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3" activeTab="6"/>
  </bookViews>
  <sheets>
    <sheet name="Rozdziały, paragrafy" sheetId="1" state="hidden" r:id="rId2"/>
    <sheet name="DZIAŁY" sheetId="2" state="hidden" r:id="rId3"/>
    <sheet name="Kategorie" sheetId="3" state="hidden" r:id="rId4"/>
    <sheet name="BEMOWO" sheetId="4" state="visible" r:id="rId5"/>
    <sheet name="BIAŁOŁĘKA" sheetId="5" state="visible" r:id="rId6"/>
    <sheet name="BIELANY" sheetId="6" state="visible" r:id="rId7"/>
    <sheet name="MOKOTÓW" sheetId="7" state="visible" r:id="rId8"/>
    <sheet name="OCHOTA" sheetId="8" state="visible" r:id="rId9"/>
    <sheet name="PRAGA PD" sheetId="9" state="visible" r:id="rId10"/>
    <sheet name="PRAGA PN" sheetId="10" state="visible" r:id="rId11"/>
    <sheet name="REMBERTÓW" sheetId="11" state="visible" r:id="rId12"/>
    <sheet name="ŚRÓDMIEŚCIE" sheetId="12" state="visible" r:id="rId13"/>
    <sheet name="TARGÓWEK" sheetId="13" state="visible" r:id="rId14"/>
    <sheet name="URSUS" sheetId="14" state="visible" r:id="rId15"/>
    <sheet name="URSYNÓW" sheetId="15" state="visible" r:id="rId16"/>
    <sheet name="WAWER" sheetId="16" state="visible" r:id="rId17"/>
    <sheet name="WESOŁA" sheetId="17" state="visible" r:id="rId18"/>
    <sheet name="WILANÓW" sheetId="18" state="visible" r:id="rId19"/>
    <sheet name="WŁOCHY" sheetId="19" state="visible" r:id="rId20"/>
    <sheet name="WOLA" sheetId="20" state="visible" r:id="rId21"/>
    <sheet name="ŻOLIBORZ" sheetId="21" state="visible" r:id="rId22"/>
  </sheets>
  <externalReferences>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s>
  <definedNames>
    <definedName function="false" hidden="false" localSheetId="3" name="_xlnm.Print_Area" vbProcedure="false">BEMOWO!$A$1:$M$92</definedName>
    <definedName function="false" hidden="false" localSheetId="3" name="_xlnm.Print_Titles" vbProcedure="false">BEMOWO!$5:$8</definedName>
    <definedName function="false" hidden="false" localSheetId="4" name="_xlnm.Print_Area" vbProcedure="false">BIAŁOŁĘKA!$A$1:$M$128</definedName>
    <definedName function="false" hidden="false" localSheetId="4" name="_xlnm.Print_Titles" vbProcedure="false">BIAŁOŁĘKA!$5:$8</definedName>
    <definedName function="false" hidden="false" localSheetId="5" name="_xlnm.Print_Area" vbProcedure="false">BIELANY!$A$1:$M$97</definedName>
    <definedName function="false" hidden="false" localSheetId="5" name="_xlnm.Print_Titles" vbProcedure="false">BIELANY!$5:$8</definedName>
    <definedName function="false" hidden="false" localSheetId="1" name="_xlnm.Print_Area" vbProcedure="false">DZIAŁY!$A$1:$K$189</definedName>
    <definedName function="false" hidden="false" localSheetId="1" name="_xlnm.Print_Titles" vbProcedure="false">DZIAŁY!$2:$5</definedName>
    <definedName function="false" hidden="false" localSheetId="2" name="_xlnm.Print_Area" vbProcedure="false">Kategorie!$A$1:$I$101</definedName>
    <definedName function="false" hidden="false" localSheetId="2" name="_xlnm.Print_Titles" vbProcedure="false">Kategorie!$2:$5</definedName>
    <definedName function="false" hidden="false" localSheetId="6" name="_xlnm.Print_Area" vbProcedure="false">MOKOTÓW!$A$1:$M$143</definedName>
    <definedName function="false" hidden="false" localSheetId="6" name="_xlnm.Print_Titles" vbProcedure="false">MOKOTÓW!$5:$8</definedName>
    <definedName function="false" hidden="false" localSheetId="7" name="_xlnm.Print_Area" vbProcedure="false">OCHOTA!$A$1:$M$97</definedName>
    <definedName function="false" hidden="false" localSheetId="7" name="_xlnm.Print_Titles" vbProcedure="false">OCHOTA!$5:$8</definedName>
    <definedName function="false" hidden="false" localSheetId="8" name="_xlnm.Print_Area" vbProcedure="false">'PRAGA PD'!$A$1:$M$116</definedName>
    <definedName function="false" hidden="false" localSheetId="8" name="_xlnm.Print_Titles" vbProcedure="false">'PRAGA PD'!$5:$8</definedName>
    <definedName function="false" hidden="false" localSheetId="9" name="_xlnm.Print_Area" vbProcedure="false">'PRAGA PN'!$A$1:$M$111</definedName>
    <definedName function="false" hidden="false" localSheetId="9" name="_xlnm.Print_Titles" vbProcedure="false">'PRAGA PN'!$5:$8</definedName>
    <definedName function="false" hidden="false" localSheetId="10" name="_xlnm.Print_Area" vbProcedure="false">REMBERTÓW!$A$1:$M$141</definedName>
    <definedName function="false" hidden="false" localSheetId="10" name="_xlnm.Print_Titles" vbProcedure="false">REMBERTÓW!$5:$8</definedName>
    <definedName function="false" hidden="false" localSheetId="11" name="_xlnm.Print_Area" vbProcedure="false">ŚRÓDMIEŚCIE!$A$1:$M$131</definedName>
    <definedName function="false" hidden="false" localSheetId="11" name="_xlnm.Print_Titles" vbProcedure="false">ŚRÓDMIEŚCIE!$5:$8</definedName>
    <definedName function="false" hidden="false" localSheetId="12" name="_xlnm.Print_Area" vbProcedure="false">TARGÓWEK!$A$1:$M$162</definedName>
    <definedName function="false" hidden="false" localSheetId="12" name="_xlnm.Print_Titles" vbProcedure="false">TARGÓWEK!$5:$8</definedName>
    <definedName function="false" hidden="false" localSheetId="13" name="_xlnm.Print_Area" vbProcedure="false">URSUS!$A$1:$M$131</definedName>
    <definedName function="false" hidden="false" localSheetId="13" name="_xlnm.Print_Titles" vbProcedure="false">URSUS!$5:$8</definedName>
    <definedName function="false" hidden="false" localSheetId="14" name="_xlnm.Print_Area" vbProcedure="false">URSYNÓW!$A$1:$M$114</definedName>
    <definedName function="false" hidden="false" localSheetId="14" name="_xlnm.Print_Titles" vbProcedure="false">URSYNÓW!$5:$8</definedName>
    <definedName function="false" hidden="false" localSheetId="15" name="_xlnm.Print_Area" vbProcedure="false">WAWER!$A$1:$M$153</definedName>
    <definedName function="false" hidden="false" localSheetId="15" name="_xlnm.Print_Titles" vbProcedure="false">WAWER!$5:$8</definedName>
    <definedName function="false" hidden="false" localSheetId="16" name="_xlnm.Print_Area" vbProcedure="false">WESOŁA!$A$1:$M$108</definedName>
    <definedName function="false" hidden="false" localSheetId="16" name="_xlnm.Print_Titles" vbProcedure="false">WESOŁA!$5:$8</definedName>
    <definedName function="false" hidden="false" localSheetId="17" name="_xlnm.Print_Area" vbProcedure="false">WILANÓW!$A$1:$M$71</definedName>
    <definedName function="false" hidden="false" localSheetId="17" name="_xlnm.Print_Titles" vbProcedure="false">WILANÓW!$5:$8</definedName>
    <definedName function="false" hidden="false" localSheetId="18" name="_xlnm.Print_Area" vbProcedure="false">WŁOCHY!$A$1:$M$135</definedName>
    <definedName function="false" hidden="false" localSheetId="18" name="_xlnm.Print_Titles" vbProcedure="false">WŁOCHY!$5:$8</definedName>
    <definedName function="false" hidden="false" localSheetId="19" name="_xlnm.Print_Area" vbProcedure="false">WOLA!$A$1:$M$151</definedName>
    <definedName function="false" hidden="false" localSheetId="19" name="_xlnm.Print_Titles" vbProcedure="false">WOLA!$5:$8</definedName>
    <definedName function="false" hidden="false" localSheetId="20" name="_xlnm.Print_Area" vbProcedure="false">ŻOLIBORZ!$A$1:$M$98</definedName>
    <definedName function="false" hidden="false" localSheetId="20" name="_xlnm.Print_Titles" vbProcedure="false">ŻOLIBORZ!$5:$8</definedName>
    <definedName function="false" hidden="false" name="Paragraf_1" vbProcedure="false">'[26]'!$D2</definedName>
    <definedName function="false" hidden="false" name="Przydzielona_kwota_1" vbProcedure="false">'[26]'!$F1</definedName>
    <definedName function="false" hidden="false" localSheetId="1" name="Excel_BuiltIn__FilterDatabase" vbProcedure="false">DZIAŁY!$A$1:$S$189</definedName>
    <definedName function="false" hidden="false" localSheetId="3" name="Excel_BuiltIn__FilterDatabase" vbProcedure="false">BEMOWO!$A$9:$Q$9</definedName>
    <definedName function="false" hidden="false" localSheetId="3" name="Z_E9C1F442_9392_4487_BCB4_2E4E28750F41__wvu_Cols" vbProcedure="false">BEMOWO!$B:$B,BEMOWO!$F:$H</definedName>
    <definedName function="false" hidden="false" localSheetId="3" name="Z_E9C1F442_9392_4487_BCB4_2E4E28750F41__wvu_PrintArea" vbProcedure="false">BEMOWO!$A$2:$N$94</definedName>
    <definedName function="false" hidden="false" localSheetId="3" name="Z_E9C1F442_9392_4487_BCB4_2E4E28750F41__wvu_PrintTitles" vbProcedure="false">BEMOWO!$5:$8</definedName>
    <definedName function="false" hidden="false" localSheetId="3" name="Z_E9C1F442_9392_4487_BCB4_2E4E28750F41__wvu_Rows" vbProcedure="false">BEMOWO!$10:$13,BEMOWO!$16:$24,BEMOWO!$26:$29,BEMOWO!$30:$94</definedName>
    <definedName function="false" hidden="false" localSheetId="4" name="Excel_BuiltIn__FilterDatabase" vbProcedure="false">BIAŁOŁĘKA!$A$9:$W$9</definedName>
    <definedName function="false" hidden="false" localSheetId="4" name="Z_E9C1F442_9392_4487_BCB4_2E4E28750F41__wvu_Cols" vbProcedure="false">#REF!,BIAŁOŁĘKA!$H:$H,BIAŁOŁĘKA!$N:$N</definedName>
    <definedName function="false" hidden="false" localSheetId="4" name="Z_E9C1F442_9392_4487_BCB4_2E4E28750F41__wvu_PrintArea" vbProcedure="false">BIAŁOŁĘKA!$A$2:$N$126</definedName>
    <definedName function="false" hidden="false" localSheetId="4" name="Z_E9C1F442_9392_4487_BCB4_2E4E28750F41__wvu_PrintTitles" vbProcedure="false">BIAŁOŁĘKA!$5:$8</definedName>
    <definedName function="false" hidden="false" localSheetId="4" name="Z_E9C1F442_9392_4487_BCB4_2E4E28750F41__wvu_Rows" vbProcedure="false">BIAŁOŁĘKA!$19:$21,BIAŁOŁĘKA!$22:$22,BIAŁOŁĘKA!$25:$28,BIAŁOŁĘKA!$34:$50,BIAŁOŁĘKA!$59:$69,BIAŁOŁĘKA!$73:$73,BIAŁOŁĘKA!$75:$76,BIAŁOŁĘKA!$79:$87,BIAŁOŁĘKA!$102:$102,BIAŁOŁĘKA!$106:$113,BIAŁOŁĘKA!$117:$117,BIAŁOŁĘKA!$122:$126</definedName>
    <definedName function="false" hidden="false" localSheetId="5" name="Excel_BuiltIn__FilterDatabase" vbProcedure="false">BIELANY!$A$9:$CY$9</definedName>
    <definedName function="false" hidden="false" localSheetId="6" name="Excel_BuiltIn__FilterDatabase" vbProcedure="false">MOKOTÓW!$A$9:$AA$9</definedName>
    <definedName function="false" hidden="false" localSheetId="6" name="Z_E9C1F442_9392_4487_BCB4_2E4E28750F41__wvu_Cols" vbProcedure="false">MOKOTÓW!$B:$B,MOKOTÓW!$F:$H,MOKOTÓW!$N:$N</definedName>
    <definedName function="false" hidden="false" localSheetId="6" name="Z_E9C1F442_9392_4487_BCB4_2E4E28750F41__wvu_PrintArea" vbProcedure="false">MOKOTÓW!$A$2:$N$148</definedName>
    <definedName function="false" hidden="false" localSheetId="6" name="Z_E9C1F442_9392_4487_BCB4_2E4E28750F41__wvu_PrintTitles" vbProcedure="false">MOKOTÓW!$5:$8</definedName>
    <definedName function="false" hidden="false" localSheetId="6" name="Z_E9C1F442_9392_4487_BCB4_2E4E28750F41__wvu_Rows" vbProcedure="false">MOKOTÓW!$11:$15,MOKOTÓW!$17:$19,MOKOTÓW!$21:$30,MOKOTÓW!$34:$148</definedName>
    <definedName function="false" hidden="false" localSheetId="7" name="Excel_BuiltIn__FilterDatabase" vbProcedure="false">OCHOTA!$A$9:$P$9</definedName>
    <definedName function="false" hidden="false" localSheetId="7" name="Z_E9C1F442_9392_4487_BCB4_2E4E28750F41__wvu_Cols" vbProcedure="false">OCHOTA!$B:$B,OCHOTA!$F:$H,OCHOTA!$N:$N</definedName>
    <definedName function="false" hidden="false" localSheetId="7" name="Z_E9C1F442_9392_4487_BCB4_2E4E28750F41__wvu_PrintArea" vbProcedure="false">OCHOTA!$A$2:$N$97</definedName>
    <definedName function="false" hidden="false" localSheetId="7" name="Z_E9C1F442_9392_4487_BCB4_2E4E28750F41__wvu_PrintTitles" vbProcedure="false">OCHOTA!$5:$8</definedName>
    <definedName function="false" hidden="false" localSheetId="7" name="Z_E9C1F442_9392_4487_BCB4_2E4E28750F41__wvu_Rows" vbProcedure="false">OCHOTA!$12:$15,OCHOTA!$26:$97</definedName>
    <definedName function="false" hidden="false" localSheetId="8" name="Excel_BuiltIn__FilterDatabase" vbProcedure="false">'PRAGA PD'!$A$9:$AA$9</definedName>
    <definedName function="false" hidden="false" localSheetId="8" name="Z_E9C1F442_9392_4487_BCB4_2E4E28750F41__wvu_Cols" vbProcedure="false">'PRAGA PD'!$B:$B,'PRAGA PD'!$F:$H,'PRAGA PD'!$N:$N</definedName>
    <definedName function="false" hidden="false" localSheetId="8" name="Z_E9C1F442_9392_4487_BCB4_2E4E28750F41__wvu_PrintArea" vbProcedure="false">'PRAGA PD'!$A$2:$N$113</definedName>
    <definedName function="false" hidden="false" localSheetId="8" name="Z_E9C1F442_9392_4487_BCB4_2E4E28750F41__wvu_PrintTitles" vbProcedure="false">'PRAGA PD'!$5:$8</definedName>
    <definedName function="false" hidden="false" localSheetId="8" name="Z_E9C1F442_9392_4487_BCB4_2E4E28750F41__wvu_Rows" vbProcedure="false">'PRAGA PD'!$12:$21,'PRAGA PD'!$23:$29,'PRAGA PD'!$30:$40,'PRAGA PD'!$43:$44,'PRAGA PD'!$46:$46,'PRAGA PD'!$48:$81,'PRAGA PD'!$91:$113</definedName>
    <definedName function="false" hidden="false" localSheetId="9" name="Excel_BuiltIn__FilterDatabase" vbProcedure="false">'PRAGA PN'!$A$9:$AA$9</definedName>
    <definedName function="false" hidden="false" localSheetId="9" name="Z_E9C1F442_9392_4487_BCB4_2E4E28750F41__wvu_Cols" vbProcedure="false">'PRAGA PN'!$B:$B,'PRAGA PN'!$F:$H,'PRAGA PN'!$N:$N,'PRAGA PN'!$U:$U</definedName>
    <definedName function="false" hidden="false" localSheetId="9" name="Z_E9C1F442_9392_4487_BCB4_2E4E28750F41__wvu_PrintArea" vbProcedure="false">'PRAGA PN'!$A$2:$N$111</definedName>
    <definedName function="false" hidden="false" localSheetId="9" name="Z_E9C1F442_9392_4487_BCB4_2E4E28750F41__wvu_PrintTitles" vbProcedure="false">'PRAGA PN'!$5:$8</definedName>
    <definedName function="false" hidden="false" localSheetId="9" name="Z_E9C1F442_9392_4487_BCB4_2E4E28750F41__wvu_Rows" vbProcedure="false">'PRAGA PN'!$10:$13,'PRAGA PN'!$16:$17,'PRAGA PN'!$20:$46,'PRAGA PN'!$48:$68,'PRAGA PN'!$74:$95,'PRAGA PN'!$101:$102,'PRAGA PN'!$104:$111</definedName>
    <definedName function="false" hidden="false" localSheetId="10" name="Excel_BuiltIn__FilterDatabase" vbProcedure="false">REMBERTÓW!$A$9:$O$141</definedName>
    <definedName function="false" hidden="false" localSheetId="10" name="Z_E9C1F442_9392_4487_BCB4_2E4E28750F41__wvu_Cols" vbProcedure="false">REMBERTÓW!$H:$H,REMBERTÓW!$N:$N</definedName>
    <definedName function="false" hidden="false" localSheetId="10" name="Z_E9C1F442_9392_4487_BCB4_2E4E28750F41__wvu_PrintArea" vbProcedure="false">REMBERTÓW!$A$3:$L$143</definedName>
    <definedName function="false" hidden="false" localSheetId="10" name="Z_E9C1F442_9392_4487_BCB4_2E4E28750F41__wvu_PrintTitles" vbProcedure="false">REMBERTÓW!$5:$8</definedName>
    <definedName function="false" hidden="false" localSheetId="10" name="Z_E9C1F442_9392_4487_BCB4_2E4E28750F41__wvu_Rows" vbProcedure="false">REMBERTÓW!$13:$18,REMBERTÓW!$21:$23,#REF!,REMBERTÓW!$26:$27,REMBERTÓW!$29:$33,REMBERTÓW!$48:$60,REMBERTÓW!$63:$64,REMBERTÓW!$89:$123,REMBERTÓW!$138:$138</definedName>
    <definedName function="false" hidden="false" localSheetId="11" name="Excel_BuiltIn__FilterDatabase" vbProcedure="false">ŚRÓDMIEŚCIE!$A$9:$O$131</definedName>
    <definedName function="false" hidden="false" localSheetId="12" name="Excel_BuiltIn__FilterDatabase" vbProcedure="false">TARGÓWEK!$A$8:$O$162</definedName>
    <definedName function="false" hidden="false" localSheetId="12" name="Z_E9C1F442_9392_4487_BCB4_2E4E28750F41__wvu_Cols" vbProcedure="false">TARGÓWEK!$B:$B,TARGÓWEK!$H:$H,TARGÓWEK!$N:$N</definedName>
    <definedName function="false" hidden="false" localSheetId="12" name="Z_E9C1F442_9392_4487_BCB4_2E4E28750F41__wvu_PrintArea" vbProcedure="false">TARGÓWEK!$A$1:$N$162</definedName>
    <definedName function="false" hidden="false" localSheetId="12" name="Z_E9C1F442_9392_4487_BCB4_2E4E28750F41__wvu_PrintTitles" vbProcedure="false">TARGÓWEK!$5:$8</definedName>
    <definedName function="false" hidden="false" localSheetId="12" name="Z_E9C1F442_9392_4487_BCB4_2E4E28750F41__wvu_Rows" vbProcedure="false">TARGÓWEK!$15:$27,TARGÓWEK!$29:$35,TARGÓWEK!$48:$58,TARGÓWEK!$69:$92,TARGÓWEK!$117:$161</definedName>
    <definedName function="false" hidden="false" localSheetId="13" name="Excel_BuiltIn__FilterDatabase" vbProcedure="false">URSUS!$A$8:$AB$8</definedName>
    <definedName function="false" hidden="false" localSheetId="13" name="Z_E9C1F442_9392_4487_BCB4_2E4E28750F41__wvu_Cols" vbProcedure="false">URSUS!$B:$B,URSUS!$F:$H,URSUS!$N:$N</definedName>
    <definedName function="false" hidden="false" localSheetId="13" name="Z_E9C1F442_9392_4487_BCB4_2E4E28750F41__wvu_FilterData" vbProcedure="false">URSUS!$A$18:$H$129</definedName>
    <definedName function="false" hidden="false" localSheetId="13" name="Z_E9C1F442_9392_4487_BCB4_2E4E28750F41__wvu_PrintArea" vbProcedure="false">URSUS!$A$1:$N$129</definedName>
    <definedName function="false" hidden="false" localSheetId="13" name="Z_E9C1F442_9392_4487_BCB4_2E4E28750F41__wvu_PrintTitles" vbProcedure="false">URSUS!$5:$8</definedName>
    <definedName function="false" hidden="false" localSheetId="13" name="Z_E9C1F442_9392_4487_BCB4_2E4E28750F41__wvu_Rows" vbProcedure="false">URSUS!$10:$14,URSUS!$17:$25,URSUS!$27:$32,URSUS!$47:$92,URSUS!$97:$129</definedName>
    <definedName function="false" hidden="false" localSheetId="14" name="Excel_BuiltIn__FilterDatabase" vbProcedure="false">URSYNÓW!$A$8:$AA$8</definedName>
    <definedName function="false" hidden="false" localSheetId="14" name="Z_E9C1F442_9392_4487_BCB4_2E4E28750F41__wvu_Cols" vbProcedure="false">URSYNÓW!$B:$B,URSYNÓW!$F:$H,URSYNÓW!$N:$N</definedName>
    <definedName function="false" hidden="false" localSheetId="14" name="Z_E9C1F442_9392_4487_BCB4_2E4E28750F41__wvu_PrintArea" vbProcedure="false">URSYNÓW!$A$2:$N$114</definedName>
    <definedName function="false" hidden="false" localSheetId="14" name="Z_E9C1F442_9392_4487_BCB4_2E4E28750F41__wvu_PrintTitles" vbProcedure="false">URSYNÓW!$5:$8</definedName>
    <definedName function="false" hidden="false" localSheetId="14" name="Z_E9C1F442_9392_4487_BCB4_2E4E28750F41__wvu_Rows" vbProcedure="false">URSYNÓW!$11:$15,URSYNÓW!$17:$18,URSYNÓW!$20:$27,URSYNÓW!$32:$39,URSYNÓW!$44:$47,URSYNÓW!$53:$63,URSYNÓW!$70:$94,URSYNÓW!$96:$98,URSYNÓW!$101:$101,URSYNÓW!$110:$113</definedName>
    <definedName function="false" hidden="false" localSheetId="15" name="Excel_BuiltIn__FilterDatabase" vbProcedure="false">WAWER!$A$8:$T$8</definedName>
    <definedName function="false" hidden="false" localSheetId="15" name="Z_E9C1F442_9392_4487_BCB4_2E4E28750F41__wvu_Cols" vbProcedure="false">#REF!,WAWER!$F:$H,WAWER!$N:$N</definedName>
    <definedName function="false" hidden="false" localSheetId="15" name="Z_E9C1F442_9392_4487_BCB4_2E4E28750F41__wvu_PrintArea" vbProcedure="false">WAWER!$A$2:$N$149</definedName>
    <definedName function="false" hidden="false" localSheetId="15" name="Z_E9C1F442_9392_4487_BCB4_2E4E28750F41__wvu_PrintTitles" vbProcedure="false">WAWER!$5:$8</definedName>
    <definedName function="false" hidden="false" localSheetId="15" name="Z_E9C1F442_9392_4487_BCB4_2E4E28750F41__wvu_Rows" vbProcedure="false">WAWER!$12:$41,WAWER!$43:$52,WAWER!$60:$149</definedName>
    <definedName function="false" hidden="false" localSheetId="16" name="Excel_BuiltIn__FilterDatabase" vbProcedure="false">WESOŁA!$A$8:$AE$8</definedName>
    <definedName function="false" hidden="false" localSheetId="16" name="Z_E9C1F442_9392_4487_BCB4_2E4E28750F41__wvu_Cols" vbProcedure="false">#REF!,WESOŁA!$F:$H,WESOŁA!$N:$N</definedName>
    <definedName function="false" hidden="false" localSheetId="16" name="Z_E9C1F442_9392_4487_BCB4_2E4E28750F41__wvu_FilterData" vbProcedure="false">WESOŁA!$Q$10:$T$97</definedName>
    <definedName function="false" hidden="false" localSheetId="16" name="Z_E9C1F442_9392_4487_BCB4_2E4E28750F41__wvu_PrintArea" vbProcedure="false">WESOŁA!$A$2:$N$98</definedName>
    <definedName function="false" hidden="false" localSheetId="16" name="Z_E9C1F442_9392_4487_BCB4_2E4E28750F41__wvu_PrintTitles" vbProcedure="false">WESOŁA!$5:$8</definedName>
    <definedName function="false" hidden="false" localSheetId="16" name="Z_E9C1F442_9392_4487_BCB4_2E4E28750F41__wvu_Rows" vbProcedure="false">WESOŁA!$10:$13,WESOŁA!$19:$22,WESOŁA!$24:$41,WESOŁA!$42:$98</definedName>
    <definedName function="false" hidden="false" localSheetId="17" name="Excel_BuiltIn__FilterDatabase" vbProcedure="false">WILANÓW!$A$8:$AA$8</definedName>
    <definedName function="false" hidden="false" localSheetId="18" name="Excel_BuiltIn__FilterDatabase" vbProcedure="false">WŁOCHY!$A$8:$HX$8</definedName>
    <definedName function="false" hidden="false" localSheetId="18" name="Z_E9C1F442_9392_4487_BCB4_2E4E28750F41__wvu_Cols" vbProcedure="false">WŁOCHY!$B:$B,WŁOCHY!$H:$I,WŁOCHY!$N:$N</definedName>
    <definedName function="false" hidden="false" localSheetId="18" name="Z_E9C1F442_9392_4487_BCB4_2E4E28750F41__wvu_PrintArea" vbProcedure="false">WŁOCHY!$A$1:$N$132</definedName>
    <definedName function="false" hidden="false" localSheetId="18" name="Z_E9C1F442_9392_4487_BCB4_2E4E28750F41__wvu_PrintTitles" vbProcedure="false">WŁOCHY!$5:$8</definedName>
    <definedName function="false" hidden="false" localSheetId="18" name="Z_E9C1F442_9392_4487_BCB4_2E4E28750F41__wvu_Rows" vbProcedure="false">WŁOCHY!$13:$132,#REF!</definedName>
    <definedName function="false" hidden="false" localSheetId="19" name="Excel_BuiltIn__FilterDatabase" vbProcedure="false">WOLA!$A$8:$AA$8</definedName>
    <definedName function="false" hidden="false" localSheetId="20" name="Excel_BuiltIn__FilterDatabase" vbProcedure="false">ŻOLIBORZ!$A$8:$GK$8</definedName>
    <definedName function="false" hidden="false" localSheetId="20" name="Z_E9C1F442_9392_4487_BCB4_2E4E28750F41__wvu_Cols" vbProcedure="false">ŻOLIBORZ!$B:$B,ŻOLIBORZ!$F:$H,ŻOLIBORZ!$N:$N</definedName>
    <definedName function="false" hidden="false" localSheetId="20" name="Z_E9C1F442_9392_4487_BCB4_2E4E28750F41__wvu_PrintArea" vbProcedure="false">ŻOLIBORZ!$A$2:$N$97</definedName>
    <definedName function="false" hidden="false" localSheetId="20" name="Z_E9C1F442_9392_4487_BCB4_2E4E28750F41__wvu_PrintTitles" vbProcedure="false">ŻOLIBORZ!$5:$8</definedName>
    <definedName function="false" hidden="false" localSheetId="20" name="Z_E9C1F442_9392_4487_BCB4_2E4E28750F41__wvu_Rows" vbProcedure="false">ŻOLIBORZ!$10:$65,ŻOLIBORZ!$72:$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1" uniqueCount="1487">
  <si>
    <t xml:space="preserve">Planowane wydatki</t>
  </si>
  <si>
    <t xml:space="preserve">Wykonanie planu wydatków w 2005 r. </t>
  </si>
  <si>
    <t xml:space="preserve">Ogółem</t>
  </si>
  <si>
    <t xml:space="preserve">w tym:</t>
  </si>
  <si>
    <t xml:space="preserve">środki własne m.st. Warszawy</t>
  </si>
  <si>
    <t xml:space="preserve">inne</t>
  </si>
  <si>
    <t xml:space="preserve">DZ</t>
  </si>
  <si>
    <t xml:space="preserve">OM</t>
  </si>
  <si>
    <t xml:space="preserve">DZ + OM</t>
  </si>
  <si>
    <t xml:space="preserve">miasto RB28</t>
  </si>
  <si>
    <t xml:space="preserve">różnice</t>
  </si>
  <si>
    <t xml:space="preserve">Dostarczanie wody</t>
  </si>
  <si>
    <t xml:space="preserve">400026060</t>
  </si>
  <si>
    <t xml:space="preserve">Pozostała działalność</t>
  </si>
  <si>
    <t xml:space="preserve">500956210</t>
  </si>
  <si>
    <t xml:space="preserve">60004</t>
  </si>
  <si>
    <t xml:space="preserve">Drogi publiczne krajowe</t>
  </si>
  <si>
    <t xml:space="preserve">60013</t>
  </si>
  <si>
    <t xml:space="preserve">Drogi publiczne powiatowe</t>
  </si>
  <si>
    <t xml:space="preserve">60015</t>
  </si>
  <si>
    <t xml:space="preserve">Drogi publiczne gminne</t>
  </si>
  <si>
    <t xml:space="preserve">Drogi wewnętrzne</t>
  </si>
  <si>
    <t xml:space="preserve">63001</t>
  </si>
  <si>
    <t xml:space="preserve">Zakłady gospodarki mieszkaniowej</t>
  </si>
  <si>
    <t xml:space="preserve">70001</t>
  </si>
  <si>
    <t xml:space="preserve">700016060</t>
  </si>
  <si>
    <t xml:space="preserve">700016210</t>
  </si>
  <si>
    <t xml:space="preserve">Różne jednoski obsługi gospodarki mieszkaniowej</t>
  </si>
  <si>
    <t xml:space="preserve">Gospodarka gruntami i nieruchomościami</t>
  </si>
  <si>
    <t xml:space="preserve">70005</t>
  </si>
  <si>
    <t xml:space="preserve">700056050</t>
  </si>
  <si>
    <t xml:space="preserve">700956060</t>
  </si>
  <si>
    <t xml:space="preserve">71002</t>
  </si>
  <si>
    <t xml:space="preserve">71003</t>
  </si>
  <si>
    <t xml:space="preserve">71015</t>
  </si>
  <si>
    <t xml:space="preserve">71035</t>
  </si>
  <si>
    <t xml:space="preserve">Urzędy gmin (miast i miast na prawach powiatu)</t>
  </si>
  <si>
    <t xml:space="preserve">75023</t>
  </si>
  <si>
    <t xml:space="preserve">75411</t>
  </si>
  <si>
    <t xml:space="preserve">75416</t>
  </si>
  <si>
    <t xml:space="preserve">754956060</t>
  </si>
  <si>
    <t xml:space="preserve">Szkoły podstawowe</t>
  </si>
  <si>
    <t xml:space="preserve">Przedszkola</t>
  </si>
  <si>
    <t xml:space="preserve">801046050</t>
  </si>
  <si>
    <t xml:space="preserve">801046060</t>
  </si>
  <si>
    <t xml:space="preserve">801046210</t>
  </si>
  <si>
    <t xml:space="preserve">Przedszkola specjalne</t>
  </si>
  <si>
    <t xml:space="preserve">801056050</t>
  </si>
  <si>
    <t xml:space="preserve">801056060</t>
  </si>
  <si>
    <t xml:space="preserve">801056210</t>
  </si>
  <si>
    <t xml:space="preserve">Gimnazja</t>
  </si>
  <si>
    <t xml:space="preserve">Zespoły ekonomiczno - administracyjnych szkół</t>
  </si>
  <si>
    <t xml:space="preserve">801146050</t>
  </si>
  <si>
    <t xml:space="preserve">Licea Ogólnokształcące</t>
  </si>
  <si>
    <t xml:space="preserve">801206050</t>
  </si>
  <si>
    <t xml:space="preserve">Licea profilowane</t>
  </si>
  <si>
    <t xml:space="preserve">801236060</t>
  </si>
  <si>
    <t xml:space="preserve">Szkoły zawodowe</t>
  </si>
  <si>
    <t xml:space="preserve">80130</t>
  </si>
  <si>
    <t xml:space="preserve">801306050</t>
  </si>
  <si>
    <t xml:space="preserve">801306060</t>
  </si>
  <si>
    <t xml:space="preserve">Centra kształcenia ustawicznego</t>
  </si>
  <si>
    <t xml:space="preserve">801406060</t>
  </si>
  <si>
    <t xml:space="preserve">851116220</t>
  </si>
  <si>
    <t xml:space="preserve">851176220</t>
  </si>
  <si>
    <t xml:space="preserve">Lecznictwo ambulatoryjne</t>
  </si>
  <si>
    <t xml:space="preserve">851216220</t>
  </si>
  <si>
    <t xml:space="preserve">Przeciwdziałanie alkoholizmowi</t>
  </si>
  <si>
    <t xml:space="preserve">851546060</t>
  </si>
  <si>
    <t xml:space="preserve">851546220</t>
  </si>
  <si>
    <t xml:space="preserve">85158</t>
  </si>
  <si>
    <t xml:space="preserve">85201</t>
  </si>
  <si>
    <t xml:space="preserve">85202</t>
  </si>
  <si>
    <t xml:space="preserve">Ośrodki wsparcia</t>
  </si>
  <si>
    <t xml:space="preserve">85203</t>
  </si>
  <si>
    <t xml:space="preserve">852036050</t>
  </si>
  <si>
    <t xml:space="preserve">852036060</t>
  </si>
  <si>
    <t xml:space="preserve">Świadczenia rodzinne oraz składki na ubezpieczenia emerytalne i rentowe z ubezpieczenia społecznego</t>
  </si>
  <si>
    <t xml:space="preserve">852126060</t>
  </si>
  <si>
    <t xml:space="preserve">85218</t>
  </si>
  <si>
    <t xml:space="preserve">Ośrodki pomocy społecznej</t>
  </si>
  <si>
    <t xml:space="preserve">85220</t>
  </si>
  <si>
    <t xml:space="preserve">Żłobki</t>
  </si>
  <si>
    <t xml:space="preserve">853056050</t>
  </si>
  <si>
    <t xml:space="preserve">853056060</t>
  </si>
  <si>
    <t xml:space="preserve">853056210</t>
  </si>
  <si>
    <t xml:space="preserve">85321</t>
  </si>
  <si>
    <t xml:space="preserve">85333</t>
  </si>
  <si>
    <t xml:space="preserve">Poradnie psychologiczno-pedagogiczne oraz inne poradnie specjalistyczne</t>
  </si>
  <si>
    <t xml:space="preserve">854066050</t>
  </si>
  <si>
    <t xml:space="preserve">854066060</t>
  </si>
  <si>
    <t xml:space="preserve">Placówki wychowania pozaszkolnego</t>
  </si>
  <si>
    <t xml:space="preserve">854076050</t>
  </si>
  <si>
    <t xml:space="preserve">854076060</t>
  </si>
  <si>
    <t xml:space="preserve">854076210</t>
  </si>
  <si>
    <t xml:space="preserve">85420</t>
  </si>
  <si>
    <t xml:space="preserve">85495</t>
  </si>
  <si>
    <t xml:space="preserve">Gospodarka Ściekowa i Ochrona Wód</t>
  </si>
  <si>
    <t xml:space="preserve">90002</t>
  </si>
  <si>
    <t xml:space="preserve">90003</t>
  </si>
  <si>
    <t xml:space="preserve">Utrzymanie zieleni w miastach i gminach</t>
  </si>
  <si>
    <t xml:space="preserve">900046060</t>
  </si>
  <si>
    <t xml:space="preserve">Ochrona powietrzna atmosferycznego i klimatu</t>
  </si>
  <si>
    <t xml:space="preserve">900056060</t>
  </si>
  <si>
    <t xml:space="preserve">Ochrona gleby i wód podziemnych</t>
  </si>
  <si>
    <t xml:space="preserve">90013</t>
  </si>
  <si>
    <t xml:space="preserve">Oświetlenie ulic, placów i dróg</t>
  </si>
  <si>
    <t xml:space="preserve">Zakłady gospodarki komunalnej</t>
  </si>
  <si>
    <t xml:space="preserve">900176050</t>
  </si>
  <si>
    <t xml:space="preserve">900176060</t>
  </si>
  <si>
    <t xml:space="preserve">900176210</t>
  </si>
  <si>
    <t xml:space="preserve">900956060</t>
  </si>
  <si>
    <t xml:space="preserve">Pozostałe zadania w zakresie kultury</t>
  </si>
  <si>
    <t xml:space="preserve">921056050</t>
  </si>
  <si>
    <t xml:space="preserve">921056060</t>
  </si>
  <si>
    <t xml:space="preserve">92106</t>
  </si>
  <si>
    <t xml:space="preserve">921076220</t>
  </si>
  <si>
    <t xml:space="preserve">Domy i ośrodki kultury, świetlice i kluby</t>
  </si>
  <si>
    <t xml:space="preserve">921096060</t>
  </si>
  <si>
    <t xml:space="preserve">921096220</t>
  </si>
  <si>
    <t xml:space="preserve">Biblioteki</t>
  </si>
  <si>
    <t xml:space="preserve">921166060</t>
  </si>
  <si>
    <t xml:space="preserve">921166220</t>
  </si>
  <si>
    <t xml:space="preserve">92118</t>
  </si>
  <si>
    <t xml:space="preserve">921206050</t>
  </si>
  <si>
    <t xml:space="preserve">92504</t>
  </si>
  <si>
    <t xml:space="preserve">Obiekty sportowe</t>
  </si>
  <si>
    <t xml:space="preserve">926016210</t>
  </si>
  <si>
    <t xml:space="preserve">Instytucje kultury fizycznej</t>
  </si>
  <si>
    <t xml:space="preserve">92604</t>
  </si>
  <si>
    <t xml:space="preserve">926046050</t>
  </si>
  <si>
    <t xml:space="preserve">926046060</t>
  </si>
  <si>
    <t xml:space="preserve">926046210</t>
  </si>
  <si>
    <t xml:space="preserve">Zadania w zakresie kultury fizycznej i sportu</t>
  </si>
  <si>
    <t xml:space="preserve">926056210</t>
  </si>
  <si>
    <t xml:space="preserve">926956050</t>
  </si>
  <si>
    <t xml:space="preserve">Bemowo</t>
  </si>
  <si>
    <t xml:space="preserve">750236050</t>
  </si>
  <si>
    <t xml:space="preserve">801016060</t>
  </si>
  <si>
    <t xml:space="preserve">801106060</t>
  </si>
  <si>
    <t xml:space="preserve">Zespoły obsługi ekonomiczno-administracyjnej szkół</t>
  </si>
  <si>
    <t xml:space="preserve">801146060</t>
  </si>
  <si>
    <t xml:space="preserve">Licea ogólnokształcące</t>
  </si>
  <si>
    <t xml:space="preserve">801206060</t>
  </si>
  <si>
    <t xml:space="preserve">900046050</t>
  </si>
  <si>
    <t xml:space="preserve">Białołeka</t>
  </si>
  <si>
    <t xml:space="preserve">851216050</t>
  </si>
  <si>
    <t xml:space="preserve">Ośrodki Pomocy Społecznej</t>
  </si>
  <si>
    <t xml:space="preserve">926016050</t>
  </si>
  <si>
    <t xml:space="preserve">Bielany</t>
  </si>
  <si>
    <t xml:space="preserve">Różne jednostki obsługi gospodarki mieszkaniowej</t>
  </si>
  <si>
    <t xml:space="preserve">700046050</t>
  </si>
  <si>
    <t xml:space="preserve">750236060</t>
  </si>
  <si>
    <t xml:space="preserve">Zespoły obsługi ekonomiczno-administracyjnej szkół </t>
  </si>
  <si>
    <t xml:space="preserve">852196060</t>
  </si>
  <si>
    <t xml:space="preserve">Poradnie  psychologiczno - pedagogiczne oraz inne poradnie specjalistyczne</t>
  </si>
  <si>
    <t xml:space="preserve">926056050</t>
  </si>
  <si>
    <t xml:space="preserve">Mokotów</t>
  </si>
  <si>
    <t xml:space="preserve">700046060</t>
  </si>
  <si>
    <t xml:space="preserve">801106050</t>
  </si>
  <si>
    <t xml:space="preserve">Poradnie psychologiczno-pedagogiczne oraz inne poradnie specjalistyczne </t>
  </si>
  <si>
    <t xml:space="preserve">Ochota</t>
  </si>
  <si>
    <t xml:space="preserve">600166050</t>
  </si>
  <si>
    <t xml:space="preserve">801016050</t>
  </si>
  <si>
    <t xml:space="preserve">900016050</t>
  </si>
  <si>
    <t xml:space="preserve">Oświetlenie ulic</t>
  </si>
  <si>
    <t xml:space="preserve">900156050</t>
  </si>
  <si>
    <t xml:space="preserve">Instytucje kultury fizycznej </t>
  </si>
  <si>
    <t xml:space="preserve">Praga Południe</t>
  </si>
  <si>
    <t xml:space="preserve">Zespoły ekonomiczno - administracyjne szkół</t>
  </si>
  <si>
    <t xml:space="preserve">Centra kształcenia ustawicznego i praktycznego oraz ośrodki dokształcania zawodowego </t>
  </si>
  <si>
    <t xml:space="preserve">852196050</t>
  </si>
  <si>
    <t xml:space="preserve">Poradnie psychologiczno-pedagogiczne, w tym poradnie specjalistyczne</t>
  </si>
  <si>
    <t xml:space="preserve">Oświetlenie placów, ulic i dróg</t>
  </si>
  <si>
    <t xml:space="preserve">921096050</t>
  </si>
  <si>
    <t xml:space="preserve">Praga Północ</t>
  </si>
  <si>
    <t xml:space="preserve">921956050</t>
  </si>
  <si>
    <t xml:space="preserve">Rembertów</t>
  </si>
  <si>
    <t xml:space="preserve">Oświetlenie ulic, placów i dróg </t>
  </si>
  <si>
    <t xml:space="preserve">Śródmieście</t>
  </si>
  <si>
    <t xml:space="preserve">921166050</t>
  </si>
  <si>
    <t xml:space="preserve">Targówek</t>
  </si>
  <si>
    <t xml:space="preserve">400026050</t>
  </si>
  <si>
    <t xml:space="preserve">Poradnia psychologiczno - pedagogiczne, w tym poradnie specjalistyczne</t>
  </si>
  <si>
    <t xml:space="preserve">Ursus</t>
  </si>
  <si>
    <t xml:space="preserve">600176050</t>
  </si>
  <si>
    <t xml:space="preserve">700056060</t>
  </si>
  <si>
    <t xml:space="preserve">900956050</t>
  </si>
  <si>
    <t xml:space="preserve">Ursynów</t>
  </si>
  <si>
    <t xml:space="preserve">Poradnie Psychologiczno-Pedagogiczne</t>
  </si>
  <si>
    <t xml:space="preserve">Wawer</t>
  </si>
  <si>
    <t xml:space="preserve">Wesoła</t>
  </si>
  <si>
    <t xml:space="preserve">600146050</t>
  </si>
  <si>
    <t xml:space="preserve">Zespoły obsługi ekonomiczno - administracyjnej szkół</t>
  </si>
  <si>
    <t xml:space="preserve">Wilanów</t>
  </si>
  <si>
    <t xml:space="preserve">Drogi publiczne  gminne</t>
  </si>
  <si>
    <t xml:space="preserve">Włochy</t>
  </si>
  <si>
    <t xml:space="preserve">Wola</t>
  </si>
  <si>
    <t xml:space="preserve">700016050</t>
  </si>
  <si>
    <t xml:space="preserve">Ośrodki pomocy społecznej </t>
  </si>
  <si>
    <t xml:space="preserve">Żoliborz</t>
  </si>
  <si>
    <t xml:space="preserve">Prognozowane wykonanie wydatków inwestycyjnych w dzielnicach według działów</t>
  </si>
  <si>
    <t xml:space="preserve">Klasyfi- kacja budże- towa</t>
  </si>
  <si>
    <t xml:space="preserve">Nazwa działu</t>
  </si>
  <si>
    <t xml:space="preserve">Wykonanie od początku realizacji do 31.12.2004r.</t>
  </si>
  <si>
    <t xml:space="preserve">Planowane wydatki na 2005r.             Ogółem</t>
  </si>
  <si>
    <t xml:space="preserve">Wykonanie planu wydatków w 2005r.</t>
  </si>
  <si>
    <t xml:space="preserve">% wykonania planu
8:7          </t>
  </si>
  <si>
    <t xml:space="preserve">Zaangażowanie środków (wydatki do poniesienia po roku 2005)             4-(8+9)</t>
  </si>
  <si>
    <t xml:space="preserve">Procentowy udział w budżecie na 2005 rok </t>
  </si>
  <si>
    <t xml:space="preserve">Ilość zadań (budżet podst.)</t>
  </si>
  <si>
    <t xml:space="preserve">Ilość zadań (budżet po zmian.)</t>
  </si>
  <si>
    <t xml:space="preserve">Prognozowane wykonanie wydatków inwestycyjnych na koniec roku 2005</t>
  </si>
  <si>
    <t xml:space="preserve">Ogółem          (9 + 10)</t>
  </si>
  <si>
    <t xml:space="preserve">Dział          </t>
  </si>
  <si>
    <t xml:space="preserve">Razem zadania inwestycyjne Dzielnic m. st. Warszawy</t>
  </si>
  <si>
    <t xml:space="preserve">Wytwarzanie i zaopatrywanie w energię elektryczną, gaz i wodę</t>
  </si>
  <si>
    <t xml:space="preserve">Transport i łączność</t>
  </si>
  <si>
    <t xml:space="preserve">Gospodarka mieszkaniowa</t>
  </si>
  <si>
    <t xml:space="preserve">Administracja publiczna</t>
  </si>
  <si>
    <t xml:space="preserve">Oświata i wychowanie</t>
  </si>
  <si>
    <t xml:space="preserve">Ochrona zdrowia</t>
  </si>
  <si>
    <t xml:space="preserve">852</t>
  </si>
  <si>
    <t xml:space="preserve">Pomoc społeczna </t>
  </si>
  <si>
    <t xml:space="preserve">Edukacyjna opieka wychowawcza</t>
  </si>
  <si>
    <t xml:space="preserve">Gospodarka Komunalna i Ochrona Środowiska</t>
  </si>
  <si>
    <t xml:space="preserve">Kultura i Ochrona Dziedzictwa Narodowego</t>
  </si>
  <si>
    <t xml:space="preserve">Kultura Fizyczna i Sport</t>
  </si>
  <si>
    <t xml:space="preserve">Razem zadania inwestycyjne dzielnic m.st. Warszawy</t>
  </si>
  <si>
    <t xml:space="preserve">Razem zadania inwestycyjne Dzielnicy Bemowo</t>
  </si>
  <si>
    <t xml:space="preserve">921</t>
  </si>
  <si>
    <t xml:space="preserve">Razem zadania inwestycyjne Dzielnicy Białołęka</t>
  </si>
  <si>
    <t xml:space="preserve">Razem zadania inwestycyjne Dzielnicy Bielany</t>
  </si>
  <si>
    <t xml:space="preserve">700</t>
  </si>
  <si>
    <t xml:space="preserve">900</t>
  </si>
  <si>
    <t xml:space="preserve">Gospodarka komunalna i ochrona środowiska</t>
  </si>
  <si>
    <t xml:space="preserve">926</t>
  </si>
  <si>
    <t xml:space="preserve">Razem zadania inwestycyjne Dzielnicy Mokotów</t>
  </si>
  <si>
    <t xml:space="preserve">Razem zadania inwestycyjne Dzielnicy Ochota</t>
  </si>
  <si>
    <t xml:space="preserve">854</t>
  </si>
  <si>
    <t xml:space="preserve">Razem zadania inwestycyjne Dzielnicy Praga-Południe</t>
  </si>
  <si>
    <t xml:space="preserve">Razem zadania inwestycyjne Dzielnicy Praga-Północ</t>
  </si>
  <si>
    <t xml:space="preserve">Razem zadania inwestycyjne Dzielnicy Rembertów</t>
  </si>
  <si>
    <t xml:space="preserve">Razem zadania inwestycyjne Dzielnicy Śródmieście</t>
  </si>
  <si>
    <t xml:space="preserve">Razem zadania inwestycyjne Dzielnicy Targówek</t>
  </si>
  <si>
    <t xml:space="preserve">400</t>
  </si>
  <si>
    <t xml:space="preserve">851</t>
  </si>
  <si>
    <t xml:space="preserve">Razem zadania inwestycyjne Dzielnicy Ursus</t>
  </si>
  <si>
    <t xml:space="preserve">Razem zadania inwestycyjne Dzielnicy Ursynów</t>
  </si>
  <si>
    <t xml:space="preserve">Razem zadania inwestycyjne Dzielnicy Wawer</t>
  </si>
  <si>
    <t xml:space="preserve">Razem zadania inwestycyjne Dzielnicy Wesoła</t>
  </si>
  <si>
    <t xml:space="preserve">Razem zadania inwestycyjne Dzielnicy Wilanów</t>
  </si>
  <si>
    <t xml:space="preserve">Razem zadania inwestycyjne Dzielnicy Włochy</t>
  </si>
  <si>
    <t xml:space="preserve">Razem zadania inwestycyjne Dzielnicy Wola</t>
  </si>
  <si>
    <t xml:space="preserve">Razem zadania inwestycyjne Dzielnicy Żoliborz</t>
  </si>
  <si>
    <t xml:space="preserve">TABELA ZBIORCZA ZADAŃ INWESTYCYJNYCH DZIELNIC NA 2006 rok - podział czasowy</t>
  </si>
  <si>
    <t xml:space="preserve">Nazwa </t>
  </si>
  <si>
    <t xml:space="preserve">Ilość zadań</t>
  </si>
  <si>
    <t xml:space="preserve">Razem zadania inwestycyjne Dzielnic                m. st. Warszawy</t>
  </si>
  <si>
    <t xml:space="preserve">inwestycje kontynuowane kończone w 2005 r.</t>
  </si>
  <si>
    <t xml:space="preserve">inwestycje kontynuowane niekończone w 2005 r.</t>
  </si>
  <si>
    <t xml:space="preserve">inwestycje rozpoczynane w 2005 r.</t>
  </si>
  <si>
    <t xml:space="preserve">zakupy inwestycyjne</t>
  </si>
  <si>
    <t xml:space="preserve">Razem zadania inwestycyjne m. st. Warszawy</t>
  </si>
  <si>
    <t xml:space="preserve">Tabela Nr I/3</t>
  </si>
  <si>
    <t xml:space="preserve">DZIELNICA BEMOWO</t>
  </si>
  <si>
    <t xml:space="preserve">WYKONANIE FINANSOWE ZADAŃ INWESTYCYJNYCH W 2005 ROKU</t>
  </si>
  <si>
    <t xml:space="preserve">w zł</t>
  </si>
  <si>
    <t xml:space="preserve">L.p.</t>
  </si>
  <si>
    <t xml:space="preserve">Nazwa inwestycji</t>
  </si>
  <si>
    <t xml:space="preserve">Przewidy-       wana              całkowita                  wysokość wydatków na inwestycje</t>
  </si>
  <si>
    <t xml:space="preserve">Terminy</t>
  </si>
  <si>
    <t xml:space="preserve">Wykonanie w cenach bieżących</t>
  </si>
  <si>
    <t xml:space="preserve">rozp.</t>
  </si>
  <si>
    <t xml:space="preserve">Dział 
Rozdz.
Paragraf</t>
  </si>
  <si>
    <t xml:space="preserve">zakoń.</t>
  </si>
  <si>
    <t xml:space="preserve">Od początku realizacji do 31.12.2003 r.</t>
  </si>
  <si>
    <t xml:space="preserve">Przewidywane  w 2004 r.</t>
  </si>
  <si>
    <t xml:space="preserve">Modernizacja istniejących punktów czerpalnych wody oligoceńskiej ul. Kazubów, Muszlowa, Kaliskiego</t>
  </si>
  <si>
    <t xml:space="preserve">2005  2005</t>
  </si>
  <si>
    <t xml:space="preserve">Modernizacja ul. Oświatowej (odc. ul. Olbrachta - ul. Człuchowska) I i II etap</t>
  </si>
  <si>
    <t xml:space="preserve">2002  2005</t>
  </si>
  <si>
    <t xml:space="preserve">Przebudowa skrzyżowania ulic Konarskiego, Czumy i Powstanców Śl. wraz z dojazdem dla karetek pogotowia ratunkowego do przychodni przy ul. Czumy 1</t>
  </si>
  <si>
    <t xml:space="preserve">2004  2005</t>
  </si>
  <si>
    <t xml:space="preserve">Zagospodarowanie terenu Placu Kasztelańskiego (aleje i oświetlenie)</t>
  </si>
  <si>
    <t xml:space="preserve">Modernizacja ul. Wyki (odc. ul. Lazurowa - PP nr 205)</t>
  </si>
  <si>
    <t xml:space="preserve">2004  2006</t>
  </si>
  <si>
    <t xml:space="preserve">Budowa ul. Drzeworytników (odc. ul. Cokołowa - ul. Legionowa)</t>
  </si>
  <si>
    <t xml:space="preserve">2004  2007</t>
  </si>
  <si>
    <t xml:space="preserve">Projekty i budowa dróg na osiedlu Boernerowo</t>
  </si>
  <si>
    <t xml:space="preserve">2004  2010</t>
  </si>
  <si>
    <t xml:space="preserve">Projekty i budowa dróg na osiedlach Jelonki, Górczewska i Bemowo-Lotnisko</t>
  </si>
  <si>
    <t xml:space="preserve">Przebudowa ul. Obrońców Tobruku przy ul. Widawskiej</t>
  </si>
  <si>
    <t xml:space="preserve">Modernizacja ul. Okrętowej - PT i realizacja</t>
  </si>
  <si>
    <t xml:space="preserve">Modernizacja ul. Legionowej - PT</t>
  </si>
  <si>
    <t xml:space="preserve">Modernizacja ul. Widawskiej - PT</t>
  </si>
  <si>
    <t xml:space="preserve">Likwidacja barier architektonicznych w budynkach użyteczności publicznej</t>
  </si>
  <si>
    <t xml:space="preserve">2005  2007</t>
  </si>
  <si>
    <t xml:space="preserve">Rozbudowa komputerowego zintegrowanego systemu wspomagającego pracę urzędu - II etap</t>
  </si>
  <si>
    <t xml:space="preserve">2005  2006</t>
  </si>
  <si>
    <t xml:space="preserve">Instalacja schładzania powietrza w budynku Ratusza</t>
  </si>
  <si>
    <t xml:space="preserve">Zakup sprzętu komputerowego </t>
  </si>
  <si>
    <t xml:space="preserve">Zakup samochodu osobowego klasy średniej</t>
  </si>
  <si>
    <t xml:space="preserve">Zakup wideoprojektora multimedialnego na Salę Sesji</t>
  </si>
  <si>
    <t xml:space="preserve">Rozbudowa Szkoły Podstawowej nr 82 wraz z modernizacją boiska szkolnego *</t>
  </si>
  <si>
    <t xml:space="preserve">2001  2005</t>
  </si>
  <si>
    <t xml:space="preserve">Pochylnia dla niepełnosprawnych przy Szkole Podstawowej nr 306 ul. Tkaczy</t>
  </si>
  <si>
    <t xml:space="preserve">Modernizacja boiska szkolnego i terenu rekreacyjnego SP nr 306 ul. Tkaczy - projekt techniczny</t>
  </si>
  <si>
    <t xml:space="preserve">Modernizacja boiska szkolnego SP nr 316 ul. Szobera z placem zabaw i ogrodzeniem - projekt techniczny</t>
  </si>
  <si>
    <t xml:space="preserve">Termomodernizacja w szkołach podstawowych (SP nr 316 ul. Szobera, SP nr 321 ul. Szadkowskiego + filia, SP nr 301 ul. Brygadzistów) - projekt techniczny</t>
  </si>
  <si>
    <t xml:space="preserve">Zakupy inwestycyjne w szkołach podstawowych</t>
  </si>
  <si>
    <t xml:space="preserve">Ekspertyza stanu technicznego budynków przedszkoli typ C15 (PP nr 75 ul. Rozłogi, PP nr 98 ul. Legendy, PP nr 319 ul. Powstańców Śl, PP nr 320, ul. Cokołowa, PP nr 336 ul. Siemiatycka) - projekt techniczny</t>
  </si>
  <si>
    <t xml:space="preserve">Termomodernizacja w budynkach przedszkolnych (PP nr 214 ul. Czumy, PP nr 215 ul. Szwankowskiego, PP nr 222 ul. Wyki, PP nr 337 ul. Reżyserska - projekt techniczny</t>
  </si>
  <si>
    <t xml:space="preserve">Zakupy inwestycyjne w przedszkolach</t>
  </si>
  <si>
    <t xml:space="preserve">Modernizacja boisk szkolnych przy Gimnazjum nr 3 ul. Andriollego</t>
  </si>
  <si>
    <t xml:space="preserve">Budowa sali gimnastycznej przy ZS nr 4 ul. Thomme'ego</t>
  </si>
  <si>
    <t xml:space="preserve">Modernizacja boiska szkolnego ZS nr 2 ul. Czumy - projekt techniczny</t>
  </si>
  <si>
    <t xml:space="preserve">Termomodernizacja w gimnazjach (Gimnazjum nr 83 ul. Andriollego, Gimnazjum nr 82 ul. Czumy) - projekt techniczny</t>
  </si>
  <si>
    <t xml:space="preserve">Zakupy inwestycyjne w gimnazjach</t>
  </si>
  <si>
    <t xml:space="preserve">Zakupy dla Dzielnicowego Biura Finansów Oświaty</t>
  </si>
  <si>
    <t xml:space="preserve">Termomodernizacja w liceach (ZS nr 47 - LO nr 78 ul. A. Krzywoń) - projekt techniczny</t>
  </si>
  <si>
    <t xml:space="preserve">Zakupy inwestycyjne w liceach</t>
  </si>
  <si>
    <t xml:space="preserve">Renowacja Fortu Bema</t>
  </si>
  <si>
    <t xml:space="preserve">Kultura i ochrona dziedzictwa narodowego</t>
  </si>
  <si>
    <t xml:space="preserve">Budowa Amfiteatru w Parku Górczewska</t>
  </si>
  <si>
    <t xml:space="preserve">2001  2007</t>
  </si>
  <si>
    <t xml:space="preserve">Zakup zadaszenia sceny przenośnej</t>
  </si>
  <si>
    <t xml:space="preserve">Kultura fizyczna i sport</t>
  </si>
  <si>
    <t xml:space="preserve">Budowa Międzyszkolnego Bemowskiego Ośrodka Piłki Nożnej przy ul. Obrońców Tobruku w Warszawie</t>
  </si>
  <si>
    <t xml:space="preserve">* kwota wykonania za 2005 rok zawiera 830.000 zł wydatków niewygasających</t>
  </si>
  <si>
    <t xml:space="preserve">Tabela Nr II/3</t>
  </si>
  <si>
    <t xml:space="preserve">DZIELNICA BIAŁOŁĘKA</t>
  </si>
  <si>
    <t xml:space="preserve">Inwestycje kontynuowane kończone w 2005 r.</t>
  </si>
  <si>
    <t xml:space="preserve">Budowa ulic Światowida, Topolowej wraz z odrzutami komunikacyjnymi w ul.Dzierzgońską i ul. Leśnej Polanki</t>
  </si>
  <si>
    <t xml:space="preserve">1999 2005</t>
  </si>
  <si>
    <t xml:space="preserve">Budowa sygnalizacji świetlnej w ul. Myśliborskiej *</t>
  </si>
  <si>
    <t xml:space="preserve">2004 2005</t>
  </si>
  <si>
    <t xml:space="preserve">Budowa sygnalizacji świetlnej  ul. Świderska - Porajów </t>
  </si>
  <si>
    <t xml:space="preserve">2002 2005</t>
  </si>
  <si>
    <t xml:space="preserve">Budowa chodnika w ul. Brzeziny (etap II)</t>
  </si>
  <si>
    <t xml:space="preserve">Budowa ul. Botewa odc. Myśliborska - Ceramiczna *</t>
  </si>
  <si>
    <t xml:space="preserve">Inwestycje kontynuowane niekończone w 2005 r.</t>
  </si>
  <si>
    <t xml:space="preserve">Budowa ul. Sprawnej na odcinku od ul. Aluzyjnej do ul. Odkrytej wraz z włączeniem ul. Mikołaja Trąby dł. ok. 150 m *</t>
  </si>
  <si>
    <t xml:space="preserve">2004 2006</t>
  </si>
  <si>
    <t xml:space="preserve">Budowa ul. Światowida (odc. od. ul. Tłuchowskiej w stronę ul. Modlińskiej)</t>
  </si>
  <si>
    <t xml:space="preserve">2004 2008</t>
  </si>
  <si>
    <t xml:space="preserve">Modernizacja układu komunikacyjnego Ruskowy Bród - Zdziarska - Berensona</t>
  </si>
  <si>
    <t xml:space="preserve">2004 2007</t>
  </si>
  <si>
    <t xml:space="preserve">Modernizacja ul. Ostródzka - Mochtyńska </t>
  </si>
  <si>
    <t xml:space="preserve">Budowa ulic Nowodworskiej, Odkrytej</t>
  </si>
  <si>
    <t xml:space="preserve">1998 2007</t>
  </si>
  <si>
    <t xml:space="preserve">Inwestycje rozpoczynane w 2005 r.</t>
  </si>
  <si>
    <t xml:space="preserve">Budowa ul. Strumykowej</t>
  </si>
  <si>
    <t xml:space="preserve">2005 2006</t>
  </si>
  <si>
    <t xml:space="preserve">Ul. Białołęcka odc. Kopijników - Przykoszarowa - projekt chodnika wraz z uregulowaniem stanu własności</t>
  </si>
  <si>
    <t xml:space="preserve">Ul. Głębocka odc. Trasa Toruńska - Kościół - projekt chodnika wraz z uregulowaniem stanu własności</t>
  </si>
  <si>
    <t xml:space="preserve">Ul. Ceramiczna - projekt techniczny</t>
  </si>
  <si>
    <t xml:space="preserve">PT budowy ul. Kowalczyka</t>
  </si>
  <si>
    <t xml:space="preserve">PT budowy parkingu przy ul. Juranda ze Spychowa przed SP Nr 231</t>
  </si>
  <si>
    <t xml:space="preserve">Przebudowa skrzyżowania ul. Czołowej i Bohaterów - prace przygotowawcze</t>
  </si>
  <si>
    <t xml:space="preserve">Budowa drogi Projektowanej KD23 od ul. Ostródzkiej do projektowanego przedszkola przy ul. Ostródzkiej</t>
  </si>
  <si>
    <t xml:space="preserve">Budowa ul. Dębowej etap II</t>
  </si>
  <si>
    <t xml:space="preserve">Budowa kotłowni gazowej dla budynku przy ul. Marywilskiej 42</t>
  </si>
  <si>
    <t xml:space="preserve">2005 2005</t>
  </si>
  <si>
    <t xml:space="preserve">Budowa kotłowni gazowej dla budynku przy ul. Marywilskiej 48a</t>
  </si>
  <si>
    <t xml:space="preserve">Budowa kotłowni gazowej dla budynku przy ul. Marywilskiej 50, 52, 54, 56</t>
  </si>
  <si>
    <t xml:space="preserve">Budowa przyłącza kanalizacyjnego do komunalanego budynku mieszkalnego przy ul. Wiklinowej 28 - prace przygotowawcze</t>
  </si>
  <si>
    <t xml:space="preserve">Budowa budynku komunalnego</t>
  </si>
  <si>
    <t xml:space="preserve">Modernizacja budynku Urzędu związana z organizacją  Wydziału Obsługi Mieszkańców</t>
  </si>
  <si>
    <t xml:space="preserve">2003 2005</t>
  </si>
  <si>
    <t xml:space="preserve">Zakupy inwestycyjne: komputery, oprogramowanie, drukarki</t>
  </si>
  <si>
    <t xml:space="preserve">Zakupy inwestycyjne: WAG</t>
  </si>
  <si>
    <t xml:space="preserve">Rozbudowa i modernizacja SP 154</t>
  </si>
  <si>
    <t xml:space="preserve">Budowa zespołu boisk sportowych przy SP 110 ul. Bohaterów 41</t>
  </si>
  <si>
    <t xml:space="preserve">Budowa zepołu boisk sportowych przy SP 257 ul. Podróżnicza 11</t>
  </si>
  <si>
    <t xml:space="preserve">Przebudowa kotłowni w SP Nr 257</t>
  </si>
  <si>
    <t xml:space="preserve">Zakupy inwestycyjne: SP 110 ul. Bohaterów 41</t>
  </si>
  <si>
    <t xml:space="preserve">Zakupy inwestycyjne: SP 112 ul. Berensona 31</t>
  </si>
  <si>
    <t xml:space="preserve">Zakupy inwestycyjne: SP 231 ul. Juranda ze Spychowa 231</t>
  </si>
  <si>
    <t xml:space="preserve">Zakupy inwestycyjne: SP342 ul. Strumykowa 21a</t>
  </si>
  <si>
    <t xml:space="preserve">Zakupy inwestycyjne: SP 344 ul. Erazma z Zakroczymia 15</t>
  </si>
  <si>
    <t xml:space="preserve">Zakupy inwestycyjne: SP 118 ul. Leszczynowa 5</t>
  </si>
  <si>
    <t xml:space="preserve">Zakupy inwestycyjne: SP 154 ul. Leśnej Polanki 62/65</t>
  </si>
  <si>
    <t xml:space="preserve">Zakupy inwestycyjne: SP 257 ul. Podróżnicza 11</t>
  </si>
  <si>
    <t xml:space="preserve">Zakupy inwestycyjne: SP 314 ul. Porajów  3</t>
  </si>
  <si>
    <t xml:space="preserve">Zakupy inwestycyjne: SP 31 ul. Kobiałka 49</t>
  </si>
  <si>
    <t xml:space="preserve">Budowa przedszkola przy ul. Odkrytej</t>
  </si>
  <si>
    <t xml:space="preserve">Budowa przedszkola przy ul. Ostródzkiej</t>
  </si>
  <si>
    <t xml:space="preserve">Budowa i pierwsze wyposażenie Gimnazjum w rejonie ul. Van Gogha i aneksu kulturalnego **</t>
  </si>
  <si>
    <t xml:space="preserve">2001 2005</t>
  </si>
  <si>
    <t xml:space="preserve">Budowa Gimnazjum Nr 6 przy ul. Ostródzkiej</t>
  </si>
  <si>
    <t xml:space="preserve">2003 2006</t>
  </si>
  <si>
    <t xml:space="preserve">Zakupy inwestycyjne: Gimnazjum nr 3 ul. Strumykowa 21</t>
  </si>
  <si>
    <t xml:space="preserve">Zakupy inwestycyjne: Gimnazjum nr 4 ul. Przytulna 3</t>
  </si>
  <si>
    <t xml:space="preserve">Zakup kserokopiarki</t>
  </si>
  <si>
    <t xml:space="preserve">Zakupy inwestycyjne: Gimnazjum nr 121 ul. Płużnicka 4</t>
  </si>
  <si>
    <t xml:space="preserve">Zakupy inwestycyjne: Gimnazjum nr 122 ul. Van Gogha 1</t>
  </si>
  <si>
    <t xml:space="preserve">Zakupy inwestycyjne</t>
  </si>
  <si>
    <t xml:space="preserve">Pomoc społeczna</t>
  </si>
  <si>
    <t xml:space="preserve">Budowa oświetlenia w sięgaczu od ul. Orneckiej</t>
  </si>
  <si>
    <t xml:space="preserve">Budowa oświetlenia w ul. Pasłęckiej</t>
  </si>
  <si>
    <t xml:space="preserve">Budowa oświetlenia w ul. Boczańskej</t>
  </si>
  <si>
    <t xml:space="preserve">2002 2006</t>
  </si>
  <si>
    <t xml:space="preserve">Budowa oświetlenia w ul.Aluzyjnej i ul. Mikołaja Trąby</t>
  </si>
  <si>
    <t xml:space="preserve">Budowa oświetlenia w drodze dojazdowej do os. Dąbrowianka</t>
  </si>
  <si>
    <t xml:space="preserve">Budowa oświetlenia w ul. Tymotki</t>
  </si>
  <si>
    <t xml:space="preserve">Budowa oświetlenia w ul. Twórczej</t>
  </si>
  <si>
    <t xml:space="preserve">Budowa oświetlenia w ul. Wilkowieckiej</t>
  </si>
  <si>
    <t xml:space="preserve">Budowa oświetlenia w ul. Zawiślańskiej</t>
  </si>
  <si>
    <t xml:space="preserve">Budowa oświetlenia w ul. Dylewskiej</t>
  </si>
  <si>
    <t xml:space="preserve">Budowa oświetlenia w ul. Laurowej</t>
  </si>
  <si>
    <t xml:space="preserve">Budowa oświetlenia w ul. Babinicza i Wierzbiny</t>
  </si>
  <si>
    <t xml:space="preserve">Budowa oświetlenia w ul. Zyndrama z Maszkowic</t>
  </si>
  <si>
    <t xml:space="preserve">Boisko-Park park Picassa</t>
  </si>
  <si>
    <t xml:space="preserve">Budowa boisk przy ul. Śreniawitów - Nagodziców</t>
  </si>
  <si>
    <t xml:space="preserve">Zakupy inwestycyjne dla Białołęckiego Ośrodka Sportu</t>
  </si>
  <si>
    <t xml:space="preserve">Dotacje dla instytucji kultury</t>
  </si>
  <si>
    <t xml:space="preserve">Zakupy inwestycyjne dla bibliotek</t>
  </si>
  <si>
    <t xml:space="preserve">* kwota wykonania za 2005 rok zawiera 2.196 zł wydatków niewygasających</t>
  </si>
  <si>
    <t xml:space="preserve">** kwota wykonania za 2005 rok zawiera 50.000 zł wydatków niewygasających</t>
  </si>
  <si>
    <t xml:space="preserve">Tabela Nr III/3</t>
  </si>
  <si>
    <t xml:space="preserve">DZIELNICA BIELANY</t>
  </si>
  <si>
    <t xml:space="preserve">Budowa ul. Nocznickiego odc. od ul.Pstrowskiego do ul. Parola</t>
  </si>
  <si>
    <t xml:space="preserve">Projekty przebudowy i modernizacji ulic Brązowniczej, Nocznickiego, Prozy i innych</t>
  </si>
  <si>
    <t xml:space="preserve">Modernizacja ul. Bogusławskiego</t>
  </si>
  <si>
    <t xml:space="preserve">Przebudowa ulicy Płatniczej</t>
  </si>
  <si>
    <t xml:space="preserve">Modernizacja ul. Kochanowskiego</t>
  </si>
  <si>
    <t xml:space="preserve">2005   2006</t>
  </si>
  <si>
    <t xml:space="preserve">Przebudowa ul. Krotoszyńskiej i ul. Lubomelskiej</t>
  </si>
  <si>
    <t xml:space="preserve">Przebudowa ul. Karskiej - odc. ul. Twardowska - MDK Bielany</t>
  </si>
  <si>
    <t xml:space="preserve">Projekt modernizacji ul. Dewajtis</t>
  </si>
  <si>
    <t xml:space="preserve">Budowa ul. Zabłocińskiej na odc. ul. Kolektorska - ul. Gdańska</t>
  </si>
  <si>
    <t xml:space="preserve">Modernizacja ul. Pęcickiej</t>
  </si>
  <si>
    <t xml:space="preserve">Budowa ul. Balcerzaka</t>
  </si>
  <si>
    <t xml:space="preserve">Budowa ul. Parola</t>
  </si>
  <si>
    <t xml:space="preserve">Budowa ul. Kulczyckiej</t>
  </si>
  <si>
    <t xml:space="preserve">Budowa ul. Farysa bis</t>
  </si>
  <si>
    <t xml:space="preserve">Gospodarka mieszkaniowa </t>
  </si>
  <si>
    <t xml:space="preserve">Budowa i modernizacja chodników</t>
  </si>
  <si>
    <t xml:space="preserve">Budowa mieszkań komunalnych </t>
  </si>
  <si>
    <t xml:space="preserve">2005   2008</t>
  </si>
  <si>
    <t xml:space="preserve">Admninistracja publiczna</t>
  </si>
  <si>
    <t xml:space="preserve">Aktualizacja dokumentacji siedziby Urzędu Dzielnicy Bielany</t>
  </si>
  <si>
    <t xml:space="preserve">Zakup komputerów, serwerów, aktywnych elementów sieci oraz oprogramowania</t>
  </si>
  <si>
    <t xml:space="preserve">Montaż dźwigu dla niepełnosprawnych w SP 214, ul. Fontany 1</t>
  </si>
  <si>
    <t xml:space="preserve">2003  2005</t>
  </si>
  <si>
    <t xml:space="preserve">Modernizacja boiska w SP Nr 214 ul. Antoniego Fontany 1 *</t>
  </si>
  <si>
    <t xml:space="preserve">Modernizacja boiska w SP 289 ul.Broniewskiego 99a</t>
  </si>
  <si>
    <t xml:space="preserve">Przedszkola </t>
  </si>
  <si>
    <t xml:space="preserve">Modernizacja instalacji elektrycznej  i wentylacji mechanicznej wraz z modernizacją obiektu przedszkola przy ul. Staffa 7b</t>
  </si>
  <si>
    <t xml:space="preserve">2005   2005</t>
  </si>
  <si>
    <t xml:space="preserve">Przedszkola specjalne </t>
  </si>
  <si>
    <t xml:space="preserve">Gimnazja </t>
  </si>
  <si>
    <t xml:space="preserve">Budowa sali gimnastycznej na terenie Gimnazjum nr 72, ul. Przybyszewskiego 45</t>
  </si>
  <si>
    <t xml:space="preserve">2002  2006</t>
  </si>
  <si>
    <t xml:space="preserve">Zespoł Szkół Ogólnokształcących Nr 10 przy ul. B. Zuga 16 - budowa boiska i zagospodarowanie terenu </t>
  </si>
  <si>
    <t xml:space="preserve">Budowa boiska przy ZSO 22, ul.Gwiaździsta 35</t>
  </si>
  <si>
    <t xml:space="preserve">Modernizacja budynku LO nr XXXIX ul. Lindego 20 wraz z przebudową krytej pływalni - dokumentacja projektowo- kosztorysowa</t>
  </si>
  <si>
    <t xml:space="preserve">Budowa Ogniska Pracy Pozaszkolnej, ul. Szegedyńska</t>
  </si>
  <si>
    <t xml:space="preserve">Dostawa i montaż kalibratora do stacji pomiarowej zanieczyszczeń powietrza przy ul. Tołstoja 2 **</t>
  </si>
  <si>
    <t xml:space="preserve">Zadania z zakresu kultury fizycznej i sportu</t>
  </si>
  <si>
    <t xml:space="preserve">Budowa placu dla deskorolek w rejonie pomiędzy ul. Gwiaździstą i Trasą AK</t>
  </si>
  <si>
    <t xml:space="preserve">*  kwota wykonania za 2005 rok zawiera 161.000 zł wydatków niewygasających</t>
  </si>
  <si>
    <t xml:space="preserve">** przewidywana całkowita wysokość wydatków na inwestycje obejmuje również środki planowane do pozyskania z GFOŚiGW</t>
  </si>
  <si>
    <t xml:space="preserve">Tabela Nr IV/3</t>
  </si>
  <si>
    <t xml:space="preserve">DZIELNICA  MOKOTÓW</t>
  </si>
  <si>
    <t xml:space="preserve">Budowa Al. Komisji Edukacji Narodowej - etap I odcinek Al. Wilanowska - ul. Wałbrzyska wraz z modernizacją ul. Kmicica *</t>
  </si>
  <si>
    <t xml:space="preserve">Budowa Al. Komisji Edukacji Narodowej - etap II odcinek do granicy z Dzielnicą Ursynów</t>
  </si>
  <si>
    <t xml:space="preserve">2005  2009</t>
  </si>
  <si>
    <t xml:space="preserve">Budowa ul. Orkana</t>
  </si>
  <si>
    <t xml:space="preserve">Budowa drogi dojazdowej do działek w rejonie skrzyżowania ulic Bluszczańskiej i Kątnej wraz infrastrukturą</t>
  </si>
  <si>
    <t xml:space="preserve">Modernizacja ul. Bytnara</t>
  </si>
  <si>
    <t xml:space="preserve">Modernizacja ul. Stępińska odc. Gagarina -ul. Podchorążych</t>
  </si>
  <si>
    <t xml:space="preserve">Modernizacja ul. Wernyhory **</t>
  </si>
  <si>
    <t xml:space="preserve">Budowa ul. Turystycznej</t>
  </si>
  <si>
    <t xml:space="preserve">Wykonanie PT budowy oświetlenia przy ul. Bieżanowska i Broniwoja odc. Bieżanowska - Al.. Niepodległości</t>
  </si>
  <si>
    <t xml:space="preserve">Wykonanie PT budowy oświetlenia przy ul. Smyczkowej</t>
  </si>
  <si>
    <t xml:space="preserve">Wykonanie PT budowy oświetlenia przy ul. Gimnastycznej, Oszczepników, Maratońskiej</t>
  </si>
  <si>
    <t xml:space="preserve">Wykonanie PT budowy oświetlenia przy ul. Racławickiej odc. Puławska - Kazimierzowska wraz z ul. Piłkarską, Drużynową i Dożynkową</t>
  </si>
  <si>
    <t xml:space="preserve">Budowa ul. Jodłowej PT</t>
  </si>
  <si>
    <t xml:space="preserve">Budowa ul Goraszewskiej - PT</t>
  </si>
  <si>
    <t xml:space="preserve">Budowa połączenia drogowego ul. W. Stwosza i ul. Modrej z Al. Wilanowską</t>
  </si>
  <si>
    <t xml:space="preserve">Budowa ul. Okrężnej na odc. ul. Powsińska - Pl. Rembowskiego</t>
  </si>
  <si>
    <t xml:space="preserve">Budowa ul. Juraty od wylotu ul. Koronowskiej</t>
  </si>
  <si>
    <t xml:space="preserve">Modernizacja instalacji centralnego ogrzewania (przejście z wysokich na niskie parametry) w budynku użytkowym ul. Bokserska 42 - dokumentacja</t>
  </si>
  <si>
    <t xml:space="preserve">Modernizacja instalacji centralnego ogrzewania (przejście z wysokich na niskie parametry) w budynku użytkowym ul. Obrzeźna 16a - dokumentacja </t>
  </si>
  <si>
    <t xml:space="preserve">Modernizacja instalacji centralnego ogrzewania (przejście z wysokich na niskie parametry) w budynku użytkowym ul. Melsztyńska 4/10</t>
  </si>
  <si>
    <t xml:space="preserve">Modernizacja instalacji centralnego ogrzewania (przejście z wysokich na niskie parametry) w budynku użytkowym ul. Woronicza 30 - dokumentacja</t>
  </si>
  <si>
    <t xml:space="preserve">Przebudowa lokalu mieszkalnego polegająca na podziale na dwa lokale w budynku przy ul. Narbutta 15A lok. 7</t>
  </si>
  <si>
    <t xml:space="preserve">Oprogramowanie i zakup sprzętu komputerowego </t>
  </si>
  <si>
    <t xml:space="preserve">inwestycje rozpoczynana 2005 r.</t>
  </si>
  <si>
    <t xml:space="preserve">Modernizacja okablowania strukturalnego w budynku przy ul.Rakowieckiej 25/27</t>
  </si>
  <si>
    <t xml:space="preserve">Zabudowa dziedzińca wewnętrznego - patio wraz z przebudowa istniejącego budynku Urzędu dla potrzeb funkcjonowania WOM</t>
  </si>
  <si>
    <t xml:space="preserve">Informatyzacja Urzędu Dzielncy - zakup sprzętu i oprogramowania </t>
  </si>
  <si>
    <t xml:space="preserve">1998  2005</t>
  </si>
  <si>
    <t xml:space="preserve">Tworzenie nowych systemów informatycznych Dzielnicy Mokotów </t>
  </si>
  <si>
    <t xml:space="preserve">2005        2008</t>
  </si>
  <si>
    <t xml:space="preserve">Zakup wyposażenia dla potrzeb Urzędu m.in. kserokopiarek</t>
  </si>
  <si>
    <t xml:space="preserve">2005        2005</t>
  </si>
  <si>
    <t xml:space="preserve">Modernizacja budynku i zagospodarowanie terenu SP Nr 85 - II etap</t>
  </si>
  <si>
    <t xml:space="preserve">Modernizacja oraz termorenowacja SP Nr 103 ul.Jeziorna 5/9 wraz z zagospodarowaniem terenu sportowego</t>
  </si>
  <si>
    <t xml:space="preserve">2001      2007</t>
  </si>
  <si>
    <t xml:space="preserve">Budowa sali gimnastycznej oraz modernizacja budynku i terenu SP 202, ul. Bytnara 19</t>
  </si>
  <si>
    <t xml:space="preserve">1997        2007</t>
  </si>
  <si>
    <t xml:space="preserve">Modernizacja oraz termorenowacja SP Nr 205 ul.Spartańska  4 wraz z zagospodarowaniem terenu</t>
  </si>
  <si>
    <t xml:space="preserve">2004       2007</t>
  </si>
  <si>
    <t xml:space="preserve">Budowa basenu przy SP Nr 271 ul. Niegocińska 2 </t>
  </si>
  <si>
    <t xml:space="preserve">2001   2009</t>
  </si>
  <si>
    <t xml:space="preserve">Modernizacja SP Nr 98 ul. Grottgera 22 wraz z zagospodarowaniem terenu </t>
  </si>
  <si>
    <t xml:space="preserve">2005      2009</t>
  </si>
  <si>
    <t xml:space="preserve">Zakup podnosnika do hali sportowej dla SP Nr 202 oraz zestawów komputerowych do biblioteki szkolnej w SP Nr 260</t>
  </si>
  <si>
    <t xml:space="preserve">Modernizacja ogrodu w przedszkolu Nr 196 przy ul. Nabielaka 18A ***</t>
  </si>
  <si>
    <t xml:space="preserve">Modernizacja ogrodu w przedszkolu Nr 317 przy ul. Gruszczyńskiego 11 ***</t>
  </si>
  <si>
    <t xml:space="preserve">2005     2005</t>
  </si>
  <si>
    <t xml:space="preserve">Modernizacja ogrodu PP Nr 275 przy ul. Piwarskiego ***</t>
  </si>
  <si>
    <t xml:space="preserve">Modernizacja ogrodu PP Nr 145 przy ul. Goszczyńskiego 17A ***</t>
  </si>
  <si>
    <t xml:space="preserve">Zakupy inwestycyjne </t>
  </si>
  <si>
    <t xml:space="preserve">2005      2005</t>
  </si>
  <si>
    <t xml:space="preserve">Zakup obieraczki do ziemniaków dla przedszkola Nr 148</t>
  </si>
  <si>
    <t xml:space="preserve">Zakup wyparzaczki do naczyń dla przedszkola nr 278</t>
  </si>
  <si>
    <t xml:space="preserve">inwestycje kontynuowane nie kończone w 2005 r.</t>
  </si>
  <si>
    <t xml:space="preserve">Budowa sali gimnastycznej wraz z budową boisk i zagospodarowaniem terenu przy Zespole Szkół Nr 13 - Sadyba, ul. Sobieskiego 68</t>
  </si>
  <si>
    <t xml:space="preserve">Dokończenie budowy i modernizacja Zespołu Szkół Integracyjnych przy ul.Bonifacego 10 wraz z zagospodarowaniem terenu (d. SP 339)</t>
  </si>
  <si>
    <t xml:space="preserve">2001      2008</t>
  </si>
  <si>
    <t xml:space="preserve">Adaptacja pomieszczeń szkolnych na cele DBFO w Zespole Szkół Nr 16, ul. Sandomierska 12</t>
  </si>
  <si>
    <t xml:space="preserve">Zakupy kserokopiarki dla Liceum Ogólnokształcącego Nr X</t>
  </si>
  <si>
    <t xml:space="preserve">Zakupy inwestycyjne dla XLIV LO, ul. Dolna 6</t>
  </si>
  <si>
    <t xml:space="preserve">Zakup urządzenia wielofunkcyjnego, cykliniarki, migomatu, zestawów komputerowych</t>
  </si>
  <si>
    <t xml:space="preserve">Zakup patelni elektrycznej</t>
  </si>
  <si>
    <t xml:space="preserve">Zakup kserokopiarek</t>
  </si>
  <si>
    <t xml:space="preserve">Zakup sprzętu komputerowego</t>
  </si>
  <si>
    <t xml:space="preserve">Zakup ksero, faxu</t>
  </si>
  <si>
    <t xml:space="preserve">Zakup urządzenia wielofunkcyjnego oraz zestawów komputerowych</t>
  </si>
  <si>
    <t xml:space="preserve">Modernizacja XIII Ogrodu Jordanowskiego ul. Bytnara 15</t>
  </si>
  <si>
    <t xml:space="preserve">2002      2007</t>
  </si>
  <si>
    <t xml:space="preserve">Zakup komputerów</t>
  </si>
  <si>
    <t xml:space="preserve">Zakup sprzętu muzycznego</t>
  </si>
  <si>
    <t xml:space="preserve">Zagospodarowanie Kopca Powstania Warszawskiego (dawnego Kopca Czerniakowskiego)</t>
  </si>
  <si>
    <t xml:space="preserve">2002     2006</t>
  </si>
  <si>
    <t xml:space="preserve">Modernizacja skweru (w tym placu zabaw) im. A.Słonimskiego przy ul. Narbutta</t>
  </si>
  <si>
    <t xml:space="preserve">Budowa oświetlenia na przejściu od ul. Rakowieckiej do ul. Bruna przy boisku szkolnym</t>
  </si>
  <si>
    <t xml:space="preserve">Budowa oświetlenia ul. Zawojskiej odc. Bonifacego - Truskawiecka</t>
  </si>
  <si>
    <t xml:space="preserve">Modernizacja oświetlenia ul. Korzennej i ul. Spiralnej</t>
  </si>
  <si>
    <t xml:space="preserve">Modernizacja oświetlenia ul. Antoniewskiej na odc. ul. Augustówka - ul. Łucznicza</t>
  </si>
  <si>
    <t xml:space="preserve">Rozbudowa sali widowiskowej C.E.K. Łowicka</t>
  </si>
  <si>
    <t xml:space="preserve">2002       2005</t>
  </si>
  <si>
    <t xml:space="preserve">Budowa Domu Kultury "Służew nad Dolinką" - opracowanie koncepcji i projektu</t>
  </si>
  <si>
    <t xml:space="preserve">zakupy inwestycyjne </t>
  </si>
  <si>
    <t xml:space="preserve">Zakup wyposażenia dla rozbudowanego CEK Łowicka</t>
  </si>
  <si>
    <t xml:space="preserve">*  kwota wykonania za 2005 rok zawiera 3.500.000 zł wydatków niewygasających</t>
  </si>
  <si>
    <t xml:space="preserve">**  kwota wykonania za 2005 rok zawiera 256.000 zł wydatków niewygasających</t>
  </si>
  <si>
    <t xml:space="preserve">*** przewidywana całkowita wysokość wydatków na inwestycje obejmuje również środki planowane do pozyskania z GFOŚiGW</t>
  </si>
  <si>
    <t xml:space="preserve">* zmiana lat realizacji z 2005-2006 na 2005-2007</t>
  </si>
  <si>
    <t xml:space="preserve">** zmiana lat realizacji z 2002-2008 na 2002-2007</t>
  </si>
  <si>
    <t xml:space="preserve">*** zmiana lat realizacji z 2004-2005 na 2004-2006</t>
  </si>
  <si>
    <t xml:space="preserve">** koszt całkowity zadania obejmuje środki z GFOŚiGw w kwocie 420 tys. zł</t>
  </si>
  <si>
    <t xml:space="preserve">Tabela Nr V/3</t>
  </si>
  <si>
    <t xml:space="preserve">DZIELNICA OCHOTA</t>
  </si>
  <si>
    <t xml:space="preserve">Budowa ulicy Bielskiej</t>
  </si>
  <si>
    <t xml:space="preserve">Modernizacja ul. Pruszkowskiej</t>
  </si>
  <si>
    <t xml:space="preserve">Modernizacja ul. Leszowej / Pole Mokotowskie - dokumentacja techniczna</t>
  </si>
  <si>
    <t xml:space="preserve">Doposażenie budynku przy ul. Tarczyńskiej 3 w instalację centralnego ogrzewania łącznie z przyłączem - PT</t>
  </si>
  <si>
    <t xml:space="preserve">Doposażenie budynku przy ul. Tarczyńskiej 11 w instalację centralnego ogrzewania łącznie z przyłączem - PT</t>
  </si>
  <si>
    <t xml:space="preserve">Doposażenie budynku przy ul. Tarczyńskiej 12 w instalację centralnego ogrzewania i ccw łącznie z przyłączem - PT</t>
  </si>
  <si>
    <t xml:space="preserve">Doposażenie budynku przy ul. Siewierskiej 4 w instalację gazową - PT</t>
  </si>
  <si>
    <t xml:space="preserve">Dokumentacja techniczna węzła cieplnego oraz przyłącza cieplnego do budynku przy ul. Lelechowskiej 2</t>
  </si>
  <si>
    <t xml:space="preserve">Zakupy sprzętu komputerowego dla Urzędu Dzielnicy</t>
  </si>
  <si>
    <t xml:space="preserve">Zakup kserokopiarek dla Urzędu Dzielnicy</t>
  </si>
  <si>
    <t xml:space="preserve">Budowa sali gimnastycznej przy Szkole Podstawowej Nr 280, ul. Gorlicka 3</t>
  </si>
  <si>
    <t xml:space="preserve">Zakup zamrażarki</t>
  </si>
  <si>
    <t xml:space="preserve">Zakup komputera i separatora do warzyw</t>
  </si>
  <si>
    <t xml:space="preserve">Budowa sali gimnastycznej przy Gimnazjum Nr 14, ul. Barska 32</t>
  </si>
  <si>
    <t xml:space="preserve">Zakup komputerów i kserokopiarek dla DBFO</t>
  </si>
  <si>
    <t xml:space="preserve">Opracowanie programu funkcjonalno-użytkowego na budowę sali gimnastycznej przy LO Nr XXI ul. Grójecka 93 łącznie z uzyskaniem warunków technicznych zaopatrzenia w media</t>
  </si>
  <si>
    <t xml:space="preserve">Opracowanie dokumentacji technicznej na budowę boiska przy LO Nr XXI ul. Grójecka 93</t>
  </si>
  <si>
    <t xml:space="preserve">Zakup urządzeń klimatyzacyjnych i nagłaśniających do auli szkolnej XIV LO im. St. Staszica</t>
  </si>
  <si>
    <t xml:space="preserve">Zakup kosiarki samobieżnej</t>
  </si>
  <si>
    <t xml:space="preserve">Zakup sprzętu komputerowego dla potrzeb Ośrodka Pomocy Społecznej</t>
  </si>
  <si>
    <t xml:space="preserve">Zakup zestawów rekreacyjno-sportowych dla ogródka jordanowskiego</t>
  </si>
  <si>
    <t xml:space="preserve">Modernizacja skweru przy ul. Sanockiej</t>
  </si>
  <si>
    <t xml:space="preserve">Modernizacja Parku Szczęśliwice</t>
  </si>
  <si>
    <t xml:space="preserve">2000  2009</t>
  </si>
  <si>
    <t xml:space="preserve">Budowa otwartego kąpieliska na terenie Parku Szczęśliwickiego</t>
  </si>
  <si>
    <r>
      <rPr>
        <sz val="8"/>
        <rFont val="Arial CE"/>
        <family val="2"/>
        <charset val="238"/>
      </rPr>
      <t xml:space="preserve">Zakup lokalu o powierzchni 232,8 m</t>
    </r>
    <r>
      <rPr>
        <sz val="8"/>
        <rFont val="Arial"/>
        <family val="2"/>
        <charset val="238"/>
      </rPr>
      <t xml:space="preserve">²</t>
    </r>
    <r>
      <rPr>
        <sz val="8"/>
        <rFont val="Arial CE"/>
        <family val="2"/>
        <charset val="238"/>
      </rPr>
      <t xml:space="preserve"> dla Biblioteki przy ul. Niemcewicza 26</t>
    </r>
  </si>
  <si>
    <t xml:space="preserve">Opracowanie dokumentacji technicznej na budowę zadaszenia boiska - lodowiska OSiR przy ul. Rokosowskiej 10</t>
  </si>
  <si>
    <t xml:space="preserve">Zakup sondy do pomiaru wody, sprzętu do siłowni i maszyny czyszczącej dla OSiR</t>
  </si>
  <si>
    <t xml:space="preserve">Zakup maszyny do odśnieżania, zjeżdżalni wodnej do brodzika i zestawu komputerowego wraz z oprogramowaniem dla OSiR</t>
  </si>
  <si>
    <t xml:space="preserve"> Dotacje dla instytucji kultury</t>
  </si>
  <si>
    <t xml:space="preserve">Zakupy inwestycyjne dla domów i ośrodków kultury</t>
  </si>
  <si>
    <t xml:space="preserve">Budowa zintegrowanego systemu bibliotecznego</t>
  </si>
  <si>
    <t xml:space="preserve">Zakup sprzętu komputerowego wraz z oprogramowaniem</t>
  </si>
  <si>
    <t xml:space="preserve">Zakup klimatyzatorów</t>
  </si>
  <si>
    <t xml:space="preserve">Tabela Nr VI/3</t>
  </si>
  <si>
    <t xml:space="preserve">DZIELNICA PRAGA POŁUDNIE</t>
  </si>
  <si>
    <t xml:space="preserve">Razem zadania inwestycyjne Dzielnicy Praga Południe</t>
  </si>
  <si>
    <t xml:space="preserve">Przebudowa ul. Radziłowskiej</t>
  </si>
  <si>
    <t xml:space="preserve">Przebudowa ul. Nizinnej na odc. ul. Wiatraczna do ogrodzenia SP Nr 72</t>
  </si>
  <si>
    <t xml:space="preserve">Przebudowa ul. Serockiej na odc. ul. Boremlowska - ul. Makowska</t>
  </si>
  <si>
    <t xml:space="preserve">Przebudowa ul. Obarowskiej na odc. ul. Nasielska - ul. Serocka</t>
  </si>
  <si>
    <t xml:space="preserve">Budowa ścieżek rowerowych od Al. Stanów Zjednoczonych do ul. Waszyngtona - PT i wykonanie</t>
  </si>
  <si>
    <t xml:space="preserve">Budowa ul. Szaserów wraz z infrastrukturą (odc. ul. Chłopickiego - ul. Makowska)</t>
  </si>
  <si>
    <t xml:space="preserve">Budowa ul. Kiprów - wykup gruntu i aktualizacja projektu</t>
  </si>
  <si>
    <t xml:space="preserve">Budowa ul. Wiarusów - aktualizacja uzgodnień i wykonanie kanału, odwodnienia, wodociągu, oświetlenia i nawierzchni </t>
  </si>
  <si>
    <t xml:space="preserve">2002 2008</t>
  </si>
  <si>
    <t xml:space="preserve">Budowa ul. Nowopoligonowej - PT i wykonanie</t>
  </si>
  <si>
    <t xml:space="preserve">Budowa ul. Jakubowskiej - PT</t>
  </si>
  <si>
    <t xml:space="preserve">Budowa ul. Katowickiej - PT i wykonanie </t>
  </si>
  <si>
    <t xml:space="preserve">Budowa ul. Dąbrowieckiej - PT i wykonanie </t>
  </si>
  <si>
    <t xml:space="preserve">Budowa chodnika nad jeziorkiem Balaton na Gocławiu</t>
  </si>
  <si>
    <t xml:space="preserve">Budowa chodnika od ul. Kinowej do Parku OWS Waszyngtona</t>
  </si>
  <si>
    <t xml:space="preserve">Budowa chodników na Skwerze 1831r. przy ul. Zaliwskiego</t>
  </si>
  <si>
    <t xml:space="preserve">Modernizacja budynku przy ul. Lubelskiej 30/32</t>
  </si>
  <si>
    <t xml:space="preserve">Modernizacja budynku przy ul. Kobielskiej 88/92</t>
  </si>
  <si>
    <t xml:space="preserve">Modernizacja budynku przy ul. Kamionkowej 49</t>
  </si>
  <si>
    <t xml:space="preserve">Budowa budynku komunalnego przy ul. Zapałczanej</t>
  </si>
  <si>
    <t xml:space="preserve">Modernizacja budynku Urzędu związana z organizacją Wydziału Obsługi Mieszkańców</t>
  </si>
  <si>
    <t xml:space="preserve">Zakupy inwestycyjne na potrzeby Rady Dzielnicy</t>
  </si>
  <si>
    <t xml:space="preserve">Zakupy inwestycyjne na potrzeby WOM</t>
  </si>
  <si>
    <t xml:space="preserve">Budowa boisk przy SP nr 141 ul. Szaserów 117</t>
  </si>
  <si>
    <t xml:space="preserve">Budowa boisk przy SP nr 255 ul. Kamionkowska 26/44 **</t>
  </si>
  <si>
    <t xml:space="preserve">Budowa boisk przy SP nr 246 ul. Białowieska 22***</t>
  </si>
  <si>
    <t xml:space="preserve">Modernizacja  i rozbudowa basenu przy SP nr 215 ul. Kwatery Głównej 13 </t>
  </si>
  <si>
    <t xml:space="preserve">Budowa boisk przy SP Nr 72 ul. Paca 44 - PT</t>
  </si>
  <si>
    <t xml:space="preserve">Budowa sali gimnastycznej przy Gimnazjum Nr 28 ul. Umińskiego 11 - dokumentacja projektowa</t>
  </si>
  <si>
    <t xml:space="preserve">Modernizacja nawierzchni boisk przy Gimnazjum Nr 22 ul. Boremlowska 6/12 *</t>
  </si>
  <si>
    <t xml:space="preserve">Modernizacja lokali przy ul. Paca 42 na potrzeby OPS</t>
  </si>
  <si>
    <t xml:space="preserve">Zakup i ułożenie kostki Bauma na tyłach budynku przy ul. Walecznych 59 - siedziby filii OPS</t>
  </si>
  <si>
    <t xml:space="preserve">Zakup samochodu</t>
  </si>
  <si>
    <t xml:space="preserve">Edukacyjna opieka wychowawcza </t>
  </si>
  <si>
    <t xml:space="preserve"> Placówki wychowania pozaszkolnego</t>
  </si>
  <si>
    <t xml:space="preserve">Restauracja terenów zielonych Osiedla Tor</t>
  </si>
  <si>
    <t xml:space="preserve">Oświetlenie ul. Rogalskiego</t>
  </si>
  <si>
    <t xml:space="preserve">Domy i ośrodki kultury, świetlice, kluby</t>
  </si>
  <si>
    <t xml:space="preserve">Budowa Dzielnicowego Centrum Promocji Kultury ul. Podskarbińska</t>
  </si>
  <si>
    <t xml:space="preserve">Zakupy sprzętu komputerowego oraz regałów magazynowych</t>
  </si>
  <si>
    <t xml:space="preserve">* kwota wykonania za 2005 rok zawiera 110.000 zł wydatków niewygasających</t>
  </si>
  <si>
    <t xml:space="preserve">** kwota wykonania za 2005 rok zawiera 169.000 zł wydatków niewygasających</t>
  </si>
  <si>
    <t xml:space="preserve">*** kwota wykonania za 2005 rok zawiera 430.000 zł wydatków niewygasających</t>
  </si>
  <si>
    <t xml:space="preserve">Tabela Nr VII/3</t>
  </si>
  <si>
    <t xml:space="preserve">DZIELNICA PRAGA PÓŁNOC</t>
  </si>
  <si>
    <t xml:space="preserve">Zaangażowanie środków (wydapki do poniesienia po roku 2005)             4-(8+9)</t>
  </si>
  <si>
    <t xml:space="preserve">Razem zadania inwestycyjne Dzielnicy Praga Północ</t>
  </si>
  <si>
    <t xml:space="preserve">Wytwarzanie i zaopatrywanie w energię elektryczną, gaz i wodę </t>
  </si>
  <si>
    <t xml:space="preserve">Wykonanie ujęcia wód podziemnych oligoceńskich SUW przy ul. Kowelskiej róg Strzeleckiej</t>
  </si>
  <si>
    <t xml:space="preserve">2001
2005</t>
  </si>
  <si>
    <t xml:space="preserve">Przebudowa ul. Letniej, Lęborskiej, Stolarskiej</t>
  </si>
  <si>
    <t xml:space="preserve">2004
2007</t>
  </si>
  <si>
    <t xml:space="preserve">Modernizacja ul. Borowskiego</t>
  </si>
  <si>
    <t xml:space="preserve">Zakup sprzętu komputerowego i oprogramowania</t>
  </si>
  <si>
    <t xml:space="preserve">2005
2005</t>
  </si>
  <si>
    <t xml:space="preserve">Budowa budynków komunalno-socjalnych przy ul. Jagiellońskiej - prace przygotowawcze kontynuowane</t>
  </si>
  <si>
    <t xml:space="preserve">Rewitalizacja ul. Ząbkowskiej:                                        a) renowacja kamienic praskich o znaczeniu historycznym wraz z adaptacją pomieszczeń na cele społeczne</t>
  </si>
  <si>
    <t xml:space="preserve">2003  2006</t>
  </si>
  <si>
    <t xml:space="preserve">Rewitalizacja ul. Ząbkowskiej:                                      b) prace związane z renowacją pozostałych nieruchomości</t>
  </si>
  <si>
    <t xml:space="preserve">Rewitalizacja budynków zabytkowych części Pragi</t>
  </si>
  <si>
    <t xml:space="preserve">2005
2009</t>
  </si>
  <si>
    <t xml:space="preserve">Modernizacja budynku Urzędu m.st. Warszawy dla Dzielnicy Praga Północ przy ul. Kłopotowskiego 15</t>
  </si>
  <si>
    <t xml:space="preserve">2004
2005</t>
  </si>
  <si>
    <t xml:space="preserve">Analiza i implementacja systemu bezpieczeństwa</t>
  </si>
  <si>
    <t xml:space="preserve">Zakupy wyposażenia dla Sekretariatu Rady Dzielnicy Praga Północ m.st. Warszawy</t>
  </si>
  <si>
    <t xml:space="preserve">Zakup oprogramowania</t>
  </si>
  <si>
    <t xml:space="preserve">Modernizacja centrali telefonicznej</t>
  </si>
  <si>
    <t xml:space="preserve">2003
2005</t>
  </si>
  <si>
    <t xml:space="preserve">Zakup kserografów</t>
  </si>
  <si>
    <t xml:space="preserve">Zakup elementów infrastruktury awaryjnego podtrzymania zasilania</t>
  </si>
  <si>
    <t xml:space="preserve">Zakup wyposażenia w tym szaf przesuwnych w związku z organizacją podręcznego archiwum Wydziału Zasobów Lokalowych</t>
  </si>
  <si>
    <t xml:space="preserve">Zakup kopiarko-drukarki na potrzeby Wydziału Obsługi Mieszkańców</t>
  </si>
  <si>
    <t xml:space="preserve">Budowa hali sportowej przy Szkole Podstawowej nr 127 ul. Kowieńska 12/20</t>
  </si>
  <si>
    <t xml:space="preserve">2002
2006</t>
  </si>
  <si>
    <t xml:space="preserve">Nadbudowa kondygnacji budynku Zespołu Szkół przy ul. Jagiellońskiej 7</t>
  </si>
  <si>
    <t xml:space="preserve">2004
2006</t>
  </si>
  <si>
    <t xml:space="preserve">Zakup wyposażenia technologicznego dla PP Nr 217, ul. Szymanowskiego 4A</t>
  </si>
  <si>
    <t xml:space="preserve">Założenie klimatyzacji w pracowniach komputerowych</t>
  </si>
  <si>
    <t xml:space="preserve">Zakup sprzętu komputerowego dla Gimnazjum Nr 32</t>
  </si>
  <si>
    <t xml:space="preserve">Budowa Sali gimnastycznej z zapleczem przy VIII L.O. im. Króla Władysława IV i Gimnazjum</t>
  </si>
  <si>
    <t xml:space="preserve">Zestaw multimedialny</t>
  </si>
  <si>
    <t xml:space="preserve">Zakup sprzętu geodezyjnego do prowadzenia praktyk w terenie</t>
  </si>
  <si>
    <t xml:space="preserve">Zakup komputerów dla OPS</t>
  </si>
  <si>
    <t xml:space="preserve">Zakup zestawu komputerowego</t>
  </si>
  <si>
    <t xml:space="preserve">Modernizacja i rozbudowa Ogrodu Jordanowskiego przy ul. Namysłowskiej - projekt techniczny</t>
  </si>
  <si>
    <t xml:space="preserve">Zakup komputerów, oprogramowania i kas fiskalnych dla ZPPiTP</t>
  </si>
  <si>
    <t xml:space="preserve">Przebudowa Placu Weteranów 1863 r. z budową Domu Kultury i sali widowiskowej</t>
  </si>
  <si>
    <t xml:space="preserve">2004
2009</t>
  </si>
  <si>
    <t xml:space="preserve">Wykonanie iluminacji pomnika ks. I. Skorupki na Placu Weteranów</t>
  </si>
  <si>
    <t xml:space="preserve">Wykonanie dokumentacji projektowej obiektu sportowego przy ul. Kawęczyńskiej 44</t>
  </si>
  <si>
    <t xml:space="preserve">Zakup komputerów do działu księgowości</t>
  </si>
  <si>
    <t xml:space="preserve">Zakup tablicy świetlnej</t>
  </si>
  <si>
    <t xml:space="preserve">Zakup sprzętu sportowego i doposażenie siłowni Dzielnicowego Ośrodka Sportu i Rekreacji</t>
  </si>
  <si>
    <t xml:space="preserve">Zakup sprzętu komputerowego na potrzeby DK "Praga"</t>
  </si>
  <si>
    <t xml:space="preserve">Komputeryzacja Biblioteki</t>
  </si>
  <si>
    <t xml:space="preserve">* zmiana lat realizacji z 2004-2005 na 2004-2006</t>
  </si>
  <si>
    <t xml:space="preserve">Tabela Nr VIII/3</t>
  </si>
  <si>
    <t xml:space="preserve">DZIELNICA REMBERTÓW</t>
  </si>
  <si>
    <t xml:space="preserve">Drogi publiczne gminne </t>
  </si>
  <si>
    <t xml:space="preserve">Budowa i modernizacja ul. Szatkowników</t>
  </si>
  <si>
    <t xml:space="preserve">Budowa ul. Pilarzy (odc. ul. Kanonierska - ul. Roty)</t>
  </si>
  <si>
    <t xml:space="preserve">Budowa ul. Instruktorskiej</t>
  </si>
  <si>
    <t xml:space="preserve">Budowa ul. Bombardierów (odc. Al.. Chruściela - ul. Kordiana)</t>
  </si>
  <si>
    <t xml:space="preserve">Budowa ul. Drogistów I etap - chodnik</t>
  </si>
  <si>
    <t xml:space="preserve">Budowa ul. Magenta (odc. ul. Kadrowa - ul. Listonoszy) I etap - chodnik</t>
  </si>
  <si>
    <t xml:space="preserve">Modernizacja pętli autobusowej przy ul. Cyrulików oraz modernizacja ul. Frontowej, Czerwonych Beretów i Republikańskiej w celu przystosowania do komunikacji miejskiej</t>
  </si>
  <si>
    <t xml:space="preserve">Budowa ul. Księcia Witolda</t>
  </si>
  <si>
    <t xml:space="preserve">Budowa i modernizacja ul. Kaletniczej</t>
  </si>
  <si>
    <t xml:space="preserve">Budowa ul. Szerokiej (etap I - od ul. Wał Kościuszkowski do ul. Traczy)</t>
  </si>
  <si>
    <t xml:space="preserve">2002 2007</t>
  </si>
  <si>
    <t xml:space="preserve">Budowa ul. Płatnerskiej *</t>
  </si>
  <si>
    <t xml:space="preserve">Budowa ul. Ułańskiej - dokumentacja projektowa</t>
  </si>
  <si>
    <t xml:space="preserve">Budowa ul. Haubicy- dokumentacja projektowa</t>
  </si>
  <si>
    <t xml:space="preserve">Budowa zatoki postojowej ul. Czwartaków - dokumentacja projektowa</t>
  </si>
  <si>
    <t xml:space="preserve">Budowa Al. Chwały - prace przygotowawcze</t>
  </si>
  <si>
    <t xml:space="preserve">Budowa ul. Górnej - dokumentacja projektowa</t>
  </si>
  <si>
    <t xml:space="preserve">Budowa ul. Kadrowej ( odc. Kramarska- Czwartaków) - II etap- dokumentacja projektowa</t>
  </si>
  <si>
    <t xml:space="preserve">Modernizacja ul. Agrarnej odc. ul. Szeroka - ul. Chełmżyńska</t>
  </si>
  <si>
    <t xml:space="preserve">Budowa ul. Agrarnej odc. ul. Chełmżyńska - granica lasu</t>
  </si>
  <si>
    <t xml:space="preserve">Modernizacja ul. Admiralskiej</t>
  </si>
  <si>
    <t xml:space="preserve">Budowa ul. Kapitańskiej - dokumentacja projektowa</t>
  </si>
  <si>
    <t xml:space="preserve">Budowa ul. Kominiarskiej - dokumentacja projektowa</t>
  </si>
  <si>
    <t xml:space="preserve">Budowa ul. Gontarskiej - dokumentacja projektowa</t>
  </si>
  <si>
    <t xml:space="preserve">Budowa ul. Toporowskiej (odcinek ul. Chełmżyńska - ul. Świetlicka)</t>
  </si>
  <si>
    <t xml:space="preserve">Budowa ul. Kołodziejskiej - prace przygotowawcze</t>
  </si>
  <si>
    <t xml:space="preserve">Przebudowa Al.. Chruściela (odc. od ul. Sztandarów do ul. Gierczak)</t>
  </si>
  <si>
    <t xml:space="preserve">Koncepcja budowy dróg: ul. Magenta (odc. ul. Zasłańców Polskich - ul. Kadrowa), ul. Paderewskiego (odc. ul. Czwartaków do końca zabudowy), ul. Kramarska, ul. Zesłańców Polskich (odc. ul. Strażacka - ul. Czwartaków), ul. Masztalerska, ul. Dziewiarska, ul. Kamasznicza, ul. Krobińska, ul. Babie Lato (ul. Niepołomicka - ul. Karla), ul. Rafii (odc. ul. Lakowa do końca zabudowy), ul. Gwarków, ul. Młodnicka, ul. Powroźnicza (odc. ul. Marsa w kierunku ul. Chełmżyńskiej)</t>
  </si>
  <si>
    <t xml:space="preserve">Budowa ul. Arsenalskiej - dokumentacja projektowa</t>
  </si>
  <si>
    <t xml:space="preserve">Budowa ul. Amałowicza - dokumentacja projektowa</t>
  </si>
  <si>
    <t xml:space="preserve">Budowa ul. Klasztornej - dokumentacja projektowa</t>
  </si>
  <si>
    <t xml:space="preserve">Budowa ul. Łyszkiewicza - dokumentacja projektowa</t>
  </si>
  <si>
    <t xml:space="preserve">Budowa ul. Madziarów (odc. od ul. Orbity w kierunku północnym) - dokumentacja projektowa</t>
  </si>
  <si>
    <t xml:space="preserve">Budowa ul. Orbity - dokumentacja projektowa</t>
  </si>
  <si>
    <t xml:space="preserve">Budowa budynku socjalnego przy ul. Cyrulików - prace przygotowawcze</t>
  </si>
  <si>
    <t xml:space="preserve">2004            2006</t>
  </si>
  <si>
    <t xml:space="preserve">Klimatyzacja budynku Urzędu - zakup i montaż systemu centralnej klimatyzacji</t>
  </si>
  <si>
    <t xml:space="preserve">2004  2009</t>
  </si>
  <si>
    <t xml:space="preserve">Modernizacja instalacji sieci komputerowej logicznej i zasilającej wraz z instalacją centralnego urządzenia do zasilania awaryjnego</t>
  </si>
  <si>
    <t xml:space="preserve">Zakup sprzętu komputerowego i serwerów z oprogramowaniem  </t>
  </si>
  <si>
    <t xml:space="preserve">Zakupy inwestycyjne dla WOM</t>
  </si>
  <si>
    <t xml:space="preserve">Dobudowa skrzydła dydaktycznego w Szkole Podstawowej nr 217, ul. Paderewskiego 45 *</t>
  </si>
  <si>
    <t xml:space="preserve">Modernizacja Zespołu Szkól nr 76 ul. Dwóch Mieczy 5 - montaz windy dla osób niepełnosprawnych</t>
  </si>
  <si>
    <t xml:space="preserve">Zagospodarowanie terenu Szkoły Podstawowej Nr 217, ul. Paderewskiego 45</t>
  </si>
  <si>
    <t xml:space="preserve">Zakup wyposażenia kuchni dla Szkoły PodstawowejNr 217, ul. Paderewskiego 45</t>
  </si>
  <si>
    <t xml:space="preserve">Zakupy inwestycyjne dla Zespołu Szkół Nr 74, ul. Niepołomicka 26</t>
  </si>
  <si>
    <t xml:space="preserve">Zakupy inwestycyjne dla Zespołu Szkół Nr 76, ul. Dwóch Mieczy 5</t>
  </si>
  <si>
    <t xml:space="preserve">Termomodernizacja budynku Przedszkola Nr 243 przy ul. Kordiana 7/11</t>
  </si>
  <si>
    <t xml:space="preserve">Koncepcja budynku przedszkola na terenie Zespołu Szkół Nr 74, ul. Niepołomicka 28 wraz z zagospodarowaniem terenu</t>
  </si>
  <si>
    <t xml:space="preserve">Zakup trzonu kuchennego  dla Przedszkola Nr 158, ul. Dwóch Mieczy 30/36</t>
  </si>
  <si>
    <t xml:space="preserve">Zakupy inwestycyjne dla Przedszkola Nr 158, ul. Dwóch Mieczy 30/36</t>
  </si>
  <si>
    <t xml:space="preserve">Zakupy inwestycyjne dla Przedszkola Nr 243, ul. Kordiana 7/11</t>
  </si>
  <si>
    <t xml:space="preserve">Zakupy inwestycyjne dla Przedszkola Nr 376, ul. Admiralska 17</t>
  </si>
  <si>
    <t xml:space="preserve">Budowa przyłacza kablowego energetycznego do budynku Gimnazjum z Oddziałem Integracyjnym Nr 126 ul. Gen.K.Ziemskiego 22</t>
  </si>
  <si>
    <t xml:space="preserve">Dobudowa pomocniczej Sali Gimnastycznej w Gimnazjum z Oddziałem Integracyjnym Nr 126 ul. Gen.K.Ziemskiego 22 - dokumentacja projektowa</t>
  </si>
  <si>
    <t xml:space="preserve">Budowa boisk sportowych na ternie Gimnazjum z Oddziałami Integracyjnymi nr 126 ul. Gen.K. Ziemskiego 22 - I etap **</t>
  </si>
  <si>
    <t xml:space="preserve">Zakupy inwestycyjne dla Gimnazjum z Oddziałami Integracyjnymi Nr 126, ul. Gen. Ziemskiego 22</t>
  </si>
  <si>
    <t xml:space="preserve">Ekologiczna kotłownia i instalacja c.o. w budynku LO nr LI ul.Kadrowa 5/15 - dokumentacja projektowa</t>
  </si>
  <si>
    <t xml:space="preserve">Zakupy inwestycyjne dla LO Nr LI. ul. Kadrowa 5/15</t>
  </si>
  <si>
    <t xml:space="preserve">Modernizacja budynku OPS ul. Plutonowych 10 - dokumentacja projektowa, osuszenie fundamentów, izolacja przeciwwilgociowa</t>
  </si>
  <si>
    <t xml:space="preserve">Zakup zestawów komputerowych z oprogramowaniem</t>
  </si>
  <si>
    <t xml:space="preserve">Zakup serwera oraz zestawów komputerowych z oprogramowaniem</t>
  </si>
  <si>
    <t xml:space="preserve">Gospodarka komunalna i ochrona środowiska </t>
  </si>
  <si>
    <t xml:space="preserve">Gospodarka ściekowa i ochrona wód</t>
  </si>
  <si>
    <t xml:space="preserve">Budowa kanalizacji ściekowej Nowy Rembertów- w obszarze ul. Bellony- Komandosów- Płatnerska- Marsa- I etap</t>
  </si>
  <si>
    <t xml:space="preserve">Przebudowa kanału deszczowego w ul. Kordiana - Kadrowej</t>
  </si>
  <si>
    <t xml:space="preserve">Przebudowa kolektora deszczowego w ul. Mirskiej (Chełmżyńska - Szeroka)</t>
  </si>
  <si>
    <t xml:space="preserve">Przebudowa systemu odwodnienia ul. Traczy</t>
  </si>
  <si>
    <t xml:space="preserve">Budowa oświetlenia ul. Traczy</t>
  </si>
  <si>
    <t xml:space="preserve">Budowa oświetlenia ul. Gontarskiej</t>
  </si>
  <si>
    <t xml:space="preserve">Modernizacja oświetlenia ulic - wymiana lamp rtęciowych </t>
  </si>
  <si>
    <t xml:space="preserve">2004 2009</t>
  </si>
  <si>
    <t xml:space="preserve">Budowa oświetlenia ul.Magenta (odcinek od ul.Paderewskiego do ul.Zesłanców Polskich) - dokumentacja projektowa</t>
  </si>
  <si>
    <t xml:space="preserve">Budowa oświetlenia ul.Mokry Ług </t>
  </si>
  <si>
    <t xml:space="preserve">Budowa oświetlenia ul. Stelmachów - dokumentacja projektowa</t>
  </si>
  <si>
    <t xml:space="preserve">Budowa oświetlenia ul. Młodnicka - dokumentacja projektowa</t>
  </si>
  <si>
    <t xml:space="preserve">Budowa oświetlenia ul. Gwarków - dokumentacja projektowa</t>
  </si>
  <si>
    <t xml:space="preserve">Budowa oświetlenia ul. Zesłańców Polskich (odc. ul. Szafarzy - ul. Czwartaków) - dokumentacja projektowa</t>
  </si>
  <si>
    <t xml:space="preserve">Dom Kultury Rembertów ul. Komandosów 8 - modernizacja kotłowni oraz instalacji c.o i c.w.u. - dokumentacja projektowa</t>
  </si>
  <si>
    <t xml:space="preserve">Budowa placów zabaw na terenie dzielnicy</t>
  </si>
  <si>
    <t xml:space="preserve">Zakupy inwestycyjne dla Domu Kultury "Wygoda"</t>
  </si>
  <si>
    <t xml:space="preserve">Zakup lokalu z przeznaczeniem na Filię Biblioteki Publicznej ul. Chełmżyńska 27/35</t>
  </si>
  <si>
    <t xml:space="preserve">* całkowita wartość zadania zawiera dotację z GFOŚiGW w wysokości 125.000 zł</t>
  </si>
  <si>
    <t xml:space="preserve">** kwota wykonania za 2005 rok zawiera 200.000 zł wydatków niewygasających</t>
  </si>
  <si>
    <t xml:space="preserve">Tabela Nr IX/3</t>
  </si>
  <si>
    <t xml:space="preserve">DZIELNICA ŚRÓDMIEŚCIE</t>
  </si>
  <si>
    <t xml:space="preserve">Elektoralna 4/6 - Orla 4                                                                                                      wzmocnienie  konstrukcyjne, renowacja podwórka                                                                                   </t>
  </si>
  <si>
    <t xml:space="preserve">2003                                     2005</t>
  </si>
  <si>
    <t xml:space="preserve">Koszykowa 51 a - modernizacja budynku</t>
  </si>
  <si>
    <t xml:space="preserve">2003                                                 2006</t>
  </si>
  <si>
    <t xml:space="preserve">Solec 46                                                                                                                        modernizacja budynku                                                                                                           </t>
  </si>
  <si>
    <t xml:space="preserve">Hoża 27                                                                                                      modernizacja budynku                                                   </t>
  </si>
  <si>
    <t xml:space="preserve">2003                                                 2007</t>
  </si>
  <si>
    <t xml:space="preserve">Mokotowska 59                                                                                                      modernizacja budynku  </t>
  </si>
  <si>
    <t xml:space="preserve">Bracka 5 oficyna                                                                                              modernizacja budynku</t>
  </si>
  <si>
    <t xml:space="preserve">2003   2007</t>
  </si>
  <si>
    <t xml:space="preserve">Marszałkowska 60 oficyna                                                                              modernizacja budynku</t>
  </si>
  <si>
    <t xml:space="preserve">2003  2007</t>
  </si>
  <si>
    <t xml:space="preserve">Mała architektura</t>
  </si>
  <si>
    <t xml:space="preserve">2003                                   2007</t>
  </si>
  <si>
    <t xml:space="preserve">Al. Solidarności 93                                                                                                                                                                           wykonanie stropów iściany oporowej + dokumentacja *</t>
  </si>
  <si>
    <t xml:space="preserve">Teren ADK 2 - oświetlenie zewnętrzne terenu w rejonie ulic: Nowolipki, Al. Jana Pawła II, Dzielna, Gen. Andersa, Al.. Solidarności, Orla, Elektoralna **</t>
  </si>
  <si>
    <t xml:space="preserve">Chmielna 15                                                                                                                                                                             doposażenie w instalację piorunochronną + dokumentacja </t>
  </si>
  <si>
    <t xml:space="preserve">Wilcza 23 oficyna                                                                                                                                                                             modernizacja budynku  </t>
  </si>
  <si>
    <t xml:space="preserve">Górnośląska 8                                                                                                             modernizacja budynku                                                                                                                 </t>
  </si>
  <si>
    <t xml:space="preserve">Boduena 4 oficyna                                                                                                                                                                             termomodernizacja budynku - docieplenie ścian zewnętrznych + doku</t>
  </si>
  <si>
    <t xml:space="preserve">2005                                                  2005</t>
  </si>
  <si>
    <t xml:space="preserve">Zgoda 11                                                                                                                                                                            termomodernizacja budynku - docieplenie ścian zewnętrznych + dokumentacja </t>
  </si>
  <si>
    <t xml:space="preserve">Dobra 7                                                                                                                                                                             modernizacja budynku</t>
  </si>
  <si>
    <t xml:space="preserve">2005                                                  2007</t>
  </si>
  <si>
    <t xml:space="preserve">Dobra 20                                                                                                                                                                             modernizacja budynku</t>
  </si>
  <si>
    <t xml:space="preserve">Al. Solidarności 93                                                                                                 przystosowanie obiektu dla potrzeb działalności teatralnej                                         </t>
  </si>
  <si>
    <t xml:space="preserve">2005                                                  2006</t>
  </si>
  <si>
    <t xml:space="preserve">Szwoleżerów 7a - modernizacja budynku *</t>
  </si>
  <si>
    <t xml:space="preserve">Wiejska 15 oficyna - modernizacja budynku</t>
  </si>
  <si>
    <t xml:space="preserve">Al.. Jerozolimskie 59 - przebudowa budynku z nadbudową dwóch kondygnacji - prace przygotowawcze</t>
  </si>
  <si>
    <t xml:space="preserve">Brzozowa 6/8 i 6/8 a - przebudowa budynków wraz z podwórkiem - prace przygotowawcze</t>
  </si>
  <si>
    <t xml:space="preserve">Marszałkowska 43 - modernizacja budynku</t>
  </si>
  <si>
    <t xml:space="preserve">Budowa strukturalnej sieci komputerowej w siedzibach ZGN Dzielnicy Śródmieście</t>
  </si>
  <si>
    <t xml:space="preserve">Modernizacja linii w.n. wraz z wymianą transformatora w budynku Urzędu  Dzielnicy Śródmieście przy ul. Nowogrodzkiej 43</t>
  </si>
  <si>
    <t xml:space="preserve">Modernizacja budynku Urzędu związana z organizacją WOM - zakup i instalacja windy</t>
  </si>
  <si>
    <t xml:space="preserve">Zakupy inwestycyjne sprzętu komputerowego i oprogramowania dla Urzędu Dzielnicy Śródmieście</t>
  </si>
  <si>
    <t xml:space="preserve">Zakupy kserokopiarek dla Urzędu Dzielnicy Śródmieście</t>
  </si>
  <si>
    <t xml:space="preserve">Rozbudowa boiska sportowego SP nr 32 ul. Lewartowskiego</t>
  </si>
  <si>
    <t xml:space="preserve">Budowa hali sportowej SP nr 210</t>
  </si>
  <si>
    <t xml:space="preserve">Zakup patelni elektrycznej z wanną żeliwną</t>
  </si>
  <si>
    <t xml:space="preserve">Realizacja ogródka przedszkolnego w przedszkolu nr 40 ul. Karowa 14/16</t>
  </si>
  <si>
    <t xml:space="preserve">Zakup kserokopiarki dla Przedszkola Nr 122</t>
  </si>
  <si>
    <t xml:space="preserve">Zakup sprzętu komputerowego dla SIO</t>
  </si>
  <si>
    <t xml:space="preserve">Zakup sprzętu komputerowego dla Przedszkola Nr 7</t>
  </si>
  <si>
    <t xml:space="preserve">Zakup sprzętu komputerowego i kserokopiarki dla Przedszkola Nr 11 - Dubois 3</t>
  </si>
  <si>
    <t xml:space="preserve">Zakup obieraczki do ziemniaków i patelni elektrycznej</t>
  </si>
  <si>
    <t xml:space="preserve">Zakup komputera do sekretariatu Przedszkola Nr 38</t>
  </si>
  <si>
    <t xml:space="preserve">Modernizacja kuchni wraz z zapleczem w Gimnazjum Nr 38 przy ul. Świętokrzyskiej 18</t>
  </si>
  <si>
    <t xml:space="preserve">Wykonanie dokumentacji projektowej boiska sportowego przy Gimnazjum Nr 42 przy ul. Twardej 8/12</t>
  </si>
  <si>
    <t xml:space="preserve">Koncepcja architektoniczna budowy Sali sportowej przy Gimnazjum Nr 40 przy ul. Drewnianej 8</t>
  </si>
  <si>
    <t xml:space="preserve">Budowa boiska sportowego przy L.O. im. Zamoyskiego przy u. Smolnej 30</t>
  </si>
  <si>
    <t xml:space="preserve">Budowa sali gimnastycznej V LO im. Ks. J. Poniatowskiego - prace przygotowawcze</t>
  </si>
  <si>
    <t xml:space="preserve">Wykonanie dokumentacji projektowej i modernizacja boiska sportowego przy L.O. im. Stefana Batorego przy ul. Myśliwieckiej 6 - I etap</t>
  </si>
  <si>
    <t xml:space="preserve">Modernizacja boiska sportowego przy LO im. Zamoyskiego przy ul. Smolnej 30 - II etap - PT</t>
  </si>
  <si>
    <t xml:space="preserve">Budowa boiska sportowego przy IX LO im. K. Hoffmanowej - PT</t>
  </si>
  <si>
    <t xml:space="preserve">Budowa boiska sportowego przy XXXVII LO im. J. Dąbrowskiego - PT</t>
  </si>
  <si>
    <t xml:space="preserve">Zakupy inwestycyjne dla Zespołu Szkół Gastronomicznych przy ul. Poznańskiej 6/8</t>
  </si>
  <si>
    <t xml:space="preserve">Zakup zestawów komputerowych</t>
  </si>
  <si>
    <t xml:space="preserve">Zakup sprzętu związanego z wdrożeniem systemu POMOST</t>
  </si>
  <si>
    <t xml:space="preserve">Koncepcja architektoniczna budowy szatni na terenie MOS przy ul. Międzyparkowej 4</t>
  </si>
  <si>
    <t xml:space="preserve">Sieć zraszająca - Nike</t>
  </si>
  <si>
    <t xml:space="preserve">Sieć zraszająca - Pl. Dąbrowskiego</t>
  </si>
  <si>
    <t xml:space="preserve">Sieć zraszająca - Dolinka Szwajcarska</t>
  </si>
  <si>
    <t xml:space="preserve">Sieć zraszająca - przed kinem Muranów</t>
  </si>
  <si>
    <t xml:space="preserve">Sieć zraszająca Podzamcze</t>
  </si>
  <si>
    <t xml:space="preserve">Modernizacja placu zabaw na terenie zieleńca pod Gnojną Górą przy ul. Bugaj</t>
  </si>
  <si>
    <t xml:space="preserve">Modernizacja fontanny wraz z otoczeniem na Rynku Mariensztackim</t>
  </si>
  <si>
    <t xml:space="preserve">Modernizacja szaletu przy ul. Bohaterów Getta - dokumentacja techniczna</t>
  </si>
  <si>
    <t xml:space="preserve">Zakup dwóch samochodów służbowych</t>
  </si>
  <si>
    <t xml:space="preserve">Zakup urządzeń klimatyzacyjnych do Sali konferencyjnej</t>
  </si>
  <si>
    <t xml:space="preserve">Zakup centrali telefonicznej</t>
  </si>
  <si>
    <t xml:space="preserve">Modernizacja Skarpy Staromiejskiej</t>
  </si>
  <si>
    <t xml:space="preserve">2002  2008</t>
  </si>
  <si>
    <t xml:space="preserve">Modernizacja biblioteki publicznej przy ul. Świętojańskiej 5</t>
  </si>
  <si>
    <t xml:space="preserve">2004   2006</t>
  </si>
  <si>
    <t xml:space="preserve">Zakupy sprzętu komputerowego i oprogramowania</t>
  </si>
  <si>
    <t xml:space="preserve">* kwota wykonania za 2005 rok zawiera 98.000 zł wydatków niewygasających</t>
  </si>
  <si>
    <t xml:space="preserve">** kwota wykonania za 2005 rok zawiera 98.000 zł wydatków niewygasających</t>
  </si>
  <si>
    <t xml:space="preserve">Tabela Nr X/3</t>
  </si>
  <si>
    <t xml:space="preserve">DZIELNICA TARGÓWEK</t>
  </si>
  <si>
    <t xml:space="preserve">Wytwarzanie i zaopatrzenie w energię elektryczną, gaz i wodę</t>
  </si>
  <si>
    <t xml:space="preserve">Budowa stacji wody oligoceńskiej - prace projektowe</t>
  </si>
  <si>
    <t xml:space="preserve">Ekrany akustyczne wzdłuż Trasy Toruńskiej</t>
  </si>
  <si>
    <t xml:space="preserve">1999  2005</t>
  </si>
  <si>
    <t xml:space="preserve">Budowa ścieżki rowerowej wzdłuż ul.Wyszogrodzkiej</t>
  </si>
  <si>
    <t xml:space="preserve">Budowa ścieżki rowerowej wzdłuż ul.Chodeckiej wraz z sygnalizacją świetlną</t>
  </si>
  <si>
    <t xml:space="preserve">Budowa ul. Nowo Wincentego II etap wraz z mostem</t>
  </si>
  <si>
    <t xml:space="preserve">Budowa ul. Nowo Trockiej - prace przygotowawcze *</t>
  </si>
  <si>
    <t xml:space="preserve">Projekt techniczny sygnalizacji świetlnej - ul. Kołowa odc. ul. Św. Wincentego - ul. Handlowa</t>
  </si>
  <si>
    <t xml:space="preserve">Projekt techniczny modernizacji ul. Bukowieckiej - prace projektowe</t>
  </si>
  <si>
    <t xml:space="preserve">Budowa ul.Pożarowej od dworca PKP w kierunku ul.Odrowąża z sięgaczem ul.Oliwskiej z przebudową uzbrojenia i oświetleniem</t>
  </si>
  <si>
    <t xml:space="preserve">Budowa ul.Świdnickiej wraz z sięgaczem do ul.Oszmiańskiej z odwodnieniem i oświetleniem</t>
  </si>
  <si>
    <t xml:space="preserve">Budowa ul.Bajecznej</t>
  </si>
  <si>
    <t xml:space="preserve">Budowa ul.Samotnej</t>
  </si>
  <si>
    <t xml:space="preserve">Budowa ul. Ogińskiego</t>
  </si>
  <si>
    <t xml:space="preserve">2000  2005</t>
  </si>
  <si>
    <t xml:space="preserve">Budowa ul. Poborzańskiej</t>
  </si>
  <si>
    <t xml:space="preserve">Budowa ul.Codziennej</t>
  </si>
  <si>
    <t xml:space="preserve">1998  2008</t>
  </si>
  <si>
    <t xml:space="preserve">Budowa ul.Kanałowej - prace projektowe</t>
  </si>
  <si>
    <t xml:space="preserve">Budowa ul.Lewicpolskiej - prace projektowe</t>
  </si>
  <si>
    <t xml:space="preserve">Budowa ul.Chmurnej - prace projektowe</t>
  </si>
  <si>
    <t xml:space="preserve">Budowa ul.Zygmuntowskiej - prace projektowe</t>
  </si>
  <si>
    <t xml:space="preserve">Budowa ul.Tymiankowej - prace projektowe</t>
  </si>
  <si>
    <t xml:space="preserve">Budowa ul.Ładnej / Regatowej - prace projektowe</t>
  </si>
  <si>
    <t xml:space="preserve">Budowa ul.Wolbromskiej - prace projektowe</t>
  </si>
  <si>
    <t xml:space="preserve">Budowa ul.Gilarskiej - prace projektowe</t>
  </si>
  <si>
    <t xml:space="preserve">Budowa ul.Obwodowej - prace projektowe</t>
  </si>
  <si>
    <t xml:space="preserve">Zakup serwera</t>
  </si>
  <si>
    <t xml:space="preserve">Budowa mieszkań komunalnych</t>
  </si>
  <si>
    <t xml:space="preserve">2004  2008</t>
  </si>
  <si>
    <t xml:space="preserve">Zakup systemu numerowo - przywoławczego na potrzeby związane z organizacją Wydziału Obsługi Mieszkańcow</t>
  </si>
  <si>
    <t xml:space="preserve">Zakup sysytemu kontroli dostępu do pomieszczeń informatycznych</t>
  </si>
  <si>
    <t xml:space="preserve">Zakup adresarki</t>
  </si>
  <si>
    <t xml:space="preserve">Budowa boiska przy Szkole podstawowej nr 28 ul.Gościeradowska 18/20</t>
  </si>
  <si>
    <t xml:space="preserve">Budowa Sali gimnastycznej i stołówki przy Szkole Podstawowej nr 206</t>
  </si>
  <si>
    <t xml:space="preserve">Budowa boisk szkolnych przy Szkole Podstawowej Nr 114 przy ul. Remiszewskiej 40 - projekt techniczny</t>
  </si>
  <si>
    <t xml:space="preserve">Modernizacja Szkoły Podstawowej przy ul. Balkonowej 2/4 - aktualizacja projektu technicznego</t>
  </si>
  <si>
    <t xml:space="preserve">Zakup sprzętu komputerowego dla szkół podstawowych na potrzeby wypełniania programu "System Informacji Oświatowej"</t>
  </si>
  <si>
    <t xml:space="preserve">Zakup sprzętu komputerowego dla szkół podstawowych </t>
  </si>
  <si>
    <t xml:space="preserve">Zakup sprzętu multimedialnego, nagłośnieniowego i telewizyjnego dla szkół postawowych</t>
  </si>
  <si>
    <t xml:space="preserve">2005    2005</t>
  </si>
  <si>
    <t xml:space="preserve">Zakup sprzętu kuchennego i sprzętu do utrzymania czystości dla szkół podstawowych</t>
  </si>
  <si>
    <t xml:space="preserve">Zakup wyposażenia kuchni dla szkół podstawowych</t>
  </si>
  <si>
    <t xml:space="preserve">Zakup kserokopiarek dla szkół podstawowych</t>
  </si>
  <si>
    <t xml:space="preserve">Budowa Przedszkola przy ul.Korzona 2</t>
  </si>
  <si>
    <t xml:space="preserve">Zakup sprzętu komputerowego dla przedszkoli na potrzeby wypełniania programu "System Informacji Oświatowej"</t>
  </si>
  <si>
    <t xml:space="preserve">Zakup sprzętu multimedialnego, muzycznego i telewizyjnego dla przedszkoli</t>
  </si>
  <si>
    <t xml:space="preserve">Zakup sprzętu kuchennego i sprzętu do utrzymania czystości dla przedszkoli</t>
  </si>
  <si>
    <t xml:space="preserve">Zakup wyposażenia kuchni dla przedszkoli</t>
  </si>
  <si>
    <t xml:space="preserve">Zakup kserokopiarek dla przedszkoli</t>
  </si>
  <si>
    <t xml:space="preserve">Budowa boisk szkolnych przy Gimnazjum Nr 5 ul.Krasiczyńska 4 - etap I</t>
  </si>
  <si>
    <t xml:space="preserve">Zakup sprzętu komputerowego dla gimnazjów na potrzeby wypełniania programu "System Informacji Oświatowej"</t>
  </si>
  <si>
    <t xml:space="preserve">Zakup sprzętu komputerowego                                                 dla gimnazjów</t>
  </si>
  <si>
    <t xml:space="preserve">Zakup sprzętu multimedialnego                                                  dla gimnazjów</t>
  </si>
  <si>
    <t xml:space="preserve">Zakup sprzętu kuchennego dla gimnazjów</t>
  </si>
  <si>
    <t xml:space="preserve">Zakup wyposażenia kuchni dla gimnazjów</t>
  </si>
  <si>
    <t xml:space="preserve">Zakup kserokopiarek dla gimnazjów</t>
  </si>
  <si>
    <t xml:space="preserve">Zakup sprzętu komputerowego dla Dzielnicowego Biura Finansów Oświaty</t>
  </si>
  <si>
    <t xml:space="preserve">Zakup sprzętu komputerowego dla liceów ogólnokształcących na potrzeby wypełniania programu "System Informacji Oświatowej"</t>
  </si>
  <si>
    <t xml:space="preserve">Zakup sprzętu komputerowego dla liceów ogólnokształcących</t>
  </si>
  <si>
    <t xml:space="preserve">Zakup sprzętu nagłośnieniowego dla liceów ogólnokształcących</t>
  </si>
  <si>
    <t xml:space="preserve">Zakup kserokopiarek dla liceów ogólnokształcących</t>
  </si>
  <si>
    <t xml:space="preserve">Zakup sprzętu komputerowego dla szkół zawodowych na potrzeby wypełniania programu "System Informacji Oświatowej"</t>
  </si>
  <si>
    <t xml:space="preserve">Zakup sprzętu komputerowego dla szkół zawodowych</t>
  </si>
  <si>
    <t xml:space="preserve">Zakup kserokopiarek dla szkól zawodowych</t>
  </si>
  <si>
    <t xml:space="preserve">Budowa pływalni krytej rehabilitacyjno-oświatowej i rozbudowa przychodni rehabilitacyjnej dla dzieci przy ul.Balkonowej 2/4 wraz z niezbędną infrastrukturą</t>
  </si>
  <si>
    <t xml:space="preserve">2005               2005</t>
  </si>
  <si>
    <t xml:space="preserve">Zakup zestawów komputerowych z oprogramowaniem i licencjami</t>
  </si>
  <si>
    <t xml:space="preserve">Zakup sprzętu komputerowego dla Poradni Psychologiczno - Pedagogicznej Nr 13</t>
  </si>
  <si>
    <t xml:space="preserve">Zakup sprzętu komputerowego do potrzeb programu "SIO"dla Poradni Psychologiczno - Pedagogicznej Nr 13</t>
  </si>
  <si>
    <t xml:space="preserve">Zakup sprzętu komputerowego dla Ogrodu Jordanowskiego</t>
  </si>
  <si>
    <t xml:space="preserve">Zakup sprzętu telewizyjnego dla Ogrodu Jordanowskiego</t>
  </si>
  <si>
    <t xml:space="preserve">Wykonanie projektu technicznego klimatyzacji w Domu Kultury Zacisze</t>
  </si>
  <si>
    <t xml:space="preserve">Wykonanie dokumentacji projektowo kosztorysowej wentylacji dla Domu Kultury ŚWIT</t>
  </si>
  <si>
    <t xml:space="preserve">Zakup monitoringu obiektu - kamery, system rejestrujący, centralka, czujniki alarmowe</t>
  </si>
  <si>
    <t xml:space="preserve">Zakup systemu nagłaśniającego - kolumny aktywne Mackie, głowice obrotowe, system bezprzewodowy UHF SHURE</t>
  </si>
  <si>
    <t xml:space="preserve">Zakup reflektora punktowego Followsport HMI</t>
  </si>
  <si>
    <t xml:space="preserve">Zakup sprzętu do nagrań:konsoleta, odsłuchy, mikrofony, backline, zapis wielośladowy</t>
  </si>
  <si>
    <t xml:space="preserve">Modernizacja płyty boiska piłkarskiego OSiR ul. Łabiszyńska</t>
  </si>
  <si>
    <t xml:space="preserve">Przebudowa bieżni i trybun stadionu OSiR ul. Łabiszyńska 20.</t>
  </si>
  <si>
    <t xml:space="preserve">Zakup 2 zestawów komputerowych z oprogramowaniem</t>
  </si>
  <si>
    <t xml:space="preserve">Zakup lekkiego rusztowania aluminiowego</t>
  </si>
  <si>
    <t xml:space="preserve">Zakup filtrów do central wentylacyjnych - Pływalnia</t>
  </si>
  <si>
    <t xml:space="preserve">Wymiana sprzętu do siłowni - ul. Łabiszyńska</t>
  </si>
  <si>
    <t xml:space="preserve">Zakup sondy do pomiaru parametrów wody - Pływalnia</t>
  </si>
  <si>
    <t xml:space="preserve">* kwota wykonania za 2005 rok zawiera 650.000 zł wydatków niewygasających</t>
  </si>
  <si>
    <t xml:space="preserve">Tabela Nr XI/3</t>
  </si>
  <si>
    <t xml:space="preserve">DZIELNICA URSUS</t>
  </si>
  <si>
    <t xml:space="preserve">Budowa studni oligoceńskiej w Gołąbkach</t>
  </si>
  <si>
    <t xml:space="preserve">Budowa studni oligoceńskiej w Czechowicach</t>
  </si>
  <si>
    <t xml:space="preserve">Przebudowa ul. Poczty Gdańskiej wraz z wykonaniem sygnalizacji świetlnej na skrzyżowaniu Poczty Gdańskiej, Dzieci Warszawy, Walerego Sławka</t>
  </si>
  <si>
    <t xml:space="preserve">Budowa pętli autobusowej przy ul. Regulskiej z wykupem gruntu</t>
  </si>
  <si>
    <t xml:space="preserve">Budowa ul. Michałowicza na odc. Słupska-Bodycha wraz z odwodnieniem oraz na odcinku ul. Robinii - ul. Regulska</t>
  </si>
  <si>
    <t xml:space="preserve">Modernizacja kładki dla pieszych nad torami PKP i ul. Traktorzystów</t>
  </si>
  <si>
    <t xml:space="preserve">Modernizacja ul. Kadłubka na odc. Laskonogiego - Zielonej Gęsi - projekt techniczny</t>
  </si>
  <si>
    <t xml:space="preserve">Budowa ścieżek rowerowych w ul. Orląt Lwowskich i Gierdziejewskiego</t>
  </si>
  <si>
    <t xml:space="preserve">Przebudowa ul. Bohaterów Warszawy</t>
  </si>
  <si>
    <t xml:space="preserve">Przebudowa skrzyżowania ulic Lalki, Jagiełły, Balickiej</t>
  </si>
  <si>
    <t xml:space="preserve">Przebudowa ul. Henryka Pobożnego wraz z kanalizacją deszczową</t>
  </si>
  <si>
    <t xml:space="preserve">Budowa ul. Zielonej Gęsi i Gierdziejewskiego wraz z wykupem gruntu</t>
  </si>
  <si>
    <t xml:space="preserve">Przebudowa ul. Orląt Lwowskich odc. Warszawska-Wojciechowskiego</t>
  </si>
  <si>
    <t xml:space="preserve">Budowa ul. Tomcia Palucha odc. Bohaterów Warszawy-Balbinki wraz z wykupem gruntu</t>
  </si>
  <si>
    <t xml:space="preserve">Projekt i budowa dróg na terenie osiedla Gołąbki oraz na terenie Ursusa Południowego</t>
  </si>
  <si>
    <t xml:space="preserve">Windy dla niepełnosprawnych przy kładce dla pieszych nad torami PKP i ul. Traktorzystów</t>
  </si>
  <si>
    <t xml:space="preserve">Przebudowa ul. Baranowskiej</t>
  </si>
  <si>
    <t xml:space="preserve">Projekt techniczny przebudowy ul. Dzieci Warszawy oraz wykup gruntu pod budowę chodnika</t>
  </si>
  <si>
    <t xml:space="preserve">Projekt techniczny przebudowy ul. Bony</t>
  </si>
  <si>
    <t xml:space="preserve">Projekt techniczny przebudowy ul. Regulskiej</t>
  </si>
  <si>
    <t xml:space="preserve">Projekt techniczny przebudowy ul. Bandurskiego</t>
  </si>
  <si>
    <t xml:space="preserve">Projekt techniczny przebudowy ul. Nowotyskiej</t>
  </si>
  <si>
    <t xml:space="preserve">Koncepcja rozwiązania komunikacyjnego terenu położonego wzdłuż POW na odcinku ul. Słupska - ul. Warszawska z uwzględnieniem wiaduktu w rejonie ul. Orląt Lwowskich</t>
  </si>
  <si>
    <t xml:space="preserve">Różne jednostki obsługi gospodarki mieszkaniowej </t>
  </si>
  <si>
    <t xml:space="preserve">Winda dla niepełnosprawnych w budynku przy ul. Wojciechowskiego 58</t>
  </si>
  <si>
    <t xml:space="preserve">Zakupy inwestycyjne jednostek budżetowych</t>
  </si>
  <si>
    <t xml:space="preserve">Budowa budynku komunalnego przy ulicy Szancera 5</t>
  </si>
  <si>
    <t xml:space="preserve">Projekt budowy budynku komunalnego  i socjalnego przy ul. Siłaczki, Regulskiej 22a i 39 *</t>
  </si>
  <si>
    <t xml:space="preserve">Projekty modernizacji i nadbudów budynków komunalnych</t>
  </si>
  <si>
    <t xml:space="preserve">Zakup lokalu na placówkę oświatowo-wychowawczą przy ul. Górna Droga 10-spłata rat</t>
  </si>
  <si>
    <t xml:space="preserve">2002  2011</t>
  </si>
  <si>
    <t xml:space="preserve">Modernizacja budynku Urzędu Dzielnicy w zakresie instalacji wod-kan, c.w., klimatyzacji oraz adaptacja pomieszczeń</t>
  </si>
  <si>
    <t xml:space="preserve">2005  2008</t>
  </si>
  <si>
    <t xml:space="preserve">Doposażenie Urzędu Dzielnicy w sprzęt komputerowy i oprogramowanie</t>
  </si>
  <si>
    <t xml:space="preserve">Zakup samochodu osobowo-dostawczego dla potrzeb Urzędu Dzielnicy</t>
  </si>
  <si>
    <t xml:space="preserve">Szkoła Podstawowa nr 2 - budowa boisk sportowych</t>
  </si>
  <si>
    <t xml:space="preserve">Szkoła Podstawowa nr 11-budowa sali gimnastycznej</t>
  </si>
  <si>
    <t xml:space="preserve">Rozbudowa SP nr 2</t>
  </si>
  <si>
    <t xml:space="preserve">Budowa szkoły podstawowej i przedszkola przy ul. Dzieci Warszawy 42 - prace przygotowawcze</t>
  </si>
  <si>
    <t xml:space="preserve">Rozbudowa SP Nr 14 o salę gimnastyczną i oddziały szkolne - koncepcja</t>
  </si>
  <si>
    <t xml:space="preserve">Zakupy inwestycyjne dla szkół podstawowych</t>
  </si>
  <si>
    <t xml:space="preserve">Przedszkole nr 2-dobudowa sali gimnastycznej i zaplecza kuchennego</t>
  </si>
  <si>
    <t xml:space="preserve">Prace adaptacyjne lokalu przy ul. Górna Droga Nr 10 na przedszkole publiczne **</t>
  </si>
  <si>
    <t xml:space="preserve">Koncepcja rozbudowy Przedszkola Nr 168</t>
  </si>
  <si>
    <t xml:space="preserve">Koncepcja rozbudowy Przedszkola Nr 200</t>
  </si>
  <si>
    <t xml:space="preserve">Gimnazjum nr 1 - termomodernizacja w zakresie wymiany okien  i elewacji budynku</t>
  </si>
  <si>
    <t xml:space="preserve">Gimnazjum nr 3 - termomodernizacja w zakresie wymiany okien  i elewacji budynku</t>
  </si>
  <si>
    <t xml:space="preserve">Modernizacja nawierzchni boisk sportowych przy Gimnazjum nr 2 przy ul. Konińskiej 2</t>
  </si>
  <si>
    <t xml:space="preserve">Zakupy inwestycyjne dla gimnazjów</t>
  </si>
  <si>
    <t xml:space="preserve">Rozbudowa budynku w parku Achera na cele kulturalno-społeczne i opiekuńcze (dzienny dom pobytu dla emerytów i rencistów oraz filia domu kultury)</t>
  </si>
  <si>
    <t xml:space="preserve">Zakup samochodu osobowo-dostawczego dla potrzeb OPS</t>
  </si>
  <si>
    <t xml:space="preserve">Wykup gruntu pod Park na terenie os. Niedźwiadek</t>
  </si>
  <si>
    <t xml:space="preserve">Oświetlenie ulic, placow i dróg</t>
  </si>
  <si>
    <t xml:space="preserve">Przebudowa oświetlenia ul. Konińskiej</t>
  </si>
  <si>
    <t xml:space="preserve">Modernizacja oświetlenia ulicznego na terenie Ursusa Południowego</t>
  </si>
  <si>
    <t xml:space="preserve">Budowa oświetlenia ul.Kościuszki odc. Spisaka-Prawnicza</t>
  </si>
  <si>
    <t xml:space="preserve">Budowa wewnętrznej linii zasilającej od stacji Trafo do budynku Urzędu Dzielnicy</t>
  </si>
  <si>
    <t xml:space="preserve">Projekt techniczny oświetlenia ciągów pieszo-jezdnych przy ul. Pużaka odc. Komunardów-Wapowskiego oraz przy ul. Dzieci Warszawy 38 i 40</t>
  </si>
  <si>
    <t xml:space="preserve">Budowa fontanny w pasażu Zagłoby</t>
  </si>
  <si>
    <t xml:space="preserve">Budowa muszli koncertowej w Parku Czechowickim</t>
  </si>
  <si>
    <t xml:space="preserve">Budowa basenu kąpielowego na stadionie gminnym</t>
  </si>
  <si>
    <t xml:space="preserve">Zespół rekreacyjno-sportowy Ogródek Jordanowski przy ul. Wojciechowskiego</t>
  </si>
  <si>
    <t xml:space="preserve">Projekt budowy hali sportowej</t>
  </si>
  <si>
    <t xml:space="preserve">Zakup i montaż sztucznego lodowiska</t>
  </si>
  <si>
    <t xml:space="preserve">Zakupy inwestycyjne dla Ośrodka Sportu i Rekreacji</t>
  </si>
  <si>
    <t xml:space="preserve">n</t>
  </si>
  <si>
    <t xml:space="preserve">w1</t>
  </si>
  <si>
    <t xml:space="preserve">b</t>
  </si>
  <si>
    <t xml:space="preserve">r</t>
  </si>
  <si>
    <t xml:space="preserve">Winda dla niepełnosprawnych</t>
  </si>
  <si>
    <t xml:space="preserve">Zakup zestawów komputerowych i multimedialnych</t>
  </si>
  <si>
    <t xml:space="preserve">* kwota wykonania za 2005 rok zawiera 131.000 zł wydatków niewygasających</t>
  </si>
  <si>
    <t xml:space="preserve">Tabela Nr XII/3</t>
  </si>
  <si>
    <t xml:space="preserve">DZIELNICA URSYNÓW</t>
  </si>
  <si>
    <t xml:space="preserve">Modernizacja ul. Rosoła (etap I Ciszewskiego- Płaskowickiej, etap II Płaskowickiej - Jeżewskiego, etap III Jeżewskiego - Rosnowskiego) *</t>
  </si>
  <si>
    <t xml:space="preserve">2001
2007</t>
  </si>
  <si>
    <t xml:space="preserve">Al.. KEN odc. Płaskowickiej - ul. Kabacka - projekt</t>
  </si>
  <si>
    <t xml:space="preserve">Budowa  ul.Nowoursynowskiej (III etap odc. ul. Ciszewskiego - ul. Dolina Służewiecka)</t>
  </si>
  <si>
    <t xml:space="preserve">Sygnalizacja świetlna przy ul. Stryjeńskich</t>
  </si>
  <si>
    <t xml:space="preserve">Sygnalizacja świetlna na skrzyżowaniu ulic Belgradzka-Lanciego - PT</t>
  </si>
  <si>
    <t xml:space="preserve">Przebudowa wiaduktu na ul. Surowieckiego </t>
  </si>
  <si>
    <t xml:space="preserve">2005
2006</t>
  </si>
  <si>
    <t xml:space="preserve">Modernizacja ul. Romera</t>
  </si>
  <si>
    <t xml:space="preserve">Modernizacja ul. Cynamonowej</t>
  </si>
  <si>
    <t xml:space="preserve">Modernizacja ul. Jastrzębowskiego</t>
  </si>
  <si>
    <t xml:space="preserve">Budowa ulic Kabacki Dukt </t>
  </si>
  <si>
    <t xml:space="preserve">Budowa ul. Pustułeczki - PT</t>
  </si>
  <si>
    <t xml:space="preserve">Modernizacja ul. Wyczółki</t>
  </si>
  <si>
    <t xml:space="preserve">Zagospodarowanie ciągu pieszo-jezdnego w rejonie ul. Sępa-Sarzyńskiego</t>
  </si>
  <si>
    <t xml:space="preserve">Budowa ul. Pistacjowej, Arachidowej</t>
  </si>
  <si>
    <t xml:space="preserve">Budowa ścieżki rowerowej w ul. Roentgena</t>
  </si>
  <si>
    <t xml:space="preserve">Przebudowa ul. Imbirowej</t>
  </si>
  <si>
    <t xml:space="preserve">Budowa ul. Kabackiej</t>
  </si>
  <si>
    <t xml:space="preserve">Modernizacja budynków komunalnych </t>
  </si>
  <si>
    <t xml:space="preserve">Budowa nowej siedziby Urzędu</t>
  </si>
  <si>
    <t xml:space="preserve">Modernizacja boiska przy SP Nr 318 ul. Teligi 3</t>
  </si>
  <si>
    <t xml:space="preserve">Modernizacja zespołu boisk przy SP Nr 101 ul. Kajakowa 10</t>
  </si>
  <si>
    <t xml:space="preserve">Budowa SP, PP, Sali gimnastycznej i basenu wraz z wyposażeniem - osiedle Moczydło Zachód</t>
  </si>
  <si>
    <t xml:space="preserve">2000  2006</t>
  </si>
  <si>
    <t xml:space="preserve">Budowa sali gimnastycznej przy SP Nr 303 ul.Koncertowa 8</t>
  </si>
  <si>
    <t xml:space="preserve">Rozbudowa przedszkola przy ul.Kajakowej</t>
  </si>
  <si>
    <t xml:space="preserve">Opracowanie koncepcji i projektu budowy przedszkola na Kabatach</t>
  </si>
  <si>
    <t xml:space="preserve">Modernizacja boisk przy Gimnazjum nr 2 ul. Koncertowa 4</t>
  </si>
  <si>
    <t xml:space="preserve">Zakupy inwestycyjne dla Środowiskowego Domu Samopomocy</t>
  </si>
  <si>
    <t xml:space="preserve">Modernizacja budynku przy ul. Cybisa 7</t>
  </si>
  <si>
    <t xml:space="preserve">Budowa biblioteki na Zielonym Ursynowie</t>
  </si>
  <si>
    <t xml:space="preserve">Kultura fizyczna i sport      </t>
  </si>
  <si>
    <t xml:space="preserve">Budowa hali sportowo-widowiskowej UCSiR przy ul.Hirszfelda</t>
  </si>
  <si>
    <t xml:space="preserve">Budowa magazynu substancji chemicznych ZOS Hirszfelda na potrzeby UCSiR</t>
  </si>
  <si>
    <t xml:space="preserve">Budowa przyłącza energetycznego do pływalni "Koncertowa" i "Hirszfelda"</t>
  </si>
  <si>
    <t xml:space="preserve">Wymiana grzejników w strefie mokrej pływalni - hala basenowa i zaplecze sanitarno-prysznicowe w ZOS Hirszfelda</t>
  </si>
  <si>
    <t xml:space="preserve">Wykonanie i rozbudowa monitoringu wizyjnego w obiektach UCSiR</t>
  </si>
  <si>
    <t xml:space="preserve">Przebudowa pomieszczenia dozowania reagentów chemicznych do uzdatniania wody basenowej w obiekcie krytej pływalni "Moczydło"</t>
  </si>
  <si>
    <t xml:space="preserve">Dotacja na zakupy inwestycyjne</t>
  </si>
  <si>
    <t xml:space="preserve">Zakup elektronicznej tablicy wyników wraz z oprogramowaniem w ZOS Hirszfelda</t>
  </si>
  <si>
    <t xml:space="preserve">Dotacje do instytucji kultury</t>
  </si>
  <si>
    <t xml:space="preserve">Zakupy inwestycyjne na potrzeby Ursynowskiej Biblioteki Publicznej</t>
  </si>
  <si>
    <t xml:space="preserve">* kwota wykonania za 2005 rok zawiera 6.500.000 zł wydatków niewygasających</t>
  </si>
  <si>
    <t xml:space="preserve">Tabela Nr XIII/3</t>
  </si>
  <si>
    <t xml:space="preserve">DZIELNICA WAWER</t>
  </si>
  <si>
    <t xml:space="preserve">Budowa ul. Wichrowej</t>
  </si>
  <si>
    <t xml:space="preserve">2004   2005</t>
  </si>
  <si>
    <t xml:space="preserve">Budowa ul. Cedrowej</t>
  </si>
  <si>
    <t xml:space="preserve">2000   2005</t>
  </si>
  <si>
    <t xml:space="preserve">Budowa ul. Strusia</t>
  </si>
  <si>
    <t xml:space="preserve">2001   2005</t>
  </si>
  <si>
    <t xml:space="preserve">Budowa chodnika w ul. Drozdowej *</t>
  </si>
  <si>
    <t xml:space="preserve">Budowa ul. Gruntowej</t>
  </si>
  <si>
    <t xml:space="preserve">Budowa ul. Mrówczej</t>
  </si>
  <si>
    <t xml:space="preserve">Budowa ul. Nowoizbickiej *</t>
  </si>
  <si>
    <t xml:space="preserve">Modernizacja ul. Króla Maciusia</t>
  </si>
  <si>
    <t xml:space="preserve">Budowa ul. Wyszatyckiej</t>
  </si>
  <si>
    <t xml:space="preserve">Budowa ul. Sadulskiej odc. ul. Klimontowska - ul.  Lucerny</t>
  </si>
  <si>
    <t xml:space="preserve">Budowa ul. Stradomskiej **</t>
  </si>
  <si>
    <t xml:space="preserve">Budowa ul. Czytelniczej</t>
  </si>
  <si>
    <t xml:space="preserve">Budowa ul. Wąbrzeskiej-Kadetów</t>
  </si>
  <si>
    <t xml:space="preserve">2001   2006</t>
  </si>
  <si>
    <t xml:space="preserve">Budowa ul. Sęczkowej wraz z budową kanału ogólnospławnego</t>
  </si>
  <si>
    <t xml:space="preserve">2002   2008</t>
  </si>
  <si>
    <t xml:space="preserve">Budowa ul. XVIII Projektowanej</t>
  </si>
  <si>
    <t xml:space="preserve">Budowa ul. Derkaczy</t>
  </si>
  <si>
    <t xml:space="preserve">2001   2008</t>
  </si>
  <si>
    <t xml:space="preserve">Budowa ul. Mozaikowej</t>
  </si>
  <si>
    <t xml:space="preserve">2002   2007</t>
  </si>
  <si>
    <t xml:space="preserve">Budowa ul. Skalnicowej</t>
  </si>
  <si>
    <t xml:space="preserve">2004   2007</t>
  </si>
  <si>
    <t xml:space="preserve">Budowa ul. Panny Wodnej</t>
  </si>
  <si>
    <t xml:space="preserve">2004   2008</t>
  </si>
  <si>
    <t xml:space="preserve">Budowa ul. Czarnołęckiej</t>
  </si>
  <si>
    <t xml:space="preserve">Budowa ul. Świebodzińskiej odc. Bursztynowa - Patriotów *</t>
  </si>
  <si>
    <t xml:space="preserve">Budowa ul. Halnej odc. Patriotów - Mozaikowa *</t>
  </si>
  <si>
    <t xml:space="preserve">Budowa ul. Poprawnej wraz z budową kanału ogólnospławnego *</t>
  </si>
  <si>
    <t xml:space="preserve">Budowa ul. Hermanowskiej I etap odc. ul. Płowiecka - ul. Sępia *</t>
  </si>
  <si>
    <t xml:space="preserve">Budowa ul. Żwanowieckiej</t>
  </si>
  <si>
    <t xml:space="preserve">Budowa ul. Stoczniowców *</t>
  </si>
  <si>
    <t xml:space="preserve">Budowa ul. Heliotropów-Panoramy *</t>
  </si>
  <si>
    <t xml:space="preserve">Budowa ul. Jeziorowej *</t>
  </si>
  <si>
    <t xml:space="preserve"> </t>
  </si>
  <si>
    <t xml:space="preserve">Budowa ul. Maciejowickiej</t>
  </si>
  <si>
    <t xml:space="preserve">PT i budowa ul. Trawiastej odc. VI-VII Poprzeczna</t>
  </si>
  <si>
    <t xml:space="preserve">Budowa ul. Rzeźbiarskiej</t>
  </si>
  <si>
    <t xml:space="preserve">ul. III Poprzeczna odc. ul. Wydawnicza - ul. Marysińska - PT budowy</t>
  </si>
  <si>
    <t xml:space="preserve">ul. III Poprzeczna odc. ul. Trawiasta - ul. Kajtki - PT budowy</t>
  </si>
  <si>
    <t xml:space="preserve">ul. Bielszowicka odc. Al. Dzieci Polskich - Kanał Wawerski - PT budowy</t>
  </si>
  <si>
    <t xml:space="preserve">ul. Zapomniana odc. ul. Włókiennicza - ul. Jachowicza - PT budowy</t>
  </si>
  <si>
    <t xml:space="preserve">Budowa ul. Kąkolowej</t>
  </si>
  <si>
    <t xml:space="preserve">ul. Papierowa - PT budowy</t>
  </si>
  <si>
    <t xml:space="preserve">ul. Lokalna - PT budowy</t>
  </si>
  <si>
    <t xml:space="preserve">PT budowy odwodnienia ul. Panny Wodnej odc. ul. Patriotów - ul. Zasadowa</t>
  </si>
  <si>
    <t xml:space="preserve">Budowa ul. Będzińskiej - prace przygotowawcze</t>
  </si>
  <si>
    <t xml:space="preserve">Budowa ul. Strzygłowskiej - prace przygotowawcze</t>
  </si>
  <si>
    <t xml:space="preserve">Budowa ul. Zagórzańskiej - wykup terenu</t>
  </si>
  <si>
    <t xml:space="preserve">Budowa ul. Nowozabielskiej - prace przygotowawcze wraz z wykupem gruntów pod ulicę oraz kolektor W</t>
  </si>
  <si>
    <t xml:space="preserve">PT budowy chodników w ul. Zasadowej</t>
  </si>
  <si>
    <t xml:space="preserve">PT budowy ul. Majerankowej (odc. od ul. Nagłowickiej do ul. Lewkonii)</t>
  </si>
  <si>
    <t xml:space="preserve">Budowa sieci gazowej z instalacją wewnętrzną w budynku przy ul. Kadetów 17</t>
  </si>
  <si>
    <t xml:space="preserve">Budowa przyłącza wodociągowego do budynku przy ul. Derwida 12</t>
  </si>
  <si>
    <t xml:space="preserve">Wykonanie systemu okablowania strukturalnego sieci teleinformatycznej związane ze zmianą siedziby ZGN w 2005r."</t>
  </si>
  <si>
    <t xml:space="preserve">Budowa przyłącza kanalizacyjnego do budynku przy ul. Trakt Lubelski 351</t>
  </si>
  <si>
    <t xml:space="preserve">Budowa przyłącza kanalizacyjnego do budynku przy ul. Włókienniczej 64/66</t>
  </si>
  <si>
    <t xml:space="preserve">Budowa przykanalika ul. Agrestowa 1</t>
  </si>
  <si>
    <t xml:space="preserve">2002   2005</t>
  </si>
  <si>
    <t xml:space="preserve">Budowa przyłącza kanalizacyjnego do budynku przy ul. Byslawskiej 83</t>
  </si>
  <si>
    <t xml:space="preserve">Budowa przyłącza gazowego wraz z instalacją wewnętrzną ul. Urocza 8</t>
  </si>
  <si>
    <t xml:space="preserve">Zakup czyszczarki długotaśmowej</t>
  </si>
  <si>
    <t xml:space="preserve">Zakup rębaka do gałęzi</t>
  </si>
  <si>
    <t xml:space="preserve">Budowa budynku komunalnego przy ul. Trakt Lubelski 353</t>
  </si>
  <si>
    <t xml:space="preserve">2002   2006</t>
  </si>
  <si>
    <t xml:space="preserve">Budowa dwóch budynków komunalnych przy ul. Włokienniczej - Ciepielowskiej</t>
  </si>
  <si>
    <t xml:space="preserve">Ocieplenie ścian siedziby Urzędu ul. Żegańska 1 i wymiana stolarki okiennej w siedzibie przy ul. Włókienniczej 54</t>
  </si>
  <si>
    <t xml:space="preserve">Budowa przyłącza wod-kan i energetycznego w budynku Urzędu</t>
  </si>
  <si>
    <t xml:space="preserve">Komputeryzacja Urzędu - zakup licencji, zestawów komputerowych, sprzętu teleinformatycznego oraz inne zakupy</t>
  </si>
  <si>
    <t xml:space="preserve">Budowa sali gimnastycznej przy Zespole Szkół Sportowych nr 1 - SP nr 204 i Gimnazjum nr 6</t>
  </si>
  <si>
    <t xml:space="preserve">Budowa boiska sportowego przy SP nr 109 **</t>
  </si>
  <si>
    <t xml:space="preserve">Budowa boiska sportowego przy SP nr 195</t>
  </si>
  <si>
    <t xml:space="preserve">Budowa boiska sportowego przy SP nr 216</t>
  </si>
  <si>
    <t xml:space="preserve">Budowa boiska sportowego przy SP nr 218 ***</t>
  </si>
  <si>
    <t xml:space="preserve">Budowa hali widowiskowo-sportowej przy SP nr 76</t>
  </si>
  <si>
    <t xml:space="preserve">2002  2007</t>
  </si>
  <si>
    <t xml:space="preserve">Zagospodarowanie terenu przy SP Nr 128 dla utworzenia zaplecza rekreacyjno-sportowego - dokumentacja projektowa oraz budowa ogrodzenia terenu szkoły</t>
  </si>
  <si>
    <t xml:space="preserve">Zakup projektora multimedialnego</t>
  </si>
  <si>
    <t xml:space="preserve">Zakup sprzętu kuchennego</t>
  </si>
  <si>
    <t xml:space="preserve">Zakup sprzętu do sprzątania</t>
  </si>
  <si>
    <t xml:space="preserve">Przebudowa starej części Przedszkola nr 338</t>
  </si>
  <si>
    <t xml:space="preserve">Monitoring hali sportowej przy Gimnazjum Nr 105</t>
  </si>
  <si>
    <t xml:space="preserve">Budowa sieci komputerowej</t>
  </si>
  <si>
    <t xml:space="preserve">Zakup dwóch serwerów komputerowych</t>
  </si>
  <si>
    <t xml:space="preserve">Zakup dwóch centrali telefonicznych</t>
  </si>
  <si>
    <t xml:space="preserve">Oświetlenie ul. Wąbrzeskiej</t>
  </si>
  <si>
    <t xml:space="preserve">Oświetlenie ul. Mrówczej</t>
  </si>
  <si>
    <t xml:space="preserve">Oświetlenie ul. Mozaikowej</t>
  </si>
  <si>
    <t xml:space="preserve">PT i budowa oświetlenia ul. Przewodowej</t>
  </si>
  <si>
    <t xml:space="preserve">Oświetlenie ul. Czatów</t>
  </si>
  <si>
    <t xml:space="preserve">Oświetlenie ul. Konopnej</t>
  </si>
  <si>
    <t xml:space="preserve">Przebudowa wejścia w klubie kultury "Anin"</t>
  </si>
  <si>
    <t xml:space="preserve">Przebudowa wejścia w klubie kultury "Zastów"</t>
  </si>
  <si>
    <t xml:space="preserve">Budowa biblioteki przy ul. Trawiastej 10</t>
  </si>
  <si>
    <t xml:space="preserve">Budowa dzielnicowego basenu</t>
  </si>
  <si>
    <t xml:space="preserve">Budowa boiska sportowego przy ogródku jordanowskim przy ul. Izbickiej</t>
  </si>
  <si>
    <t xml:space="preserve">* przewidywane wykonanie wydatków w 2004 r. obejmuje wydatki ze środka specjalnego </t>
  </si>
  <si>
    <t xml:space="preserve">** kwota wykonania za 2005 rok zawiera 100.000 zł wydatków niewygasających</t>
  </si>
  <si>
    <t xml:space="preserve">*** kwota wykonania za 2005 rok zawiera 150.000 zł wydatków niewygasających</t>
  </si>
  <si>
    <t xml:space="preserve">*** kwota wykonania za 2005 rok zawiera 120.000 zł wydatków niewygasających</t>
  </si>
  <si>
    <t xml:space="preserve">Tabela Nr XIV/3</t>
  </si>
  <si>
    <t xml:space="preserve">DZIELNICA WESOŁA</t>
  </si>
  <si>
    <t xml:space="preserve">Dział</t>
  </si>
  <si>
    <t xml:space="preserve">Rozdział</t>
  </si>
  <si>
    <t xml:space="preserve">klasyfi. inwestycji</t>
  </si>
  <si>
    <t xml:space="preserve">wariant3</t>
  </si>
  <si>
    <t xml:space="preserve">wariant1</t>
  </si>
  <si>
    <t xml:space="preserve">wariant2</t>
  </si>
  <si>
    <t xml:space="preserve">r, k, n, z</t>
  </si>
  <si>
    <t xml:space="preserve">Budowa brakujacych odcinków wodociągu oraz projekty wodociągów w osiedlach Zielona i Stara Miłosna *</t>
  </si>
  <si>
    <t xml:space="preserve">Budowa ul. Jana Pawła II na odcinku od ul. Diamentowej do ul. Pogodnej **</t>
  </si>
  <si>
    <t xml:space="preserve">Projekty ulic: Fabrycznej i Jeździeckiej na odcinkach zlokalizowanych na północ od ul. Jana Pawła II oraz ulic: Rumiankowej i Mazowieckiej ***</t>
  </si>
  <si>
    <t xml:space="preserve">Budowa ul. Gościniec wraz z brakującymi odcinkami sieci wod-kan i kanalizacją deszczową </t>
  </si>
  <si>
    <t xml:space="preserve">k</t>
  </si>
  <si>
    <t xml:space="preserve">Budowa ul. Brata Alberta - ETAP II</t>
  </si>
  <si>
    <t xml:space="preserve">Modernizacja układu drogowego Pl. Wojska Polskiego - ETAP II</t>
  </si>
  <si>
    <t xml:space="preserve">Przebudowa ul. Sapiehy</t>
  </si>
  <si>
    <t xml:space="preserve">Projekt drogowy ul. Głowackiego ****</t>
  </si>
  <si>
    <t xml:space="preserve">Projekt ul. Uroczej</t>
  </si>
  <si>
    <t xml:space="preserve">Budowa ul. Warszawskiej</t>
  </si>
  <si>
    <t xml:space="preserve">Przebudowa ul. Konopnickiej</t>
  </si>
  <si>
    <t xml:space="preserve">Budowa parkingu przy ul. Niemcewicza</t>
  </si>
  <si>
    <t xml:space="preserve">Budowa parkingu przy pl. Wojska Polskiego</t>
  </si>
  <si>
    <t xml:space="preserve">Przebudowa ul. Mickiewicza odc. u. Narutowicza - ul. Rejtana</t>
  </si>
  <si>
    <t xml:space="preserve">Modernizacja ul. Mazowieckiej *****</t>
  </si>
  <si>
    <t xml:space="preserve">Budowa ul. Podleśnej - projekt techniczny i wykup gruntu ******</t>
  </si>
  <si>
    <t xml:space="preserve">PT budowy ul. Jagiellońskiej *******</t>
  </si>
  <si>
    <t xml:space="preserve">Budowa włączenia drogi lokalnej do drogi krajowej Trakt Brzeski przy skrzyżowaniu z ul. I Praskiego Pułku</t>
  </si>
  <si>
    <t xml:space="preserve">Modernizacja ul. Szosowej</t>
  </si>
  <si>
    <t xml:space="preserve">Budowa ul.Fabrycznej  (od ul. Gościniec do ul. Trakt Brzeski)</t>
  </si>
  <si>
    <t xml:space="preserve">PT budowy ul. Przesieka</t>
  </si>
  <si>
    <t xml:space="preserve">PT ul. Warszawskiej (od ul. Brata Alberta do rejonu ul. Wiśniowej)</t>
  </si>
  <si>
    <t xml:space="preserve">Budowa budynku komunalno-socjalnego przy ul. Dobrej</t>
  </si>
  <si>
    <t xml:space="preserve">Administarcja publiczna</t>
  </si>
  <si>
    <t xml:space="preserve">Modernizacja Wydziału Obsługi Mieszkańców</t>
  </si>
  <si>
    <t xml:space="preserve">Adaptacja sieci teleinformatycznej Urzędu na potrzeby WOM</t>
  </si>
  <si>
    <t xml:space="preserve">Przebudowa istniejącego zaplecza gospodarczego przy budynku Urzędu</t>
  </si>
  <si>
    <t xml:space="preserve">Zakup urządzeń biurowych oraz samochód osobowo-dostawczy</t>
  </si>
  <si>
    <t xml:space="preserve">Zakup i wdrożenie programu kancelaryjnego</t>
  </si>
  <si>
    <t xml:space="preserve">Projekt boiska przy Szkole Podstawowej nr 4, Plac Wojska Polskiego</t>
  </si>
  <si>
    <t xml:space="preserve">Budowa boiska przy Szkole Podstawowej nr 3</t>
  </si>
  <si>
    <t xml:space="preserve">Projekt budowy Szkoły Podstawowej nr 2 ********</t>
  </si>
  <si>
    <t xml:space="preserve">Kompleksowa modernizacja szatni uczniowskich w trzech szkołach podstawowych</t>
  </si>
  <si>
    <t xml:space="preserve">Projekt hali sportowej przy Gimnzajum nr 3, ul. Klimatyczna</t>
  </si>
  <si>
    <t xml:space="preserve">Zakup sprzętu komputerowego wraz z oprogramowaniem oraz zakup kserokopiarki</t>
  </si>
  <si>
    <t xml:space="preserve">Lecznictwo abulatoryjne</t>
  </si>
  <si>
    <t xml:space="preserve">Zakup lokalu na przychodnię w os. Zielona</t>
  </si>
  <si>
    <t xml:space="preserve">Budowa kanalizacji sanitarnej os. Stara Miłosna Północ - II etap</t>
  </si>
  <si>
    <t xml:space="preserve">Budowa kanalizacji sanitarnej i deszczowej w os. Wesoła Centrum - Wola Grzybowska z odbudową ulic *********</t>
  </si>
  <si>
    <t xml:space="preserve">Budowa kanalizacji sanitarnej os. Groszówka - ETAP II</t>
  </si>
  <si>
    <t xml:space="preserve">Budowa kolektora deszczowego w ul. Jeździeckiej - odwodnienie ul. Jana Pawła II</t>
  </si>
  <si>
    <t xml:space="preserve">Projekty kanalizacji os. Zielona, Groszówka **********</t>
  </si>
  <si>
    <t xml:space="preserve">Projekty kanalizacji os. Stara Miłosna ***********</t>
  </si>
  <si>
    <t xml:space="preserve">Koncepcja budowy kanalizacji deszczowej w os. Stara Miłosna</t>
  </si>
  <si>
    <t xml:space="preserve">Budowa kanalizacji sanitarnej i deszczowej w ul. Warszawskiej</t>
  </si>
  <si>
    <t xml:space="preserve">Budowa brakujących punktów świetlnych na terenie Dzielnicy Wesoła</t>
  </si>
  <si>
    <t xml:space="preserve">Komputeryzacja procesów administarcyjnych</t>
  </si>
  <si>
    <t xml:space="preserve">Wentylacja sali koncertowej</t>
  </si>
  <si>
    <t xml:space="preserve">Wentylacja pomieszczeń biblioteki - Filia 1</t>
  </si>
  <si>
    <t xml:space="preserve">2005           2005</t>
  </si>
  <si>
    <t xml:space="preserve">z</t>
  </si>
  <si>
    <t xml:space="preserve">Komputeryzacja procesów bibliotecznych i administarcyjnych</t>
  </si>
  <si>
    <t xml:space="preserve">* kwota wykonania za 2005 rok zawiera 83.500 zł wydatków niewygasających</t>
  </si>
  <si>
    <t xml:space="preserve">** kwota wykonania za 2005 rok zawiera 800.000 zł wydatków niewygasających</t>
  </si>
  <si>
    <t xml:space="preserve">*** kwota wykonania za 2005 rok zawiera 112.000 zł wydatków niewygasających</t>
  </si>
  <si>
    <t xml:space="preserve">**** kwota wykonania za 2005 rok zawiera 85.400 zł wydatków niewygasających</t>
  </si>
  <si>
    <t xml:space="preserve">***** kwota wykonania za 2005 rok zawiera 108.580 zł wydatków niewygasających</t>
  </si>
  <si>
    <t xml:space="preserve">****** kwota wykonania za 2005 rok zawiera 64.600 zł wydatków niewygasających</t>
  </si>
  <si>
    <t xml:space="preserve">******* kwota wykonania za 2005 rok zawiera 39.650 zł wydatków niewygasających</t>
  </si>
  <si>
    <t xml:space="preserve">******** kwota wykonania za 2005 rok zawiera 176.900 zł wydatków niewygasających</t>
  </si>
  <si>
    <t xml:space="preserve">********* kwota ogółem budżetu 2005r. zawiera środki z NFOŚIGW</t>
  </si>
  <si>
    <t xml:space="preserve">********** kwota wykonania za 2005 rok zawiera 36.200 zł wydatków niewygasających</t>
  </si>
  <si>
    <t xml:space="preserve">*********** kwota wykonania za 2005 rok zawiera 41.900 zł wydatków niewygasających</t>
  </si>
  <si>
    <t xml:space="preserve">Tabela Nr XV/3</t>
  </si>
  <si>
    <t xml:space="preserve">DZIELNICA WILANÓW</t>
  </si>
  <si>
    <t xml:space="preserve">Modernizacja nawierzchni ul. Lentza i ul. Ostrej z budową infrastruktury podziemnej </t>
  </si>
  <si>
    <t xml:space="preserve">2002
2005</t>
  </si>
  <si>
    <t xml:space="preserve">Wykonanie projektu dróg: ul. Ruczaj od ul. Wiechy do ul. Prętowej, ul. Calowej, ul. Bruzdowej na odc. od ul. Prętowej do ul. Calowej</t>
  </si>
  <si>
    <t xml:space="preserve">Budowa ul. Bruzdowej odc. Jara - Glebowa - prace przygotowawcze</t>
  </si>
  <si>
    <t xml:space="preserve">Budowa ul. Wyprawy</t>
  </si>
  <si>
    <t xml:space="preserve">Budowa ul.Leżakowej</t>
  </si>
  <si>
    <t xml:space="preserve">Budowa ul. Wycieczki</t>
  </si>
  <si>
    <t xml:space="preserve">Budowa ulicy Bruzdowej - odc. od  ul. Zaściankowej do ul. Lercha ok. 650 m</t>
  </si>
  <si>
    <t xml:space="preserve">2002
2007</t>
  </si>
  <si>
    <t xml:space="preserve">Budowa ulicy Nowokabackiej</t>
  </si>
  <si>
    <t xml:space="preserve">Budowa drogi serwisowej 11 KUL oraz budowa drogi 8 KUL i 7 KUL</t>
  </si>
  <si>
    <t xml:space="preserve">inwestycje rozpoczynane w 2005 r</t>
  </si>
  <si>
    <t xml:space="preserve">Ulica Zakamarek - wykup gruntu</t>
  </si>
  <si>
    <t xml:space="preserve">PT ul. Włóki odc. Wał Zawadowski - Prętowa</t>
  </si>
  <si>
    <t xml:space="preserve">Wykonanie projektu techniczno-wykonawczego budowy ul. Królowej Marysieńki na odc. od Al.. Wilanowskiej do granicy terenu Prokom Inwestment S.A.</t>
  </si>
  <si>
    <t xml:space="preserve">Budowa przepustu drogowego na rowie Latoszki przy ul. Ruczaj</t>
  </si>
  <si>
    <t xml:space="preserve">Budowa ul. 19 KUD - prace przygotowawcze</t>
  </si>
  <si>
    <t xml:space="preserve">Urzędy miast (miast i gmin na prawach powiatu)</t>
  </si>
  <si>
    <t xml:space="preserve">Zakup kserografu</t>
  </si>
  <si>
    <t xml:space="preserve">Zakup oprogramowania finansowego</t>
  </si>
  <si>
    <t xml:space="preserve">Szkoła Podstawowa Nr 169 i Gmnazjum Nr 2 ul. Uprawna 9/17 - wykonanie projektu budowy zaplecza sportowego z dobudową skrzydła do budynku szkoły - realizacja robót </t>
  </si>
  <si>
    <t xml:space="preserve">Boisko przy ZSS im. W.Rutkiewicz ul.Gubinowska 28/30 - wykup gruntów</t>
  </si>
  <si>
    <t xml:space="preserve">Szk.Podst. nr 169 i Gimnazjum Nr 2 ul.Uprawna 9/17 - przebudowa kuchni ze stołówką oraz przebudowa kanalizacji sanitarnej *</t>
  </si>
  <si>
    <t xml:space="preserve">Szk.Podst. nr 104 Warszawa ul.Przyczółkowa 27 - przebudowa nawierzchni podwórka rekreacyjnego dla uczniów</t>
  </si>
  <si>
    <t xml:space="preserve">Z.Sz.O.Nr 9, ul. Wiertnicza 26 - przebudowa systemu odprowadzania wód opadowych z budynku i terenu z podłączeniem do sieci miejskiej</t>
  </si>
  <si>
    <t xml:space="preserve">Z.Sz.O.Nr 9, ul. Wiertnicza 26 - projekt zaplecza sportowego</t>
  </si>
  <si>
    <t xml:space="preserve">Z.Sz.o.nr 9 ul.Wiertnicza 26 - adaptacja strychu - inwentaryzacja, ekspertyza, projekt</t>
  </si>
  <si>
    <t xml:space="preserve">Oświetlenie ul. Hoserów</t>
  </si>
  <si>
    <t xml:space="preserve">Oświetlenie ul. Wał Zawadowski od ul. Sytej do ul. Zaściankowej oraz ul. Sytej odc. Tuzinowa – Wał Zawadowski</t>
  </si>
  <si>
    <t xml:space="preserve">Oświetlenie ul. Glebowej ok. 400m</t>
  </si>
  <si>
    <t xml:space="preserve">Przebudowa istniejącego oświetlenia dróg gminnych</t>
  </si>
  <si>
    <t xml:space="preserve">Oświetlenie ul. Włóki od ul. Prętowej do granicy Wilanowa</t>
  </si>
  <si>
    <t xml:space="preserve">Oświetlenie ul. Prętowej na odc. od ul. Ruczaj do ul. Rosy</t>
  </si>
  <si>
    <t xml:space="preserve">Oświetlenie ul. Metrycznej</t>
  </si>
  <si>
    <t xml:space="preserve">Projekt techniczny oraz realizacja sygnalizacji świetlnej i oświetlenia skrzyżowania ul. Przyczółkowej z ul. Europejską</t>
  </si>
  <si>
    <t xml:space="preserve">Wykonanie oświetlenia ul. Biedronki i iluminacji Kolegiaty Św. Anny</t>
  </si>
  <si>
    <t xml:space="preserve">Domy i ośrodki kultury, świetlice  i kluby</t>
  </si>
  <si>
    <t xml:space="preserve">Przebudowa budynku przy ul. Przyczółkowej 27a</t>
  </si>
  <si>
    <t xml:space="preserve">Adaptacja budynku przy ul. Sytej 123 na potrzeby Dzielnicowego Domu Kultury - projekt</t>
  </si>
  <si>
    <t xml:space="preserve">* kwota wykonania za 2005 rok zawiera 53.680 zł wydatków niewygasających</t>
  </si>
  <si>
    <t xml:space="preserve">Tabela Nr XVI/3</t>
  </si>
  <si>
    <t xml:space="preserve">DZIELNICA WŁOCHY</t>
  </si>
  <si>
    <t xml:space="preserve">Zaangażowanie środków (wydatki do poniesienia po roku 2005)             4-(7+8)</t>
  </si>
  <si>
    <t xml:space="preserve">Ujęcia wody oligoceńskiej - projekty i budowa</t>
  </si>
  <si>
    <t xml:space="preserve">2005    2008</t>
  </si>
  <si>
    <t xml:space="preserve">Przebudowa ul. Pryzmaty i ulicy Światowej odc. Ul. Łopuszańska - ul. Zagadki</t>
  </si>
  <si>
    <t xml:space="preserve">2003    2005</t>
  </si>
  <si>
    <t xml:space="preserve">Budowa Małej Obwodnicy koncepcja i projekt oraz modernizacja ul. Tynkarska, Popularna</t>
  </si>
  <si>
    <t xml:space="preserve">2002    2007</t>
  </si>
  <si>
    <t xml:space="preserve">Przygotowanie projektów dot. Modernizacja i budowy dróg oraz wykonanie</t>
  </si>
  <si>
    <t xml:space="preserve">2005    2010</t>
  </si>
  <si>
    <t xml:space="preserve">Modernizacja ul. Gidzińskiego (odc. Mineralna-Szyszkowa)</t>
  </si>
  <si>
    <t xml:space="preserve">2005    2007</t>
  </si>
  <si>
    <t xml:space="preserve">Modernizacja ul. Aksamitnej (odc. Mineralna-Szyszkowa)</t>
  </si>
  <si>
    <t xml:space="preserve">2005    2006</t>
  </si>
  <si>
    <t xml:space="preserve">Modernizacja ul. Gryczanej</t>
  </si>
  <si>
    <t xml:space="preserve">Modernizacja ul/ Niedużej</t>
  </si>
  <si>
    <t xml:space="preserve">Budowa ulic : Szczęsna, Drukarzy, Czółenkowa, Potażowa (odc. Piątkowska-Świerszcza), Rejonowa od Nike w kierunku północnym, Jakobinów *</t>
  </si>
  <si>
    <t xml:space="preserve">Budowa ulic : Trzcinowa, Parowcowa</t>
  </si>
  <si>
    <t xml:space="preserve">2005    2006 </t>
  </si>
  <si>
    <t xml:space="preserve">Budowa ul. Promienistej</t>
  </si>
  <si>
    <t xml:space="preserve">Budowa ul. Nike</t>
  </si>
  <si>
    <t xml:space="preserve">Budowa ul. Kłosia</t>
  </si>
  <si>
    <t xml:space="preserve">Budowa ul. Zagadki - wykup gruntu</t>
  </si>
  <si>
    <t xml:space="preserve">Modernizacja budynków komunalnych</t>
  </si>
  <si>
    <t xml:space="preserve">Modernizacja sieci komputerowej w ZGN Włochy</t>
  </si>
  <si>
    <t xml:space="preserve">Chrobrego 7 - modernizacja budynku rotacyjnego</t>
  </si>
  <si>
    <t xml:space="preserve">2004    2006 </t>
  </si>
  <si>
    <t xml:space="preserve">Naukowa 34 - budowa budynku mieszkalnego wielorodzinnego</t>
  </si>
  <si>
    <t xml:space="preserve">Budowa budynków socjalnych-komunalnych (ul. Kleszczowa 22, ul. Rybnicka 28, ul. Dymna 25)</t>
  </si>
  <si>
    <t xml:space="preserve">2004    2007  </t>
  </si>
  <si>
    <t xml:space="preserve">Al.. Krakowska 107 - modernizacja budynku komunalnego wielorodzinnego</t>
  </si>
  <si>
    <t xml:space="preserve">2004    2006</t>
  </si>
  <si>
    <t xml:space="preserve">Flisa 7, 9, 11 - modernizacja budynków komunalnych wielorodzinnych **</t>
  </si>
  <si>
    <t xml:space="preserve">2002    2006</t>
  </si>
  <si>
    <t xml:space="preserve">Flagowa 14 - budowa budynku wielorodzinnego</t>
  </si>
  <si>
    <t xml:space="preserve">Budowa przyłączy wodnokanalizacyjnych do budynków mieszkalnych</t>
  </si>
  <si>
    <t xml:space="preserve">Zakupy inwestycyjne związane z organizacją Wydziału Obsługi Mieszkańców</t>
  </si>
  <si>
    <t xml:space="preserve">Zakupy inwestycyjne na potrzeby Urzędu Dzielnicy - zakup centralnego UPS</t>
  </si>
  <si>
    <t xml:space="preserve">Zakup i montaż klimatyzatorów w pomieszczeniach Urzędu Dzielnicy</t>
  </si>
  <si>
    <t xml:space="preserve">S.P. Nr 227 ul. Astronautów 17 - modernizacja obiektu wraz z budową zewnętrznej instalacji wodowiągowej</t>
  </si>
  <si>
    <t xml:space="preserve">S.P. Nr 94 ul. Cietrzewia 22A - modernizacja obiektu</t>
  </si>
  <si>
    <t xml:space="preserve">2004    2007</t>
  </si>
  <si>
    <t xml:space="preserve">S.P. Nr 87 ul. Malownicza 31 - modernizacja szkoły</t>
  </si>
  <si>
    <t xml:space="preserve">S.P. Nr 88 ul. Radarowa 4B - modernizacja obiektu</t>
  </si>
  <si>
    <t xml:space="preserve">S.P. Nr 66 ul. Przepiórki 18 - modernizacja obiektu</t>
  </si>
  <si>
    <t xml:space="preserve">P.P. Nr 313 ul. Sulmierzycka 1 - modernizacja obiektu</t>
  </si>
  <si>
    <t xml:space="preserve">Budowa przedszkola Stare Włochy (nowoprojektowane)</t>
  </si>
  <si>
    <t xml:space="preserve">P.P. Nr 77 ul. Potrzebna 16 - modernizacja obiektu oraz termomodernizacja budynku</t>
  </si>
  <si>
    <t xml:space="preserve">P.P. Nr 71 ul. Śląska 50/52 - nadbudowa przedszkola</t>
  </si>
  <si>
    <t xml:space="preserve">P.P. Nr 78 ul. Radarowa 4A - modernizacja obiektu</t>
  </si>
  <si>
    <t xml:space="preserve">P.P. Nr 60 ul. Rybnicka 42/22 - modernizacja przedszkola</t>
  </si>
  <si>
    <t xml:space="preserve">P.P. Nr 175 ul. Astronautów 5 - modernizacja przedszkola</t>
  </si>
  <si>
    <t xml:space="preserve">Zakupy inwestycyjne dla przedszkoli</t>
  </si>
  <si>
    <t xml:space="preserve">Gimnazjum Nr 112 ul. Solipska 17/19 - modernizacja szkoły</t>
  </si>
  <si>
    <t xml:space="preserve">Z.S.O. Nr 17 ul. Promienista 12A - modernizacja obiektu</t>
  </si>
  <si>
    <t xml:space="preserve">Zespół Szkół im. Boh. Narwiku ul. Gładka 16 - modernizacja obiektu po przejęciu szkoły</t>
  </si>
  <si>
    <t xml:space="preserve">2005    2007  </t>
  </si>
  <si>
    <t xml:space="preserve">Zakupy inwestycyjne dla liceów ogólnokształcących</t>
  </si>
  <si>
    <t xml:space="preserve">Zakupy inwestycyjne dla Technikum Nr 9, ul. Gładka</t>
  </si>
  <si>
    <t xml:space="preserve">Przychodnia Nr 5 ul. Ciszewska 5/7 - kompleksowa modernizacja wraz z przebudową + budowa kanalizacji sanitarnej</t>
  </si>
  <si>
    <t xml:space="preserve">Budowa przychodni - lokalizacja Stare/Nowe Włochy (nowoprojektowana przychodnia)</t>
  </si>
  <si>
    <t xml:space="preserve">Adaptacja lokalu użytkowego na potrzeby Ośrodka Wsparcia Dziennego Domu Pomocy</t>
  </si>
  <si>
    <t xml:space="preserve">Zakupy inwestycyjne dla Środowiskowego Domu Pomocy</t>
  </si>
  <si>
    <t xml:space="preserve">Modernizacja i przebudowa budynku OPS ***</t>
  </si>
  <si>
    <t xml:space="preserve">Zakup samochodu oraz modernizacja sieci komputerowej</t>
  </si>
  <si>
    <t xml:space="preserve">Budowa kanału sanitarnego - udrożnienie rowu U -1</t>
  </si>
  <si>
    <t xml:space="preserve">Modernizacja oświetlenia ulicznego szesnastu ulic</t>
  </si>
  <si>
    <t xml:space="preserve">2005    2007 </t>
  </si>
  <si>
    <t xml:space="preserve">Modernizacja budynku dawnego kina Olsztyn na filię Domu Kultury Włochy ul. Chrościckiego 14</t>
  </si>
  <si>
    <t xml:space="preserve">Fort Włochy - opracownie koncepcji</t>
  </si>
  <si>
    <t xml:space="preserve">Budowa kompleksu sportowo-rekreacyjnego Okęcie</t>
  </si>
  <si>
    <t xml:space="preserve">2002    2010 </t>
  </si>
  <si>
    <t xml:space="preserve">Zakupy inwestycyjne dla Domu Kultury Włochy</t>
  </si>
  <si>
    <t xml:space="preserve">Zakup sprzętu komputerowego i reprograficznego wraz z oprogramowaniem oraz rzutnika dla wszystkich placówek Biblioteki Publicznej w Dzielnicy Włochy</t>
  </si>
  <si>
    <t xml:space="preserve">* kwota wykonania za 2005 rok zawiera 220.000 zł wydatków niewygasających</t>
  </si>
  <si>
    <t xml:space="preserve">** kwota wykonania za 2005 rok zawiera 600.000 zł wydatków niewygasających</t>
  </si>
  <si>
    <t xml:space="preserve">*** kwota wykonania za 2005 rok zawiera 84.000 zł wydatków niewygasających</t>
  </si>
  <si>
    <t xml:space="preserve">Tabela Nr XVII/3</t>
  </si>
  <si>
    <t xml:space="preserve">DZIELNICA  WOLA</t>
  </si>
  <si>
    <t xml:space="preserve">Budowa studni głębinowej ze stacją uzdatniania wody z wykorzystaniem istniejącego punktu czerpalnego przy ul. Chłodnej 15 - dokumentacja techniczna</t>
  </si>
  <si>
    <t xml:space="preserve">Budowa ul. Krzyżanowskiego i Szarych Szeregów</t>
  </si>
  <si>
    <t xml:space="preserve">Budowa ul. Białowiejskiej</t>
  </si>
  <si>
    <t xml:space="preserve">Budowa ul. Brylowskiej</t>
  </si>
  <si>
    <t xml:space="preserve">Budowa ul. Esperanto</t>
  </si>
  <si>
    <t xml:space="preserve">Modernizacja przejazdu kolejowego ul. Strąkowa - prace przygotowawcze</t>
  </si>
  <si>
    <t xml:space="preserve">Budowa parkingu przy ul. Pustola</t>
  </si>
  <si>
    <t xml:space="preserve">Budowa miejsc parkingowych w okolicach Parku Sowińskiego i Szymanowskiego oraz cmentarzy wzdłuż ul. Pustola, Elekcyjnej i Wolskiej</t>
  </si>
  <si>
    <t xml:space="preserve">Budowa ul. Radziwie i Zawiszy</t>
  </si>
  <si>
    <t xml:space="preserve">Budowa ul. Ciołka - projekt techniczny</t>
  </si>
  <si>
    <t xml:space="preserve">Modernizacja ul. Chłodnej - prace przygotowawcze</t>
  </si>
  <si>
    <t xml:space="preserve">Budowa ul. Wawelberga - prace przygotowawcze</t>
  </si>
  <si>
    <t xml:space="preserve">Ogrodowa 55 - doposażenie budynku w instalacje co,ccw, gaz wraz z przyłączem i budową  węzła cieplnego</t>
  </si>
  <si>
    <t xml:space="preserve">Chłodna 34 - doposażenie budynku w instalacje co,ccw, gaz wraz z przyłączem i budową  węzła cieplnego</t>
  </si>
  <si>
    <t xml:space="preserve">Krzyżanowskiego 34 - doposażenie budynku w instalacje co,ccw wraz z budową przyłacza do msc i węzła cieplnego</t>
  </si>
  <si>
    <t xml:space="preserve">Krzyżanowskiego 36 - doposażenie budynku w instalacje co,ccw wraz z budową przyłacza do msc i węzła cieplnego</t>
  </si>
  <si>
    <t xml:space="preserve">Krzyżanowskiego 46 - nadbudowa budynku o jedną kondygnację</t>
  </si>
  <si>
    <t xml:space="preserve">Działdowska 15 - doposażenie budynku w instalację co, ccw wraz z budową przyłącza do msc i węzła cieplnego</t>
  </si>
  <si>
    <t xml:space="preserve">Młynarska 9 - doposażenie budynku w instalację ccw, węzeł cieplny wraz z przyłączem do msc</t>
  </si>
  <si>
    <t xml:space="preserve">Płocka 3 - nadbudowa budynku o jedną kondygnację - prace przygotowawcze</t>
  </si>
  <si>
    <t xml:space="preserve">Ciepła 3 - doposażenie budynku w instalację gazową. CC, CCW wraz z przyłączem gazowym i budową kotłowni gazowej</t>
  </si>
  <si>
    <t xml:space="preserve">Żelazna 91 - doposażenie budynku w instalację ccw</t>
  </si>
  <si>
    <t xml:space="preserve">Krzyżanowskiego 44 - projekt budowlany nadbudowy budynku o jedną kondygnację</t>
  </si>
  <si>
    <t xml:space="preserve">Modernizacja terenów międzyosiedlowych przy ul. Pustola - prace przygotowawcze</t>
  </si>
  <si>
    <t xml:space="preserve">Budowa budynku mieszkalnego przy ul. Piaskowej - etap I</t>
  </si>
  <si>
    <t xml:space="preserve">Budynek mieszkalny wielorodzinny z infrastrukturą zewnętrzną przy ul. Piaskowej 7 - etap II (wykonanie aktualnej koncepcji zagospodarowania)</t>
  </si>
  <si>
    <t xml:space="preserve">Modernizacja sieci komputerowej</t>
  </si>
  <si>
    <t xml:space="preserve">Modernizacja budynku Urzędu związana z organizacją WOM</t>
  </si>
  <si>
    <t xml:space="preserve">Nagłośnienie alarmowo-ostrzegawcze</t>
  </si>
  <si>
    <t xml:space="preserve">Modernizacja pomieszczeń maszynowni dźwigu osobowegoi przeniesienie centrali</t>
  </si>
  <si>
    <t xml:space="preserve">Termomodernizacja budynku Urzędu -sporządzenie projektu, wykonanie audytu</t>
  </si>
  <si>
    <t xml:space="preserve">Modernizacja centrali telefonicznej ze zwiększeniem jej przepustowości</t>
  </si>
  <si>
    <t xml:space="preserve">Kopiarki</t>
  </si>
  <si>
    <t xml:space="preserve">Projektor multimedialny </t>
  </si>
  <si>
    <t xml:space="preserve">Zakup niszczarki</t>
  </si>
  <si>
    <t xml:space="preserve">Modernizacja boisk szkolnych przy Szkołe Podst. Nr 25 ul. Grzybowska 35</t>
  </si>
  <si>
    <t xml:space="preserve">Wymiana stropów oraz więźby dachowej wraz z modernizacją pomieszczeń szkolnych Szkoła Podst. Nr 26 ul. Miedziana 8</t>
  </si>
  <si>
    <t xml:space="preserve">Modernizacja boisk szkolnych przy Szkole Podstawowej Nr 222 przy ul.Esperanto 7a</t>
  </si>
  <si>
    <t xml:space="preserve">Zakupy inwestycyjne - szkoły podstawowe</t>
  </si>
  <si>
    <t xml:space="preserve">Zakup kserokopiarek i zestawu komputerowego</t>
  </si>
  <si>
    <t xml:space="preserve">Zakupy inwestycyjne - przedszkola</t>
  </si>
  <si>
    <t xml:space="preserve">Zakup zestawu komputerowego dla Przedszkola Nr 17</t>
  </si>
  <si>
    <t xml:space="preserve">Modernizacja boisk szkolnych przy Gimnazjum 47 ul.Grenady 16 wraz z wykonaniem projektu</t>
  </si>
  <si>
    <t xml:space="preserve">Budowa sali gimnastycznej wraz z modernizacją boisk szkolnych przy Gimnazjum nr 18 ul.Deotymy 25/33</t>
  </si>
  <si>
    <t xml:space="preserve">Zakupy inwestycyjne - gimnazja</t>
  </si>
  <si>
    <t xml:space="preserve">Zakupy inwestycyjne - licea ogólnokształcące</t>
  </si>
  <si>
    <t xml:space="preserve">Zakup zestawu komputerowego dla LO Nr 3</t>
  </si>
  <si>
    <t xml:space="preserve">Szkoły zawodowe </t>
  </si>
  <si>
    <t xml:space="preserve">Zakupy inwestycyjne - szkoły zawodowe</t>
  </si>
  <si>
    <t xml:space="preserve">Zakup zestawu komputerowego, centrali telefonicznej</t>
  </si>
  <si>
    <t xml:space="preserve">Zakup i instalacja dźwigu do transportu osób niepełnosprawnych</t>
  </si>
  <si>
    <t xml:space="preserve">Zakupy inwestycyjne - poradnie psychologiczno - pedagogiczne</t>
  </si>
  <si>
    <t xml:space="preserve">Modernizacja terenu "V Ogrodu Jordanowskiego" przy Ludwiki 2/4 - projekt techniczny</t>
  </si>
  <si>
    <t xml:space="preserve">Pozostała działalność </t>
  </si>
  <si>
    <t xml:space="preserve">Urządzenie Placu Opolskiego, jako terenu rekreacyjno-wypoczynkowego – opracowanie dokumentacji  projektowo-kosztorysowej wraz z realizacją inwestycji</t>
  </si>
  <si>
    <t xml:space="preserve">Wykonanie iluminacji kościoła św. Andrzeja Apostoła przy ul. Chłodnej</t>
  </si>
  <si>
    <t xml:space="preserve">Oświetlenie kościoła św. Józefa przy ul. Deotymy 41</t>
  </si>
  <si>
    <t xml:space="preserve">Iluminacja pomnika "Electio Virtim" na Polu Elekcyjnym przy ul. Obozowej</t>
  </si>
  <si>
    <t xml:space="preserve">Projekt i wykonanie iluminacji kościoła p.w. Św. Stanisława Biskupa Męczennika przy ul. Bema 73/75</t>
  </si>
  <si>
    <t xml:space="preserve">Projekt iluminacji kościoła p.w. Św. Augustyna przy ul. Nowolipki 18</t>
  </si>
  <si>
    <t xml:space="preserve">Projekt iluminacji Pomnika Poświęconego 50.000 Mieszkańców Woli pomordowanych przez Niemców w czasie Powstania Warszawskiego przy ul. Leszno</t>
  </si>
  <si>
    <t xml:space="preserve">Dobudowa do hali sportowej przy ul. Obozowej pomieszczenia magazynowego na potrzeby składowania trybun</t>
  </si>
  <si>
    <t xml:space="preserve">Adaptacja pomieszczenia, instalacja i zakup sauny w hali przy ul. Redutowej</t>
  </si>
  <si>
    <t xml:space="preserve">Domy i ośrodki kultury, śwetlice i kluby</t>
  </si>
  <si>
    <t xml:space="preserve">Instalacja systemów monitoringu w filiach Ośrodka Kultury im.S. Żeromskiego</t>
  </si>
  <si>
    <t xml:space="preserve">Modernizacja zasilania amfiteatru w Parku im. Sowińskiego</t>
  </si>
  <si>
    <t xml:space="preserve">Modernizacja zaplecza amfiteatru w celu montażu pomostu dźwigowego</t>
  </si>
  <si>
    <t xml:space="preserve">Modernizacja filii Ośrodka Kultury</t>
  </si>
  <si>
    <t xml:space="preserve">Zakup sprzętu komputerowego, oprogramowania i drukarki</t>
  </si>
  <si>
    <t xml:space="preserve">Zakupy inwestycyjne związane z komputeryzacją Ośrodka Kultury im.  Żeromskiego</t>
  </si>
  <si>
    <t xml:space="preserve">Zakup urządzeń grzewczych przeciwdziałających zaleganiu śniegu na zadaszeniu  amfiteatru w Parku Sowińskiego</t>
  </si>
  <si>
    <t xml:space="preserve">Zakup cyfrowej kserokopiarki</t>
  </si>
  <si>
    <t xml:space="preserve">Zakup kondsolety mikserskiej</t>
  </si>
  <si>
    <t xml:space="preserve">Zakup kontenera magazynowego</t>
  </si>
  <si>
    <t xml:space="preserve">Zakupy inwestycyjne - sieciowa drukarka kolorowa, klimatyzotory</t>
  </si>
  <si>
    <t xml:space="preserve">Zakup sprzętu komputerowego z peryferiami i oprogramowaniem</t>
  </si>
  <si>
    <t xml:space="preserve">Zakup sprzętu nagłaśniającego i oświetleniowego do Amfiteatru w Parku im. Sowińskiego</t>
  </si>
  <si>
    <t xml:space="preserve">Komputeryzacja wolskich placówek bibliotecznych</t>
  </si>
  <si>
    <t xml:space="preserve">Tabela Nr XVIII/3</t>
  </si>
  <si>
    <t xml:space="preserve">DZIELNICA ŻOLIBORZ</t>
  </si>
  <si>
    <t xml:space="preserve">Budowa ujęcia wody oligoceńskiej z punktem czerpalnym przy ul.Przasnyskiej - projekt</t>
  </si>
  <si>
    <t xml:space="preserve">Budowa drogi dojazdowej do Szkoły Muzycznej</t>
  </si>
  <si>
    <t xml:space="preserve">Budowa zatok postojowych w ul. Szczepanowskiego i Siemiradzkiego oraz poszerzenie ul. Urzędniczej</t>
  </si>
  <si>
    <t xml:space="preserve">Modernizacja ulic: Sarbiewskiej i Jaśkiewicza</t>
  </si>
  <si>
    <t xml:space="preserve">Modernizacja nawierzchni jezdni i chodników w ul. Marii Kazimiery na odc. od ul. Lutosławskiego do ul. Twardowskiego</t>
  </si>
  <si>
    <t xml:space="preserve">Wielobranżowy projekt koncepcyjny zespołu mieszkań komunalnych przy ul. Krajewskiego 2a</t>
  </si>
  <si>
    <t xml:space="preserve">Zakup serwera, sprzętu komputerowego i kserokopiarki na potrzeby ZGN Żoliborz</t>
  </si>
  <si>
    <t xml:space="preserve">Modernizacja budynku Urzędu związana z organizacją  WOM</t>
  </si>
  <si>
    <t xml:space="preserve">Termomodernizacja budynku Urzędu - I etap dokumentacja techniczna i modernizacja dachu.</t>
  </si>
  <si>
    <t xml:space="preserve">Projekt i realizacja systemu nadzoru nad pomieszczeniami, kontroli dostępu do pomieszczeń oraz ewidencji pracowników na potrzeby organizacji WOM</t>
  </si>
  <si>
    <t xml:space="preserve">Zakup samochodu osobowo-dostawczego</t>
  </si>
  <si>
    <t xml:space="preserve">Zakup frankownicy na potrzeby organizacji WOM</t>
  </si>
  <si>
    <t xml:space="preserve">Zakup kiosku multimedialnego na potrzeby WOM</t>
  </si>
  <si>
    <t xml:space="preserve">Zakupy inwestycyjne na potrzeby Urzędu</t>
  </si>
  <si>
    <t xml:space="preserve">Zakup projektora multimedialnego do sali obsługi interesantów oraz zakupy elementów do przebudowy sieci logicznej na potrzeby WOM</t>
  </si>
  <si>
    <t xml:space="preserve">Zakup i instalacja zewnętrznej tablicy informacyjnej</t>
  </si>
  <si>
    <t xml:space="preserve">Zakup modułu Q-Calendar do systemu obsługi mieszkańców</t>
  </si>
  <si>
    <t xml:space="preserve">Budowa sali gimnastycznej z modernizacją boiska przy szkole podstawowej Nr 267 ul. Braci Załuskich *</t>
  </si>
  <si>
    <t xml:space="preserve">Budowa boiska przy szkole podstawowej Nr 92 ul. Przasnyska </t>
  </si>
  <si>
    <t xml:space="preserve">Termomodernizacja budynku szkoły podstawowej Nr 267 z przebudową łącznika ul. Braci Załuskich</t>
  </si>
  <si>
    <t xml:space="preserve">Modernizacja Przedszkola Nr 132 przy ul. Śmiałej - projekt</t>
  </si>
  <si>
    <t xml:space="preserve">Termomodernizacja budynku przedszkola Nr 197 z modernizacją tarasu ul. Popiełuszki</t>
  </si>
  <si>
    <t xml:space="preserve">Modernizacja budynku wraz z budową windy dla niepełnosprawnych  przy Liceum Ogólnokształcącym Nr 1 oraz CKU ul. Felińskiego 15</t>
  </si>
  <si>
    <t xml:space="preserve">2001  2008</t>
  </si>
  <si>
    <t xml:space="preserve">Budowa sali gimnastycznej z modernizacją boiska przy LO Nr 1 ul. Felińskiego 15</t>
  </si>
  <si>
    <t xml:space="preserve">Budowa sali sportowej z blokiem żywienia i modernizacja boiska przy ZS Nr 54 ul. Elbląska 51 - projekt</t>
  </si>
  <si>
    <t xml:space="preserve">Projekt modernizacji boiska przy ZS nr 53 ul. Popiełuszki 5</t>
  </si>
  <si>
    <t xml:space="preserve">Adaptacja budynku przy ul. Wyspiańskiego 6/8 na potrzeby utworzenia Żoliborskiego Centrum Integracji i Aktywizacji Seniorów - prace przygotowawcze</t>
  </si>
  <si>
    <t xml:space="preserve">Zakup schodołaza do obsługi niepełnosprawnych w bydynku OPS przy ul. Rydygiera 3</t>
  </si>
  <si>
    <t xml:space="preserve">Zakupy inwestycyjne dla OPS</t>
  </si>
  <si>
    <t xml:space="preserve">Oświetlenie ulic placów i dróg</t>
  </si>
  <si>
    <t xml:space="preserve">Oświetlenie ciągu pieszego wzdłuż wału Cytadeli na odc.od ul. Dymińskiej do Al. Wojska Polskiego wraz z placem zabaw - dokumentacja projektowa i realizacja</t>
  </si>
  <si>
    <t xml:space="preserve">Modernizacja systemu klimatyzacji i wentylacji basenu ul. Potocka</t>
  </si>
  <si>
    <t xml:space="preserve">Modernizacja systemu uzdatniania wody basenu ul.Potocka</t>
  </si>
  <si>
    <t xml:space="preserve">Modernizacja i montaż systemu parkingowego na terenie OSiR Żoliborz</t>
  </si>
  <si>
    <t xml:space="preserve">Ekspertyza stanu elewacji zewnętrznej budynku OSiR Żoliborz i dokumentacja techniczna wymiany elementów elewacji</t>
  </si>
  <si>
    <t xml:space="preserve">Zakupy inwestycyjne dla OSiR Żoliborz</t>
  </si>
  <si>
    <t xml:space="preserve">Budowa ścieżek rowerowych - rekreacyjnych</t>
  </si>
  <si>
    <t xml:space="preserve">Zakupy inwestycyjne na potrzeby Biblioteki Publicznej m.st. Warszawy Dzielnicy Żoliborz</t>
  </si>
  <si>
    <t xml:space="preserve">* kwota wykonania za 2005 rok zawiera 138.710 zł wydatków niewygasających</t>
  </si>
</sst>
</file>

<file path=xl/styles.xml><?xml version="1.0" encoding="utf-8"?>
<styleSheet xmlns="http://schemas.openxmlformats.org/spreadsheetml/2006/main">
  <numFmts count="12">
    <numFmt numFmtId="164" formatCode="General"/>
    <numFmt numFmtId="165" formatCode="#,##0"/>
    <numFmt numFmtId="166" formatCode="#,##0.00"/>
    <numFmt numFmtId="167" formatCode="@"/>
    <numFmt numFmtId="168" formatCode="0"/>
    <numFmt numFmtId="169" formatCode="0%"/>
    <numFmt numFmtId="170" formatCode="0.00%"/>
    <numFmt numFmtId="171" formatCode="0.0%"/>
    <numFmt numFmtId="172" formatCode="#,##0.0000000"/>
    <numFmt numFmtId="173" formatCode="#,##0_ ;\-#,##0\ "/>
    <numFmt numFmtId="174" formatCode="_-* #,##0.00\ _z_ł_-;\-* #,##0.00\ _z_ł_-;_-* \-??\ _z_ł_-;_-@_-"/>
    <numFmt numFmtId="175" formatCode="General"/>
  </numFmts>
  <fonts count="53">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0"/>
      <charset val="238"/>
    </font>
    <font>
      <sz val="9"/>
      <name val="Arial CE"/>
      <family val="2"/>
      <charset val="238"/>
    </font>
    <font>
      <sz val="8"/>
      <name val="Arial CE"/>
      <family val="2"/>
      <charset val="238"/>
    </font>
    <font>
      <sz val="10"/>
      <color rgb="FFFF0000"/>
      <name val="Arial CE"/>
      <family val="0"/>
      <charset val="238"/>
    </font>
    <font>
      <sz val="8"/>
      <color rgb="FFFF0000"/>
      <name val="Arial CE"/>
      <family val="0"/>
      <charset val="238"/>
    </font>
    <font>
      <sz val="10"/>
      <name val="Arial CE"/>
      <family val="2"/>
      <charset val="238"/>
    </font>
    <font>
      <sz val="8"/>
      <color rgb="FFFF0000"/>
      <name val="Arial CE"/>
      <family val="2"/>
      <charset val="238"/>
    </font>
    <font>
      <b val="true"/>
      <sz val="10"/>
      <name val="Arial CE"/>
      <family val="0"/>
      <charset val="238"/>
    </font>
    <font>
      <b val="true"/>
      <sz val="8"/>
      <name val="Arial CE"/>
      <family val="0"/>
      <charset val="238"/>
    </font>
    <font>
      <sz val="8"/>
      <color rgb="FF0000FF"/>
      <name val="Arial CE"/>
      <family val="2"/>
      <charset val="238"/>
    </font>
    <font>
      <sz val="8"/>
      <name val="Arial CE"/>
      <family val="0"/>
      <charset val="238"/>
    </font>
    <font>
      <b val="true"/>
      <sz val="14"/>
      <name val="Arial CE"/>
      <family val="2"/>
      <charset val="238"/>
    </font>
    <font>
      <sz val="8"/>
      <name val="Arial"/>
      <family val="0"/>
      <charset val="238"/>
    </font>
    <font>
      <b val="true"/>
      <sz val="11"/>
      <name val="Arial CE"/>
      <family val="2"/>
      <charset val="238"/>
    </font>
    <font>
      <b val="true"/>
      <sz val="10"/>
      <name val="Arial CE"/>
      <family val="2"/>
      <charset val="238"/>
    </font>
    <font>
      <b val="true"/>
      <sz val="11"/>
      <name val="Arial CE"/>
      <family val="0"/>
      <charset val="238"/>
    </font>
    <font>
      <i val="true"/>
      <sz val="9"/>
      <name val="Arial CE"/>
      <family val="2"/>
      <charset val="238"/>
    </font>
    <font>
      <sz val="9"/>
      <name val="Arial CE"/>
      <family val="0"/>
      <charset val="238"/>
    </font>
    <font>
      <b val="true"/>
      <sz val="9"/>
      <name val="Arial CE"/>
      <family val="0"/>
      <charset val="238"/>
    </font>
    <font>
      <b val="true"/>
      <sz val="9"/>
      <name val="Arial CE"/>
      <family val="2"/>
      <charset val="238"/>
    </font>
    <font>
      <b val="true"/>
      <sz val="14"/>
      <name val="Arial CE"/>
      <family val="0"/>
      <charset val="238"/>
    </font>
    <font>
      <b val="true"/>
      <sz val="8"/>
      <name val="Arial CE"/>
      <family val="2"/>
      <charset val="238"/>
    </font>
    <font>
      <u val="single"/>
      <sz val="10"/>
      <name val="Arial CE"/>
      <family val="2"/>
      <charset val="238"/>
    </font>
    <font>
      <u val="single"/>
      <sz val="8"/>
      <name val="Arial CE"/>
      <family val="2"/>
      <charset val="238"/>
    </font>
    <font>
      <i val="true"/>
      <sz val="10"/>
      <name val="Arial CE"/>
      <family val="2"/>
      <charset val="238"/>
    </font>
    <font>
      <i val="true"/>
      <sz val="8"/>
      <name val="Arial"/>
      <family val="2"/>
      <charset val="238"/>
    </font>
    <font>
      <sz val="7"/>
      <name val="Arial CE"/>
      <family val="2"/>
      <charset val="238"/>
    </font>
    <font>
      <i val="true"/>
      <sz val="8"/>
      <name val="Arial CE"/>
      <family val="2"/>
      <charset val="238"/>
    </font>
    <font>
      <b val="true"/>
      <sz val="8"/>
      <name val="Arial"/>
      <family val="0"/>
      <charset val="238"/>
    </font>
    <font>
      <b val="true"/>
      <sz val="10"/>
      <name val="Arial"/>
      <family val="2"/>
      <charset val="238"/>
    </font>
    <font>
      <u val="single"/>
      <sz val="10"/>
      <name val="Arial"/>
      <family val="0"/>
      <charset val="238"/>
    </font>
    <font>
      <u val="single"/>
      <sz val="8"/>
      <name val="Arial"/>
      <family val="0"/>
      <charset val="238"/>
    </font>
    <font>
      <i val="true"/>
      <sz val="10"/>
      <name val="Arial"/>
      <family val="2"/>
      <charset val="238"/>
    </font>
    <font>
      <sz val="8"/>
      <name val="Times New Roman"/>
      <family val="1"/>
    </font>
    <font>
      <sz val="8"/>
      <color rgb="FF800080"/>
      <name val="Arial CE"/>
      <family val="2"/>
      <charset val="238"/>
    </font>
    <font>
      <u val="single"/>
      <sz val="8"/>
      <name val="Arial CE"/>
      <family val="0"/>
      <charset val="238"/>
    </font>
    <font>
      <i val="true"/>
      <sz val="8"/>
      <name val="Arial CE"/>
      <family val="0"/>
      <charset val="238"/>
    </font>
    <font>
      <sz val="10"/>
      <color rgb="FFFF0000"/>
      <name val="Arial CE"/>
      <family val="2"/>
      <charset val="238"/>
    </font>
    <font>
      <sz val="10"/>
      <color rgb="FF800080"/>
      <name val="Arial CE"/>
      <family val="2"/>
      <charset val="238"/>
    </font>
    <font>
      <sz val="8"/>
      <name val="Arial"/>
      <family val="2"/>
      <charset val="238"/>
    </font>
    <font>
      <i val="true"/>
      <sz val="10"/>
      <name val="Arial CE"/>
      <family val="0"/>
      <charset val="238"/>
    </font>
    <font>
      <u val="single"/>
      <sz val="10"/>
      <name val="Arial CE"/>
      <family val="0"/>
      <charset val="238"/>
    </font>
    <font>
      <b val="true"/>
      <u val="single"/>
      <sz val="10"/>
      <name val="Arial CE"/>
      <family val="0"/>
      <charset val="238"/>
    </font>
    <font>
      <sz val="7"/>
      <name val="Arial CE"/>
      <family val="0"/>
      <charset val="238"/>
    </font>
    <font>
      <sz val="8"/>
      <name val="Arial"/>
      <family val="2"/>
    </font>
    <font>
      <u val="single"/>
      <sz val="8"/>
      <name val="Arial"/>
      <family val="2"/>
      <charset val="238"/>
    </font>
    <font>
      <sz val="7"/>
      <color rgb="FFFF0000"/>
      <name val="Arial CE"/>
      <family val="2"/>
      <charset val="238"/>
    </font>
    <font>
      <sz val="8"/>
      <color rgb="FF008000"/>
      <name val="Arial CE"/>
      <family val="2"/>
      <charset val="238"/>
    </font>
  </fonts>
  <fills count="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FF99"/>
        <bgColor rgb="FFFFFFCC"/>
      </patternFill>
    </fill>
  </fills>
  <borders count="3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style="medium"/>
      <bottom style="thin"/>
      <diagonal/>
    </border>
    <border diagonalUp="false" diagonalDown="false">
      <left/>
      <right style="medium"/>
      <top style="thin"/>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1"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0" fillId="0" borderId="0" xfId="19"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70" fontId="6" fillId="0" borderId="3" xfId="19"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1"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70" fontId="7" fillId="0" borderId="3" xfId="19" applyFont="true" applyBorder="true" applyAlignment="true" applyProtection="tru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general" vertical="center" textRotation="0" wrapText="false" indent="0" shrinkToFit="false"/>
      <protection locked="true" hidden="false"/>
    </xf>
    <xf numFmtId="171" fontId="12" fillId="0" borderId="10" xfId="19" applyFont="true" applyBorder="true" applyAlignment="true" applyProtection="true">
      <alignment horizontal="general" vertical="center" textRotation="0" wrapText="false" indent="0" shrinkToFit="false"/>
      <protection locked="true" hidden="false"/>
    </xf>
    <xf numFmtId="170"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70" fontId="18" fillId="0" borderId="3" xfId="19" applyFont="true" applyBorder="true" applyAlignment="true" applyProtection="tru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71" fontId="0" fillId="0" borderId="10" xfId="19" applyFont="true" applyBorder="true" applyAlignment="true" applyProtection="true">
      <alignment horizontal="general" vertical="center" textRotation="0" wrapText="false" indent="0" shrinkToFit="false"/>
      <protection locked="true" hidden="false"/>
    </xf>
    <xf numFmtId="170" fontId="6" fillId="0" borderId="2" xfId="19"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70" fontId="6" fillId="0" borderId="0" xfId="19" applyFont="true" applyBorder="true" applyAlignment="true" applyProtection="true">
      <alignment horizontal="center" vertical="center" textRotation="0" wrapText="false" indent="0" shrinkToFit="false"/>
      <protection locked="true" hidden="false"/>
    </xf>
    <xf numFmtId="170" fontId="6" fillId="0" borderId="3" xfId="19" applyFont="true" applyBorder="true" applyAlignment="true" applyProtection="true">
      <alignment horizontal="center" vertical="center" textRotation="0" wrapText="false" indent="0" shrinkToFit="false"/>
      <protection locked="true" hidden="false"/>
    </xf>
    <xf numFmtId="172" fontId="6" fillId="0" borderId="3"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71" fontId="19" fillId="0" borderId="10" xfId="19" applyFont="true" applyBorder="true" applyAlignment="true" applyProtection="true">
      <alignment horizontal="general"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general"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70" fontId="19" fillId="0" borderId="3" xfId="19" applyFont="true" applyBorder="true" applyAlignment="true" applyProtection="true">
      <alignment horizontal="center" vertical="center" textRotation="0" wrapText="false" indent="0" shrinkToFit="false"/>
      <protection locked="true" hidden="false"/>
    </xf>
    <xf numFmtId="167" fontId="6" fillId="0" borderId="12"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3"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false" indent="0" shrinkToFit="false"/>
      <protection locked="true" hidden="false"/>
    </xf>
    <xf numFmtId="171" fontId="0" fillId="0" borderId="15" xfId="19" applyFont="true" applyBorder="true" applyAlignment="true" applyProtection="true">
      <alignment horizontal="general" vertical="center" textRotation="0" wrapText="false" indent="0" shrinkToFit="false"/>
      <protection locked="true" hidden="false"/>
    </xf>
    <xf numFmtId="167" fontId="19" fillId="0" borderId="16" xfId="0" applyFont="true" applyBorder="true" applyAlignment="true" applyProtection="false">
      <alignment horizontal="center" vertical="center" textRotation="0" wrapText="true" indent="0" shrinkToFit="false"/>
      <protection locked="true" hidden="false"/>
    </xf>
    <xf numFmtId="165" fontId="19" fillId="0" borderId="17" xfId="0" applyFont="true" applyBorder="true" applyAlignment="true" applyProtection="false">
      <alignment horizontal="center"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false" indent="0" shrinkToFit="false"/>
      <protection locked="true" hidden="false"/>
    </xf>
    <xf numFmtId="171" fontId="12" fillId="0" borderId="18" xfId="19" applyFont="true" applyBorder="true" applyAlignment="true" applyProtection="true">
      <alignment horizontal="general"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5" fontId="6" fillId="0" borderId="19" xfId="0" applyFont="true" applyBorder="true" applyAlignment="true" applyProtection="false">
      <alignment horizontal="center" vertical="center" textRotation="0" wrapText="true" indent="0" shrinkToFit="false"/>
      <protection locked="true" hidden="false"/>
    </xf>
    <xf numFmtId="165" fontId="19" fillId="0" borderId="18" xfId="0" applyFont="true" applyBorder="true" applyAlignment="true" applyProtection="false">
      <alignment horizontal="general"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20" xfId="0" applyFont="true" applyBorder="true" applyAlignment="true" applyProtection="false">
      <alignment horizontal="center" vertical="center" textRotation="0" wrapText="true" indent="0" shrinkToFit="false"/>
      <protection locked="true" hidden="false"/>
    </xf>
    <xf numFmtId="167" fontId="6" fillId="0" borderId="21"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true" indent="0" shrinkToFit="false"/>
      <protection locked="true" hidden="false"/>
    </xf>
    <xf numFmtId="165" fontId="6" fillId="0" borderId="15" xfId="0" applyFont="true" applyBorder="true" applyAlignment="true" applyProtection="false">
      <alignment horizontal="general" vertical="center" textRotation="0" wrapText="false" indent="0" shrinkToFit="false"/>
      <protection locked="true" hidden="false"/>
    </xf>
    <xf numFmtId="167" fontId="19" fillId="0" borderId="11" xfId="0" applyFont="true" applyBorder="true" applyAlignment="true" applyProtection="false">
      <alignment horizontal="center" vertical="center" textRotation="0" wrapText="true" indent="0" shrinkToFit="false"/>
      <protection locked="true" hidden="false"/>
    </xf>
    <xf numFmtId="165" fontId="19" fillId="0" borderId="22" xfId="0" applyFont="true" applyBorder="true" applyAlignment="true" applyProtection="false">
      <alignment horizontal="center" vertical="center" textRotation="0" wrapText="tru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false">
      <alignment horizontal="center" vertical="center" textRotation="0" wrapText="fals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1" fontId="20" fillId="0" borderId="2" xfId="19" applyFont="true" applyBorder="true" applyAlignment="true" applyProtection="true">
      <alignment horizontal="general" vertical="center" textRotation="0" wrapText="false" indent="0" shrinkToFit="false"/>
      <protection locked="true" hidden="false"/>
    </xf>
    <xf numFmtId="169" fontId="18" fillId="0" borderId="26" xfId="19" applyFont="true" applyBorder="true" applyAlignment="true" applyProtection="tru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71" fontId="22" fillId="0" borderId="2" xfId="19" applyFont="true" applyBorder="true" applyAlignment="true" applyProtection="true">
      <alignment horizontal="general" vertical="center" textRotation="0" wrapText="false" indent="0" shrinkToFit="false"/>
      <protection locked="true" hidden="false"/>
    </xf>
    <xf numFmtId="170" fontId="0" fillId="0" borderId="27" xfId="19" applyFont="true" applyBorder="true" applyAlignment="true" applyProtection="true">
      <alignment horizontal="center" vertical="center" textRotation="0" wrapText="false" indent="0" shrinkToFit="false"/>
      <protection locked="true" hidden="false"/>
    </xf>
    <xf numFmtId="170" fontId="0" fillId="0" borderId="28" xfId="19" applyFont="true" applyBorder="true" applyAlignment="true" applyProtection="true">
      <alignment horizontal="center" vertical="center" textRotation="0" wrapText="false" indent="0" shrinkToFit="false"/>
      <protection locked="true" hidden="false"/>
    </xf>
    <xf numFmtId="171" fontId="23" fillId="0" borderId="2" xfId="19" applyFont="true" applyBorder="true" applyAlignment="true" applyProtection="true">
      <alignment horizontal="general" vertical="center" textRotation="0" wrapText="false" indent="0" shrinkToFit="false"/>
      <protection locked="true" hidden="false"/>
    </xf>
    <xf numFmtId="165" fontId="18" fillId="0" borderId="2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19" fillId="0" borderId="28" xfId="0" applyFont="true" applyBorder="true" applyAlignment="true" applyProtection="false">
      <alignment horizontal="center"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false" indent="0" shrinkToFit="false"/>
      <protection locked="true" hidden="false"/>
    </xf>
    <xf numFmtId="165" fontId="6" fillId="0" borderId="25"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0" fillId="0" borderId="28" xfId="0" applyFont="false" applyBorder="true" applyAlignment="true" applyProtection="false">
      <alignment horizontal="center" vertical="center" textRotation="0" wrapText="fals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5" fontId="19"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false" applyBorder="true" applyAlignment="true" applyProtection="false">
      <alignment horizontal="center" vertical="center" textRotation="0" wrapText="false" indent="0" shrinkToFit="false"/>
      <protection locked="true" hidden="false"/>
    </xf>
    <xf numFmtId="165" fontId="19" fillId="0" borderId="27"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true" indent="0" shrinkToFit="false"/>
      <protection locked="true" hidden="false"/>
    </xf>
    <xf numFmtId="165" fontId="24" fillId="0" borderId="2" xfId="0" applyFont="true" applyBorder="true" applyAlignment="true" applyProtection="false">
      <alignment horizontal="general" vertical="center" textRotation="0" wrapText="false" indent="0" shrinkToFit="false"/>
      <protection locked="true" hidden="false"/>
    </xf>
    <xf numFmtId="165" fontId="24" fillId="0" borderId="2" xfId="0" applyFont="true" applyBorder="true" applyAlignment="true" applyProtection="false">
      <alignment horizontal="center" vertical="center" textRotation="0" wrapText="false" indent="0" shrinkToFit="false"/>
      <protection locked="true" hidden="false"/>
    </xf>
    <xf numFmtId="165" fontId="24" fillId="0" borderId="2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26" fillId="0" borderId="9" xfId="0" applyFont="true" applyBorder="true" applyAlignment="true" applyProtection="false">
      <alignment horizontal="general" vertical="center" textRotation="0" wrapText="false" indent="0" shrinkToFit="false"/>
      <protection locked="true" hidden="false"/>
    </xf>
    <xf numFmtId="171" fontId="26" fillId="0" borderId="9" xfId="19" applyFont="true" applyBorder="true" applyAlignment="true" applyProtection="true">
      <alignment horizontal="general" vertical="center" textRotation="0" wrapText="false" indent="0" shrinkToFit="false"/>
      <protection locked="true" hidden="false"/>
    </xf>
    <xf numFmtId="166" fontId="26" fillId="0" borderId="2" xfId="0" applyFont="true" applyBorder="true" applyAlignment="true" applyProtection="false">
      <alignment horizontal="general" vertical="center" textRotation="0" wrapText="false" indent="0" shrinkToFit="false"/>
      <protection locked="true" hidden="false"/>
    </xf>
    <xf numFmtId="165" fontId="19" fillId="0" borderId="2"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general" vertical="center" textRotation="0" wrapText="false" indent="0" shrinkToFit="false"/>
      <protection locked="true" hidden="false"/>
    </xf>
    <xf numFmtId="171" fontId="26" fillId="0" borderId="2" xfId="19" applyFont="true" applyBorder="true" applyAlignment="true" applyProtection="true">
      <alignment horizontal="general" vertical="center" textRotation="0" wrapText="false" indent="0" shrinkToFit="false"/>
      <protection locked="true" hidden="false"/>
    </xf>
    <xf numFmtId="168" fontId="27" fillId="0" borderId="2" xfId="0" applyFont="true" applyBorder="true" applyAlignment="true" applyProtection="false">
      <alignment horizontal="center" vertical="center" textRotation="0" wrapText="false" indent="0" shrinkToFit="true"/>
      <protection locked="true" hidden="false"/>
    </xf>
    <xf numFmtId="165" fontId="27" fillId="0" borderId="2" xfId="0" applyFont="true" applyBorder="true" applyAlignment="true" applyProtection="false">
      <alignment horizontal="center" vertical="center" textRotation="0" wrapText="true" indent="0" shrinkToFit="false"/>
      <protection locked="true" hidden="false"/>
    </xf>
    <xf numFmtId="165" fontId="28" fillId="0" borderId="2" xfId="0" applyFont="true" applyBorder="true" applyAlignment="true" applyProtection="false">
      <alignment horizontal="general" vertical="center" textRotation="0" wrapText="false" indent="0" shrinkToFit="false"/>
      <protection locked="true" hidden="false"/>
    </xf>
    <xf numFmtId="171" fontId="28" fillId="0" borderId="2" xfId="19" applyFont="true" applyBorder="true" applyAlignment="true" applyProtection="true">
      <alignment horizontal="general" vertical="center" textRotation="0" wrapText="false" indent="0" shrinkToFit="false"/>
      <protection locked="true" hidden="false"/>
    </xf>
    <xf numFmtId="166" fontId="28" fillId="0" borderId="2" xfId="0" applyFont="true" applyBorder="true" applyAlignment="true" applyProtection="false">
      <alignment horizontal="general" vertical="center" textRotation="0" wrapText="fals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5" fontId="30" fillId="0" borderId="2" xfId="0" applyFont="true" applyBorder="true" applyAlignment="true" applyProtection="false">
      <alignment horizontal="right" vertical="center" textRotation="0" wrapText="true" indent="0" shrinkToFit="false"/>
      <protection locked="true" hidden="false"/>
    </xf>
    <xf numFmtId="171" fontId="30" fillId="0" borderId="2" xfId="19" applyFont="true" applyBorder="true" applyAlignment="true" applyProtection="true">
      <alignment horizontal="right" vertical="center" textRotation="0" wrapText="true" indent="0" shrinkToFit="false"/>
      <protection locked="true" hidden="false"/>
    </xf>
    <xf numFmtId="166" fontId="30" fillId="0" borderId="2" xfId="0" applyFont="true" applyBorder="true" applyAlignment="true" applyProtection="false">
      <alignment horizontal="right" vertical="center" textRotation="0" wrapText="true" indent="0" shrinkToFit="false"/>
      <protection locked="true" hidden="false"/>
    </xf>
    <xf numFmtId="168" fontId="31"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1"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71" fontId="7" fillId="0" borderId="2" xfId="19" applyFont="true" applyBorder="true" applyAlignment="true" applyProtection="true">
      <alignment horizontal="general"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5" fontId="32" fillId="0" borderId="2"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1"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5" fontId="29" fillId="0" borderId="2" xfId="0" applyFont="true" applyBorder="true" applyAlignment="true" applyProtection="false">
      <alignment horizontal="center" vertical="center" textRotation="0" wrapText="tru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1"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1"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7" fontId="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5" fontId="26" fillId="0" borderId="10" xfId="0" applyFont="true" applyBorder="true" applyAlignment="true" applyProtection="false">
      <alignment horizontal="general" vertical="center" textRotation="0" wrapText="false" indent="0" shrinkToFit="false"/>
      <protection locked="true" hidden="false"/>
    </xf>
    <xf numFmtId="171" fontId="33" fillId="0" borderId="2" xfId="19" applyFont="true" applyBorder="true" applyAlignment="true" applyProtection="true">
      <alignment horizontal="right"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6" fontId="34" fillId="0" borderId="10"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5" fontId="33" fillId="0" borderId="10" xfId="0" applyFont="true" applyBorder="true" applyAlignment="true" applyProtection="false">
      <alignment horizontal="right" vertical="center" textRotation="0" wrapText="true" indent="0" shrinkToFit="false"/>
      <protection locked="true" hidden="false"/>
    </xf>
    <xf numFmtId="165" fontId="33" fillId="0" borderId="2" xfId="0" applyFont="true" applyBorder="true" applyAlignment="true" applyProtection="false">
      <alignment horizontal="right" vertical="center" textRotation="0" wrapText="true" indent="0" shrinkToFit="false"/>
      <protection locked="true" hidden="false"/>
    </xf>
    <xf numFmtId="166" fontId="33" fillId="0" borderId="10" xfId="0" applyFont="true" applyBorder="true" applyAlignment="true" applyProtection="false">
      <alignment horizontal="right"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5" fontId="27" fillId="0" borderId="7" xfId="0" applyFont="true" applyBorder="true" applyAlignment="true" applyProtection="false">
      <alignment horizontal="center" vertical="center" textRotation="0" wrapText="true" indent="0" shrinkToFit="false"/>
      <protection locked="true" hidden="false"/>
    </xf>
    <xf numFmtId="165" fontId="36" fillId="0" borderId="2" xfId="0" applyFont="true" applyBorder="true" applyAlignment="true" applyProtection="false">
      <alignment horizontal="right" vertical="center" textRotation="0" wrapText="true" indent="0" shrinkToFit="false"/>
      <protection locked="true" hidden="false"/>
    </xf>
    <xf numFmtId="171" fontId="36" fillId="0" borderId="2" xfId="19" applyFont="true" applyBorder="true" applyAlignment="true" applyProtection="true">
      <alignment horizontal="right" vertical="center" textRotation="0" wrapText="true" indent="0" shrinkToFit="false"/>
      <protection locked="true" hidden="false"/>
    </xf>
    <xf numFmtId="166" fontId="36" fillId="0" borderId="2" xfId="0" applyFont="true" applyBorder="true" applyAlignment="true" applyProtection="false">
      <alignment horizontal="right"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7" fillId="0" borderId="6" xfId="0"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6" fontId="34" fillId="0" borderId="2"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71" fontId="36" fillId="0" borderId="4" xfId="19" applyFont="true" applyBorder="true" applyAlignment="true" applyProtection="true">
      <alignment horizontal="right" vertical="center" textRotation="0" wrapText="true" indent="0" shrinkToFit="false"/>
      <protection locked="true" hidden="false"/>
    </xf>
    <xf numFmtId="166" fontId="36" fillId="0" borderId="4"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5" fontId="7" fillId="0" borderId="19" xfId="0" applyFont="true" applyBorder="true" applyAlignment="true" applyProtection="false">
      <alignment horizontal="general" vertical="center" textRotation="0" wrapText="false" indent="0" shrinkToFit="false"/>
      <protection locked="true" hidden="false"/>
    </xf>
    <xf numFmtId="165" fontId="0" fillId="0" borderId="19" xfId="0" applyFont="true" applyBorder="true" applyAlignment="true" applyProtection="false">
      <alignment horizontal="general" vertical="center" textRotation="0" wrapText="false" indent="0" shrinkToFit="false"/>
      <protection locked="true" hidden="false"/>
    </xf>
    <xf numFmtId="171" fontId="7" fillId="0" borderId="19" xfId="19"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6" fontId="0" fillId="0" borderId="19"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6" fontId="33" fillId="0" borderId="2" xfId="0" applyFont="true" applyBorder="true" applyAlignment="true" applyProtection="false">
      <alignment horizontal="right"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1"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false">
      <alignment horizontal="center" vertical="center" textRotation="0" wrapText="tru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5" fillId="0" borderId="3" xfId="24" applyFont="true" applyBorder="true" applyAlignment="false" applyProtection="false">
      <alignment horizontal="general" vertical="bottom" textRotation="0" wrapText="false" indent="0" shrinkToFit="false"/>
      <protection locked="true" hidden="false"/>
    </xf>
    <xf numFmtId="165" fontId="13" fillId="0" borderId="10" xfId="0" applyFont="true" applyBorder="true" applyAlignment="true" applyProtection="false">
      <alignment horizontal="general" vertical="center" textRotation="0" wrapText="false" indent="0" shrinkToFit="false"/>
      <protection locked="true" hidden="false"/>
    </xf>
    <xf numFmtId="171" fontId="13" fillId="0" borderId="10" xfId="19" applyFont="true" applyBorder="true" applyAlignment="true" applyProtection="true">
      <alignment horizontal="general" vertical="center" textRotation="0" wrapText="false" indent="0" shrinkToFit="false"/>
      <protection locked="true" hidden="false"/>
    </xf>
    <xf numFmtId="166" fontId="13"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2" xfId="24" applyFont="true" applyBorder="true" applyAlignment="true" applyProtection="false">
      <alignment horizontal="center" vertical="center" textRotation="0" wrapText="true" indent="0" shrinkToFit="false"/>
      <protection locked="true" hidden="false"/>
    </xf>
    <xf numFmtId="165" fontId="26" fillId="0" borderId="2" xfId="24" applyFont="true" applyBorder="true" applyAlignment="true" applyProtection="false">
      <alignment horizontal="right" vertical="center" textRotation="0" wrapText="true" indent="0" shrinkToFit="false"/>
      <protection locked="true" hidden="false"/>
    </xf>
    <xf numFmtId="171" fontId="26" fillId="0" borderId="2" xfId="19" applyFont="true" applyBorder="true" applyAlignment="true" applyProtection="true">
      <alignment horizontal="right" vertical="center" textRotation="0" wrapText="true" indent="0" shrinkToFit="false"/>
      <protection locked="true" hidden="false"/>
    </xf>
    <xf numFmtId="166" fontId="26" fillId="0" borderId="2" xfId="24" applyFont="true" applyBorder="true" applyAlignment="true" applyProtection="false">
      <alignment horizontal="right" vertical="center" textRotation="0" wrapText="true" indent="0" shrinkToFit="false"/>
      <protection locked="true" hidden="false"/>
    </xf>
    <xf numFmtId="164" fontId="27" fillId="0" borderId="2" xfId="24" applyFont="true" applyBorder="true" applyAlignment="true" applyProtection="false">
      <alignment horizontal="center" vertical="center" textRotation="0" wrapText="true" indent="0" shrinkToFit="false"/>
      <protection locked="true" hidden="false"/>
    </xf>
    <xf numFmtId="165" fontId="28" fillId="0" borderId="2" xfId="24" applyFont="true" applyBorder="true" applyAlignment="true" applyProtection="false">
      <alignment horizontal="right" vertical="center" textRotation="0" wrapText="true" indent="0" shrinkToFit="false"/>
      <protection locked="true" hidden="false"/>
    </xf>
    <xf numFmtId="171" fontId="28" fillId="0" borderId="2" xfId="19" applyFont="true" applyBorder="true" applyAlignment="true" applyProtection="true">
      <alignment horizontal="right" vertical="center" textRotation="0" wrapText="true" indent="0" shrinkToFit="false"/>
      <protection locked="true" hidden="false"/>
    </xf>
    <xf numFmtId="166" fontId="28" fillId="0" borderId="2" xfId="24" applyFont="true" applyBorder="true" applyAlignment="true" applyProtection="false">
      <alignment horizontal="right" vertical="center" textRotation="0" wrapText="true" indent="0" shrinkToFit="false"/>
      <protection locked="true" hidden="false"/>
    </xf>
    <xf numFmtId="164" fontId="29" fillId="0" borderId="2" xfId="24" applyFont="true" applyBorder="true" applyAlignment="true" applyProtection="false">
      <alignment horizontal="center" vertical="center" textRotation="0" wrapText="true" indent="0" shrinkToFit="false"/>
      <protection locked="true" hidden="false"/>
    </xf>
    <xf numFmtId="165" fontId="32" fillId="0" borderId="2" xfId="24" applyFont="true" applyBorder="true" applyAlignment="true" applyProtection="false">
      <alignment horizontal="right" vertical="center" textRotation="0" wrapText="true" indent="0" shrinkToFit="false"/>
      <protection locked="true" hidden="false"/>
    </xf>
    <xf numFmtId="171" fontId="32" fillId="0" borderId="2" xfId="19" applyFont="true" applyBorder="true" applyAlignment="true" applyProtection="true">
      <alignment horizontal="right" vertical="center" textRotation="0" wrapText="true" indent="0" shrinkToFit="false"/>
      <protection locked="true" hidden="false"/>
    </xf>
    <xf numFmtId="166" fontId="32" fillId="0" borderId="2" xfId="24" applyFont="true" applyBorder="true" applyAlignment="true" applyProtection="false">
      <alignment horizontal="right" vertical="center" textRotation="0" wrapText="true" indent="0" shrinkToFit="false"/>
      <protection locked="true" hidden="false"/>
    </xf>
    <xf numFmtId="165" fontId="38" fillId="0" borderId="2" xfId="0" applyFont="true" applyBorder="true" applyAlignment="true" applyProtection="false">
      <alignment horizontal="general" vertical="center" textRotation="0" wrapText="false" indent="0" shrinkToFit="false"/>
      <protection locked="true" hidden="false"/>
    </xf>
    <xf numFmtId="166" fontId="38" fillId="0" borderId="2" xfId="0" applyFont="true" applyBorder="true" applyAlignment="true" applyProtection="false">
      <alignment horizontal="general" vertical="center" textRotation="0" wrapText="false" indent="0" shrinkToFit="false"/>
      <protection locked="true" hidden="false"/>
    </xf>
    <xf numFmtId="168" fontId="27" fillId="0" borderId="2" xfId="24" applyFont="true" applyBorder="true" applyAlignment="true" applyProtection="false">
      <alignment horizontal="center" vertical="center" textRotation="0" wrapText="false" indent="0" shrinkToFit="true"/>
      <protection locked="true" hidden="false"/>
    </xf>
    <xf numFmtId="165" fontId="27" fillId="0" borderId="2" xfId="24" applyFont="true" applyBorder="true" applyAlignment="true" applyProtection="false">
      <alignment horizontal="center" vertical="center" textRotation="0" wrapText="true" indent="0" shrinkToFit="false"/>
      <protection locked="true" hidden="false"/>
    </xf>
    <xf numFmtId="165" fontId="29" fillId="0" borderId="2" xfId="24" applyFont="true" applyBorder="true" applyAlignment="true" applyProtection="false">
      <alignment horizontal="center" vertical="center" textRotation="0" wrapText="true" indent="0" shrinkToFit="false"/>
      <protection locked="true" hidden="false"/>
    </xf>
    <xf numFmtId="165" fontId="7" fillId="0" borderId="2" xfId="24" applyFont="true" applyBorder="true" applyAlignment="true" applyProtection="false">
      <alignment horizontal="right" vertical="center" textRotation="0" wrapText="true" indent="0" shrinkToFit="false"/>
      <protection locked="true" hidden="false"/>
    </xf>
    <xf numFmtId="171" fontId="7" fillId="0" borderId="2" xfId="19" applyFont="true" applyBorder="true" applyAlignment="true" applyProtection="true">
      <alignment horizontal="right" vertical="center" textRotation="0" wrapText="true" indent="0" shrinkToFit="false"/>
      <protection locked="true" hidden="false"/>
    </xf>
    <xf numFmtId="166" fontId="7" fillId="0" borderId="2" xfId="24" applyFont="true" applyBorder="true" applyAlignment="true" applyProtection="false">
      <alignment horizontal="right" vertical="center" textRotation="0" wrapText="true" indent="0" shrinkToFit="false"/>
      <protection locked="true" hidden="false"/>
    </xf>
    <xf numFmtId="168" fontId="27" fillId="0" borderId="2" xfId="24" applyFont="true" applyBorder="true" applyAlignment="true" applyProtection="false">
      <alignment horizontal="center" vertical="center" textRotation="0" wrapText="true" indent="0" shrinkToFit="false"/>
      <protection locked="true" hidden="false"/>
    </xf>
    <xf numFmtId="164" fontId="29" fillId="0" borderId="1" xfId="24"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5" fillId="0" borderId="0" xfId="24" applyFont="true" applyBorder="fals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left"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29" fillId="4" borderId="1" xfId="24" applyFont="true" applyBorder="true" applyAlignment="true" applyProtection="false">
      <alignment horizontal="center" vertical="center" textRotation="0" wrapText="true" indent="0" shrinkToFit="false"/>
      <protection locked="true" hidden="false"/>
    </xf>
    <xf numFmtId="165" fontId="29" fillId="4" borderId="1" xfId="24" applyFont="true" applyBorder="true" applyAlignment="true" applyProtection="false">
      <alignment horizontal="center" vertical="center" textRotation="0" wrapText="true" indent="0" shrinkToFit="false"/>
      <protection locked="true" hidden="false"/>
    </xf>
    <xf numFmtId="165" fontId="17" fillId="0" borderId="0" xfId="24" applyFont="true" applyBorder="false" applyAlignment="false" applyProtection="false">
      <alignment horizontal="general" vertical="bottom" textRotation="0" wrapText="false" indent="0" shrinkToFit="false"/>
      <protection locked="true" hidden="false"/>
    </xf>
    <xf numFmtId="165" fontId="5"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6" fillId="0" borderId="2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1" fontId="33" fillId="0" borderId="10" xfId="19"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36" fillId="0" borderId="10" xfId="0" applyFont="true" applyBorder="true" applyAlignment="true" applyProtection="false">
      <alignment horizontal="right" vertical="center" textRotation="0" wrapText="true" indent="0" shrinkToFit="false"/>
      <protection locked="true" hidden="false"/>
    </xf>
    <xf numFmtId="171" fontId="36" fillId="0" borderId="10" xfId="19" applyFont="true" applyBorder="true" applyAlignment="true" applyProtection="true">
      <alignment horizontal="right" vertical="center" textRotation="0" wrapText="true" indent="0" shrinkToFit="false"/>
      <protection locked="true" hidden="false"/>
    </xf>
    <xf numFmtId="166" fontId="36" fillId="0" borderId="1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right" vertical="center" textRotation="0" wrapText="true" indent="0" shrinkToFit="false"/>
      <protection locked="true" hidden="false"/>
    </xf>
    <xf numFmtId="171" fontId="30" fillId="0" borderId="10" xfId="19" applyFont="true" applyBorder="true" applyAlignment="true" applyProtection="true">
      <alignment horizontal="right" vertical="center" textRotation="0" wrapText="true" indent="0" shrinkToFit="false"/>
      <protection locked="true" hidden="false"/>
    </xf>
    <xf numFmtId="166" fontId="30" fillId="0" borderId="10" xfId="0" applyFont="true" applyBorder="true" applyAlignment="true" applyProtection="false">
      <alignment horizontal="right" vertical="center" textRotation="0" wrapText="true" indent="0" shrinkToFit="false"/>
      <protection locked="true" hidden="false"/>
    </xf>
    <xf numFmtId="171" fontId="7" fillId="0" borderId="1" xfId="19" applyFont="true" applyBorder="true" applyAlignment="true" applyProtection="true">
      <alignment horizontal="general" vertical="center" textRotation="0" wrapText="false" indent="0" shrinkToFit="false"/>
      <protection locked="true" hidden="false"/>
    </xf>
    <xf numFmtId="168"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73" fontId="7" fillId="0" borderId="0" xfId="15"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3" fillId="0" borderId="2" xfId="0" applyFont="true" applyBorder="true" applyAlignment="true" applyProtection="false">
      <alignment horizontal="right" vertical="center" textRotation="0" wrapText="false" indent="0" shrinkToFit="false"/>
      <protection locked="true" hidden="false"/>
    </xf>
    <xf numFmtId="171" fontId="13" fillId="0" borderId="2" xfId="19"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5" fontId="40" fillId="0" borderId="2" xfId="0" applyFont="true" applyBorder="true" applyAlignment="true" applyProtection="false">
      <alignment horizontal="right" vertical="center" textRotation="0" wrapText="false" indent="0" shrinkToFit="false"/>
      <protection locked="true" hidden="false"/>
    </xf>
    <xf numFmtId="171" fontId="40" fillId="0" borderId="2" xfId="19" applyFont="true" applyBorder="true" applyAlignment="true" applyProtection="true">
      <alignment horizontal="right" vertical="center" textRotation="0" wrapText="false" indent="0" shrinkToFit="false"/>
      <protection locked="true" hidden="false"/>
    </xf>
    <xf numFmtId="166" fontId="40" fillId="0" borderId="2" xfId="0" applyFont="true" applyBorder="true" applyAlignment="true" applyProtection="false">
      <alignment horizontal="right" vertical="center" textRotation="0" wrapText="false" indent="0" shrinkToFit="false"/>
      <protection locked="true" hidden="false"/>
    </xf>
    <xf numFmtId="165" fontId="41" fillId="0" borderId="2" xfId="0" applyFont="true" applyBorder="true" applyAlignment="true" applyProtection="false">
      <alignment horizontal="general" vertical="center" textRotation="0" wrapText="false" indent="0" shrinkToFit="false"/>
      <protection locked="true" hidden="false"/>
    </xf>
    <xf numFmtId="171" fontId="41" fillId="0" borderId="2" xfId="19" applyFont="true" applyBorder="true" applyAlignment="true" applyProtection="true">
      <alignment horizontal="general" vertical="center" textRotation="0" wrapText="false" indent="0" shrinkToFit="false"/>
      <protection locked="true" hidden="false"/>
    </xf>
    <xf numFmtId="166" fontId="41" fillId="0" borderId="2" xfId="0" applyFont="true" applyBorder="true" applyAlignment="true" applyProtection="false">
      <alignment horizontal="general" vertical="center" textRotation="0" wrapText="false" indent="0" shrinkToFit="false"/>
      <protection locked="true" hidden="false"/>
    </xf>
    <xf numFmtId="171" fontId="32" fillId="0" borderId="2" xfId="19" applyFont="true" applyBorder="true" applyAlignment="true" applyProtection="true">
      <alignment horizontal="general" vertical="center" textRotation="0" wrapText="false" indent="0" shrinkToFit="false"/>
      <protection locked="true" hidden="false"/>
    </xf>
    <xf numFmtId="166" fontId="32" fillId="0" borderId="2" xfId="0" applyFont="true" applyBorder="true" applyAlignment="true" applyProtection="false">
      <alignment horizontal="general" vertical="center" textRotation="0" wrapText="false" indent="0" shrinkToFit="false"/>
      <protection locked="true" hidden="false"/>
    </xf>
    <xf numFmtId="165" fontId="41" fillId="0" borderId="2" xfId="0" applyFont="true" applyBorder="true" applyAlignment="true" applyProtection="false">
      <alignment horizontal="right" vertical="center" textRotation="0" wrapText="false" indent="0" shrinkToFit="false"/>
      <protection locked="true" hidden="false"/>
    </xf>
    <xf numFmtId="171" fontId="41" fillId="0" borderId="2" xfId="19" applyFont="true" applyBorder="true" applyAlignment="true" applyProtection="true">
      <alignment horizontal="right" vertical="center" textRotation="0" wrapText="false" indent="0" shrinkToFit="false"/>
      <protection locked="true" hidden="false"/>
    </xf>
    <xf numFmtId="166" fontId="41" fillId="0" borderId="2"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40" fillId="0" borderId="2" xfId="0" applyFont="true" applyBorder="true" applyAlignment="true" applyProtection="false">
      <alignment horizontal="general" vertical="center" textRotation="0" wrapText="false" indent="0" shrinkToFit="false"/>
      <protection locked="true" hidden="false"/>
    </xf>
    <xf numFmtId="171" fontId="40" fillId="0" borderId="2" xfId="19" applyFont="true" applyBorder="true" applyAlignment="true" applyProtection="true">
      <alignment horizontal="general" vertical="center" textRotation="0" wrapText="false" indent="0" shrinkToFit="false"/>
      <protection locked="true" hidden="false"/>
    </xf>
    <xf numFmtId="166" fontId="40" fillId="0" borderId="2"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8" fontId="15" fillId="0" borderId="2" xfId="0" applyFont="true" applyBorder="true" applyAlignment="true" applyProtection="false">
      <alignment horizontal="right" vertical="center" textRotation="0" wrapText="true" indent="0" shrinkToFit="false"/>
      <protection locked="true" hidden="false"/>
    </xf>
    <xf numFmtId="165" fontId="15" fillId="0" borderId="2" xfId="0" applyFont="true" applyBorder="true" applyAlignment="true" applyProtection="false">
      <alignment horizontal="general" vertical="center" textRotation="0" wrapText="false" indent="0" shrinkToFit="false"/>
      <protection locked="true" hidden="false"/>
    </xf>
    <xf numFmtId="171" fontId="15" fillId="0" borderId="2" xfId="19" applyFont="true" applyBorder="true" applyAlignment="true" applyProtection="true">
      <alignment horizontal="general" vertical="center" textRotation="0" wrapText="false" indent="0" shrinkToFit="false"/>
      <protection locked="true" hidden="false"/>
    </xf>
    <xf numFmtId="166" fontId="15" fillId="0" borderId="2" xfId="0" applyFont="true" applyBorder="true" applyAlignment="true" applyProtection="false">
      <alignment horizontal="general" vertical="center" textRotation="0" wrapText="false" indent="0" shrinkToFit="false"/>
      <protection locked="true" hidden="false"/>
    </xf>
    <xf numFmtId="168" fontId="7" fillId="0" borderId="2"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71" fontId="13" fillId="0" borderId="2" xfId="19" applyFont="true" applyBorder="true" applyAlignment="true" applyProtection="tru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19" fillId="0" borderId="6" xfId="0" applyFont="true" applyBorder="true" applyAlignment="true" applyProtection="false">
      <alignment horizontal="left" vertical="center" textRotation="0" wrapText="false" indent="0" shrinkToFit="false"/>
      <protection locked="true" hidden="false"/>
    </xf>
    <xf numFmtId="166" fontId="0" fillId="0" borderId="19"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false" applyAlignment="true" applyProtection="false">
      <alignment horizontal="center" vertical="bottom" textRotation="0" wrapText="false" indent="0" shrinkToFit="false"/>
      <protection locked="true" hidden="false"/>
    </xf>
    <xf numFmtId="171" fontId="26" fillId="0" borderId="10" xfId="19" applyFont="true" applyBorder="true" applyAlignment="true" applyProtection="true">
      <alignment horizontal="general" vertical="center" textRotation="0" wrapText="false" indent="0" shrinkToFit="false"/>
      <protection locked="true" hidden="false"/>
    </xf>
    <xf numFmtId="168" fontId="45" fillId="0" borderId="2" xfId="0" applyFont="true" applyBorder="true" applyAlignment="true" applyProtection="false">
      <alignment horizontal="center" vertical="center" textRotation="0" wrapText="false" indent="0" shrinkToFit="true"/>
      <protection locked="true" hidden="false"/>
    </xf>
    <xf numFmtId="168" fontId="7" fillId="0" borderId="2"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tru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left" vertical="center" textRotation="0" wrapText="true" indent="1"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1"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27" fillId="0" borderId="2" xfId="0" applyFont="true" applyBorder="true" applyAlignment="true" applyProtection="false">
      <alignment horizontal="center" vertical="center" textRotation="0" wrapText="false" indent="0" shrinkToFit="false"/>
      <protection locked="true" hidden="false"/>
    </xf>
    <xf numFmtId="165" fontId="29" fillId="0" borderId="2" xfId="0" applyFont="true" applyBorder="true" applyAlignment="true" applyProtection="false">
      <alignment horizontal="center" vertical="center" textRotation="0" wrapText="false" indent="0" shrinkToFit="false"/>
      <protection locked="true" hidden="false"/>
    </xf>
    <xf numFmtId="165" fontId="7" fillId="0" borderId="19" xfId="0" applyFont="true" applyBorder="true" applyAlignment="true" applyProtection="false">
      <alignment horizontal="left" vertical="center" textRotation="0" wrapText="true" indent="1"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26" fillId="0" borderId="13" xfId="0" applyFont="true" applyBorder="true" applyAlignment="true" applyProtection="false">
      <alignment horizontal="general" vertical="center" textRotation="0" wrapText="false" indent="0" shrinkToFit="false"/>
      <protection locked="true" hidden="false"/>
    </xf>
    <xf numFmtId="165" fontId="33" fillId="0" borderId="8" xfId="0" applyFont="true" applyBorder="true" applyAlignment="true" applyProtection="false">
      <alignment horizontal="right" vertical="center" textRotation="0" wrapText="true" indent="0" shrinkToFit="false"/>
      <protection locked="true" hidden="false"/>
    </xf>
    <xf numFmtId="165" fontId="36" fillId="0" borderId="6" xfId="0" applyFont="true" applyBorder="true" applyAlignment="true" applyProtection="false">
      <alignment horizontal="right" vertical="center" textRotation="0" wrapText="true" indent="0" shrinkToFit="false"/>
      <protection locked="true" hidden="false"/>
    </xf>
    <xf numFmtId="165" fontId="30" fillId="0" borderId="6" xfId="0" applyFont="true" applyBorder="true" applyAlignment="true" applyProtection="false">
      <alignment horizontal="right" vertical="center" textRotation="0" wrapText="true" indent="0" shrinkToFit="false"/>
      <protection locked="true" hidden="false"/>
    </xf>
    <xf numFmtId="165" fontId="7" fillId="0" borderId="6"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8" fontId="24" fillId="0" borderId="9"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30" fillId="0" borderId="4" xfId="0" applyFont="true" applyBorder="true" applyAlignment="true" applyProtection="false">
      <alignment horizontal="right" vertical="center" textRotation="0" wrapText="true" indent="0" shrinkToFit="false"/>
      <protection locked="true" hidden="false"/>
    </xf>
    <xf numFmtId="171" fontId="30" fillId="0" borderId="4" xfId="19" applyFont="true" applyBorder="true" applyAlignment="true" applyProtection="true">
      <alignment horizontal="right" vertical="center" textRotation="0" wrapText="true" indent="0" shrinkToFit="false"/>
      <protection locked="true" hidden="false"/>
    </xf>
    <xf numFmtId="166" fontId="30" fillId="0" borderId="4" xfId="0" applyFont="true" applyBorder="true" applyAlignment="true" applyProtection="false">
      <alignment horizontal="right" vertical="center" textRotation="0" wrapText="true" indent="0" shrinkToFit="false"/>
      <protection locked="true" hidden="false"/>
    </xf>
    <xf numFmtId="168" fontId="31"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5" fontId="45"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45" fillId="0" borderId="2"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1" shrinkToFit="false"/>
      <protection locked="true" hidden="false"/>
    </xf>
    <xf numFmtId="165" fontId="41" fillId="0" borderId="1" xfId="0" applyFont="true" applyBorder="true" applyAlignment="true" applyProtection="false">
      <alignment horizontal="general" vertical="center" textRotation="0" wrapText="false" indent="0" shrinkToFit="false"/>
      <protection locked="true" hidden="false"/>
    </xf>
    <xf numFmtId="166" fontId="41" fillId="0" borderId="1" xfId="0" applyFont="true" applyBorder="true" applyAlignment="true" applyProtection="false">
      <alignment horizontal="general"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false" indent="0" shrinkToFit="false"/>
      <protection locked="true" hidden="false"/>
    </xf>
    <xf numFmtId="168" fontId="27" fillId="0" borderId="2" xfId="0" applyFont="true" applyBorder="true" applyAlignment="true" applyProtection="false">
      <alignment horizontal="center" vertical="center" textRotation="0" wrapText="false" indent="0" shrinkToFit="false"/>
      <protection locked="true" hidden="false"/>
    </xf>
    <xf numFmtId="165" fontId="45" fillId="0" borderId="6"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false" indent="0" shrinkToFit="tru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general"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center" vertical="center" textRotation="0" wrapText="false" indent="0" shrinkToFit="false"/>
      <protection locked="true" hidden="false"/>
    </xf>
    <xf numFmtId="168" fontId="27" fillId="0" borderId="2" xfId="0" applyFont="true" applyBorder="true" applyAlignment="true" applyProtection="false">
      <alignment horizontal="general" vertical="center" textRotation="0" wrapText="false" indent="0" shrinkToFit="false"/>
      <protection locked="true" hidden="false"/>
    </xf>
    <xf numFmtId="165" fontId="41" fillId="0" borderId="2" xfId="0" applyFont="true" applyBorder="true" applyAlignment="true" applyProtection="false">
      <alignment horizontal="right" vertical="center" textRotation="0" wrapText="true" indent="0" shrinkToFit="false"/>
      <protection locked="true" hidden="false"/>
    </xf>
    <xf numFmtId="166" fontId="41" fillId="0" borderId="2" xfId="0" applyFont="true" applyBorder="true" applyAlignment="true" applyProtection="false">
      <alignment horizontal="right"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8" fontId="46" fillId="0" borderId="2" xfId="0" applyFont="true" applyBorder="tru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left" vertical="center" textRotation="0" wrapText="false" indent="0" shrinkToFit="false"/>
      <protection locked="true" hidden="false"/>
    </xf>
    <xf numFmtId="165" fontId="40" fillId="0" borderId="1" xfId="0" applyFont="true" applyBorder="true" applyAlignment="true" applyProtection="false">
      <alignment horizontal="general" vertical="center" textRotation="0" wrapText="false" indent="0" shrinkToFit="false"/>
      <protection locked="true" hidden="false"/>
    </xf>
    <xf numFmtId="166" fontId="40" fillId="0" borderId="1"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1"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1"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5"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true" indent="1" shrinkToFit="false"/>
      <protection locked="true" hidden="false"/>
    </xf>
    <xf numFmtId="164" fontId="16" fillId="0" borderId="22" xfId="0" applyFont="true" applyBorder="true" applyAlignment="true" applyProtection="false">
      <alignment horizontal="right"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26" fillId="0" borderId="7" xfId="0" applyFont="true" applyBorder="true" applyAlignment="true" applyProtection="false">
      <alignment horizontal="general" vertical="center" textRotation="0" wrapText="false" indent="0" shrinkToFit="false"/>
      <protection locked="true" hidden="false"/>
    </xf>
    <xf numFmtId="165" fontId="26" fillId="0" borderId="6" xfId="0" applyFont="true" applyBorder="true" applyAlignment="true" applyProtection="false">
      <alignment horizontal="general" vertical="center" textRotation="0" wrapText="false" indent="0" shrinkToFit="false"/>
      <protection locked="true" hidden="false"/>
    </xf>
    <xf numFmtId="165" fontId="28" fillId="0" borderId="6" xfId="0" applyFont="true" applyBorder="true" applyAlignment="true" applyProtection="false">
      <alignment horizontal="general" vertical="center" textRotation="0" wrapText="false" indent="0" shrinkToFit="false"/>
      <protection locked="true" hidden="false"/>
    </xf>
    <xf numFmtId="165" fontId="32" fillId="0" borderId="6" xfId="0" applyFont="true" applyBorder="true" applyAlignment="true" applyProtection="false">
      <alignment horizontal="general" vertical="center" textRotation="0" wrapText="false" indent="0" shrinkToFit="false"/>
      <protection locked="true" hidden="false"/>
    </xf>
    <xf numFmtId="168" fontId="31"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7" fillId="2" borderId="2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5" fontId="33" fillId="0" borderId="6" xfId="0" applyFont="true" applyBorder="true" applyAlignment="true" applyProtection="false">
      <alignment horizontal="right" vertical="center" textRotation="0" wrapText="true" indent="0" shrinkToFit="false"/>
      <protection locked="true" hidden="false"/>
    </xf>
    <xf numFmtId="168" fontId="24"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general" vertical="center" textRotation="0" wrapText="false" indent="0" shrinkToFit="false"/>
      <protection locked="true" hidden="false"/>
    </xf>
    <xf numFmtId="170" fontId="0" fillId="0" borderId="2" xfId="19" applyFont="true" applyBorder="true" applyAlignment="true" applyProtection="tru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1"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5" fontId="26" fillId="0" borderId="4" xfId="0" applyFont="true" applyBorder="true" applyAlignment="true" applyProtection="false">
      <alignment horizontal="general" vertical="center" textRotation="0" wrapText="false" indent="0" shrinkToFit="false"/>
      <protection locked="true" hidden="false"/>
    </xf>
    <xf numFmtId="171" fontId="26" fillId="0" borderId="2" xfId="0" applyFont="true" applyBorder="true" applyAlignment="true" applyProtection="false">
      <alignment horizontal="general" vertical="center" textRotation="0" wrapText="false" indent="0" shrinkToFit="false"/>
      <protection locked="true" hidden="false"/>
    </xf>
    <xf numFmtId="166" fontId="26" fillId="0" borderId="4"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71" fontId="28" fillId="0" borderId="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71" fontId="32" fillId="0" borderId="2" xfId="0" applyFont="true" applyBorder="true" applyAlignment="true" applyProtection="false">
      <alignment horizontal="general" vertical="center" textRotation="0" wrapText="false" indent="0" shrinkToFit="false"/>
      <protection locked="true" hidden="false"/>
    </xf>
    <xf numFmtId="171" fontId="7" fillId="0" borderId="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28" fillId="0" borderId="1" xfId="0" applyFont="true" applyBorder="true" applyAlignment="true" applyProtection="false">
      <alignment horizontal="general" vertical="center" textRotation="0" wrapText="false" indent="0" shrinkToFit="false"/>
      <protection locked="true" hidden="false"/>
    </xf>
    <xf numFmtId="165" fontId="32" fillId="0" borderId="1" xfId="0" applyFont="true" applyBorder="true" applyAlignment="true" applyProtection="false">
      <alignment horizontal="general"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right"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71" fontId="26" fillId="0" borderId="10" xfId="0" applyFont="true" applyBorder="true" applyAlignment="true" applyProtection="false">
      <alignment horizontal="general" vertical="center" textRotation="0" wrapText="false" indent="0" shrinkToFit="false"/>
      <protection locked="true" hidden="false"/>
    </xf>
    <xf numFmtId="166" fontId="26" fillId="0" borderId="10" xfId="0" applyFont="true" applyBorder="true" applyAlignment="true" applyProtection="false">
      <alignment horizontal="general" vertical="center" textRotation="0" wrapText="false" indent="0" shrinkToFit="false"/>
      <protection locked="true" hidden="false"/>
    </xf>
    <xf numFmtId="165" fontId="15" fillId="0" borderId="6" xfId="0" applyFont="true" applyBorder="true" applyAlignment="true" applyProtection="false">
      <alignment horizontal="general" vertical="center" textRotation="0" wrapText="false" indent="0" shrinkToFit="false"/>
      <protection locked="true" hidden="false"/>
    </xf>
    <xf numFmtId="165" fontId="29" fillId="0" borderId="6" xfId="0" applyFont="true" applyBorder="true" applyAlignment="true" applyProtection="false">
      <alignment horizontal="center" vertical="center" textRotation="0" wrapText="true" indent="0" shrinkToFit="false"/>
      <protection locked="true" hidden="false"/>
    </xf>
    <xf numFmtId="168" fontId="47" fillId="0" borderId="2" xfId="0" applyFont="true" applyBorder="true" applyAlignment="true" applyProtection="false">
      <alignment horizontal="center" vertical="center" textRotation="0" wrapText="false" indent="0" shrinkToFit="false"/>
      <protection locked="true" hidden="false"/>
    </xf>
    <xf numFmtId="165" fontId="13" fillId="0" borderId="6" xfId="0" applyFont="true" applyBorder="true" applyAlignment="true" applyProtection="false">
      <alignment horizontal="general" vertical="center" textRotation="0" wrapText="false" indent="0" shrinkToFit="false"/>
      <protection locked="true" hidden="false"/>
    </xf>
    <xf numFmtId="165" fontId="27" fillId="0" borderId="6" xfId="0" applyFont="true" applyBorder="true" applyAlignment="true" applyProtection="false">
      <alignment horizontal="center" vertical="center" textRotation="0" wrapText="true" indent="0" shrinkToFit="false"/>
      <protection locked="true" hidden="false"/>
    </xf>
    <xf numFmtId="165" fontId="40" fillId="0" borderId="6" xfId="0" applyFont="true" applyBorder="true" applyAlignment="true" applyProtection="false">
      <alignment horizontal="general" vertical="center" textRotation="0" wrapText="false" indent="0" shrinkToFit="false"/>
      <protection locked="true" hidden="false"/>
    </xf>
    <xf numFmtId="165" fontId="41" fillId="0" borderId="6"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general" vertical="center" textRotation="0" wrapText="false" indent="0" shrinkToFit="false"/>
      <protection locked="true" hidden="false"/>
    </xf>
    <xf numFmtId="171" fontId="28" fillId="0" borderId="10" xfId="0" applyFont="true" applyBorder="true" applyAlignment="true" applyProtection="false">
      <alignment horizontal="general" vertical="center" textRotation="0" wrapText="false" indent="0" shrinkToFit="false"/>
      <protection locked="true" hidden="false"/>
    </xf>
    <xf numFmtId="166" fontId="28" fillId="0" borderId="10" xfId="0" applyFont="true" applyBorder="true" applyAlignment="true" applyProtection="false">
      <alignment horizontal="general" vertical="center" textRotation="0" wrapText="false" indent="0" shrinkToFit="false"/>
      <protection locked="true" hidden="false"/>
    </xf>
    <xf numFmtId="165" fontId="32" fillId="0" borderId="10" xfId="0" applyFont="true" applyBorder="true" applyAlignment="true" applyProtection="false">
      <alignment horizontal="general" vertical="center" textRotation="0" wrapText="false" indent="0" shrinkToFit="false"/>
      <protection locked="true" hidden="false"/>
    </xf>
    <xf numFmtId="171" fontId="32" fillId="0" borderId="10" xfId="0" applyFont="true" applyBorder="true" applyAlignment="true" applyProtection="false">
      <alignment horizontal="general" vertical="center" textRotation="0" wrapText="false" indent="0" shrinkToFit="false"/>
      <protection locked="true" hidden="false"/>
    </xf>
    <xf numFmtId="166" fontId="32" fillId="0" borderId="10"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left" vertical="center" textRotation="0" wrapText="true" indent="1" shrinkToFit="false"/>
      <protection locked="true" hidden="false"/>
    </xf>
    <xf numFmtId="165" fontId="7" fillId="0" borderId="10" xfId="0" applyFont="true" applyBorder="true" applyAlignment="true" applyProtection="false">
      <alignment horizontal="general"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true" indent="0" shrinkToFit="false"/>
      <protection locked="true" hidden="false"/>
    </xf>
    <xf numFmtId="165" fontId="7" fillId="0" borderId="13" xfId="0" applyFont="true" applyBorder="true" applyAlignment="true" applyProtection="false">
      <alignment horizontal="general" vertical="center" textRotation="0" wrapText="false" indent="0" shrinkToFit="false"/>
      <protection locked="true" hidden="false"/>
    </xf>
    <xf numFmtId="171" fontId="7" fillId="0" borderId="10" xfId="0" applyFont="true" applyBorder="true" applyAlignment="true" applyProtection="false">
      <alignment horizontal="general" vertical="center" textRotation="0" wrapText="false" indent="0" shrinkToFit="false"/>
      <protection locked="true" hidden="false"/>
    </xf>
    <xf numFmtId="166" fontId="7" fillId="0" borderId="10"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left" vertical="center" textRotation="0" wrapText="true" indent="1"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48" fillId="0" borderId="2" xfId="0" applyFont="true" applyBorder="true" applyAlignment="true" applyProtection="false">
      <alignment horizontal="center" vertical="center" textRotation="0" wrapText="false" indent="0" shrinkToFit="false"/>
      <protection locked="true" hidden="false"/>
    </xf>
    <xf numFmtId="165" fontId="32"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false">
      <alignment horizontal="general" vertical="center" textRotation="0" wrapText="true" indent="0" shrinkToFit="false"/>
      <protection locked="true" hidden="false"/>
    </xf>
    <xf numFmtId="168" fontId="15" fillId="0" borderId="6" xfId="0" applyFont="true" applyBorder="true" applyAlignment="true" applyProtection="false">
      <alignment horizontal="general" vertical="center" textRotation="0" wrapText="true" indent="0" shrinkToFit="false"/>
      <protection locked="true" hidden="false"/>
    </xf>
    <xf numFmtId="171" fontId="0" fillId="0" borderId="19" xfId="19"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true"/>
      <protection locked="true" hidden="false"/>
    </xf>
    <xf numFmtId="165" fontId="7" fillId="0" borderId="3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6" fontId="13" fillId="0" borderId="6" xfId="0" applyFont="true" applyBorder="true" applyAlignment="true" applyProtection="false">
      <alignment horizontal="general"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false" indent="0" shrinkToFit="false"/>
      <protection locked="true" hidden="false"/>
    </xf>
    <xf numFmtId="171" fontId="7" fillId="0" borderId="2" xfId="23" applyFont="true" applyBorder="true" applyAlignment="false" applyProtection="false">
      <alignment horizontal="general" vertical="bottom" textRotation="0" wrapText="false" indent="0" shrinkToFit="false"/>
      <protection locked="true" hidden="false"/>
    </xf>
    <xf numFmtId="166" fontId="26" fillId="0" borderId="6" xfId="0" applyFont="true" applyBorder="true" applyAlignment="true" applyProtection="false">
      <alignment horizontal="right" vertical="center" textRotation="0" wrapText="false" indent="0" shrinkToFit="false"/>
      <protection locked="true" hidden="false"/>
    </xf>
    <xf numFmtId="166" fontId="26"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8" fillId="0" borderId="2" xfId="0" applyFont="true" applyBorder="true" applyAlignment="true" applyProtection="false">
      <alignment horizontal="right" vertical="center" textRotation="0" wrapText="false" indent="0" shrinkToFit="false"/>
      <protection locked="true" hidden="false"/>
    </xf>
    <xf numFmtId="166" fontId="28" fillId="0" borderId="6" xfId="0" applyFont="true" applyBorder="true" applyAlignment="true" applyProtection="false">
      <alignment horizontal="right" vertical="center" textRotation="0" wrapText="false" indent="0" shrinkToFit="false"/>
      <protection locked="true" hidden="false"/>
    </xf>
    <xf numFmtId="166" fontId="28" fillId="0" borderId="2" xfId="0" applyFont="true" applyBorder="true" applyAlignment="true" applyProtection="false">
      <alignment horizontal="right" vertical="center" textRotation="0" wrapText="false" indent="0" shrinkToFit="false"/>
      <protection locked="true" hidden="false"/>
    </xf>
    <xf numFmtId="165" fontId="32" fillId="0" borderId="2" xfId="0" applyFont="true" applyBorder="true" applyAlignment="true" applyProtection="false">
      <alignment horizontal="right" vertical="center" textRotation="0" wrapText="false" indent="0" shrinkToFit="false"/>
      <protection locked="true" hidden="false"/>
    </xf>
    <xf numFmtId="166" fontId="32" fillId="0" borderId="6" xfId="0" applyFont="true" applyBorder="true" applyAlignment="true" applyProtection="false">
      <alignment horizontal="right" vertical="center" textRotation="0" wrapText="false" indent="0" shrinkToFit="false"/>
      <protection locked="true" hidden="false"/>
    </xf>
    <xf numFmtId="166" fontId="32" fillId="0" borderId="2" xfId="0" applyFont="true" applyBorder="true" applyAlignment="true" applyProtection="false">
      <alignment horizontal="right" vertical="center" textRotation="0" wrapText="false" indent="0" shrinkToFit="false"/>
      <protection locked="true" hidden="false"/>
    </xf>
    <xf numFmtId="165" fontId="7" fillId="0" borderId="2" xfId="23" applyFont="true" applyBorder="true" applyAlignment="true" applyProtection="false">
      <alignment horizontal="general" vertical="center" textRotation="0" wrapText="false" indent="0" shrinkToFit="false"/>
      <protection locked="true" hidden="false"/>
    </xf>
    <xf numFmtId="165" fontId="15" fillId="0" borderId="2" xfId="23" applyFont="true" applyBorder="true" applyAlignment="true" applyProtection="false">
      <alignment horizontal="general" vertical="center" textRotation="0" wrapText="false" indent="0" shrinkToFit="false"/>
      <protection locked="true" hidden="false"/>
    </xf>
    <xf numFmtId="166" fontId="7" fillId="0" borderId="6" xfId="23" applyFont="true" applyBorder="true" applyAlignment="true" applyProtection="false">
      <alignment horizontal="general" vertical="center" textRotation="0" wrapText="false" indent="0" shrinkToFit="false"/>
      <protection locked="true" hidden="false"/>
    </xf>
    <xf numFmtId="166" fontId="7" fillId="0" borderId="2" xfId="23" applyFont="true" applyBorder="true" applyAlignment="true" applyProtection="false">
      <alignment horizontal="general" vertical="center" textRotation="0" wrapText="false" indent="0" shrinkToFit="false"/>
      <protection locked="true" hidden="false"/>
    </xf>
    <xf numFmtId="166" fontId="7" fillId="0" borderId="19" xfId="23" applyFont="true" applyBorder="true" applyAlignment="true" applyProtection="false">
      <alignment horizontal="general" vertical="center" textRotation="0" wrapText="false" indent="0" shrinkToFit="false"/>
      <protection locked="true" hidden="false"/>
    </xf>
    <xf numFmtId="166" fontId="7" fillId="0" borderId="1" xfId="23" applyFont="true" applyBorder="true" applyAlignment="true" applyProtection="false">
      <alignment horizontal="general"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5" fontId="26" fillId="0" borderId="2" xfId="0" applyFont="true" applyBorder="true" applyAlignment="true" applyProtection="false">
      <alignment horizontal="right" vertical="center" textRotation="0" wrapText="true" indent="0" shrinkToFit="false"/>
      <protection locked="true" hidden="false"/>
    </xf>
    <xf numFmtId="166" fontId="26" fillId="0" borderId="6" xfId="0" applyFont="true" applyBorder="true" applyAlignment="true" applyProtection="false">
      <alignment horizontal="right" vertical="center" textRotation="0" wrapText="true" indent="0" shrinkToFit="false"/>
      <protection locked="true" hidden="false"/>
    </xf>
    <xf numFmtId="166" fontId="26" fillId="0" borderId="2" xfId="0" applyFont="true" applyBorder="true" applyAlignment="true" applyProtection="false">
      <alignment horizontal="right" vertical="center" textRotation="0" wrapText="true" indent="0" shrinkToFit="false"/>
      <protection locked="true" hidden="false"/>
    </xf>
    <xf numFmtId="165" fontId="28" fillId="0" borderId="2" xfId="0" applyFont="true" applyBorder="true" applyAlignment="true" applyProtection="false">
      <alignment horizontal="right" vertical="center" textRotation="0" wrapText="true" indent="0" shrinkToFit="false"/>
      <protection locked="true" hidden="false"/>
    </xf>
    <xf numFmtId="166" fontId="28" fillId="0" borderId="6" xfId="0" applyFont="true" applyBorder="true" applyAlignment="true" applyProtection="false">
      <alignment horizontal="right" vertical="center" textRotation="0" wrapText="true" indent="0" shrinkToFit="false"/>
      <protection locked="true" hidden="false"/>
    </xf>
    <xf numFmtId="166" fontId="28" fillId="0" borderId="2" xfId="0" applyFont="true" applyBorder="true" applyAlignment="true" applyProtection="false">
      <alignment horizontal="right" vertical="center" textRotation="0" wrapText="true" indent="0" shrinkToFit="false"/>
      <protection locked="true" hidden="false"/>
    </xf>
    <xf numFmtId="165" fontId="32" fillId="0" borderId="2" xfId="0" applyFont="true" applyBorder="true" applyAlignment="true" applyProtection="false">
      <alignment horizontal="right" vertical="center" textRotation="0" wrapText="true" indent="0" shrinkToFit="false"/>
      <protection locked="true" hidden="false"/>
    </xf>
    <xf numFmtId="166" fontId="32" fillId="0" borderId="6" xfId="0" applyFont="true" applyBorder="true" applyAlignment="true" applyProtection="false">
      <alignment horizontal="right" vertical="center" textRotation="0" wrapText="true" indent="0" shrinkToFit="false"/>
      <protection locked="true" hidden="false"/>
    </xf>
    <xf numFmtId="166" fontId="32" fillId="0" borderId="2" xfId="0" applyFont="true" applyBorder="true" applyAlignment="true" applyProtection="false">
      <alignment horizontal="right" vertical="center" textRotation="0" wrapText="true" indent="0" shrinkToFit="false"/>
      <protection locked="true" hidden="false"/>
    </xf>
    <xf numFmtId="165" fontId="7" fillId="0" borderId="2" xfId="20" applyFont="true" applyBorder="true" applyAlignment="true" applyProtection="true">
      <alignment horizontal="center" vertical="center" textRotation="0" wrapText="true" indent="0" shrinkToFit="false"/>
      <protection locked="false" hidden="false"/>
    </xf>
    <xf numFmtId="165" fontId="7" fillId="0" borderId="2" xfId="20" applyFont="true" applyBorder="true" applyAlignment="true" applyProtection="true">
      <alignment horizontal="left" vertical="center" textRotation="0" wrapText="true" indent="1" shrinkToFit="false"/>
      <protection locked="false" hidden="false"/>
    </xf>
    <xf numFmtId="165" fontId="7" fillId="0" borderId="2" xfId="20" applyFont="true" applyBorder="true" applyAlignment="true" applyProtection="true">
      <alignment horizontal="right" vertical="center" textRotation="0" wrapText="true" indent="0" shrinkToFit="false"/>
      <protection locked="true" hidden="true"/>
    </xf>
    <xf numFmtId="168" fontId="31" fillId="0" borderId="2" xfId="0" applyFont="true" applyBorder="true" applyAlignment="true" applyProtection="false">
      <alignment horizontal="general" vertical="center" textRotation="0" wrapText="false" indent="0" shrinkToFit="false"/>
      <protection locked="true" hidden="false"/>
    </xf>
    <xf numFmtId="166" fontId="32" fillId="0" borderId="6" xfId="0" applyFont="true" applyBorder="true" applyAlignment="true" applyProtection="false">
      <alignment horizontal="general" vertical="center" textRotation="0" wrapText="false" indent="0" shrinkToFit="false"/>
      <protection locked="true" hidden="false"/>
    </xf>
    <xf numFmtId="168" fontId="2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6" fontId="13" fillId="0" borderId="6" xfId="0" applyFont="true" applyBorder="true" applyAlignment="true" applyProtection="false">
      <alignment horizontal="right" vertical="center" textRotation="0" wrapText="false" indent="0" shrinkToFit="false"/>
      <protection locked="true" hidden="false"/>
    </xf>
    <xf numFmtId="168" fontId="46" fillId="0" borderId="2" xfId="0" applyFont="true" applyBorder="true" applyAlignment="true" applyProtection="false">
      <alignment horizontal="center" vertical="center" textRotation="0" wrapText="false" indent="0" shrinkToFit="true"/>
      <protection locked="true" hidden="false"/>
    </xf>
    <xf numFmtId="165" fontId="46" fillId="0" borderId="2" xfId="0" applyFont="true" applyBorder="true" applyAlignment="true" applyProtection="false">
      <alignment horizontal="center" vertical="center" textRotation="0" wrapText="true" indent="0" shrinkToFit="false"/>
      <protection locked="true" hidden="false"/>
    </xf>
    <xf numFmtId="166" fontId="40" fillId="0" borderId="6" xfId="0" applyFont="true" applyBorder="true" applyAlignment="true" applyProtection="false">
      <alignment horizontal="right" vertical="center" textRotation="0" wrapText="false" indent="0" shrinkToFit="false"/>
      <protection locked="true" hidden="false"/>
    </xf>
    <xf numFmtId="166" fontId="41" fillId="0" borderId="6" xfId="0" applyFont="true" applyBorder="true" applyAlignment="true" applyProtection="false">
      <alignment horizontal="right" vertical="center" textRotation="0" wrapText="false" indent="0" shrinkToFit="false"/>
      <protection locked="true" hidden="false"/>
    </xf>
    <xf numFmtId="166" fontId="15" fillId="0" borderId="19" xfId="23" applyFont="true" applyBorder="true" applyAlignment="true" applyProtection="false">
      <alignment horizontal="general" vertical="center" textRotation="0" wrapText="false" indent="0" shrinkToFit="false"/>
      <protection locked="true" hidden="false"/>
    </xf>
    <xf numFmtId="166" fontId="15" fillId="0" borderId="1" xfId="23"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48"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31"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left"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righ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71" fontId="28" fillId="0" borderId="2" xfId="19" applyFont="true" applyBorder="true" applyAlignment="true" applyProtection="true">
      <alignment horizontal="righ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2"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6" fillId="0" borderId="2" xfId="0" applyFont="true" applyBorder="true" applyAlignment="true" applyProtection="false">
      <alignment horizontal="center" vertical="center" textRotation="0" wrapText="false" indent="0" shrinkToFit="false"/>
      <protection locked="true" hidden="false"/>
    </xf>
    <xf numFmtId="165" fontId="19" fillId="0" borderId="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8" fontId="7" fillId="0" borderId="2" xfId="0" applyFont="true" applyBorder="true" applyAlignment="true" applyProtection="false">
      <alignment horizontal="general" vertical="center" textRotation="0" wrapText="true" indent="0" shrinkToFit="false"/>
      <protection locked="true" hidden="false"/>
    </xf>
    <xf numFmtId="171" fontId="7" fillId="0" borderId="2" xfId="19" applyFont="true" applyBorder="true" applyAlignment="true" applyProtection="true">
      <alignment horizontal="general" vertical="center" textRotation="0" wrapText="true" indent="0" shrinkToFit="false"/>
      <protection locked="true" hidden="false"/>
    </xf>
    <xf numFmtId="165" fontId="7" fillId="0" borderId="6"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general" vertical="center" textRotation="0" wrapText="true" indent="0" shrinkToFit="false"/>
      <protection locked="true" hidden="false"/>
    </xf>
    <xf numFmtId="165" fontId="7" fillId="0" borderId="2" xfId="22" applyFont="true" applyBorder="true" applyAlignment="true" applyProtection="false">
      <alignment horizontal="left" vertical="center" textRotation="0" wrapText="true" indent="1"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5" fontId="29" fillId="0" borderId="2" xfId="22"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32" fillId="0" borderId="2" xfId="0" applyFont="true" applyBorder="true" applyAlignment="true" applyProtection="false">
      <alignment horizontal="general" vertical="center" textRotation="0" wrapText="true" indent="0" shrinkToFit="false"/>
      <protection locked="true" hidden="false"/>
    </xf>
    <xf numFmtId="171" fontId="32" fillId="0" borderId="2" xfId="19" applyFont="true" applyBorder="true" applyAlignment="true" applyProtection="true">
      <alignment horizontal="general" vertical="center" textRotation="0" wrapText="true" indent="0" shrinkToFit="false"/>
      <protection locked="true" hidden="false"/>
    </xf>
    <xf numFmtId="165" fontId="32" fillId="0" borderId="6" xfId="0" applyFont="true" applyBorder="true" applyAlignment="true" applyProtection="false">
      <alignment horizontal="general" vertical="center" textRotation="0" wrapText="true" indent="0" shrinkToFit="false"/>
      <protection locked="true" hidden="false"/>
    </xf>
    <xf numFmtId="166" fontId="32" fillId="0" borderId="2" xfId="0" applyFont="true" applyBorder="true" applyAlignment="true" applyProtection="false">
      <alignment horizontal="general" vertical="center" textRotation="0" wrapText="true" indent="0" shrinkToFit="false"/>
      <protection locked="true" hidden="false"/>
    </xf>
    <xf numFmtId="168" fontId="7" fillId="0" borderId="30" xfId="0" applyFont="true" applyBorder="true" applyAlignment="true" applyProtection="false">
      <alignment horizontal="left" vertical="center" textRotation="0" wrapText="true" indent="1" shrinkToFit="false"/>
      <protection locked="true" hidden="false"/>
    </xf>
    <xf numFmtId="168" fontId="7" fillId="0" borderId="30" xfId="0" applyFont="true" applyBorder="true" applyAlignment="true" applyProtection="false">
      <alignment horizontal="left" vertical="center" textRotation="0" wrapText="false" indent="1" shrinkToFit="false"/>
      <protection locked="true" hidden="false"/>
    </xf>
    <xf numFmtId="165" fontId="7" fillId="0" borderId="3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left" vertical="bottom" textRotation="0" wrapText="true" indent="1"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71" fontId="26" fillId="0" borderId="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right" vertical="center" textRotation="0" wrapText="true" indent="0" shrinkToFit="false"/>
      <protection locked="true" hidden="false"/>
    </xf>
    <xf numFmtId="171" fontId="26" fillId="0" borderId="2" xfId="0" applyFont="true" applyBorder="true" applyAlignment="true" applyProtection="false">
      <alignment horizontal="right" vertical="center" textRotation="0" wrapText="false" indent="0" shrinkToFit="false"/>
      <protection locked="true" hidden="false"/>
    </xf>
    <xf numFmtId="166" fontId="13" fillId="0" borderId="10" xfId="0" applyFont="true" applyBorder="true" applyAlignment="true" applyProtection="false">
      <alignment horizontal="right" vertical="center" textRotation="0" wrapText="true" indent="0" shrinkToFit="false"/>
      <protection locked="true" hidden="false"/>
    </xf>
    <xf numFmtId="168" fontId="46" fillId="0" borderId="2" xfId="0" applyFont="true" applyBorder="true" applyAlignment="true" applyProtection="false">
      <alignment horizontal="center" vertical="center" textRotation="0" wrapText="true" indent="0" shrinkToFit="false"/>
      <protection locked="true" hidden="false"/>
    </xf>
    <xf numFmtId="165" fontId="40" fillId="0" borderId="2" xfId="0" applyFont="true" applyBorder="true" applyAlignment="true" applyProtection="false">
      <alignment horizontal="right" vertical="center" textRotation="0" wrapText="true" indent="0" shrinkToFit="false"/>
      <protection locked="true" hidden="false"/>
    </xf>
    <xf numFmtId="171" fontId="28" fillId="0" borderId="2" xfId="0" applyFont="true" applyBorder="true" applyAlignment="true" applyProtection="false">
      <alignment horizontal="right" vertical="center" textRotation="0" wrapText="false" indent="0" shrinkToFit="false"/>
      <protection locked="true" hidden="false"/>
    </xf>
    <xf numFmtId="166" fontId="40" fillId="0" borderId="2" xfId="0" applyFont="true" applyBorder="true" applyAlignment="true" applyProtection="false">
      <alignment horizontal="right" vertical="center" textRotation="0" wrapText="true" indent="0" shrinkToFit="false"/>
      <protection locked="true" hidden="false"/>
    </xf>
    <xf numFmtId="171" fontId="7" fillId="0" borderId="2" xfId="0" applyFont="true" applyBorder="true" applyAlignment="true" applyProtection="false">
      <alignment horizontal="right" vertical="center" textRotation="0" wrapText="false" indent="0" shrinkToFit="false"/>
      <protection locked="true" hidden="false"/>
    </xf>
    <xf numFmtId="171" fontId="26" fillId="0" borderId="10"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right" vertical="center" textRotation="0" wrapText="true" indent="0" shrinkToFit="false"/>
      <protection locked="true" hidden="false"/>
    </xf>
    <xf numFmtId="171" fontId="28" fillId="0" borderId="10" xfId="0" applyFont="true" applyBorder="true" applyAlignment="true" applyProtection="false">
      <alignment horizontal="right" vertical="center" textRotation="0" wrapText="false" indent="0" shrinkToFit="false"/>
      <protection locked="true" hidden="false"/>
    </xf>
    <xf numFmtId="171" fontId="32" fillId="0" borderId="10" xfId="0" applyFont="true" applyBorder="true" applyAlignment="true" applyProtection="false">
      <alignment horizontal="right" vertical="center" textRotation="0" wrapText="false" indent="0" shrinkToFit="false"/>
      <protection locked="true" hidden="false"/>
    </xf>
    <xf numFmtId="171" fontId="32" fillId="0" borderId="2" xfId="0" applyFont="true" applyBorder="true" applyAlignment="true" applyProtection="false">
      <alignment horizontal="right" vertical="center" textRotation="0" wrapText="fals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false" indent="0" shrinkToFit="false"/>
      <protection locked="true" hidden="false"/>
    </xf>
    <xf numFmtId="165" fontId="13" fillId="0" borderId="10" xfId="0" applyFont="true" applyBorder="true" applyAlignment="true" applyProtection="false">
      <alignment horizontal="right" vertical="center" textRotation="0" wrapText="true" indent="0" shrinkToFit="false"/>
      <protection locked="true" hidden="false"/>
    </xf>
    <xf numFmtId="168" fontId="19" fillId="0" borderId="2" xfId="0" applyFont="true" applyBorder="true" applyAlignment="true" applyProtection="false">
      <alignment horizontal="left" vertical="center" textRotation="0" wrapText="true" indent="0" shrinkToFit="false"/>
      <protection locked="true" hidden="false"/>
    </xf>
    <xf numFmtId="168" fontId="19" fillId="0" borderId="19" xfId="0" applyFont="true" applyBorder="true" applyAlignment="true" applyProtection="false">
      <alignment horizontal="left"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false">
      <alignment horizontal="right"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16" fillId="0" borderId="22" xfId="21" applyFont="true" applyBorder="true" applyAlignment="true" applyProtection="false">
      <alignment horizontal="right" vertical="center" textRotation="0" wrapText="fals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7" fillId="0" borderId="6"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19" xfId="21" applyFont="true" applyBorder="tru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10" xfId="21" applyFont="true" applyBorder="true" applyAlignment="true" applyProtection="false">
      <alignment horizontal="center" vertical="bottom" textRotation="0" wrapText="tru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7" fillId="0" borderId="6" xfId="21" applyFont="true" applyBorder="true" applyAlignment="true" applyProtection="false">
      <alignment horizontal="left" vertical="center" textRotation="0"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7" fillId="0" borderId="4" xfId="21" applyFont="true" applyBorder="true" applyAlignment="true" applyProtection="false">
      <alignment horizontal="center" vertical="top" textRotation="0" wrapText="true" indent="0" shrinkToFit="false"/>
      <protection locked="true" hidden="false"/>
    </xf>
    <xf numFmtId="164" fontId="7" fillId="0" borderId="9" xfId="21" applyFont="true" applyBorder="true" applyAlignment="true" applyProtection="false">
      <alignment horizontal="center" vertical="center" textRotation="0" wrapText="true" indent="0" shrinkToFit="false"/>
      <protection locked="true" hidden="false"/>
    </xf>
    <xf numFmtId="164" fontId="7" fillId="0" borderId="1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44" fillId="0" borderId="2" xfId="0" applyFont="true" applyBorder="true" applyAlignment="true" applyProtection="false">
      <alignment horizontal="general"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6" fontId="44" fillId="0" borderId="2" xfId="0" applyFont="true" applyBorder="true" applyAlignment="true" applyProtection="false">
      <alignment horizontal="general" vertical="center" textRotation="0" wrapText="true" indent="0" shrinkToFit="false"/>
      <protection locked="true" hidden="false"/>
    </xf>
    <xf numFmtId="165" fontId="44" fillId="0" borderId="2" xfId="0" applyFont="true" applyBorder="true" applyAlignment="true" applyProtection="false">
      <alignment horizontal="righ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6" fontId="44" fillId="0" borderId="2" xfId="0" applyFont="true" applyBorder="true" applyAlignment="true" applyProtection="false">
      <alignment horizontal="right"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5" fontId="50" fillId="0" borderId="2" xfId="0" applyFont="true" applyBorder="true" applyAlignment="true" applyProtection="false">
      <alignment horizontal="right" vertical="center" textRotation="0" wrapText="true" indent="0" shrinkToFit="false"/>
      <protection locked="true" hidden="false"/>
    </xf>
    <xf numFmtId="166" fontId="50" fillId="0" borderId="2" xfId="0" applyFont="true" applyBorder="true" applyAlignment="true" applyProtection="false">
      <alignment horizontal="right" vertical="center" textRotation="0" wrapText="true" indent="0" shrinkToFit="false"/>
      <protection locked="true" hidden="false"/>
    </xf>
    <xf numFmtId="168" fontId="24" fillId="0" borderId="13"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5" fontId="0" fillId="0" borderId="22" xfId="0" applyFont="true" applyBorder="true" applyAlignment="true" applyProtection="false">
      <alignment horizontal="general" vertical="center" textRotation="0" wrapText="false" indent="0" shrinkToFit="false"/>
      <protection locked="true" hidden="false"/>
    </xf>
    <xf numFmtId="171" fontId="0" fillId="0" borderId="22" xfId="19" applyFont="true" applyBorder="true" applyAlignment="true" applyProtection="true">
      <alignment horizontal="general" vertical="center" textRotation="0" wrapText="false" indent="0" shrinkToFit="false"/>
      <protection locked="true" hidden="false"/>
    </xf>
    <xf numFmtId="166" fontId="0" fillId="0" borderId="22" xfId="0" applyFont="true" applyBorder="true" applyAlignment="true" applyProtection="false">
      <alignment horizontal="general" vertical="center" textRotation="0" wrapText="false" indent="0" shrinkToFit="false"/>
      <protection locked="true" hidden="false"/>
    </xf>
    <xf numFmtId="164" fontId="44" fillId="0" borderId="30" xfId="0" applyFont="true" applyBorder="true" applyAlignment="true" applyProtection="false">
      <alignment horizontal="general"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17" fillId="0" borderId="3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66" fontId="44" fillId="0" borderId="0" xfId="0" applyFont="true" applyBorder="true" applyAlignment="true" applyProtection="false">
      <alignment horizontal="general" vertical="center" textRotation="0" wrapText="true" indent="0" shrinkToFit="false"/>
      <protection locked="true" hidden="false"/>
    </xf>
    <xf numFmtId="165" fontId="44" fillId="0" borderId="0" xfId="0" applyFont="true" applyBorder="true" applyAlignment="true" applyProtection="false">
      <alignment horizontal="right" vertical="center" textRotation="0" wrapText="true" indent="0" shrinkToFit="false"/>
      <protection locked="true" hidden="false"/>
    </xf>
    <xf numFmtId="165" fontId="32" fillId="0" borderId="4" xfId="0" applyFont="true" applyBorder="true" applyAlignment="true" applyProtection="false">
      <alignment horizontal="general" vertical="center" textRotation="0" wrapText="false" indent="0" shrinkToFit="false"/>
      <protection locked="true" hidden="false"/>
    </xf>
    <xf numFmtId="168" fontId="31" fillId="0" borderId="10" xfId="0" applyFont="true" applyBorder="true" applyAlignment="true" applyProtection="false">
      <alignment horizontal="center" vertical="center" textRotation="0" wrapText="false" indent="0" shrinkToFit="false"/>
      <protection locked="true" hidden="false"/>
    </xf>
    <xf numFmtId="171" fontId="7" fillId="0" borderId="10" xfId="19" applyFont="true" applyBorder="true" applyAlignment="true" applyProtection="true">
      <alignment horizontal="general"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1"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8" fontId="5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8" fontId="27" fillId="0" borderId="10" xfId="0" applyFont="true" applyBorder="true" applyAlignment="true" applyProtection="false">
      <alignment horizontal="center" vertical="center" textRotation="0" wrapText="false" indent="0" shrinkToFit="tru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71" fontId="12" fillId="0" borderId="2" xfId="19"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6" fontId="12" fillId="0" borderId="19"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31" fillId="0" borderId="22" xfId="0" applyFont="true" applyBorder="true" applyAlignment="true" applyProtection="false">
      <alignment horizontal="center" vertical="center" textRotation="0" wrapText="false" indent="0" shrinkToFit="false"/>
      <protection locked="true" hidden="false"/>
    </xf>
    <xf numFmtId="165" fontId="14" fillId="0" borderId="22" xfId="0" applyFont="true" applyBorder="true" applyAlignment="true" applyProtection="false">
      <alignment horizontal="left" vertical="center" textRotation="0" wrapText="false" indent="0" shrinkToFit="false"/>
      <protection locked="true" hidden="false"/>
    </xf>
    <xf numFmtId="165" fontId="7" fillId="0" borderId="22" xfId="0" applyFont="true" applyBorder="true" applyAlignment="true" applyProtection="false">
      <alignment horizontal="left" vertical="center" textRotation="0" wrapText="true" indent="1" shrinkToFit="false"/>
      <protection locked="true" hidden="false"/>
    </xf>
    <xf numFmtId="165" fontId="7" fillId="0" borderId="22" xfId="0" applyFont="true" applyBorder="true" applyAlignment="true" applyProtection="false">
      <alignment horizontal="general" vertical="center" textRotation="0" wrapText="false" indent="0" shrinkToFit="false"/>
      <protection locked="true" hidden="false"/>
    </xf>
    <xf numFmtId="165" fontId="7" fillId="0" borderId="22" xfId="0" applyFont="true" applyBorder="true" applyAlignment="true" applyProtection="false">
      <alignment horizontal="center" vertical="center" textRotation="0" wrapText="true" indent="0" shrinkToFit="false"/>
      <protection locked="true" hidden="false"/>
    </xf>
    <xf numFmtId="165" fontId="7" fillId="0" borderId="22" xfId="0" applyFont="true" applyBorder="true" applyAlignment="true" applyProtection="false">
      <alignment horizontal="general" vertical="center" textRotation="0" wrapText="false" indent="0" shrinkToFit="false"/>
      <protection locked="true" hidden="false"/>
    </xf>
    <xf numFmtId="166" fontId="7" fillId="0" borderId="22"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ny_Arkusz1_Inwestycje" xfId="20"/>
    <cellStyle name="Normalny_Formul2" xfId="21"/>
    <cellStyle name="Normalny_Spis zad. inwesty" xfId="22"/>
    <cellStyle name="Normalny_Tabela 3 - inwestycje dzielnice" xfId="23"/>
    <cellStyle name="Normalny_Zeszyt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externalLink" Target="externalLinks/externalLink3.xml"/><Relationship Id="rId26" Type="http://schemas.openxmlformats.org/officeDocument/2006/relationships/externalLink" Target="externalLinks/externalLink4.xml"/><Relationship Id="rId27" Type="http://schemas.openxmlformats.org/officeDocument/2006/relationships/externalLink" Target="externalLinks/externalLink5.xml"/><Relationship Id="rId28" Type="http://schemas.openxmlformats.org/officeDocument/2006/relationships/externalLink" Target="externalLinks/externalLink6.xml"/><Relationship Id="rId29" Type="http://schemas.openxmlformats.org/officeDocument/2006/relationships/externalLink" Target="externalLinks/externalLink7.xml"/><Relationship Id="rId30" Type="http://schemas.openxmlformats.org/officeDocument/2006/relationships/externalLink" Target="externalLinks/externalLink8.xml"/><Relationship Id="rId31" Type="http://schemas.openxmlformats.org/officeDocument/2006/relationships/externalLink" Target="externalLinks/externalLink9.xml"/><Relationship Id="rId32" Type="http://schemas.openxmlformats.org/officeDocument/2006/relationships/externalLink" Target="externalLinks/externalLink10.xml"/><Relationship Id="rId33" Type="http://schemas.openxmlformats.org/officeDocument/2006/relationships/externalLink" Target="externalLinks/externalLink11.xml"/><Relationship Id="rId34" Type="http://schemas.openxmlformats.org/officeDocument/2006/relationships/externalLink" Target="externalLinks/externalLink12.xml"/><Relationship Id="rId35" Type="http://schemas.openxmlformats.org/officeDocument/2006/relationships/externalLink" Target="externalLinks/externalLink13.xml"/><Relationship Id="rId36" Type="http://schemas.openxmlformats.org/officeDocument/2006/relationships/externalLink" Target="externalLinks/externalLink14.xml"/><Relationship Id="rId37" Type="http://schemas.openxmlformats.org/officeDocument/2006/relationships/externalLink" Target="externalLinks/externalLink15.xml"/><Relationship Id="rId38" Type="http://schemas.openxmlformats.org/officeDocument/2006/relationships/externalLink" Target="externalLinks/externalLink16.xml"/><Relationship Id="rId39" Type="http://schemas.openxmlformats.org/officeDocument/2006/relationships/externalLink" Target="externalLinks/externalLink17.xml"/><Relationship Id="rId40" Type="http://schemas.openxmlformats.org/officeDocument/2006/relationships/externalLink" Target="externalLinks/externalLink18.xml"/><Relationship Id="rId41" Type="http://schemas.openxmlformats.org/officeDocument/2006/relationships/externalLink" Target="externalLinks/externalLink19.xml"/><Relationship Id="rId42" Type="http://schemas.openxmlformats.org/officeDocument/2006/relationships/externalLink" Target="externalLinks/externalLink20.xml"/><Relationship Id="rId43" Type="http://schemas.openxmlformats.org/officeDocument/2006/relationships/externalLink" Target="externalLinks/externalLink21.xml"/><Relationship Id="rId44" Type="http://schemas.openxmlformats.org/officeDocument/2006/relationships/externalLink" Target="externalLinks/externalLink22.xml"/><Relationship Id="rId45" Type="http://schemas.openxmlformats.org/officeDocument/2006/relationships/externalLink" Target="externalLinks/externalLink23.xml"/><Relationship Id="rId46" Type="http://schemas.openxmlformats.org/officeDocument/2006/relationships/externalLink" Target="externalLinks/externalLink24.xml"/><Relationship Id="rId47" Type="http://schemas.openxmlformats.org/officeDocument/2006/relationships/externalLink" Target="externalLinks/externalLink25.xml"/><Relationship Id="rId48" Type="http://schemas.openxmlformats.org/officeDocument/2006/relationships/externalLink" Target="externalLinks/externalLink26.xml"/><Relationship Id="rId4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Moje%20dokumenty/Bud&#380;et_2006/31.VIII/Tabele_Dochody_31.VIII.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rembert&#243;wIVkw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347;r&#243;dmie&#347;cieIVkw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targ&#243;wekIVkw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ocuments%20and%20Settings/mkosior/Pulpit/I%20p&#243;&#322;rocze%202005%20wykonanie/bud&#380;et%202004%20wykonanie/!!!%20bud&#380;et%202004%20wykonanie%20zaokr%20nowe%2024.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ursusIVkw0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ursyn&#243;wIVkw0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wawerIVkw05.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weso&#322;aIVkw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wilan&#243;wIVkw05.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w&#322;ochyIVkw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mkosior/Pulpit/I%20p&#243;&#322;rocze%202005%20wykonanie/sprawozdanie%20z%20wykonania%20za%20I%20p&#243;&#322;%202005.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wolaIVkw05.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380;oliborzIVkw0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jednolity%20po%20sesji%2012.09%20i%20zarz&#261;dzeniu%2015%20i%2030.09.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korekta%20VI/Zarz&#261;dzenie%20sierpie&#324;/autopoprawka/budzet%202005%20-%20jednolity%207.03.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Documents%20and%20Settings/mkosior/Ustawienia%20lokalne/Temporary%20Internet%20Files/OLKC4/inwestycje%202005-%20prognoza%20z%2003.11.05-%20do%20wys&#322;ania1.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Documents%20and%20Settings/mkosior/Ustawienia%20lokalne/Temporary%20Internet%20Files/OLKC4/wydatki%2001.01.-31.12.2005.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Documents%20and%20Settings/mkosior/Pulpit/Bud&#380;et%202006/zmiany/bud&#380;et_2006_zmiany%20I.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bemowoIVkw0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bia&#322;o&#322;&#281;kaIVkw0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bielanyIVkw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mokot&#243;wIVkw0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ochotaIVkw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pragapo&#322;udnieIVkw05.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ocuments%20and%20Settings/amatuszewska/Ustawienia%20lokalne/Temporary%20Internet%20Files/OLK87/RB/Wpragap&#243;&#322;nocIVkw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doch.źródła"/>
      <sheetName val="2.doch.działy"/>
      <sheetName val="3.doch.mająt"/>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wydatki (2)"/>
    </sheetNames>
    <sheetDataSet>
      <sheetData sheetId="0">
        <row r="303">
          <cell r="F303">
            <v>12066220.5</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wydatki (2)"/>
    </sheetNames>
    <sheetDataSet>
      <sheetData sheetId="0">
        <row r="431">
          <cell r="F431">
            <v>17561989.84</v>
          </cell>
        </row>
      </sheetData>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wydatki (2)"/>
    </sheetNames>
    <sheetDataSet>
      <sheetData sheetId="0">
        <row r="412">
          <cell r="F412">
            <v>29107241.38</v>
          </cell>
        </row>
      </sheetData>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Zbiorcza"/>
      <sheetName val="Działy"/>
      <sheetName val="Rozdziały, paragrafy"/>
      <sheetName val="Kategorie"/>
      <sheetName val="BEMOWO"/>
      <sheetName val="BIAŁOŁĘKA"/>
      <sheetName val="BIELANY"/>
      <sheetName val="MOKOTÓW"/>
      <sheetName val="OCHOTA"/>
      <sheetName val="PRAGA PD"/>
      <sheetName val="PRAGA PN"/>
      <sheetName val="REMBERTÓW"/>
      <sheetName val="ŚRÓDMIEŚCIE"/>
      <sheetName val="TARGÓWEK"/>
      <sheetName val="URSUS"/>
      <sheetName val="URSYNÓW"/>
      <sheetName val="WAWER"/>
      <sheetName val="WESOŁA"/>
      <sheetName val="WILANÓW"/>
      <sheetName val="WŁOCHY"/>
      <sheetName val="WOLA"/>
      <sheetName val="ŻOLIBORZ"/>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99">
          <cell r="B99" t="str">
            <v>Świadczenia rodzinne oraz składki na ubezpieczenia emerytalne i rentowe z ubezpieczenia społecznego</v>
          </cell>
        </row>
      </sheetData>
      <sheetData sheetId="14">
        <row r="73">
          <cell r="B73" t="str">
            <v>Oświetlenie ulic, placów i dróg </v>
          </cell>
        </row>
      </sheetData>
      <sheetData sheetId="15"/>
      <sheetData sheetId="16"/>
      <sheetData sheetId="17"/>
      <sheetData sheetId="18"/>
      <sheetData sheetId="19">
        <row r="76">
          <cell r="B76" t="str">
            <v>Zespoły ekonomiczno-administracyjne szkół</v>
          </cell>
        </row>
      </sheetData>
      <sheetData sheetId="20"/>
      <sheetData sheetId="21"/>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wydatki (2)"/>
    </sheetNames>
    <sheetDataSet>
      <sheetData sheetId="0">
        <row r="349">
          <cell r="F349">
            <v>14884098.98</v>
          </cell>
        </row>
      </sheetData>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ydatki (2)"/>
    </sheetNames>
    <sheetDataSet>
      <sheetData sheetId="0">
        <row r="349">
          <cell r="F349">
            <v>38901970.8</v>
          </cell>
        </row>
      </sheetData>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wydatki (2)"/>
    </sheetNames>
    <sheetDataSet>
      <sheetData sheetId="0">
        <row r="326">
          <cell r="F326">
            <v>17751285.75</v>
          </cell>
        </row>
      </sheetData>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wydatki (2)"/>
    </sheetNames>
    <sheetDataSet>
      <sheetData sheetId="0">
        <row r="262">
          <cell r="F262">
            <v>21404373.68</v>
          </cell>
        </row>
      </sheetData>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wydatki (2)"/>
    </sheetNames>
    <sheetDataSet>
      <sheetData sheetId="0">
        <row r="281">
          <cell r="F281">
            <v>3197158.2</v>
          </cell>
        </row>
      </sheetData>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wydatki (2)"/>
    </sheetNames>
    <sheetDataSet>
      <sheetData sheetId="0">
        <row r="333">
          <cell r="F333">
            <v>20813476.96</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Zbiorcza"/>
      <sheetName val="Rozdziały, paragrafy"/>
      <sheetName val="Kategorie"/>
      <sheetName val="Działy"/>
      <sheetName val="BEMOWO"/>
      <sheetName val="BIAŁOŁĘKA"/>
      <sheetName val="BIELANY"/>
      <sheetName val="MOKOTÓW"/>
      <sheetName val="OCHOTA"/>
      <sheetName val="PRAGA PD"/>
      <sheetName val="PRAGA PN"/>
      <sheetName val="REMBERTÓW"/>
      <sheetName val="ŚRÓDMIEŚCIE"/>
      <sheetName val="TARGÓWEK"/>
      <sheetName val="URSUS"/>
      <sheetName val="URSYNÓW"/>
      <sheetName val="WAWER"/>
      <sheetName val="WESOŁA"/>
      <sheetName val="WILANÓW"/>
      <sheetName val="WŁOCHY"/>
      <sheetName val="WOLA"/>
      <sheetName val="ŻOLIBORZ"/>
    </sheetNames>
    <sheetDataSet>
      <sheetData sheetId="0"/>
      <sheetData sheetId="1"/>
      <sheetData sheetId="2">
        <row r="6">
          <cell r="J6">
            <v>46566013.97</v>
          </cell>
          <cell r="K6">
            <v>0</v>
          </cell>
        </row>
      </sheetData>
      <sheetData sheetId="3"/>
      <sheetData sheetId="4">
        <row r="9">
          <cell r="M9">
            <v>1767942.4</v>
          </cell>
          <cell r="N9">
            <v>0</v>
          </cell>
        </row>
        <row r="10">
          <cell r="M10">
            <v>25894</v>
          </cell>
          <cell r="N10">
            <v>0</v>
          </cell>
        </row>
        <row r="15">
          <cell r="M15">
            <v>588972.64</v>
          </cell>
          <cell r="N15">
            <v>0</v>
          </cell>
        </row>
        <row r="31">
          <cell r="M31">
            <v>0</v>
          </cell>
          <cell r="N31">
            <v>0</v>
          </cell>
        </row>
        <row r="36">
          <cell r="M36">
            <v>71.28</v>
          </cell>
          <cell r="N36">
            <v>0</v>
          </cell>
        </row>
        <row r="39">
          <cell r="M39">
            <v>0</v>
          </cell>
          <cell r="N39">
            <v>0</v>
          </cell>
        </row>
        <row r="45">
          <cell r="M45">
            <v>819830.3</v>
          </cell>
          <cell r="N45">
            <v>0</v>
          </cell>
        </row>
        <row r="48">
          <cell r="M48">
            <v>0</v>
          </cell>
          <cell r="N48">
            <v>0</v>
          </cell>
        </row>
        <row r="51">
          <cell r="M51">
            <v>71277.4</v>
          </cell>
          <cell r="N51">
            <v>0</v>
          </cell>
        </row>
        <row r="53">
          <cell r="M53">
            <v>105301.88</v>
          </cell>
          <cell r="N53">
            <v>0</v>
          </cell>
        </row>
        <row r="57">
          <cell r="M57">
            <v>0</v>
          </cell>
          <cell r="N57">
            <v>0</v>
          </cell>
        </row>
        <row r="59">
          <cell r="M59">
            <v>1134.91</v>
          </cell>
          <cell r="N59">
            <v>0</v>
          </cell>
        </row>
        <row r="61">
          <cell r="M61">
            <v>0</v>
          </cell>
          <cell r="N61">
            <v>0</v>
          </cell>
        </row>
        <row r="63">
          <cell r="M63">
            <v>109729.65</v>
          </cell>
          <cell r="N63">
            <v>0</v>
          </cell>
        </row>
        <row r="65">
          <cell r="M65">
            <v>14993.8</v>
          </cell>
          <cell r="N65">
            <v>0</v>
          </cell>
        </row>
        <row r="67">
          <cell r="M67">
            <v>14993.8</v>
          </cell>
          <cell r="N67">
            <v>0</v>
          </cell>
        </row>
        <row r="68">
          <cell r="M68">
            <v>5124</v>
          </cell>
          <cell r="N68">
            <v>0</v>
          </cell>
        </row>
        <row r="72">
          <cell r="M72">
            <v>6184.28</v>
          </cell>
          <cell r="N72">
            <v>0</v>
          </cell>
        </row>
        <row r="75">
          <cell r="M75">
            <v>0</v>
          </cell>
          <cell r="N75">
            <v>0</v>
          </cell>
        </row>
        <row r="76">
          <cell r="M76">
            <v>0</v>
          </cell>
          <cell r="N76">
            <v>0</v>
          </cell>
        </row>
        <row r="80">
          <cell r="M80">
            <v>19428.26</v>
          </cell>
          <cell r="N80">
            <v>0</v>
          </cell>
        </row>
      </sheetData>
      <sheetData sheetId="5">
        <row r="9">
          <cell r="M9">
            <v>7538322.98</v>
          </cell>
          <cell r="N9">
            <v>0</v>
          </cell>
        </row>
        <row r="11">
          <cell r="M11">
            <v>2982944.1</v>
          </cell>
          <cell r="N11">
            <v>0</v>
          </cell>
        </row>
        <row r="34">
          <cell r="M34">
            <v>1464</v>
          </cell>
          <cell r="N34">
            <v>0</v>
          </cell>
        </row>
        <row r="40">
          <cell r="M40">
            <v>26213.8</v>
          </cell>
          <cell r="N40">
            <v>0</v>
          </cell>
        </row>
        <row r="45">
          <cell r="M45">
            <v>0</v>
          </cell>
          <cell r="N45">
            <v>0</v>
          </cell>
        </row>
        <row r="47">
          <cell r="M47">
            <v>21533</v>
          </cell>
          <cell r="N47">
            <v>0</v>
          </cell>
        </row>
        <row r="52">
          <cell r="M52">
            <v>44853.3</v>
          </cell>
          <cell r="N52">
            <v>0</v>
          </cell>
        </row>
        <row r="54">
          <cell r="M54">
            <v>7920</v>
          </cell>
          <cell r="N54">
            <v>0</v>
          </cell>
        </row>
        <row r="57">
          <cell r="M57">
            <v>28093.21</v>
          </cell>
          <cell r="N57">
            <v>0</v>
          </cell>
        </row>
        <row r="63">
          <cell r="M63">
            <v>0</v>
          </cell>
          <cell r="N63">
            <v>0</v>
          </cell>
        </row>
        <row r="68">
          <cell r="M68">
            <v>4381044.52</v>
          </cell>
          <cell r="N68">
            <v>0</v>
          </cell>
        </row>
        <row r="70">
          <cell r="M70">
            <v>0.5</v>
          </cell>
          <cell r="N70">
            <v>0</v>
          </cell>
        </row>
        <row r="72">
          <cell r="M72">
            <v>0</v>
          </cell>
          <cell r="N72">
            <v>0</v>
          </cell>
        </row>
        <row r="74">
          <cell r="M74">
            <v>24993.8</v>
          </cell>
          <cell r="N74">
            <v>0</v>
          </cell>
        </row>
        <row r="78">
          <cell r="M78">
            <v>6270.01</v>
          </cell>
          <cell r="N78">
            <v>0</v>
          </cell>
        </row>
        <row r="82">
          <cell r="M82">
            <v>0</v>
          </cell>
          <cell r="N82">
            <v>0</v>
          </cell>
        </row>
        <row r="86">
          <cell r="M86">
            <v>2515.06</v>
          </cell>
          <cell r="N86">
            <v>0</v>
          </cell>
        </row>
        <row r="104">
          <cell r="M104">
            <v>10477.68</v>
          </cell>
          <cell r="N104">
            <v>0</v>
          </cell>
        </row>
        <row r="110">
          <cell r="M110">
            <v>0</v>
          </cell>
          <cell r="N110">
            <v>0</v>
          </cell>
        </row>
      </sheetData>
      <sheetData sheetId="6">
        <row r="9">
          <cell r="M9">
            <v>2811098.21</v>
          </cell>
          <cell r="N9">
            <v>0</v>
          </cell>
        </row>
        <row r="11">
          <cell r="M11">
            <v>91231.26</v>
          </cell>
          <cell r="N11">
            <v>0</v>
          </cell>
        </row>
        <row r="25">
          <cell r="M25">
            <v>0</v>
          </cell>
          <cell r="N25">
            <v>0</v>
          </cell>
        </row>
        <row r="28">
          <cell r="M28">
            <v>8418</v>
          </cell>
          <cell r="N28">
            <v>0</v>
          </cell>
        </row>
        <row r="33">
          <cell r="M33">
            <v>45.06</v>
          </cell>
          <cell r="N33">
            <v>0</v>
          </cell>
        </row>
        <row r="35">
          <cell r="M35">
            <v>32674.04</v>
          </cell>
          <cell r="N35">
            <v>0</v>
          </cell>
        </row>
        <row r="39">
          <cell r="M39">
            <v>210958</v>
          </cell>
          <cell r="N39">
            <v>0</v>
          </cell>
        </row>
        <row r="42">
          <cell r="M42">
            <v>3459.92</v>
          </cell>
          <cell r="N42">
            <v>0</v>
          </cell>
        </row>
        <row r="44">
          <cell r="M44">
            <v>19477.3</v>
          </cell>
          <cell r="N44">
            <v>0</v>
          </cell>
        </row>
        <row r="47">
          <cell r="M47">
            <v>24575.55</v>
          </cell>
          <cell r="N47">
            <v>0</v>
          </cell>
        </row>
        <row r="49">
          <cell r="M49">
            <v>22497.87</v>
          </cell>
          <cell r="N49">
            <v>0</v>
          </cell>
        </row>
        <row r="51">
          <cell r="M51">
            <v>0</v>
          </cell>
          <cell r="N51">
            <v>0</v>
          </cell>
        </row>
        <row r="55">
          <cell r="M55">
            <v>466348.2</v>
          </cell>
          <cell r="N55">
            <v>0</v>
          </cell>
        </row>
        <row r="57">
          <cell r="M57">
            <v>11183.17</v>
          </cell>
          <cell r="N57">
            <v>0</v>
          </cell>
        </row>
        <row r="59">
          <cell r="M59">
            <v>6626.23</v>
          </cell>
          <cell r="N59">
            <v>0</v>
          </cell>
        </row>
        <row r="63">
          <cell r="M63">
            <v>124976.02</v>
          </cell>
          <cell r="N63">
            <v>0</v>
          </cell>
        </row>
        <row r="65">
          <cell r="M65">
            <v>55472.54</v>
          </cell>
          <cell r="N65">
            <v>0</v>
          </cell>
        </row>
        <row r="68">
          <cell r="M68">
            <v>5892.6</v>
          </cell>
          <cell r="N68">
            <v>0</v>
          </cell>
        </row>
        <row r="70">
          <cell r="M70">
            <v>6912.61</v>
          </cell>
          <cell r="N70">
            <v>0</v>
          </cell>
        </row>
        <row r="74">
          <cell r="M74">
            <v>0</v>
          </cell>
          <cell r="N74">
            <v>0</v>
          </cell>
        </row>
        <row r="78">
          <cell r="M78">
            <v>6987.55</v>
          </cell>
          <cell r="N78">
            <v>0</v>
          </cell>
        </row>
        <row r="81">
          <cell r="M81">
            <v>1668362.29</v>
          </cell>
          <cell r="N81">
            <v>0</v>
          </cell>
        </row>
        <row r="85">
          <cell r="M85">
            <v>45000</v>
          </cell>
          <cell r="N85">
            <v>0</v>
          </cell>
        </row>
        <row r="89">
          <cell r="M89">
            <v>0</v>
          </cell>
          <cell r="N89">
            <v>0</v>
          </cell>
        </row>
      </sheetData>
      <sheetData sheetId="7">
        <row r="9">
          <cell r="M9">
            <v>3885845.24</v>
          </cell>
          <cell r="N9">
            <v>0</v>
          </cell>
        </row>
        <row r="11">
          <cell r="M11">
            <v>0</v>
          </cell>
          <cell r="N11">
            <v>0</v>
          </cell>
        </row>
        <row r="16">
          <cell r="M16">
            <v>0</v>
          </cell>
          <cell r="N16">
            <v>0</v>
          </cell>
        </row>
        <row r="36">
          <cell r="M36">
            <v>0</v>
          </cell>
          <cell r="N36">
            <v>0</v>
          </cell>
        </row>
        <row r="42">
          <cell r="M42">
            <v>128646.56</v>
          </cell>
          <cell r="N42">
            <v>0</v>
          </cell>
        </row>
        <row r="46">
          <cell r="M46">
            <v>24400</v>
          </cell>
          <cell r="N46">
            <v>0</v>
          </cell>
        </row>
        <row r="49">
          <cell r="M49">
            <v>108953.32</v>
          </cell>
          <cell r="N49">
            <v>0</v>
          </cell>
        </row>
        <row r="55">
          <cell r="M55">
            <v>3148816.31</v>
          </cell>
          <cell r="N55">
            <v>0</v>
          </cell>
        </row>
        <row r="61">
          <cell r="M61">
            <v>0</v>
          </cell>
          <cell r="N61">
            <v>0</v>
          </cell>
        </row>
        <row r="63">
          <cell r="M63">
            <v>90442.04</v>
          </cell>
          <cell r="N63">
            <v>0</v>
          </cell>
        </row>
        <row r="67">
          <cell r="M67">
            <v>5500</v>
          </cell>
          <cell r="N67">
            <v>0</v>
          </cell>
        </row>
        <row r="72">
          <cell r="M72">
            <v>138977.62</v>
          </cell>
          <cell r="N72">
            <v>0</v>
          </cell>
        </row>
        <row r="75">
          <cell r="M75">
            <v>0</v>
          </cell>
          <cell r="N75">
            <v>0</v>
          </cell>
        </row>
        <row r="79">
          <cell r="M79">
            <v>0</v>
          </cell>
          <cell r="N79">
            <v>0</v>
          </cell>
        </row>
        <row r="82">
          <cell r="M82">
            <v>62121.82</v>
          </cell>
          <cell r="N82">
            <v>0</v>
          </cell>
        </row>
        <row r="83">
          <cell r="M83">
            <v>62121.82</v>
          </cell>
          <cell r="N83">
            <v>0</v>
          </cell>
        </row>
        <row r="84">
          <cell r="M84">
            <v>30233</v>
          </cell>
          <cell r="N84">
            <v>0</v>
          </cell>
        </row>
        <row r="87">
          <cell r="M87">
            <v>37881.99</v>
          </cell>
          <cell r="N87">
            <v>0</v>
          </cell>
        </row>
        <row r="91">
          <cell r="M91">
            <v>7998.32</v>
          </cell>
          <cell r="N91">
            <v>0</v>
          </cell>
        </row>
        <row r="94">
          <cell r="M94">
            <v>46828.44</v>
          </cell>
          <cell r="N94">
            <v>0</v>
          </cell>
        </row>
        <row r="99">
          <cell r="M99">
            <v>4982.48</v>
          </cell>
          <cell r="N99">
            <v>0</v>
          </cell>
        </row>
        <row r="102">
          <cell r="M102">
            <v>0</v>
          </cell>
          <cell r="N102">
            <v>0</v>
          </cell>
        </row>
        <row r="106">
          <cell r="M106">
            <v>4500</v>
          </cell>
          <cell r="N106">
            <v>0</v>
          </cell>
        </row>
        <row r="110">
          <cell r="M110">
            <v>0</v>
          </cell>
          <cell r="N110">
            <v>0</v>
          </cell>
        </row>
        <row r="112">
          <cell r="M112">
            <v>0</v>
          </cell>
          <cell r="N112">
            <v>0</v>
          </cell>
        </row>
        <row r="116">
          <cell r="M116">
            <v>0</v>
          </cell>
          <cell r="N116">
            <v>0</v>
          </cell>
        </row>
        <row r="121">
          <cell r="M121">
            <v>0</v>
          </cell>
          <cell r="N121">
            <v>0</v>
          </cell>
        </row>
        <row r="128">
          <cell r="M128">
            <v>45563.34</v>
          </cell>
          <cell r="N128">
            <v>0</v>
          </cell>
        </row>
        <row r="131">
          <cell r="M131">
            <v>0</v>
          </cell>
          <cell r="N131">
            <v>0</v>
          </cell>
        </row>
      </sheetData>
      <sheetData sheetId="8">
        <row r="9">
          <cell r="M9">
            <v>506969.59</v>
          </cell>
          <cell r="N9">
            <v>0</v>
          </cell>
        </row>
        <row r="11">
          <cell r="M11">
            <v>20740</v>
          </cell>
          <cell r="N11">
            <v>0</v>
          </cell>
        </row>
        <row r="19">
          <cell r="M19">
            <v>0</v>
          </cell>
          <cell r="N19">
            <v>0</v>
          </cell>
        </row>
        <row r="32">
          <cell r="M32">
            <v>12975.6</v>
          </cell>
          <cell r="N32">
            <v>0</v>
          </cell>
        </row>
        <row r="37">
          <cell r="M37">
            <v>11999.99</v>
          </cell>
          <cell r="N37">
            <v>0</v>
          </cell>
        </row>
        <row r="39">
          <cell r="M39">
            <v>35842.13</v>
          </cell>
          <cell r="N39">
            <v>0</v>
          </cell>
        </row>
        <row r="43">
          <cell r="M43">
            <v>40951.72</v>
          </cell>
          <cell r="N43">
            <v>0</v>
          </cell>
        </row>
        <row r="47">
          <cell r="M47">
            <v>22878.59</v>
          </cell>
          <cell r="N47">
            <v>0</v>
          </cell>
        </row>
        <row r="49">
          <cell r="M49">
            <v>0</v>
          </cell>
          <cell r="N49">
            <v>0</v>
          </cell>
        </row>
        <row r="51">
          <cell r="M51">
            <v>12282.96</v>
          </cell>
          <cell r="N51">
            <v>0</v>
          </cell>
        </row>
        <row r="55">
          <cell r="M55">
            <v>0</v>
          </cell>
          <cell r="N55">
            <v>0</v>
          </cell>
        </row>
        <row r="57">
          <cell r="M57">
            <v>12000</v>
          </cell>
          <cell r="N57">
            <v>0</v>
          </cell>
        </row>
        <row r="59">
          <cell r="M59">
            <v>0</v>
          </cell>
          <cell r="N59">
            <v>0</v>
          </cell>
        </row>
        <row r="65">
          <cell r="M65">
            <v>0</v>
          </cell>
          <cell r="N65">
            <v>0</v>
          </cell>
        </row>
        <row r="67">
          <cell r="M67">
            <v>322298.6</v>
          </cell>
          <cell r="N67">
            <v>0</v>
          </cell>
        </row>
        <row r="76">
          <cell r="M76">
            <v>0</v>
          </cell>
          <cell r="N76">
            <v>0</v>
          </cell>
        </row>
        <row r="77">
          <cell r="M77">
            <v>0</v>
          </cell>
          <cell r="N77">
            <v>0</v>
          </cell>
        </row>
        <row r="80">
          <cell r="M80">
            <v>0</v>
          </cell>
          <cell r="N80">
            <v>0</v>
          </cell>
        </row>
        <row r="82">
          <cell r="M82">
            <v>0</v>
          </cell>
          <cell r="N82">
            <v>0</v>
          </cell>
        </row>
        <row r="83">
          <cell r="M83">
            <v>15000</v>
          </cell>
          <cell r="N83">
            <v>0</v>
          </cell>
        </row>
      </sheetData>
      <sheetData sheetId="9">
        <row r="9">
          <cell r="M9">
            <v>4394235.74</v>
          </cell>
          <cell r="N9">
            <v>0</v>
          </cell>
        </row>
        <row r="11">
          <cell r="M11">
            <v>854</v>
          </cell>
          <cell r="N11">
            <v>0</v>
          </cell>
        </row>
        <row r="27">
          <cell r="M27">
            <v>28405</v>
          </cell>
          <cell r="N27">
            <v>0</v>
          </cell>
        </row>
        <row r="28">
          <cell r="M28">
            <v>28405</v>
          </cell>
          <cell r="N28">
            <v>0</v>
          </cell>
        </row>
        <row r="31">
          <cell r="M31">
            <v>0</v>
          </cell>
          <cell r="N31">
            <v>0</v>
          </cell>
        </row>
        <row r="36">
          <cell r="M36">
            <v>4218736.2</v>
          </cell>
          <cell r="N36">
            <v>0</v>
          </cell>
        </row>
        <row r="38">
          <cell r="M38">
            <v>8726.66</v>
          </cell>
          <cell r="N38">
            <v>0</v>
          </cell>
        </row>
        <row r="43">
          <cell r="M43">
            <v>1830</v>
          </cell>
          <cell r="N43">
            <v>0</v>
          </cell>
        </row>
        <row r="45">
          <cell r="M45">
            <v>27328</v>
          </cell>
          <cell r="N45">
            <v>0</v>
          </cell>
        </row>
        <row r="47">
          <cell r="M47">
            <v>10962.92</v>
          </cell>
          <cell r="N47">
            <v>0</v>
          </cell>
        </row>
        <row r="49">
          <cell r="M49">
            <v>31174.82</v>
          </cell>
          <cell r="N49">
            <v>0</v>
          </cell>
        </row>
        <row r="52">
          <cell r="M52">
            <v>0</v>
          </cell>
          <cell r="N52">
            <v>0</v>
          </cell>
        </row>
        <row r="56">
          <cell r="M56">
            <v>0</v>
          </cell>
          <cell r="N56">
            <v>0</v>
          </cell>
        </row>
        <row r="58">
          <cell r="M58">
            <v>6996.7</v>
          </cell>
          <cell r="N58">
            <v>0</v>
          </cell>
        </row>
        <row r="60">
          <cell r="M60">
            <v>9686.8</v>
          </cell>
          <cell r="N60">
            <v>0</v>
          </cell>
        </row>
        <row r="63">
          <cell r="M63">
            <v>5000</v>
          </cell>
          <cell r="N63">
            <v>0</v>
          </cell>
        </row>
        <row r="66">
          <cell r="M66">
            <v>0</v>
          </cell>
          <cell r="N66">
            <v>0</v>
          </cell>
        </row>
        <row r="70">
          <cell r="M70">
            <v>0</v>
          </cell>
          <cell r="N70">
            <v>0</v>
          </cell>
        </row>
        <row r="74">
          <cell r="M74">
            <v>0</v>
          </cell>
          <cell r="N74">
            <v>0</v>
          </cell>
        </row>
        <row r="77">
          <cell r="M77">
            <v>4000</v>
          </cell>
          <cell r="N77">
            <v>0</v>
          </cell>
        </row>
        <row r="81">
          <cell r="M81">
            <v>112.62</v>
          </cell>
          <cell r="N81">
            <v>0</v>
          </cell>
        </row>
        <row r="85">
          <cell r="M85">
            <v>40422.02</v>
          </cell>
          <cell r="N85">
            <v>0</v>
          </cell>
        </row>
      </sheetData>
      <sheetData sheetId="10">
        <row r="9">
          <cell r="M9">
            <v>856779.23</v>
          </cell>
          <cell r="N9">
            <v>0</v>
          </cell>
        </row>
        <row r="11">
          <cell r="M11">
            <v>0</v>
          </cell>
          <cell r="N11">
            <v>0</v>
          </cell>
        </row>
        <row r="15">
          <cell r="M15">
            <v>294123.25</v>
          </cell>
          <cell r="N15">
            <v>0</v>
          </cell>
        </row>
        <row r="21">
          <cell r="M21">
            <v>0</v>
          </cell>
          <cell r="N21">
            <v>0</v>
          </cell>
        </row>
        <row r="24">
          <cell r="M24">
            <v>40882</v>
          </cell>
          <cell r="N24">
            <v>0</v>
          </cell>
        </row>
        <row r="34">
          <cell r="M34">
            <v>832.6</v>
          </cell>
          <cell r="N34">
            <v>0</v>
          </cell>
        </row>
        <row r="36">
          <cell r="M36">
            <v>0</v>
          </cell>
          <cell r="N36">
            <v>0</v>
          </cell>
        </row>
        <row r="38">
          <cell r="M38">
            <v>0</v>
          </cell>
          <cell r="N38">
            <v>0</v>
          </cell>
        </row>
        <row r="46">
          <cell r="M46">
            <v>20566.66</v>
          </cell>
          <cell r="N46">
            <v>0</v>
          </cell>
        </row>
        <row r="49">
          <cell r="M49">
            <v>21485.75</v>
          </cell>
          <cell r="N49">
            <v>0</v>
          </cell>
        </row>
        <row r="51">
          <cell r="M51">
            <v>108910.08</v>
          </cell>
          <cell r="N51">
            <v>0</v>
          </cell>
        </row>
        <row r="53">
          <cell r="M53">
            <v>108910.08</v>
          </cell>
          <cell r="N53">
            <v>0</v>
          </cell>
        </row>
        <row r="54">
          <cell r="M54">
            <v>32475.18</v>
          </cell>
          <cell r="N54">
            <v>0</v>
          </cell>
        </row>
        <row r="59">
          <cell r="M59">
            <v>18229.36</v>
          </cell>
          <cell r="N59">
            <v>0</v>
          </cell>
        </row>
        <row r="61">
          <cell r="M61">
            <v>66133.93</v>
          </cell>
          <cell r="N61">
            <v>0</v>
          </cell>
        </row>
        <row r="63">
          <cell r="M63">
            <v>22958.99</v>
          </cell>
          <cell r="N63">
            <v>0</v>
          </cell>
        </row>
        <row r="68">
          <cell r="M68">
            <v>0</v>
          </cell>
          <cell r="N68">
            <v>0</v>
          </cell>
        </row>
        <row r="72">
          <cell r="M72">
            <v>0</v>
          </cell>
          <cell r="N72">
            <v>0</v>
          </cell>
        </row>
        <row r="75">
          <cell r="M75">
            <v>0</v>
          </cell>
          <cell r="N75">
            <v>0</v>
          </cell>
        </row>
        <row r="79">
          <cell r="M79">
            <v>16566.89</v>
          </cell>
          <cell r="N79">
            <v>0</v>
          </cell>
        </row>
        <row r="83">
          <cell r="M83">
            <v>138270.51</v>
          </cell>
          <cell r="N83">
            <v>0</v>
          </cell>
        </row>
        <row r="88">
          <cell r="M88">
            <v>118.62</v>
          </cell>
          <cell r="N88">
            <v>0</v>
          </cell>
        </row>
        <row r="90">
          <cell r="M90">
            <v>12225.41</v>
          </cell>
          <cell r="N90">
            <v>0</v>
          </cell>
        </row>
        <row r="96">
          <cell r="M96">
            <v>63000</v>
          </cell>
          <cell r="N96">
            <v>0</v>
          </cell>
        </row>
        <row r="99">
          <cell r="M99">
            <v>0</v>
          </cell>
          <cell r="N99">
            <v>0</v>
          </cell>
        </row>
      </sheetData>
      <sheetData sheetId="11">
        <row r="9">
          <cell r="M9">
            <v>1568830.33</v>
          </cell>
          <cell r="N9">
            <v>0</v>
          </cell>
        </row>
        <row r="11">
          <cell r="M11">
            <v>330012</v>
          </cell>
          <cell r="N11">
            <v>0</v>
          </cell>
        </row>
        <row r="38">
          <cell r="M38">
            <v>167.1</v>
          </cell>
          <cell r="N38">
            <v>0</v>
          </cell>
        </row>
        <row r="43">
          <cell r="M43">
            <v>2440</v>
          </cell>
          <cell r="N43">
            <v>0</v>
          </cell>
        </row>
        <row r="45">
          <cell r="M45">
            <v>0</v>
          </cell>
          <cell r="N45">
            <v>0</v>
          </cell>
        </row>
        <row r="48">
          <cell r="M48">
            <v>0</v>
          </cell>
          <cell r="N48">
            <v>0</v>
          </cell>
        </row>
        <row r="51">
          <cell r="M51">
            <v>634503.67</v>
          </cell>
          <cell r="N51">
            <v>0</v>
          </cell>
        </row>
        <row r="53">
          <cell r="M53">
            <v>26840</v>
          </cell>
          <cell r="N53">
            <v>0</v>
          </cell>
        </row>
        <row r="55">
          <cell r="M55">
            <v>0</v>
          </cell>
          <cell r="N55">
            <v>0</v>
          </cell>
        </row>
        <row r="58">
          <cell r="M58">
            <v>4270</v>
          </cell>
          <cell r="N58">
            <v>0</v>
          </cell>
        </row>
        <row r="61">
          <cell r="M61">
            <v>0</v>
          </cell>
          <cell r="N61">
            <v>0</v>
          </cell>
        </row>
        <row r="63">
          <cell r="M63">
            <v>0</v>
          </cell>
          <cell r="N63">
            <v>0</v>
          </cell>
        </row>
        <row r="69">
          <cell r="M69">
            <v>0</v>
          </cell>
          <cell r="N69">
            <v>0</v>
          </cell>
        </row>
        <row r="70">
          <cell r="M70">
            <v>0</v>
          </cell>
          <cell r="N70">
            <v>0</v>
          </cell>
        </row>
        <row r="74">
          <cell r="M74">
            <v>0</v>
          </cell>
          <cell r="N74">
            <v>0</v>
          </cell>
        </row>
        <row r="76">
          <cell r="M76">
            <v>0</v>
          </cell>
          <cell r="N76">
            <v>0</v>
          </cell>
        </row>
        <row r="78">
          <cell r="M78">
            <v>0</v>
          </cell>
          <cell r="N78">
            <v>0</v>
          </cell>
        </row>
        <row r="82">
          <cell r="M82">
            <v>568157.56</v>
          </cell>
          <cell r="N82">
            <v>0</v>
          </cell>
        </row>
        <row r="87">
          <cell r="M87">
            <v>2440</v>
          </cell>
          <cell r="N87">
            <v>0</v>
          </cell>
        </row>
        <row r="97">
          <cell r="M97">
            <v>0</v>
          </cell>
          <cell r="N97">
            <v>0</v>
          </cell>
        </row>
        <row r="102">
          <cell r="M102">
            <v>0</v>
          </cell>
          <cell r="N102">
            <v>0</v>
          </cell>
        </row>
      </sheetData>
      <sheetData sheetId="12">
        <row r="9">
          <cell r="M9">
            <v>2285407.75</v>
          </cell>
          <cell r="N9">
            <v>0</v>
          </cell>
        </row>
        <row r="12">
          <cell r="M12">
            <v>160671.74</v>
          </cell>
          <cell r="N12">
            <v>0</v>
          </cell>
        </row>
        <row r="15">
          <cell r="M15">
            <v>1674140.75</v>
          </cell>
          <cell r="N15">
            <v>0</v>
          </cell>
        </row>
        <row r="22">
          <cell r="M22">
            <v>21374.4</v>
          </cell>
          <cell r="N22">
            <v>0</v>
          </cell>
        </row>
        <row r="35">
          <cell r="M35">
            <v>0</v>
          </cell>
          <cell r="N35">
            <v>0</v>
          </cell>
        </row>
        <row r="39">
          <cell r="M39">
            <v>106057.56</v>
          </cell>
          <cell r="N39">
            <v>0</v>
          </cell>
        </row>
        <row r="42">
          <cell r="M42">
            <v>46488.1</v>
          </cell>
          <cell r="N42">
            <v>0</v>
          </cell>
        </row>
        <row r="46">
          <cell r="M46">
            <v>0</v>
          </cell>
          <cell r="N46">
            <v>0</v>
          </cell>
        </row>
        <row r="48">
          <cell r="M48">
            <v>2440</v>
          </cell>
          <cell r="N48">
            <v>0</v>
          </cell>
        </row>
        <row r="50">
          <cell r="M50">
            <v>7137</v>
          </cell>
          <cell r="N50">
            <v>0</v>
          </cell>
        </row>
        <row r="53">
          <cell r="M53">
            <v>0</v>
          </cell>
          <cell r="N53">
            <v>0</v>
          </cell>
        </row>
        <row r="55">
          <cell r="M55">
            <v>9595.08</v>
          </cell>
          <cell r="N55">
            <v>0</v>
          </cell>
        </row>
        <row r="60">
          <cell r="M60">
            <v>1160</v>
          </cell>
          <cell r="N60">
            <v>0</v>
          </cell>
        </row>
        <row r="63">
          <cell r="M63">
            <v>0</v>
          </cell>
          <cell r="N63">
            <v>0</v>
          </cell>
        </row>
        <row r="65">
          <cell r="M65">
            <v>2440</v>
          </cell>
          <cell r="N65">
            <v>0</v>
          </cell>
        </row>
        <row r="71">
          <cell r="M71">
            <v>0</v>
          </cell>
          <cell r="N71">
            <v>0</v>
          </cell>
        </row>
        <row r="75">
          <cell r="M75">
            <v>9262.6</v>
          </cell>
          <cell r="N75">
            <v>0</v>
          </cell>
        </row>
        <row r="78">
          <cell r="M78">
            <v>29948.56</v>
          </cell>
          <cell r="N78">
            <v>0</v>
          </cell>
        </row>
        <row r="82">
          <cell r="M82">
            <v>0</v>
          </cell>
          <cell r="N82">
            <v>0</v>
          </cell>
        </row>
        <row r="83">
          <cell r="M83">
            <v>0</v>
          </cell>
          <cell r="N83">
            <v>0</v>
          </cell>
        </row>
        <row r="87">
          <cell r="M87">
            <v>0</v>
          </cell>
          <cell r="N87">
            <v>0</v>
          </cell>
        </row>
        <row r="100">
          <cell r="M100">
            <v>134691.96</v>
          </cell>
          <cell r="N100">
            <v>0</v>
          </cell>
        </row>
        <row r="104">
          <cell r="M104">
            <v>0</v>
          </cell>
          <cell r="N104">
            <v>0</v>
          </cell>
        </row>
        <row r="109">
          <cell r="M109">
            <v>80000</v>
          </cell>
          <cell r="N109">
            <v>0</v>
          </cell>
        </row>
      </sheetData>
      <sheetData sheetId="13">
        <row r="9">
          <cell r="M9">
            <v>1280893.64</v>
          </cell>
          <cell r="N9">
            <v>0</v>
          </cell>
        </row>
        <row r="11">
          <cell r="M11">
            <v>0</v>
          </cell>
          <cell r="N11">
            <v>0</v>
          </cell>
        </row>
        <row r="15">
          <cell r="M15">
            <v>0</v>
          </cell>
          <cell r="N15">
            <v>0</v>
          </cell>
        </row>
        <row r="18">
          <cell r="M18">
            <v>633793.94</v>
          </cell>
          <cell r="N18">
            <v>0</v>
          </cell>
        </row>
        <row r="28">
          <cell r="M28">
            <v>87037.6</v>
          </cell>
          <cell r="N28">
            <v>0</v>
          </cell>
        </row>
        <row r="49">
          <cell r="M49">
            <v>81177.89</v>
          </cell>
          <cell r="N49">
            <v>0</v>
          </cell>
        </row>
        <row r="53">
          <cell r="M53">
            <v>0</v>
          </cell>
          <cell r="N53">
            <v>0</v>
          </cell>
        </row>
        <row r="57">
          <cell r="M57">
            <v>79807.55</v>
          </cell>
          <cell r="N57">
            <v>0</v>
          </cell>
        </row>
        <row r="65">
          <cell r="M65">
            <v>94391.6</v>
          </cell>
          <cell r="N65">
            <v>0</v>
          </cell>
        </row>
        <row r="68">
          <cell r="M68">
            <v>5999.08</v>
          </cell>
          <cell r="N68">
            <v>0</v>
          </cell>
        </row>
        <row r="72">
          <cell r="M72">
            <v>103734.5</v>
          </cell>
          <cell r="N72">
            <v>0</v>
          </cell>
        </row>
        <row r="76">
          <cell r="M76">
            <v>194951.48</v>
          </cell>
          <cell r="N76">
            <v>0</v>
          </cell>
        </row>
      </sheetData>
      <sheetData sheetId="14">
        <row r="9">
          <cell r="M9">
            <v>3767736.3</v>
          </cell>
          <cell r="N9">
            <v>0</v>
          </cell>
        </row>
        <row r="11">
          <cell r="M11">
            <v>0</v>
          </cell>
          <cell r="N11">
            <v>0</v>
          </cell>
        </row>
        <row r="16">
          <cell r="M16">
            <v>703579.11</v>
          </cell>
          <cell r="N16">
            <v>0</v>
          </cell>
        </row>
        <row r="43">
          <cell r="M43">
            <v>0</v>
          </cell>
          <cell r="N43">
            <v>0</v>
          </cell>
        </row>
        <row r="45">
          <cell r="M45">
            <v>19369.6</v>
          </cell>
          <cell r="N45">
            <v>0</v>
          </cell>
        </row>
        <row r="48">
          <cell r="M48">
            <v>0</v>
          </cell>
          <cell r="N48">
            <v>0</v>
          </cell>
        </row>
        <row r="50">
          <cell r="M50">
            <v>0</v>
          </cell>
          <cell r="N50">
            <v>0</v>
          </cell>
        </row>
        <row r="53">
          <cell r="M53">
            <v>0</v>
          </cell>
          <cell r="N53">
            <v>0</v>
          </cell>
        </row>
        <row r="57">
          <cell r="M57">
            <v>0</v>
          </cell>
          <cell r="N57">
            <v>0</v>
          </cell>
        </row>
        <row r="59">
          <cell r="M59">
            <v>36137.62</v>
          </cell>
          <cell r="N59">
            <v>0</v>
          </cell>
        </row>
        <row r="64">
          <cell r="M64">
            <v>958335.5</v>
          </cell>
          <cell r="N64">
            <v>0</v>
          </cell>
        </row>
        <row r="66">
          <cell r="M66">
            <v>146.5</v>
          </cell>
          <cell r="N66">
            <v>0</v>
          </cell>
        </row>
        <row r="71">
          <cell r="M71">
            <v>9415.22</v>
          </cell>
          <cell r="N71">
            <v>0</v>
          </cell>
        </row>
        <row r="73">
          <cell r="M73">
            <v>11107.62</v>
          </cell>
          <cell r="N73">
            <v>0</v>
          </cell>
        </row>
        <row r="78">
          <cell r="M78">
            <v>266347.77</v>
          </cell>
          <cell r="N78">
            <v>0</v>
          </cell>
        </row>
        <row r="82">
          <cell r="M82">
            <v>9089</v>
          </cell>
          <cell r="N82">
            <v>0</v>
          </cell>
        </row>
        <row r="86">
          <cell r="M86">
            <v>0</v>
          </cell>
          <cell r="N86">
            <v>0</v>
          </cell>
        </row>
        <row r="88">
          <cell r="M88">
            <v>45994</v>
          </cell>
          <cell r="N88">
            <v>0</v>
          </cell>
        </row>
        <row r="92">
          <cell r="M92">
            <v>0</v>
          </cell>
          <cell r="N92">
            <v>0</v>
          </cell>
        </row>
        <row r="95">
          <cell r="B95" t="str">
            <v>Oświetlenie ulic, placów i dróg</v>
          </cell>
        </row>
        <row r="95">
          <cell r="M95">
            <v>48742.16</v>
          </cell>
          <cell r="N95">
            <v>0</v>
          </cell>
        </row>
        <row r="104">
          <cell r="B104" t="str">
            <v>Pozostała działalność</v>
          </cell>
        </row>
        <row r="104">
          <cell r="M104">
            <v>0</v>
          </cell>
          <cell r="N104">
            <v>0</v>
          </cell>
        </row>
        <row r="108">
          <cell r="B108" t="str">
            <v>Pozostała działalność</v>
          </cell>
        </row>
        <row r="108">
          <cell r="M108">
            <v>186.66</v>
          </cell>
          <cell r="N108">
            <v>0</v>
          </cell>
        </row>
        <row r="112">
          <cell r="M112">
            <v>1659285.54</v>
          </cell>
          <cell r="N112">
            <v>0</v>
          </cell>
        </row>
        <row r="120">
          <cell r="M120">
            <v>0</v>
          </cell>
          <cell r="N120">
            <v>0</v>
          </cell>
        </row>
      </sheetData>
      <sheetData sheetId="15">
        <row r="9">
          <cell r="M9">
            <v>2598678.68</v>
          </cell>
          <cell r="N9">
            <v>0</v>
          </cell>
        </row>
        <row r="11">
          <cell r="M11">
            <v>51973.5</v>
          </cell>
          <cell r="N11">
            <v>0</v>
          </cell>
        </row>
        <row r="16">
          <cell r="M16">
            <v>30441.92</v>
          </cell>
          <cell r="N16">
            <v>0</v>
          </cell>
        </row>
        <row r="35">
          <cell r="M35">
            <v>0</v>
          </cell>
          <cell r="N35">
            <v>0</v>
          </cell>
        </row>
        <row r="40">
          <cell r="M40">
            <v>119275.18</v>
          </cell>
          <cell r="N40">
            <v>0</v>
          </cell>
        </row>
        <row r="42">
          <cell r="M42">
            <v>57237.98</v>
          </cell>
          <cell r="N42">
            <v>0</v>
          </cell>
        </row>
        <row r="44">
          <cell r="M44">
            <v>81170.26</v>
          </cell>
          <cell r="N44">
            <v>0</v>
          </cell>
        </row>
        <row r="48">
          <cell r="M48">
            <v>164684.96</v>
          </cell>
          <cell r="N48">
            <v>0</v>
          </cell>
        </row>
        <row r="51">
          <cell r="M51">
            <v>13298</v>
          </cell>
          <cell r="N51">
            <v>0</v>
          </cell>
        </row>
        <row r="54">
          <cell r="M54">
            <v>116992.83</v>
          </cell>
          <cell r="N54">
            <v>0</v>
          </cell>
        </row>
        <row r="57">
          <cell r="M57">
            <v>0</v>
          </cell>
          <cell r="N57">
            <v>0</v>
          </cell>
        </row>
        <row r="60">
          <cell r="M60">
            <v>84400</v>
          </cell>
          <cell r="N60">
            <v>0</v>
          </cell>
        </row>
        <row r="63">
          <cell r="M63">
            <v>6059.01</v>
          </cell>
          <cell r="N63">
            <v>0</v>
          </cell>
        </row>
        <row r="65">
          <cell r="M65">
            <v>77414.6</v>
          </cell>
          <cell r="N65">
            <v>0</v>
          </cell>
        </row>
        <row r="67">
          <cell r="M67">
            <v>29767.28</v>
          </cell>
          <cell r="N67">
            <v>0</v>
          </cell>
        </row>
        <row r="70">
          <cell r="M70">
            <v>72597.44</v>
          </cell>
          <cell r="N70">
            <v>0</v>
          </cell>
        </row>
        <row r="74">
          <cell r="M74">
            <v>0</v>
          </cell>
          <cell r="N74">
            <v>0</v>
          </cell>
        </row>
        <row r="75">
          <cell r="M75">
            <v>0</v>
          </cell>
          <cell r="N75">
            <v>0</v>
          </cell>
        </row>
        <row r="78">
          <cell r="M78">
            <v>24624.4</v>
          </cell>
          <cell r="N78">
            <v>0</v>
          </cell>
        </row>
        <row r="82">
          <cell r="M82">
            <v>44310.89</v>
          </cell>
          <cell r="N82">
            <v>0</v>
          </cell>
        </row>
        <row r="83">
          <cell r="M83">
            <v>44310.89</v>
          </cell>
          <cell r="N83">
            <v>0</v>
          </cell>
        </row>
        <row r="86">
          <cell r="M86">
            <v>1599498.43</v>
          </cell>
          <cell r="N86">
            <v>0</v>
          </cell>
        </row>
        <row r="89">
          <cell r="M89">
            <v>24932</v>
          </cell>
          <cell r="N89">
            <v>0</v>
          </cell>
        </row>
      </sheetData>
      <sheetData sheetId="16">
        <row r="9">
          <cell r="M9">
            <v>6041533.09</v>
          </cell>
          <cell r="N9">
            <v>0</v>
          </cell>
        </row>
        <row r="11">
          <cell r="M11">
            <v>3625068.89</v>
          </cell>
          <cell r="N11">
            <v>0</v>
          </cell>
        </row>
        <row r="56">
          <cell r="M56">
            <v>1372.5</v>
          </cell>
          <cell r="N56">
            <v>0</v>
          </cell>
        </row>
        <row r="63">
          <cell r="M63">
            <v>4117.5</v>
          </cell>
          <cell r="N63">
            <v>0</v>
          </cell>
        </row>
        <row r="67">
          <cell r="M67">
            <v>0</v>
          </cell>
          <cell r="N67">
            <v>0</v>
          </cell>
        </row>
        <row r="70">
          <cell r="M70">
            <v>1101060.77</v>
          </cell>
          <cell r="N70">
            <v>0</v>
          </cell>
        </row>
        <row r="76">
          <cell r="M76">
            <v>0</v>
          </cell>
          <cell r="N76">
            <v>0</v>
          </cell>
        </row>
        <row r="78">
          <cell r="M78">
            <v>1200</v>
          </cell>
          <cell r="N78">
            <v>0</v>
          </cell>
        </row>
        <row r="80">
          <cell r="M80">
            <v>0</v>
          </cell>
          <cell r="N80">
            <v>0</v>
          </cell>
        </row>
        <row r="83">
          <cell r="M83">
            <v>1297502.24</v>
          </cell>
          <cell r="N83">
            <v>0</v>
          </cell>
        </row>
        <row r="94">
          <cell r="M94">
            <v>0</v>
          </cell>
          <cell r="N94">
            <v>0</v>
          </cell>
        </row>
        <row r="98">
          <cell r="M98">
            <v>0</v>
          </cell>
          <cell r="N98">
            <v>0</v>
          </cell>
        </row>
        <row r="108">
          <cell r="B108" t="str">
            <v>Domy i ośrodki kultury, świetlice i kluby</v>
          </cell>
        </row>
        <row r="108">
          <cell r="M108">
            <v>10699.99</v>
          </cell>
          <cell r="N108">
            <v>0</v>
          </cell>
        </row>
        <row r="112">
          <cell r="M112">
            <v>511.2</v>
          </cell>
          <cell r="N112">
            <v>0</v>
          </cell>
        </row>
        <row r="116">
          <cell r="B116" t="str">
            <v>Obiekty sportowe</v>
          </cell>
        </row>
        <row r="116">
          <cell r="M116">
            <v>0</v>
          </cell>
          <cell r="N116">
            <v>0</v>
          </cell>
        </row>
      </sheetData>
      <sheetData sheetId="17">
        <row r="9">
          <cell r="M9">
            <v>118108.85</v>
          </cell>
          <cell r="N9">
            <v>0</v>
          </cell>
        </row>
        <row r="11">
          <cell r="M11">
            <v>2196</v>
          </cell>
          <cell r="N11">
            <v>0</v>
          </cell>
        </row>
        <row r="15">
          <cell r="M15">
            <v>0</v>
          </cell>
          <cell r="N15">
            <v>0</v>
          </cell>
        </row>
        <row r="18">
          <cell r="M18">
            <v>14186.97</v>
          </cell>
          <cell r="N18">
            <v>0</v>
          </cell>
        </row>
        <row r="45">
          <cell r="M45">
            <v>0</v>
          </cell>
          <cell r="N45">
            <v>0</v>
          </cell>
        </row>
        <row r="50">
          <cell r="M50">
            <v>10980</v>
          </cell>
          <cell r="N50">
            <v>0</v>
          </cell>
        </row>
        <row r="54">
          <cell r="M54">
            <v>0</v>
          </cell>
          <cell r="N54">
            <v>0</v>
          </cell>
        </row>
        <row r="58">
          <cell r="M58">
            <v>3025.6</v>
          </cell>
          <cell r="N58">
            <v>0</v>
          </cell>
        </row>
        <row r="64">
          <cell r="M64">
            <v>20000</v>
          </cell>
          <cell r="N64">
            <v>0</v>
          </cell>
        </row>
        <row r="68">
          <cell r="M68">
            <v>610</v>
          </cell>
          <cell r="N68">
            <v>0</v>
          </cell>
        </row>
        <row r="72">
          <cell r="M72">
            <v>29135.13</v>
          </cell>
          <cell r="N72">
            <v>0</v>
          </cell>
        </row>
        <row r="83">
          <cell r="B83" t="str">
            <v>Oświetlenie ulic</v>
          </cell>
        </row>
        <row r="83">
          <cell r="M83">
            <v>0</v>
          </cell>
          <cell r="N83">
            <v>0</v>
          </cell>
        </row>
        <row r="88">
          <cell r="B88" t="str">
            <v>Domy i ośrodki kultury, świetlice i kluby</v>
          </cell>
        </row>
        <row r="88">
          <cell r="M88">
            <v>18000</v>
          </cell>
          <cell r="N88">
            <v>0</v>
          </cell>
        </row>
        <row r="92">
          <cell r="M92">
            <v>19975.15</v>
          </cell>
          <cell r="N92">
            <v>0</v>
          </cell>
        </row>
      </sheetData>
      <sheetData sheetId="18">
        <row r="9">
          <cell r="M9">
            <v>223068.95</v>
          </cell>
          <cell r="N9">
            <v>0</v>
          </cell>
        </row>
        <row r="11">
          <cell r="M11">
            <v>49219.94</v>
          </cell>
          <cell r="N11">
            <v>0</v>
          </cell>
        </row>
        <row r="30">
          <cell r="M30">
            <v>85109.4</v>
          </cell>
          <cell r="N30">
            <v>0</v>
          </cell>
        </row>
        <row r="34">
          <cell r="M34">
            <v>2691.2</v>
          </cell>
          <cell r="N34">
            <v>0</v>
          </cell>
        </row>
        <row r="41">
          <cell r="M41">
            <v>9028</v>
          </cell>
          <cell r="N41">
            <v>0</v>
          </cell>
        </row>
        <row r="47">
          <cell r="M47">
            <v>77020.41</v>
          </cell>
          <cell r="N47">
            <v>0</v>
          </cell>
        </row>
        <row r="60">
          <cell r="B60" t="str">
            <v>Domy i ośrodki kultury, świetlice  i kluby</v>
          </cell>
        </row>
        <row r="60">
          <cell r="M60">
            <v>0</v>
          </cell>
          <cell r="N60">
            <v>0</v>
          </cell>
        </row>
      </sheetData>
      <sheetData sheetId="19">
        <row r="9">
          <cell r="M9">
            <v>749935.55</v>
          </cell>
          <cell r="N9">
            <v>0</v>
          </cell>
        </row>
        <row r="11">
          <cell r="M11">
            <v>0</v>
          </cell>
          <cell r="N11">
            <v>0</v>
          </cell>
        </row>
        <row r="15">
          <cell r="M15">
            <v>14561.92</v>
          </cell>
          <cell r="N15">
            <v>0</v>
          </cell>
        </row>
        <row r="34">
          <cell r="M34">
            <v>131295.39</v>
          </cell>
          <cell r="N34">
            <v>0</v>
          </cell>
        </row>
        <row r="45">
          <cell r="M45">
            <v>0</v>
          </cell>
          <cell r="N45">
            <v>0</v>
          </cell>
        </row>
        <row r="49">
          <cell r="M49">
            <v>0</v>
          </cell>
          <cell r="N49">
            <v>0</v>
          </cell>
        </row>
        <row r="50">
          <cell r="M50">
            <v>0</v>
          </cell>
          <cell r="N50">
            <v>0</v>
          </cell>
        </row>
        <row r="56">
          <cell r="M56">
            <v>55490.24</v>
          </cell>
          <cell r="N56">
            <v>0</v>
          </cell>
        </row>
        <row r="66">
          <cell r="M66">
            <v>0</v>
          </cell>
          <cell r="N66">
            <v>0</v>
          </cell>
        </row>
        <row r="67">
          <cell r="M67">
            <v>0</v>
          </cell>
          <cell r="N67">
            <v>0</v>
          </cell>
        </row>
        <row r="68">
          <cell r="M68">
            <v>0</v>
          </cell>
          <cell r="N68">
            <v>0</v>
          </cell>
        </row>
        <row r="69">
          <cell r="M69">
            <v>1800</v>
          </cell>
          <cell r="N69">
            <v>0</v>
          </cell>
        </row>
        <row r="75">
          <cell r="M75">
            <v>190788</v>
          </cell>
          <cell r="N75">
            <v>0</v>
          </cell>
        </row>
        <row r="81">
          <cell r="M81">
            <v>0</v>
          </cell>
          <cell r="N81">
            <v>0</v>
          </cell>
        </row>
        <row r="83">
          <cell r="M83">
            <v>0</v>
          </cell>
          <cell r="N83">
            <v>0</v>
          </cell>
        </row>
        <row r="86">
          <cell r="M86">
            <v>0</v>
          </cell>
          <cell r="N86">
            <v>0</v>
          </cell>
        </row>
        <row r="89">
          <cell r="M89">
            <v>0</v>
          </cell>
          <cell r="N89">
            <v>0</v>
          </cell>
        </row>
        <row r="93">
          <cell r="M93">
            <v>0</v>
          </cell>
          <cell r="N93">
            <v>0</v>
          </cell>
        </row>
        <row r="101">
          <cell r="M101">
            <v>2000</v>
          </cell>
          <cell r="N101">
            <v>0</v>
          </cell>
        </row>
        <row r="104">
          <cell r="M104">
            <v>344000</v>
          </cell>
          <cell r="N104">
            <v>0</v>
          </cell>
        </row>
        <row r="107">
          <cell r="M107">
            <v>10000</v>
          </cell>
          <cell r="N107">
            <v>0</v>
          </cell>
        </row>
      </sheetData>
      <sheetData sheetId="20">
        <row r="86">
          <cell r="B86" t="str">
            <v>Poradnie psychologiczno-pedagogiczne</v>
          </cell>
        </row>
      </sheetData>
      <sheetData sheetId="21">
        <row r="9">
          <cell r="M9">
            <v>1153839.43</v>
          </cell>
          <cell r="N9">
            <v>0</v>
          </cell>
        </row>
        <row r="11">
          <cell r="B11" t="str">
            <v>Dostarczanie wody</v>
          </cell>
        </row>
        <row r="11">
          <cell r="M11">
            <v>1937.46</v>
          </cell>
          <cell r="N11">
            <v>0</v>
          </cell>
        </row>
        <row r="15">
          <cell r="M15">
            <v>104194.1</v>
          </cell>
          <cell r="N15">
            <v>0</v>
          </cell>
        </row>
        <row r="23">
          <cell r="M23">
            <v>0</v>
          </cell>
          <cell r="N23">
            <v>0</v>
          </cell>
        </row>
        <row r="25">
          <cell r="M25">
            <v>0</v>
          </cell>
          <cell r="N25">
            <v>0</v>
          </cell>
        </row>
        <row r="29">
          <cell r="M29">
            <v>480679.23</v>
          </cell>
          <cell r="N29">
            <v>0</v>
          </cell>
        </row>
        <row r="31">
          <cell r="M31">
            <v>5490</v>
          </cell>
          <cell r="N31">
            <v>0</v>
          </cell>
        </row>
        <row r="34">
          <cell r="M34">
            <v>62073.6</v>
          </cell>
          <cell r="N34">
            <v>0</v>
          </cell>
        </row>
        <row r="38">
          <cell r="M38">
            <v>347077.14</v>
          </cell>
          <cell r="N38">
            <v>0</v>
          </cell>
        </row>
        <row r="44">
          <cell r="M44">
            <v>7320</v>
          </cell>
          <cell r="N44">
            <v>0</v>
          </cell>
        </row>
        <row r="48">
          <cell r="M48">
            <v>73854.6</v>
          </cell>
          <cell r="N48">
            <v>0</v>
          </cell>
        </row>
        <row r="55">
          <cell r="M55">
            <v>0</v>
          </cell>
          <cell r="N55">
            <v>0</v>
          </cell>
        </row>
        <row r="58">
          <cell r="M58">
            <v>23869.3</v>
          </cell>
          <cell r="N58">
            <v>0</v>
          </cell>
        </row>
        <row r="62">
          <cell r="M62">
            <v>0</v>
          </cell>
          <cell r="N62">
            <v>0</v>
          </cell>
        </row>
        <row r="66">
          <cell r="M66">
            <v>0</v>
          </cell>
          <cell r="N66">
            <v>0</v>
          </cell>
        </row>
        <row r="70">
          <cell r="M70">
            <v>12444</v>
          </cell>
          <cell r="N70">
            <v>0</v>
          </cell>
        </row>
        <row r="74">
          <cell r="M74">
            <v>34900</v>
          </cell>
          <cell r="N74">
            <v>0</v>
          </cell>
        </row>
        <row r="76">
          <cell r="M76">
            <v>0</v>
          </cell>
          <cell r="N76">
            <v>0</v>
          </cell>
        </row>
      </sheetData>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wydatki (2)"/>
    </sheetNames>
    <sheetDataSet>
      <sheetData sheetId="0">
        <row r="416">
          <cell r="F416">
            <v>23479298.97</v>
          </cell>
        </row>
      </sheetData>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wydatki (2)"/>
    </sheetNames>
    <sheetDataSet>
      <sheetData sheetId="0">
        <row r="396">
          <cell r="F396">
            <v>13785499.24</v>
          </cell>
        </row>
      </sheetData>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DZIAŁY"/>
      <sheetName val="BEMOWO"/>
      <sheetName val="BIAŁOŁĘKA"/>
      <sheetName val="BIELANY"/>
      <sheetName val="MOKOTÓW"/>
      <sheetName val="OCHOTA"/>
      <sheetName val="PRAGA PD"/>
      <sheetName val="PRAGA PN"/>
      <sheetName val="REMBERTÓW"/>
      <sheetName val="ŚRÓDMIEŚCIE"/>
      <sheetName val="TARGÓWEK"/>
      <sheetName val="URSUS"/>
      <sheetName val="URSYNÓW"/>
      <sheetName val="WAWER"/>
      <sheetName val="WESOŁA"/>
      <sheetName val="WILANÓW"/>
      <sheetName val="WŁOCHY"/>
      <sheetName val="WOLA"/>
      <sheetName val="ŻOLIBORZ"/>
    </sheetNames>
    <sheetDataSet>
      <sheetData sheetId="0"/>
      <sheetData sheetId="1">
        <row r="9">
          <cell r="AS9">
            <v>32660439</v>
          </cell>
        </row>
        <row r="83">
          <cell r="B83">
            <v>33</v>
          </cell>
        </row>
      </sheetData>
      <sheetData sheetId="2">
        <row r="9">
          <cell r="AS9">
            <v>35347623</v>
          </cell>
        </row>
        <row r="114">
          <cell r="B114">
            <v>59</v>
          </cell>
        </row>
      </sheetData>
      <sheetData sheetId="3">
        <row r="9">
          <cell r="AS9">
            <v>28780838</v>
          </cell>
        </row>
        <row r="95">
          <cell r="B95">
            <v>38</v>
          </cell>
        </row>
      </sheetData>
      <sheetData sheetId="4">
        <row r="9">
          <cell r="AS9">
            <v>32514947</v>
          </cell>
        </row>
        <row r="133">
          <cell r="B133">
            <v>66</v>
          </cell>
        </row>
      </sheetData>
      <sheetData sheetId="5">
        <row r="9">
          <cell r="AS9">
            <v>13636620</v>
          </cell>
        </row>
        <row r="106">
          <cell r="B106">
            <v>36</v>
          </cell>
        </row>
      </sheetData>
      <sheetData sheetId="6">
        <row r="9">
          <cell r="AS9">
            <v>21568041</v>
          </cell>
        </row>
        <row r="107">
          <cell r="B107">
            <v>39</v>
          </cell>
        </row>
      </sheetData>
      <sheetData sheetId="7">
        <row r="9">
          <cell r="AS9">
            <v>14064451</v>
          </cell>
        </row>
        <row r="113">
          <cell r="B113">
            <v>39</v>
          </cell>
        </row>
      </sheetData>
      <sheetData sheetId="8">
        <row r="9">
          <cell r="AS9">
            <v>13723805</v>
          </cell>
        </row>
        <row r="129">
          <cell r="B129">
            <v>67</v>
          </cell>
        </row>
      </sheetData>
      <sheetData sheetId="9">
        <row r="9">
          <cell r="AS9">
            <v>21152036</v>
          </cell>
        </row>
        <row r="130">
          <cell r="B130">
            <v>68</v>
          </cell>
        </row>
      </sheetData>
      <sheetData sheetId="10">
        <row r="9">
          <cell r="AS9">
            <v>30303405</v>
          </cell>
        </row>
        <row r="123">
          <cell r="B123">
            <v>59</v>
          </cell>
        </row>
      </sheetData>
      <sheetData sheetId="11">
        <row r="9">
          <cell r="AS9">
            <v>21788110</v>
          </cell>
        </row>
        <row r="127">
          <cell r="B127">
            <v>61</v>
          </cell>
        </row>
      </sheetData>
      <sheetData sheetId="12">
        <row r="9">
          <cell r="AS9">
            <v>51450185</v>
          </cell>
        </row>
        <row r="106">
          <cell r="B106">
            <v>47</v>
          </cell>
        </row>
      </sheetData>
      <sheetData sheetId="13">
        <row r="9">
          <cell r="AS9">
            <v>37148706</v>
          </cell>
        </row>
        <row r="151">
          <cell r="B151">
            <v>93</v>
          </cell>
        </row>
      </sheetData>
      <sheetData sheetId="14">
        <row r="9">
          <cell r="AS9">
            <v>26572014</v>
          </cell>
        </row>
        <row r="10">
          <cell r="AS10">
            <v>250000</v>
          </cell>
        </row>
        <row r="14">
          <cell r="AS14">
            <v>15040524</v>
          </cell>
        </row>
        <row r="42">
          <cell r="AS42">
            <v>600000</v>
          </cell>
        </row>
        <row r="46">
          <cell r="AS46">
            <v>215000</v>
          </cell>
        </row>
        <row r="54">
          <cell r="AS54">
            <v>30000</v>
          </cell>
        </row>
        <row r="55">
          <cell r="AS55">
            <v>1935000</v>
          </cell>
        </row>
        <row r="68">
          <cell r="AS68">
            <v>1050000</v>
          </cell>
        </row>
        <row r="72">
          <cell r="AS72">
            <v>7385490</v>
          </cell>
        </row>
        <row r="88">
          <cell r="AS88">
            <v>96000</v>
          </cell>
        </row>
        <row r="96">
          <cell r="B96">
            <v>48</v>
          </cell>
        </row>
      </sheetData>
      <sheetData sheetId="15">
        <row r="9">
          <cell r="AS9">
            <v>7874993</v>
          </cell>
        </row>
        <row r="73">
          <cell r="B73">
            <v>35</v>
          </cell>
        </row>
      </sheetData>
      <sheetData sheetId="16">
        <row r="9">
          <cell r="AS9">
            <v>30884000</v>
          </cell>
        </row>
        <row r="117">
          <cell r="B117">
            <v>52</v>
          </cell>
        </row>
      </sheetData>
      <sheetData sheetId="17">
        <row r="9">
          <cell r="AS9">
            <v>26408500</v>
          </cell>
        </row>
        <row r="152">
          <cell r="B152">
            <v>77</v>
          </cell>
        </row>
      </sheetData>
      <sheetData sheetId="18">
        <row r="9">
          <cell r="AS9">
            <v>14287410</v>
          </cell>
        </row>
        <row r="88">
          <cell r="B88">
            <v>34</v>
          </cell>
        </row>
      </sheetData>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ZBIORCZA"/>
      <sheetName val="DZIAŁY"/>
      <sheetName val="KATEGORIE"/>
      <sheetName val="BEMOWO"/>
      <sheetName val="BIAŁOŁĘKA"/>
      <sheetName val="BIELANY"/>
      <sheetName val="MOKOTÓW"/>
      <sheetName val="OCHOTA"/>
      <sheetName val="PRAGA PD"/>
      <sheetName val="PRAGA PN"/>
      <sheetName val="REMBERTÓW"/>
      <sheetName val="ŚRÓDMIEŚCIE"/>
      <sheetName val="TARGÓWEK"/>
      <sheetName val="URSUS"/>
      <sheetName val="URSYNÓW"/>
      <sheetName val="WAWER"/>
      <sheetName val="WESOŁA"/>
      <sheetName val="WILANÓW"/>
      <sheetName val="WŁOCHY"/>
      <sheetName val="WOLA"/>
      <sheetName val="ŻOLIBORZ"/>
    </sheetNames>
    <sheetDataSet>
      <sheetData sheetId="0"/>
      <sheetData sheetId="1"/>
      <sheetData sheetId="2"/>
      <sheetData sheetId="3"/>
      <sheetData sheetId="4"/>
      <sheetData sheetId="5"/>
      <sheetData sheetId="6"/>
      <sheetData sheetId="7"/>
      <sheetData sheetId="8">
        <row r="74">
          <cell r="B74" t="str">
            <v>Gospodarka komunalna i ochrona środowiska</v>
          </cell>
        </row>
      </sheetData>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DZIELNICA"/>
    </sheetNames>
    <sheetDataSet>
      <sheetData sheetId="0">
        <row r="13">
          <cell r="L13">
            <v>480000</v>
          </cell>
        </row>
        <row r="17">
          <cell r="L17">
            <v>894200</v>
          </cell>
        </row>
        <row r="23">
          <cell r="L23">
            <v>2061000</v>
          </cell>
        </row>
        <row r="35">
          <cell r="L35">
            <v>3768400</v>
          </cell>
        </row>
        <row r="50">
          <cell r="L50">
            <v>3653836</v>
          </cell>
        </row>
        <row r="76">
          <cell r="L76">
            <v>70000</v>
          </cell>
        </row>
        <row r="80">
          <cell r="L80">
            <v>164500</v>
          </cell>
        </row>
        <row r="87">
          <cell r="L87">
            <v>35000</v>
          </cell>
        </row>
        <row r="91">
          <cell r="L91">
            <v>229100</v>
          </cell>
        </row>
        <row r="98">
          <cell r="L98">
            <v>246066</v>
          </cell>
        </row>
        <row r="107">
          <cell r="L107">
            <v>174100</v>
          </cell>
        </row>
      </sheetData>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31.10.2005"/>
    </sheetNames>
    <sheetDataSet>
      <sheetData sheetId="0">
        <row r="10">
          <cell r="P10">
            <v>1325206.54</v>
          </cell>
        </row>
        <row r="30">
          <cell r="P30">
            <v>30000</v>
          </cell>
        </row>
        <row r="34">
          <cell r="P34">
            <v>1589789.39</v>
          </cell>
        </row>
        <row r="47">
          <cell r="P47">
            <v>10000</v>
          </cell>
        </row>
        <row r="50">
          <cell r="P50">
            <v>694568.7</v>
          </cell>
        </row>
        <row r="63">
          <cell r="P63">
            <v>294003</v>
          </cell>
        </row>
      </sheetData>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tabela"/>
      <sheetName val="Działy"/>
      <sheetName val="Kategorie"/>
      <sheetName val="BEMOWO"/>
      <sheetName val="BIAŁOŁĘKA"/>
      <sheetName val="BIELANY"/>
      <sheetName val="MOKOTÓW"/>
      <sheetName val="OCHOTA"/>
      <sheetName val="PRAGA PD"/>
      <sheetName val="PRAGA PN"/>
      <sheetName val="REMBERTÓW"/>
      <sheetName val="ŚRÓDMIEŚCIE"/>
      <sheetName val="TARGÓWEK"/>
      <sheetName val="URSUS"/>
      <sheetName val="URSYNÓW"/>
      <sheetName val="WESOŁA"/>
      <sheetName val="WAWER"/>
      <sheetName val="WILANÓW"/>
      <sheetName val="WŁOCHY"/>
      <sheetName val="WOLA"/>
      <sheetName val="ŻOLIBORZ"/>
      <sheetName val="Rozdziały, paragrafy"/>
    </sheetNames>
    <sheetDataSet>
      <sheetData sheetId="0"/>
      <sheetData sheetId="1">
        <row r="6">
          <cell r="L6">
            <v>591</v>
          </cell>
        </row>
        <row r="19">
          <cell r="L19">
            <v>34</v>
          </cell>
        </row>
        <row r="30">
          <cell r="L30">
            <v>43</v>
          </cell>
        </row>
        <row r="35">
          <cell r="L35">
            <v>28</v>
          </cell>
        </row>
        <row r="43">
          <cell r="L43">
            <v>45</v>
          </cell>
        </row>
        <row r="52">
          <cell r="L52">
            <v>13</v>
          </cell>
        </row>
        <row r="59">
          <cell r="L59">
            <v>19</v>
          </cell>
        </row>
        <row r="65">
          <cell r="L65">
            <v>12</v>
          </cell>
        </row>
        <row r="71">
          <cell r="L71">
            <v>52</v>
          </cell>
        </row>
        <row r="78">
          <cell r="L78">
            <v>43</v>
          </cell>
        </row>
        <row r="86">
          <cell r="L86">
            <v>0</v>
          </cell>
        </row>
        <row r="92">
          <cell r="L92">
            <v>33</v>
          </cell>
        </row>
        <row r="102">
          <cell r="L102">
            <v>27</v>
          </cell>
        </row>
        <row r="110">
          <cell r="L110">
            <v>44</v>
          </cell>
        </row>
        <row r="118">
          <cell r="L118">
            <v>44</v>
          </cell>
        </row>
        <row r="126">
          <cell r="L126">
            <v>24</v>
          </cell>
        </row>
        <row r="132">
          <cell r="L132">
            <v>59</v>
          </cell>
        </row>
        <row r="142">
          <cell r="L142">
            <v>37</v>
          </cell>
        </row>
        <row r="150">
          <cell r="L150">
            <v>18</v>
          </cell>
        </row>
      </sheetData>
      <sheetData sheetId="2"/>
      <sheetData sheetId="3"/>
      <sheetData sheetId="4"/>
      <sheetData sheetId="5"/>
      <sheetData sheetId="6">
        <row r="9">
          <cell r="N9">
            <v>26276627</v>
          </cell>
        </row>
      </sheetData>
      <sheetData sheetId="7">
        <row r="9">
          <cell r="N9">
            <v>14908368</v>
          </cell>
        </row>
      </sheetData>
      <sheetData sheetId="8">
        <row r="9">
          <cell r="N9">
            <v>21796301</v>
          </cell>
        </row>
      </sheetData>
      <sheetData sheetId="9">
        <row r="9">
          <cell r="N9">
            <v>14606490</v>
          </cell>
        </row>
      </sheetData>
      <sheetData sheetId="10">
        <row r="9">
          <cell r="N9">
            <v>10585409</v>
          </cell>
        </row>
      </sheetData>
      <sheetData sheetId="11">
        <row r="9">
          <cell r="N9">
            <v>22461305.03</v>
          </cell>
        </row>
      </sheetData>
      <sheetData sheetId="12">
        <row r="9">
          <cell r="N9">
            <v>29181000</v>
          </cell>
        </row>
      </sheetData>
      <sheetData sheetId="13">
        <row r="9">
          <cell r="N9">
            <v>23116018</v>
          </cell>
        </row>
      </sheetData>
      <sheetData sheetId="14">
        <row r="9">
          <cell r="N9">
            <v>46865858</v>
          </cell>
        </row>
      </sheetData>
      <sheetData sheetId="15">
        <row r="9">
          <cell r="N9">
            <v>21899500</v>
          </cell>
        </row>
      </sheetData>
      <sheetData sheetId="16">
        <row r="9">
          <cell r="N9">
            <v>28453589</v>
          </cell>
        </row>
      </sheetData>
      <sheetData sheetId="17">
        <row r="9">
          <cell r="N9">
            <v>8848698</v>
          </cell>
        </row>
      </sheetData>
      <sheetData sheetId="18">
        <row r="9">
          <cell r="N9">
            <v>25283150</v>
          </cell>
        </row>
      </sheetData>
      <sheetData sheetId="19">
        <row r="9">
          <cell r="N9">
            <v>22242033</v>
          </cell>
        </row>
      </sheetData>
      <sheetData sheetId="20">
        <row r="9">
          <cell r="N9">
            <v>13410103</v>
          </cell>
        </row>
      </sheetData>
      <sheetData sheetId="2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ydatki (2)"/>
    </sheetNames>
    <sheetDataSet>
      <sheetData sheetId="0">
        <row r="397">
          <cell r="F397">
            <v>21814255.28</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ydatki (2)"/>
    </sheetNames>
    <sheetDataSet>
      <sheetData sheetId="0">
        <row r="330">
          <cell r="F330">
            <v>22137916.73</v>
          </cell>
        </row>
      </sheetData>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wydatki (2)"/>
    </sheetNames>
    <sheetDataSet>
      <sheetData sheetId="0">
        <row r="411">
          <cell r="F411">
            <v>24791899.46</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wydatki (2)"/>
    </sheetNames>
    <sheetDataSet>
      <sheetData sheetId="0">
        <row r="488">
          <cell r="F488">
            <v>22477966.75</v>
          </cell>
        </row>
      </sheetData>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ydatki (2)"/>
    </sheetNames>
    <sheetDataSet>
      <sheetData sheetId="0">
        <row r="420">
          <cell r="F420">
            <v>8253730.75</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wydatki (2)"/>
    </sheetNames>
    <sheetDataSet>
      <sheetData sheetId="0">
        <row r="433">
          <cell r="F433">
            <v>15777901.71</v>
          </cell>
        </row>
      </sheetData>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wydatki (2)"/>
    </sheetNames>
    <sheetDataSet>
      <sheetData sheetId="0">
        <row r="421">
          <cell r="F421">
            <v>10190845.44</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0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44" activeCellId="0" sqref="B44"/>
    </sheetView>
  </sheetViews>
  <sheetFormatPr defaultColWidth="9.0546875" defaultRowHeight="12.75" zeroHeight="false" outlineLevelRow="0" outlineLevelCol="0"/>
  <cols>
    <col collapsed="false" customWidth="true" hidden="false" outlineLevel="0" max="1" min="1" style="0" width="37.41"/>
    <col collapsed="false" customWidth="true" hidden="false" outlineLevel="0" max="2" min="2" style="0" width="10.71"/>
    <col collapsed="false" customWidth="true" hidden="false" outlineLevel="0" max="3" min="3" style="0" width="12.56"/>
    <col collapsed="false" customWidth="true" hidden="false" outlineLevel="0" max="4" min="4" style="0" width="14.7"/>
    <col collapsed="false" customWidth="true" hidden="true" outlineLevel="0" max="5" min="5" style="0" width="12.56"/>
    <col collapsed="false" customWidth="true" hidden="true" outlineLevel="0" max="6" min="6" style="0" width="10.71"/>
    <col collapsed="false" customWidth="true" hidden="false" outlineLevel="0" max="7" min="7" style="0" width="11.99"/>
    <col collapsed="false" customWidth="true" hidden="false" outlineLevel="0" max="8" min="8" style="0" width="13.14"/>
    <col collapsed="false" customWidth="true" hidden="false" outlineLevel="0" max="9" min="9" style="1" width="12.85"/>
    <col collapsed="false" customWidth="true" hidden="false" outlineLevel="0" max="10" min="10" style="0" width="12.7"/>
    <col collapsed="false" customWidth="true" hidden="false" outlineLevel="0" max="12" min="11" style="0" width="12.85"/>
    <col collapsed="false" customWidth="true" hidden="false" outlineLevel="0" max="13" min="13" style="0" width="9.56"/>
    <col collapsed="false" customWidth="true" hidden="false" outlineLevel="0" max="14" min="14" style="0" width="13.28"/>
  </cols>
  <sheetData>
    <row r="2" customFormat="false" ht="22.5" hidden="false" customHeight="true" outlineLevel="0" collapsed="false">
      <c r="C2" s="2" t="s">
        <v>0</v>
      </c>
      <c r="D2" s="3" t="s">
        <v>1</v>
      </c>
      <c r="E2" s="3"/>
      <c r="F2" s="3"/>
      <c r="G2" s="4"/>
    </row>
    <row r="3" customFormat="false" ht="12.75" hidden="false" customHeight="true" outlineLevel="0" collapsed="false">
      <c r="C3" s="3" t="s">
        <v>2</v>
      </c>
      <c r="D3" s="3" t="s">
        <v>2</v>
      </c>
      <c r="E3" s="5" t="s">
        <v>3</v>
      </c>
      <c r="F3" s="5"/>
    </row>
    <row r="4" customFormat="false" ht="28.5" hidden="false" customHeight="true" outlineLevel="0" collapsed="false">
      <c r="C4" s="3"/>
      <c r="D4" s="3"/>
      <c r="E4" s="6" t="s">
        <v>4</v>
      </c>
      <c r="F4" s="7" t="s">
        <v>5</v>
      </c>
      <c r="H4" s="8"/>
      <c r="I4" s="9"/>
      <c r="J4" s="8"/>
      <c r="K4" s="8"/>
      <c r="L4" s="8"/>
    </row>
    <row r="5" customFormat="false" ht="12.75" hidden="false" customHeight="false" outlineLevel="0" collapsed="false">
      <c r="C5" s="10" t="n">
        <v>7</v>
      </c>
      <c r="D5" s="10" t="n">
        <v>8</v>
      </c>
      <c r="E5" s="10" t="n">
        <v>9</v>
      </c>
      <c r="F5" s="10" t="n">
        <v>10</v>
      </c>
    </row>
    <row r="6" customFormat="false" ht="12.75" hidden="false" customHeight="false" outlineLevel="0" collapsed="false">
      <c r="D6" s="0" t="s">
        <v>6</v>
      </c>
      <c r="G6" s="0" t="s">
        <v>7</v>
      </c>
    </row>
    <row r="7" customFormat="false" ht="12.75" hidden="false" customHeight="false" outlineLevel="0" collapsed="false">
      <c r="C7" s="11"/>
      <c r="D7" s="11"/>
      <c r="E7" s="11" t="n">
        <f aca="false">E9-[2]Kategorie!J6</f>
        <v>1174613</v>
      </c>
      <c r="F7" s="11" t="n">
        <f aca="false">F9-[2]Kategorie!K6</f>
        <v>0</v>
      </c>
      <c r="H7" s="0" t="s">
        <v>8</v>
      </c>
      <c r="I7" s="1" t="s">
        <v>9</v>
      </c>
      <c r="J7" s="1" t="s">
        <v>10</v>
      </c>
    </row>
    <row r="8" customFormat="false" ht="12.75" hidden="false" customHeight="false" outlineLevel="0" collapsed="false">
      <c r="C8" s="11" t="n">
        <f aca="false">SUM(BEMOWO:ŻOLIBORZ!I9:I9)</f>
        <v>438236237</v>
      </c>
      <c r="D8" s="12" t="n">
        <f aca="false">SUM(BEMOWO:ŻOLIBORZ!J9:J9)</f>
        <v>354794751</v>
      </c>
      <c r="E8" s="12" t="n">
        <f aca="false">SUM(BEMOWO:ŻOLIBORZ!K9:K9)</f>
        <v>353345984</v>
      </c>
      <c r="F8" s="12" t="n">
        <f aca="false">SUM(BEMOWO:ŻOLIBORZ!L9:L9)</f>
        <v>1448767</v>
      </c>
      <c r="G8" s="13" t="n">
        <f aca="false">SUM(G11:G627)</f>
        <v>338397130</v>
      </c>
      <c r="H8" s="14" t="n">
        <f aca="false">D8-G8</f>
        <v>16397621</v>
      </c>
      <c r="J8" s="1"/>
    </row>
    <row r="9" customFormat="false" ht="12.75" hidden="false" customHeight="false" outlineLevel="0" collapsed="false">
      <c r="C9" s="15" t="n">
        <f aca="false">SUM(C10:C128)</f>
        <v>362113105</v>
      </c>
      <c r="D9" s="16" t="n">
        <f aca="false">SUM(D10:D128)</f>
        <v>292627884</v>
      </c>
      <c r="E9" s="15" t="n">
        <f aca="false">SUM(E10:E128)</f>
        <v>47740627</v>
      </c>
      <c r="F9" s="15" t="n">
        <f aca="false">SUM(F10:F128)</f>
        <v>0</v>
      </c>
      <c r="G9" s="15" t="n">
        <f aca="false">SUM(G10:G128)</f>
        <v>0</v>
      </c>
      <c r="H9" s="15" t="n">
        <f aca="false">D9+G9</f>
        <v>292627884</v>
      </c>
      <c r="I9" s="17" t="n">
        <f aca="false">SUM(I10:I128)</f>
        <v>0</v>
      </c>
      <c r="J9" s="15" t="n">
        <f aca="false">SUM(J10:J128)</f>
        <v>292367909</v>
      </c>
      <c r="K9" s="15"/>
      <c r="L9" s="15"/>
      <c r="M9" s="15"/>
    </row>
    <row r="10" customFormat="false" ht="12.75" hidden="false" customHeight="false" outlineLevel="0" collapsed="false">
      <c r="A10" s="18" t="s">
        <v>11</v>
      </c>
      <c r="B10" s="19" t="n">
        <v>400026050</v>
      </c>
      <c r="C10" s="15" t="n">
        <f aca="false">SUMIF($B$133:$B$707,$B$10,C133:C707)</f>
        <v>990000</v>
      </c>
      <c r="D10" s="16" t="n">
        <f aca="false">SUMIF($B$133:$B$707,$B$10,D133:D707)</f>
        <v>937940</v>
      </c>
      <c r="E10" s="15" t="n">
        <f aca="false">SUMIF($B$133:$B$707,$B$10,E133:E707)</f>
        <v>28090</v>
      </c>
      <c r="F10" s="15" t="n">
        <f aca="false">SUMIF($B$133:$B$707,$B$10,F133:F707)</f>
        <v>0</v>
      </c>
      <c r="G10" s="17"/>
      <c r="H10" s="15" t="n">
        <f aca="false">D10+G10</f>
        <v>937940</v>
      </c>
      <c r="I10" s="17"/>
      <c r="J10" s="15" t="n">
        <f aca="false">H10-I10</f>
        <v>937940</v>
      </c>
      <c r="K10" s="15"/>
      <c r="L10" s="15"/>
      <c r="M10" s="8"/>
    </row>
    <row r="11" customFormat="false" ht="12.75" hidden="false" customHeight="false" outlineLevel="0" collapsed="false">
      <c r="A11" s="18" t="s">
        <v>11</v>
      </c>
      <c r="B11" s="19" t="s">
        <v>12</v>
      </c>
      <c r="C11" s="15" t="n">
        <f aca="false">SUMIF($B$133:$B$707,$B$11,C133:C707)</f>
        <v>0</v>
      </c>
      <c r="D11" s="16" t="n">
        <f aca="false">SUMIF($B$133:$B$707,$B$11,D133:D707)</f>
        <v>0</v>
      </c>
      <c r="E11" s="15" t="n">
        <f aca="false">SUMIF($B$133:$B$707,$B$11,E133:E707)</f>
        <v>0</v>
      </c>
      <c r="F11" s="15" t="n">
        <f aca="false">SUMIF($B$133:$B$707,$B$11,F133:F707)</f>
        <v>0</v>
      </c>
      <c r="G11" s="17"/>
      <c r="H11" s="15" t="n">
        <f aca="false">D11+G11</f>
        <v>0</v>
      </c>
      <c r="I11" s="17"/>
      <c r="J11" s="15" t="n">
        <f aca="false">H11-I11</f>
        <v>0</v>
      </c>
      <c r="K11" s="15"/>
      <c r="L11" s="15"/>
      <c r="M11" s="8"/>
      <c r="N11" s="20"/>
    </row>
    <row r="12" customFormat="false" ht="12.75" hidden="false" customHeight="false" outlineLevel="0" collapsed="false">
      <c r="A12" s="21" t="s">
        <v>13</v>
      </c>
      <c r="B12" s="19" t="s">
        <v>14</v>
      </c>
      <c r="C12" s="15" t="n">
        <f aca="false">SUMIF($B$133:$B$707,$B$12,C133:C707)</f>
        <v>0</v>
      </c>
      <c r="D12" s="16" t="n">
        <f aca="false">SUMIF($B$133:$B$707,$B$12,D133:D707)</f>
        <v>0</v>
      </c>
      <c r="E12" s="15" t="n">
        <f aca="false">SUMIF($B$133:$B$707,$B$12,E133:E707)</f>
        <v>0</v>
      </c>
      <c r="F12" s="15" t="n">
        <f aca="false">SUMIF($B$133:$B$707,$B$12,F133:F707)</f>
        <v>0</v>
      </c>
      <c r="G12" s="15"/>
      <c r="H12" s="15" t="n">
        <f aca="false">D12+G12</f>
        <v>0</v>
      </c>
      <c r="I12" s="17"/>
      <c r="J12" s="15" t="n">
        <f aca="false">H12-I12</f>
        <v>0</v>
      </c>
      <c r="K12" s="15"/>
      <c r="L12" s="15"/>
      <c r="M12" s="8"/>
      <c r="N12" s="20"/>
    </row>
    <row r="13" customFormat="false" ht="12.75" hidden="false" customHeight="false" outlineLevel="0" collapsed="false">
      <c r="A13" s="21"/>
      <c r="B13" s="19" t="s">
        <v>15</v>
      </c>
      <c r="C13" s="15"/>
      <c r="D13" s="16"/>
      <c r="E13" s="15"/>
      <c r="F13" s="15"/>
      <c r="G13" s="15"/>
      <c r="H13" s="15" t="n">
        <f aca="false">D13+G13</f>
        <v>0</v>
      </c>
      <c r="I13" s="17"/>
      <c r="J13" s="15" t="n">
        <f aca="false">H13-I13</f>
        <v>0</v>
      </c>
      <c r="K13" s="15"/>
      <c r="L13" s="15"/>
      <c r="M13" s="8"/>
      <c r="N13" s="20"/>
    </row>
    <row r="14" customFormat="false" ht="12.75" hidden="false" customHeight="false" outlineLevel="0" collapsed="false">
      <c r="A14" s="21" t="s">
        <v>16</v>
      </c>
      <c r="B14" s="19" t="n">
        <v>600116050</v>
      </c>
      <c r="C14" s="15" t="n">
        <f aca="false">SUMIF($B$133:$B$707,$B$14,C133:C707)</f>
        <v>147508</v>
      </c>
      <c r="D14" s="16" t="n">
        <f aca="false">SUMIF($B$133:$B$707,$B$14,D133:D707)</f>
        <v>147508</v>
      </c>
      <c r="E14" s="15" t="n">
        <f aca="false">SUMIF($B$133:$B$707,$B$14,E133:E707)</f>
        <v>0</v>
      </c>
      <c r="F14" s="15" t="n">
        <f aca="false">SUMIF($B$133:$B$707,$B$14,F133:F707)</f>
        <v>0</v>
      </c>
      <c r="G14" s="15"/>
      <c r="H14" s="15" t="n">
        <f aca="false">D14+G14</f>
        <v>147508</v>
      </c>
      <c r="I14" s="17"/>
      <c r="J14" s="15" t="n">
        <f aca="false">H14-I14</f>
        <v>147508</v>
      </c>
      <c r="K14" s="15"/>
      <c r="L14" s="15"/>
      <c r="M14" s="8"/>
      <c r="N14" s="20"/>
    </row>
    <row r="15" customFormat="false" ht="12.75" hidden="false" customHeight="false" outlineLevel="0" collapsed="false">
      <c r="A15" s="21"/>
      <c r="B15" s="19" t="s">
        <v>17</v>
      </c>
      <c r="C15" s="15"/>
      <c r="D15" s="16"/>
      <c r="E15" s="15"/>
      <c r="F15" s="15"/>
      <c r="G15" s="15"/>
      <c r="H15" s="15" t="n">
        <f aca="false">D15+G15</f>
        <v>0</v>
      </c>
      <c r="I15" s="17"/>
      <c r="J15" s="15" t="n">
        <f aca="false">H15-I15</f>
        <v>0</v>
      </c>
      <c r="K15" s="15"/>
      <c r="L15" s="15"/>
      <c r="M15" s="8"/>
      <c r="N15" s="20"/>
    </row>
    <row r="16" customFormat="false" ht="12.75" hidden="false" customHeight="false" outlineLevel="0" collapsed="false">
      <c r="A16" s="21" t="s">
        <v>18</v>
      </c>
      <c r="B16" s="19" t="n">
        <v>600146050</v>
      </c>
      <c r="C16" s="15" t="n">
        <f aca="false">SUMIF($B$133:$B$707,$B$16,C133:C707)</f>
        <v>30230306</v>
      </c>
      <c r="D16" s="16" t="n">
        <f aca="false">SUMIF($B$133:$B$707,$B$16,D133:D707)</f>
        <v>27556417</v>
      </c>
      <c r="E16" s="15" t="n">
        <f aca="false">SUMIF($B$133:$B$707,$B$16,E133:E707)</f>
        <v>685768</v>
      </c>
      <c r="F16" s="15" t="n">
        <f aca="false">SUMIF($B$133:$B$707,$B$16,F133:F707)</f>
        <v>0</v>
      </c>
      <c r="G16" s="15"/>
      <c r="H16" s="15" t="n">
        <f aca="false">D16+G16</f>
        <v>27556417</v>
      </c>
      <c r="I16" s="17"/>
      <c r="J16" s="15" t="n">
        <f aca="false">H16-I16</f>
        <v>27556417</v>
      </c>
      <c r="K16" s="15"/>
      <c r="L16" s="15"/>
      <c r="M16" s="8"/>
      <c r="N16" s="20"/>
    </row>
    <row r="17" customFormat="false" ht="12.75" hidden="false" customHeight="false" outlineLevel="0" collapsed="false">
      <c r="A17" s="21"/>
      <c r="B17" s="19" t="s">
        <v>19</v>
      </c>
      <c r="C17" s="15"/>
      <c r="D17" s="16"/>
      <c r="E17" s="15"/>
      <c r="F17" s="15"/>
      <c r="G17" s="15"/>
      <c r="H17" s="15" t="n">
        <f aca="false">D17+G17</f>
        <v>0</v>
      </c>
      <c r="I17" s="17"/>
      <c r="J17" s="15" t="n">
        <f aca="false">H17-I17</f>
        <v>0</v>
      </c>
      <c r="K17" s="15"/>
      <c r="L17" s="15"/>
      <c r="M17" s="8"/>
      <c r="N17" s="20"/>
    </row>
    <row r="18" s="1" customFormat="true" ht="12.75" hidden="false" customHeight="false" outlineLevel="0" collapsed="false">
      <c r="A18" s="22" t="s">
        <v>20</v>
      </c>
      <c r="B18" s="23" t="n">
        <v>600166050</v>
      </c>
      <c r="C18" s="17" t="n">
        <f aca="false">SUMIF($B$133:$B$707,$B$18,C133:C707)</f>
        <v>117156045</v>
      </c>
      <c r="D18" s="24" t="n">
        <f aca="false">SUMIF($B$133:$B$707,$B$18,D133:D707)</f>
        <v>81291986</v>
      </c>
      <c r="E18" s="17" t="n">
        <f aca="false">SUMIF($B$133:$B$707,$B$18,E133:E707)</f>
        <v>12439177</v>
      </c>
      <c r="F18" s="17" t="n">
        <f aca="false">SUMIF($B$133:$B$707,$B$18,F133:F707)</f>
        <v>0</v>
      </c>
      <c r="G18" s="17"/>
      <c r="H18" s="17" t="n">
        <f aca="false">D18+G18</f>
        <v>81291986</v>
      </c>
      <c r="I18" s="17"/>
      <c r="J18" s="17" t="n">
        <f aca="false">H18-I18</f>
        <v>81291986</v>
      </c>
      <c r="K18" s="17"/>
      <c r="L18" s="17"/>
      <c r="M18" s="9"/>
      <c r="N18" s="25"/>
    </row>
    <row r="19" customFormat="false" ht="12.75" hidden="false" customHeight="false" outlineLevel="0" collapsed="false">
      <c r="A19" s="21" t="s">
        <v>21</v>
      </c>
      <c r="B19" s="19" t="n">
        <v>600176050</v>
      </c>
      <c r="C19" s="15" t="n">
        <f aca="false">SUMIF($B$133:$B$707,$B$19,C133:C707)</f>
        <v>0</v>
      </c>
      <c r="D19" s="16" t="n">
        <f aca="false">SUMIF($B$133:$B$707,$B$19,D133:D707)</f>
        <v>0</v>
      </c>
      <c r="E19" s="15" t="n">
        <f aca="false">SUMIF($B$133:$B$707,$B$19,E133:E707)</f>
        <v>0</v>
      </c>
      <c r="F19" s="15" t="n">
        <f aca="false">SUMIF($B$133:$B$707,$B$19,F133:F707)</f>
        <v>0</v>
      </c>
      <c r="G19" s="15"/>
      <c r="H19" s="15" t="n">
        <f aca="false">D19+G19</f>
        <v>0</v>
      </c>
      <c r="I19" s="17"/>
      <c r="J19" s="15" t="n">
        <f aca="false">H19-I19</f>
        <v>0</v>
      </c>
      <c r="K19" s="15"/>
      <c r="L19" s="15"/>
      <c r="M19" s="8"/>
      <c r="N19" s="20"/>
    </row>
    <row r="20" customFormat="false" ht="12.75" hidden="false" customHeight="false" outlineLevel="0" collapsed="false">
      <c r="A20" s="21"/>
      <c r="B20" s="19" t="s">
        <v>22</v>
      </c>
      <c r="C20" s="15"/>
      <c r="D20" s="16"/>
      <c r="E20" s="15"/>
      <c r="F20" s="15"/>
      <c r="G20" s="15"/>
      <c r="H20" s="15" t="n">
        <f aca="false">D20+G20</f>
        <v>0</v>
      </c>
      <c r="I20" s="17"/>
      <c r="J20" s="15" t="n">
        <f aca="false">H20-I20</f>
        <v>0</v>
      </c>
      <c r="K20" s="15"/>
      <c r="L20" s="15"/>
      <c r="M20" s="8"/>
      <c r="N20" s="20"/>
    </row>
    <row r="21" customFormat="false" ht="12.75" hidden="false" customHeight="false" outlineLevel="0" collapsed="false">
      <c r="A21" s="21" t="s">
        <v>23</v>
      </c>
      <c r="B21" s="19" t="s">
        <v>24</v>
      </c>
      <c r="C21" s="15"/>
      <c r="D21" s="16"/>
      <c r="E21" s="15"/>
      <c r="F21" s="15"/>
      <c r="G21" s="15"/>
      <c r="H21" s="15" t="n">
        <f aca="false">D22+D23+D24</f>
        <v>0</v>
      </c>
      <c r="I21" s="17"/>
      <c r="J21" s="15" t="n">
        <f aca="false">H21-I21</f>
        <v>0</v>
      </c>
      <c r="K21" s="15"/>
      <c r="L21" s="15"/>
      <c r="M21" s="8"/>
      <c r="N21" s="20"/>
    </row>
    <row r="22" customFormat="false" ht="12.75" hidden="false" customHeight="false" outlineLevel="0" collapsed="false">
      <c r="A22" s="21" t="s">
        <v>23</v>
      </c>
      <c r="B22" s="19" t="n">
        <v>700016050</v>
      </c>
      <c r="C22" s="15" t="n">
        <f aca="false">SUMIF($B$133:$B$707,$B$22,C133:C707)</f>
        <v>0</v>
      </c>
      <c r="D22" s="16" t="n">
        <f aca="false">SUMIF($B$133:$B$707,$B$22,D133:D707)</f>
        <v>0</v>
      </c>
      <c r="E22" s="15" t="n">
        <f aca="false">SUMIF($B$133:$B$707,$B$22,E133:E707)</f>
        <v>0</v>
      </c>
      <c r="F22" s="15" t="n">
        <f aca="false">SUMIF($B$133:$B$707,$B$22,F133:F707)</f>
        <v>0</v>
      </c>
      <c r="G22" s="15"/>
      <c r="H22" s="15"/>
      <c r="I22" s="17"/>
      <c r="J22" s="15"/>
      <c r="K22" s="15"/>
      <c r="L22" s="15"/>
      <c r="M22" s="8"/>
      <c r="N22" s="20"/>
    </row>
    <row r="23" customFormat="false" ht="12.75" hidden="false" customHeight="false" outlineLevel="0" collapsed="false">
      <c r="A23" s="21" t="s">
        <v>23</v>
      </c>
      <c r="B23" s="19" t="s">
        <v>25</v>
      </c>
      <c r="C23" s="15" t="n">
        <f aca="false">SUMIF($B$133:$B$707,$B$23,C133:C707)</f>
        <v>0</v>
      </c>
      <c r="D23" s="16" t="n">
        <f aca="false">SUMIF($B$133:$B$707,$B$23,D133:D707)</f>
        <v>0</v>
      </c>
      <c r="E23" s="15" t="n">
        <f aca="false">SUMIF($B$133:$B$707,$B$23,E133:E707)</f>
        <v>0</v>
      </c>
      <c r="F23" s="15" t="n">
        <f aca="false">SUMIF($B$133:$B$707,$B$23,F133:F707)</f>
        <v>0</v>
      </c>
      <c r="G23" s="15"/>
      <c r="H23" s="15"/>
      <c r="I23" s="17"/>
      <c r="J23" s="15"/>
      <c r="K23" s="15"/>
      <c r="L23" s="15"/>
      <c r="M23" s="8"/>
      <c r="N23" s="20"/>
    </row>
    <row r="24" customFormat="false" ht="12.75" hidden="false" customHeight="false" outlineLevel="0" collapsed="false">
      <c r="A24" s="21" t="s">
        <v>23</v>
      </c>
      <c r="B24" s="19" t="s">
        <v>26</v>
      </c>
      <c r="C24" s="15" t="n">
        <f aca="false">SUMIF($B$133:$B$707,$B$24,C133:C707)</f>
        <v>0</v>
      </c>
      <c r="D24" s="16" t="n">
        <f aca="false">SUMIF($B$133:$B$707,$B$24,D133:D707)</f>
        <v>0</v>
      </c>
      <c r="E24" s="15" t="n">
        <f aca="false">SUMIF($B$133:$B$707,$B$24,E133:E707)</f>
        <v>0</v>
      </c>
      <c r="F24" s="15" t="n">
        <f aca="false">SUMIF($B$133:$B$707,$B$24,F133:F707)</f>
        <v>0</v>
      </c>
      <c r="G24" s="15"/>
      <c r="H24" s="15"/>
      <c r="J24" s="15"/>
      <c r="K24" s="15"/>
      <c r="L24" s="15"/>
      <c r="M24" s="8"/>
      <c r="N24" s="20"/>
    </row>
    <row r="25" customFormat="false" ht="12.75" hidden="false" customHeight="false" outlineLevel="0" collapsed="false">
      <c r="A25" s="18" t="s">
        <v>27</v>
      </c>
      <c r="B25" s="19" t="n">
        <v>700046050</v>
      </c>
      <c r="C25" s="15" t="n">
        <f aca="false">SUMIF($B$133:$B$707,$B$25,C133:C707)</f>
        <v>253150</v>
      </c>
      <c r="D25" s="16" t="n">
        <f aca="false">SUMIF($B$133:$B$707,$B$25,D133:D707)</f>
        <v>197316</v>
      </c>
      <c r="E25" s="15" t="n">
        <f aca="false">SUMIF($B$133:$B$707,$B$25,E133:E707)</f>
        <v>6954</v>
      </c>
      <c r="F25" s="15" t="n">
        <f aca="false">SUMIF($B$133:$B$707,$B$25,F133:F707)</f>
        <v>0</v>
      </c>
      <c r="G25" s="15"/>
      <c r="H25" s="15" t="n">
        <f aca="false">D25+G25</f>
        <v>197316</v>
      </c>
      <c r="I25" s="17"/>
      <c r="J25" s="15" t="n">
        <f aca="false">H25-I25</f>
        <v>197316</v>
      </c>
      <c r="K25" s="15"/>
      <c r="L25" s="15"/>
      <c r="M25" s="8"/>
      <c r="N25" s="20"/>
    </row>
    <row r="26" customFormat="false" ht="12.75" hidden="false" customHeight="false" outlineLevel="0" collapsed="false">
      <c r="A26" s="18" t="s">
        <v>27</v>
      </c>
      <c r="B26" s="19" t="n">
        <v>700046060</v>
      </c>
      <c r="C26" s="15" t="n">
        <f aca="false">SUMIF($B$133:$B$707,$B$26,C133:C707)</f>
        <v>131850</v>
      </c>
      <c r="D26" s="16" t="n">
        <f aca="false">SUMIF($B$133:$B$707,$B$26,D133:D707)</f>
        <v>129654</v>
      </c>
      <c r="E26" s="15" t="n">
        <f aca="false">SUMIF($B$133:$B$707,$B$26,E133:E707)</f>
        <v>0</v>
      </c>
      <c r="F26" s="15" t="n">
        <f aca="false">SUMIF($B$133:$B$707,$B$26,F133:F707)</f>
        <v>0</v>
      </c>
      <c r="G26" s="15"/>
      <c r="H26" s="15" t="n">
        <f aca="false">D26+G26</f>
        <v>129654</v>
      </c>
      <c r="I26" s="17"/>
      <c r="J26" s="15" t="n">
        <f aca="false">H26-I26</f>
        <v>129654</v>
      </c>
      <c r="K26" s="15"/>
      <c r="L26" s="15"/>
      <c r="M26" s="8"/>
      <c r="N26" s="20"/>
    </row>
    <row r="27" customFormat="false" ht="12.75" hidden="false" customHeight="false" outlineLevel="0" collapsed="false">
      <c r="A27" s="21" t="s">
        <v>28</v>
      </c>
      <c r="B27" s="19" t="s">
        <v>29</v>
      </c>
      <c r="C27" s="15"/>
      <c r="D27" s="16"/>
      <c r="E27" s="15"/>
      <c r="F27" s="15"/>
      <c r="G27" s="15"/>
      <c r="H27" s="15" t="n">
        <f aca="false">D28+D29+G28</f>
        <v>21773186</v>
      </c>
      <c r="I27" s="17"/>
      <c r="J27" s="15" t="n">
        <f aca="false">H27-I27</f>
        <v>21773186</v>
      </c>
      <c r="K27" s="15"/>
      <c r="L27" s="15"/>
      <c r="M27" s="8"/>
      <c r="N27" s="20"/>
    </row>
    <row r="28" customFormat="false" ht="12.75" hidden="false" customHeight="false" outlineLevel="0" collapsed="false">
      <c r="A28" s="21" t="s">
        <v>28</v>
      </c>
      <c r="B28" s="19" t="s">
        <v>30</v>
      </c>
      <c r="C28" s="15" t="n">
        <f aca="false">SUMIF($B$133:$B$707,$B$28,C133:C707)</f>
        <v>28250311</v>
      </c>
      <c r="D28" s="16" t="n">
        <f aca="false">SUMIF($B$133:$B$707,$B$28,D133:D707)</f>
        <v>21773186</v>
      </c>
      <c r="E28" s="15" t="n">
        <f aca="false">SUMIF($B$133:$B$707,$B$28,E133:E707)</f>
        <v>8210698</v>
      </c>
      <c r="F28" s="15" t="n">
        <f aca="false">SUMIF($B$133:$B$707,$B$28,F133:F707)</f>
        <v>0</v>
      </c>
      <c r="G28" s="26"/>
      <c r="H28" s="15"/>
      <c r="I28" s="17"/>
      <c r="J28" s="15"/>
      <c r="K28" s="15"/>
      <c r="L28" s="15"/>
      <c r="M28" s="8"/>
      <c r="N28" s="20"/>
    </row>
    <row r="29" customFormat="false" ht="12.75" hidden="false" customHeight="false" outlineLevel="0" collapsed="false">
      <c r="A29" s="21" t="s">
        <v>28</v>
      </c>
      <c r="B29" s="19" t="n">
        <v>700056060</v>
      </c>
      <c r="C29" s="15" t="n">
        <f aca="false">SUMIF($B$133:$B$707,$B$29,C133:C707)</f>
        <v>0</v>
      </c>
      <c r="D29" s="16" t="n">
        <f aca="false">SUMIF($B$133:$B$707,$B$29,D133:D707)</f>
        <v>0</v>
      </c>
      <c r="E29" s="15" t="n">
        <f aca="false">SUMIF($B$133:$B$707,$B$29,E133:E707)</f>
        <v>0</v>
      </c>
      <c r="F29" s="15" t="n">
        <f aca="false">SUMIF($B$133:$B$707,$B$29,F133:F707)</f>
        <v>0</v>
      </c>
      <c r="G29" s="26"/>
      <c r="H29" s="15"/>
      <c r="I29" s="17"/>
      <c r="J29" s="15"/>
      <c r="K29" s="15"/>
      <c r="L29" s="15"/>
      <c r="M29" s="8"/>
      <c r="N29" s="20"/>
    </row>
    <row r="30" customFormat="false" ht="12.75" hidden="false" customHeight="false" outlineLevel="0" collapsed="false">
      <c r="A30" s="21" t="s">
        <v>13</v>
      </c>
      <c r="B30" s="19" t="n">
        <v>700956050</v>
      </c>
      <c r="C30" s="15" t="n">
        <f aca="false">SUMIF($B$133:$B$707,$B$30,C133:C707)</f>
        <v>0</v>
      </c>
      <c r="D30" s="16" t="n">
        <f aca="false">SUMIF($B$133:$B$707,$B$30,D133:D707)</f>
        <v>0</v>
      </c>
      <c r="E30" s="15" t="n">
        <f aca="false">SUMIF($B$133:$B$707,$B$30,E133:E707)</f>
        <v>0</v>
      </c>
      <c r="F30" s="15" t="n">
        <f aca="false">SUMIF($B$133:$B$707,$B$30,F133:F707)</f>
        <v>0</v>
      </c>
      <c r="G30" s="15"/>
      <c r="H30" s="15" t="n">
        <f aca="false">D30+G30</f>
        <v>0</v>
      </c>
      <c r="I30" s="17"/>
      <c r="J30" s="15" t="n">
        <f aca="false">H30-I30</f>
        <v>0</v>
      </c>
      <c r="K30" s="15"/>
      <c r="L30" s="15"/>
      <c r="M30" s="8"/>
      <c r="N30" s="20"/>
    </row>
    <row r="31" customFormat="false" ht="12.75" hidden="false" customHeight="false" outlineLevel="0" collapsed="false">
      <c r="A31" s="21" t="s">
        <v>13</v>
      </c>
      <c r="B31" s="19" t="s">
        <v>31</v>
      </c>
      <c r="C31" s="15" t="n">
        <f aca="false">SUMIF($B$133:$B$707,$B$31,C133:C707)</f>
        <v>0</v>
      </c>
      <c r="D31" s="16" t="n">
        <f aca="false">SUMIF($B$133:$B$707,$B$31,D133:D707)</f>
        <v>0</v>
      </c>
      <c r="E31" s="15" t="n">
        <f aca="false">SUMIF($B$133:$B$707,$B$31,E133:E707)</f>
        <v>0</v>
      </c>
      <c r="F31" s="15" t="n">
        <f aca="false">SUMIF($B$133:$B$707,$B$31,F133:F707)</f>
        <v>0</v>
      </c>
      <c r="G31" s="15"/>
      <c r="H31" s="15" t="n">
        <f aca="false">D31+G31</f>
        <v>0</v>
      </c>
      <c r="I31" s="17"/>
      <c r="J31" s="15" t="n">
        <f aca="false">H31-I31</f>
        <v>0</v>
      </c>
      <c r="K31" s="15"/>
      <c r="L31" s="15"/>
      <c r="M31" s="8"/>
      <c r="N31" s="20"/>
    </row>
    <row r="32" customFormat="false" ht="12.75" hidden="false" customHeight="false" outlineLevel="0" collapsed="false">
      <c r="A32" s="21"/>
      <c r="B32" s="19" t="s">
        <v>32</v>
      </c>
      <c r="C32" s="15"/>
      <c r="D32" s="16"/>
      <c r="E32" s="15"/>
      <c r="F32" s="15"/>
      <c r="G32" s="15"/>
      <c r="H32" s="15" t="n">
        <f aca="false">D32+G32</f>
        <v>0</v>
      </c>
      <c r="I32" s="17"/>
      <c r="J32" s="15" t="n">
        <f aca="false">H32-I32</f>
        <v>0</v>
      </c>
      <c r="K32" s="15"/>
      <c r="L32" s="15"/>
      <c r="M32" s="8"/>
      <c r="N32" s="20"/>
    </row>
    <row r="33" customFormat="false" ht="12.75" hidden="false" customHeight="false" outlineLevel="0" collapsed="false">
      <c r="A33" s="21"/>
      <c r="B33" s="19" t="s">
        <v>33</v>
      </c>
      <c r="C33" s="15"/>
      <c r="D33" s="16"/>
      <c r="E33" s="15"/>
      <c r="F33" s="15"/>
      <c r="G33" s="15"/>
      <c r="H33" s="15" t="n">
        <f aca="false">D33+G33</f>
        <v>0</v>
      </c>
      <c r="I33" s="17"/>
      <c r="J33" s="15" t="n">
        <f aca="false">H33-I33</f>
        <v>0</v>
      </c>
      <c r="K33" s="15"/>
      <c r="L33" s="15"/>
      <c r="M33" s="8"/>
    </row>
    <row r="34" customFormat="false" ht="12.75" hidden="false" customHeight="false" outlineLevel="0" collapsed="false">
      <c r="A34" s="21"/>
      <c r="B34" s="19" t="s">
        <v>34</v>
      </c>
      <c r="C34" s="15"/>
      <c r="D34" s="16"/>
      <c r="E34" s="15"/>
      <c r="F34" s="15"/>
      <c r="G34" s="15"/>
      <c r="H34" s="15" t="n">
        <f aca="false">D34+G34</f>
        <v>0</v>
      </c>
      <c r="I34" s="17"/>
      <c r="J34" s="15" t="n">
        <f aca="false">H34-I34</f>
        <v>0</v>
      </c>
      <c r="K34" s="15"/>
      <c r="L34" s="15"/>
      <c r="M34" s="8"/>
    </row>
    <row r="35" customFormat="false" ht="12.75" hidden="false" customHeight="false" outlineLevel="0" collapsed="false">
      <c r="A35" s="21"/>
      <c r="B35" s="19" t="s">
        <v>35</v>
      </c>
      <c r="C35" s="15"/>
      <c r="D35" s="16"/>
      <c r="E35" s="15"/>
      <c r="F35" s="15"/>
      <c r="G35" s="15"/>
      <c r="H35" s="15" t="n">
        <f aca="false">D35+G35</f>
        <v>0</v>
      </c>
      <c r="I35" s="17"/>
      <c r="J35" s="15" t="n">
        <f aca="false">H35-I35</f>
        <v>0</v>
      </c>
      <c r="K35" s="15"/>
      <c r="L35" s="15"/>
      <c r="M35" s="8"/>
    </row>
    <row r="36" customFormat="false" ht="12.75" hidden="false" customHeight="false" outlineLevel="0" collapsed="false">
      <c r="A36" s="18" t="s">
        <v>36</v>
      </c>
      <c r="B36" s="19" t="s">
        <v>37</v>
      </c>
      <c r="C36" s="15"/>
      <c r="D36" s="16"/>
      <c r="E36" s="15"/>
      <c r="F36" s="15"/>
      <c r="G36" s="15"/>
      <c r="H36" s="15" t="n">
        <f aca="false">D37+D38+G37</f>
        <v>32466258</v>
      </c>
      <c r="I36" s="17"/>
      <c r="J36" s="15" t="n">
        <f aca="false">H36-I36</f>
        <v>32466258</v>
      </c>
      <c r="K36" s="15"/>
      <c r="L36" s="15"/>
      <c r="M36" s="8"/>
    </row>
    <row r="37" customFormat="false" ht="12.75" hidden="false" customHeight="false" outlineLevel="0" collapsed="false">
      <c r="A37" s="18" t="s">
        <v>36</v>
      </c>
      <c r="B37" s="19" t="n">
        <v>750236050</v>
      </c>
      <c r="C37" s="15" t="n">
        <f aca="false">SUMIF($B$133:$B$707,$B$37,C133:C707)</f>
        <v>25533493</v>
      </c>
      <c r="D37" s="16" t="n">
        <f aca="false">SUMIF($B$133:$B$707,$B$37,D133:D707)</f>
        <v>24872177</v>
      </c>
      <c r="E37" s="15" t="n">
        <f aca="false">SUMIF($B$133:$B$707,$B$37,E133:E707)</f>
        <v>5830969</v>
      </c>
      <c r="F37" s="15" t="n">
        <f aca="false">SUMIF($B$133:$B$707,$B$37,F133:F707)</f>
        <v>0</v>
      </c>
      <c r="G37" s="26"/>
      <c r="H37" s="15"/>
      <c r="I37" s="17"/>
      <c r="J37" s="15"/>
      <c r="K37" s="15"/>
      <c r="L37" s="15"/>
      <c r="M37" s="8"/>
    </row>
    <row r="38" customFormat="false" ht="12.75" hidden="false" customHeight="false" outlineLevel="0" collapsed="false">
      <c r="A38" s="18" t="s">
        <v>36</v>
      </c>
      <c r="B38" s="19" t="n">
        <v>750236060</v>
      </c>
      <c r="C38" s="15" t="n">
        <f aca="false">SUMIF($B$133:$B$707,$B$38,C133:C707)</f>
        <v>8514364</v>
      </c>
      <c r="D38" s="16" t="n">
        <f aca="false">SUMIF($B$133:$B$707,$B$38,D133:D707)</f>
        <v>7594081</v>
      </c>
      <c r="E38" s="15" t="n">
        <f aca="false">SUMIF($B$133:$B$707,$B$38,E133:E707)</f>
        <v>369332</v>
      </c>
      <c r="F38" s="15" t="n">
        <f aca="false">SUMIF($B$133:$B$707,$B$38,F133:F707)</f>
        <v>0</v>
      </c>
      <c r="G38" s="26"/>
      <c r="H38" s="15"/>
      <c r="I38" s="17"/>
      <c r="J38" s="15"/>
      <c r="K38" s="15"/>
      <c r="L38" s="15"/>
      <c r="M38" s="8"/>
    </row>
    <row r="39" customFormat="false" ht="12.75" hidden="false" customHeight="false" outlineLevel="0" collapsed="false">
      <c r="A39" s="18"/>
      <c r="B39" s="19" t="s">
        <v>38</v>
      </c>
      <c r="C39" s="15"/>
      <c r="D39" s="16"/>
      <c r="E39" s="15"/>
      <c r="F39" s="15"/>
      <c r="G39" s="27"/>
      <c r="H39" s="15" t="n">
        <f aca="false">D39+G39</f>
        <v>0</v>
      </c>
      <c r="I39" s="17"/>
      <c r="J39" s="15" t="n">
        <f aca="false">H39-I39</f>
        <v>0</v>
      </c>
      <c r="K39" s="15"/>
      <c r="L39" s="15"/>
      <c r="M39" s="8"/>
    </row>
    <row r="40" customFormat="false" ht="12.75" hidden="false" customHeight="false" outlineLevel="0" collapsed="false">
      <c r="A40" s="18"/>
      <c r="B40" s="19" t="s">
        <v>39</v>
      </c>
      <c r="C40" s="15"/>
      <c r="D40" s="16"/>
      <c r="E40" s="15"/>
      <c r="F40" s="15"/>
      <c r="G40" s="27"/>
      <c r="H40" s="15" t="n">
        <f aca="false">D40+G40</f>
        <v>0</v>
      </c>
      <c r="I40" s="17"/>
      <c r="J40" s="15" t="n">
        <f aca="false">H40-I40</f>
        <v>0</v>
      </c>
      <c r="K40" s="15"/>
      <c r="L40" s="15"/>
      <c r="M40" s="8"/>
    </row>
    <row r="41" customFormat="false" ht="12.75" hidden="false" customHeight="false" outlineLevel="0" collapsed="false">
      <c r="A41" s="21" t="s">
        <v>13</v>
      </c>
      <c r="B41" s="19" t="n">
        <v>754956050</v>
      </c>
      <c r="C41" s="15" t="n">
        <f aca="false">SUMIF($B$133:$B$707,$B$41,C133:C707)</f>
        <v>0</v>
      </c>
      <c r="D41" s="16" t="n">
        <f aca="false">SUMIF($B$133:$B$707,$B$41,D133:D707)</f>
        <v>0</v>
      </c>
      <c r="E41" s="15" t="n">
        <f aca="false">SUMIF($B$133:$B$707,$B$41,E133:E707)</f>
        <v>0</v>
      </c>
      <c r="F41" s="15" t="n">
        <f aca="false">SUMIF($B$133:$B$707,$B$41,F133:F707)</f>
        <v>0</v>
      </c>
      <c r="G41" s="15"/>
      <c r="H41" s="15" t="n">
        <f aca="false">D41+G41</f>
        <v>0</v>
      </c>
      <c r="I41" s="17"/>
      <c r="J41" s="15" t="n">
        <f aca="false">H41-I41</f>
        <v>0</v>
      </c>
      <c r="K41" s="15"/>
      <c r="L41" s="15"/>
      <c r="M41" s="8"/>
    </row>
    <row r="42" customFormat="false" ht="12.75" hidden="false" customHeight="false" outlineLevel="0" collapsed="false">
      <c r="A42" s="21" t="s">
        <v>13</v>
      </c>
      <c r="B42" s="19" t="s">
        <v>40</v>
      </c>
      <c r="C42" s="15" t="n">
        <f aca="false">SUMIF($B$133:$B$707,$B$42,C133:C707)</f>
        <v>0</v>
      </c>
      <c r="D42" s="16"/>
      <c r="E42" s="15"/>
      <c r="F42" s="15"/>
      <c r="G42" s="15"/>
      <c r="H42" s="15"/>
      <c r="I42" s="17"/>
      <c r="J42" s="15"/>
      <c r="K42" s="15"/>
      <c r="L42" s="15"/>
      <c r="M42" s="8"/>
    </row>
    <row r="43" customFormat="false" ht="12.75" hidden="false" customHeight="false" outlineLevel="0" collapsed="false">
      <c r="A43" s="18" t="s">
        <v>41</v>
      </c>
      <c r="B43" s="19" t="n">
        <v>801016050</v>
      </c>
      <c r="C43" s="15" t="n">
        <f aca="false">SUMIF($B$133:$B$707,$B$43,C133:C707)</f>
        <v>53045976</v>
      </c>
      <c r="D43" s="16" t="n">
        <f aca="false">SUMIF($B$133:$B$707,$B$43,D133:D707)</f>
        <v>46957798</v>
      </c>
      <c r="E43" s="15" t="n">
        <f aca="false">SUMIF($B$133:$B$707,$B$43,E133:E707)</f>
        <v>7152131</v>
      </c>
      <c r="F43" s="15" t="n">
        <f aca="false">SUMIF($B$133:$B$707,$B$43,F133:F707)</f>
        <v>0</v>
      </c>
      <c r="G43" s="15"/>
      <c r="H43" s="15" t="n">
        <f aca="false">D43+G43</f>
        <v>46957798</v>
      </c>
      <c r="I43" s="17"/>
      <c r="J43" s="15" t="n">
        <f aca="false">H43-I43</f>
        <v>46957798</v>
      </c>
      <c r="K43" s="15"/>
      <c r="L43" s="15"/>
      <c r="M43" s="8"/>
    </row>
    <row r="44" customFormat="false" ht="12.75" hidden="false" customHeight="false" outlineLevel="0" collapsed="false">
      <c r="A44" s="18" t="s">
        <v>41</v>
      </c>
      <c r="B44" s="19" t="n">
        <v>801016060</v>
      </c>
      <c r="C44" s="15" t="n">
        <f aca="false">SUMIF($B$133:$B$707,$B$44,C133:C707)</f>
        <v>484300</v>
      </c>
      <c r="D44" s="16" t="n">
        <f aca="false">SUMIF($B$133:$B$707,$B$44,D133:D707)</f>
        <v>472907</v>
      </c>
      <c r="E44" s="15" t="n">
        <f aca="false">SUMIF($B$133:$B$707,$B$44,E133:E707)</f>
        <v>228921</v>
      </c>
      <c r="F44" s="15" t="n">
        <f aca="false">SUMIF($B$133:$B$707,$B$44,F133:F707)</f>
        <v>0</v>
      </c>
      <c r="G44" s="15"/>
      <c r="H44" s="15" t="n">
        <f aca="false">D44+G44</f>
        <v>472907</v>
      </c>
      <c r="I44" s="17"/>
      <c r="J44" s="15" t="n">
        <f aca="false">H44-I44</f>
        <v>472907</v>
      </c>
      <c r="K44" s="15"/>
      <c r="L44" s="15"/>
      <c r="M44" s="8"/>
    </row>
    <row r="45" customFormat="false" ht="12.75" hidden="false" customHeight="false" outlineLevel="0" collapsed="false">
      <c r="A45" s="18" t="s">
        <v>42</v>
      </c>
      <c r="B45" s="19" t="s">
        <v>43</v>
      </c>
      <c r="C45" s="15" t="n">
        <f aca="false">SUMIF($B$133:$B$707,$B$45,C133:C707)</f>
        <v>13495900</v>
      </c>
      <c r="D45" s="16" t="n">
        <f aca="false">SUMIF($B$133:$B$707,$B$45,D133:D707)</f>
        <v>10186459</v>
      </c>
      <c r="E45" s="15" t="n">
        <f aca="false">SUMIF($B$133:$B$707,$B$45,E133:E707)</f>
        <v>202656</v>
      </c>
      <c r="F45" s="15" t="n">
        <f aca="false">SUMIF($B$133:$B$707,$B$45,F133:F707)</f>
        <v>0</v>
      </c>
      <c r="G45" s="15"/>
      <c r="H45" s="15" t="n">
        <f aca="false">D45+G45</f>
        <v>10186459</v>
      </c>
      <c r="I45" s="17"/>
      <c r="J45" s="15" t="n">
        <f aca="false">H45-I45</f>
        <v>10186459</v>
      </c>
      <c r="K45" s="15"/>
      <c r="L45" s="15"/>
      <c r="M45" s="8"/>
    </row>
    <row r="46" customFormat="false" ht="12.75" hidden="false" customHeight="false" outlineLevel="0" collapsed="false">
      <c r="A46" s="18" t="s">
        <v>42</v>
      </c>
      <c r="B46" s="19" t="s">
        <v>44</v>
      </c>
      <c r="C46" s="15" t="n">
        <f aca="false">SUMIF($B$133:$B$707,$B$46,C133:C707)</f>
        <v>2735617</v>
      </c>
      <c r="D46" s="16" t="n">
        <f aca="false">SUMIF($B$133:$B$707,$B$46,D133:D707)</f>
        <v>2693731</v>
      </c>
      <c r="E46" s="15" t="n">
        <f aca="false">SUMIF($B$133:$B$707,$B$46,E133:E707)</f>
        <v>1056368</v>
      </c>
      <c r="F46" s="15" t="n">
        <f aca="false">SUMIF($B$133:$B$707,$B$46,F133:F707)</f>
        <v>0</v>
      </c>
      <c r="G46" s="15"/>
      <c r="H46" s="15" t="n">
        <f aca="false">D46+G46</f>
        <v>2693731</v>
      </c>
      <c r="I46" s="17"/>
      <c r="J46" s="15" t="n">
        <f aca="false">H46-I46</f>
        <v>2693731</v>
      </c>
      <c r="K46" s="15"/>
      <c r="L46" s="15"/>
      <c r="M46" s="8"/>
    </row>
    <row r="47" customFormat="false" ht="12.75" hidden="false" customHeight="false" outlineLevel="0" collapsed="false">
      <c r="A47" s="18" t="s">
        <v>42</v>
      </c>
      <c r="B47" s="19" t="s">
        <v>45</v>
      </c>
      <c r="C47" s="15" t="n">
        <f aca="false">SUMIF($B$133:$B$707,$B$47,C133:C707)</f>
        <v>170173</v>
      </c>
      <c r="D47" s="16" t="n">
        <f aca="false">SUMIF($B$133:$B$707,$B$47,D133:D707)</f>
        <v>169049</v>
      </c>
      <c r="E47" s="15" t="n">
        <f aca="false">SUMIF($B$133:$B$707,$B$47,E133:E707)</f>
        <v>22498</v>
      </c>
      <c r="F47" s="15" t="n">
        <f aca="false">SUMIF($B$133:$B$707,$B$47,F133:F707)</f>
        <v>0</v>
      </c>
      <c r="G47" s="15"/>
      <c r="H47" s="15" t="n">
        <f aca="false">D47+G47</f>
        <v>169049</v>
      </c>
      <c r="I47" s="17"/>
      <c r="J47" s="15" t="n">
        <f aca="false">H47-I47</f>
        <v>169049</v>
      </c>
      <c r="K47" s="15"/>
      <c r="L47" s="15"/>
      <c r="M47" s="8"/>
    </row>
    <row r="48" customFormat="false" ht="12.75" hidden="false" customHeight="false" outlineLevel="0" collapsed="false">
      <c r="A48" s="21" t="s">
        <v>46</v>
      </c>
      <c r="B48" s="19" t="s">
        <v>47</v>
      </c>
      <c r="C48" s="15" t="n">
        <f aca="false">SUMIF($B$133:$B$707,$B$48,C133:C707)</f>
        <v>0</v>
      </c>
      <c r="D48" s="16" t="n">
        <f aca="false">SUMIF($B$133:$B$707,$B$48,D133:D707)</f>
        <v>0</v>
      </c>
      <c r="E48" s="15" t="n">
        <f aca="false">SUMIF($B$133:$B$707,$B$48,E133:E707)</f>
        <v>0</v>
      </c>
      <c r="F48" s="15" t="n">
        <f aca="false">SUMIF($B$133:$B$707,$B$48,F133:F707)</f>
        <v>0</v>
      </c>
      <c r="G48" s="15"/>
      <c r="H48" s="15" t="n">
        <f aca="false">D48+G48</f>
        <v>0</v>
      </c>
      <c r="I48" s="17"/>
      <c r="J48" s="15" t="n">
        <f aca="false">H48-I48</f>
        <v>0</v>
      </c>
      <c r="K48" s="15"/>
      <c r="L48" s="15"/>
      <c r="M48" s="8"/>
    </row>
    <row r="49" customFormat="false" ht="12.75" hidden="false" customHeight="false" outlineLevel="0" collapsed="false">
      <c r="A49" s="21" t="s">
        <v>46</v>
      </c>
      <c r="B49" s="19" t="s">
        <v>48</v>
      </c>
      <c r="C49" s="15" t="n">
        <f aca="false">SUMIF($B$133:$B$707,$B$49,C133:C707)</f>
        <v>48000</v>
      </c>
      <c r="D49" s="16" t="n">
        <f aca="false">SUMIF($B$133:$B$707,$B$49,D133:D707)</f>
        <v>47306</v>
      </c>
      <c r="E49" s="15" t="n">
        <f aca="false">SUMIF($B$133:$B$707,$B$49,E133:E707)</f>
        <v>0</v>
      </c>
      <c r="F49" s="15" t="n">
        <f aca="false">SUMIF($B$133:$B$707,$B$49,F133:F707)</f>
        <v>0</v>
      </c>
      <c r="G49" s="15"/>
      <c r="H49" s="15" t="n">
        <f aca="false">D49+G49</f>
        <v>47306</v>
      </c>
      <c r="I49" s="17"/>
      <c r="J49" s="15" t="n">
        <f aca="false">H49-I49</f>
        <v>47306</v>
      </c>
      <c r="K49" s="15"/>
      <c r="L49" s="15"/>
      <c r="M49" s="8"/>
    </row>
    <row r="50" customFormat="false" ht="12.75" hidden="false" customHeight="false" outlineLevel="0" collapsed="false">
      <c r="A50" s="21" t="s">
        <v>46</v>
      </c>
      <c r="B50" s="19" t="s">
        <v>49</v>
      </c>
      <c r="C50" s="15" t="n">
        <f aca="false">SUMIF($B$133:$B$707,$B$50,C133:C707)</f>
        <v>8000</v>
      </c>
      <c r="D50" s="16" t="n">
        <f aca="false">SUMIF($B$133:$B$707,$B$50,D133:D707)</f>
        <v>8000</v>
      </c>
      <c r="E50" s="15" t="n">
        <f aca="false">SUMIF($B$133:$B$707,$B$50,E133:E707)</f>
        <v>0</v>
      </c>
      <c r="F50" s="15" t="n">
        <f aca="false">SUMIF($B$133:$B$707,$B$50,F133:F707)</f>
        <v>0</v>
      </c>
      <c r="G50" s="15"/>
      <c r="H50" s="15" t="n">
        <f aca="false">D50+G50</f>
        <v>8000</v>
      </c>
      <c r="I50" s="17"/>
      <c r="J50" s="17" t="n">
        <f aca="false">H50-I50</f>
        <v>8000</v>
      </c>
      <c r="K50" s="15"/>
      <c r="L50" s="15"/>
      <c r="M50" s="8"/>
    </row>
    <row r="51" customFormat="false" ht="12.75" hidden="false" customHeight="false" outlineLevel="0" collapsed="false">
      <c r="A51" s="18" t="s">
        <v>50</v>
      </c>
      <c r="B51" s="19" t="n">
        <v>801106050</v>
      </c>
      <c r="C51" s="15" t="n">
        <f aca="false">SUMIF($B$133:$B$707,$B$51,C133:C707)</f>
        <v>23094872</v>
      </c>
      <c r="D51" s="16" t="n">
        <f aca="false">SUMIF($B$133:$B$707,$B$51,D133:D707)</f>
        <v>21709548</v>
      </c>
      <c r="E51" s="15" t="n">
        <f aca="false">SUMIF($B$133:$B$707,$B$51,E133:E707)</f>
        <v>4891407</v>
      </c>
      <c r="F51" s="15" t="n">
        <f aca="false">SUMIF($B$133:$B$707,$B$51,F133:F707)</f>
        <v>0</v>
      </c>
      <c r="G51" s="15"/>
      <c r="H51" s="15" t="n">
        <f aca="false">D51+G51</f>
        <v>21709548</v>
      </c>
      <c r="I51" s="17"/>
      <c r="J51" s="17" t="n">
        <f aca="false">H51-I51</f>
        <v>21709548</v>
      </c>
      <c r="K51" s="15"/>
      <c r="L51" s="15"/>
      <c r="M51" s="8"/>
    </row>
    <row r="52" customFormat="false" ht="12.75" hidden="false" customHeight="false" outlineLevel="0" collapsed="false">
      <c r="A52" s="18" t="s">
        <v>50</v>
      </c>
      <c r="B52" s="19" t="n">
        <v>801106060</v>
      </c>
      <c r="C52" s="15" t="n">
        <f aca="false">SUMIF($B$133:$B$707,$B$52,C133:C707)</f>
        <v>447400</v>
      </c>
      <c r="D52" s="16" t="n">
        <f aca="false">SUMIF($B$133:$B$707,$B$52,D133:D707)</f>
        <v>446151</v>
      </c>
      <c r="E52" s="15" t="n">
        <f aca="false">SUMIF($B$133:$B$707,$B$52,E133:E707)</f>
        <v>139537</v>
      </c>
      <c r="F52" s="15" t="n">
        <f aca="false">SUMIF($B$133:$B$707,$B$52,F133:F707)</f>
        <v>0</v>
      </c>
      <c r="G52" s="17"/>
      <c r="H52" s="15" t="n">
        <f aca="false">D52+G52</f>
        <v>446151</v>
      </c>
      <c r="I52" s="17"/>
      <c r="J52" s="17" t="n">
        <f aca="false">H52-I52</f>
        <v>446151</v>
      </c>
      <c r="K52" s="15"/>
      <c r="L52" s="15"/>
      <c r="M52" s="8"/>
    </row>
    <row r="53" customFormat="false" ht="12.75" hidden="false" customHeight="false" outlineLevel="0" collapsed="false">
      <c r="A53" s="21" t="s">
        <v>51</v>
      </c>
      <c r="B53" s="19" t="s">
        <v>52</v>
      </c>
      <c r="C53" s="15" t="n">
        <f aca="false">SUMIF($B$133:$B$707,$B$53,C133:C707)</f>
        <v>5000</v>
      </c>
      <c r="D53" s="16" t="n">
        <f aca="false">SUMIF($B$133:$B$707,$B$53,D133:D707)</f>
        <v>0</v>
      </c>
      <c r="E53" s="15" t="n">
        <f aca="false">SUMIF($B$133:$B$707,$B$53,E133:E707)</f>
        <v>62122</v>
      </c>
      <c r="F53" s="15" t="n">
        <f aca="false">SUMIF($B$133:$B$707,$B$53,F133:F707)</f>
        <v>0</v>
      </c>
      <c r="G53" s="15"/>
      <c r="H53" s="15" t="n">
        <f aca="false">D53+G53</f>
        <v>0</v>
      </c>
      <c r="I53" s="17"/>
      <c r="J53" s="17" t="n">
        <f aca="false">H53-I53</f>
        <v>0</v>
      </c>
      <c r="K53" s="15"/>
      <c r="L53" s="15"/>
      <c r="M53" s="8"/>
    </row>
    <row r="54" customFormat="false" ht="12.75" hidden="false" customHeight="false" outlineLevel="0" collapsed="false">
      <c r="A54" s="21" t="s">
        <v>51</v>
      </c>
      <c r="B54" s="19" t="n">
        <v>801146060</v>
      </c>
      <c r="C54" s="15" t="n">
        <f aca="false">SUMIF($B$133:$B$707,$B$54,C133:C707)</f>
        <v>0</v>
      </c>
      <c r="D54" s="16" t="n">
        <f aca="false">SUMIF($B$133:$B$707,$B$54,D133:D707)</f>
        <v>0</v>
      </c>
      <c r="E54" s="15" t="n">
        <f aca="false">SUMIF($B$133:$B$707,$B$54,E133:E707)</f>
        <v>0</v>
      </c>
      <c r="F54" s="15" t="n">
        <f aca="false">SUMIF($B$133:$B$707,$B$54,F133:F707)</f>
        <v>0</v>
      </c>
      <c r="G54" s="15"/>
      <c r="H54" s="15" t="n">
        <f aca="false">D54+G54</f>
        <v>0</v>
      </c>
      <c r="I54" s="17"/>
      <c r="J54" s="17" t="n">
        <f aca="false">H54-I54</f>
        <v>0</v>
      </c>
      <c r="K54" s="15"/>
      <c r="L54" s="15"/>
      <c r="M54" s="8"/>
    </row>
    <row r="55" customFormat="false" ht="12.75" hidden="false" customHeight="false" outlineLevel="0" collapsed="false">
      <c r="A55" s="21" t="s">
        <v>53</v>
      </c>
      <c r="B55" s="19" t="s">
        <v>54</v>
      </c>
      <c r="C55" s="15" t="n">
        <f aca="false">SUMIF($B$133:$B$707,$B$55,C133:C707)</f>
        <v>12980940</v>
      </c>
      <c r="D55" s="16" t="n">
        <f aca="false">SUMIF($B$133:$B$707,$B$55,D133:D707)</f>
        <v>9272452</v>
      </c>
      <c r="E55" s="15" t="n">
        <f aca="false">SUMIF($B$133:$B$707,$B$55,E133:E707)</f>
        <v>298995</v>
      </c>
      <c r="F55" s="15" t="n">
        <f aca="false">SUMIF($B$133:$B$707,$B$55,F133:F707)</f>
        <v>0</v>
      </c>
      <c r="G55" s="15"/>
      <c r="H55" s="15" t="n">
        <f aca="false">D55+G55</f>
        <v>9272452</v>
      </c>
      <c r="I55" s="17"/>
      <c r="J55" s="17" t="n">
        <f aca="false">H55-I55</f>
        <v>9272452</v>
      </c>
      <c r="K55" s="15"/>
      <c r="L55" s="15"/>
      <c r="M55" s="8"/>
    </row>
    <row r="56" customFormat="false" ht="12.75" hidden="false" customHeight="false" outlineLevel="0" collapsed="false">
      <c r="A56" s="21" t="s">
        <v>53</v>
      </c>
      <c r="B56" s="19" t="n">
        <v>801206060</v>
      </c>
      <c r="C56" s="15" t="n">
        <f aca="false">SUMIF($B$133:$B$707,$B$56,C133:C707)</f>
        <v>200000</v>
      </c>
      <c r="D56" s="16" t="n">
        <f aca="false">SUMIF($B$133:$B$707,$B$56,D133:D707)</f>
        <v>196885</v>
      </c>
      <c r="E56" s="15" t="n">
        <f aca="false">SUMIF($B$133:$B$707,$B$56,E133:E707)</f>
        <v>72597</v>
      </c>
      <c r="F56" s="15" t="n">
        <f aca="false">SUMIF($B$133:$B$707,$B$56,F133:F707)</f>
        <v>0</v>
      </c>
      <c r="G56" s="15"/>
      <c r="H56" s="15" t="n">
        <f aca="false">D56+G56</f>
        <v>196885</v>
      </c>
      <c r="I56" s="17"/>
      <c r="J56" s="17" t="n">
        <f aca="false">H56-I56</f>
        <v>196885</v>
      </c>
      <c r="K56" s="15"/>
      <c r="L56" s="15"/>
      <c r="M56" s="8"/>
    </row>
    <row r="57" customFormat="false" ht="12.75" hidden="false" customHeight="false" outlineLevel="0" collapsed="false">
      <c r="A57" s="21" t="s">
        <v>55</v>
      </c>
      <c r="B57" s="19" t="s">
        <v>56</v>
      </c>
      <c r="C57" s="15" t="n">
        <f aca="false">SUMIF($B$133:$B$707,$B$57,C133:C707)</f>
        <v>49700</v>
      </c>
      <c r="D57" s="16" t="n">
        <f aca="false">SUMIF($B$133:$B$707,$B$57,D133:D707)</f>
        <v>49122</v>
      </c>
      <c r="E57" s="15" t="n">
        <f aca="false">SUMIF($B$133:$B$707,$B$57,E133:E707)</f>
        <v>7998</v>
      </c>
      <c r="F57" s="15" t="n">
        <f aca="false">SUMIF($B$133:$B$707,$B$57,F133:F707)</f>
        <v>0</v>
      </c>
      <c r="G57" s="8"/>
      <c r="H57" s="8"/>
      <c r="I57" s="9"/>
      <c r="J57" s="8"/>
      <c r="K57" s="8"/>
      <c r="L57" s="8"/>
      <c r="M57" s="8"/>
    </row>
    <row r="58" customFormat="false" ht="12.75" hidden="false" customHeight="false" outlineLevel="0" collapsed="false">
      <c r="A58" s="17" t="s">
        <v>57</v>
      </c>
      <c r="B58" s="23" t="s">
        <v>58</v>
      </c>
      <c r="C58" s="15"/>
      <c r="D58" s="16"/>
      <c r="E58" s="15"/>
      <c r="F58" s="15"/>
      <c r="G58" s="15"/>
      <c r="H58" s="15" t="n">
        <f aca="false">D59+D60</f>
        <v>585792</v>
      </c>
      <c r="I58" s="17"/>
      <c r="J58" s="17" t="n">
        <f aca="false">H58-I58</f>
        <v>585792</v>
      </c>
      <c r="K58" s="15"/>
      <c r="L58" s="15"/>
      <c r="M58" s="8"/>
    </row>
    <row r="59" customFormat="false" ht="12.75" hidden="false" customHeight="false" outlineLevel="0" collapsed="false">
      <c r="A59" s="17" t="s">
        <v>57</v>
      </c>
      <c r="B59" s="23" t="s">
        <v>59</v>
      </c>
      <c r="C59" s="17" t="n">
        <f aca="false">SUMIF($B$133:$B$707,$B$59,C133:C707)</f>
        <v>0</v>
      </c>
      <c r="D59" s="24" t="n">
        <f aca="false">SUMIF($B$133:$B$707,$B$59,D133:D707)</f>
        <v>0</v>
      </c>
      <c r="E59" s="17" t="n">
        <f aca="false">SUMIF($B$133:$B$707,$B$59,E133:E707)</f>
        <v>0</v>
      </c>
      <c r="F59" s="17" t="n">
        <f aca="false">SUMIF($B$133:$B$707,$B$59,F133:F707)</f>
        <v>0</v>
      </c>
      <c r="G59" s="17"/>
      <c r="H59" s="17"/>
      <c r="I59" s="17"/>
      <c r="J59" s="17"/>
      <c r="L59" s="15"/>
      <c r="M59" s="8"/>
    </row>
    <row r="60" customFormat="false" ht="12.75" hidden="false" customHeight="false" outlineLevel="0" collapsed="false">
      <c r="A60" s="17" t="s">
        <v>57</v>
      </c>
      <c r="B60" s="23" t="s">
        <v>60</v>
      </c>
      <c r="C60" s="17" t="n">
        <f aca="false">SUMIF($B$133:$B$707,$B$60,C133:C707)</f>
        <v>600591</v>
      </c>
      <c r="D60" s="24" t="n">
        <f aca="false">SUMIF($B$133:$B$707,$B$60,D133:D707)</f>
        <v>585792</v>
      </c>
      <c r="E60" s="17" t="n">
        <f aca="false">SUMIF($B$133:$B$707,$B$60,E133:E707)</f>
        <v>177181</v>
      </c>
      <c r="F60" s="17" t="n">
        <f aca="false">SUMIF($B$133:$B$707,$B$60,F133:F707)</f>
        <v>0</v>
      </c>
      <c r="G60" s="17"/>
      <c r="H60" s="17"/>
      <c r="I60" s="17"/>
      <c r="J60" s="17"/>
      <c r="K60" s="15"/>
      <c r="L60" s="15"/>
      <c r="M60" s="8"/>
    </row>
    <row r="61" customFormat="false" ht="12.75" hidden="false" customHeight="false" outlineLevel="0" collapsed="false">
      <c r="A61" s="18" t="s">
        <v>61</v>
      </c>
      <c r="B61" s="19" t="s">
        <v>62</v>
      </c>
      <c r="C61" s="17" t="n">
        <f aca="false">SUMIF($B$133:$B$707,$B$61,C133:C707)</f>
        <v>11000</v>
      </c>
      <c r="D61" s="24" t="n">
        <f aca="false">SUMIF($B$133:$B$707,$B$61,D133:D707)</f>
        <v>10998</v>
      </c>
      <c r="E61" s="17" t="n">
        <f aca="false">SUMIF($B$133:$B$707,$B$61,E133:E707)</f>
        <v>0</v>
      </c>
      <c r="F61" s="17" t="n">
        <f aca="false">SUMIF($B$133:$B$707,$B$61,F133:F707)</f>
        <v>0</v>
      </c>
      <c r="G61" s="8"/>
      <c r="H61" s="8"/>
      <c r="I61" s="9"/>
      <c r="J61" s="8"/>
      <c r="K61" s="8"/>
      <c r="L61" s="8"/>
      <c r="M61" s="8"/>
    </row>
    <row r="62" customFormat="false" ht="12.75" hidden="false" customHeight="false" outlineLevel="0" collapsed="false">
      <c r="A62" s="17"/>
      <c r="B62" s="23" t="s">
        <v>63</v>
      </c>
      <c r="C62" s="17"/>
      <c r="D62" s="24"/>
      <c r="E62" s="17"/>
      <c r="F62" s="17"/>
      <c r="G62" s="17"/>
      <c r="H62" s="17" t="n">
        <f aca="false">D62+G62</f>
        <v>0</v>
      </c>
      <c r="I62" s="17"/>
      <c r="J62" s="17" t="n">
        <f aca="false">H62-I62</f>
        <v>0</v>
      </c>
      <c r="K62" s="15"/>
      <c r="L62" s="15"/>
      <c r="M62" s="8"/>
    </row>
    <row r="63" customFormat="false" ht="12.75" hidden="false" customHeight="false" outlineLevel="0" collapsed="false">
      <c r="A63" s="15"/>
      <c r="B63" s="19" t="s">
        <v>64</v>
      </c>
      <c r="C63" s="15"/>
      <c r="D63" s="16"/>
      <c r="E63" s="15"/>
      <c r="F63" s="15"/>
      <c r="G63" s="15"/>
      <c r="H63" s="15" t="n">
        <f aca="false">D63+G63</f>
        <v>0</v>
      </c>
      <c r="I63" s="17"/>
      <c r="J63" s="17" t="n">
        <f aca="false">H63-I63</f>
        <v>0</v>
      </c>
      <c r="K63" s="15"/>
      <c r="L63" s="15"/>
      <c r="M63" s="8"/>
    </row>
    <row r="64" customFormat="false" ht="12.75" hidden="false" customHeight="false" outlineLevel="0" collapsed="false">
      <c r="A64" s="21" t="s">
        <v>65</v>
      </c>
      <c r="B64" s="19" t="n">
        <v>851216050</v>
      </c>
      <c r="C64" s="15" t="n">
        <f aca="false">SUMIF($B$133:$B$707,$B$64,C133:C707)</f>
        <v>0</v>
      </c>
      <c r="D64" s="16" t="n">
        <f aca="false">SUMIF($B$133:$B$707,$B$64,D133:D707)</f>
        <v>0</v>
      </c>
      <c r="E64" s="15" t="n">
        <f aca="false">SUMIF($B$133:$B$707,$B$64,E133:E707)</f>
        <v>0</v>
      </c>
      <c r="F64" s="15" t="n">
        <f aca="false">SUMIF($B$133:$B$707,$B$64,F133:F707)</f>
        <v>0</v>
      </c>
      <c r="G64" s="15"/>
      <c r="H64" s="15" t="n">
        <f aca="false">D64+G64</f>
        <v>0</v>
      </c>
      <c r="I64" s="17"/>
      <c r="J64" s="17" t="n">
        <f aca="false">H64-I64</f>
        <v>0</v>
      </c>
      <c r="K64" s="15"/>
      <c r="L64" s="15"/>
      <c r="M64" s="8"/>
    </row>
    <row r="65" customFormat="false" ht="12.75" hidden="false" customHeight="false" outlineLevel="0" collapsed="false">
      <c r="A65" s="21"/>
      <c r="B65" s="19" t="s">
        <v>66</v>
      </c>
      <c r="C65" s="15"/>
      <c r="D65" s="16"/>
      <c r="E65" s="15"/>
      <c r="F65" s="15"/>
      <c r="G65" s="15"/>
      <c r="H65" s="15" t="n">
        <f aca="false">D65+G65</f>
        <v>0</v>
      </c>
      <c r="I65" s="17"/>
      <c r="J65" s="17" t="n">
        <f aca="false">H65-I65</f>
        <v>0</v>
      </c>
      <c r="K65" s="15"/>
      <c r="L65" s="15"/>
      <c r="M65" s="8"/>
    </row>
    <row r="66" customFormat="false" ht="12.75" hidden="false" customHeight="false" outlineLevel="0" collapsed="false">
      <c r="A66" s="18" t="s">
        <v>67</v>
      </c>
      <c r="B66" s="19" t="s">
        <v>68</v>
      </c>
      <c r="C66" s="15" t="n">
        <f aca="false">SUMIF($B$133:$B$707,$B$66,C133:C707)</f>
        <v>0</v>
      </c>
      <c r="D66" s="16" t="n">
        <f aca="false">SUMIF($B$133:$B$707,$B$66,D133:D707)</f>
        <v>0</v>
      </c>
      <c r="E66" s="15" t="n">
        <f aca="false">SUMIF($B$133:$B$707,$B$66,E133:E707)</f>
        <v>0</v>
      </c>
      <c r="F66" s="15" t="n">
        <f aca="false">SUMIF($B$133:$B$707,$B$66,F133:F707)</f>
        <v>0</v>
      </c>
      <c r="G66" s="15"/>
      <c r="H66" s="15" t="n">
        <f aca="false">D66+G66</f>
        <v>0</v>
      </c>
      <c r="I66" s="17"/>
      <c r="J66" s="17" t="n">
        <f aca="false">H66-I66</f>
        <v>0</v>
      </c>
      <c r="K66" s="15"/>
      <c r="L66" s="15"/>
      <c r="M66" s="8"/>
    </row>
    <row r="67" customFormat="false" ht="12.75" hidden="false" customHeight="false" outlineLevel="0" collapsed="false">
      <c r="A67" s="18"/>
      <c r="B67" s="19" t="s">
        <v>69</v>
      </c>
      <c r="C67" s="15"/>
      <c r="D67" s="16"/>
      <c r="E67" s="15"/>
      <c r="F67" s="15"/>
      <c r="G67" s="15"/>
      <c r="H67" s="15" t="n">
        <f aca="false">D67+G67</f>
        <v>0</v>
      </c>
      <c r="I67" s="17"/>
      <c r="J67" s="17" t="n">
        <f aca="false">H67-I67</f>
        <v>0</v>
      </c>
      <c r="K67" s="15"/>
      <c r="L67" s="15"/>
      <c r="M67" s="8"/>
    </row>
    <row r="68" customFormat="false" ht="12.75" hidden="false" customHeight="false" outlineLevel="0" collapsed="false">
      <c r="A68" s="18"/>
      <c r="B68" s="19" t="s">
        <v>70</v>
      </c>
      <c r="C68" s="15"/>
      <c r="D68" s="16"/>
      <c r="E68" s="15"/>
      <c r="F68" s="8"/>
      <c r="G68" s="15"/>
      <c r="H68" s="15" t="n">
        <f aca="false">D68+G68</f>
        <v>0</v>
      </c>
      <c r="I68" s="17"/>
      <c r="J68" s="15" t="n">
        <f aca="false">H68-I68</f>
        <v>0</v>
      </c>
      <c r="K68" s="15"/>
      <c r="L68" s="15"/>
      <c r="M68" s="8"/>
    </row>
    <row r="69" customFormat="false" ht="12.75" hidden="false" customHeight="false" outlineLevel="0" collapsed="false">
      <c r="A69" s="18"/>
      <c r="B69" s="19" t="s">
        <v>71</v>
      </c>
      <c r="C69" s="15"/>
      <c r="D69" s="16"/>
      <c r="E69" s="15"/>
      <c r="F69" s="8"/>
      <c r="G69" s="15"/>
      <c r="H69" s="15" t="n">
        <f aca="false">D69+G69</f>
        <v>0</v>
      </c>
      <c r="I69" s="17"/>
      <c r="J69" s="15" t="n">
        <f aca="false">H69-I69</f>
        <v>0</v>
      </c>
      <c r="K69" s="15"/>
      <c r="L69" s="15"/>
      <c r="M69" s="8"/>
    </row>
    <row r="70" customFormat="false" ht="12.75" hidden="false" customHeight="false" outlineLevel="0" collapsed="false">
      <c r="A70" s="18"/>
      <c r="B70" s="19" t="s">
        <v>72</v>
      </c>
      <c r="C70" s="15"/>
      <c r="D70" s="16"/>
      <c r="E70" s="15"/>
      <c r="F70" s="8"/>
      <c r="G70" s="15"/>
      <c r="H70" s="15" t="n">
        <f aca="false">D70+G70</f>
        <v>0</v>
      </c>
      <c r="I70" s="17"/>
      <c r="J70" s="15" t="n">
        <f aca="false">H70-I70</f>
        <v>0</v>
      </c>
      <c r="K70" s="15"/>
      <c r="L70" s="15"/>
      <c r="M70" s="8"/>
    </row>
    <row r="71" customFormat="false" ht="12.75" hidden="false" customHeight="false" outlineLevel="0" collapsed="false">
      <c r="A71" s="21" t="s">
        <v>73</v>
      </c>
      <c r="B71" s="19" t="s">
        <v>74</v>
      </c>
      <c r="C71" s="15"/>
      <c r="D71" s="16"/>
      <c r="E71" s="15"/>
      <c r="F71" s="8"/>
      <c r="G71" s="15"/>
      <c r="H71" s="15" t="n">
        <f aca="false">D72+D73+G72</f>
        <v>381349</v>
      </c>
      <c r="I71" s="17"/>
      <c r="J71" s="15" t="n">
        <f aca="false">H71-I71</f>
        <v>381349</v>
      </c>
      <c r="K71" s="15"/>
      <c r="L71" s="15"/>
      <c r="M71" s="8"/>
    </row>
    <row r="72" customFormat="false" ht="14.25" hidden="false" customHeight="true" outlineLevel="0" collapsed="false">
      <c r="A72" s="21" t="s">
        <v>73</v>
      </c>
      <c r="B72" s="19" t="s">
        <v>75</v>
      </c>
      <c r="C72" s="15" t="n">
        <f aca="false">SUMIF($B$133:$B$707,$B$72,C133:C707)</f>
        <v>327300</v>
      </c>
      <c r="D72" s="16" t="n">
        <f aca="false">SUMIF($B$133:$B$707,$B$72,D133:D707)</f>
        <v>300005</v>
      </c>
      <c r="E72" s="15" t="n">
        <f aca="false">SUMIF($B$133:$B$707,$B$72,E133:E707)</f>
        <v>0</v>
      </c>
      <c r="F72" s="15" t="n">
        <f aca="false">SUMIF($B$133:$B$707,$B$72,F133:F707)</f>
        <v>0</v>
      </c>
      <c r="G72" s="26"/>
      <c r="H72" s="15"/>
      <c r="I72" s="17"/>
      <c r="J72" s="15"/>
      <c r="K72" s="15"/>
      <c r="L72" s="15"/>
      <c r="M72" s="8"/>
    </row>
    <row r="73" customFormat="false" ht="14.25" hidden="false" customHeight="true" outlineLevel="0" collapsed="false">
      <c r="A73" s="21" t="s">
        <v>73</v>
      </c>
      <c r="B73" s="19" t="s">
        <v>76</v>
      </c>
      <c r="C73" s="15" t="n">
        <f aca="false">SUMIF($B$133:$B$707,$B$73,C133:C707)</f>
        <v>83195</v>
      </c>
      <c r="D73" s="16" t="n">
        <f aca="false">SUMIF($B$133:$B$707,$B$73,D133:D707)</f>
        <v>81344</v>
      </c>
      <c r="E73" s="15" t="n">
        <f aca="false">SUMIF($B$133:$B$707,$B$73,E133:E707)</f>
        <v>14245</v>
      </c>
      <c r="F73" s="15" t="n">
        <f aca="false">SUMIF($B$133:$B$707,$B$73,F133:F707)</f>
        <v>0</v>
      </c>
      <c r="G73" s="26"/>
      <c r="H73" s="15"/>
      <c r="I73" s="17"/>
      <c r="J73" s="15"/>
      <c r="K73" s="15"/>
      <c r="L73" s="15"/>
      <c r="M73" s="8"/>
    </row>
    <row r="74" customFormat="false" ht="21" hidden="false" customHeight="true" outlineLevel="0" collapsed="false">
      <c r="A74" s="18" t="s">
        <v>77</v>
      </c>
      <c r="B74" s="19" t="s">
        <v>78</v>
      </c>
      <c r="C74" s="15" t="n">
        <f aca="false">SUMIF($B$133:$B$707,$B$74,C133:C707)</f>
        <v>0</v>
      </c>
      <c r="D74" s="16" t="n">
        <f aca="false">SUMIF($B$133:$B$707,$B$74,D133:D707)</f>
        <v>0</v>
      </c>
      <c r="E74" s="15" t="n">
        <f aca="false">SUMIF($B$133:$B$707,$B$74,E133:E707)</f>
        <v>24624</v>
      </c>
      <c r="F74" s="15" t="n">
        <f aca="false">SUMIF($B$133:$B$707,$B$74,F133:F707)</f>
        <v>0</v>
      </c>
      <c r="G74" s="15"/>
      <c r="H74" s="15" t="n">
        <f aca="false">D74+G74</f>
        <v>0</v>
      </c>
      <c r="I74" s="17"/>
      <c r="J74" s="17" t="n">
        <f aca="false">H74-I74</f>
        <v>0</v>
      </c>
      <c r="K74" s="15"/>
      <c r="L74" s="15"/>
      <c r="M74" s="8"/>
    </row>
    <row r="75" customFormat="false" ht="21" hidden="false" customHeight="true" outlineLevel="0" collapsed="false">
      <c r="A75" s="18"/>
      <c r="B75" s="19" t="s">
        <v>79</v>
      </c>
      <c r="C75" s="15"/>
      <c r="D75" s="16"/>
      <c r="E75" s="15"/>
      <c r="F75" s="15"/>
      <c r="G75" s="15"/>
      <c r="H75" s="15" t="n">
        <f aca="false">D75+G75</f>
        <v>0</v>
      </c>
      <c r="I75" s="17"/>
      <c r="J75" s="15" t="n">
        <f aca="false">H75-I75</f>
        <v>0</v>
      </c>
      <c r="K75" s="15"/>
      <c r="L75" s="15"/>
      <c r="M75" s="8"/>
    </row>
    <row r="76" customFormat="false" ht="12.75" hidden="false" customHeight="false" outlineLevel="0" collapsed="false">
      <c r="A76" s="21" t="s">
        <v>80</v>
      </c>
      <c r="B76" s="19" t="n">
        <v>852196050</v>
      </c>
      <c r="C76" s="15" t="n">
        <f aca="false">SUMIF($B$133:$B$707,$B$76,C133:C707)</f>
        <v>0</v>
      </c>
      <c r="D76" s="16" t="n">
        <f aca="false">SUMIF($B$133:$B$707,$B$76,D133:D707)</f>
        <v>0</v>
      </c>
      <c r="E76" s="15" t="n">
        <f aca="false">SUMIF($B$133:$B$707,$B$76,E133:E707)</f>
        <v>0</v>
      </c>
      <c r="F76" s="15" t="n">
        <f aca="false">SUMIF($B$133:$B$707,$B$76,F133:F707)</f>
        <v>0</v>
      </c>
      <c r="G76" s="15"/>
      <c r="H76" s="15" t="n">
        <f aca="false">D76+G76</f>
        <v>0</v>
      </c>
      <c r="I76" s="17"/>
      <c r="J76" s="15" t="n">
        <f aca="false">H76-I76</f>
        <v>0</v>
      </c>
      <c r="K76" s="15"/>
      <c r="L76" s="15"/>
      <c r="M76" s="8"/>
    </row>
    <row r="77" customFormat="false" ht="12.75" hidden="false" customHeight="false" outlineLevel="0" collapsed="false">
      <c r="A77" s="21" t="s">
        <v>80</v>
      </c>
      <c r="B77" s="19" t="n">
        <v>852196060</v>
      </c>
      <c r="C77" s="15" t="n">
        <f aca="false">SUMIF($B$133:$B$707,$B$77,C133:C707)</f>
        <v>540854</v>
      </c>
      <c r="D77" s="16" t="n">
        <f aca="false">SUMIF($B$133:$B$707,$B$77,D133:D707)</f>
        <v>523679</v>
      </c>
      <c r="E77" s="15" t="n">
        <f aca="false">SUMIF($B$133:$B$707,$B$77,E133:E707)</f>
        <v>29949</v>
      </c>
      <c r="F77" s="15" t="n">
        <f aca="false">SUMIF($B$133:$B$707,$B$77,F133:F707)</f>
        <v>0</v>
      </c>
      <c r="G77" s="15"/>
      <c r="H77" s="15" t="n">
        <f aca="false">D77+G77</f>
        <v>523679</v>
      </c>
      <c r="I77" s="17"/>
      <c r="J77" s="15" t="n">
        <f aca="false">H77-I77</f>
        <v>523679</v>
      </c>
      <c r="K77" s="15"/>
      <c r="L77" s="15"/>
      <c r="M77" s="8"/>
    </row>
    <row r="78" customFormat="false" ht="12.75" hidden="false" customHeight="false" outlineLevel="0" collapsed="false">
      <c r="A78" s="21"/>
      <c r="B78" s="19" t="s">
        <v>81</v>
      </c>
      <c r="C78" s="15"/>
      <c r="D78" s="16"/>
      <c r="E78" s="15"/>
      <c r="F78" s="15"/>
      <c r="G78" s="15"/>
      <c r="H78" s="15" t="n">
        <f aca="false">D78+G78</f>
        <v>0</v>
      </c>
      <c r="I78" s="17"/>
      <c r="J78" s="15" t="n">
        <f aca="false">H78-I78</f>
        <v>0</v>
      </c>
      <c r="K78" s="15"/>
      <c r="L78" s="15"/>
      <c r="M78" s="8"/>
    </row>
    <row r="79" customFormat="false" ht="12.75" hidden="false" customHeight="false" outlineLevel="0" collapsed="false">
      <c r="A79" s="21" t="s">
        <v>82</v>
      </c>
      <c r="B79" s="19" t="s">
        <v>83</v>
      </c>
      <c r="C79" s="15" t="n">
        <f aca="false">SUMIF($B$133:$B$707,$B$79,C133:C707)</f>
        <v>0</v>
      </c>
      <c r="D79" s="16" t="n">
        <f aca="false">SUMIF($B$133:$B$707,$B$79,D133:D707)</f>
        <v>0</v>
      </c>
      <c r="E79" s="15" t="n">
        <f aca="false">SUMIF($B$133:$B$707,$B$79,E133:E707)</f>
        <v>0</v>
      </c>
      <c r="F79" s="15" t="n">
        <f aca="false">SUMIF($B$133:$B$707,$B$79,F133:F707)</f>
        <v>0</v>
      </c>
      <c r="G79" s="28"/>
      <c r="H79" s="15" t="n">
        <f aca="false">D79+G79</f>
        <v>0</v>
      </c>
      <c r="I79" s="17"/>
      <c r="J79" s="15" t="n">
        <f aca="false">H79-I79</f>
        <v>0</v>
      </c>
      <c r="K79" s="15"/>
      <c r="L79" s="15"/>
      <c r="M79" s="8"/>
    </row>
    <row r="80" customFormat="false" ht="12.75" hidden="false" customHeight="false" outlineLevel="0" collapsed="false">
      <c r="A80" s="21" t="s">
        <v>82</v>
      </c>
      <c r="B80" s="19" t="s">
        <v>84</v>
      </c>
      <c r="C80" s="15" t="n">
        <f aca="false">SUMIF($B$133:$B$707,$B$80,C133:C707)</f>
        <v>0</v>
      </c>
      <c r="D80" s="16" t="n">
        <f aca="false">SUMIF($B$133:$B$707,$B$80,D133:D707)</f>
        <v>0</v>
      </c>
      <c r="E80" s="15" t="n">
        <f aca="false">SUMIF($B$133:$B$707,$B$80,E133:E707)</f>
        <v>0</v>
      </c>
      <c r="F80" s="15" t="n">
        <f aca="false">SUMIF($B$133:$B$707,$B$80,F133:F707)</f>
        <v>0</v>
      </c>
      <c r="G80" s="28"/>
      <c r="H80" s="15" t="n">
        <f aca="false">D80+G80</f>
        <v>0</v>
      </c>
      <c r="I80" s="17"/>
      <c r="J80" s="15" t="n">
        <f aca="false">H80-I80</f>
        <v>0</v>
      </c>
      <c r="K80" s="15"/>
      <c r="L80" s="15"/>
      <c r="M80" s="8"/>
    </row>
    <row r="81" customFormat="false" ht="12.75" hidden="false" customHeight="false" outlineLevel="0" collapsed="false">
      <c r="A81" s="21"/>
      <c r="B81" s="19" t="s">
        <v>85</v>
      </c>
      <c r="C81" s="15"/>
      <c r="D81" s="16"/>
      <c r="E81" s="15"/>
      <c r="F81" s="15"/>
      <c r="G81" s="28"/>
      <c r="H81" s="15" t="n">
        <f aca="false">D81+G81</f>
        <v>0</v>
      </c>
      <c r="I81" s="17"/>
      <c r="J81" s="15" t="n">
        <f aca="false">H81-I81</f>
        <v>0</v>
      </c>
      <c r="K81" s="15"/>
      <c r="L81" s="15"/>
      <c r="M81" s="8"/>
    </row>
    <row r="82" customFormat="false" ht="12.75" hidden="false" customHeight="false" outlineLevel="0" collapsed="false">
      <c r="A82" s="21"/>
      <c r="B82" s="19" t="s">
        <v>86</v>
      </c>
      <c r="C82" s="15"/>
      <c r="D82" s="16"/>
      <c r="E82" s="15"/>
      <c r="F82" s="15"/>
      <c r="G82" s="28"/>
      <c r="H82" s="15" t="n">
        <f aca="false">D82+G82</f>
        <v>0</v>
      </c>
      <c r="I82" s="17"/>
      <c r="J82" s="15" t="n">
        <f aca="false">H82-I82</f>
        <v>0</v>
      </c>
      <c r="K82" s="15"/>
      <c r="L82" s="15"/>
      <c r="M82" s="8"/>
    </row>
    <row r="83" customFormat="false" ht="12.75" hidden="false" customHeight="false" outlineLevel="0" collapsed="false">
      <c r="A83" s="21"/>
      <c r="B83" s="19" t="s">
        <v>87</v>
      </c>
      <c r="C83" s="15"/>
      <c r="D83" s="16"/>
      <c r="E83" s="15"/>
      <c r="F83" s="15"/>
      <c r="G83" s="28"/>
      <c r="H83" s="15" t="n">
        <f aca="false">D83+G83</f>
        <v>0</v>
      </c>
      <c r="I83" s="17"/>
      <c r="J83" s="15" t="n">
        <f aca="false">H83-I83</f>
        <v>0</v>
      </c>
      <c r="K83" s="15"/>
      <c r="L83" s="15"/>
      <c r="M83" s="8"/>
    </row>
    <row r="84" customFormat="false" ht="12.75" hidden="false" customHeight="false" outlineLevel="0" collapsed="false">
      <c r="A84" s="21" t="s">
        <v>88</v>
      </c>
      <c r="B84" s="19" t="s">
        <v>89</v>
      </c>
      <c r="C84" s="15" t="n">
        <f aca="false">SUMIF($B$133:$B$707,$B$84,C133:C707)</f>
        <v>0</v>
      </c>
      <c r="D84" s="16" t="n">
        <f aca="false">SUMIF($B$133:$B$707,$B$84,D133:D707)</f>
        <v>0</v>
      </c>
      <c r="E84" s="15" t="n">
        <f aca="false">SUMIF($B$133:$B$707,$B$84,E133:E707)</f>
        <v>0</v>
      </c>
      <c r="F84" s="15" t="n">
        <f aca="false">SUMIF($B$133:$B$707,$B$84,F133:F707)</f>
        <v>0</v>
      </c>
      <c r="G84" s="8"/>
      <c r="H84" s="8"/>
      <c r="I84" s="9"/>
      <c r="J84" s="8"/>
      <c r="K84" s="8"/>
      <c r="L84" s="8"/>
      <c r="M84" s="8"/>
    </row>
    <row r="85" customFormat="false" ht="12.75" hidden="false" customHeight="false" outlineLevel="0" collapsed="false">
      <c r="A85" s="21" t="s">
        <v>88</v>
      </c>
      <c r="B85" s="19" t="s">
        <v>90</v>
      </c>
      <c r="C85" s="15" t="n">
        <f aca="false">SUMIF($B$133:$B$707,$B$85,C133:C707)</f>
        <v>155238</v>
      </c>
      <c r="D85" s="16" t="n">
        <f aca="false">SUMIF($B$133:$B$707,$B$85,D133:D707)</f>
        <v>154855</v>
      </c>
      <c r="E85" s="15" t="n">
        <f aca="false">SUMIF($B$133:$B$707,$B$85,E133:E707)</f>
        <v>26616</v>
      </c>
      <c r="F85" s="15" t="n">
        <f aca="false">SUMIF($B$133:$B$707,$B$85,F133:F707)</f>
        <v>0</v>
      </c>
      <c r="G85" s="8"/>
      <c r="H85" s="8"/>
      <c r="I85" s="9"/>
      <c r="J85" s="8"/>
      <c r="K85" s="8"/>
      <c r="L85" s="8"/>
      <c r="M85" s="8"/>
    </row>
    <row r="86" customFormat="false" ht="12.75" hidden="false" customHeight="false" outlineLevel="0" collapsed="false">
      <c r="A86" s="21" t="s">
        <v>91</v>
      </c>
      <c r="B86" s="19" t="s">
        <v>92</v>
      </c>
      <c r="C86" s="15" t="n">
        <f aca="false">SUMIF($B$133:$B$707,$B$86,C133:C707)</f>
        <v>6598560</v>
      </c>
      <c r="D86" s="16" t="n">
        <f aca="false">SUMIF($B$133:$B$707,$B$86,D133:D707)</f>
        <v>6108550</v>
      </c>
      <c r="E86" s="15" t="n">
        <f aca="false">SUMIF($B$133:$B$707,$B$86,E133:E707)</f>
        <v>1686824</v>
      </c>
      <c r="F86" s="15" t="n">
        <f aca="false">SUMIF($B$133:$B$707,$B$86,F133:F707)</f>
        <v>0</v>
      </c>
      <c r="G86" s="28"/>
      <c r="H86" s="15" t="n">
        <f aca="false">D86+G86</f>
        <v>6108550</v>
      </c>
      <c r="I86" s="17"/>
      <c r="J86" s="15" t="n">
        <f aca="false">H86-I86</f>
        <v>6108550</v>
      </c>
      <c r="K86" s="15"/>
      <c r="L86" s="15"/>
      <c r="M86" s="8"/>
    </row>
    <row r="87" customFormat="false" ht="12.75" hidden="false" customHeight="false" outlineLevel="0" collapsed="false">
      <c r="A87" s="21" t="s">
        <v>91</v>
      </c>
      <c r="B87" s="19" t="s">
        <v>93</v>
      </c>
      <c r="C87" s="15" t="n">
        <f aca="false">SUMIF($B$133:$B$707,$B$87,C133:C707)</f>
        <v>199500</v>
      </c>
      <c r="D87" s="16" t="n">
        <f aca="false">SUMIF($B$133:$B$707,$B$87,D133:D707)</f>
        <v>197889</v>
      </c>
      <c r="E87" s="15" t="n">
        <f aca="false">SUMIF($B$133:$B$707,$B$87,E133:E707)</f>
        <v>4000</v>
      </c>
      <c r="F87" s="15" t="n">
        <f aca="false">SUMIF($B$133:$B$707,$B$87,F133:F707)</f>
        <v>0</v>
      </c>
      <c r="G87" s="28"/>
      <c r="H87" s="15" t="n">
        <f aca="false">D87+G87</f>
        <v>197889</v>
      </c>
      <c r="I87" s="17"/>
      <c r="J87" s="15" t="n">
        <f aca="false">H87-I87</f>
        <v>197889</v>
      </c>
      <c r="K87" s="15"/>
      <c r="L87" s="15"/>
      <c r="M87" s="8"/>
    </row>
    <row r="88" customFormat="false" ht="12.75" hidden="false" customHeight="false" outlineLevel="0" collapsed="false">
      <c r="A88" s="21" t="s">
        <v>91</v>
      </c>
      <c r="B88" s="19" t="s">
        <v>94</v>
      </c>
      <c r="C88" s="15" t="n">
        <f aca="false">SUMIF($B$133:$B$707,$B$88,C133:C707)</f>
        <v>0</v>
      </c>
      <c r="D88" s="16" t="n">
        <f aca="false">SUMIF($B$133:$B$707,$B$88,D133:D707)</f>
        <v>0</v>
      </c>
      <c r="E88" s="15" t="n">
        <f aca="false">SUMIF($B$133:$B$707,$B$88,E133:E707)</f>
        <v>0</v>
      </c>
      <c r="F88" s="15" t="n">
        <f aca="false">SUMIF($B$133:$B$707,$B$88,F133:F707)</f>
        <v>0</v>
      </c>
      <c r="G88" s="15"/>
      <c r="H88" s="15" t="n">
        <f aca="false">D88+G88</f>
        <v>0</v>
      </c>
      <c r="I88" s="17"/>
      <c r="J88" s="15" t="n">
        <f aca="false">H88-I88</f>
        <v>0</v>
      </c>
      <c r="K88" s="15"/>
      <c r="L88" s="15"/>
      <c r="M88" s="8"/>
    </row>
    <row r="89" customFormat="false" ht="12.75" hidden="false" customHeight="false" outlineLevel="0" collapsed="false">
      <c r="A89" s="21"/>
      <c r="B89" s="19" t="s">
        <v>95</v>
      </c>
      <c r="C89" s="15"/>
      <c r="D89" s="16"/>
      <c r="E89" s="15"/>
      <c r="F89" s="15"/>
      <c r="G89" s="15"/>
      <c r="H89" s="15" t="n">
        <f aca="false">D89+G89</f>
        <v>0</v>
      </c>
      <c r="I89" s="17"/>
      <c r="J89" s="15" t="n">
        <f aca="false">H89-I89</f>
        <v>0</v>
      </c>
      <c r="K89" s="15"/>
      <c r="L89" s="15"/>
      <c r="M89" s="8"/>
    </row>
    <row r="90" customFormat="false" ht="12.75" hidden="false" customHeight="false" outlineLevel="0" collapsed="false">
      <c r="A90" s="21"/>
      <c r="B90" s="19" t="s">
        <v>96</v>
      </c>
      <c r="C90" s="15"/>
      <c r="D90" s="16"/>
      <c r="E90" s="15"/>
      <c r="F90" s="15"/>
      <c r="G90" s="15"/>
      <c r="H90" s="15" t="n">
        <f aca="false">D90+G90</f>
        <v>0</v>
      </c>
      <c r="I90" s="17"/>
      <c r="J90" s="15" t="n">
        <f aca="false">H90-I90</f>
        <v>0</v>
      </c>
      <c r="K90" s="15"/>
      <c r="L90" s="15"/>
      <c r="M90" s="8"/>
    </row>
    <row r="91" customFormat="false" ht="12.75" hidden="false" customHeight="false" outlineLevel="0" collapsed="false">
      <c r="A91" s="18" t="s">
        <v>97</v>
      </c>
      <c r="B91" s="19" t="n">
        <v>900016050</v>
      </c>
      <c r="C91" s="15" t="n">
        <f aca="false">SUMIF($B$133:$B$707,$B$91,C133:C707)</f>
        <v>8418490</v>
      </c>
      <c r="D91" s="16" t="n">
        <f aca="false">SUMIF($B$133:$B$707,$B$91,D133:D707)</f>
        <v>6868139</v>
      </c>
      <c r="E91" s="15" t="n">
        <f aca="false">SUMIF($B$133:$B$707,$B$91,E133:E707)</f>
        <v>29135</v>
      </c>
      <c r="F91" s="15" t="n">
        <f aca="false">SUMIF($B$133:$B$707,$B$91,F133:F707)</f>
        <v>0</v>
      </c>
      <c r="G91" s="15"/>
      <c r="H91" s="15" t="n">
        <f aca="false">D91+G91</f>
        <v>6868139</v>
      </c>
      <c r="I91" s="17"/>
      <c r="J91" s="15" t="n">
        <f aca="false">H91-I91</f>
        <v>6868139</v>
      </c>
      <c r="K91" s="15"/>
      <c r="L91" s="15"/>
      <c r="M91" s="8"/>
    </row>
    <row r="92" customFormat="false" ht="12.75" hidden="false" customHeight="false" outlineLevel="0" collapsed="false">
      <c r="A92" s="18"/>
      <c r="B92" s="19" t="s">
        <v>98</v>
      </c>
      <c r="C92" s="15"/>
      <c r="D92" s="16"/>
      <c r="E92" s="15"/>
      <c r="F92" s="15"/>
      <c r="G92" s="15"/>
      <c r="H92" s="15" t="n">
        <f aca="false">D92+G92</f>
        <v>0</v>
      </c>
      <c r="I92" s="17"/>
      <c r="J92" s="15" t="n">
        <f aca="false">H92-I92</f>
        <v>0</v>
      </c>
      <c r="K92" s="15"/>
      <c r="L92" s="15"/>
      <c r="M92" s="8"/>
    </row>
    <row r="93" customFormat="false" ht="12.75" hidden="false" customHeight="false" outlineLevel="0" collapsed="false">
      <c r="A93" s="18"/>
      <c r="B93" s="19" t="s">
        <v>99</v>
      </c>
      <c r="C93" s="15"/>
      <c r="D93" s="16"/>
      <c r="E93" s="15"/>
      <c r="F93" s="15"/>
      <c r="G93" s="15"/>
      <c r="H93" s="15" t="n">
        <f aca="false">D93+G93</f>
        <v>0</v>
      </c>
      <c r="I93" s="17"/>
      <c r="J93" s="15" t="n">
        <f aca="false">H93-I93</f>
        <v>0</v>
      </c>
      <c r="K93" s="15"/>
      <c r="L93" s="15"/>
      <c r="M93" s="8"/>
    </row>
    <row r="94" customFormat="false" ht="12.75" hidden="false" customHeight="false" outlineLevel="0" collapsed="false">
      <c r="A94" s="18" t="s">
        <v>100</v>
      </c>
      <c r="B94" s="19" t="n">
        <v>900046050</v>
      </c>
      <c r="C94" s="15" t="n">
        <f aca="false">SUMIF($B$133:$B$707,$B$94,C133:C707)</f>
        <v>325000</v>
      </c>
      <c r="D94" s="16" t="n">
        <f aca="false">SUMIF($B$133:$B$707,$B$94,D133:D707)</f>
        <v>239819</v>
      </c>
      <c r="E94" s="15" t="n">
        <f aca="false">SUMIF($B$133:$B$707,$B$94,E133:E707)</f>
        <v>0</v>
      </c>
      <c r="F94" s="15" t="n">
        <f aca="false">SUMIF($B$133:$B$707,$B$94,F133:F707)</f>
        <v>0</v>
      </c>
      <c r="G94" s="15"/>
      <c r="H94" s="15" t="n">
        <f aca="false">D94+G94</f>
        <v>239819</v>
      </c>
      <c r="I94" s="17"/>
      <c r="J94" s="15" t="n">
        <f aca="false">H94-I94</f>
        <v>239819</v>
      </c>
      <c r="K94" s="15"/>
      <c r="L94" s="15"/>
      <c r="M94" s="8"/>
    </row>
    <row r="95" customFormat="false" ht="12.75" hidden="false" customHeight="false" outlineLevel="0" collapsed="false">
      <c r="A95" s="18" t="s">
        <v>100</v>
      </c>
      <c r="B95" s="19" t="s">
        <v>101</v>
      </c>
      <c r="C95" s="15" t="n">
        <f aca="false">SUMIF($B$133:$B$707,$B$95,C133:C707)</f>
        <v>40000</v>
      </c>
      <c r="D95" s="16" t="n">
        <f aca="false">SUMIF($B$133:$B$707,$B$95,D133:D707)</f>
        <v>0</v>
      </c>
      <c r="E95" s="15" t="n">
        <f aca="false">SUMIF($B$133:$B$707,$B$95,E133:E707)</f>
        <v>0</v>
      </c>
      <c r="F95" s="15" t="n">
        <f aca="false">SUMIF($B$133:$B$707,$B$95,F133:F707)</f>
        <v>0</v>
      </c>
      <c r="G95" s="15"/>
      <c r="H95" s="15" t="n">
        <f aca="false">D95+G95</f>
        <v>0</v>
      </c>
      <c r="I95" s="17"/>
      <c r="J95" s="15" t="n">
        <f aca="false">H95-I95</f>
        <v>0</v>
      </c>
      <c r="K95" s="15"/>
      <c r="L95" s="15"/>
      <c r="M95" s="8"/>
    </row>
    <row r="96" customFormat="false" ht="12.75" hidden="false" customHeight="false" outlineLevel="0" collapsed="false">
      <c r="A96" s="18" t="s">
        <v>102</v>
      </c>
      <c r="B96" s="19" t="s">
        <v>103</v>
      </c>
      <c r="C96" s="15" t="n">
        <f aca="false">SUMIF($B$133:$B$707,$B$96,C133:C707)</f>
        <v>45000</v>
      </c>
      <c r="D96" s="16" t="n">
        <f aca="false">SUMIF($B$133:$B$707,$B$96,D133:D707)</f>
        <v>45000</v>
      </c>
      <c r="E96" s="15" t="n">
        <f aca="false">SUMIF($B$133:$B$707,$B$96,E133:E707)</f>
        <v>45000</v>
      </c>
      <c r="F96" s="15" t="n">
        <f aca="false">SUMIF($B$133:$B$707,$B$96,F133:F707)</f>
        <v>0</v>
      </c>
      <c r="G96" s="8"/>
      <c r="H96" s="8"/>
      <c r="I96" s="9"/>
      <c r="J96" s="8"/>
      <c r="K96" s="8"/>
      <c r="L96" s="8"/>
      <c r="M96" s="8"/>
    </row>
    <row r="97" customFormat="false" ht="12.75" hidden="false" customHeight="false" outlineLevel="0" collapsed="false">
      <c r="A97" s="18" t="s">
        <v>104</v>
      </c>
      <c r="B97" s="19" t="n">
        <v>900066050</v>
      </c>
      <c r="C97" s="15" t="n">
        <f aca="false">SUMIF($B$133:$B$707,$B$97,C133:C707)</f>
        <v>0</v>
      </c>
      <c r="D97" s="16" t="n">
        <f aca="false">SUMIF($B$133:$B$707,$B$97,D133:D707)</f>
        <v>0</v>
      </c>
      <c r="E97" s="15" t="n">
        <f aca="false">SUMIF($B$133:$B$707,$B$97,E133:E707)</f>
        <v>0</v>
      </c>
      <c r="F97" s="15" t="n">
        <f aca="false">SUMIF($B$133:$B$707,$B$97,F133:F707)</f>
        <v>0</v>
      </c>
      <c r="G97" s="15"/>
      <c r="H97" s="15" t="n">
        <f aca="false">D97+G97</f>
        <v>0</v>
      </c>
      <c r="I97" s="17"/>
      <c r="J97" s="15" t="n">
        <f aca="false">H97-I97</f>
        <v>0</v>
      </c>
      <c r="K97" s="15"/>
      <c r="L97" s="15"/>
      <c r="M97" s="8"/>
    </row>
    <row r="98" customFormat="false" ht="12.75" hidden="false" customHeight="false" outlineLevel="0" collapsed="false">
      <c r="A98" s="18"/>
      <c r="B98" s="19" t="s">
        <v>105</v>
      </c>
      <c r="C98" s="15"/>
      <c r="D98" s="16"/>
      <c r="E98" s="15"/>
      <c r="F98" s="15"/>
      <c r="G98" s="15"/>
      <c r="H98" s="15" t="n">
        <f aca="false">D98+G98</f>
        <v>0</v>
      </c>
      <c r="I98" s="17"/>
      <c r="J98" s="15" t="n">
        <f aca="false">H98-I98</f>
        <v>0</v>
      </c>
      <c r="K98" s="15"/>
      <c r="L98" s="15"/>
      <c r="M98" s="8"/>
    </row>
    <row r="99" customFormat="false" ht="12.75" hidden="false" customHeight="false" outlineLevel="0" collapsed="false">
      <c r="A99" s="21" t="s">
        <v>106</v>
      </c>
      <c r="B99" s="19" t="n">
        <v>900156050</v>
      </c>
      <c r="C99" s="15" t="n">
        <f aca="false">SUMIF($B$133:$B$707,$B$99,C133:C707)</f>
        <v>2685000</v>
      </c>
      <c r="D99" s="16" t="n">
        <f aca="false">SUMIF($B$133:$B$707,$B$99,D133:D707)</f>
        <v>1983063</v>
      </c>
      <c r="E99" s="15" t="n">
        <f aca="false">SUMIF($B$133:$B$707,$B$99,E133:E707)</f>
        <v>79535</v>
      </c>
      <c r="F99" s="15" t="n">
        <f aca="false">SUMIF($B$133:$B$707,$B$99,F133:F707)</f>
        <v>0</v>
      </c>
      <c r="G99" s="17"/>
      <c r="H99" s="15" t="n">
        <f aca="false">D99+G99</f>
        <v>1983063</v>
      </c>
      <c r="I99" s="17"/>
      <c r="J99" s="15" t="n">
        <f aca="false">H99-I99</f>
        <v>1983063</v>
      </c>
      <c r="K99" s="15"/>
      <c r="L99" s="15"/>
      <c r="M99" s="8"/>
    </row>
    <row r="100" customFormat="false" ht="12.75" hidden="false" customHeight="false" outlineLevel="0" collapsed="false">
      <c r="A100" s="21" t="s">
        <v>107</v>
      </c>
      <c r="B100" s="19" t="s">
        <v>108</v>
      </c>
      <c r="C100" s="15" t="n">
        <f aca="false">SUMIF($B$133:$B$707,$B$100,C133:C707)</f>
        <v>0</v>
      </c>
      <c r="D100" s="16" t="n">
        <f aca="false">SUMIF($B$133:$B$707,$B$100,D133:D707)</f>
        <v>0</v>
      </c>
      <c r="E100" s="15" t="n">
        <f aca="false">SUMIF($B$133:$B$707,$B$100,E133:E707)</f>
        <v>0</v>
      </c>
      <c r="F100" s="15" t="n">
        <f aca="false">SUMIF($B$133:$B$707,$B$100,F133:F707)</f>
        <v>0</v>
      </c>
      <c r="G100" s="15"/>
      <c r="H100" s="15" t="n">
        <f aca="false">D100+G100</f>
        <v>0</v>
      </c>
      <c r="I100" s="17"/>
      <c r="J100" s="15" t="n">
        <f aca="false">H100-I100</f>
        <v>0</v>
      </c>
      <c r="K100" s="15"/>
      <c r="L100" s="15"/>
      <c r="M100" s="8"/>
    </row>
    <row r="101" customFormat="false" ht="12.75" hidden="false" customHeight="false" outlineLevel="0" collapsed="false">
      <c r="A101" s="21" t="s">
        <v>107</v>
      </c>
      <c r="B101" s="19" t="s">
        <v>109</v>
      </c>
      <c r="C101" s="15" t="n">
        <f aca="false">SUMIF($B$133:$B$707,$B$101,C133:C707)</f>
        <v>0</v>
      </c>
      <c r="D101" s="16" t="n">
        <f aca="false">SUMIF($B$133:$B$707,$B$101,D133:D707)</f>
        <v>0</v>
      </c>
      <c r="E101" s="15" t="n">
        <f aca="false">SUMIF($B$133:$B$707,$B$101,E133:E707)</f>
        <v>0</v>
      </c>
      <c r="F101" s="15" t="n">
        <f aca="false">SUMIF($B$133:$B$707,$B$101,F133:F707)</f>
        <v>0</v>
      </c>
      <c r="G101" s="15"/>
      <c r="H101" s="15" t="n">
        <f aca="false">D101+G101</f>
        <v>0</v>
      </c>
      <c r="I101" s="17"/>
      <c r="J101" s="15" t="n">
        <f aca="false">H101-I101</f>
        <v>0</v>
      </c>
      <c r="K101" s="15"/>
      <c r="L101" s="15"/>
      <c r="M101" s="8"/>
    </row>
    <row r="102" customFormat="false" ht="12.75" hidden="false" customHeight="false" outlineLevel="0" collapsed="false">
      <c r="A102" s="21" t="s">
        <v>107</v>
      </c>
      <c r="B102" s="19" t="s">
        <v>110</v>
      </c>
      <c r="C102" s="15" t="n">
        <f aca="false">SUMIF($B$133:$B$707,$B$102,C133:C707)</f>
        <v>3298200</v>
      </c>
      <c r="D102" s="16" t="n">
        <f aca="false">SUMIF($B$133:$B$707,$B$102,D133:D707)</f>
        <v>3251600</v>
      </c>
      <c r="E102" s="15" t="n">
        <f aca="false">SUMIF($B$133:$B$707,$B$102,E133:E707)</f>
        <v>0</v>
      </c>
      <c r="F102" s="15" t="n">
        <f aca="false">SUMIF($B$133:$B$707,$B$102,F133:F707)</f>
        <v>0</v>
      </c>
      <c r="G102" s="15"/>
      <c r="H102" s="15" t="n">
        <f aca="false">D102+G102</f>
        <v>3251600</v>
      </c>
      <c r="I102" s="17"/>
      <c r="J102" s="15" t="n">
        <f aca="false">H102-I102</f>
        <v>3251600</v>
      </c>
      <c r="K102" s="15"/>
      <c r="L102" s="15"/>
      <c r="M102" s="8"/>
    </row>
    <row r="103" customFormat="false" ht="12.75" hidden="false" customHeight="false" outlineLevel="0" collapsed="false">
      <c r="A103" s="21" t="s">
        <v>13</v>
      </c>
      <c r="B103" s="19" t="n">
        <v>900956050</v>
      </c>
      <c r="C103" s="15" t="n">
        <f aca="false">SUMIF($B$133:$B$707,$B$103,C133:C707)</f>
        <v>1460000</v>
      </c>
      <c r="D103" s="16" t="n">
        <f aca="false">SUMIF($B$133:$B$707,$B$103,D133:D707)</f>
        <v>1395538</v>
      </c>
      <c r="E103" s="15" t="n">
        <f aca="false">SUMIF($B$133:$B$707,$B$103,E133:E707)</f>
        <v>134692</v>
      </c>
      <c r="F103" s="15" t="n">
        <f aca="false">SUMIF($B$133:$B$707,$B$103,F133:F707)</f>
        <v>0</v>
      </c>
      <c r="G103" s="15"/>
      <c r="H103" s="15" t="n">
        <f aca="false">D103+G103</f>
        <v>1395538</v>
      </c>
      <c r="I103" s="17"/>
      <c r="J103" s="15" t="n">
        <f aca="false">H103-I103</f>
        <v>1395538</v>
      </c>
      <c r="K103" s="15"/>
      <c r="L103" s="15"/>
      <c r="M103" s="8"/>
    </row>
    <row r="104" customFormat="false" ht="12" hidden="false" customHeight="true" outlineLevel="0" collapsed="false">
      <c r="A104" s="21" t="s">
        <v>13</v>
      </c>
      <c r="B104" s="19" t="s">
        <v>111</v>
      </c>
      <c r="C104" s="15" t="n">
        <f aca="false">SUMIF($B$133:$B$707,$B$104,C133:C707)</f>
        <v>35000</v>
      </c>
      <c r="D104" s="16" t="n">
        <f aca="false">SUMIF($B$133:$B$707,$B$104,D133:D707)</f>
        <v>34969</v>
      </c>
      <c r="E104" s="15" t="n">
        <f aca="false">SUMIF($B$133:$B$707,$B$104,E133:E707)</f>
        <v>16567</v>
      </c>
      <c r="F104" s="15" t="n">
        <f aca="false">SUMIF($B$133:$B$707,$B$104,F133:F707)</f>
        <v>0</v>
      </c>
      <c r="G104" s="15"/>
      <c r="H104" s="15" t="n">
        <f aca="false">D104+G104</f>
        <v>34969</v>
      </c>
      <c r="I104" s="17"/>
      <c r="J104" s="15" t="n">
        <f aca="false">H104-I104</f>
        <v>34969</v>
      </c>
      <c r="K104" s="15"/>
      <c r="L104" s="15"/>
      <c r="M104" s="8"/>
    </row>
    <row r="105" s="31" customFormat="true" ht="12.75" hidden="false" customHeight="false" outlineLevel="0" collapsed="false">
      <c r="A105" s="29" t="s">
        <v>112</v>
      </c>
      <c r="B105" s="19" t="s">
        <v>113</v>
      </c>
      <c r="C105" s="15" t="n">
        <f aca="false">SUMIF($B$133:$B$707,$B$105,C133:C707)</f>
        <v>130000</v>
      </c>
      <c r="D105" s="16" t="n">
        <f aca="false">SUMIF($B$133:$B$707,$B$105,D133:D707)</f>
        <v>112240</v>
      </c>
      <c r="E105" s="15" t="n">
        <f aca="false">SUMIF($B$133:$B$707,$B$105,E133:E707)</f>
        <v>0</v>
      </c>
      <c r="F105" s="15" t="n">
        <f aca="false">SUMIF($B$133:$B$707,$B$105,F133:F707)</f>
        <v>0</v>
      </c>
      <c r="G105" s="30"/>
      <c r="H105" s="15" t="n">
        <f aca="false">D105+G105</f>
        <v>112240</v>
      </c>
      <c r="I105" s="17"/>
      <c r="J105" s="15" t="n">
        <f aca="false">H105-I105</f>
        <v>112240</v>
      </c>
      <c r="K105" s="15"/>
      <c r="L105" s="15"/>
      <c r="M105" s="30"/>
    </row>
    <row r="106" s="31" customFormat="true" ht="12.75" hidden="false" customHeight="false" outlineLevel="0" collapsed="false">
      <c r="A106" s="29" t="s">
        <v>112</v>
      </c>
      <c r="B106" s="19" t="s">
        <v>114</v>
      </c>
      <c r="C106" s="15" t="n">
        <f aca="false">SUMIF($B$133:$B$707,$B$106,C133:C707)</f>
        <v>28000</v>
      </c>
      <c r="D106" s="16" t="n">
        <f aca="false">SUMIF($B$133:$B$707,$B$106,D133:D707)</f>
        <v>28000</v>
      </c>
      <c r="E106" s="15" t="n">
        <f aca="false">SUMIF($B$133:$B$707,$B$106,E133:E707)</f>
        <v>0</v>
      </c>
      <c r="F106" s="15" t="n">
        <f aca="false">SUMIF($B$133:$B$707,$B$106,F133:F707)</f>
        <v>0</v>
      </c>
      <c r="G106" s="30"/>
      <c r="H106" s="15" t="n">
        <f aca="false">D106+G106</f>
        <v>28000</v>
      </c>
      <c r="I106" s="17"/>
      <c r="J106" s="15" t="n">
        <f aca="false">H106-I106</f>
        <v>28000</v>
      </c>
      <c r="K106" s="15"/>
      <c r="L106" s="15"/>
      <c r="M106" s="30"/>
    </row>
    <row r="107" s="31" customFormat="true" ht="12.75" hidden="false" customHeight="false" outlineLevel="0" collapsed="false">
      <c r="A107" s="29"/>
      <c r="B107" s="19" t="s">
        <v>115</v>
      </c>
      <c r="C107" s="15"/>
      <c r="D107" s="16"/>
      <c r="E107" s="15"/>
      <c r="F107" s="30"/>
      <c r="G107" s="15"/>
      <c r="H107" s="15" t="n">
        <f aca="false">D107+G107</f>
        <v>0</v>
      </c>
      <c r="I107" s="17"/>
      <c r="J107" s="17" t="n">
        <f aca="false">H107-I107</f>
        <v>0</v>
      </c>
      <c r="K107" s="15"/>
      <c r="L107" s="15"/>
      <c r="M107" s="30"/>
    </row>
    <row r="108" s="31" customFormat="true" ht="12.75" hidden="false" customHeight="false" outlineLevel="0" collapsed="false">
      <c r="A108" s="29"/>
      <c r="B108" s="19" t="s">
        <v>116</v>
      </c>
      <c r="C108" s="15"/>
      <c r="D108" s="16"/>
      <c r="E108" s="15"/>
      <c r="F108" s="30"/>
      <c r="G108" s="15"/>
      <c r="H108" s="15" t="n">
        <f aca="false">D108+G108</f>
        <v>0</v>
      </c>
      <c r="I108" s="17"/>
      <c r="J108" s="17" t="n">
        <f aca="false">H108-I108</f>
        <v>0</v>
      </c>
      <c r="K108" s="15"/>
      <c r="L108" s="15"/>
      <c r="M108" s="30"/>
    </row>
    <row r="109" customFormat="false" ht="12.75" hidden="false" customHeight="false" outlineLevel="0" collapsed="false">
      <c r="A109" s="21" t="s">
        <v>117</v>
      </c>
      <c r="B109" s="19" t="n">
        <v>921096050</v>
      </c>
      <c r="C109" s="15" t="n">
        <f aca="false">SUMIF($B$133:$B$707,$B$109,C133:C707)</f>
        <v>2180000</v>
      </c>
      <c r="D109" s="16" t="n">
        <f aca="false">SUMIF($B$133:$B$707,$B$109,D133:D707)</f>
        <v>589063</v>
      </c>
      <c r="E109" s="15" t="n">
        <f aca="false">SUMIF($B$133:$B$707,$B$109,E133:E707)</f>
        <v>45563</v>
      </c>
      <c r="F109" s="15" t="n">
        <f aca="false">SUMIF($B$133:$B$707,$B$109,F133:F707)</f>
        <v>0</v>
      </c>
      <c r="G109" s="15"/>
      <c r="H109" s="15" t="n">
        <f aca="false">D109+G109</f>
        <v>589063</v>
      </c>
      <c r="I109" s="17"/>
      <c r="J109" s="15" t="n">
        <f aca="false">H109-I109</f>
        <v>589063</v>
      </c>
      <c r="K109" s="15"/>
      <c r="L109" s="15"/>
      <c r="M109" s="8"/>
    </row>
    <row r="110" customFormat="false" ht="12.75" hidden="false" customHeight="false" outlineLevel="0" collapsed="false">
      <c r="A110" s="21" t="s">
        <v>117</v>
      </c>
      <c r="B110" s="19" t="s">
        <v>118</v>
      </c>
      <c r="C110" s="15" t="n">
        <f aca="false">SUMIF($B$133:$B$707,$B$110,C133:C707)</f>
        <v>350000</v>
      </c>
      <c r="D110" s="16" t="n">
        <f aca="false">SUMIF($B$133:$B$707,$B$110,D133:D707)</f>
        <v>0</v>
      </c>
      <c r="E110" s="15" t="n">
        <f aca="false">SUMIF($B$133:$B$707,$B$110,E133:E707)</f>
        <v>0</v>
      </c>
      <c r="F110" s="15" t="n">
        <f aca="false">SUMIF($B$133:$B$707,$B$110,F133:F707)</f>
        <v>0</v>
      </c>
      <c r="G110" s="15"/>
      <c r="H110" s="15" t="n">
        <f aca="false">D110+G110</f>
        <v>0</v>
      </c>
      <c r="I110" s="17"/>
      <c r="J110" s="15" t="n">
        <f aca="false">H110-I110</f>
        <v>0</v>
      </c>
      <c r="K110" s="15"/>
      <c r="L110" s="15"/>
      <c r="M110" s="8"/>
    </row>
    <row r="111" customFormat="false" ht="12.75" hidden="false" customHeight="false" outlineLevel="0" collapsed="false">
      <c r="A111" s="21" t="s">
        <v>117</v>
      </c>
      <c r="B111" s="19" t="s">
        <v>119</v>
      </c>
      <c r="C111" s="15" t="n">
        <f aca="false">SUMIF($B$133:$B$707,$B$111,C133:C707)</f>
        <v>2553400</v>
      </c>
      <c r="D111" s="16" t="n">
        <f aca="false">SUMIF($B$133:$B$707,$B$111,D133:D707)</f>
        <v>2530578</v>
      </c>
      <c r="E111" s="15" t="n">
        <f aca="false">SUMIF($B$133:$B$707,$B$111,E133:E707)</f>
        <v>1149009</v>
      </c>
      <c r="F111" s="15" t="n">
        <f aca="false">SUMIF($B$133:$B$707,$B$111,F133:F707)</f>
        <v>0</v>
      </c>
      <c r="G111" s="15"/>
      <c r="H111" s="15" t="n">
        <f aca="false">D111+G111</f>
        <v>2530578</v>
      </c>
      <c r="I111" s="17"/>
      <c r="J111" s="15" t="n">
        <f aca="false">H111-I111</f>
        <v>2530578</v>
      </c>
      <c r="K111" s="15"/>
      <c r="L111" s="15"/>
      <c r="M111" s="8"/>
    </row>
    <row r="112" customFormat="false" ht="12.75" hidden="false" customHeight="false" outlineLevel="0" collapsed="false">
      <c r="A112" s="21" t="s">
        <v>120</v>
      </c>
      <c r="B112" s="19" t="n">
        <v>921166050</v>
      </c>
      <c r="C112" s="15" t="n">
        <f aca="false">SUMIF($B$133:$B$707,$B$112,C133:C707)</f>
        <v>630000</v>
      </c>
      <c r="D112" s="16" t="n">
        <f aca="false">SUMIF($B$133:$B$707,$B$112,D133:D707)</f>
        <v>629873</v>
      </c>
      <c r="E112" s="15" t="n">
        <f aca="false">SUMIF($B$133:$B$707,$B$112,E133:E707)</f>
        <v>44311</v>
      </c>
      <c r="F112" s="15" t="n">
        <f aca="false">SUMIF($B$133:$B$707,$B$112,F133:F707)</f>
        <v>0</v>
      </c>
      <c r="G112" s="15"/>
      <c r="H112" s="15" t="n">
        <f aca="false">D112+G112</f>
        <v>629873</v>
      </c>
      <c r="I112" s="17"/>
      <c r="J112" s="15" t="n">
        <f aca="false">H112-I112</f>
        <v>629873</v>
      </c>
      <c r="K112" s="15"/>
      <c r="L112" s="15"/>
      <c r="M112" s="8"/>
    </row>
    <row r="113" customFormat="false" ht="12.75" hidden="false" customHeight="false" outlineLevel="0" collapsed="false">
      <c r="A113" s="21" t="s">
        <v>120</v>
      </c>
      <c r="B113" s="19" t="s">
        <v>121</v>
      </c>
      <c r="C113" s="15" t="n">
        <f aca="false">SUMIF($B$133:$B$707,$B$113,C133:C707)</f>
        <v>338000</v>
      </c>
      <c r="D113" s="16" t="n">
        <f aca="false">SUMIF($B$133:$B$707,$B$113,D133:D707)</f>
        <v>0</v>
      </c>
      <c r="E113" s="15" t="n">
        <f aca="false">SUMIF($B$133:$B$707,$B$113,E133:E707)</f>
        <v>0</v>
      </c>
      <c r="F113" s="15" t="n">
        <f aca="false">SUMIF($B$133:$B$707,$B$113,F133:F707)</f>
        <v>0</v>
      </c>
      <c r="G113" s="15"/>
      <c r="H113" s="15" t="n">
        <f aca="false">D113+G113</f>
        <v>0</v>
      </c>
      <c r="I113" s="17"/>
      <c r="J113" s="15" t="n">
        <f aca="false">H113-I113</f>
        <v>0</v>
      </c>
      <c r="K113" s="15"/>
      <c r="L113" s="15"/>
      <c r="M113" s="8"/>
    </row>
    <row r="114" customFormat="false" ht="12.75" hidden="false" customHeight="false" outlineLevel="0" collapsed="false">
      <c r="A114" s="21" t="s">
        <v>120</v>
      </c>
      <c r="B114" s="19" t="s">
        <v>122</v>
      </c>
      <c r="C114" s="15" t="n">
        <f aca="false">SUMIF($B$133:$B$707,$B$114,C133:C707)</f>
        <v>2119800</v>
      </c>
      <c r="D114" s="16" t="n">
        <f aca="false">SUMIF($B$133:$B$707,$B$114,D133:D707)</f>
        <v>2088035</v>
      </c>
      <c r="E114" s="15" t="n">
        <f aca="false">SUMIF($B$133:$B$707,$B$114,E133:E707)</f>
        <v>378286</v>
      </c>
      <c r="F114" s="15" t="n">
        <f aca="false">SUMIF($B$133:$B$707,$B$114,F133:F707)</f>
        <v>0</v>
      </c>
      <c r="G114" s="15"/>
      <c r="H114" s="15" t="n">
        <f aca="false">D114+G114</f>
        <v>2088035</v>
      </c>
      <c r="I114" s="17"/>
      <c r="J114" s="15" t="n">
        <f aca="false">H114-I114</f>
        <v>2088035</v>
      </c>
      <c r="K114" s="15"/>
      <c r="L114" s="15"/>
      <c r="M114" s="8"/>
    </row>
    <row r="115" customFormat="false" ht="12.75" hidden="false" customHeight="false" outlineLevel="0" collapsed="false">
      <c r="A115" s="21"/>
      <c r="B115" s="19" t="s">
        <v>123</v>
      </c>
      <c r="C115" s="15"/>
      <c r="D115" s="16"/>
      <c r="E115" s="15"/>
      <c r="F115" s="8"/>
      <c r="G115" s="15"/>
      <c r="H115" s="15" t="n">
        <f aca="false">D115+G115</f>
        <v>0</v>
      </c>
      <c r="I115" s="17"/>
      <c r="J115" s="17" t="n">
        <f aca="false">H115-I115</f>
        <v>0</v>
      </c>
      <c r="K115" s="15"/>
      <c r="L115" s="15"/>
      <c r="M115" s="8"/>
    </row>
    <row r="116" customFormat="false" ht="12.75" hidden="false" customHeight="false" outlineLevel="0" collapsed="false">
      <c r="A116" s="21" t="s">
        <v>13</v>
      </c>
      <c r="B116" s="19" t="n">
        <v>921956050</v>
      </c>
      <c r="C116" s="15" t="n">
        <f aca="false">SUMIF($B$133:$B$707,$B$116,C133:C707)</f>
        <v>0</v>
      </c>
      <c r="D116" s="16" t="n">
        <f aca="false">SUMIF($B$133:$B$707,$B$116,D133:D707)</f>
        <v>0</v>
      </c>
      <c r="E116" s="15" t="n">
        <f aca="false">SUMIF($B$133:$B$707,$B$116,E133:E707)</f>
        <v>0</v>
      </c>
      <c r="F116" s="15" t="n">
        <f aca="false">SUMIF($B$133:$B$707,$B$116,F133:F707)</f>
        <v>0</v>
      </c>
      <c r="G116" s="15"/>
      <c r="H116" s="15" t="n">
        <f aca="false">D116+G116</f>
        <v>0</v>
      </c>
      <c r="I116" s="17"/>
      <c r="J116" s="15" t="n">
        <f aca="false">H116-I116</f>
        <v>0</v>
      </c>
      <c r="K116" s="15"/>
      <c r="L116" s="15"/>
      <c r="M116" s="8"/>
    </row>
    <row r="117" customFormat="false" ht="12.75" hidden="false" customHeight="false" outlineLevel="0" collapsed="false">
      <c r="A117" s="21"/>
      <c r="B117" s="19" t="s">
        <v>124</v>
      </c>
      <c r="C117" s="15"/>
      <c r="D117" s="16"/>
      <c r="E117" s="15"/>
      <c r="F117" s="15"/>
      <c r="G117" s="15"/>
      <c r="H117" s="15" t="n">
        <f aca="false">D117+G117</f>
        <v>0</v>
      </c>
      <c r="I117" s="17"/>
      <c r="J117" s="15" t="n">
        <f aca="false">H117-I117</f>
        <v>0</v>
      </c>
      <c r="K117" s="15"/>
      <c r="L117" s="15"/>
      <c r="M117" s="8"/>
    </row>
    <row r="118" customFormat="false" ht="12.75" hidden="false" customHeight="false" outlineLevel="0" collapsed="false">
      <c r="A118" s="32"/>
      <c r="B118" s="1"/>
      <c r="C118" s="17"/>
      <c r="D118" s="24"/>
      <c r="E118" s="17"/>
      <c r="F118" s="17"/>
      <c r="G118" s="17"/>
      <c r="H118" s="1"/>
      <c r="J118" s="17"/>
      <c r="K118" s="15"/>
      <c r="L118" s="33"/>
      <c r="M118" s="17"/>
    </row>
    <row r="119" customFormat="false" ht="12.75" hidden="false" customHeight="false" outlineLevel="0" collapsed="false">
      <c r="A119" s="21"/>
      <c r="B119" s="19" t="s">
        <v>125</v>
      </c>
      <c r="C119" s="15"/>
      <c r="D119" s="16"/>
      <c r="E119" s="15"/>
      <c r="F119" s="15"/>
      <c r="G119" s="15"/>
      <c r="H119" s="15" t="n">
        <f aca="false">D119+G119</f>
        <v>0</v>
      </c>
      <c r="I119" s="17"/>
      <c r="J119" s="15" t="n">
        <f aca="false">H119-I119</f>
        <v>0</v>
      </c>
      <c r="K119" s="15"/>
      <c r="L119" s="15"/>
      <c r="M119" s="8"/>
    </row>
    <row r="120" customFormat="false" ht="12.75" hidden="false" customHeight="false" outlineLevel="0" collapsed="false">
      <c r="A120" s="21" t="s">
        <v>126</v>
      </c>
      <c r="B120" s="19" t="n">
        <v>926016050</v>
      </c>
      <c r="C120" s="15" t="n">
        <f aca="false">SUMIF($B$133:$B$707,$B$120,C133:C707)</f>
        <v>2827506</v>
      </c>
      <c r="D120" s="16" t="n">
        <f aca="false">SUMIF($B$133:$B$707,$B$120,D133:D707)</f>
        <v>2739414</v>
      </c>
      <c r="E120" s="15" t="n">
        <f aca="false">SUMIF($B$133:$B$707,$B$120,E133:E707)</f>
        <v>1659286</v>
      </c>
      <c r="F120" s="15" t="n">
        <f aca="false">SUMIF($B$133:$B$707,$B$120,F133:F707)</f>
        <v>0</v>
      </c>
      <c r="G120" s="15"/>
      <c r="H120" s="15" t="n">
        <f aca="false">D120+G120</f>
        <v>2739414</v>
      </c>
      <c r="I120" s="17"/>
      <c r="J120" s="15" t="n">
        <f aca="false">H120-I120</f>
        <v>2739414</v>
      </c>
      <c r="K120" s="15"/>
      <c r="L120" s="15"/>
      <c r="M120" s="8"/>
    </row>
    <row r="121" customFormat="false" ht="12.75" hidden="false" customHeight="false" outlineLevel="0" collapsed="false">
      <c r="A121" s="21" t="s">
        <v>126</v>
      </c>
      <c r="B121" s="19" t="s">
        <v>127</v>
      </c>
      <c r="C121" s="15" t="n">
        <f aca="false">SUMIF($B$133:$B$707,$B$121,C133:C707)</f>
        <v>3895000</v>
      </c>
      <c r="D121" s="16" t="n">
        <f aca="false">SUMIF($B$133:$B$707,$B$121,D133:D707)</f>
        <v>3862247</v>
      </c>
      <c r="E121" s="15" t="n">
        <f aca="false">SUMIF($B$133:$B$707,$B$121,E133:E707)</f>
        <v>194951</v>
      </c>
      <c r="F121" s="15" t="n">
        <f aca="false">SUMIF($B$133:$B$707,$B$121,F133:F707)</f>
        <v>0</v>
      </c>
      <c r="G121" s="15"/>
      <c r="H121" s="15" t="n">
        <f aca="false">D121+G121</f>
        <v>3862247</v>
      </c>
      <c r="I121" s="17"/>
      <c r="J121" s="15" t="n">
        <f aca="false">H121-I121</f>
        <v>3862247</v>
      </c>
      <c r="K121" s="15"/>
      <c r="L121" s="15"/>
      <c r="M121" s="8"/>
    </row>
    <row r="122" customFormat="false" ht="12.75" hidden="false" customHeight="false" outlineLevel="0" collapsed="false">
      <c r="A122" s="18" t="s">
        <v>128</v>
      </c>
      <c r="B122" s="19" t="s">
        <v>129</v>
      </c>
      <c r="C122" s="15"/>
      <c r="D122" s="16"/>
      <c r="E122" s="15"/>
      <c r="F122" s="15"/>
      <c r="G122" s="15"/>
      <c r="H122" s="15" t="n">
        <f aca="false">D123+D124+D125+G123</f>
        <v>1465639</v>
      </c>
      <c r="I122" s="17"/>
      <c r="J122" s="15" t="n">
        <f aca="false">H122-I122</f>
        <v>1465639</v>
      </c>
      <c r="K122" s="15"/>
      <c r="L122" s="15"/>
      <c r="M122" s="8"/>
    </row>
    <row r="123" customFormat="false" ht="12.75" hidden="false" customHeight="false" outlineLevel="0" collapsed="false">
      <c r="A123" s="18" t="s">
        <v>128</v>
      </c>
      <c r="B123" s="19" t="s">
        <v>130</v>
      </c>
      <c r="C123" s="15" t="n">
        <f aca="false">SUMIF($B$133:$B$707,$B$123,C133:C707)</f>
        <v>558000</v>
      </c>
      <c r="D123" s="16" t="n">
        <f aca="false">SUMIF($B$133:$B$707,$B$123,D133:D707)</f>
        <v>402986</v>
      </c>
      <c r="E123" s="15" t="n">
        <f aca="false">SUMIF($B$133:$B$707,$B$123,E133:E707)</f>
        <v>203150</v>
      </c>
      <c r="F123" s="15" t="n">
        <f aca="false">SUMIF($B$133:$B$707,$B$123,F133:F707)</f>
        <v>0</v>
      </c>
      <c r="G123" s="27"/>
      <c r="H123" s="15"/>
      <c r="I123" s="17"/>
      <c r="J123" s="15"/>
      <c r="K123" s="15"/>
      <c r="L123" s="15"/>
      <c r="M123" s="8"/>
    </row>
    <row r="124" customFormat="false" ht="12.75" hidden="false" customHeight="false" outlineLevel="0" collapsed="false">
      <c r="A124" s="18" t="s">
        <v>128</v>
      </c>
      <c r="B124" s="19" t="s">
        <v>131</v>
      </c>
      <c r="C124" s="15" t="n">
        <f aca="false">SUMIF($B$133:$B$707,$B$124,C133:C707)</f>
        <v>310566</v>
      </c>
      <c r="D124" s="16" t="n">
        <f aca="false">SUMIF($B$133:$B$707,$B$124,D133:D707)</f>
        <v>295800</v>
      </c>
      <c r="E124" s="15" t="n">
        <f aca="false">SUMIF($B$133:$B$707,$B$124,E133:E707)</f>
        <v>12225</v>
      </c>
      <c r="F124" s="15" t="n">
        <f aca="false">SUMIF($B$133:$B$707,$B$124,F133:F707)</f>
        <v>0</v>
      </c>
      <c r="G124" s="27"/>
      <c r="H124" s="15"/>
      <c r="I124" s="17"/>
      <c r="J124" s="15"/>
      <c r="K124" s="15"/>
      <c r="L124" s="15"/>
      <c r="M124" s="8"/>
    </row>
    <row r="125" customFormat="false" ht="12.75" hidden="false" customHeight="false" outlineLevel="0" collapsed="false">
      <c r="A125" s="18" t="s">
        <v>128</v>
      </c>
      <c r="B125" s="19" t="s">
        <v>132</v>
      </c>
      <c r="C125" s="15" t="n">
        <f aca="false">SUMIF($B$133:$B$707,$B$125,C133:C707)</f>
        <v>853000</v>
      </c>
      <c r="D125" s="16" t="n">
        <f aca="false">SUMIF($B$133:$B$707,$B$125,D133:D707)</f>
        <v>766853</v>
      </c>
      <c r="E125" s="15" t="n">
        <f aca="false">SUMIF($B$133:$B$707,$B$125,E133:E707)</f>
        <v>59832</v>
      </c>
      <c r="F125" s="15" t="n">
        <f aca="false">SUMIF($B$133:$B$707,$B$125,F133:F707)</f>
        <v>0</v>
      </c>
      <c r="G125" s="34"/>
      <c r="H125" s="15"/>
      <c r="I125" s="17"/>
      <c r="J125" s="15"/>
      <c r="K125" s="15"/>
      <c r="L125" s="15"/>
      <c r="M125" s="8"/>
    </row>
    <row r="126" customFormat="false" ht="12.75" hidden="false" customHeight="false" outlineLevel="0" collapsed="false">
      <c r="A126" s="18" t="s">
        <v>133</v>
      </c>
      <c r="B126" s="19" t="n">
        <v>926056050</v>
      </c>
      <c r="C126" s="15" t="n">
        <f aca="false">SUMIF($B$133:$B$707,$B$126,C133:C707)</f>
        <v>2450000</v>
      </c>
      <c r="D126" s="16" t="n">
        <f aca="false">SUMIF($B$133:$B$707,$B$126,D133:D707)</f>
        <v>45891</v>
      </c>
      <c r="E126" s="15" t="n">
        <f aca="false">SUMIF($B$133:$B$707,$B$126,E133:E707)</f>
        <v>19428</v>
      </c>
      <c r="F126" s="15" t="n">
        <f aca="false">SUMIF($B$133:$B$707,$B$126,F133:F707)</f>
        <v>0</v>
      </c>
      <c r="G126" s="15"/>
      <c r="H126" s="15" t="n">
        <f aca="false">D126+G126</f>
        <v>45891</v>
      </c>
      <c r="I126" s="17"/>
      <c r="J126" s="15" t="n">
        <f aca="false">H126-I126</f>
        <v>45891</v>
      </c>
      <c r="K126" s="15"/>
      <c r="L126" s="15"/>
      <c r="M126" s="8"/>
    </row>
    <row r="127" customFormat="false" ht="12.75" hidden="false" customHeight="false" outlineLevel="0" collapsed="false">
      <c r="A127" s="18" t="s">
        <v>133</v>
      </c>
      <c r="B127" s="19" t="s">
        <v>134</v>
      </c>
      <c r="C127" s="15" t="n">
        <f aca="false">SUMIF($B$133:$B$707,$B$127,C133:C707)</f>
        <v>0</v>
      </c>
      <c r="D127" s="16" t="n">
        <f aca="false">SUMIF($B$133:$B$707,$B$127,D133:D707)</f>
        <v>0</v>
      </c>
      <c r="E127" s="15" t="n">
        <f aca="false">SUMIF($B$133:$B$707,$B$127,E133:E707)</f>
        <v>0</v>
      </c>
      <c r="F127" s="15" t="n">
        <f aca="false">SUMIF($B$133:$B$707,$B$127,F133:F707)</f>
        <v>0</v>
      </c>
      <c r="G127" s="15"/>
      <c r="H127" s="15" t="n">
        <f aca="false">D127+G127</f>
        <v>0</v>
      </c>
      <c r="I127" s="17"/>
      <c r="J127" s="15" t="n">
        <f aca="false">H127-I127</f>
        <v>0</v>
      </c>
      <c r="K127" s="15"/>
      <c r="L127" s="15"/>
      <c r="M127" s="8"/>
    </row>
    <row r="128" s="1" customFormat="true" ht="12" hidden="false" customHeight="true" outlineLevel="0" collapsed="false">
      <c r="A128" s="17" t="s">
        <v>13</v>
      </c>
      <c r="B128" s="23" t="s">
        <v>135</v>
      </c>
      <c r="C128" s="17" t="n">
        <f aca="false">SUMIF($B$133:$B$707,$B$128,C133:C707)</f>
        <v>94000</v>
      </c>
      <c r="D128" s="24" t="n">
        <f aca="false">SUMIF($B$133:$B$707,$B$128,D133:D707)</f>
        <v>45991</v>
      </c>
      <c r="E128" s="17" t="n">
        <f aca="false">SUMIF($B$133:$B$707,$B$128,E133:E707)</f>
        <v>0</v>
      </c>
      <c r="F128" s="17" t="n">
        <f aca="false">SUMIF($B$133:$B$707,$B$128,F133:F707)</f>
        <v>0</v>
      </c>
      <c r="G128" s="17"/>
      <c r="H128" s="17" t="n">
        <f aca="false">D128+G128</f>
        <v>45991</v>
      </c>
      <c r="I128" s="17"/>
      <c r="J128" s="17" t="n">
        <f aca="false">H128-I128</f>
        <v>45991</v>
      </c>
      <c r="K128" s="17"/>
      <c r="L128" s="17"/>
      <c r="M128" s="9"/>
    </row>
    <row r="129" customFormat="false" ht="12.75" hidden="false" customHeight="false" outlineLevel="0" collapsed="false">
      <c r="B129" s="35"/>
      <c r="C129" s="8"/>
      <c r="D129" s="20"/>
      <c r="E129" s="8"/>
      <c r="F129" s="8"/>
      <c r="G129" s="8"/>
      <c r="H129" s="8"/>
      <c r="I129" s="9"/>
      <c r="J129" s="8"/>
      <c r="K129" s="8"/>
      <c r="L129" s="8"/>
      <c r="M129" s="8"/>
    </row>
    <row r="130" customFormat="false" ht="12.75" hidden="false" customHeight="false" outlineLevel="0" collapsed="false">
      <c r="B130" s="35"/>
      <c r="C130" s="15" t="n">
        <f aca="false">C133+C159+C185+C214+C247+C278+C310+C340+C370+C398+C432+C463+C493+C519+C541+C559+C594+C627</f>
        <v>438236237</v>
      </c>
      <c r="D130" s="16" t="n">
        <f aca="false">D133+D159+D185+D214+D247+D278+D310+D340+D370+D398+D432+D463+D493+D519+D541+D559+D594+D627</f>
        <v>354794751</v>
      </c>
      <c r="E130" s="15" t="n">
        <f aca="false">E133+E159+E185+E214+E247+E278+E310+E340+E370+E398+E432+E463+E493+E519+E541+E559+E594+E627</f>
        <v>65043519</v>
      </c>
      <c r="F130" s="15" t="n">
        <f aca="false">F133+F159+F185+F214+F247+F278+F310+F340+F370+F398+F432+F463+F493+F519+F541+F559+F594+F627</f>
        <v>0</v>
      </c>
      <c r="G130" s="15"/>
      <c r="H130" s="8"/>
      <c r="I130" s="9"/>
      <c r="J130" s="8"/>
      <c r="K130" s="8"/>
      <c r="L130" s="8"/>
      <c r="M130" s="8"/>
    </row>
    <row r="131" customFormat="false" ht="12.75" hidden="false" customHeight="false" outlineLevel="0" collapsed="false">
      <c r="B131" s="35"/>
      <c r="C131" s="36" t="n">
        <f aca="false">C9-C130</f>
        <v>-76123132</v>
      </c>
      <c r="D131" s="37" t="n">
        <f aca="false">D9-D130</f>
        <v>-62166867</v>
      </c>
      <c r="E131" s="36" t="n">
        <f aca="false">E9-E130</f>
        <v>-17302892</v>
      </c>
      <c r="F131" s="36" t="n">
        <f aca="false">F9-F130</f>
        <v>0</v>
      </c>
      <c r="G131" s="36" t="n">
        <f aca="false">G9-G130</f>
        <v>0</v>
      </c>
      <c r="H131" s="36"/>
      <c r="I131" s="38"/>
      <c r="J131" s="36"/>
      <c r="K131" s="8"/>
      <c r="L131" s="8"/>
      <c r="M131" s="8"/>
    </row>
    <row r="132" customFormat="false" ht="12.75" hidden="false" customHeight="false" outlineLevel="0" collapsed="false">
      <c r="B132" s="35"/>
      <c r="C132" s="8"/>
      <c r="D132" s="20"/>
      <c r="E132" s="8"/>
      <c r="F132" s="8"/>
      <c r="G132" s="8"/>
      <c r="H132" s="8"/>
      <c r="I132" s="9"/>
      <c r="J132" s="8"/>
      <c r="K132" s="8"/>
      <c r="L132" s="8"/>
      <c r="M132" s="8"/>
    </row>
    <row r="133" s="39" customFormat="true" ht="12.75" hidden="false" customHeight="false" outlineLevel="0" collapsed="false">
      <c r="A133" s="39" t="s">
        <v>136</v>
      </c>
      <c r="B133" s="40"/>
      <c r="C133" s="41" t="n">
        <f aca="false">SUM(C134:C155)</f>
        <v>32660439</v>
      </c>
      <c r="D133" s="42" t="n">
        <f aca="false">SUM(D134:D155)</f>
        <v>22644256</v>
      </c>
      <c r="E133" s="15" t="n">
        <f aca="false">SUM(E134:E155)</f>
        <v>1782936</v>
      </c>
      <c r="F133" s="15" t="n">
        <f aca="false">SUM(F134:F155)</f>
        <v>0</v>
      </c>
      <c r="G133" s="43" t="n">
        <f aca="false">'[3]wydatki (2)'!$F$397</f>
        <v>21814255</v>
      </c>
      <c r="H133" s="44"/>
      <c r="I133" s="45"/>
      <c r="J133" s="44"/>
      <c r="K133" s="44"/>
      <c r="L133" s="44"/>
      <c r="M133" s="44"/>
    </row>
    <row r="134" customFormat="false" ht="12.75" hidden="false" customHeight="false" outlineLevel="0" collapsed="false">
      <c r="A134" s="18" t="s">
        <v>11</v>
      </c>
      <c r="B134" s="19" t="n">
        <v>400026050</v>
      </c>
      <c r="C134" s="15" t="n">
        <f aca="false">BEMOWO!I11</f>
        <v>210000</v>
      </c>
      <c r="D134" s="16" t="n">
        <f aca="false">BEMOWO!J11</f>
        <v>203969</v>
      </c>
      <c r="E134" s="15" t="n">
        <f aca="false">[2]BEMOWO!M10</f>
        <v>25894</v>
      </c>
      <c r="F134" s="15" t="n">
        <f aca="false">[2]BEMOWO!N10</f>
        <v>0</v>
      </c>
      <c r="G134" s="8"/>
      <c r="H134" s="8"/>
      <c r="I134" s="9"/>
      <c r="J134" s="8"/>
      <c r="K134" s="8"/>
      <c r="L134" s="8"/>
      <c r="M134" s="8"/>
    </row>
    <row r="135" customFormat="false" ht="12.75" hidden="false" customHeight="false" outlineLevel="0" collapsed="false">
      <c r="A135" s="18" t="s">
        <v>20</v>
      </c>
      <c r="B135" s="19" t="n">
        <v>600166050</v>
      </c>
      <c r="C135" s="15" t="n">
        <f aca="false">BEMOWO!I15</f>
        <v>11849214</v>
      </c>
      <c r="D135" s="16" t="n">
        <f aca="false">BEMOWO!J15</f>
        <v>5212217</v>
      </c>
      <c r="E135" s="15" t="n">
        <f aca="false">[2]BEMOWO!M15</f>
        <v>588973</v>
      </c>
      <c r="F135" s="15" t="n">
        <f aca="false">[2]BEMOWO!N15</f>
        <v>0</v>
      </c>
      <c r="G135" s="8"/>
      <c r="H135" s="8"/>
      <c r="I135" s="9"/>
      <c r="J135" s="8"/>
      <c r="K135" s="8"/>
      <c r="L135" s="8"/>
      <c r="M135" s="8"/>
    </row>
    <row r="136" customFormat="false" ht="12.75" hidden="false" customHeight="false" outlineLevel="0" collapsed="false">
      <c r="A136" s="18" t="s">
        <v>27</v>
      </c>
      <c r="B136" s="19" t="n">
        <v>700046050</v>
      </c>
      <c r="C136" s="15" t="n">
        <f aca="false">BEMOWO!I31</f>
        <v>22000</v>
      </c>
      <c r="D136" s="16" t="n">
        <f aca="false">BEMOWO!J31</f>
        <v>18885</v>
      </c>
      <c r="E136" s="15" t="n">
        <f aca="false">[2]BEMOWO!M31</f>
        <v>0</v>
      </c>
      <c r="F136" s="15" t="n">
        <f aca="false">[2]BEMOWO!N31</f>
        <v>0</v>
      </c>
      <c r="G136" s="8"/>
      <c r="H136" s="8"/>
      <c r="I136" s="9"/>
      <c r="J136" s="8"/>
      <c r="K136" s="8"/>
      <c r="L136" s="8"/>
      <c r="M136" s="8"/>
    </row>
    <row r="137" customFormat="false" ht="12.75" hidden="false" customHeight="false" outlineLevel="0" collapsed="false">
      <c r="A137" s="18" t="s">
        <v>36</v>
      </c>
      <c r="B137" s="19" t="s">
        <v>137</v>
      </c>
      <c r="C137" s="15" t="n">
        <f aca="false">BEMOWO!I36</f>
        <v>700000</v>
      </c>
      <c r="D137" s="16" t="n">
        <f aca="false">BEMOWO!J36</f>
        <v>655462</v>
      </c>
      <c r="E137" s="15" t="n">
        <f aca="false">[2]BEMOWO!M36</f>
        <v>71</v>
      </c>
      <c r="F137" s="15" t="n">
        <f aca="false">[2]BEMOWO!N36</f>
        <v>0</v>
      </c>
      <c r="G137" s="8"/>
      <c r="H137" s="8"/>
      <c r="I137" s="9"/>
      <c r="J137" s="8"/>
      <c r="K137" s="8"/>
      <c r="L137" s="8"/>
      <c r="M137" s="8"/>
    </row>
    <row r="138" customFormat="false" ht="12.75" hidden="false" customHeight="false" outlineLevel="0" collapsed="false">
      <c r="A138" s="18" t="s">
        <v>36</v>
      </c>
      <c r="B138" s="19" t="n">
        <v>750236060</v>
      </c>
      <c r="C138" s="15" t="n">
        <f aca="false">BEMOWO!I39</f>
        <v>300000</v>
      </c>
      <c r="D138" s="16" t="n">
        <f aca="false">BEMOWO!J39</f>
        <v>281582</v>
      </c>
      <c r="E138" s="15" t="n">
        <f aca="false">[2]BEMOWO!M39</f>
        <v>0</v>
      </c>
      <c r="F138" s="15" t="n">
        <f aca="false">[2]BEMOWO!N39</f>
        <v>0</v>
      </c>
      <c r="G138" s="8"/>
      <c r="H138" s="8"/>
      <c r="I138" s="9"/>
      <c r="J138" s="8"/>
      <c r="K138" s="8"/>
      <c r="L138" s="8"/>
      <c r="M138" s="8"/>
    </row>
    <row r="139" customFormat="false" ht="12.75" hidden="false" customHeight="false" outlineLevel="0" collapsed="false">
      <c r="A139" s="18" t="s">
        <v>41</v>
      </c>
      <c r="B139" s="19" t="n">
        <v>801016050</v>
      </c>
      <c r="C139" s="15" t="n">
        <f aca="false">BEMOWO!I45+BEMOWO!I48</f>
        <v>10367151</v>
      </c>
      <c r="D139" s="16" t="n">
        <f aca="false">BEMOWO!J45+BEMOWO!J48</f>
        <v>10320784</v>
      </c>
      <c r="E139" s="15" t="n">
        <f aca="false">[2]BEMOWO!M45+[2]BEMOWO!M48</f>
        <v>819830</v>
      </c>
      <c r="F139" s="15" t="n">
        <f aca="false">[2]BEMOWO!N45+[2]BEMOWO!N48</f>
        <v>0</v>
      </c>
      <c r="G139" s="8"/>
      <c r="H139" s="8"/>
      <c r="I139" s="9"/>
      <c r="J139" s="8"/>
      <c r="K139" s="8"/>
      <c r="L139" s="8"/>
      <c r="M139" s="8"/>
    </row>
    <row r="140" customFormat="false" ht="12.75" hidden="false" customHeight="false" outlineLevel="0" collapsed="false">
      <c r="A140" s="18" t="s">
        <v>41</v>
      </c>
      <c r="B140" s="19" t="s">
        <v>138</v>
      </c>
      <c r="C140" s="15" t="n">
        <f aca="false">BEMOWO!I52</f>
        <v>209000</v>
      </c>
      <c r="D140" s="16" t="n">
        <f aca="false">BEMOWO!J52</f>
        <v>208517</v>
      </c>
      <c r="E140" s="15" t="n">
        <f aca="false">[2]BEMOWO!M51</f>
        <v>71277</v>
      </c>
      <c r="F140" s="15" t="n">
        <f aca="false">[2]BEMOWO!N51</f>
        <v>0</v>
      </c>
      <c r="G140" s="8"/>
      <c r="H140" s="8"/>
      <c r="I140" s="9"/>
      <c r="J140" s="8"/>
      <c r="K140" s="8"/>
      <c r="L140" s="8"/>
      <c r="M140" s="8"/>
    </row>
    <row r="141" customFormat="false" ht="12.75" hidden="false" customHeight="false" outlineLevel="0" collapsed="false">
      <c r="A141" s="18" t="s">
        <v>42</v>
      </c>
      <c r="B141" s="19" t="s">
        <v>43</v>
      </c>
      <c r="C141" s="15" t="n">
        <f aca="false">BEMOWO!I55</f>
        <v>58000</v>
      </c>
      <c r="D141" s="16" t="n">
        <f aca="false">BEMOWO!J55</f>
        <v>38064</v>
      </c>
      <c r="E141" s="15"/>
      <c r="F141" s="15"/>
      <c r="G141" s="8"/>
      <c r="H141" s="8"/>
      <c r="I141" s="9"/>
      <c r="J141" s="8"/>
      <c r="K141" s="8"/>
      <c r="L141" s="8"/>
      <c r="M141" s="8"/>
    </row>
    <row r="142" customFormat="false" ht="12.75" hidden="false" customHeight="false" outlineLevel="0" collapsed="false">
      <c r="A142" s="18" t="s">
        <v>42</v>
      </c>
      <c r="B142" s="19" t="s">
        <v>44</v>
      </c>
      <c r="C142" s="15" t="n">
        <f aca="false">BEMOWO!I58</f>
        <v>207100</v>
      </c>
      <c r="D142" s="16" t="n">
        <f aca="false">BEMOWO!J58</f>
        <v>204873</v>
      </c>
      <c r="E142" s="15" t="n">
        <f aca="false">[2]BEMOWO!M53</f>
        <v>105302</v>
      </c>
      <c r="F142" s="15" t="n">
        <f aca="false">[2]BEMOWO!N53</f>
        <v>0</v>
      </c>
      <c r="G142" s="8"/>
      <c r="H142" s="8"/>
      <c r="I142" s="9"/>
      <c r="J142" s="8"/>
      <c r="K142" s="8"/>
      <c r="L142" s="8"/>
      <c r="M142" s="8"/>
    </row>
    <row r="143" customFormat="false" ht="12.75" hidden="false" customHeight="false" outlineLevel="0" collapsed="false">
      <c r="A143" s="18" t="s">
        <v>50</v>
      </c>
      <c r="B143" s="19" t="n">
        <v>801106050</v>
      </c>
      <c r="C143" s="15" t="n">
        <f aca="false">BEMOWO!I61+BEMOWO!I63+BEMOWO!I65</f>
        <v>5345374</v>
      </c>
      <c r="D143" s="16" t="n">
        <f aca="false">BEMOWO!J61+BEMOWO!J63+BEMOWO!J65</f>
        <v>4573949</v>
      </c>
      <c r="E143" s="15" t="n">
        <f aca="false">[2]BEMOWO!M57+[2]BEMOWO!M59+[2]BEMOWO!M61</f>
        <v>1135</v>
      </c>
      <c r="F143" s="15" t="n">
        <f aca="false">[2]BEMOWO!N57+[2]BEMOWO!N59+[2]BEMOWO!N61</f>
        <v>0</v>
      </c>
      <c r="G143" s="8"/>
      <c r="H143" s="8"/>
      <c r="I143" s="9"/>
      <c r="J143" s="8"/>
      <c r="K143" s="8"/>
      <c r="L143" s="8"/>
      <c r="M143" s="8"/>
    </row>
    <row r="144" customFormat="false" ht="12.75" hidden="false" customHeight="false" outlineLevel="0" collapsed="false">
      <c r="A144" s="18" t="s">
        <v>50</v>
      </c>
      <c r="B144" s="19" t="s">
        <v>139</v>
      </c>
      <c r="C144" s="15" t="n">
        <f aca="false">BEMOWO!I68</f>
        <v>289300</v>
      </c>
      <c r="D144" s="16" t="n">
        <f aca="false">BEMOWO!J68</f>
        <v>287800</v>
      </c>
      <c r="E144" s="15" t="n">
        <f aca="false">[2]BEMOWO!M63</f>
        <v>109730</v>
      </c>
      <c r="F144" s="15" t="n">
        <f aca="false">[2]BEMOWO!N63</f>
        <v>0</v>
      </c>
      <c r="G144" s="20"/>
      <c r="H144" s="8"/>
      <c r="I144" s="9"/>
      <c r="J144" s="8"/>
      <c r="K144" s="8"/>
      <c r="L144" s="8"/>
      <c r="M144" s="8"/>
    </row>
    <row r="145" customFormat="false" ht="22.5" hidden="false" customHeight="false" outlineLevel="0" collapsed="false">
      <c r="A145" s="18" t="s">
        <v>140</v>
      </c>
      <c r="B145" s="19" t="s">
        <v>141</v>
      </c>
      <c r="C145" s="15" t="n">
        <f aca="false">BEMOWO!I70</f>
        <v>15000</v>
      </c>
      <c r="D145" s="16" t="n">
        <f aca="false">BEMOWO!J70</f>
        <v>14994</v>
      </c>
      <c r="E145" s="15" t="n">
        <f aca="false">[2]BEMOWO!M65</f>
        <v>14994</v>
      </c>
      <c r="F145" s="15" t="n">
        <f aca="false">[2]BEMOWO!N65</f>
        <v>0</v>
      </c>
      <c r="G145" s="8"/>
      <c r="H145" s="8"/>
      <c r="I145" s="9"/>
      <c r="J145" s="8"/>
      <c r="K145" s="8"/>
      <c r="L145" s="8"/>
      <c r="M145" s="8"/>
    </row>
    <row r="146" customFormat="false" ht="12.75" hidden="false" customHeight="false" outlineLevel="0" collapsed="false">
      <c r="A146" s="18" t="s">
        <v>142</v>
      </c>
      <c r="B146" s="19" t="s">
        <v>54</v>
      </c>
      <c r="C146" s="15" t="n">
        <f aca="false">BEMOWO!I74</f>
        <v>17000</v>
      </c>
      <c r="D146" s="16" t="n">
        <f aca="false">BEMOWO!J74</f>
        <v>11956</v>
      </c>
      <c r="E146" s="15" t="n">
        <f aca="false">[2]BEMOWO!M67</f>
        <v>14994</v>
      </c>
      <c r="F146" s="15" t="n">
        <f aca="false">[2]BEMOWO!N67</f>
        <v>0</v>
      </c>
      <c r="G146" s="8"/>
      <c r="H146" s="8"/>
      <c r="I146" s="9"/>
      <c r="J146" s="8"/>
      <c r="K146" s="8"/>
      <c r="L146" s="8"/>
      <c r="M146" s="8"/>
    </row>
    <row r="147" customFormat="false" ht="12.75" hidden="false" customHeight="false" outlineLevel="0" collapsed="false">
      <c r="A147" s="18" t="s">
        <v>142</v>
      </c>
      <c r="B147" s="19" t="s">
        <v>143</v>
      </c>
      <c r="C147" s="15" t="n">
        <f aca="false">BEMOWO!I76</f>
        <v>15300</v>
      </c>
      <c r="D147" s="16" t="n">
        <f aca="false">BEMOWO!J76</f>
        <v>15189</v>
      </c>
      <c r="E147" s="15" t="n">
        <f aca="false">[2]BEMOWO!M68</f>
        <v>5124</v>
      </c>
      <c r="F147" s="15" t="n">
        <f aca="false">[2]BEMOWO!N68</f>
        <v>0</v>
      </c>
      <c r="G147" s="8"/>
      <c r="H147" s="8"/>
      <c r="I147" s="9"/>
      <c r="J147" s="8"/>
      <c r="K147" s="8"/>
      <c r="L147" s="8"/>
      <c r="M147" s="8"/>
    </row>
    <row r="148" customFormat="false" ht="21" hidden="false" customHeight="true" outlineLevel="0" collapsed="false">
      <c r="A148" s="18" t="s">
        <v>77</v>
      </c>
      <c r="B148" s="19" t="s">
        <v>78</v>
      </c>
      <c r="C148" s="15"/>
      <c r="D148" s="16"/>
      <c r="E148" s="15"/>
      <c r="F148" s="15"/>
      <c r="G148" s="8"/>
      <c r="H148" s="8"/>
      <c r="I148" s="9"/>
      <c r="J148" s="8"/>
      <c r="K148" s="8"/>
      <c r="L148" s="8"/>
      <c r="M148" s="8"/>
    </row>
    <row r="149" customFormat="false" ht="12.75" hidden="false" customHeight="false" outlineLevel="0" collapsed="false">
      <c r="A149" s="18" t="s">
        <v>97</v>
      </c>
      <c r="B149" s="19" t="n">
        <v>900016050</v>
      </c>
      <c r="C149" s="15" t="n">
        <f aca="false">BEMOWO!I79</f>
        <v>448000</v>
      </c>
      <c r="D149" s="16" t="n">
        <f aca="false">BEMOWO!J79</f>
        <v>409884</v>
      </c>
      <c r="E149" s="15"/>
      <c r="F149" s="15"/>
      <c r="G149" s="8"/>
      <c r="H149" s="8"/>
      <c r="I149" s="9"/>
      <c r="J149" s="8"/>
      <c r="K149" s="8"/>
      <c r="L149" s="8"/>
      <c r="M149" s="8"/>
    </row>
    <row r="150" customFormat="false" ht="12.75" hidden="false" customHeight="false" outlineLevel="0" collapsed="false">
      <c r="A150" s="18" t="s">
        <v>100</v>
      </c>
      <c r="B150" s="19" t="s">
        <v>144</v>
      </c>
      <c r="C150" s="15"/>
      <c r="D150" s="16"/>
      <c r="E150" s="15" t="n">
        <f aca="false">[2]BEMOWO!M72</f>
        <v>6184</v>
      </c>
      <c r="F150" s="15" t="n">
        <f aca="false">[2]BEMOWO!N72</f>
        <v>0</v>
      </c>
      <c r="G150" s="8"/>
      <c r="H150" s="8"/>
      <c r="I150" s="9"/>
      <c r="J150" s="8"/>
      <c r="K150" s="8"/>
      <c r="L150" s="8"/>
      <c r="M150" s="8"/>
    </row>
    <row r="151" customFormat="false" ht="12.75" hidden="false" customHeight="false" outlineLevel="0" collapsed="false">
      <c r="A151" s="18" t="s">
        <v>104</v>
      </c>
      <c r="B151" s="19" t="n">
        <v>900066050</v>
      </c>
      <c r="C151" s="15"/>
      <c r="D151" s="16"/>
      <c r="E151" s="15"/>
      <c r="F151" s="15"/>
      <c r="G151" s="8"/>
      <c r="H151" s="8"/>
      <c r="I151" s="9"/>
      <c r="J151" s="8"/>
      <c r="K151" s="8"/>
      <c r="L151" s="8"/>
      <c r="M151" s="8"/>
    </row>
    <row r="152" customFormat="false" ht="12.75" hidden="false" customHeight="false" outlineLevel="0" collapsed="false">
      <c r="A152" s="18" t="s">
        <v>112</v>
      </c>
      <c r="B152" s="19" t="s">
        <v>113</v>
      </c>
      <c r="C152" s="15" t="n">
        <f aca="false">BEMOWO!I84</f>
        <v>130000</v>
      </c>
      <c r="D152" s="16" t="n">
        <f aca="false">BEMOWO!J84</f>
        <v>112240</v>
      </c>
      <c r="E152" s="15" t="n">
        <f aca="false">[2]BEMOWO!M75</f>
        <v>0</v>
      </c>
      <c r="F152" s="15" t="n">
        <f aca="false">[2]BEMOWO!N75</f>
        <v>0</v>
      </c>
      <c r="G152" s="8"/>
      <c r="H152" s="8"/>
      <c r="I152" s="9"/>
      <c r="J152" s="8"/>
      <c r="K152" s="8"/>
      <c r="L152" s="8"/>
      <c r="M152" s="8"/>
    </row>
    <row r="153" customFormat="false" ht="12.75" hidden="false" customHeight="false" outlineLevel="0" collapsed="false">
      <c r="A153" s="18" t="s">
        <v>112</v>
      </c>
      <c r="B153" s="19" t="s">
        <v>114</v>
      </c>
      <c r="C153" s="15" t="n">
        <f aca="false">BEMOWO!I86</f>
        <v>28000</v>
      </c>
      <c r="D153" s="16" t="n">
        <f aca="false">BEMOWO!J86</f>
        <v>28000</v>
      </c>
      <c r="E153" s="15" t="n">
        <f aca="false">[2]BEMOWO!M76</f>
        <v>0</v>
      </c>
      <c r="F153" s="15" t="n">
        <f aca="false">[2]BEMOWO!N76</f>
        <v>0</v>
      </c>
      <c r="G153" s="8"/>
      <c r="H153" s="8"/>
      <c r="I153" s="9"/>
      <c r="J153" s="8"/>
      <c r="K153" s="8"/>
      <c r="L153" s="8"/>
      <c r="M153" s="8"/>
    </row>
    <row r="154" customFormat="false" ht="12.75" hidden="false" customHeight="false" outlineLevel="0" collapsed="false">
      <c r="A154" s="18" t="s">
        <v>126</v>
      </c>
      <c r="B154" s="19" t="s">
        <v>127</v>
      </c>
      <c r="C154" s="15"/>
      <c r="D154" s="16"/>
      <c r="E154" s="15"/>
      <c r="F154" s="15"/>
      <c r="G154" s="8"/>
      <c r="H154" s="8"/>
      <c r="I154" s="9"/>
      <c r="J154" s="8"/>
      <c r="K154" s="8"/>
      <c r="L154" s="8"/>
      <c r="M154" s="8"/>
    </row>
    <row r="155" customFormat="false" ht="12.75" hidden="false" customHeight="false" outlineLevel="0" collapsed="false">
      <c r="A155" s="18" t="s">
        <v>133</v>
      </c>
      <c r="B155" s="19" t="n">
        <v>926056050</v>
      </c>
      <c r="C155" s="15" t="n">
        <f aca="false">BEMOWO!I89</f>
        <v>2450000</v>
      </c>
      <c r="D155" s="16" t="n">
        <f aca="false">BEMOWO!J89</f>
        <v>45891</v>
      </c>
      <c r="E155" s="15" t="n">
        <f aca="false">[2]BEMOWO!M80</f>
        <v>19428</v>
      </c>
      <c r="F155" s="15" t="n">
        <f aca="false">[2]BEMOWO!N80</f>
        <v>0</v>
      </c>
      <c r="G155" s="8"/>
      <c r="H155" s="8"/>
      <c r="I155" s="9"/>
      <c r="J155" s="8"/>
      <c r="K155" s="8"/>
      <c r="L155" s="8"/>
      <c r="M155" s="8"/>
    </row>
    <row r="156" customFormat="false" ht="12.75" hidden="false" customHeight="false" outlineLevel="0" collapsed="false">
      <c r="A156" s="18"/>
      <c r="B156" s="19"/>
      <c r="C156" s="15" t="n">
        <f aca="false">BEMOWO!I9</f>
        <v>32660439</v>
      </c>
      <c r="D156" s="16" t="n">
        <f aca="false">BEMOWO!J9</f>
        <v>22644256</v>
      </c>
      <c r="E156" s="15" t="n">
        <f aca="false">[2]BEMOWO!M9</f>
        <v>1767942</v>
      </c>
      <c r="F156" s="15" t="n">
        <f aca="false">[2]BEMOWO!N9</f>
        <v>0</v>
      </c>
      <c r="G156" s="8"/>
      <c r="H156" s="8"/>
      <c r="I156" s="9"/>
      <c r="J156" s="8"/>
      <c r="K156" s="8"/>
      <c r="L156" s="8"/>
      <c r="M156" s="8"/>
    </row>
    <row r="157" customFormat="false" ht="12.75" hidden="false" customHeight="false" outlineLevel="0" collapsed="false">
      <c r="A157" s="18"/>
      <c r="B157" s="19"/>
      <c r="C157" s="36" t="n">
        <f aca="false">C133-C156</f>
        <v>0</v>
      </c>
      <c r="D157" s="37" t="n">
        <f aca="false">D133-D156</f>
        <v>0</v>
      </c>
      <c r="E157" s="36" t="n">
        <f aca="false">E133-E156</f>
        <v>14994</v>
      </c>
      <c r="F157" s="36" t="n">
        <f aca="false">F133-F156</f>
        <v>0</v>
      </c>
      <c r="G157" s="8"/>
      <c r="H157" s="8"/>
      <c r="I157" s="9"/>
      <c r="J157" s="8"/>
      <c r="K157" s="8"/>
      <c r="L157" s="8"/>
      <c r="M157" s="8"/>
    </row>
    <row r="158" customFormat="false" ht="12.75" hidden="false" customHeight="false" outlineLevel="0" collapsed="false">
      <c r="B158" s="35"/>
      <c r="C158" s="11"/>
      <c r="D158" s="12"/>
      <c r="E158" s="11"/>
      <c r="F158" s="11"/>
      <c r="G158" s="8"/>
      <c r="H158" s="8"/>
      <c r="I158" s="9"/>
      <c r="J158" s="8"/>
      <c r="K158" s="8"/>
      <c r="L158" s="8"/>
      <c r="M158" s="8"/>
    </row>
    <row r="159" customFormat="false" ht="12.75" hidden="false" customHeight="false" outlineLevel="0" collapsed="false">
      <c r="A159" s="46" t="s">
        <v>145</v>
      </c>
      <c r="B159" s="35"/>
      <c r="C159" s="15" t="n">
        <f aca="false">SUM(C160:C181)</f>
        <v>29758380</v>
      </c>
      <c r="D159" s="16" t="n">
        <f aca="false">SUM(D160:D181)</f>
        <v>22190113</v>
      </c>
      <c r="E159" s="15" t="n">
        <f aca="false">SUM(E160:E181)</f>
        <v>7538323</v>
      </c>
      <c r="F159" s="15" t="n">
        <f aca="false">SUM(F160:F181)</f>
        <v>0</v>
      </c>
      <c r="G159" s="8" t="n">
        <f aca="false">'[4]wydatki (2)'!$F$330</f>
        <v>22137917</v>
      </c>
      <c r="H159" s="8"/>
      <c r="I159" s="9"/>
      <c r="J159" s="8"/>
      <c r="K159" s="8"/>
      <c r="L159" s="8"/>
      <c r="M159" s="8"/>
    </row>
    <row r="160" customFormat="false" ht="12.75" hidden="false" customHeight="false" outlineLevel="0" collapsed="false">
      <c r="A160" s="18" t="s">
        <v>11</v>
      </c>
      <c r="B160" s="19" t="n">
        <v>400026050</v>
      </c>
      <c r="C160" s="15"/>
      <c r="D160" s="16"/>
      <c r="E160" s="15"/>
      <c r="F160" s="15"/>
      <c r="G160" s="8"/>
      <c r="H160" s="8"/>
      <c r="I160" s="9"/>
      <c r="J160" s="8"/>
      <c r="K160" s="8"/>
      <c r="L160" s="8"/>
      <c r="M160" s="8"/>
    </row>
    <row r="161" customFormat="false" ht="12.75" hidden="false" customHeight="false" outlineLevel="0" collapsed="false">
      <c r="A161" s="18" t="s">
        <v>20</v>
      </c>
      <c r="B161" s="19" t="n">
        <v>600166050</v>
      </c>
      <c r="C161" s="15" t="n">
        <f aca="false">BIAŁOŁĘKA!I11</f>
        <v>13906180</v>
      </c>
      <c r="D161" s="16" t="n">
        <f aca="false">BIAŁOŁĘKA!J11</f>
        <v>8194495</v>
      </c>
      <c r="E161" s="15" t="n">
        <f aca="false">[2]BIAŁOŁĘKA!M11</f>
        <v>2982944</v>
      </c>
      <c r="F161" s="15" t="n">
        <f aca="false">[2]BIAŁOŁĘKA!N11</f>
        <v>0</v>
      </c>
      <c r="G161" s="8"/>
      <c r="H161" s="8"/>
      <c r="I161" s="9"/>
      <c r="J161" s="8"/>
      <c r="K161" s="8"/>
      <c r="L161" s="8"/>
      <c r="M161" s="8"/>
    </row>
    <row r="162" customFormat="false" ht="12.75" hidden="false" customHeight="false" outlineLevel="0" collapsed="false">
      <c r="A162" s="18" t="s">
        <v>27</v>
      </c>
      <c r="B162" s="19" t="n">
        <v>700046050</v>
      </c>
      <c r="C162" s="15" t="n">
        <f aca="false">BIAŁOŁĘKA!I35</f>
        <v>85000</v>
      </c>
      <c r="D162" s="16" t="n">
        <f aca="false">BIAŁOŁĘKA!J35</f>
        <v>58723</v>
      </c>
      <c r="E162" s="15" t="n">
        <f aca="false">[2]BIAŁOŁĘKA!M34</f>
        <v>1464</v>
      </c>
      <c r="F162" s="15" t="n">
        <f aca="false">[2]BIAŁOŁĘKA!N34</f>
        <v>0</v>
      </c>
      <c r="G162" s="8"/>
      <c r="H162" s="8"/>
      <c r="I162" s="9"/>
      <c r="J162" s="8"/>
      <c r="K162" s="8"/>
      <c r="L162" s="8"/>
      <c r="M162" s="8"/>
    </row>
    <row r="163" customFormat="false" ht="12.75" hidden="false" customHeight="false" outlineLevel="0" collapsed="false">
      <c r="A163" s="18" t="s">
        <v>28</v>
      </c>
      <c r="B163" s="19" t="s">
        <v>30</v>
      </c>
      <c r="C163" s="15" t="n">
        <f aca="false">BIAŁOŁĘKA!I41</f>
        <v>180000</v>
      </c>
      <c r="D163" s="16" t="n">
        <f aca="false">BIAŁOŁĘKA!J41</f>
        <v>143303</v>
      </c>
      <c r="E163" s="15" t="n">
        <f aca="false">[2]BIAŁOŁĘKA!M40</f>
        <v>26214</v>
      </c>
      <c r="F163" s="15" t="n">
        <f aca="false">[2]BIAŁOŁĘKA!N40</f>
        <v>0</v>
      </c>
      <c r="G163" s="8"/>
      <c r="H163" s="8"/>
      <c r="I163" s="9"/>
      <c r="J163" s="8"/>
      <c r="K163" s="8"/>
      <c r="L163" s="8"/>
      <c r="M163" s="8"/>
    </row>
    <row r="164" customFormat="false" ht="12.75" hidden="false" customHeight="false" outlineLevel="0" collapsed="false">
      <c r="A164" s="18" t="s">
        <v>36</v>
      </c>
      <c r="B164" s="19" t="s">
        <v>137</v>
      </c>
      <c r="C164" s="15" t="n">
        <f aca="false">BIAŁOŁĘKA!I46</f>
        <v>65000</v>
      </c>
      <c r="D164" s="16" t="n">
        <f aca="false">BIAŁOŁĘKA!J46</f>
        <v>62150</v>
      </c>
      <c r="E164" s="15" t="n">
        <f aca="false">[2]BIAŁOŁĘKA!M45</f>
        <v>0</v>
      </c>
      <c r="F164" s="15" t="n">
        <f aca="false">[2]BIAŁOŁĘKA!N45</f>
        <v>0</v>
      </c>
      <c r="G164" s="8"/>
      <c r="H164" s="8"/>
      <c r="I164" s="9"/>
      <c r="J164" s="8"/>
      <c r="K164" s="8"/>
      <c r="L164" s="8"/>
      <c r="M164" s="8"/>
    </row>
    <row r="165" customFormat="false" ht="12.75" hidden="false" customHeight="false" outlineLevel="0" collapsed="false">
      <c r="A165" s="18" t="s">
        <v>36</v>
      </c>
      <c r="B165" s="19" t="n">
        <v>750236060</v>
      </c>
      <c r="C165" s="15" t="n">
        <f aca="false">BIAŁOŁĘKA!I48</f>
        <v>380000</v>
      </c>
      <c r="D165" s="24" t="n">
        <f aca="false">BIAŁOŁĘKA!J48</f>
        <v>378083</v>
      </c>
      <c r="E165" s="15" t="n">
        <f aca="false">[2]BIAŁOŁĘKA!M47</f>
        <v>21533</v>
      </c>
      <c r="F165" s="15" t="n">
        <f aca="false">[2]BIAŁOŁĘKA!N47</f>
        <v>0</v>
      </c>
      <c r="G165" s="8"/>
      <c r="H165" s="8"/>
      <c r="I165" s="9"/>
      <c r="J165" s="8"/>
      <c r="K165" s="8"/>
      <c r="L165" s="8"/>
      <c r="M165" s="8"/>
    </row>
    <row r="166" customFormat="false" ht="12.75" hidden="false" customHeight="false" outlineLevel="0" collapsed="false">
      <c r="A166" s="21" t="s">
        <v>41</v>
      </c>
      <c r="B166" s="19" t="n">
        <v>801016050</v>
      </c>
      <c r="C166" s="15" t="n">
        <f aca="false">BIAŁOŁĘKA!I53+BIAŁOŁĘKA!I55</f>
        <v>487000</v>
      </c>
      <c r="D166" s="24" t="n">
        <f aca="false">BIAŁOŁĘKA!J53+BIAŁOŁĘKA!J55</f>
        <v>440106</v>
      </c>
      <c r="E166" s="15" t="n">
        <f aca="false">[2]BIAŁOŁĘKA!M52+[2]BIAŁOŁĘKA!M54</f>
        <v>52773</v>
      </c>
      <c r="F166" s="15" t="n">
        <f aca="false">[2]BIAŁOŁĘKA!N52+[2]BIAŁOŁĘKA!N54</f>
        <v>0</v>
      </c>
      <c r="G166" s="8"/>
      <c r="H166" s="8"/>
      <c r="I166" s="9"/>
      <c r="J166" s="8"/>
      <c r="K166" s="8"/>
      <c r="L166" s="8"/>
      <c r="M166" s="8"/>
    </row>
    <row r="167" customFormat="false" ht="12.75" hidden="false" customHeight="false" outlineLevel="0" collapsed="false">
      <c r="A167" s="21" t="s">
        <v>41</v>
      </c>
      <c r="B167" s="19" t="s">
        <v>138</v>
      </c>
      <c r="C167" s="15" t="n">
        <f aca="false">BIAŁOŁĘKA!I59</f>
        <v>156500</v>
      </c>
      <c r="D167" s="24" t="n">
        <f aca="false">BIAŁOŁĘKA!J59</f>
        <v>155961</v>
      </c>
      <c r="E167" s="15" t="n">
        <f aca="false">[2]BIAŁOŁĘKA!M57</f>
        <v>28093</v>
      </c>
      <c r="F167" s="15" t="n">
        <f aca="false">[2]BIAŁOŁĘKA!N57</f>
        <v>0</v>
      </c>
      <c r="G167" s="8"/>
      <c r="H167" s="8"/>
      <c r="I167" s="9"/>
      <c r="J167" s="8"/>
      <c r="K167" s="8"/>
      <c r="L167" s="8"/>
      <c r="M167" s="8"/>
    </row>
    <row r="168" customFormat="false" ht="12.75" hidden="false" customHeight="false" outlineLevel="0" collapsed="false">
      <c r="A168" s="21" t="s">
        <v>42</v>
      </c>
      <c r="B168" s="19" t="s">
        <v>43</v>
      </c>
      <c r="C168" s="15" t="n">
        <f aca="false">BIAŁOŁĘKA!I70</f>
        <v>3143000</v>
      </c>
      <c r="D168" s="24" t="n">
        <f aca="false">BIAŁOŁĘKA!J70</f>
        <v>1939143</v>
      </c>
      <c r="E168" s="15" t="n">
        <f aca="false">[2]BIAŁOŁĘKA!M63</f>
        <v>0</v>
      </c>
      <c r="F168" s="15" t="n">
        <f aca="false">[2]BIAŁOŁĘKA!N63</f>
        <v>0</v>
      </c>
      <c r="G168" s="8"/>
      <c r="H168" s="8"/>
      <c r="I168" s="9"/>
      <c r="J168" s="8"/>
      <c r="K168" s="8"/>
      <c r="L168" s="8"/>
      <c r="M168" s="8"/>
    </row>
    <row r="169" customFormat="false" ht="12.75" hidden="false" customHeight="false" outlineLevel="0" collapsed="false">
      <c r="A169" s="18" t="s">
        <v>50</v>
      </c>
      <c r="B169" s="19" t="n">
        <v>801106050</v>
      </c>
      <c r="C169" s="15" t="n">
        <f aca="false">BIAŁOŁĘKA!I75+BIAŁOŁĘKA!I77</f>
        <v>9712498</v>
      </c>
      <c r="D169" s="24" t="n">
        <f aca="false">BIAŁOŁĘKA!J75+BIAŁOŁĘKA!J77</f>
        <v>9685404</v>
      </c>
      <c r="E169" s="15" t="n">
        <f aca="false">[2]BIAŁOŁĘKA!M68+[2]BIAŁOŁĘKA!M70+[2]BIAŁOŁĘKA!M72</f>
        <v>4381045</v>
      </c>
      <c r="F169" s="15" t="n">
        <f aca="false">[2]BIAŁOŁĘKA!N68+[2]BIAŁOŁĘKA!N70+[2]BIAŁOŁĘKA!N72</f>
        <v>0</v>
      </c>
      <c r="G169" s="8"/>
      <c r="H169" s="8"/>
      <c r="I169" s="9"/>
      <c r="J169" s="8"/>
      <c r="K169" s="8"/>
      <c r="L169" s="8"/>
      <c r="M169" s="8"/>
    </row>
    <row r="170" customFormat="false" ht="12.75" hidden="false" customHeight="false" outlineLevel="0" collapsed="false">
      <c r="A170" s="18" t="s">
        <v>50</v>
      </c>
      <c r="B170" s="19" t="s">
        <v>139</v>
      </c>
      <c r="C170" s="15" t="n">
        <f aca="false">BIAŁOŁĘKA!I79</f>
        <v>186932</v>
      </c>
      <c r="D170" s="24" t="n">
        <f aca="false">BIAŁOŁĘKA!J79</f>
        <v>186463</v>
      </c>
      <c r="E170" s="15" t="n">
        <f aca="false">[2]BIAŁOŁĘKA!M74</f>
        <v>24994</v>
      </c>
      <c r="F170" s="15" t="n">
        <f aca="false">[2]BIAŁOŁĘKA!N74</f>
        <v>0</v>
      </c>
      <c r="G170" s="8"/>
      <c r="H170" s="8"/>
      <c r="I170" s="9"/>
      <c r="J170" s="8"/>
      <c r="K170" s="8"/>
      <c r="L170" s="8"/>
      <c r="M170" s="8"/>
    </row>
    <row r="171" customFormat="false" ht="14.25" hidden="false" customHeight="true" outlineLevel="0" collapsed="false">
      <c r="A171" s="18" t="s">
        <v>140</v>
      </c>
      <c r="B171" s="19" t="s">
        <v>141</v>
      </c>
      <c r="C171" s="15" t="n">
        <f aca="false">BIAŁOŁĘKA!I85</f>
        <v>48300</v>
      </c>
      <c r="D171" s="24" t="n">
        <f aca="false">BIAŁOŁĘKA!J85</f>
        <v>48026</v>
      </c>
      <c r="E171" s="15" t="n">
        <f aca="false">[2]BIAŁOŁĘKA!M78</f>
        <v>6270</v>
      </c>
      <c r="F171" s="15" t="n">
        <f aca="false">[2]BIAŁOŁĘKA!N78</f>
        <v>0</v>
      </c>
      <c r="G171" s="8"/>
      <c r="H171" s="8"/>
      <c r="I171" s="9"/>
      <c r="J171" s="8"/>
      <c r="K171" s="8"/>
      <c r="L171" s="8"/>
      <c r="M171" s="8"/>
    </row>
    <row r="172" customFormat="false" ht="12.75" hidden="false" customHeight="false" outlineLevel="0" collapsed="false">
      <c r="A172" s="18" t="s">
        <v>65</v>
      </c>
      <c r="B172" s="19" t="s">
        <v>146</v>
      </c>
      <c r="C172" s="15"/>
      <c r="D172" s="24"/>
      <c r="E172" s="15"/>
      <c r="F172" s="15"/>
      <c r="G172" s="8"/>
      <c r="H172" s="8"/>
      <c r="I172" s="9"/>
      <c r="J172" s="8"/>
      <c r="K172" s="8"/>
      <c r="L172" s="8"/>
      <c r="M172" s="8"/>
    </row>
    <row r="173" customFormat="false" ht="12.75" hidden="false" customHeight="false" outlineLevel="0" collapsed="false">
      <c r="A173" s="18" t="s">
        <v>67</v>
      </c>
      <c r="B173" s="19" t="s">
        <v>68</v>
      </c>
      <c r="C173" s="15"/>
      <c r="D173" s="24"/>
      <c r="E173" s="15"/>
      <c r="F173" s="15"/>
      <c r="G173" s="8"/>
      <c r="H173" s="8"/>
      <c r="I173" s="9"/>
      <c r="J173" s="8"/>
      <c r="K173" s="8"/>
      <c r="L173" s="8"/>
      <c r="M173" s="8"/>
    </row>
    <row r="174" customFormat="false" ht="22.5" hidden="false" customHeight="true" outlineLevel="0" collapsed="false">
      <c r="A174" s="18" t="s">
        <v>77</v>
      </c>
      <c r="B174" s="19" t="s">
        <v>78</v>
      </c>
      <c r="C174" s="15"/>
      <c r="D174" s="24"/>
      <c r="E174" s="15"/>
      <c r="F174" s="15"/>
      <c r="G174" s="8"/>
      <c r="H174" s="8"/>
      <c r="I174" s="9"/>
      <c r="J174" s="8"/>
      <c r="K174" s="8"/>
      <c r="L174" s="8"/>
      <c r="M174" s="8"/>
    </row>
    <row r="175" customFormat="false" ht="12.75" hidden="false" customHeight="false" outlineLevel="0" collapsed="false">
      <c r="A175" s="21" t="s">
        <v>147</v>
      </c>
      <c r="B175" s="19" t="n">
        <v>852196060</v>
      </c>
      <c r="C175" s="15" t="n">
        <f aca="false">BIAŁOŁĘKA!I89</f>
        <v>110600</v>
      </c>
      <c r="D175" s="24" t="n">
        <f aca="false">BIAŁOŁĘKA!J89</f>
        <v>110600</v>
      </c>
      <c r="E175" s="15"/>
      <c r="F175" s="15"/>
      <c r="G175" s="8"/>
      <c r="H175" s="8"/>
      <c r="I175" s="9"/>
      <c r="J175" s="8"/>
      <c r="K175" s="8"/>
      <c r="L175" s="8"/>
      <c r="M175" s="8"/>
    </row>
    <row r="176" customFormat="false" ht="12.75" hidden="false" customHeight="false" outlineLevel="0" collapsed="false">
      <c r="A176" s="21" t="s">
        <v>88</v>
      </c>
      <c r="B176" s="19" t="s">
        <v>90</v>
      </c>
      <c r="C176" s="15" t="n">
        <f aca="false">BIAŁOŁĘKA!I93</f>
        <v>42370</v>
      </c>
      <c r="D176" s="24" t="n">
        <f aca="false">BIAŁOŁĘKA!J93</f>
        <v>42352</v>
      </c>
      <c r="E176" s="15" t="n">
        <f aca="false">[2]BIAŁOŁĘKA!M82</f>
        <v>0</v>
      </c>
      <c r="F176" s="15" t="n">
        <f aca="false">[2]BIAŁOŁĘKA!N82</f>
        <v>0</v>
      </c>
      <c r="G176" s="8"/>
      <c r="H176" s="8"/>
      <c r="I176" s="9"/>
      <c r="J176" s="8"/>
      <c r="K176" s="8"/>
      <c r="L176" s="8"/>
      <c r="M176" s="8"/>
    </row>
    <row r="177" customFormat="false" ht="12.75" hidden="false" customHeight="false" outlineLevel="0" collapsed="false">
      <c r="A177" s="18" t="s">
        <v>97</v>
      </c>
      <c r="B177" s="19" t="n">
        <v>900016050</v>
      </c>
      <c r="C177" s="15"/>
      <c r="D177" s="24"/>
      <c r="E177" s="15"/>
      <c r="F177" s="15"/>
      <c r="G177" s="8"/>
      <c r="H177" s="8"/>
      <c r="I177" s="9"/>
      <c r="J177" s="8"/>
      <c r="K177" s="8"/>
      <c r="L177" s="8"/>
      <c r="M177" s="8"/>
    </row>
    <row r="178" customFormat="false" ht="12.75" hidden="false" customHeight="false" outlineLevel="0" collapsed="false">
      <c r="A178" s="21" t="s">
        <v>106</v>
      </c>
      <c r="B178" s="19" t="n">
        <v>900156050</v>
      </c>
      <c r="C178" s="15" t="n">
        <f aca="false">BIAŁOŁĘKA!I97</f>
        <v>576000</v>
      </c>
      <c r="D178" s="24" t="n">
        <f aca="false">BIAŁOŁĘKA!J97</f>
        <v>462182</v>
      </c>
      <c r="E178" s="15" t="n">
        <f aca="false">[2]BIAŁOŁĘKA!M86</f>
        <v>2515</v>
      </c>
      <c r="F178" s="15" t="n">
        <f aca="false">[2]BIAŁOŁĘKA!N86</f>
        <v>0</v>
      </c>
      <c r="G178" s="8"/>
      <c r="H178" s="8"/>
      <c r="I178" s="9"/>
      <c r="J178" s="8"/>
      <c r="K178" s="8"/>
      <c r="L178" s="8"/>
      <c r="M178" s="8"/>
    </row>
    <row r="179" customFormat="false" ht="12.75" hidden="false" customHeight="false" outlineLevel="0" collapsed="false">
      <c r="A179" s="21" t="s">
        <v>120</v>
      </c>
      <c r="B179" s="19" t="s">
        <v>122</v>
      </c>
      <c r="C179" s="15" t="n">
        <f aca="false">BIAŁOŁĘKA!I124</f>
        <v>129000</v>
      </c>
      <c r="D179" s="24" t="n">
        <f aca="false">BIAŁOŁĘKA!J124</f>
        <v>129000</v>
      </c>
      <c r="E179" s="15" t="n">
        <f aca="false">[2]BIAŁOŁĘKA!M110</f>
        <v>0</v>
      </c>
      <c r="F179" s="15" t="n">
        <f aca="false">[2]BIAŁOŁĘKA!N110</f>
        <v>0</v>
      </c>
      <c r="G179" s="8"/>
      <c r="H179" s="8"/>
      <c r="I179" s="9"/>
      <c r="J179" s="8"/>
      <c r="K179" s="8"/>
      <c r="L179" s="8"/>
      <c r="M179" s="8"/>
    </row>
    <row r="180" customFormat="false" ht="12.75" hidden="false" customHeight="false" outlineLevel="0" collapsed="false">
      <c r="A180" s="18" t="s">
        <v>126</v>
      </c>
      <c r="B180" s="19" t="s">
        <v>148</v>
      </c>
      <c r="C180" s="15" t="n">
        <f aca="false">BIAŁOŁĘKA!I115</f>
        <v>460000</v>
      </c>
      <c r="D180" s="24" t="n">
        <f aca="false">BIAŁOŁĘKA!J115</f>
        <v>67344</v>
      </c>
      <c r="E180" s="15" t="n">
        <f aca="false">[2]BIAŁOŁĘKA!M104</f>
        <v>10478</v>
      </c>
      <c r="F180" s="15" t="n">
        <f aca="false">[2]BIAŁOŁĘKA!N104</f>
        <v>0</v>
      </c>
      <c r="G180" s="8"/>
      <c r="H180" s="8"/>
      <c r="I180" s="9"/>
      <c r="J180" s="8"/>
      <c r="K180" s="8"/>
      <c r="L180" s="8"/>
      <c r="M180" s="8"/>
    </row>
    <row r="181" customFormat="false" ht="12.75" hidden="false" customHeight="false" outlineLevel="0" collapsed="false">
      <c r="A181" s="18" t="s">
        <v>128</v>
      </c>
      <c r="B181" s="19" t="s">
        <v>131</v>
      </c>
      <c r="C181" s="15" t="n">
        <f aca="false">BIAŁOŁĘKA!I119</f>
        <v>90000</v>
      </c>
      <c r="D181" s="24" t="n">
        <f aca="false">BIAŁOŁĘKA!J119</f>
        <v>86778</v>
      </c>
      <c r="E181" s="15"/>
      <c r="F181" s="15"/>
      <c r="G181" s="8"/>
      <c r="H181" s="8"/>
      <c r="I181" s="9"/>
      <c r="J181" s="8"/>
      <c r="K181" s="8"/>
      <c r="L181" s="8"/>
      <c r="M181" s="8"/>
    </row>
    <row r="182" customFormat="false" ht="12.75" hidden="false" customHeight="false" outlineLevel="0" collapsed="false">
      <c r="A182" s="18"/>
      <c r="B182" s="19"/>
      <c r="C182" s="15" t="n">
        <f aca="false">BIAŁOŁĘKA!I9</f>
        <v>29758380</v>
      </c>
      <c r="D182" s="16" t="n">
        <f aca="false">BIAŁOŁĘKA!J9</f>
        <v>22190113</v>
      </c>
      <c r="E182" s="15" t="n">
        <f aca="false">[2]BIAŁOŁĘKA!M9</f>
        <v>7538323</v>
      </c>
      <c r="F182" s="15" t="n">
        <f aca="false">[2]BIAŁOŁĘKA!N9</f>
        <v>0</v>
      </c>
      <c r="G182" s="8"/>
      <c r="H182" s="8"/>
      <c r="I182" s="9"/>
      <c r="J182" s="8"/>
      <c r="K182" s="8"/>
      <c r="L182" s="8"/>
      <c r="M182" s="8"/>
    </row>
    <row r="183" customFormat="false" ht="12.75" hidden="false" customHeight="false" outlineLevel="0" collapsed="false">
      <c r="A183" s="18"/>
      <c r="B183" s="19"/>
      <c r="C183" s="36" t="n">
        <f aca="false">C159-C182</f>
        <v>0</v>
      </c>
      <c r="D183" s="37" t="n">
        <f aca="false">D159-D182</f>
        <v>0</v>
      </c>
      <c r="E183" s="36" t="n">
        <f aca="false">E159-E182</f>
        <v>0</v>
      </c>
      <c r="F183" s="36" t="n">
        <f aca="false">F159-F182</f>
        <v>0</v>
      </c>
      <c r="G183" s="8"/>
      <c r="H183" s="8"/>
      <c r="I183" s="9"/>
      <c r="J183" s="8"/>
      <c r="K183" s="8"/>
      <c r="L183" s="8"/>
      <c r="M183" s="8"/>
    </row>
    <row r="184" customFormat="false" ht="12.75" hidden="false" customHeight="false" outlineLevel="0" collapsed="false">
      <c r="A184" s="18"/>
      <c r="B184" s="19"/>
      <c r="C184" s="36"/>
      <c r="D184" s="37"/>
      <c r="E184" s="36"/>
      <c r="F184" s="36"/>
      <c r="G184" s="8"/>
      <c r="H184" s="8"/>
      <c r="I184" s="9"/>
      <c r="J184" s="8"/>
      <c r="K184" s="8"/>
      <c r="L184" s="8"/>
      <c r="M184" s="8"/>
    </row>
    <row r="185" customFormat="false" ht="12.75" hidden="false" customHeight="false" outlineLevel="0" collapsed="false">
      <c r="A185" s="39" t="s">
        <v>149</v>
      </c>
      <c r="B185" s="35"/>
      <c r="C185" s="47" t="n">
        <f aca="false">BIELANY!I9</f>
        <v>28780838</v>
      </c>
      <c r="D185" s="48" t="n">
        <f aca="false">BIELANY!J9</f>
        <v>24952900</v>
      </c>
      <c r="E185" s="15" t="n">
        <f aca="false">[2]BIELANY!M9</f>
        <v>2811098</v>
      </c>
      <c r="F185" s="15" t="n">
        <f aca="false">[2]BIELANY!N9</f>
        <v>0</v>
      </c>
      <c r="G185" s="8" t="n">
        <f aca="false">'[5]wydatki (2)'!$F$411</f>
        <v>24791899</v>
      </c>
      <c r="H185" s="8"/>
      <c r="I185" s="9"/>
      <c r="J185" s="8"/>
      <c r="K185" s="8"/>
      <c r="L185" s="8"/>
      <c r="M185" s="8"/>
    </row>
    <row r="186" customFormat="false" ht="12.75" hidden="false" customHeight="false" outlineLevel="0" collapsed="false">
      <c r="A186" s="18" t="s">
        <v>20</v>
      </c>
      <c r="B186" s="19" t="n">
        <v>600166050</v>
      </c>
      <c r="C186" s="15" t="n">
        <f aca="false">BIELANY!I11</f>
        <v>9313000</v>
      </c>
      <c r="D186" s="16" t="n">
        <f aca="false">BIELANY!J11</f>
        <v>9106128</v>
      </c>
      <c r="E186" s="15" t="n">
        <f aca="false">[2]BIELANY!M11</f>
        <v>91231</v>
      </c>
      <c r="F186" s="15" t="n">
        <f aca="false">[2]BIELANY!N11</f>
        <v>0</v>
      </c>
      <c r="G186" s="8"/>
      <c r="H186" s="8"/>
      <c r="I186" s="9"/>
      <c r="J186" s="8"/>
      <c r="K186" s="8"/>
      <c r="L186" s="8"/>
      <c r="M186" s="8"/>
    </row>
    <row r="187" customFormat="false" ht="12.75" hidden="false" customHeight="false" outlineLevel="0" collapsed="false">
      <c r="A187" s="18" t="s">
        <v>150</v>
      </c>
      <c r="B187" s="19" t="s">
        <v>151</v>
      </c>
      <c r="C187" s="15" t="n">
        <f aca="false">BIELANY!I29</f>
        <v>900000</v>
      </c>
      <c r="D187" s="16" t="n">
        <f aca="false">BIELANY!J29</f>
        <v>870696</v>
      </c>
      <c r="E187" s="15" t="n">
        <f aca="false">[2]BIELANY!M25</f>
        <v>0</v>
      </c>
      <c r="F187" s="15" t="n">
        <f aca="false">[2]BIELANY!N25</f>
        <v>0</v>
      </c>
      <c r="G187" s="8"/>
      <c r="H187" s="8"/>
      <c r="I187" s="9"/>
      <c r="J187" s="8"/>
      <c r="K187" s="8"/>
      <c r="L187" s="8"/>
      <c r="M187" s="8"/>
    </row>
    <row r="188" customFormat="false" ht="12.75" hidden="false" customHeight="false" outlineLevel="0" collapsed="false">
      <c r="A188" s="18" t="s">
        <v>28</v>
      </c>
      <c r="B188" s="19" t="s">
        <v>30</v>
      </c>
      <c r="C188" s="15" t="n">
        <f aca="false">BIELANY!I32</f>
        <v>400000</v>
      </c>
      <c r="D188" s="16" t="n">
        <f aca="false">BIELANY!J32</f>
        <v>40148</v>
      </c>
      <c r="E188" s="15" t="n">
        <f aca="false">[2]BIELANY!M28</f>
        <v>8418</v>
      </c>
      <c r="F188" s="15" t="n">
        <f aca="false">[2]BIELANY!N28</f>
        <v>0</v>
      </c>
      <c r="G188" s="8"/>
      <c r="H188" s="8"/>
      <c r="I188" s="9"/>
      <c r="J188" s="8"/>
      <c r="K188" s="8"/>
      <c r="L188" s="8"/>
      <c r="M188" s="8"/>
    </row>
    <row r="189" customFormat="false" ht="12.75" hidden="false" customHeight="false" outlineLevel="0" collapsed="false">
      <c r="A189" s="18" t="s">
        <v>36</v>
      </c>
      <c r="B189" s="19" t="s">
        <v>137</v>
      </c>
      <c r="C189" s="15" t="n">
        <f aca="false">BIELANY!I37</f>
        <v>500000</v>
      </c>
      <c r="D189" s="16" t="n">
        <f aca="false">BIELANY!J37</f>
        <v>499069</v>
      </c>
      <c r="E189" s="15" t="n">
        <f aca="false">[2]BIELANY!M33</f>
        <v>45</v>
      </c>
      <c r="F189" s="15" t="n">
        <f aca="false">[2]BIELANY!N33</f>
        <v>0</v>
      </c>
      <c r="G189" s="8"/>
      <c r="H189" s="8"/>
      <c r="I189" s="9"/>
      <c r="J189" s="8"/>
      <c r="K189" s="8"/>
      <c r="L189" s="8"/>
      <c r="M189" s="8"/>
    </row>
    <row r="190" customFormat="false" ht="12.75" hidden="false" customHeight="false" outlineLevel="0" collapsed="false">
      <c r="A190" s="18" t="s">
        <v>36</v>
      </c>
      <c r="B190" s="19" t="s">
        <v>152</v>
      </c>
      <c r="C190" s="15" t="n">
        <f aca="false">BIELANY!I39</f>
        <v>200000</v>
      </c>
      <c r="D190" s="16" t="n">
        <f aca="false">BIELANY!J39</f>
        <v>193604</v>
      </c>
      <c r="E190" s="15" t="n">
        <f aca="false">[2]BIELANY!M35</f>
        <v>32674</v>
      </c>
      <c r="F190" s="15" t="n">
        <f aca="false">[2]BIELANY!N35</f>
        <v>0</v>
      </c>
      <c r="G190" s="8"/>
      <c r="H190" s="8"/>
      <c r="I190" s="9"/>
      <c r="J190" s="8"/>
      <c r="K190" s="8"/>
      <c r="L190" s="8"/>
      <c r="M190" s="8"/>
    </row>
    <row r="191" customFormat="false" ht="12.75" hidden="false" customHeight="false" outlineLevel="0" collapsed="false">
      <c r="A191" s="21" t="s">
        <v>41</v>
      </c>
      <c r="B191" s="19" t="n">
        <v>801016050</v>
      </c>
      <c r="C191" s="15" t="n">
        <f aca="false">BIELANY!I43+BIELANY!I46</f>
        <v>1942658</v>
      </c>
      <c r="D191" s="16" t="n">
        <f aca="false">BIELANY!J43+BIELANY!J46</f>
        <v>1844486</v>
      </c>
      <c r="E191" s="15" t="n">
        <f aca="false">[2]BIELANY!M39+[2]BIELANY!M42</f>
        <v>214418</v>
      </c>
      <c r="F191" s="15" t="n">
        <f aca="false">[2]BIELANY!N39+[2]BIELANY!N42</f>
        <v>0</v>
      </c>
      <c r="G191" s="8"/>
      <c r="H191" s="8"/>
      <c r="I191" s="9"/>
      <c r="J191" s="8"/>
      <c r="K191" s="8"/>
      <c r="L191" s="8"/>
      <c r="M191" s="8"/>
    </row>
    <row r="192" customFormat="false" ht="12.75" hidden="false" customHeight="false" outlineLevel="0" collapsed="false">
      <c r="A192" s="21" t="s">
        <v>41</v>
      </c>
      <c r="B192" s="19" t="s">
        <v>138</v>
      </c>
      <c r="C192" s="15" t="n">
        <f aca="false">BIELANY!I48</f>
        <v>52100</v>
      </c>
      <c r="D192" s="16" t="n">
        <f aca="false">BIELANY!J48</f>
        <v>51836</v>
      </c>
      <c r="E192" s="15" t="n">
        <f aca="false">[2]BIELANY!M44</f>
        <v>19477</v>
      </c>
      <c r="F192" s="15" t="n">
        <f aca="false">[2]BIELANY!N44</f>
        <v>0</v>
      </c>
      <c r="G192" s="8"/>
      <c r="H192" s="8"/>
      <c r="I192" s="9"/>
      <c r="J192" s="8"/>
      <c r="K192" s="8"/>
      <c r="L192" s="8"/>
      <c r="M192" s="8"/>
    </row>
    <row r="193" customFormat="false" ht="12.75" hidden="false" customHeight="false" outlineLevel="0" collapsed="false">
      <c r="A193" s="21" t="s">
        <v>42</v>
      </c>
      <c r="B193" s="19" t="s">
        <v>43</v>
      </c>
      <c r="C193" s="15" t="n">
        <f aca="false">BIELANY!I51</f>
        <v>903000</v>
      </c>
      <c r="D193" s="16" t="n">
        <f aca="false">BIELANY!J51</f>
        <v>855727</v>
      </c>
      <c r="E193" s="15" t="n">
        <f aca="false">[2]BIELANY!M47</f>
        <v>24576</v>
      </c>
      <c r="F193" s="15" t="n">
        <f aca="false">[2]BIELANY!N47</f>
        <v>0</v>
      </c>
      <c r="G193" s="8"/>
      <c r="H193" s="8"/>
      <c r="I193" s="9"/>
      <c r="J193" s="8"/>
      <c r="K193" s="8"/>
      <c r="L193" s="8"/>
      <c r="M193" s="8"/>
    </row>
    <row r="194" customFormat="false" ht="12.75" hidden="false" customHeight="false" outlineLevel="0" collapsed="false">
      <c r="A194" s="21" t="s">
        <v>42</v>
      </c>
      <c r="B194" s="19" t="s">
        <v>45</v>
      </c>
      <c r="C194" s="15" t="n">
        <f aca="false">BIELANY!I53</f>
        <v>170173</v>
      </c>
      <c r="D194" s="16" t="n">
        <f aca="false">BIELANY!J53</f>
        <v>169049</v>
      </c>
      <c r="E194" s="15" t="n">
        <f aca="false">[2]BIELANY!M49</f>
        <v>22498</v>
      </c>
      <c r="F194" s="15" t="n">
        <f aca="false">[2]BIELANY!N49</f>
        <v>0</v>
      </c>
      <c r="G194" s="8"/>
      <c r="H194" s="8"/>
      <c r="I194" s="9"/>
      <c r="J194" s="8"/>
      <c r="K194" s="8"/>
      <c r="L194" s="8"/>
      <c r="M194" s="8"/>
    </row>
    <row r="195" customFormat="false" ht="12.75" hidden="false" customHeight="false" outlineLevel="0" collapsed="false">
      <c r="A195" s="21" t="s">
        <v>46</v>
      </c>
      <c r="B195" s="19" t="s">
        <v>49</v>
      </c>
      <c r="C195" s="15" t="n">
        <f aca="false">BIELANY!I55</f>
        <v>8000</v>
      </c>
      <c r="D195" s="16" t="n">
        <f aca="false">BIELANY!J55</f>
        <v>8000</v>
      </c>
      <c r="E195" s="15" t="n">
        <f aca="false">[2]BIELANY!M51</f>
        <v>0</v>
      </c>
      <c r="F195" s="15" t="n">
        <f aca="false">[2]BIELANY!N51</f>
        <v>0</v>
      </c>
      <c r="G195" s="8"/>
      <c r="H195" s="8"/>
      <c r="I195" s="9"/>
      <c r="J195" s="8"/>
      <c r="K195" s="8"/>
      <c r="L195" s="8"/>
      <c r="M195" s="8"/>
    </row>
    <row r="196" customFormat="false" ht="12.75" hidden="false" customHeight="false" outlineLevel="0" collapsed="false">
      <c r="A196" s="18" t="s">
        <v>50</v>
      </c>
      <c r="B196" s="19" t="n">
        <v>801106050</v>
      </c>
      <c r="C196" s="15" t="n">
        <f aca="false">BIELANY!I59</f>
        <v>3017000</v>
      </c>
      <c r="D196" s="16" t="n">
        <f aca="false">BIELANY!J59</f>
        <v>3017000</v>
      </c>
      <c r="E196" s="15" t="n">
        <f aca="false">[2]BIELANY!M55</f>
        <v>466348</v>
      </c>
      <c r="F196" s="15" t="n">
        <f aca="false">[2]BIELANY!N55</f>
        <v>0</v>
      </c>
      <c r="G196" s="8"/>
      <c r="H196" s="8"/>
      <c r="I196" s="9"/>
      <c r="J196" s="8"/>
      <c r="K196" s="8"/>
      <c r="L196" s="8"/>
      <c r="M196" s="8"/>
    </row>
    <row r="197" customFormat="false" ht="12.75" hidden="false" customHeight="false" outlineLevel="0" collapsed="false">
      <c r="A197" s="18" t="s">
        <v>50</v>
      </c>
      <c r="B197" s="19" t="s">
        <v>139</v>
      </c>
      <c r="C197" s="15" t="n">
        <f aca="false">BIELANY!I61</f>
        <v>27600</v>
      </c>
      <c r="D197" s="16" t="n">
        <f aca="false">BIELANY!J61</f>
        <v>26686</v>
      </c>
      <c r="E197" s="15" t="n">
        <f aca="false">[2]BIELANY!M57</f>
        <v>11183</v>
      </c>
      <c r="F197" s="15" t="n">
        <f aca="false">[2]BIELANY!N57</f>
        <v>0</v>
      </c>
      <c r="G197" s="8"/>
      <c r="H197" s="8"/>
      <c r="I197" s="9"/>
      <c r="J197" s="8"/>
      <c r="K197" s="8"/>
      <c r="L197" s="8"/>
      <c r="M197" s="8"/>
    </row>
    <row r="198" customFormat="false" ht="11.25" hidden="false" customHeight="true" outlineLevel="0" collapsed="false">
      <c r="A198" s="18" t="s">
        <v>153</v>
      </c>
      <c r="B198" s="19" t="s">
        <v>141</v>
      </c>
      <c r="C198" s="15" t="n">
        <f aca="false">BIELANY!I63</f>
        <v>28327</v>
      </c>
      <c r="D198" s="16" t="n">
        <f aca="false">BIELANY!J63</f>
        <v>27987</v>
      </c>
      <c r="E198" s="15" t="n">
        <f aca="false">[2]BIELANY!M59</f>
        <v>6626</v>
      </c>
      <c r="F198" s="15" t="n">
        <f aca="false">[2]BIELANY!N59</f>
        <v>0</v>
      </c>
      <c r="G198" s="8"/>
      <c r="H198" s="8"/>
      <c r="I198" s="9"/>
      <c r="J198" s="8"/>
      <c r="K198" s="8"/>
      <c r="L198" s="8"/>
      <c r="M198" s="8"/>
    </row>
    <row r="199" customFormat="false" ht="12.75" hidden="false" customHeight="false" outlineLevel="0" collapsed="false">
      <c r="A199" s="18" t="s">
        <v>142</v>
      </c>
      <c r="B199" s="19" t="s">
        <v>54</v>
      </c>
      <c r="C199" s="15" t="n">
        <f aca="false">BIELANY!I67+BIELANY!I69</f>
        <v>4700000</v>
      </c>
      <c r="D199" s="16" t="n">
        <f aca="false">BIELANY!J67+BIELANY!J69</f>
        <v>2107057</v>
      </c>
      <c r="E199" s="15" t="n">
        <f aca="false">[2]BIELANY!M63+[2]BIELANY!M65</f>
        <v>180449</v>
      </c>
      <c r="F199" s="15" t="n">
        <f aca="false">[2]BIELANY!N63+[2]BIELANY!N65</f>
        <v>0</v>
      </c>
      <c r="G199" s="8"/>
      <c r="H199" s="8"/>
      <c r="I199" s="9"/>
      <c r="J199" s="8"/>
      <c r="K199" s="8"/>
      <c r="L199" s="8"/>
      <c r="M199" s="8"/>
    </row>
    <row r="200" customFormat="false" ht="12.75" hidden="false" customHeight="false" outlineLevel="0" collapsed="false">
      <c r="A200" s="18" t="s">
        <v>142</v>
      </c>
      <c r="B200" s="19" t="s">
        <v>143</v>
      </c>
      <c r="C200" s="15" t="n">
        <f aca="false">BIELANY!I72</f>
        <v>26000</v>
      </c>
      <c r="D200" s="16" t="n">
        <f aca="false">BIELANY!J72</f>
        <v>25891</v>
      </c>
      <c r="E200" s="15" t="n">
        <f aca="false">[2]BIELANY!M68</f>
        <v>5893</v>
      </c>
      <c r="F200" s="15" t="n">
        <f aca="false">[2]BIELANY!N68</f>
        <v>0</v>
      </c>
      <c r="G200" s="20"/>
      <c r="H200" s="8"/>
      <c r="I200" s="9"/>
      <c r="J200" s="8"/>
      <c r="K200" s="8"/>
      <c r="L200" s="8"/>
      <c r="M200" s="8"/>
    </row>
    <row r="201" customFormat="false" ht="12.75" hidden="false" customHeight="false" outlineLevel="0" collapsed="false">
      <c r="A201" s="18" t="s">
        <v>57</v>
      </c>
      <c r="B201" s="19" t="s">
        <v>60</v>
      </c>
      <c r="C201" s="15" t="n">
        <f aca="false">BIELANY!I74</f>
        <v>19400</v>
      </c>
      <c r="D201" s="16" t="n">
        <f aca="false">BIELANY!J74</f>
        <v>18441</v>
      </c>
      <c r="E201" s="15" t="n">
        <f aca="false">[2]BIELANY!M70</f>
        <v>6913</v>
      </c>
      <c r="F201" s="15" t="n">
        <f aca="false">[2]BIELANY!N70</f>
        <v>0</v>
      </c>
      <c r="G201" s="8"/>
      <c r="H201" s="8"/>
      <c r="I201" s="9"/>
      <c r="J201" s="8"/>
      <c r="K201" s="8"/>
      <c r="L201" s="8"/>
      <c r="M201" s="8"/>
    </row>
    <row r="202" customFormat="false" ht="23.25" hidden="false" customHeight="true" outlineLevel="0" collapsed="false">
      <c r="A202" s="18" t="s">
        <v>77</v>
      </c>
      <c r="B202" s="19" t="s">
        <v>78</v>
      </c>
      <c r="C202" s="15"/>
      <c r="D202" s="16"/>
      <c r="E202" s="15"/>
      <c r="F202" s="15"/>
      <c r="G202" s="8"/>
      <c r="H202" s="8"/>
      <c r="I202" s="9"/>
      <c r="J202" s="8"/>
      <c r="K202" s="8"/>
      <c r="L202" s="8"/>
      <c r="M202" s="8"/>
    </row>
    <row r="203" customFormat="false" ht="13.5" hidden="false" customHeight="true" outlineLevel="0" collapsed="false">
      <c r="A203" s="18" t="s">
        <v>80</v>
      </c>
      <c r="B203" s="19" t="s">
        <v>154</v>
      </c>
      <c r="C203" s="15" t="n">
        <f aca="false">BIELANY!I78</f>
        <v>276580</v>
      </c>
      <c r="D203" s="16" t="n">
        <f aca="false">BIELANY!J78</f>
        <v>271569</v>
      </c>
      <c r="E203" s="15" t="n">
        <f aca="false">[2]BIELANY!M74</f>
        <v>0</v>
      </c>
      <c r="F203" s="15" t="n">
        <f aca="false">[2]BIELANY!N74</f>
        <v>0</v>
      </c>
      <c r="G203" s="8"/>
      <c r="H203" s="8"/>
      <c r="I203" s="9"/>
      <c r="J203" s="8"/>
      <c r="K203" s="8"/>
      <c r="L203" s="8"/>
      <c r="M203" s="8"/>
    </row>
    <row r="204" customFormat="false" ht="13.5" hidden="false" customHeight="true" outlineLevel="0" collapsed="false">
      <c r="A204" s="49" t="s">
        <v>155</v>
      </c>
      <c r="B204" s="19" t="s">
        <v>90</v>
      </c>
      <c r="C204" s="15" t="n">
        <f aca="false">BIELANY!I82</f>
        <v>7000</v>
      </c>
      <c r="D204" s="16" t="n">
        <f aca="false">BIELANY!J82</f>
        <v>6987</v>
      </c>
      <c r="E204" s="15" t="n">
        <f aca="false">[2]BIELANY!M78</f>
        <v>6988</v>
      </c>
      <c r="F204" s="15" t="n">
        <f aca="false">[2]BIELANY!N78</f>
        <v>0</v>
      </c>
      <c r="G204" s="8"/>
      <c r="H204" s="8"/>
      <c r="I204" s="9"/>
      <c r="J204" s="8"/>
      <c r="K204" s="8"/>
      <c r="L204" s="8"/>
      <c r="M204" s="8"/>
    </row>
    <row r="205" customFormat="false" ht="12.75" hidden="false" customHeight="false" outlineLevel="0" collapsed="false">
      <c r="A205" s="21" t="s">
        <v>91</v>
      </c>
      <c r="B205" s="19" t="s">
        <v>92</v>
      </c>
      <c r="C205" s="15" t="n">
        <f aca="false">BIELANY!I85</f>
        <v>6045000</v>
      </c>
      <c r="D205" s="16" t="n">
        <f aca="false">BIELANY!J85</f>
        <v>5567919</v>
      </c>
      <c r="E205" s="15" t="n">
        <f aca="false">[2]BIELANY!M81</f>
        <v>1668362</v>
      </c>
      <c r="F205" s="15" t="n">
        <f aca="false">[2]BIELANY!N81</f>
        <v>0</v>
      </c>
      <c r="G205" s="8"/>
      <c r="H205" s="8"/>
      <c r="I205" s="9"/>
      <c r="J205" s="8"/>
      <c r="K205" s="8"/>
      <c r="L205" s="8"/>
      <c r="M205" s="8"/>
    </row>
    <row r="206" customFormat="false" ht="12.75" hidden="false" customHeight="false" outlineLevel="0" collapsed="false">
      <c r="A206" s="21" t="s">
        <v>91</v>
      </c>
      <c r="B206" s="19" t="s">
        <v>94</v>
      </c>
      <c r="C206" s="15"/>
      <c r="D206" s="16"/>
      <c r="E206" s="15"/>
      <c r="F206" s="15"/>
      <c r="G206" s="8"/>
      <c r="H206" s="8"/>
      <c r="I206" s="9"/>
      <c r="J206" s="8"/>
      <c r="K206" s="8"/>
      <c r="L206" s="8"/>
      <c r="M206" s="8"/>
    </row>
    <row r="207" customFormat="false" ht="12.75" hidden="false" customHeight="false" outlineLevel="0" collapsed="false">
      <c r="A207" s="18" t="s">
        <v>100</v>
      </c>
      <c r="B207" s="19" t="n">
        <v>900046050</v>
      </c>
      <c r="C207" s="15"/>
      <c r="D207" s="16"/>
      <c r="E207" s="15"/>
      <c r="F207" s="15"/>
      <c r="G207" s="8"/>
      <c r="H207" s="8"/>
      <c r="I207" s="9"/>
      <c r="J207" s="8"/>
      <c r="K207" s="8"/>
      <c r="L207" s="8"/>
      <c r="M207" s="8"/>
    </row>
    <row r="208" customFormat="false" ht="12.75" hidden="false" customHeight="false" outlineLevel="0" collapsed="false">
      <c r="A208" s="18" t="s">
        <v>102</v>
      </c>
      <c r="B208" s="19" t="s">
        <v>103</v>
      </c>
      <c r="C208" s="15" t="n">
        <f aca="false">BIELANY!I89</f>
        <v>45000</v>
      </c>
      <c r="D208" s="16" t="n">
        <f aca="false">BIELANY!J89</f>
        <v>45000</v>
      </c>
      <c r="E208" s="15" t="n">
        <f aca="false">[2]BIELANY!M85</f>
        <v>45000</v>
      </c>
      <c r="F208" s="15" t="n">
        <f aca="false">[2]BIELANY!N85</f>
        <v>0</v>
      </c>
      <c r="G208" s="8"/>
      <c r="H208" s="8"/>
      <c r="I208" s="9"/>
      <c r="J208" s="8"/>
      <c r="K208" s="8"/>
      <c r="L208" s="8"/>
      <c r="M208" s="8"/>
    </row>
    <row r="209" customFormat="false" ht="12.75" hidden="false" customHeight="false" outlineLevel="0" collapsed="false">
      <c r="A209" s="21" t="s">
        <v>106</v>
      </c>
      <c r="B209" s="19" t="n">
        <v>900156050</v>
      </c>
      <c r="C209" s="15"/>
      <c r="D209" s="16"/>
      <c r="E209" s="15"/>
      <c r="F209" s="15"/>
      <c r="G209" s="8"/>
      <c r="H209" s="8"/>
      <c r="I209" s="9"/>
      <c r="J209" s="8"/>
      <c r="K209" s="8"/>
      <c r="L209" s="8"/>
      <c r="M209" s="8"/>
    </row>
    <row r="210" customFormat="false" ht="12.75" hidden="false" customHeight="false" outlineLevel="0" collapsed="false">
      <c r="A210" s="21" t="s">
        <v>133</v>
      </c>
      <c r="B210" s="19" t="s">
        <v>156</v>
      </c>
      <c r="C210" s="15" t="n">
        <f aca="false">BIELANY!I93</f>
        <v>200000</v>
      </c>
      <c r="D210" s="16" t="n">
        <f aca="false">BIELANY!J93</f>
        <v>199620</v>
      </c>
      <c r="E210" s="15" t="n">
        <f aca="false">[2]BIELANY!M89</f>
        <v>0</v>
      </c>
      <c r="F210" s="15" t="n">
        <f aca="false">[2]BIELANY!N89</f>
        <v>0</v>
      </c>
      <c r="G210" s="8"/>
      <c r="H210" s="8"/>
      <c r="I210" s="9"/>
      <c r="J210" s="8"/>
      <c r="K210" s="8"/>
      <c r="L210" s="8"/>
      <c r="M210" s="8"/>
    </row>
    <row r="211" customFormat="false" ht="12.75" hidden="false" customHeight="false" outlineLevel="0" collapsed="false">
      <c r="A211" s="21"/>
      <c r="B211" s="19"/>
      <c r="C211" s="15" t="n">
        <f aca="false">SUM(C186:C210)</f>
        <v>28780838</v>
      </c>
      <c r="D211" s="16" t="n">
        <f aca="false">SUM(D186:D210)</f>
        <v>24952900</v>
      </c>
      <c r="E211" s="15" t="n">
        <f aca="false">SUM(E186:E210)</f>
        <v>2811099</v>
      </c>
      <c r="F211" s="15" t="n">
        <f aca="false">SUM(F186:F210)</f>
        <v>0</v>
      </c>
      <c r="G211" s="8"/>
      <c r="H211" s="8"/>
      <c r="I211" s="9"/>
      <c r="J211" s="8"/>
      <c r="K211" s="8"/>
      <c r="L211" s="8"/>
      <c r="M211" s="8"/>
    </row>
    <row r="212" customFormat="false" ht="12.75" hidden="false" customHeight="false" outlineLevel="0" collapsed="false">
      <c r="B212" s="35"/>
      <c r="C212" s="36" t="n">
        <f aca="false">C185-C211</f>
        <v>0</v>
      </c>
      <c r="D212" s="37" t="n">
        <f aca="false">D185-D211</f>
        <v>0</v>
      </c>
      <c r="E212" s="36" t="n">
        <f aca="false">E185-E211</f>
        <v>-1</v>
      </c>
      <c r="F212" s="36" t="n">
        <f aca="false">F185-F211</f>
        <v>0</v>
      </c>
      <c r="G212" s="8"/>
      <c r="H212" s="8"/>
      <c r="I212" s="9"/>
      <c r="J212" s="8"/>
      <c r="K212" s="8"/>
      <c r="L212" s="8"/>
      <c r="M212" s="8"/>
    </row>
    <row r="213" customFormat="false" ht="12.75" hidden="false" customHeight="false" outlineLevel="0" collapsed="false">
      <c r="B213" s="35"/>
      <c r="C213" s="36"/>
      <c r="D213" s="37"/>
      <c r="E213" s="36"/>
      <c r="F213" s="36"/>
      <c r="G213" s="8"/>
      <c r="H213" s="8"/>
      <c r="I213" s="9"/>
      <c r="J213" s="8"/>
      <c r="K213" s="8"/>
      <c r="L213" s="8"/>
      <c r="M213" s="8"/>
    </row>
    <row r="214" customFormat="false" ht="12.75" hidden="false" customHeight="false" outlineLevel="0" collapsed="false">
      <c r="A214" s="50" t="s">
        <v>157</v>
      </c>
      <c r="B214" s="35"/>
      <c r="C214" s="41" t="n">
        <f aca="false">MOKOTÓW!I9</f>
        <v>32382440</v>
      </c>
      <c r="D214" s="42" t="n">
        <f aca="false">MOKOTÓW!J9</f>
        <v>26242966</v>
      </c>
      <c r="E214" s="15" t="n">
        <f aca="false">[2]MOKOTÓW!M9</f>
        <v>3885845</v>
      </c>
      <c r="F214" s="15" t="n">
        <f aca="false">[2]MOKOTÓW!N9</f>
        <v>0</v>
      </c>
      <c r="G214" s="8" t="n">
        <f aca="false">'[6]wydatki (2)'!$F$488</f>
        <v>22477967</v>
      </c>
      <c r="H214" s="8"/>
      <c r="I214" s="9"/>
      <c r="J214" s="8"/>
      <c r="K214" s="8"/>
      <c r="L214" s="8"/>
      <c r="M214" s="8"/>
    </row>
    <row r="215" customFormat="false" ht="12.75" hidden="false" customHeight="false" outlineLevel="0" collapsed="false">
      <c r="A215" s="18" t="s">
        <v>11</v>
      </c>
      <c r="B215" s="19" t="n">
        <v>400026050</v>
      </c>
      <c r="C215" s="15"/>
      <c r="D215" s="16"/>
      <c r="E215" s="15"/>
      <c r="F215" s="15"/>
      <c r="G215" s="8"/>
      <c r="H215" s="8"/>
      <c r="I215" s="9"/>
      <c r="J215" s="8"/>
      <c r="K215" s="8"/>
      <c r="L215" s="8"/>
      <c r="M215" s="8"/>
    </row>
    <row r="216" customFormat="false" ht="12.75" hidden="false" customHeight="false" outlineLevel="0" collapsed="false">
      <c r="A216" s="21" t="s">
        <v>18</v>
      </c>
      <c r="B216" s="19" t="n">
        <v>600146050</v>
      </c>
      <c r="C216" s="15" t="n">
        <f aca="false">MOKOTÓW!I11</f>
        <v>7689306</v>
      </c>
      <c r="D216" s="16" t="n">
        <f aca="false">MOKOTÓW!J11</f>
        <v>5912967</v>
      </c>
      <c r="E216" s="15" t="n">
        <f aca="false">[2]MOKOTÓW!M11</f>
        <v>0</v>
      </c>
      <c r="F216" s="15" t="n">
        <f aca="false">[2]MOKOTÓW!N11</f>
        <v>0</v>
      </c>
      <c r="G216" s="8"/>
      <c r="H216" s="8"/>
      <c r="I216" s="9"/>
      <c r="J216" s="8"/>
      <c r="K216" s="8"/>
      <c r="L216" s="8"/>
      <c r="M216" s="8"/>
    </row>
    <row r="217" customFormat="false" ht="12.75" hidden="false" customHeight="false" outlineLevel="0" collapsed="false">
      <c r="A217" s="18" t="s">
        <v>20</v>
      </c>
      <c r="B217" s="19" t="n">
        <v>600166050</v>
      </c>
      <c r="C217" s="15" t="n">
        <f aca="false">MOKOTÓW!I16</f>
        <v>2656000</v>
      </c>
      <c r="D217" s="16" t="n">
        <f aca="false">MOKOTÓW!J16</f>
        <v>1586727</v>
      </c>
      <c r="E217" s="15" t="n">
        <f aca="false">[2]MOKOTÓW!M16</f>
        <v>0</v>
      </c>
      <c r="F217" s="15" t="n">
        <f aca="false">[2]MOKOTÓW!N16</f>
        <v>0</v>
      </c>
      <c r="G217" s="8"/>
      <c r="H217" s="8"/>
      <c r="I217" s="9"/>
      <c r="J217" s="8"/>
      <c r="K217" s="8"/>
      <c r="L217" s="8"/>
      <c r="M217" s="8"/>
    </row>
    <row r="218" customFormat="false" ht="12.75" hidden="false" customHeight="false" outlineLevel="0" collapsed="false">
      <c r="A218" s="18" t="s">
        <v>150</v>
      </c>
      <c r="B218" s="19" t="s">
        <v>151</v>
      </c>
      <c r="C218" s="15" t="n">
        <f aca="false">MOKOTÓW!I36</f>
        <v>215846</v>
      </c>
      <c r="D218" s="16" t="n">
        <f aca="false">MOKOTÓW!J36</f>
        <v>149755</v>
      </c>
      <c r="E218" s="15" t="n">
        <f aca="false">[2]MOKOTÓW!M36</f>
        <v>0</v>
      </c>
      <c r="F218" s="15" t="n">
        <f aca="false">[2]MOKOTÓW!N36</f>
        <v>0</v>
      </c>
      <c r="G218" s="8"/>
      <c r="H218" s="8"/>
      <c r="I218" s="9"/>
      <c r="J218" s="8"/>
      <c r="K218" s="8"/>
      <c r="L218" s="8"/>
      <c r="M218" s="8"/>
    </row>
    <row r="219" customFormat="false" ht="12.75" hidden="false" customHeight="false" outlineLevel="0" collapsed="false">
      <c r="A219" s="18" t="s">
        <v>150</v>
      </c>
      <c r="B219" s="19" t="s">
        <v>158</v>
      </c>
      <c r="C219" s="15" t="n">
        <f aca="false">MOKOTÓW!I42</f>
        <v>128647</v>
      </c>
      <c r="D219" s="16" t="n">
        <f aca="false">MOKOTÓW!J42</f>
        <v>128647</v>
      </c>
      <c r="E219" s="15" t="n">
        <f aca="false">[2]MOKOTÓW!M42</f>
        <v>128647</v>
      </c>
      <c r="F219" s="15" t="n">
        <f aca="false">[2]MOKOTÓW!N42</f>
        <v>0</v>
      </c>
      <c r="G219" s="8"/>
      <c r="H219" s="8"/>
      <c r="I219" s="9"/>
      <c r="J219" s="8"/>
      <c r="K219" s="8"/>
      <c r="L219" s="8"/>
      <c r="M219" s="8"/>
    </row>
    <row r="220" customFormat="false" ht="12.75" hidden="false" customHeight="false" outlineLevel="0" collapsed="false">
      <c r="A220" s="21" t="s">
        <v>36</v>
      </c>
      <c r="B220" s="19" t="s">
        <v>137</v>
      </c>
      <c r="C220" s="15" t="n">
        <f aca="false">MOKOTÓW!I46</f>
        <v>720000</v>
      </c>
      <c r="D220" s="16" t="n">
        <f aca="false">MOKOTÓW!J46</f>
        <v>144764</v>
      </c>
      <c r="E220" s="15" t="n">
        <f aca="false">[2]MOKOTÓW!M46</f>
        <v>24400</v>
      </c>
      <c r="F220" s="15" t="n">
        <f aca="false">[2]MOKOTÓW!N46</f>
        <v>0</v>
      </c>
      <c r="G220" s="8"/>
      <c r="H220" s="8"/>
      <c r="I220" s="9"/>
      <c r="J220" s="8"/>
      <c r="K220" s="8"/>
      <c r="L220" s="8"/>
      <c r="M220" s="8"/>
    </row>
    <row r="221" customFormat="false" ht="12.75" hidden="false" customHeight="false" outlineLevel="0" collapsed="false">
      <c r="A221" s="21" t="s">
        <v>36</v>
      </c>
      <c r="B221" s="19" t="n">
        <v>750236060</v>
      </c>
      <c r="C221" s="15" t="n">
        <f aca="false">MOKOTÓW!I49</f>
        <v>3067500</v>
      </c>
      <c r="D221" s="16" t="n">
        <f aca="false">MOKOTÓW!J49</f>
        <v>2858533</v>
      </c>
      <c r="E221" s="15" t="n">
        <f aca="false">[2]MOKOTÓW!M49</f>
        <v>108953</v>
      </c>
      <c r="F221" s="15" t="n">
        <f aca="false">[2]MOKOTÓW!N49</f>
        <v>0</v>
      </c>
      <c r="G221" s="8"/>
      <c r="H221" s="8"/>
      <c r="I221" s="9"/>
      <c r="J221" s="8"/>
      <c r="K221" s="8"/>
      <c r="L221" s="8"/>
      <c r="M221" s="8"/>
    </row>
    <row r="222" customFormat="false" ht="12.75" hidden="false" customHeight="false" outlineLevel="0" collapsed="false">
      <c r="A222" s="21" t="s">
        <v>41</v>
      </c>
      <c r="B222" s="19" t="n">
        <v>801016050</v>
      </c>
      <c r="C222" s="15" t="n">
        <f aca="false">MOKOTÓW!I55+MOKOTÓW!I61</f>
        <v>10816000</v>
      </c>
      <c r="D222" s="16" t="n">
        <f aca="false">MOKOTÓW!J55+MOKOTÓW!J61</f>
        <v>10619744</v>
      </c>
      <c r="E222" s="15" t="n">
        <f aca="false">[2]MOKOTÓW!M55+[2]MOKOTÓW!M61</f>
        <v>3148816</v>
      </c>
      <c r="F222" s="15" t="n">
        <f aca="false">[2]MOKOTÓW!N55+[2]MOKOTÓW!N61</f>
        <v>0</v>
      </c>
      <c r="G222" s="8"/>
      <c r="H222" s="8"/>
      <c r="I222" s="9"/>
      <c r="J222" s="8"/>
      <c r="K222" s="8"/>
      <c r="L222" s="8"/>
      <c r="M222" s="8"/>
    </row>
    <row r="223" customFormat="false" ht="12.75" hidden="false" customHeight="false" outlineLevel="0" collapsed="false">
      <c r="A223" s="21" t="s">
        <v>41</v>
      </c>
      <c r="B223" s="19" t="n">
        <v>801016060</v>
      </c>
      <c r="C223" s="15" t="n">
        <f aca="false">MOKOTÓW!I63</f>
        <v>270300</v>
      </c>
      <c r="D223" s="16" t="n">
        <f aca="false">MOKOTÓW!J63</f>
        <v>261531</v>
      </c>
      <c r="E223" s="15" t="n">
        <f aca="false">[2]MOKOTÓW!M63</f>
        <v>90442</v>
      </c>
      <c r="F223" s="15" t="n">
        <f aca="false">[2]MOKOTÓW!N63</f>
        <v>0</v>
      </c>
      <c r="G223" s="8"/>
      <c r="H223" s="8"/>
      <c r="I223" s="9"/>
      <c r="J223" s="8"/>
      <c r="K223" s="8"/>
      <c r="L223" s="8"/>
      <c r="M223" s="8"/>
    </row>
    <row r="224" customFormat="false" ht="12.75" hidden="false" customHeight="false" outlineLevel="0" collapsed="false">
      <c r="A224" s="21" t="s">
        <v>42</v>
      </c>
      <c r="B224" s="19" t="s">
        <v>43</v>
      </c>
      <c r="C224" s="15" t="n">
        <f aca="false">MOKOTÓW!I67</f>
        <v>1675000</v>
      </c>
      <c r="D224" s="16" t="n">
        <f aca="false">MOKOTÓW!J67</f>
        <v>1644298</v>
      </c>
      <c r="E224" s="15" t="n">
        <f aca="false">[2]MOKOTÓW!M67</f>
        <v>5500</v>
      </c>
      <c r="F224" s="15" t="n">
        <f aca="false">[2]MOKOTÓW!N67</f>
        <v>0</v>
      </c>
      <c r="G224" s="8"/>
      <c r="H224" s="8"/>
      <c r="I224" s="9"/>
      <c r="J224" s="8"/>
      <c r="K224" s="8"/>
      <c r="L224" s="8"/>
      <c r="M224" s="8"/>
    </row>
    <row r="225" customFormat="false" ht="12.75" hidden="false" customHeight="false" outlineLevel="0" collapsed="false">
      <c r="A225" s="21" t="s">
        <v>42</v>
      </c>
      <c r="B225" s="19" t="s">
        <v>44</v>
      </c>
      <c r="C225" s="15" t="n">
        <f aca="false">MOKOTÓW!I72</f>
        <v>266500</v>
      </c>
      <c r="D225" s="24" t="n">
        <f aca="false">MOKOTÓW!J72</f>
        <v>265161</v>
      </c>
      <c r="E225" s="15" t="n">
        <f aca="false">[2]MOKOTÓW!M72</f>
        <v>138978</v>
      </c>
      <c r="F225" s="15" t="n">
        <f aca="false">[2]MOKOTÓW!N72</f>
        <v>0</v>
      </c>
      <c r="G225" s="8"/>
      <c r="H225" s="8"/>
      <c r="I225" s="9"/>
      <c r="J225" s="8"/>
      <c r="K225" s="8"/>
      <c r="L225" s="8"/>
      <c r="M225" s="8"/>
    </row>
    <row r="226" customFormat="false" ht="12.75" hidden="false" customHeight="false" outlineLevel="0" collapsed="false">
      <c r="A226" s="21" t="s">
        <v>46</v>
      </c>
      <c r="B226" s="19" t="s">
        <v>48</v>
      </c>
      <c r="C226" s="15" t="n">
        <f aca="false">MOKOTÓW!I76</f>
        <v>32500</v>
      </c>
      <c r="D226" s="24" t="n">
        <f aca="false">MOKOTÓW!J76</f>
        <v>32306</v>
      </c>
      <c r="E226" s="15" t="n">
        <f aca="false">[2]MOKOTÓW!M75</f>
        <v>0</v>
      </c>
      <c r="F226" s="15" t="n">
        <f aca="false">[2]MOKOTÓW!N75</f>
        <v>0</v>
      </c>
      <c r="G226" s="8"/>
      <c r="H226" s="8"/>
      <c r="I226" s="9"/>
      <c r="J226" s="8"/>
      <c r="K226" s="8"/>
      <c r="L226" s="8"/>
      <c r="M226" s="8"/>
    </row>
    <row r="227" customFormat="false" ht="12.75" hidden="false" customHeight="false" outlineLevel="0" collapsed="false">
      <c r="A227" s="18" t="s">
        <v>50</v>
      </c>
      <c r="B227" s="19" t="s">
        <v>159</v>
      </c>
      <c r="C227" s="15" t="n">
        <f aca="false">MOKOTÓW!I81</f>
        <v>151000</v>
      </c>
      <c r="D227" s="16" t="n">
        <f aca="false">MOKOTÓW!J81</f>
        <v>10570</v>
      </c>
      <c r="E227" s="15" t="n">
        <f aca="false">[2]MOKOTÓW!M79</f>
        <v>0</v>
      </c>
      <c r="F227" s="15" t="n">
        <f aca="false">[2]MOKOTÓW!N79</f>
        <v>0</v>
      </c>
      <c r="G227" s="8"/>
      <c r="H227" s="8"/>
      <c r="I227" s="9"/>
      <c r="J227" s="8"/>
      <c r="K227" s="8"/>
      <c r="L227" s="8"/>
      <c r="M227" s="8"/>
    </row>
    <row r="228" customFormat="false" ht="12.75" hidden="false" customHeight="false" outlineLevel="0" collapsed="false">
      <c r="A228" s="18" t="s">
        <v>50</v>
      </c>
      <c r="B228" s="19" t="n">
        <v>801106060</v>
      </c>
      <c r="C228" s="15" t="n">
        <f aca="false">MOKOTÓW!I84</f>
        <v>278900</v>
      </c>
      <c r="D228" s="16" t="n">
        <f aca="false">MOKOTÓW!J84</f>
        <v>277815</v>
      </c>
      <c r="E228" s="15" t="n">
        <f aca="false">[2]MOKOTÓW!M82</f>
        <v>62122</v>
      </c>
      <c r="F228" s="15" t="n">
        <f aca="false">[2]MOKOTÓW!N82</f>
        <v>0</v>
      </c>
      <c r="G228" s="8"/>
      <c r="H228" s="8"/>
      <c r="I228" s="9"/>
      <c r="J228" s="8"/>
      <c r="K228" s="8"/>
      <c r="L228" s="8"/>
      <c r="M228" s="8"/>
    </row>
    <row r="229" customFormat="false" ht="12.75" hidden="false" customHeight="true" outlineLevel="0" collapsed="false">
      <c r="A229" s="18" t="s">
        <v>153</v>
      </c>
      <c r="B229" s="19" t="s">
        <v>52</v>
      </c>
      <c r="C229" s="15" t="n">
        <f aca="false">MOKOTÓW!I87</f>
        <v>5000</v>
      </c>
      <c r="D229" s="16" t="n">
        <f aca="false">MOKOTÓW!J87</f>
        <v>0</v>
      </c>
      <c r="E229" s="15" t="n">
        <f aca="false">[2]MOKOTÓW!M83</f>
        <v>62122</v>
      </c>
      <c r="F229" s="15" t="n">
        <f aca="false">[2]MOKOTÓW!N83</f>
        <v>0</v>
      </c>
      <c r="G229" s="8"/>
      <c r="H229" s="8"/>
      <c r="I229" s="9"/>
      <c r="J229" s="8"/>
      <c r="K229" s="8"/>
      <c r="L229" s="8"/>
      <c r="M229" s="8"/>
    </row>
    <row r="230" customFormat="false" ht="12.75" hidden="false" customHeight="true" outlineLevel="0" collapsed="false">
      <c r="A230" s="18" t="s">
        <v>153</v>
      </c>
      <c r="B230" s="19" t="s">
        <v>141</v>
      </c>
      <c r="C230" s="15" t="n">
        <f aca="false">MOKOTÓW!I89</f>
        <v>200000</v>
      </c>
      <c r="D230" s="16" t="n">
        <f aca="false">MOKOTÓW!J89</f>
        <v>200000</v>
      </c>
      <c r="E230" s="15" t="n">
        <f aca="false">[2]MOKOTÓW!M84</f>
        <v>30233</v>
      </c>
      <c r="F230" s="15" t="n">
        <f aca="false">[2]MOKOTÓW!N84</f>
        <v>0</v>
      </c>
      <c r="G230" s="8"/>
      <c r="H230" s="8"/>
      <c r="I230" s="9"/>
      <c r="J230" s="8"/>
      <c r="K230" s="8"/>
      <c r="L230" s="8"/>
      <c r="M230" s="8"/>
    </row>
    <row r="231" customFormat="false" ht="12.75" hidden="false" customHeight="false" outlineLevel="0" collapsed="false">
      <c r="A231" s="21" t="s">
        <v>53</v>
      </c>
      <c r="B231" s="19" t="s">
        <v>143</v>
      </c>
      <c r="C231" s="15" t="n">
        <f aca="false">MOKOTÓW!I91</f>
        <v>266600</v>
      </c>
      <c r="D231" s="16" t="n">
        <f aca="false">MOKOTÓW!J91</f>
        <v>265846</v>
      </c>
      <c r="E231" s="15" t="n">
        <f aca="false">[2]MOKOTÓW!M87</f>
        <v>37882</v>
      </c>
      <c r="F231" s="15" t="n">
        <f aca="false">[2]MOKOTÓW!N87</f>
        <v>0</v>
      </c>
      <c r="G231" s="8"/>
      <c r="H231" s="8"/>
      <c r="I231" s="9"/>
      <c r="J231" s="8"/>
      <c r="K231" s="8"/>
      <c r="L231" s="8"/>
      <c r="M231" s="8"/>
    </row>
    <row r="232" customFormat="false" ht="12.75" hidden="false" customHeight="false" outlineLevel="0" collapsed="false">
      <c r="A232" s="21" t="s">
        <v>55</v>
      </c>
      <c r="B232" s="19" t="s">
        <v>56</v>
      </c>
      <c r="C232" s="15" t="n">
        <f aca="false">MOKOTÓW!I96</f>
        <v>49700</v>
      </c>
      <c r="D232" s="16" t="n">
        <f aca="false">MOKOTÓW!J96</f>
        <v>49122</v>
      </c>
      <c r="E232" s="15" t="n">
        <f aca="false">[2]MOKOTÓW!M91</f>
        <v>7998</v>
      </c>
      <c r="F232" s="15" t="n">
        <f aca="false">[2]MOKOTÓW!N91</f>
        <v>0</v>
      </c>
      <c r="G232" s="8"/>
      <c r="H232" s="8"/>
      <c r="I232" s="9"/>
      <c r="J232" s="8"/>
      <c r="K232" s="8"/>
      <c r="L232" s="8"/>
      <c r="M232" s="8"/>
    </row>
    <row r="233" customFormat="false" ht="12.75" hidden="false" customHeight="false" outlineLevel="0" collapsed="false">
      <c r="A233" s="21" t="s">
        <v>57</v>
      </c>
      <c r="B233" s="19" t="s">
        <v>60</v>
      </c>
      <c r="C233" s="15" t="n">
        <f aca="false">MOKOTÓW!I99</f>
        <v>324141</v>
      </c>
      <c r="D233" s="16" t="n">
        <f aca="false">MOKOTÓW!J99</f>
        <v>314454</v>
      </c>
      <c r="E233" s="15" t="n">
        <f aca="false">[2]MOKOTÓW!M94</f>
        <v>46828</v>
      </c>
      <c r="F233" s="15" t="n">
        <f aca="false">[2]MOKOTÓW!N94</f>
        <v>0</v>
      </c>
      <c r="G233" s="8"/>
      <c r="H233" s="8"/>
      <c r="I233" s="9"/>
      <c r="J233" s="8"/>
      <c r="K233" s="8"/>
      <c r="L233" s="8"/>
      <c r="M233" s="8"/>
    </row>
    <row r="234" customFormat="false" ht="12.75" hidden="false" customHeight="false" outlineLevel="0" collapsed="false">
      <c r="A234" s="21" t="s">
        <v>73</v>
      </c>
      <c r="B234" s="19" t="s">
        <v>76</v>
      </c>
      <c r="C234" s="15" t="n">
        <f aca="false">MOKOTÓW!I104</f>
        <v>5000</v>
      </c>
      <c r="D234" s="16" t="n">
        <f aca="false">MOKOTÓW!J104</f>
        <v>4982</v>
      </c>
      <c r="E234" s="15" t="n">
        <f aca="false">[2]MOKOTÓW!M99</f>
        <v>4982</v>
      </c>
      <c r="F234" s="15" t="n">
        <f aca="false">[2]MOKOTÓW!N99</f>
        <v>0</v>
      </c>
      <c r="G234" s="8"/>
      <c r="H234" s="8"/>
      <c r="I234" s="9"/>
      <c r="J234" s="8"/>
      <c r="K234" s="8"/>
      <c r="L234" s="8"/>
      <c r="M234" s="8"/>
    </row>
    <row r="235" customFormat="false" ht="12.75" hidden="false" customHeight="false" outlineLevel="0" collapsed="false">
      <c r="A235" s="49" t="s">
        <v>77</v>
      </c>
      <c r="B235" s="19" t="s">
        <v>78</v>
      </c>
      <c r="C235" s="15"/>
      <c r="D235" s="16"/>
      <c r="E235" s="15"/>
      <c r="F235" s="15"/>
      <c r="G235" s="8"/>
      <c r="H235" s="8"/>
      <c r="I235" s="9"/>
      <c r="J235" s="8"/>
      <c r="K235" s="8"/>
      <c r="L235" s="8"/>
      <c r="M235" s="8"/>
    </row>
    <row r="236" customFormat="false" ht="12.75" hidden="false" customHeight="false" outlineLevel="0" collapsed="false">
      <c r="A236" s="21" t="s">
        <v>80</v>
      </c>
      <c r="B236" s="19" t="s">
        <v>154</v>
      </c>
      <c r="C236" s="15" t="n">
        <f aca="false">MOKOTÓW!I107</f>
        <v>170000</v>
      </c>
      <c r="D236" s="16" t="n">
        <f aca="false">MOKOTÓW!J107</f>
        <v>169276</v>
      </c>
      <c r="E236" s="15" t="n">
        <f aca="false">[2]MOKOTÓW!M102</f>
        <v>0</v>
      </c>
      <c r="F236" s="15" t="n">
        <f aca="false">[2]MOKOTÓW!N102</f>
        <v>0</v>
      </c>
      <c r="G236" s="8"/>
      <c r="H236" s="8"/>
      <c r="I236" s="9"/>
      <c r="J236" s="8"/>
      <c r="K236" s="8"/>
      <c r="L236" s="8"/>
      <c r="M236" s="8"/>
    </row>
    <row r="237" customFormat="false" ht="12.75" hidden="false" customHeight="false" outlineLevel="0" collapsed="false">
      <c r="A237" s="21" t="s">
        <v>160</v>
      </c>
      <c r="B237" s="19" t="s">
        <v>90</v>
      </c>
      <c r="C237" s="15" t="n">
        <f aca="false">MOKOTÓW!I112</f>
        <v>20500</v>
      </c>
      <c r="D237" s="16" t="n">
        <f aca="false">MOKOTÓW!J112</f>
        <v>20307</v>
      </c>
      <c r="E237" s="15" t="n">
        <f aca="false">[2]MOKOTÓW!M106</f>
        <v>4500</v>
      </c>
      <c r="F237" s="15" t="n">
        <f aca="false">[2]MOKOTÓW!N106</f>
        <v>0</v>
      </c>
      <c r="G237" s="8"/>
      <c r="H237" s="8"/>
      <c r="I237" s="9"/>
      <c r="J237" s="8"/>
      <c r="K237" s="8"/>
      <c r="L237" s="8"/>
      <c r="M237" s="8"/>
    </row>
    <row r="238" customFormat="false" ht="12.75" hidden="false" customHeight="false" outlineLevel="0" collapsed="false">
      <c r="A238" s="21" t="s">
        <v>91</v>
      </c>
      <c r="B238" s="19" t="s">
        <v>92</v>
      </c>
      <c r="C238" s="15" t="n">
        <f aca="false">MOKOTÓW!I117</f>
        <v>350000</v>
      </c>
      <c r="D238" s="16" t="n">
        <f aca="false">MOKOTÓW!J117</f>
        <v>350000</v>
      </c>
      <c r="E238" s="15" t="n">
        <f aca="false">[2]MOKOTÓW!M110</f>
        <v>0</v>
      </c>
      <c r="F238" s="15" t="n">
        <f aca="false">[2]MOKOTÓW!N110</f>
        <v>0</v>
      </c>
      <c r="G238" s="8"/>
      <c r="H238" s="8"/>
      <c r="I238" s="9"/>
      <c r="J238" s="8"/>
      <c r="K238" s="8"/>
      <c r="L238" s="8"/>
      <c r="M238" s="8"/>
    </row>
    <row r="239" customFormat="false" ht="12.75" hidden="false" customHeight="false" outlineLevel="0" collapsed="false">
      <c r="A239" s="21" t="s">
        <v>91</v>
      </c>
      <c r="B239" s="19" t="s">
        <v>93</v>
      </c>
      <c r="C239" s="15" t="n">
        <f aca="false">MOKOTÓW!I119</f>
        <v>26000</v>
      </c>
      <c r="D239" s="16" t="n">
        <f aca="false">MOKOTÓW!J119</f>
        <v>25998</v>
      </c>
      <c r="E239" s="15" t="n">
        <f aca="false">[2]MOKOTÓW!M112</f>
        <v>0</v>
      </c>
      <c r="F239" s="15" t="n">
        <f aca="false">[2]MOKOTÓW!N112</f>
        <v>0</v>
      </c>
      <c r="G239" s="8"/>
      <c r="H239" s="8"/>
      <c r="I239" s="9"/>
      <c r="J239" s="8"/>
      <c r="K239" s="8"/>
      <c r="L239" s="8"/>
      <c r="M239" s="8"/>
    </row>
    <row r="240" customFormat="false" ht="12.75" hidden="false" customHeight="false" outlineLevel="0" collapsed="false">
      <c r="A240" s="18" t="s">
        <v>100</v>
      </c>
      <c r="B240" s="19" t="n">
        <v>900046050</v>
      </c>
      <c r="C240" s="15" t="n">
        <f aca="false">MOKOTÓW!I123</f>
        <v>325000</v>
      </c>
      <c r="D240" s="16" t="n">
        <f aca="false">MOKOTÓW!J123</f>
        <v>239819</v>
      </c>
      <c r="E240" s="15" t="n">
        <f aca="false">[2]MOKOTÓW!M116</f>
        <v>0</v>
      </c>
      <c r="F240" s="15" t="n">
        <f aca="false">[2]MOKOTÓW!N116</f>
        <v>0</v>
      </c>
      <c r="G240" s="8"/>
      <c r="H240" s="8"/>
      <c r="I240" s="9"/>
      <c r="J240" s="8"/>
      <c r="K240" s="8"/>
      <c r="L240" s="8"/>
      <c r="M240" s="8"/>
    </row>
    <row r="241" customFormat="false" ht="12.75" hidden="false" customHeight="false" outlineLevel="0" collapsed="false">
      <c r="A241" s="21" t="s">
        <v>106</v>
      </c>
      <c r="B241" s="19" t="n">
        <v>900156050</v>
      </c>
      <c r="C241" s="15" t="n">
        <f aca="false">MOKOTÓW!I128</f>
        <v>143000</v>
      </c>
      <c r="D241" s="16" t="n">
        <f aca="false">MOKOTÓW!J128</f>
        <v>121281</v>
      </c>
      <c r="E241" s="15" t="n">
        <f aca="false">[2]MOKOTÓW!M121</f>
        <v>0</v>
      </c>
      <c r="F241" s="15" t="n">
        <f aca="false">[2]MOKOTÓW!N121</f>
        <v>0</v>
      </c>
      <c r="G241" s="8"/>
      <c r="H241" s="8"/>
      <c r="I241" s="9"/>
      <c r="J241" s="8"/>
      <c r="K241" s="8"/>
      <c r="L241" s="8"/>
      <c r="M241" s="8"/>
    </row>
    <row r="242" customFormat="false" ht="12.75" hidden="false" customHeight="false" outlineLevel="0" collapsed="false">
      <c r="A242" s="21" t="s">
        <v>117</v>
      </c>
      <c r="B242" s="19" t="n">
        <v>921096050</v>
      </c>
      <c r="C242" s="15" t="n">
        <f aca="false">MOKOTÓW!I136</f>
        <v>2180000</v>
      </c>
      <c r="D242" s="16" t="n">
        <f aca="false">MOKOTÓW!J136</f>
        <v>589063</v>
      </c>
      <c r="E242" s="15" t="n">
        <f aca="false">[2]MOKOTÓW!M128</f>
        <v>45563</v>
      </c>
      <c r="F242" s="15" t="n">
        <f aca="false">[2]MOKOTÓW!N128</f>
        <v>0</v>
      </c>
      <c r="G242" s="8"/>
      <c r="H242" s="8"/>
      <c r="I242" s="9"/>
      <c r="J242" s="8"/>
      <c r="K242" s="8"/>
      <c r="L242" s="8"/>
      <c r="M242" s="8"/>
    </row>
    <row r="243" customFormat="false" ht="12.75" hidden="false" customHeight="false" outlineLevel="0" collapsed="false">
      <c r="A243" s="21" t="s">
        <v>117</v>
      </c>
      <c r="B243" s="19" t="s">
        <v>118</v>
      </c>
      <c r="C243" s="15" t="n">
        <f aca="false">MOKOTÓW!I139</f>
        <v>350000</v>
      </c>
      <c r="D243" s="16" t="n">
        <f aca="false">MOKOTÓW!J139</f>
        <v>0</v>
      </c>
      <c r="E243" s="15" t="n">
        <f aca="false">[2]MOKOTÓW!M131</f>
        <v>0</v>
      </c>
      <c r="F243" s="15" t="n">
        <f aca="false">[2]MOKOTÓW!N131</f>
        <v>0</v>
      </c>
      <c r="G243" s="8"/>
      <c r="H243" s="8"/>
      <c r="I243" s="9"/>
      <c r="J243" s="8"/>
      <c r="K243" s="8"/>
      <c r="L243" s="8"/>
      <c r="M243" s="8"/>
    </row>
    <row r="244" customFormat="false" ht="12.75" hidden="false" customHeight="false" outlineLevel="0" collapsed="false">
      <c r="B244" s="35"/>
      <c r="C244" s="15" t="n">
        <f aca="false">SUM(C215:C243)</f>
        <v>32382440</v>
      </c>
      <c r="D244" s="16" t="n">
        <f aca="false">SUM(D215:D243)</f>
        <v>26242966</v>
      </c>
      <c r="E244" s="15" t="n">
        <f aca="false">SUM(E215:E243)</f>
        <v>3947966</v>
      </c>
      <c r="F244" s="15" t="n">
        <f aca="false">SUM(F215:F243)</f>
        <v>0</v>
      </c>
      <c r="G244" s="8"/>
      <c r="H244" s="8"/>
      <c r="I244" s="9"/>
      <c r="J244" s="8"/>
      <c r="K244" s="8"/>
      <c r="L244" s="8"/>
      <c r="M244" s="8"/>
    </row>
    <row r="245" customFormat="false" ht="12.75" hidden="false" customHeight="false" outlineLevel="0" collapsed="false">
      <c r="B245" s="35"/>
      <c r="C245" s="36" t="n">
        <f aca="false">C214-C244</f>
        <v>0</v>
      </c>
      <c r="D245" s="37" t="n">
        <f aca="false">D214-D244</f>
        <v>0</v>
      </c>
      <c r="E245" s="36" t="n">
        <f aca="false">E214-E244</f>
        <v>-62121</v>
      </c>
      <c r="F245" s="36" t="n">
        <f aca="false">F214-F244</f>
        <v>0</v>
      </c>
      <c r="G245" s="8"/>
      <c r="H245" s="8"/>
      <c r="I245" s="9"/>
      <c r="J245" s="8"/>
      <c r="K245" s="8"/>
      <c r="L245" s="8"/>
      <c r="M245" s="8"/>
    </row>
    <row r="246" customFormat="false" ht="12.75" hidden="false" customHeight="false" outlineLevel="0" collapsed="false">
      <c r="B246" s="35"/>
      <c r="C246" s="36"/>
      <c r="D246" s="37"/>
      <c r="E246" s="36"/>
      <c r="F246" s="36"/>
      <c r="G246" s="8"/>
      <c r="H246" s="8"/>
      <c r="I246" s="9"/>
      <c r="J246" s="8"/>
      <c r="K246" s="8"/>
      <c r="L246" s="8"/>
      <c r="M246" s="8"/>
    </row>
    <row r="247" customFormat="false" ht="12.75" hidden="false" customHeight="false" outlineLevel="0" collapsed="false">
      <c r="A247" s="50" t="s">
        <v>161</v>
      </c>
      <c r="B247" s="35"/>
      <c r="C247" s="41" t="n">
        <f aca="false">OCHOTA!I9</f>
        <v>9535220</v>
      </c>
      <c r="D247" s="42" t="n">
        <f aca="false">OCHOTA!J9</f>
        <v>8253731</v>
      </c>
      <c r="E247" s="15" t="n">
        <f aca="false">[2]OCHOTA!M9</f>
        <v>506970</v>
      </c>
      <c r="F247" s="15" t="n">
        <f aca="false">[2]OCHOTA!N9</f>
        <v>0</v>
      </c>
      <c r="G247" s="8" t="n">
        <f aca="false">'[7]wydatki (2)'!$F$420</f>
        <v>8253731</v>
      </c>
      <c r="H247" s="8"/>
      <c r="I247" s="9"/>
      <c r="J247" s="8"/>
      <c r="K247" s="8"/>
      <c r="L247" s="8"/>
      <c r="M247" s="8"/>
    </row>
    <row r="248" customFormat="false" ht="12.75" hidden="false" customHeight="false" outlineLevel="0" collapsed="false">
      <c r="A248" s="21" t="s">
        <v>20</v>
      </c>
      <c r="B248" s="19" t="s">
        <v>162</v>
      </c>
      <c r="C248" s="15" t="n">
        <f aca="false">OCHOTA!I11</f>
        <v>1470000</v>
      </c>
      <c r="D248" s="16" t="n">
        <f aca="false">OCHOTA!J11</f>
        <v>1444674</v>
      </c>
      <c r="E248" s="15" t="n">
        <f aca="false">[2]OCHOTA!M11</f>
        <v>20740</v>
      </c>
      <c r="F248" s="15" t="n">
        <f aca="false">[2]OCHOTA!N11</f>
        <v>0</v>
      </c>
      <c r="G248" s="8"/>
      <c r="H248" s="8"/>
      <c r="I248" s="9"/>
      <c r="J248" s="8"/>
      <c r="K248" s="8"/>
      <c r="L248" s="8"/>
      <c r="M248" s="8"/>
    </row>
    <row r="249" customFormat="false" ht="12.75" hidden="false" customHeight="false" outlineLevel="0" collapsed="false">
      <c r="A249" s="21" t="s">
        <v>150</v>
      </c>
      <c r="B249" s="19" t="s">
        <v>151</v>
      </c>
      <c r="C249" s="15" t="n">
        <f aca="false">OCHOTA!I19</f>
        <v>131000</v>
      </c>
      <c r="D249" s="16" t="n">
        <f aca="false">OCHOTA!J19</f>
        <v>115046</v>
      </c>
      <c r="E249" s="15" t="n">
        <f aca="false">[2]OCHOTA!M19</f>
        <v>0</v>
      </c>
      <c r="F249" s="15" t="n">
        <f aca="false">[2]OCHOTA!N19</f>
        <v>0</v>
      </c>
      <c r="G249" s="8"/>
      <c r="H249" s="8"/>
      <c r="I249" s="9"/>
      <c r="J249" s="8"/>
      <c r="K249" s="8"/>
      <c r="L249" s="8"/>
      <c r="M249" s="8"/>
    </row>
    <row r="250" customFormat="false" ht="12.75" hidden="false" customHeight="false" outlineLevel="0" collapsed="false">
      <c r="A250" s="21" t="s">
        <v>36</v>
      </c>
      <c r="B250" s="19" t="s">
        <v>137</v>
      </c>
      <c r="C250" s="15"/>
      <c r="D250" s="16"/>
      <c r="E250" s="15"/>
      <c r="F250" s="15"/>
      <c r="G250" s="8"/>
      <c r="H250" s="8"/>
      <c r="I250" s="9"/>
      <c r="J250" s="8"/>
      <c r="K250" s="8"/>
      <c r="L250" s="8"/>
      <c r="M250" s="8"/>
    </row>
    <row r="251" customFormat="false" ht="12.75" hidden="false" customHeight="false" outlineLevel="0" collapsed="false">
      <c r="A251" s="21" t="s">
        <v>36</v>
      </c>
      <c r="B251" s="19" t="n">
        <v>750236060</v>
      </c>
      <c r="C251" s="15" t="n">
        <f aca="false">OCHOTA!I27</f>
        <v>130000</v>
      </c>
      <c r="D251" s="16" t="n">
        <f aca="false">OCHOTA!J27</f>
        <v>119220</v>
      </c>
      <c r="E251" s="15" t="n">
        <f aca="false">[2]OCHOTA!M32</f>
        <v>12976</v>
      </c>
      <c r="F251" s="15" t="n">
        <f aca="false">[2]OCHOTA!N32</f>
        <v>0</v>
      </c>
      <c r="G251" s="8"/>
      <c r="H251" s="8"/>
      <c r="I251" s="9"/>
      <c r="J251" s="8"/>
      <c r="K251" s="8"/>
      <c r="L251" s="8"/>
      <c r="M251" s="8"/>
    </row>
    <row r="252" customFormat="false" ht="12.75" hidden="false" customHeight="false" outlineLevel="0" collapsed="false">
      <c r="A252" s="21" t="s">
        <v>41</v>
      </c>
      <c r="B252" s="19" t="s">
        <v>163</v>
      </c>
      <c r="C252" s="15" t="n">
        <f aca="false">OCHOTA!I33</f>
        <v>2250000</v>
      </c>
      <c r="D252" s="16" t="n">
        <f aca="false">OCHOTA!J33</f>
        <v>1699345</v>
      </c>
      <c r="E252" s="15" t="n">
        <f aca="false">[2]OCHOTA!M37</f>
        <v>12000</v>
      </c>
      <c r="F252" s="15" t="n">
        <f aca="false">[2]OCHOTA!N37</f>
        <v>0</v>
      </c>
      <c r="G252" s="8"/>
      <c r="H252" s="8"/>
      <c r="I252" s="9"/>
      <c r="J252" s="8"/>
      <c r="K252" s="8"/>
      <c r="L252" s="8"/>
      <c r="M252" s="8"/>
    </row>
    <row r="253" customFormat="false" ht="12.75" hidden="false" customHeight="false" outlineLevel="0" collapsed="false">
      <c r="A253" s="21" t="s">
        <v>41</v>
      </c>
      <c r="B253" s="19" t="s">
        <v>138</v>
      </c>
      <c r="C253" s="15" t="n">
        <f aca="false">OCHOTA!I35</f>
        <v>54120</v>
      </c>
      <c r="D253" s="16" t="n">
        <f aca="false">OCHOTA!J35</f>
        <v>52990</v>
      </c>
      <c r="E253" s="15" t="n">
        <f aca="false">[2]OCHOTA!M39</f>
        <v>35842</v>
      </c>
      <c r="F253" s="15" t="n">
        <f aca="false">[2]OCHOTA!N39</f>
        <v>0</v>
      </c>
      <c r="G253" s="8"/>
      <c r="H253" s="8"/>
      <c r="I253" s="9"/>
      <c r="J253" s="8"/>
      <c r="K253" s="8"/>
      <c r="L253" s="8"/>
      <c r="M253" s="8"/>
    </row>
    <row r="254" customFormat="false" ht="12.75" hidden="false" customHeight="false" outlineLevel="0" collapsed="false">
      <c r="A254" s="21" t="s">
        <v>42</v>
      </c>
      <c r="B254" s="19" t="s">
        <v>44</v>
      </c>
      <c r="C254" s="15" t="n">
        <f aca="false">OCHOTA!I38</f>
        <v>142500</v>
      </c>
      <c r="D254" s="16" t="n">
        <f aca="false">OCHOTA!J38</f>
        <v>141903</v>
      </c>
      <c r="E254" s="15" t="n">
        <f aca="false">[2]OCHOTA!M43</f>
        <v>40952</v>
      </c>
      <c r="F254" s="15" t="n">
        <f aca="false">[2]OCHOTA!N43</f>
        <v>0</v>
      </c>
      <c r="G254" s="8"/>
      <c r="H254" s="8"/>
      <c r="I254" s="9"/>
      <c r="J254" s="8"/>
      <c r="K254" s="8"/>
      <c r="L254" s="8"/>
      <c r="M254" s="8"/>
    </row>
    <row r="255" customFormat="false" ht="12.75" hidden="false" customHeight="false" outlineLevel="0" collapsed="false">
      <c r="A255" s="18" t="s">
        <v>50</v>
      </c>
      <c r="B255" s="19" t="n">
        <v>801106050</v>
      </c>
      <c r="C255" s="15" t="n">
        <f aca="false">OCHOTA!I43</f>
        <v>3000000</v>
      </c>
      <c r="D255" s="16" t="n">
        <f aca="false">OCHOTA!J43</f>
        <v>2692571</v>
      </c>
      <c r="E255" s="15" t="n">
        <f aca="false">[2]OCHOTA!M47</f>
        <v>22879</v>
      </c>
      <c r="F255" s="15" t="n">
        <f aca="false">[2]OCHOTA!N47</f>
        <v>0</v>
      </c>
      <c r="G255" s="8"/>
      <c r="H255" s="8"/>
      <c r="I255" s="9"/>
      <c r="J255" s="8"/>
      <c r="K255" s="8"/>
      <c r="L255" s="8"/>
      <c r="M255" s="8"/>
    </row>
    <row r="256" customFormat="false" ht="12.75" hidden="false" customHeight="false" outlineLevel="0" collapsed="false">
      <c r="A256" s="18" t="s">
        <v>50</v>
      </c>
      <c r="B256" s="19" t="n">
        <v>801106060</v>
      </c>
      <c r="C256" s="15" t="n">
        <f aca="false">OCHOTA!I45</f>
        <v>8500</v>
      </c>
      <c r="D256" s="16" t="n">
        <f aca="false">OCHOTA!J45</f>
        <v>8418</v>
      </c>
      <c r="E256" s="15" t="n">
        <f aca="false">[2]OCHOTA!M49</f>
        <v>0</v>
      </c>
      <c r="F256" s="15" t="n">
        <f aca="false">[2]OCHOTA!N49</f>
        <v>0</v>
      </c>
      <c r="G256" s="8"/>
      <c r="H256" s="8"/>
      <c r="I256" s="9"/>
      <c r="J256" s="8"/>
      <c r="K256" s="8"/>
      <c r="L256" s="8"/>
      <c r="M256" s="8"/>
    </row>
    <row r="257" customFormat="false" ht="22.5" hidden="false" customHeight="false" outlineLevel="0" collapsed="false">
      <c r="A257" s="18" t="s">
        <v>140</v>
      </c>
      <c r="B257" s="19" t="s">
        <v>141</v>
      </c>
      <c r="C257" s="15" t="n">
        <f aca="false">OCHOTA!I47</f>
        <v>22000</v>
      </c>
      <c r="D257" s="16" t="n">
        <f aca="false">OCHOTA!J47</f>
        <v>21993</v>
      </c>
      <c r="E257" s="15" t="n">
        <f aca="false">[2]OCHOTA!M51</f>
        <v>12283</v>
      </c>
      <c r="F257" s="15" t="n">
        <f aca="false">[2]OCHOTA!N51</f>
        <v>0</v>
      </c>
      <c r="G257" s="8"/>
      <c r="H257" s="8"/>
      <c r="I257" s="9"/>
      <c r="J257" s="8"/>
      <c r="K257" s="8"/>
      <c r="L257" s="8"/>
      <c r="M257" s="8"/>
    </row>
    <row r="258" customFormat="false" ht="12.75" hidden="false" customHeight="false" outlineLevel="0" collapsed="false">
      <c r="A258" s="18" t="s">
        <v>142</v>
      </c>
      <c r="B258" s="19" t="s">
        <v>54</v>
      </c>
      <c r="C258" s="15" t="n">
        <f aca="false">OCHOTA!I51</f>
        <v>55000</v>
      </c>
      <c r="D258" s="16" t="n">
        <f aca="false">OCHOTA!J51</f>
        <v>53720</v>
      </c>
      <c r="E258" s="15"/>
      <c r="F258" s="15"/>
      <c r="G258" s="8"/>
      <c r="H258" s="8"/>
      <c r="I258" s="9"/>
      <c r="J258" s="8"/>
      <c r="K258" s="8"/>
      <c r="L258" s="8"/>
      <c r="M258" s="8"/>
    </row>
    <row r="259" customFormat="false" ht="12.75" hidden="false" customHeight="false" outlineLevel="0" collapsed="false">
      <c r="A259" s="18" t="s">
        <v>142</v>
      </c>
      <c r="B259" s="19" t="s">
        <v>143</v>
      </c>
      <c r="C259" s="15" t="n">
        <f aca="false">OCHOTA!I54</f>
        <v>130000</v>
      </c>
      <c r="D259" s="16" t="n">
        <f aca="false">OCHOTA!J54</f>
        <v>129594</v>
      </c>
      <c r="E259" s="15"/>
      <c r="F259" s="15"/>
      <c r="G259" s="8"/>
      <c r="H259" s="8"/>
      <c r="I259" s="9"/>
      <c r="J259" s="8"/>
      <c r="K259" s="8"/>
      <c r="L259" s="8"/>
      <c r="M259" s="8"/>
    </row>
    <row r="260" customFormat="false" ht="12.75" hidden="false" customHeight="false" outlineLevel="0" collapsed="false">
      <c r="A260" s="18" t="s">
        <v>57</v>
      </c>
      <c r="B260" s="19" t="s">
        <v>59</v>
      </c>
      <c r="C260" s="15"/>
      <c r="D260" s="16"/>
      <c r="E260" s="15" t="n">
        <f aca="false">[2]OCHOTA!M55</f>
        <v>0</v>
      </c>
      <c r="F260" s="15" t="n">
        <f aca="false">[2]OCHOTA!N55</f>
        <v>0</v>
      </c>
      <c r="G260" s="8"/>
      <c r="H260" s="8"/>
      <c r="I260" s="9"/>
      <c r="J260" s="8"/>
      <c r="K260" s="8"/>
      <c r="L260" s="8"/>
      <c r="M260" s="8"/>
    </row>
    <row r="261" customFormat="false" ht="12.75" hidden="false" customHeight="false" outlineLevel="0" collapsed="false">
      <c r="A261" s="18" t="s">
        <v>57</v>
      </c>
      <c r="B261" s="19" t="s">
        <v>60</v>
      </c>
      <c r="C261" s="15" t="n">
        <f aca="false">OCHOTA!I56</f>
        <v>13000</v>
      </c>
      <c r="D261" s="16" t="n">
        <f aca="false">OCHOTA!J56</f>
        <v>12000</v>
      </c>
      <c r="E261" s="15" t="n">
        <f aca="false">[2]OCHOTA!M57</f>
        <v>12000</v>
      </c>
      <c r="F261" s="15" t="n">
        <f aca="false">[2]OCHOTA!N57</f>
        <v>0</v>
      </c>
      <c r="G261" s="8"/>
      <c r="H261" s="8"/>
      <c r="I261" s="9"/>
      <c r="J261" s="8"/>
      <c r="K261" s="8"/>
      <c r="L261" s="8"/>
      <c r="M261" s="8"/>
    </row>
    <row r="262" customFormat="false" ht="12.75" hidden="false" customHeight="false" outlineLevel="0" collapsed="false">
      <c r="A262" s="18" t="s">
        <v>61</v>
      </c>
      <c r="B262" s="19" t="s">
        <v>62</v>
      </c>
      <c r="C262" s="15"/>
      <c r="D262" s="16"/>
      <c r="E262" s="15" t="n">
        <f aca="false">[2]OCHOTA!M59</f>
        <v>0</v>
      </c>
      <c r="F262" s="15" t="n">
        <f aca="false">[2]OCHOTA!N59</f>
        <v>0</v>
      </c>
      <c r="G262" s="8"/>
      <c r="H262" s="8"/>
      <c r="I262" s="9"/>
      <c r="J262" s="8"/>
      <c r="K262" s="8"/>
      <c r="L262" s="8"/>
      <c r="M262" s="8"/>
    </row>
    <row r="263" customFormat="false" ht="21" hidden="false" customHeight="true" outlineLevel="0" collapsed="false">
      <c r="A263" s="18" t="s">
        <v>77</v>
      </c>
      <c r="B263" s="19" t="s">
        <v>78</v>
      </c>
      <c r="C263" s="15"/>
      <c r="D263" s="16"/>
      <c r="E263" s="15"/>
      <c r="F263" s="15"/>
      <c r="G263" s="8"/>
      <c r="H263" s="8"/>
      <c r="I263" s="9"/>
      <c r="J263" s="8"/>
      <c r="K263" s="8"/>
      <c r="L263" s="8"/>
      <c r="M263" s="8"/>
    </row>
    <row r="264" customFormat="false" ht="12.75" hidden="false" customHeight="false" outlineLevel="0" collapsed="false">
      <c r="A264" s="21" t="s">
        <v>80</v>
      </c>
      <c r="B264" s="19" t="s">
        <v>154</v>
      </c>
      <c r="C264" s="15" t="n">
        <f aca="false">OCHOTA!I59</f>
        <v>49600</v>
      </c>
      <c r="D264" s="16" t="n">
        <f aca="false">OCHOTA!J59</f>
        <v>49598</v>
      </c>
      <c r="E264" s="15"/>
      <c r="F264" s="15"/>
      <c r="G264" s="8"/>
      <c r="H264" s="8"/>
      <c r="I264" s="9"/>
      <c r="J264" s="8"/>
      <c r="K264" s="8"/>
      <c r="L264" s="8"/>
      <c r="M264" s="8"/>
    </row>
    <row r="265" customFormat="false" ht="12.75" hidden="false" customHeight="false" outlineLevel="0" collapsed="false">
      <c r="A265" s="21" t="s">
        <v>91</v>
      </c>
      <c r="B265" s="19" t="s">
        <v>93</v>
      </c>
      <c r="C265" s="15" t="n">
        <f aca="false">OCHOTA!I64</f>
        <v>100000</v>
      </c>
      <c r="D265" s="16" t="n">
        <f aca="false">OCHOTA!J64</f>
        <v>99499</v>
      </c>
      <c r="E265" s="15" t="n">
        <f aca="false">[2]OCHOTA!M65</f>
        <v>0</v>
      </c>
      <c r="F265" s="15" t="n">
        <f aca="false">[2]OCHOTA!N65</f>
        <v>0</v>
      </c>
      <c r="G265" s="8"/>
      <c r="H265" s="8"/>
      <c r="I265" s="9"/>
      <c r="J265" s="8"/>
      <c r="K265" s="8"/>
      <c r="L265" s="8"/>
      <c r="M265" s="8"/>
    </row>
    <row r="266" customFormat="false" ht="12.75" hidden="false" customHeight="false" outlineLevel="0" collapsed="false">
      <c r="A266" s="21" t="s">
        <v>97</v>
      </c>
      <c r="B266" s="19" t="s">
        <v>164</v>
      </c>
      <c r="C266" s="15"/>
      <c r="D266" s="16"/>
      <c r="E266" s="15"/>
      <c r="F266" s="15"/>
      <c r="G266" s="8"/>
      <c r="H266" s="8"/>
      <c r="I266" s="9"/>
      <c r="J266" s="8"/>
      <c r="K266" s="8"/>
      <c r="L266" s="8"/>
      <c r="M266" s="8"/>
    </row>
    <row r="267" customFormat="false" ht="12.75" hidden="false" customHeight="false" outlineLevel="0" collapsed="false">
      <c r="A267" s="21" t="s">
        <v>100</v>
      </c>
      <c r="B267" s="19" t="s">
        <v>144</v>
      </c>
      <c r="C267" s="15" t="n">
        <f aca="false">OCHOTA!I68</f>
        <v>859000</v>
      </c>
      <c r="D267" s="16" t="n">
        <f aca="false">OCHOTA!J68</f>
        <v>842040</v>
      </c>
      <c r="E267" s="15" t="n">
        <f aca="false">[2]OCHOTA!M67</f>
        <v>322299</v>
      </c>
      <c r="F267" s="15" t="n">
        <f aca="false">[2]OCHOTA!N67</f>
        <v>0</v>
      </c>
      <c r="G267" s="20"/>
      <c r="H267" s="8"/>
      <c r="I267" s="9"/>
      <c r="J267" s="8"/>
      <c r="K267" s="8"/>
      <c r="L267" s="8"/>
      <c r="M267" s="8"/>
    </row>
    <row r="268" customFormat="false" ht="12.75" hidden="false" customHeight="false" outlineLevel="0" collapsed="false">
      <c r="A268" s="21" t="s">
        <v>165</v>
      </c>
      <c r="B268" s="19" t="s">
        <v>166</v>
      </c>
      <c r="C268" s="15"/>
      <c r="D268" s="16"/>
      <c r="E268" s="15"/>
      <c r="F268" s="15"/>
      <c r="G268" s="8"/>
      <c r="H268" s="8"/>
      <c r="I268" s="9"/>
      <c r="J268" s="8"/>
      <c r="K268" s="8"/>
      <c r="L268" s="8"/>
      <c r="M268" s="8"/>
    </row>
    <row r="269" customFormat="false" ht="12.75" hidden="false" customHeight="false" outlineLevel="0" collapsed="false">
      <c r="A269" s="21" t="s">
        <v>13</v>
      </c>
      <c r="B269" s="19" t="n">
        <v>900956050</v>
      </c>
      <c r="C269" s="15"/>
      <c r="D269" s="16"/>
      <c r="E269" s="15"/>
      <c r="F269" s="15"/>
      <c r="G269" s="8"/>
      <c r="H269" s="8"/>
      <c r="I269" s="9"/>
      <c r="J269" s="8"/>
      <c r="K269" s="8"/>
      <c r="L269" s="8"/>
      <c r="M269" s="8"/>
    </row>
    <row r="270" customFormat="false" ht="12.75" hidden="false" customHeight="false" outlineLevel="0" collapsed="false">
      <c r="A270" s="21" t="s">
        <v>117</v>
      </c>
      <c r="B270" s="19" t="s">
        <v>119</v>
      </c>
      <c r="C270" s="15" t="n">
        <f aca="false">OCHOTA!I88</f>
        <v>460000</v>
      </c>
      <c r="D270" s="16" t="n">
        <f aca="false">OCHOTA!J88</f>
        <v>459735</v>
      </c>
      <c r="E270" s="15" t="n">
        <f aca="false">[2]OCHOTA!M80</f>
        <v>0</v>
      </c>
      <c r="F270" s="15" t="n">
        <f aca="false">[2]OCHOTA!N80</f>
        <v>0</v>
      </c>
      <c r="G270" s="8"/>
      <c r="H270" s="8"/>
      <c r="I270" s="9"/>
      <c r="J270" s="8"/>
      <c r="K270" s="8"/>
      <c r="L270" s="8"/>
      <c r="M270" s="8"/>
    </row>
    <row r="271" customFormat="false" ht="12.75" hidden="false" customHeight="false" outlineLevel="0" collapsed="false">
      <c r="A271" s="21" t="s">
        <v>120</v>
      </c>
      <c r="B271" s="19" t="s">
        <v>121</v>
      </c>
      <c r="C271" s="15" t="n">
        <f aca="false">OCHOTA!I76</f>
        <v>338000</v>
      </c>
      <c r="D271" s="16" t="n">
        <f aca="false">OCHOTA!J76</f>
        <v>0</v>
      </c>
      <c r="E271" s="15" t="n">
        <f aca="false">[2]OCHOTA!M82</f>
        <v>0</v>
      </c>
      <c r="F271" s="15" t="n">
        <f aca="false">[2]OCHOTA!N82</f>
        <v>0</v>
      </c>
      <c r="G271" s="8"/>
      <c r="H271" s="8"/>
      <c r="I271" s="9"/>
      <c r="J271" s="8"/>
      <c r="K271" s="8"/>
      <c r="L271" s="8"/>
      <c r="M271" s="8"/>
    </row>
    <row r="272" customFormat="false" ht="12.75" hidden="false" customHeight="false" outlineLevel="0" collapsed="false">
      <c r="A272" s="21" t="s">
        <v>120</v>
      </c>
      <c r="B272" s="19" t="s">
        <v>122</v>
      </c>
      <c r="C272" s="15" t="n">
        <f aca="false">OCHOTA!I91</f>
        <v>188000</v>
      </c>
      <c r="D272" s="16" t="n">
        <f aca="false">OCHOTA!J91</f>
        <v>186731</v>
      </c>
      <c r="E272" s="15" t="n">
        <f aca="false">[2]OCHOTA!M83</f>
        <v>15000</v>
      </c>
      <c r="F272" s="15" t="n">
        <f aca="false">[2]OCHOTA!N83</f>
        <v>0</v>
      </c>
      <c r="G272" s="8"/>
      <c r="H272" s="8"/>
      <c r="I272" s="9"/>
      <c r="J272" s="8"/>
      <c r="K272" s="8"/>
      <c r="L272" s="8"/>
      <c r="M272" s="8"/>
    </row>
    <row r="273" customFormat="false" ht="12.75" hidden="false" customHeight="false" outlineLevel="0" collapsed="false">
      <c r="A273" s="21" t="s">
        <v>167</v>
      </c>
      <c r="B273" s="19" t="s">
        <v>130</v>
      </c>
      <c r="C273" s="15" t="n">
        <f aca="false">OCHOTA!I81</f>
        <v>70000</v>
      </c>
      <c r="D273" s="16" t="n">
        <f aca="false">OCHOTA!J81</f>
        <v>61000</v>
      </c>
      <c r="E273" s="15" t="n">
        <f aca="false">[2]OCHOTA!M76</f>
        <v>0</v>
      </c>
      <c r="F273" s="15" t="n">
        <f aca="false">[2]OCHOTA!N76</f>
        <v>0</v>
      </c>
      <c r="G273" s="8"/>
      <c r="H273" s="8"/>
      <c r="I273" s="9"/>
      <c r="J273" s="8"/>
      <c r="K273" s="8"/>
      <c r="L273" s="8"/>
      <c r="M273" s="8"/>
    </row>
    <row r="274" customFormat="false" ht="12.75" hidden="false" customHeight="false" outlineLevel="0" collapsed="false">
      <c r="A274" s="21" t="s">
        <v>167</v>
      </c>
      <c r="B274" s="19" t="s">
        <v>131</v>
      </c>
      <c r="C274" s="15" t="n">
        <f aca="false">OCHOTA!I83</f>
        <v>64500</v>
      </c>
      <c r="D274" s="16" t="n">
        <f aca="false">OCHOTA!J83</f>
        <v>63654</v>
      </c>
      <c r="E274" s="15" t="n">
        <f aca="false">[2]OCHOTA!M77</f>
        <v>0</v>
      </c>
      <c r="F274" s="15" t="n">
        <f aca="false">[2]OCHOTA!N77</f>
        <v>0</v>
      </c>
      <c r="G274" s="8"/>
      <c r="H274" s="8"/>
      <c r="I274" s="9"/>
      <c r="J274" s="8"/>
      <c r="K274" s="8"/>
      <c r="L274" s="8"/>
      <c r="M274" s="8"/>
    </row>
    <row r="275" customFormat="false" ht="12.75" hidden="false" customHeight="false" outlineLevel="0" collapsed="false">
      <c r="A275" s="21"/>
      <c r="B275" s="19"/>
      <c r="C275" s="15" t="n">
        <f aca="false">SUM(C248:C274)</f>
        <v>9535220</v>
      </c>
      <c r="D275" s="16" t="n">
        <f aca="false">SUM(D248:D274)</f>
        <v>8253731</v>
      </c>
      <c r="E275" s="15" t="n">
        <f aca="false">SUM(E248:E274)</f>
        <v>506971</v>
      </c>
      <c r="F275" s="15" t="n">
        <f aca="false">SUM(F248:F274)</f>
        <v>0</v>
      </c>
      <c r="G275" s="8"/>
      <c r="H275" s="8"/>
      <c r="I275" s="9"/>
      <c r="J275" s="8"/>
      <c r="K275" s="8"/>
      <c r="L275" s="8"/>
      <c r="M275" s="8"/>
    </row>
    <row r="276" customFormat="false" ht="12.75" hidden="false" customHeight="false" outlineLevel="0" collapsed="false">
      <c r="A276" s="21"/>
      <c r="B276" s="19"/>
      <c r="C276" s="36" t="n">
        <f aca="false">C247-C275</f>
        <v>0</v>
      </c>
      <c r="D276" s="37" t="n">
        <f aca="false">D247-D275</f>
        <v>0</v>
      </c>
      <c r="E276" s="36" t="n">
        <f aca="false">E247-E275</f>
        <v>-1</v>
      </c>
      <c r="F276" s="36" t="n">
        <f aca="false">F247-F275</f>
        <v>0</v>
      </c>
      <c r="G276" s="8"/>
      <c r="H276" s="8"/>
      <c r="I276" s="9"/>
      <c r="J276" s="8"/>
      <c r="K276" s="8"/>
      <c r="L276" s="8"/>
      <c r="M276" s="8"/>
    </row>
    <row r="277" customFormat="false" ht="12.75" hidden="false" customHeight="false" outlineLevel="0" collapsed="false">
      <c r="A277" s="21"/>
      <c r="B277" s="19"/>
      <c r="C277" s="36"/>
      <c r="D277" s="16"/>
      <c r="E277" s="15"/>
      <c r="F277" s="15"/>
      <c r="G277" s="8"/>
      <c r="H277" s="8"/>
      <c r="I277" s="9"/>
      <c r="J277" s="8"/>
      <c r="K277" s="8"/>
      <c r="L277" s="8"/>
      <c r="M277" s="8"/>
    </row>
    <row r="278" customFormat="false" ht="12.75" hidden="false" customHeight="false" outlineLevel="0" collapsed="false">
      <c r="A278" s="50" t="s">
        <v>168</v>
      </c>
      <c r="B278" s="35"/>
      <c r="C278" s="15" t="n">
        <f aca="false">'PRAGA PD'!I9</f>
        <v>17718464</v>
      </c>
      <c r="D278" s="16" t="n">
        <f aca="false">'PRAGA PD'!J9</f>
        <v>16486902</v>
      </c>
      <c r="E278" s="15" t="n">
        <f aca="false">'[2]PRAGA PD'!M9</f>
        <v>4394236</v>
      </c>
      <c r="F278" s="15" t="n">
        <f aca="false">'[2]PRAGA PD'!N9</f>
        <v>0</v>
      </c>
      <c r="G278" s="8" t="n">
        <f aca="false">'[8]wydatki (2)'!$F$433</f>
        <v>15777902</v>
      </c>
      <c r="H278" s="8"/>
      <c r="I278" s="9"/>
      <c r="J278" s="8"/>
      <c r="K278" s="8"/>
      <c r="L278" s="8"/>
      <c r="M278" s="8"/>
    </row>
    <row r="279" customFormat="false" ht="12.75" hidden="false" customHeight="false" outlineLevel="0" collapsed="false">
      <c r="A279" s="18" t="s">
        <v>20</v>
      </c>
      <c r="B279" s="19" t="n">
        <v>600166050</v>
      </c>
      <c r="C279" s="15" t="n">
        <f aca="false">'PRAGA PD'!I11</f>
        <v>3842804</v>
      </c>
      <c r="D279" s="16" t="n">
        <f aca="false">'PRAGA PD'!J11</f>
        <v>3674675</v>
      </c>
      <c r="E279" s="15" t="n">
        <f aca="false">'[2]PRAGA PD'!M11</f>
        <v>854</v>
      </c>
      <c r="F279" s="15" t="n">
        <f aca="false">'[2]PRAGA PD'!N11</f>
        <v>0</v>
      </c>
      <c r="G279" s="8"/>
      <c r="H279" s="8"/>
      <c r="I279" s="9"/>
      <c r="J279" s="8"/>
      <c r="K279" s="8"/>
      <c r="L279" s="8"/>
      <c r="M279" s="8"/>
    </row>
    <row r="280" customFormat="false" ht="12.75" hidden="false" customHeight="false" outlineLevel="0" collapsed="false">
      <c r="A280" s="18" t="s">
        <v>150</v>
      </c>
      <c r="B280" s="19" t="s">
        <v>151</v>
      </c>
      <c r="C280" s="15" t="n">
        <f aca="false">'PRAGA PD'!I32</f>
        <v>266000</v>
      </c>
      <c r="D280" s="16" t="n">
        <f aca="false">'PRAGA PD'!J32</f>
        <v>259547</v>
      </c>
      <c r="E280" s="15" t="n">
        <f aca="false">'[2]PRAGA PD'!M27</f>
        <v>28405</v>
      </c>
      <c r="F280" s="15" t="n">
        <f aca="false">'[2]PRAGA PD'!N27</f>
        <v>0</v>
      </c>
      <c r="G280" s="8"/>
      <c r="H280" s="8"/>
      <c r="I280" s="9"/>
      <c r="J280" s="8"/>
      <c r="K280" s="8"/>
      <c r="L280" s="8"/>
      <c r="M280" s="8"/>
    </row>
    <row r="281" customFormat="false" ht="12.75" hidden="false" customHeight="false" outlineLevel="0" collapsed="false">
      <c r="A281" s="18" t="s">
        <v>150</v>
      </c>
      <c r="B281" s="19" t="s">
        <v>158</v>
      </c>
      <c r="C281" s="15" t="n">
        <f aca="false">'PRAGA PD'!I36</f>
        <v>200000</v>
      </c>
      <c r="D281" s="16" t="n">
        <f aca="false">'PRAGA PD'!J36</f>
        <v>199992</v>
      </c>
      <c r="E281" s="15" t="n">
        <f aca="false">'[2]PRAGA PD'!M28</f>
        <v>28405</v>
      </c>
      <c r="F281" s="15" t="n">
        <f aca="false">'[2]PRAGA PD'!N28</f>
        <v>0</v>
      </c>
      <c r="G281" s="8"/>
      <c r="H281" s="8"/>
      <c r="I281" s="9"/>
      <c r="J281" s="8"/>
      <c r="K281" s="8"/>
      <c r="L281" s="8"/>
      <c r="M281" s="8"/>
    </row>
    <row r="282" customFormat="false" ht="12.75" hidden="false" customHeight="false" outlineLevel="0" collapsed="false">
      <c r="A282" s="18" t="s">
        <v>28</v>
      </c>
      <c r="B282" s="19" t="s">
        <v>30</v>
      </c>
      <c r="C282" s="15" t="n">
        <f aca="false">'PRAGA PD'!I38</f>
        <v>280000</v>
      </c>
      <c r="D282" s="16" t="n">
        <f aca="false">'PRAGA PD'!J38</f>
        <v>118340</v>
      </c>
      <c r="E282" s="15" t="n">
        <f aca="false">'[2]PRAGA PD'!M31</f>
        <v>0</v>
      </c>
      <c r="F282" s="15" t="n">
        <f aca="false">'[2]PRAGA PD'!N31</f>
        <v>0</v>
      </c>
      <c r="G282" s="8"/>
      <c r="H282" s="8"/>
      <c r="I282" s="9"/>
      <c r="J282" s="8"/>
      <c r="K282" s="8"/>
      <c r="L282" s="8"/>
      <c r="M282" s="8"/>
    </row>
    <row r="283" customFormat="false" ht="12.75" hidden="false" customHeight="false" outlineLevel="0" collapsed="false">
      <c r="A283" s="18" t="s">
        <v>36</v>
      </c>
      <c r="B283" s="19" t="n">
        <v>750236050</v>
      </c>
      <c r="C283" s="15" t="n">
        <f aca="false">'PRAGA PD'!I43</f>
        <v>4218737</v>
      </c>
      <c r="D283" s="16" t="n">
        <f aca="false">'PRAGA PD'!J43</f>
        <v>4218736</v>
      </c>
      <c r="E283" s="15" t="n">
        <f aca="false">'[2]PRAGA PD'!M36</f>
        <v>4218736</v>
      </c>
      <c r="F283" s="15" t="n">
        <f aca="false">'[2]PRAGA PD'!N36</f>
        <v>0</v>
      </c>
      <c r="G283" s="8"/>
      <c r="H283" s="8"/>
      <c r="I283" s="9"/>
      <c r="J283" s="8"/>
      <c r="K283" s="8"/>
      <c r="L283" s="8"/>
      <c r="M283" s="8"/>
    </row>
    <row r="284" customFormat="false" ht="12.75" hidden="false" customHeight="false" outlineLevel="0" collapsed="false">
      <c r="A284" s="18" t="s">
        <v>36</v>
      </c>
      <c r="B284" s="19" t="s">
        <v>152</v>
      </c>
      <c r="C284" s="15" t="n">
        <f aca="false">'PRAGA PD'!I45</f>
        <v>879000</v>
      </c>
      <c r="D284" s="24" t="n">
        <f aca="false">'PRAGA PD'!J45</f>
        <v>737904</v>
      </c>
      <c r="E284" s="17" t="n">
        <f aca="false">'[2]PRAGA PD'!M38</f>
        <v>8727</v>
      </c>
      <c r="F284" s="17" t="n">
        <f aca="false">'[2]PRAGA PD'!N38</f>
        <v>0</v>
      </c>
      <c r="G284" s="25"/>
      <c r="H284" s="8"/>
      <c r="I284" s="9"/>
      <c r="J284" s="8"/>
      <c r="K284" s="8"/>
      <c r="L284" s="8"/>
      <c r="M284" s="8"/>
    </row>
    <row r="285" customFormat="false" ht="12.75" hidden="false" customHeight="false" outlineLevel="0" collapsed="false">
      <c r="A285" s="21" t="s">
        <v>41</v>
      </c>
      <c r="B285" s="19" t="n">
        <v>801016050</v>
      </c>
      <c r="C285" s="15" t="n">
        <f aca="false">'PRAGA PD'!I50+'PRAGA PD'!I54+'PRAGA PD'!I56</f>
        <v>5555000</v>
      </c>
      <c r="D285" s="16" t="n">
        <f aca="false">'PRAGA PD'!J50+'PRAGA PD'!J54+'PRAGA PD'!J56</f>
        <v>4836359</v>
      </c>
      <c r="E285" s="15" t="n">
        <f aca="false">'[2]PRAGA PD'!M43+'[2]PRAGA PD'!M45</f>
        <v>29158</v>
      </c>
      <c r="F285" s="15" t="n">
        <f aca="false">'[2]PRAGA PD'!N43+'[2]PRAGA PD'!N45</f>
        <v>0</v>
      </c>
      <c r="G285" s="8"/>
      <c r="H285" s="8"/>
      <c r="I285" s="9"/>
      <c r="J285" s="8"/>
      <c r="K285" s="8"/>
      <c r="L285" s="8"/>
      <c r="M285" s="8"/>
    </row>
    <row r="286" customFormat="false" ht="12.75" hidden="false" customHeight="false" outlineLevel="0" collapsed="false">
      <c r="A286" s="21" t="s">
        <v>41</v>
      </c>
      <c r="B286" s="19" t="s">
        <v>138</v>
      </c>
      <c r="C286" s="15" t="n">
        <f aca="false">'PRAGA PD'!I58</f>
        <v>20000</v>
      </c>
      <c r="D286" s="16" t="n">
        <f aca="false">'PRAGA PD'!J58</f>
        <v>19863</v>
      </c>
      <c r="E286" s="15" t="n">
        <f aca="false">'[2]PRAGA PD'!M47</f>
        <v>10963</v>
      </c>
      <c r="F286" s="15" t="n">
        <f aca="false">'[2]PRAGA PD'!N47</f>
        <v>0</v>
      </c>
      <c r="G286" s="8"/>
      <c r="H286" s="8"/>
      <c r="I286" s="9"/>
      <c r="J286" s="8"/>
      <c r="K286" s="8"/>
      <c r="L286" s="8"/>
      <c r="M286" s="8"/>
    </row>
    <row r="287" customFormat="false" ht="12.75" hidden="false" customHeight="false" outlineLevel="0" collapsed="false">
      <c r="A287" s="21" t="s">
        <v>42</v>
      </c>
      <c r="B287" s="19" t="s">
        <v>44</v>
      </c>
      <c r="C287" s="15" t="n">
        <f aca="false">'PRAGA PD'!I60</f>
        <v>90000</v>
      </c>
      <c r="D287" s="16" t="n">
        <f aca="false">'PRAGA PD'!J60</f>
        <v>83955</v>
      </c>
      <c r="E287" s="15" t="n">
        <f aca="false">'[2]PRAGA PD'!M49</f>
        <v>31175</v>
      </c>
      <c r="F287" s="15" t="n">
        <f aca="false">'[2]PRAGA PD'!N49</f>
        <v>0</v>
      </c>
      <c r="G287" s="8"/>
      <c r="H287" s="8"/>
      <c r="I287" s="9"/>
      <c r="J287" s="8"/>
      <c r="K287" s="8"/>
      <c r="L287" s="8"/>
      <c r="M287" s="8"/>
    </row>
    <row r="288" customFormat="false" ht="12.75" hidden="false" customHeight="false" outlineLevel="0" collapsed="false">
      <c r="A288" s="21" t="s">
        <v>46</v>
      </c>
      <c r="B288" s="19" t="s">
        <v>47</v>
      </c>
      <c r="C288" s="15"/>
      <c r="D288" s="16"/>
      <c r="E288" s="15"/>
      <c r="F288" s="15"/>
      <c r="G288" s="8"/>
      <c r="H288" s="8"/>
      <c r="I288" s="9"/>
      <c r="J288" s="8"/>
      <c r="K288" s="8"/>
      <c r="L288" s="8"/>
      <c r="M288" s="8"/>
    </row>
    <row r="289" customFormat="false" ht="12.75" hidden="false" customHeight="false" outlineLevel="0" collapsed="false">
      <c r="A289" s="21" t="s">
        <v>46</v>
      </c>
      <c r="B289" s="19" t="s">
        <v>48</v>
      </c>
      <c r="C289" s="15" t="n">
        <f aca="false">'PRAGA PD'!I63</f>
        <v>4500</v>
      </c>
      <c r="D289" s="16" t="n">
        <f aca="false">'PRAGA PD'!J63</f>
        <v>4264</v>
      </c>
      <c r="E289" s="15" t="n">
        <f aca="false">'[2]PRAGA PD'!M52</f>
        <v>0</v>
      </c>
      <c r="F289" s="15" t="n">
        <f aca="false">'[2]PRAGA PD'!N52</f>
        <v>0</v>
      </c>
      <c r="G289" s="8"/>
      <c r="H289" s="8"/>
      <c r="I289" s="9"/>
      <c r="J289" s="8"/>
      <c r="K289" s="8"/>
      <c r="L289" s="8"/>
      <c r="M289" s="8"/>
    </row>
    <row r="290" customFormat="false" ht="12.75" hidden="false" customHeight="false" outlineLevel="0" collapsed="false">
      <c r="A290" s="18" t="s">
        <v>50</v>
      </c>
      <c r="B290" s="19" t="s">
        <v>159</v>
      </c>
      <c r="C290" s="15" t="n">
        <f aca="false">'PRAGA PD'!I67+'PRAGA PD'!I69</f>
        <v>313000</v>
      </c>
      <c r="D290" s="16" t="n">
        <f aca="false">'PRAGA PD'!J67+'PRAGA PD'!J69</f>
        <v>308017</v>
      </c>
      <c r="E290" s="15" t="n">
        <f aca="false">'[2]PRAGA PD'!M56</f>
        <v>0</v>
      </c>
      <c r="F290" s="15" t="n">
        <f aca="false">'[2]PRAGA PD'!N56</f>
        <v>0</v>
      </c>
      <c r="G290" s="8"/>
      <c r="H290" s="8"/>
      <c r="I290" s="9"/>
      <c r="J290" s="8"/>
      <c r="K290" s="8"/>
      <c r="L290" s="8"/>
      <c r="M290" s="8"/>
    </row>
    <row r="291" customFormat="false" ht="12.75" hidden="false" customHeight="false" outlineLevel="0" collapsed="false">
      <c r="A291" s="18" t="s">
        <v>50</v>
      </c>
      <c r="B291" s="19" t="s">
        <v>139</v>
      </c>
      <c r="C291" s="15" t="n">
        <f aca="false">'PRAGA PD'!I71</f>
        <v>20000</v>
      </c>
      <c r="D291" s="16" t="n">
        <f aca="false">'PRAGA PD'!J71</f>
        <v>19977</v>
      </c>
      <c r="E291" s="15" t="n">
        <f aca="false">'[2]PRAGA PD'!M58</f>
        <v>6997</v>
      </c>
      <c r="F291" s="15" t="n">
        <f aca="false">'[2]PRAGA PD'!N58</f>
        <v>0</v>
      </c>
      <c r="G291" s="8"/>
      <c r="H291" s="8"/>
      <c r="I291" s="9"/>
      <c r="J291" s="8"/>
      <c r="K291" s="8"/>
      <c r="L291" s="8"/>
      <c r="M291" s="8"/>
    </row>
    <row r="292" customFormat="false" ht="12.75" hidden="false" customHeight="false" outlineLevel="0" collapsed="false">
      <c r="A292" s="18" t="s">
        <v>169</v>
      </c>
      <c r="B292" s="19" t="s">
        <v>141</v>
      </c>
      <c r="C292" s="15"/>
      <c r="D292" s="16"/>
      <c r="E292" s="15"/>
      <c r="F292" s="15"/>
      <c r="G292" s="8"/>
      <c r="H292" s="8"/>
      <c r="I292" s="9"/>
      <c r="J292" s="8"/>
      <c r="K292" s="8"/>
      <c r="L292" s="8"/>
      <c r="M292" s="8"/>
    </row>
    <row r="293" customFormat="false" ht="12.75" hidden="false" customHeight="false" outlineLevel="0" collapsed="false">
      <c r="A293" s="21" t="s">
        <v>142</v>
      </c>
      <c r="B293" s="19" t="s">
        <v>143</v>
      </c>
      <c r="C293" s="15" t="n">
        <f aca="false">'PRAGA PD'!I73</f>
        <v>15000</v>
      </c>
      <c r="D293" s="16" t="n">
        <f aca="false">'PRAGA PD'!J73</f>
        <v>14687</v>
      </c>
      <c r="E293" s="15" t="n">
        <f aca="false">'[2]PRAGA PD'!M60</f>
        <v>9687</v>
      </c>
      <c r="F293" s="15" t="n">
        <f aca="false">'[2]PRAGA PD'!N60</f>
        <v>0</v>
      </c>
      <c r="G293" s="8"/>
      <c r="H293" s="8"/>
      <c r="I293" s="9"/>
      <c r="J293" s="8"/>
      <c r="K293" s="8"/>
      <c r="L293" s="8"/>
      <c r="M293" s="8"/>
    </row>
    <row r="294" customFormat="false" ht="12.75" hidden="false" customHeight="false" outlineLevel="0" collapsed="false">
      <c r="A294" s="21" t="s">
        <v>57</v>
      </c>
      <c r="B294" s="19" t="s">
        <v>60</v>
      </c>
      <c r="C294" s="15" t="n">
        <f aca="false">'PRAGA PD'!I76</f>
        <v>5000</v>
      </c>
      <c r="D294" s="16" t="n">
        <f aca="false">'PRAGA PD'!J76</f>
        <v>5000</v>
      </c>
      <c r="E294" s="15" t="n">
        <f aca="false">'[2]PRAGA PD'!M63</f>
        <v>5000</v>
      </c>
      <c r="F294" s="15" t="n">
        <f aca="false">'[2]PRAGA PD'!N63</f>
        <v>0</v>
      </c>
      <c r="G294" s="8"/>
      <c r="H294" s="8"/>
      <c r="I294" s="9"/>
      <c r="J294" s="8"/>
      <c r="K294" s="8"/>
      <c r="L294" s="8"/>
      <c r="M294" s="8"/>
    </row>
    <row r="295" customFormat="false" ht="12.75" hidden="false" customHeight="false" outlineLevel="0" collapsed="false">
      <c r="A295" s="21" t="s">
        <v>170</v>
      </c>
      <c r="B295" s="19" t="s">
        <v>62</v>
      </c>
      <c r="C295" s="15" t="n">
        <f aca="false">'PRAGA PD'!I79</f>
        <v>11000</v>
      </c>
      <c r="D295" s="16" t="n">
        <f aca="false">'PRAGA PD'!J79</f>
        <v>10998</v>
      </c>
      <c r="E295" s="15" t="n">
        <f aca="false">'[2]PRAGA PD'!M66</f>
        <v>0</v>
      </c>
      <c r="F295" s="15" t="n">
        <f aca="false">'[2]PRAGA PD'!N66</f>
        <v>0</v>
      </c>
      <c r="G295" s="8"/>
      <c r="H295" s="8"/>
      <c r="I295" s="9"/>
      <c r="J295" s="8"/>
      <c r="K295" s="8"/>
      <c r="L295" s="8"/>
      <c r="M295" s="8"/>
    </row>
    <row r="296" customFormat="false" ht="24.75" hidden="false" customHeight="true" outlineLevel="0" collapsed="false">
      <c r="A296" s="18" t="s">
        <v>77</v>
      </c>
      <c r="B296" s="19" t="s">
        <v>78</v>
      </c>
      <c r="C296" s="15"/>
      <c r="D296" s="24"/>
      <c r="E296" s="17"/>
      <c r="F296" s="17"/>
      <c r="G296" s="17"/>
      <c r="H296" s="8"/>
      <c r="I296" s="9"/>
      <c r="J296" s="8"/>
      <c r="K296" s="8"/>
      <c r="L296" s="8"/>
      <c r="M296" s="8"/>
    </row>
    <row r="297" customFormat="false" ht="12.75" hidden="false" customHeight="false" outlineLevel="0" collapsed="false">
      <c r="A297" s="21" t="s">
        <v>80</v>
      </c>
      <c r="B297" s="19" t="s">
        <v>171</v>
      </c>
      <c r="C297" s="15" t="n">
        <f aca="false">'PRAGA PD'!I84+'PRAGA PD'!I86</f>
        <v>1440000</v>
      </c>
      <c r="D297" s="24" t="n">
        <f aca="false">'PRAGA PD'!J84+'PRAGA PD'!J86</f>
        <v>1440000</v>
      </c>
      <c r="E297" s="17" t="n">
        <f aca="false">'[2]PRAGA PD'!M70</f>
        <v>0</v>
      </c>
      <c r="F297" s="17" t="n">
        <f aca="false">'[2]PRAGA PD'!N70</f>
        <v>0</v>
      </c>
      <c r="G297" s="25"/>
      <c r="H297" s="8"/>
      <c r="I297" s="9"/>
      <c r="J297" s="8"/>
      <c r="K297" s="8"/>
      <c r="L297" s="8"/>
      <c r="M297" s="8"/>
    </row>
    <row r="298" customFormat="false" ht="12.75" hidden="false" customHeight="false" outlineLevel="0" collapsed="false">
      <c r="A298" s="21" t="s">
        <v>80</v>
      </c>
      <c r="B298" s="19" t="s">
        <v>154</v>
      </c>
      <c r="C298" s="15" t="n">
        <f aca="false">'PRAGA PD'!I88</f>
        <v>150000</v>
      </c>
      <c r="D298" s="24" t="n">
        <f aca="false">'PRAGA PD'!J88</f>
        <v>145802</v>
      </c>
      <c r="E298" s="17"/>
      <c r="F298" s="17"/>
      <c r="G298" s="25"/>
      <c r="H298" s="8"/>
      <c r="I298" s="9"/>
      <c r="J298" s="8"/>
      <c r="K298" s="8"/>
      <c r="L298" s="8"/>
      <c r="M298" s="8"/>
    </row>
    <row r="299" customFormat="false" ht="12.75" hidden="false" customHeight="false" outlineLevel="0" collapsed="false">
      <c r="A299" s="21" t="s">
        <v>82</v>
      </c>
      <c r="B299" s="19" t="s">
        <v>84</v>
      </c>
      <c r="C299" s="15"/>
      <c r="D299" s="16"/>
      <c r="E299" s="15"/>
      <c r="F299" s="15"/>
      <c r="G299" s="8"/>
      <c r="H299" s="8"/>
      <c r="I299" s="9"/>
      <c r="J299" s="8"/>
      <c r="K299" s="8"/>
      <c r="L299" s="8"/>
      <c r="M299" s="8"/>
    </row>
    <row r="300" customFormat="false" ht="12.75" hidden="false" customHeight="false" outlineLevel="0" collapsed="false">
      <c r="A300" s="21" t="s">
        <v>172</v>
      </c>
      <c r="B300" s="19" t="s">
        <v>90</v>
      </c>
      <c r="C300" s="15" t="n">
        <f aca="false">'PRAGA PD'!I92</f>
        <v>5000</v>
      </c>
      <c r="D300" s="16" t="n">
        <f aca="false">'PRAGA PD'!J92</f>
        <v>4922</v>
      </c>
      <c r="E300" s="15" t="n">
        <f aca="false">'[2]PRAGA PD'!M74</f>
        <v>0</v>
      </c>
      <c r="F300" s="15" t="n">
        <f aca="false">'[2]PRAGA PD'!N74</f>
        <v>0</v>
      </c>
      <c r="G300" s="8"/>
      <c r="H300" s="8"/>
      <c r="I300" s="9"/>
      <c r="J300" s="8"/>
      <c r="K300" s="8"/>
      <c r="L300" s="8"/>
      <c r="M300" s="8"/>
    </row>
    <row r="301" customFormat="false" ht="12.75" hidden="false" customHeight="false" outlineLevel="0" collapsed="false">
      <c r="A301" s="21" t="s">
        <v>91</v>
      </c>
      <c r="B301" s="19" t="s">
        <v>92</v>
      </c>
      <c r="C301" s="15"/>
      <c r="D301" s="16"/>
      <c r="E301" s="15"/>
      <c r="F301" s="15"/>
      <c r="G301" s="8"/>
      <c r="H301" s="8"/>
      <c r="I301" s="9"/>
      <c r="J301" s="8"/>
      <c r="K301" s="8"/>
      <c r="L301" s="8"/>
      <c r="M301" s="8"/>
    </row>
    <row r="302" customFormat="false" ht="12.75" hidden="false" customHeight="false" outlineLevel="0" collapsed="false">
      <c r="A302" s="21" t="s">
        <v>91</v>
      </c>
      <c r="B302" s="19" t="s">
        <v>93</v>
      </c>
      <c r="C302" s="15" t="n">
        <f aca="false">'PRAGA PD'!I95</f>
        <v>54000</v>
      </c>
      <c r="D302" s="16" t="n">
        <f aca="false">'PRAGA PD'!J95</f>
        <v>53300</v>
      </c>
      <c r="E302" s="15" t="n">
        <f aca="false">'[2]PRAGA PD'!M77</f>
        <v>4000</v>
      </c>
      <c r="F302" s="15" t="n">
        <f aca="false">'[2]PRAGA PD'!N77</f>
        <v>0</v>
      </c>
      <c r="G302" s="8"/>
      <c r="H302" s="8"/>
      <c r="I302" s="9"/>
      <c r="J302" s="8"/>
      <c r="K302" s="8"/>
      <c r="L302" s="8"/>
      <c r="M302" s="8"/>
    </row>
    <row r="303" customFormat="false" ht="12.75" hidden="false" customHeight="false" outlineLevel="0" collapsed="false">
      <c r="A303" s="15" t="s">
        <v>100</v>
      </c>
      <c r="B303" s="19" t="s">
        <v>144</v>
      </c>
      <c r="C303" s="15" t="n">
        <f aca="false">'PRAGA PD'!I99</f>
        <v>7000</v>
      </c>
      <c r="D303" s="16" t="n">
        <f aca="false">'PRAGA PD'!J99</f>
        <v>6772</v>
      </c>
      <c r="E303" s="15"/>
      <c r="F303" s="15"/>
      <c r="G303" s="8"/>
      <c r="H303" s="8"/>
      <c r="I303" s="9"/>
      <c r="J303" s="8"/>
      <c r="K303" s="8"/>
      <c r="L303" s="8"/>
      <c r="M303" s="8"/>
    </row>
    <row r="304" customFormat="false" ht="12.75" hidden="false" customHeight="false" outlineLevel="0" collapsed="false">
      <c r="A304" s="21" t="s">
        <v>173</v>
      </c>
      <c r="B304" s="19" t="s">
        <v>166</v>
      </c>
      <c r="C304" s="15" t="n">
        <f aca="false">'PRAGA PD'!I102</f>
        <v>45000</v>
      </c>
      <c r="D304" s="16" t="n">
        <f aca="false">'PRAGA PD'!J102</f>
        <v>26370</v>
      </c>
      <c r="E304" s="15" t="n">
        <f aca="false">'[2]PRAGA PD'!M81</f>
        <v>113</v>
      </c>
      <c r="F304" s="15" t="n">
        <f aca="false">'[2]PRAGA PD'!N81</f>
        <v>0</v>
      </c>
      <c r="G304" s="8"/>
      <c r="H304" s="8"/>
      <c r="I304" s="9"/>
      <c r="J304" s="8"/>
      <c r="K304" s="8"/>
      <c r="L304" s="8"/>
      <c r="M304" s="8"/>
    </row>
    <row r="305" customFormat="false" ht="12.75" hidden="false" customHeight="false" outlineLevel="0" collapsed="false">
      <c r="A305" s="21" t="s">
        <v>117</v>
      </c>
      <c r="B305" s="19" t="s">
        <v>174</v>
      </c>
      <c r="C305" s="15" t="n">
        <f aca="false">'PRAGA PD'!I106</f>
        <v>40423</v>
      </c>
      <c r="D305" s="16" t="n">
        <f aca="false">'PRAGA PD'!J106</f>
        <v>40422</v>
      </c>
      <c r="E305" s="15" t="n">
        <f aca="false">'[2]PRAGA PD'!M85</f>
        <v>40422</v>
      </c>
      <c r="F305" s="15" t="n">
        <f aca="false">'[2]PRAGA PD'!N85</f>
        <v>0</v>
      </c>
      <c r="G305" s="8"/>
      <c r="H305" s="8"/>
      <c r="I305" s="9"/>
      <c r="J305" s="8"/>
      <c r="K305" s="8"/>
      <c r="L305" s="8"/>
      <c r="M305" s="8"/>
    </row>
    <row r="306" customFormat="false" ht="12.75" hidden="false" customHeight="false" outlineLevel="0" collapsed="false">
      <c r="A306" s="21" t="s">
        <v>120</v>
      </c>
      <c r="B306" s="19" t="s">
        <v>122</v>
      </c>
      <c r="C306" s="15" t="n">
        <f aca="false">'PRAGA PD'!I111</f>
        <v>257000</v>
      </c>
      <c r="D306" s="16" t="n">
        <f aca="false">'PRAGA PD'!J111</f>
        <v>257000</v>
      </c>
      <c r="E306" s="15"/>
      <c r="F306" s="15"/>
      <c r="G306" s="8"/>
      <c r="H306" s="8"/>
      <c r="I306" s="9"/>
      <c r="J306" s="8"/>
      <c r="K306" s="8"/>
      <c r="L306" s="8"/>
      <c r="M306" s="8"/>
    </row>
    <row r="307" customFormat="false" ht="12.75" hidden="false" customHeight="false" outlineLevel="0" collapsed="false">
      <c r="A307" s="21"/>
      <c r="B307" s="19"/>
      <c r="C307" s="15" t="n">
        <f aca="false">SUM(C279:C306)</f>
        <v>17718464</v>
      </c>
      <c r="D307" s="16" t="n">
        <f aca="false">SUM(D279:D306)</f>
        <v>16486902</v>
      </c>
      <c r="E307" s="15" t="n">
        <f aca="false">SUM(E279:E306)</f>
        <v>4422642</v>
      </c>
      <c r="F307" s="15" t="n">
        <f aca="false">SUM(F279:F306)</f>
        <v>0</v>
      </c>
      <c r="G307" s="8"/>
      <c r="H307" s="8"/>
      <c r="I307" s="9"/>
      <c r="J307" s="8"/>
      <c r="K307" s="8"/>
      <c r="L307" s="8"/>
      <c r="M307" s="8"/>
    </row>
    <row r="308" customFormat="false" ht="12.75" hidden="false" customHeight="false" outlineLevel="0" collapsed="false">
      <c r="A308" s="21" t="n">
        <v>0</v>
      </c>
      <c r="B308" s="19"/>
      <c r="C308" s="36" t="n">
        <f aca="false">C278-C307</f>
        <v>0</v>
      </c>
      <c r="D308" s="37" t="n">
        <f aca="false">D278-D307</f>
        <v>0</v>
      </c>
      <c r="E308" s="36" t="n">
        <f aca="false">E278-E307</f>
        <v>-28406</v>
      </c>
      <c r="F308" s="36" t="n">
        <f aca="false">F278-F307</f>
        <v>0</v>
      </c>
      <c r="G308" s="8"/>
      <c r="H308" s="8"/>
      <c r="I308" s="9"/>
      <c r="J308" s="8"/>
      <c r="K308" s="8"/>
      <c r="L308" s="8"/>
      <c r="M308" s="8"/>
    </row>
    <row r="309" customFormat="false" ht="12.75" hidden="false" customHeight="false" outlineLevel="0" collapsed="false">
      <c r="A309" s="21"/>
      <c r="B309" s="19"/>
      <c r="C309" s="36"/>
      <c r="D309" s="37"/>
      <c r="E309" s="36"/>
      <c r="F309" s="36"/>
      <c r="G309" s="8"/>
      <c r="H309" s="8"/>
      <c r="I309" s="9"/>
      <c r="J309" s="8"/>
      <c r="K309" s="8"/>
      <c r="L309" s="8"/>
      <c r="M309" s="8"/>
    </row>
    <row r="310" customFormat="false" ht="12.75" hidden="false" customHeight="false" outlineLevel="0" collapsed="false">
      <c r="A310" s="50" t="s">
        <v>175</v>
      </c>
      <c r="B310" s="35"/>
      <c r="C310" s="41" t="n">
        <f aca="false">'PRAGA PN'!I9</f>
        <v>13687707</v>
      </c>
      <c r="D310" s="42" t="n">
        <f aca="false">'PRAGA PN'!J9</f>
        <v>10190846</v>
      </c>
      <c r="E310" s="15" t="n">
        <f aca="false">'[2]PRAGA PN'!M9</f>
        <v>856779</v>
      </c>
      <c r="F310" s="15" t="n">
        <f aca="false">'[2]PRAGA PN'!N9</f>
        <v>0</v>
      </c>
      <c r="G310" s="8" t="n">
        <f aca="false">'[9]wydatki (2)'!$F$421</f>
        <v>10190845</v>
      </c>
      <c r="H310" s="8"/>
      <c r="I310" s="9"/>
      <c r="J310" s="8"/>
      <c r="K310" s="8"/>
      <c r="L310" s="8"/>
      <c r="M310" s="8"/>
    </row>
    <row r="311" customFormat="false" ht="12.75" hidden="false" customHeight="false" outlineLevel="0" collapsed="false">
      <c r="A311" s="18" t="s">
        <v>11</v>
      </c>
      <c r="B311" s="19" t="n">
        <v>400026050</v>
      </c>
      <c r="C311" s="15" t="n">
        <f aca="false">'PRAGA PN'!I11</f>
        <v>480000</v>
      </c>
      <c r="D311" s="16" t="n">
        <f aca="false">'PRAGA PN'!J11</f>
        <v>469588</v>
      </c>
      <c r="E311" s="15" t="n">
        <f aca="false">'[2]PRAGA PN'!M11</f>
        <v>0</v>
      </c>
      <c r="F311" s="15" t="n">
        <f aca="false">'[2]PRAGA PN'!N11</f>
        <v>0</v>
      </c>
      <c r="G311" s="8"/>
      <c r="H311" s="8"/>
      <c r="I311" s="9"/>
      <c r="J311" s="8"/>
      <c r="K311" s="8"/>
      <c r="L311" s="8"/>
      <c r="M311" s="8"/>
    </row>
    <row r="312" customFormat="false" ht="12.75" hidden="false" customHeight="false" outlineLevel="0" collapsed="false">
      <c r="A312" s="18" t="s">
        <v>20</v>
      </c>
      <c r="B312" s="19" t="n">
        <v>600166050</v>
      </c>
      <c r="C312" s="15" t="n">
        <f aca="false">'PRAGA PN'!I15</f>
        <v>895000</v>
      </c>
      <c r="D312" s="16" t="n">
        <f aca="false">'PRAGA PN'!J15</f>
        <v>883404</v>
      </c>
      <c r="E312" s="15" t="n">
        <f aca="false">'[2]PRAGA PN'!M15</f>
        <v>294123</v>
      </c>
      <c r="F312" s="15" t="n">
        <f aca="false">'[2]PRAGA PN'!N15</f>
        <v>0</v>
      </c>
      <c r="G312" s="8"/>
      <c r="H312" s="8"/>
      <c r="I312" s="9"/>
      <c r="J312" s="8"/>
      <c r="K312" s="8"/>
      <c r="L312" s="8"/>
      <c r="M312" s="8"/>
    </row>
    <row r="313" customFormat="false" ht="12.75" hidden="false" customHeight="false" outlineLevel="0" collapsed="false">
      <c r="A313" s="18" t="s">
        <v>150</v>
      </c>
      <c r="B313" s="19" t="s">
        <v>158</v>
      </c>
      <c r="C313" s="15" t="n">
        <f aca="false">'PRAGA PN'!I21</f>
        <v>250000</v>
      </c>
      <c r="D313" s="16" t="n">
        <f aca="false">'PRAGA PN'!J21</f>
        <v>249653</v>
      </c>
      <c r="E313" s="15" t="n">
        <f aca="false">'[2]PRAGA PN'!M21</f>
        <v>0</v>
      </c>
      <c r="F313" s="15" t="n">
        <f aca="false">'[2]PRAGA PN'!N21</f>
        <v>0</v>
      </c>
      <c r="G313" s="8"/>
      <c r="H313" s="8"/>
      <c r="I313" s="9"/>
      <c r="J313" s="8"/>
      <c r="K313" s="8"/>
      <c r="L313" s="8"/>
      <c r="M313" s="8"/>
    </row>
    <row r="314" customFormat="false" ht="12.75" hidden="false" customHeight="false" outlineLevel="0" collapsed="false">
      <c r="A314" s="21" t="s">
        <v>28</v>
      </c>
      <c r="B314" s="19" t="s">
        <v>30</v>
      </c>
      <c r="C314" s="15" t="n">
        <f aca="false">'PRAGA PN'!I24</f>
        <v>2581000</v>
      </c>
      <c r="D314" s="16" t="n">
        <f aca="false">'PRAGA PN'!J24</f>
        <v>2182489</v>
      </c>
      <c r="E314" s="15" t="n">
        <f aca="false">'[2]PRAGA PN'!M24</f>
        <v>40882</v>
      </c>
      <c r="F314" s="15" t="n">
        <f aca="false">'[2]PRAGA PN'!N24</f>
        <v>0</v>
      </c>
      <c r="G314" s="8"/>
      <c r="H314" s="8"/>
      <c r="I314" s="9"/>
      <c r="J314" s="8"/>
      <c r="K314" s="8"/>
      <c r="L314" s="8"/>
      <c r="M314" s="8"/>
    </row>
    <row r="315" customFormat="false" ht="12.75" hidden="false" customHeight="false" outlineLevel="0" collapsed="false">
      <c r="A315" s="18" t="s">
        <v>36</v>
      </c>
      <c r="B315" s="19" t="n">
        <v>750236050</v>
      </c>
      <c r="C315" s="15" t="n">
        <f aca="false">'PRAGA PN'!I34+'PRAGA PN'!I36</f>
        <v>2611015</v>
      </c>
      <c r="D315" s="16" t="n">
        <f aca="false">'PRAGA PN'!J34+'PRAGA PN'!J36</f>
        <v>2307068</v>
      </c>
      <c r="E315" s="15" t="n">
        <f aca="false">'[2]PRAGA PN'!M34+'[2]PRAGA PN'!M36</f>
        <v>833</v>
      </c>
      <c r="F315" s="15" t="n">
        <f aca="false">'[2]PRAGA PN'!N34+'[2]PRAGA PN'!N36</f>
        <v>0</v>
      </c>
      <c r="G315" s="8"/>
      <c r="H315" s="8"/>
      <c r="I315" s="9"/>
      <c r="J315" s="8"/>
      <c r="K315" s="8"/>
      <c r="L315" s="8"/>
      <c r="M315" s="8"/>
    </row>
    <row r="316" customFormat="false" ht="12.75" hidden="false" customHeight="false" outlineLevel="0" collapsed="false">
      <c r="A316" s="18" t="s">
        <v>36</v>
      </c>
      <c r="B316" s="19" t="n">
        <v>750236060</v>
      </c>
      <c r="C316" s="15" t="n">
        <f aca="false">'PRAGA PN'!I38</f>
        <v>1221000</v>
      </c>
      <c r="D316" s="16" t="n">
        <f aca="false">'PRAGA PN'!J38</f>
        <v>856672</v>
      </c>
      <c r="E316" s="15" t="n">
        <f aca="false">'[2]PRAGA PN'!M38</f>
        <v>0</v>
      </c>
      <c r="F316" s="15" t="n">
        <f aca="false">'[2]PRAGA PN'!N38</f>
        <v>0</v>
      </c>
      <c r="G316" s="8"/>
      <c r="H316" s="8"/>
      <c r="I316" s="9"/>
      <c r="J316" s="8"/>
      <c r="K316" s="8"/>
      <c r="L316" s="8"/>
      <c r="M316" s="8"/>
    </row>
    <row r="317" customFormat="false" ht="12.75" hidden="false" customHeight="false" outlineLevel="0" collapsed="false">
      <c r="A317" s="21" t="s">
        <v>41</v>
      </c>
      <c r="B317" s="19" t="n">
        <v>801016050</v>
      </c>
      <c r="C317" s="15" t="n">
        <f aca="false">'PRAGA PN'!I49</f>
        <v>4112000</v>
      </c>
      <c r="D317" s="16" t="n">
        <f aca="false">'PRAGA PN'!J49</f>
        <v>1883995</v>
      </c>
      <c r="E317" s="15" t="n">
        <f aca="false">'[2]PRAGA PN'!M46</f>
        <v>20567</v>
      </c>
      <c r="F317" s="15" t="n">
        <f aca="false">'[2]PRAGA PN'!N46</f>
        <v>0</v>
      </c>
      <c r="G317" s="8"/>
      <c r="H317" s="8"/>
      <c r="I317" s="9"/>
      <c r="J317" s="8"/>
      <c r="K317" s="8"/>
      <c r="L317" s="8"/>
      <c r="M317" s="8"/>
    </row>
    <row r="318" customFormat="false" ht="12.75" hidden="false" customHeight="false" outlineLevel="0" collapsed="false">
      <c r="A318" s="21" t="s">
        <v>41</v>
      </c>
      <c r="B318" s="19" t="n">
        <v>801016060</v>
      </c>
      <c r="C318" s="15" t="n">
        <f aca="false">'PRAGA PN'!I52</f>
        <v>64000</v>
      </c>
      <c r="D318" s="16" t="n">
        <f aca="false">'PRAGA PN'!J52</f>
        <v>63861</v>
      </c>
      <c r="E318" s="15" t="n">
        <f aca="false">'[2]PRAGA PN'!M49</f>
        <v>21486</v>
      </c>
      <c r="F318" s="15" t="n">
        <f aca="false">'[2]PRAGA PN'!N49</f>
        <v>0</v>
      </c>
      <c r="G318" s="8"/>
      <c r="H318" s="8"/>
      <c r="I318" s="9"/>
      <c r="J318" s="8"/>
      <c r="K318" s="8"/>
      <c r="L318" s="8"/>
      <c r="M318" s="8"/>
    </row>
    <row r="319" customFormat="false" ht="12.75" hidden="false" customHeight="false" outlineLevel="0" collapsed="false">
      <c r="A319" s="21" t="s">
        <v>42</v>
      </c>
      <c r="B319" s="19" t="s">
        <v>44</v>
      </c>
      <c r="C319" s="15" t="n">
        <f aca="false">'PRAGA PN'!I54</f>
        <v>136526</v>
      </c>
      <c r="D319" s="16" t="n">
        <f aca="false">'PRAGA PN'!J54</f>
        <v>135827</v>
      </c>
      <c r="E319" s="15" t="n">
        <f aca="false">'[2]PRAGA PN'!M51</f>
        <v>108910</v>
      </c>
      <c r="F319" s="15" t="n">
        <f aca="false">'[2]PRAGA PN'!N51</f>
        <v>0</v>
      </c>
      <c r="G319" s="8"/>
      <c r="H319" s="8"/>
      <c r="I319" s="9"/>
      <c r="J319" s="8"/>
      <c r="K319" s="8"/>
      <c r="L319" s="8"/>
      <c r="M319" s="8"/>
    </row>
    <row r="320" customFormat="false" ht="12.75" hidden="false" customHeight="false" outlineLevel="0" collapsed="false">
      <c r="A320" s="21" t="s">
        <v>50</v>
      </c>
      <c r="B320" s="19" t="s">
        <v>159</v>
      </c>
      <c r="C320" s="15" t="n">
        <f aca="false">'PRAGA PN'!I59</f>
        <v>21000</v>
      </c>
      <c r="D320" s="16" t="n">
        <f aca="false">'PRAGA PN'!J59</f>
        <v>21000</v>
      </c>
      <c r="E320" s="15" t="n">
        <f aca="false">'[2]PRAGA PN'!M53</f>
        <v>108910</v>
      </c>
      <c r="F320" s="15" t="n">
        <f aca="false">'[2]PRAGA PN'!N53</f>
        <v>0</v>
      </c>
      <c r="G320" s="8"/>
      <c r="H320" s="8"/>
      <c r="I320" s="9"/>
      <c r="J320" s="8"/>
      <c r="K320" s="8"/>
      <c r="L320" s="8"/>
      <c r="M320" s="8"/>
    </row>
    <row r="321" customFormat="false" ht="12.75" hidden="false" customHeight="false" outlineLevel="0" collapsed="false">
      <c r="A321" s="21" t="s">
        <v>50</v>
      </c>
      <c r="B321" s="19" t="s">
        <v>139</v>
      </c>
      <c r="C321" s="15" t="n">
        <f aca="false">'PRAGA PN'!I61</f>
        <v>63000</v>
      </c>
      <c r="D321" s="16" t="n">
        <f aca="false">'PRAGA PN'!J61</f>
        <v>62441</v>
      </c>
      <c r="E321" s="15" t="n">
        <f aca="false">'[2]PRAGA PN'!M54</f>
        <v>32475</v>
      </c>
      <c r="F321" s="15" t="n">
        <f aca="false">'[2]PRAGA PN'!N54</f>
        <v>0</v>
      </c>
      <c r="G321" s="8"/>
      <c r="H321" s="8"/>
      <c r="I321" s="9"/>
      <c r="J321" s="8"/>
      <c r="K321" s="8"/>
      <c r="L321" s="8"/>
      <c r="M321" s="8"/>
    </row>
    <row r="322" customFormat="false" ht="12.75" hidden="false" customHeight="false" outlineLevel="0" collapsed="false">
      <c r="A322" s="21" t="s">
        <v>51</v>
      </c>
      <c r="B322" s="19" t="n">
        <v>801146060</v>
      </c>
      <c r="C322" s="15"/>
      <c r="D322" s="16"/>
      <c r="E322" s="15"/>
      <c r="F322" s="15"/>
      <c r="G322" s="8"/>
      <c r="H322" s="8"/>
      <c r="I322" s="9"/>
      <c r="J322" s="8"/>
      <c r="K322" s="8"/>
      <c r="L322" s="8"/>
      <c r="M322" s="8"/>
    </row>
    <row r="323" customFormat="false" ht="12.75" hidden="false" customHeight="false" outlineLevel="0" collapsed="false">
      <c r="A323" s="21" t="s">
        <v>142</v>
      </c>
      <c r="B323" s="19" t="s">
        <v>54</v>
      </c>
      <c r="C323" s="15" t="n">
        <f aca="false">'PRAGA PN'!I65</f>
        <v>200000</v>
      </c>
      <c r="D323" s="16" t="n">
        <f aca="false">'PRAGA PN'!J65</f>
        <v>56049</v>
      </c>
      <c r="E323" s="15" t="n">
        <f aca="false">'[2]PRAGA PN'!M59</f>
        <v>18229</v>
      </c>
      <c r="F323" s="15" t="n">
        <f aca="false">'[2]PRAGA PN'!N59</f>
        <v>0</v>
      </c>
      <c r="G323" s="8"/>
      <c r="H323" s="8"/>
      <c r="I323" s="9"/>
      <c r="J323" s="8"/>
      <c r="K323" s="8"/>
      <c r="L323" s="8"/>
      <c r="M323" s="8"/>
    </row>
    <row r="324" customFormat="false" ht="12.75" hidden="false" customHeight="false" outlineLevel="0" collapsed="false">
      <c r="A324" s="21" t="s">
        <v>142</v>
      </c>
      <c r="B324" s="19" t="s">
        <v>143</v>
      </c>
      <c r="C324" s="15" t="n">
        <f aca="false">'PRAGA PN'!I67</f>
        <v>78500</v>
      </c>
      <c r="D324" s="16" t="n">
        <f aca="false">'PRAGA PN'!J67</f>
        <v>75733</v>
      </c>
      <c r="E324" s="15" t="n">
        <f aca="false">'[2]PRAGA PN'!M61</f>
        <v>66134</v>
      </c>
      <c r="F324" s="15" t="n">
        <f aca="false">'[2]PRAGA PN'!N61</f>
        <v>0</v>
      </c>
      <c r="G324" s="8"/>
      <c r="H324" s="8"/>
      <c r="I324" s="9"/>
      <c r="J324" s="8"/>
      <c r="K324" s="8"/>
      <c r="L324" s="8"/>
      <c r="M324" s="8"/>
    </row>
    <row r="325" customFormat="false" ht="12.75" hidden="false" customHeight="false" outlineLevel="0" collapsed="false">
      <c r="A325" s="21" t="s">
        <v>57</v>
      </c>
      <c r="B325" s="19" t="s">
        <v>60</v>
      </c>
      <c r="C325" s="15" t="n">
        <f aca="false">'PRAGA PN'!I69</f>
        <v>55000</v>
      </c>
      <c r="D325" s="16" t="n">
        <f aca="false">'PRAGA PN'!J69</f>
        <v>54777</v>
      </c>
      <c r="E325" s="15" t="n">
        <f aca="false">'[2]PRAGA PN'!M63</f>
        <v>22959</v>
      </c>
      <c r="F325" s="15" t="n">
        <f aca="false">'[2]PRAGA PN'!N63</f>
        <v>0</v>
      </c>
      <c r="G325" s="8"/>
      <c r="H325" s="8"/>
      <c r="I325" s="9"/>
      <c r="J325" s="8"/>
      <c r="K325" s="8"/>
      <c r="L325" s="8"/>
      <c r="M325" s="8"/>
    </row>
    <row r="326" s="55" customFormat="true" ht="23.25" hidden="false" customHeight="true" outlineLevel="0" collapsed="false">
      <c r="A326" s="18" t="s">
        <v>77</v>
      </c>
      <c r="B326" s="51" t="s">
        <v>78</v>
      </c>
      <c r="C326" s="29"/>
      <c r="D326" s="52"/>
      <c r="E326" s="29"/>
      <c r="F326" s="29"/>
      <c r="G326" s="53"/>
      <c r="H326" s="53"/>
      <c r="I326" s="54"/>
      <c r="J326" s="53"/>
      <c r="K326" s="53"/>
      <c r="L326" s="53"/>
      <c r="M326" s="53"/>
    </row>
    <row r="327" customFormat="false" ht="12.75" hidden="false" customHeight="false" outlineLevel="0" collapsed="false">
      <c r="A327" s="21" t="s">
        <v>80</v>
      </c>
      <c r="B327" s="19" t="n">
        <v>852196060</v>
      </c>
      <c r="C327" s="15" t="n">
        <f aca="false">'PRAGA PN'!I74</f>
        <v>70000</v>
      </c>
      <c r="D327" s="16" t="n">
        <f aca="false">'PRAGA PN'!J74</f>
        <v>70000</v>
      </c>
      <c r="E327" s="15" t="n">
        <f aca="false">'[2]PRAGA PN'!M68</f>
        <v>0</v>
      </c>
      <c r="F327" s="15" t="n">
        <f aca="false">'[2]PRAGA PN'!N68</f>
        <v>0</v>
      </c>
      <c r="G327" s="8"/>
      <c r="H327" s="8"/>
      <c r="I327" s="9"/>
      <c r="J327" s="8"/>
      <c r="K327" s="8"/>
      <c r="L327" s="8"/>
      <c r="M327" s="8"/>
    </row>
    <row r="328" customFormat="false" ht="12.75" hidden="false" customHeight="false" outlineLevel="0" collapsed="false">
      <c r="A328" s="21" t="s">
        <v>88</v>
      </c>
      <c r="B328" s="19" t="s">
        <v>90</v>
      </c>
      <c r="C328" s="15" t="n">
        <f aca="false">'PRAGA PN'!I79</f>
        <v>4500</v>
      </c>
      <c r="D328" s="16" t="n">
        <f aca="false">'PRAGA PN'!J79</f>
        <v>4431</v>
      </c>
      <c r="E328" s="15" t="n">
        <f aca="false">'[2]PRAGA PN'!M72</f>
        <v>0</v>
      </c>
      <c r="F328" s="15" t="n">
        <f aca="false">'[2]PRAGA PN'!N72</f>
        <v>0</v>
      </c>
      <c r="G328" s="8"/>
      <c r="H328" s="8"/>
      <c r="I328" s="9"/>
      <c r="J328" s="8"/>
      <c r="K328" s="8"/>
      <c r="L328" s="8"/>
      <c r="M328" s="8"/>
    </row>
    <row r="329" customFormat="false" ht="12.75" hidden="false" customHeight="false" outlineLevel="0" collapsed="false">
      <c r="A329" s="21" t="s">
        <v>91</v>
      </c>
      <c r="B329" s="19" t="s">
        <v>92</v>
      </c>
      <c r="C329" s="15" t="n">
        <f aca="false">'PRAGA PN'!I82</f>
        <v>160000</v>
      </c>
      <c r="D329" s="16" t="n">
        <f aca="false">'PRAGA PN'!J82</f>
        <v>157529</v>
      </c>
      <c r="E329" s="15" t="n">
        <f aca="false">'[2]PRAGA PN'!M75</f>
        <v>0</v>
      </c>
      <c r="F329" s="15" t="n">
        <f aca="false">'[2]PRAGA PN'!N75</f>
        <v>0</v>
      </c>
      <c r="G329" s="8"/>
      <c r="H329" s="8"/>
      <c r="I329" s="9"/>
      <c r="J329" s="8"/>
      <c r="K329" s="8"/>
      <c r="L329" s="8"/>
      <c r="M329" s="8"/>
    </row>
    <row r="330" customFormat="false" ht="12.75" hidden="false" customHeight="false" outlineLevel="0" collapsed="false">
      <c r="A330" s="21" t="s">
        <v>13</v>
      </c>
      <c r="B330" s="19" t="s">
        <v>111</v>
      </c>
      <c r="C330" s="15" t="n">
        <f aca="false">'PRAGA PN'!I86</f>
        <v>35000</v>
      </c>
      <c r="D330" s="16" t="n">
        <f aca="false">'PRAGA PN'!J86</f>
        <v>34969</v>
      </c>
      <c r="E330" s="15" t="n">
        <f aca="false">'[2]PRAGA PN'!M79</f>
        <v>16567</v>
      </c>
      <c r="F330" s="15" t="n">
        <f aca="false">'[2]PRAGA PN'!N79</f>
        <v>0</v>
      </c>
      <c r="G330" s="8"/>
      <c r="H330" s="8"/>
      <c r="I330" s="9"/>
      <c r="J330" s="8"/>
      <c r="K330" s="8"/>
      <c r="L330" s="8"/>
      <c r="M330" s="8"/>
    </row>
    <row r="331" customFormat="false" ht="12.75" hidden="false" customHeight="false" outlineLevel="0" collapsed="false">
      <c r="A331" s="21" t="s">
        <v>117</v>
      </c>
      <c r="B331" s="19" t="s">
        <v>174</v>
      </c>
      <c r="C331" s="15" t="n">
        <f aca="false">'PRAGA PN'!I90</f>
        <v>200000</v>
      </c>
      <c r="D331" s="16" t="n">
        <f aca="false">'PRAGA PN'!J90</f>
        <v>187071</v>
      </c>
      <c r="E331" s="15" t="n">
        <f aca="false">'[2]PRAGA PN'!M83</f>
        <v>138271</v>
      </c>
      <c r="F331" s="15" t="n">
        <f aca="false">'[2]PRAGA PN'!N83</f>
        <v>0</v>
      </c>
      <c r="G331" s="8"/>
      <c r="H331" s="8"/>
      <c r="I331" s="9"/>
      <c r="J331" s="8"/>
      <c r="K331" s="8"/>
      <c r="L331" s="8"/>
      <c r="M331" s="8"/>
    </row>
    <row r="332" customFormat="false" ht="12.75" hidden="false" customHeight="false" outlineLevel="0" collapsed="false">
      <c r="A332" s="21" t="s">
        <v>117</v>
      </c>
      <c r="B332" s="19" t="s">
        <v>119</v>
      </c>
      <c r="C332" s="15" t="n">
        <f aca="false">'PRAGA PN'!I106</f>
        <v>63000</v>
      </c>
      <c r="D332" s="16" t="n">
        <f aca="false">'PRAGA PN'!J106</f>
        <v>63000</v>
      </c>
      <c r="E332" s="15" t="n">
        <f aca="false">'[2]PRAGA PN'!M96</f>
        <v>63000</v>
      </c>
      <c r="F332" s="15" t="n">
        <f aca="false">'[2]PRAGA PN'!N96</f>
        <v>0</v>
      </c>
      <c r="G332" s="8"/>
      <c r="H332" s="8"/>
      <c r="I332" s="9"/>
      <c r="J332" s="8"/>
      <c r="K332" s="8"/>
      <c r="L332" s="8"/>
      <c r="M332" s="8"/>
    </row>
    <row r="333" customFormat="false" ht="12.75" hidden="false" customHeight="false" outlineLevel="0" collapsed="false">
      <c r="A333" s="21" t="s">
        <v>120</v>
      </c>
      <c r="B333" s="19" t="s">
        <v>122</v>
      </c>
      <c r="C333" s="15" t="n">
        <f aca="false">'PRAGA PN'!I109</f>
        <v>111100</v>
      </c>
      <c r="D333" s="16" t="n">
        <f aca="false">'PRAGA PN'!J109</f>
        <v>111100</v>
      </c>
      <c r="E333" s="15" t="n">
        <f aca="false">'[2]PRAGA PN'!M99</f>
        <v>0</v>
      </c>
      <c r="F333" s="15" t="n">
        <f aca="false">'[2]PRAGA PN'!N99</f>
        <v>0</v>
      </c>
      <c r="G333" s="8"/>
      <c r="H333" s="8"/>
      <c r="I333" s="9"/>
      <c r="J333" s="8"/>
      <c r="K333" s="8"/>
      <c r="L333" s="8"/>
      <c r="M333" s="8"/>
    </row>
    <row r="334" customFormat="false" ht="12.75" hidden="false" customHeight="false" outlineLevel="0" collapsed="false">
      <c r="A334" s="21" t="s">
        <v>13</v>
      </c>
      <c r="B334" s="19" t="s">
        <v>176</v>
      </c>
      <c r="C334" s="15" t="n">
        <f aca="false">'PRAGA PN'!I93</f>
        <v>30000</v>
      </c>
      <c r="D334" s="16" t="n">
        <f aca="false">'PRAGA PN'!J93</f>
        <v>29056</v>
      </c>
      <c r="E334" s="15"/>
      <c r="F334" s="15"/>
      <c r="G334" s="8"/>
      <c r="H334" s="8"/>
      <c r="I334" s="9"/>
      <c r="J334" s="8"/>
      <c r="K334" s="8"/>
      <c r="L334" s="8"/>
      <c r="M334" s="8"/>
    </row>
    <row r="335" customFormat="false" ht="12.75" hidden="false" customHeight="false" outlineLevel="0" collapsed="false">
      <c r="A335" s="21" t="s">
        <v>128</v>
      </c>
      <c r="B335" s="19" t="s">
        <v>130</v>
      </c>
      <c r="C335" s="15" t="n">
        <f aca="false">'PRAGA PN'!I98</f>
        <v>160000</v>
      </c>
      <c r="D335" s="16" t="n">
        <f aca="false">'PRAGA PN'!J98</f>
        <v>151399</v>
      </c>
      <c r="E335" s="15" t="n">
        <f aca="false">'[2]PRAGA PN'!M88</f>
        <v>119</v>
      </c>
      <c r="F335" s="15" t="n">
        <f aca="false">'[2]PRAGA PN'!N88</f>
        <v>0</v>
      </c>
      <c r="G335" s="8"/>
      <c r="H335" s="8"/>
      <c r="I335" s="9"/>
      <c r="J335" s="8"/>
      <c r="K335" s="8"/>
      <c r="L335" s="8"/>
      <c r="M335" s="8"/>
    </row>
    <row r="336" customFormat="false" ht="12.75" hidden="false" customHeight="false" outlineLevel="0" collapsed="false">
      <c r="A336" s="21" t="s">
        <v>128</v>
      </c>
      <c r="B336" s="19" t="s">
        <v>131</v>
      </c>
      <c r="C336" s="15" t="n">
        <f aca="false">'PRAGA PN'!I100</f>
        <v>86066</v>
      </c>
      <c r="D336" s="16" t="n">
        <f aca="false">'PRAGA PN'!J100</f>
        <v>79734</v>
      </c>
      <c r="E336" s="15" t="n">
        <f aca="false">'[2]PRAGA PN'!M90</f>
        <v>12225</v>
      </c>
      <c r="F336" s="15" t="n">
        <f aca="false">'[2]PRAGA PN'!N90</f>
        <v>0</v>
      </c>
      <c r="G336" s="8"/>
      <c r="H336" s="8"/>
      <c r="I336" s="9"/>
      <c r="J336" s="8"/>
      <c r="K336" s="8"/>
      <c r="L336" s="8"/>
      <c r="M336" s="8"/>
    </row>
    <row r="337" customFormat="false" ht="12.75" hidden="false" customHeight="false" outlineLevel="0" collapsed="false">
      <c r="A337" s="21"/>
      <c r="B337" s="19"/>
      <c r="C337" s="15" t="n">
        <f aca="false">SUM(C311:C336)</f>
        <v>13687707</v>
      </c>
      <c r="D337" s="16" t="n">
        <f aca="false">SUM(D311:D336)</f>
        <v>10190846</v>
      </c>
      <c r="E337" s="15" t="n">
        <f aca="false">SUM(E311:E336)</f>
        <v>965690</v>
      </c>
      <c r="F337" s="15" t="n">
        <f aca="false">SUM(F311:F336)</f>
        <v>0</v>
      </c>
      <c r="G337" s="8"/>
      <c r="H337" s="8"/>
      <c r="I337" s="9"/>
      <c r="J337" s="8"/>
      <c r="K337" s="8"/>
      <c r="L337" s="8"/>
      <c r="M337" s="8"/>
    </row>
    <row r="338" customFormat="false" ht="12.75" hidden="false" customHeight="false" outlineLevel="0" collapsed="false">
      <c r="A338" s="21"/>
      <c r="B338" s="19"/>
      <c r="C338" s="36" t="n">
        <f aca="false">C310-C337</f>
        <v>0</v>
      </c>
      <c r="D338" s="37" t="n">
        <f aca="false">D310-D337</f>
        <v>0</v>
      </c>
      <c r="E338" s="36" t="n">
        <f aca="false">E310-E337</f>
        <v>-108911</v>
      </c>
      <c r="F338" s="36" t="n">
        <f aca="false">F310-F337</f>
        <v>0</v>
      </c>
      <c r="G338" s="8"/>
      <c r="H338" s="8"/>
      <c r="I338" s="9"/>
      <c r="J338" s="8"/>
      <c r="K338" s="8"/>
      <c r="L338" s="8"/>
      <c r="M338" s="8"/>
    </row>
    <row r="339" customFormat="false" ht="12.75" hidden="false" customHeight="false" outlineLevel="0" collapsed="false">
      <c r="B339" s="35"/>
      <c r="C339" s="11"/>
      <c r="D339" s="20"/>
      <c r="E339" s="8"/>
      <c r="F339" s="8"/>
      <c r="G339" s="8"/>
      <c r="H339" s="8"/>
      <c r="I339" s="9"/>
      <c r="J339" s="8"/>
      <c r="K339" s="8"/>
      <c r="L339" s="8"/>
      <c r="M339" s="8"/>
    </row>
    <row r="340" customFormat="false" ht="12.75" hidden="false" customHeight="false" outlineLevel="0" collapsed="false">
      <c r="A340" s="50" t="s">
        <v>177</v>
      </c>
      <c r="B340" s="35"/>
      <c r="C340" s="41" t="n">
        <f aca="false">REMBERTÓW!I9</f>
        <v>12341037</v>
      </c>
      <c r="D340" s="42" t="n">
        <f aca="false">REMBERTÓW!J9</f>
        <v>12254468</v>
      </c>
      <c r="E340" s="15" t="n">
        <f aca="false">[2]REMBERTÓW!M9</f>
        <v>1568830</v>
      </c>
      <c r="F340" s="15" t="n">
        <f aca="false">[2]REMBERTÓW!N9</f>
        <v>0</v>
      </c>
      <c r="G340" s="8" t="n">
        <f aca="false">'[10]wydatki (2)'!$F$303</f>
        <v>12066220</v>
      </c>
      <c r="H340" s="8"/>
      <c r="I340" s="9"/>
      <c r="J340" s="8"/>
      <c r="K340" s="8"/>
      <c r="L340" s="8"/>
      <c r="M340" s="8"/>
    </row>
    <row r="341" customFormat="false" ht="12.75" hidden="false" customHeight="false" outlineLevel="0" collapsed="false">
      <c r="A341" s="18" t="s">
        <v>11</v>
      </c>
      <c r="B341" s="19" t="n">
        <v>400026050</v>
      </c>
      <c r="C341" s="15"/>
      <c r="D341" s="16"/>
      <c r="E341" s="15"/>
      <c r="F341" s="15"/>
      <c r="G341" s="8"/>
      <c r="H341" s="8"/>
      <c r="I341" s="9"/>
      <c r="J341" s="8"/>
      <c r="K341" s="8"/>
      <c r="L341" s="8"/>
      <c r="M341" s="8"/>
    </row>
    <row r="342" customFormat="false" ht="12.75" hidden="false" customHeight="false" outlineLevel="0" collapsed="false">
      <c r="A342" s="18" t="s">
        <v>20</v>
      </c>
      <c r="B342" s="19" t="n">
        <v>600166050</v>
      </c>
      <c r="C342" s="15" t="n">
        <f aca="false">REMBERTÓW!I11</f>
        <v>6109382</v>
      </c>
      <c r="D342" s="16" t="n">
        <f aca="false">REMBERTÓW!J11</f>
        <v>6069292</v>
      </c>
      <c r="E342" s="15" t="n">
        <f aca="false">[2]REMBERTÓW!M11</f>
        <v>330012</v>
      </c>
      <c r="F342" s="15" t="n">
        <f aca="false">[2]REMBERTÓW!N11</f>
        <v>0</v>
      </c>
      <c r="G342" s="8"/>
      <c r="H342" s="8"/>
      <c r="I342" s="9"/>
      <c r="J342" s="8"/>
      <c r="K342" s="8"/>
      <c r="L342" s="8"/>
      <c r="M342" s="8"/>
    </row>
    <row r="343" customFormat="false" ht="12.75" hidden="false" customHeight="false" outlineLevel="0" collapsed="false">
      <c r="A343" s="18" t="s">
        <v>28</v>
      </c>
      <c r="B343" s="19" t="s">
        <v>30</v>
      </c>
      <c r="C343" s="15" t="n">
        <f aca="false">REMBERTÓW!I49</f>
        <v>200</v>
      </c>
      <c r="D343" s="16" t="n">
        <f aca="false">REMBERTÓW!J49</f>
        <v>167</v>
      </c>
      <c r="E343" s="15" t="n">
        <f aca="false">[2]REMBERTÓW!M38</f>
        <v>167</v>
      </c>
      <c r="F343" s="15" t="n">
        <f aca="false">[2]REMBERTÓW!N38</f>
        <v>0</v>
      </c>
      <c r="G343" s="8"/>
      <c r="H343" s="8"/>
      <c r="I343" s="9"/>
      <c r="J343" s="8"/>
      <c r="K343" s="8"/>
      <c r="L343" s="8"/>
      <c r="M343" s="8"/>
    </row>
    <row r="344" customFormat="false" ht="12.75" hidden="false" customHeight="false" outlineLevel="0" collapsed="false">
      <c r="A344" s="18" t="s">
        <v>36</v>
      </c>
      <c r="B344" s="19" t="n">
        <v>750236050</v>
      </c>
      <c r="C344" s="15" t="n">
        <f aca="false">REMBERTÓW!I54+REMBERTÓW!I56</f>
        <v>671340</v>
      </c>
      <c r="D344" s="16" t="n">
        <f aca="false">REMBERTÓW!J54+REMBERTÓW!J56</f>
        <v>670592</v>
      </c>
      <c r="E344" s="15" t="n">
        <f aca="false">[2]REMBERTÓW!M43+[2]REMBERTÓW!M45</f>
        <v>2440</v>
      </c>
      <c r="F344" s="15" t="n">
        <f aca="false">[2]REMBERTÓW!N43+[2]REMBERTÓW!N45</f>
        <v>0</v>
      </c>
      <c r="G344" s="8"/>
      <c r="H344" s="8"/>
      <c r="I344" s="9"/>
      <c r="J344" s="8"/>
      <c r="K344" s="8"/>
      <c r="L344" s="8"/>
      <c r="M344" s="8"/>
    </row>
    <row r="345" customFormat="false" ht="12.75" hidden="false" customHeight="false" outlineLevel="0" collapsed="false">
      <c r="A345" s="18" t="s">
        <v>36</v>
      </c>
      <c r="B345" s="19" t="s">
        <v>152</v>
      </c>
      <c r="C345" s="15" t="n">
        <f aca="false">REMBERTÓW!I58</f>
        <v>249032</v>
      </c>
      <c r="D345" s="16" t="n">
        <f aca="false">REMBERTÓW!J58</f>
        <v>247679</v>
      </c>
      <c r="E345" s="15" t="n">
        <f aca="false">[2]REMBERTÓW!M48</f>
        <v>0</v>
      </c>
      <c r="F345" s="15" t="n">
        <f aca="false">[2]REMBERTÓW!N48</f>
        <v>0</v>
      </c>
      <c r="G345" s="8"/>
      <c r="H345" s="8"/>
      <c r="I345" s="9"/>
      <c r="J345" s="8"/>
      <c r="K345" s="8"/>
      <c r="L345" s="8"/>
      <c r="M345" s="8"/>
    </row>
    <row r="346" customFormat="false" ht="12.75" hidden="false" customHeight="false" outlineLevel="0" collapsed="false">
      <c r="A346" s="18" t="s">
        <v>41</v>
      </c>
      <c r="B346" s="19" t="s">
        <v>163</v>
      </c>
      <c r="C346" s="15" t="n">
        <f aca="false">REMBERTÓW!I63+REMBERTÓW!I65</f>
        <v>2064000</v>
      </c>
      <c r="D346" s="16" t="n">
        <f aca="false">REMBERTÓW!J63+REMBERTÓW!J65</f>
        <v>2058961</v>
      </c>
      <c r="E346" s="15" t="n">
        <f aca="false">[2]REMBERTÓW!M51+[2]REMBERTÓW!M53</f>
        <v>661344</v>
      </c>
      <c r="F346" s="15" t="n">
        <f aca="false">[2]REMBERTÓW!N51+[2]REMBERTÓW!N53</f>
        <v>0</v>
      </c>
      <c r="G346" s="8"/>
      <c r="H346" s="8"/>
      <c r="I346" s="9"/>
      <c r="J346" s="8"/>
      <c r="K346" s="8"/>
      <c r="L346" s="8"/>
      <c r="M346" s="8"/>
    </row>
    <row r="347" customFormat="false" ht="12.75" hidden="false" customHeight="false" outlineLevel="0" collapsed="false">
      <c r="A347" s="18" t="s">
        <v>41</v>
      </c>
      <c r="B347" s="19" t="s">
        <v>138</v>
      </c>
      <c r="C347" s="15" t="n">
        <f aca="false">REMBERTÓW!I68</f>
        <v>56500</v>
      </c>
      <c r="D347" s="24" t="n">
        <f aca="false">REMBERTÓW!J68</f>
        <v>56134</v>
      </c>
      <c r="E347" s="15" t="n">
        <f aca="false">[2]REMBERTÓW!M55</f>
        <v>0</v>
      </c>
      <c r="F347" s="15" t="n">
        <f aca="false">[2]REMBERTÓW!N55</f>
        <v>0</v>
      </c>
      <c r="G347" s="8"/>
      <c r="H347" s="8"/>
      <c r="I347" s="9"/>
      <c r="J347" s="8"/>
      <c r="K347" s="8"/>
      <c r="L347" s="8"/>
      <c r="M347" s="8"/>
    </row>
    <row r="348" customFormat="false" ht="12.75" hidden="false" customHeight="false" outlineLevel="0" collapsed="false">
      <c r="A348" s="18" t="s">
        <v>42</v>
      </c>
      <c r="B348" s="19" t="s">
        <v>43</v>
      </c>
      <c r="C348" s="15" t="n">
        <f aca="false">REMBERTÓW!I73</f>
        <v>318000</v>
      </c>
      <c r="D348" s="16" t="n">
        <f aca="false">REMBERTÓW!J73</f>
        <v>313835</v>
      </c>
      <c r="E348" s="15" t="n">
        <f aca="false">[2]REMBERTÓW!M58</f>
        <v>4270</v>
      </c>
      <c r="F348" s="15" t="n">
        <f aca="false">[2]REMBERTÓW!N58</f>
        <v>0</v>
      </c>
      <c r="G348" s="8"/>
      <c r="H348" s="8"/>
      <c r="I348" s="9"/>
      <c r="J348" s="8"/>
      <c r="K348" s="8"/>
      <c r="L348" s="8"/>
      <c r="M348" s="8"/>
    </row>
    <row r="349" customFormat="false" ht="12.75" hidden="false" customHeight="false" outlineLevel="0" collapsed="false">
      <c r="A349" s="18" t="s">
        <v>42</v>
      </c>
      <c r="B349" s="19" t="s">
        <v>44</v>
      </c>
      <c r="C349" s="15" t="n">
        <f aca="false">REMBERTÓW!I76</f>
        <v>56083</v>
      </c>
      <c r="D349" s="16" t="n">
        <f aca="false">REMBERTÓW!J76</f>
        <v>56082</v>
      </c>
      <c r="E349" s="15" t="n">
        <f aca="false">[2]REMBERTÓW!M61</f>
        <v>0</v>
      </c>
      <c r="F349" s="15" t="n">
        <f aca="false">[2]REMBERTÓW!N61</f>
        <v>0</v>
      </c>
      <c r="G349" s="8"/>
      <c r="H349" s="8"/>
      <c r="I349" s="9"/>
      <c r="J349" s="8"/>
      <c r="K349" s="8"/>
      <c r="L349" s="8"/>
      <c r="M349" s="8"/>
    </row>
    <row r="350" customFormat="false" ht="12.75" hidden="false" customHeight="false" outlineLevel="0" collapsed="false">
      <c r="A350" s="18" t="s">
        <v>50</v>
      </c>
      <c r="B350" s="19" t="s">
        <v>159</v>
      </c>
      <c r="C350" s="15" t="n">
        <f aca="false">REMBERTÓW!I82+REMBERTÓW!I84</f>
        <v>535200</v>
      </c>
      <c r="D350" s="16" t="n">
        <f aca="false">REMBERTÓW!J82+REMBERTÓW!J84</f>
        <v>531039</v>
      </c>
      <c r="E350" s="15" t="n">
        <f aca="false">[2]REMBERTÓW!M63</f>
        <v>0</v>
      </c>
      <c r="F350" s="15" t="n">
        <f aca="false">[2]REMBERTÓW!N63</f>
        <v>0</v>
      </c>
      <c r="G350" s="8"/>
      <c r="H350" s="8"/>
      <c r="I350" s="9"/>
      <c r="J350" s="8"/>
      <c r="K350" s="8"/>
      <c r="L350" s="8"/>
      <c r="M350" s="8"/>
    </row>
    <row r="351" customFormat="false" ht="12.75" hidden="false" customHeight="false" outlineLevel="0" collapsed="false">
      <c r="A351" s="18" t="s">
        <v>50</v>
      </c>
      <c r="B351" s="19" t="s">
        <v>139</v>
      </c>
      <c r="C351" s="15" t="n">
        <f aca="false">REMBERTÓW!I87</f>
        <v>10000</v>
      </c>
      <c r="D351" s="16" t="n">
        <f aca="false">REMBERTÓW!J87</f>
        <v>9759</v>
      </c>
      <c r="E351" s="15"/>
      <c r="F351" s="15"/>
      <c r="G351" s="8"/>
      <c r="H351" s="8"/>
      <c r="I351" s="9"/>
      <c r="J351" s="8"/>
      <c r="K351" s="8"/>
      <c r="L351" s="8"/>
      <c r="M351" s="8"/>
    </row>
    <row r="352" customFormat="false" ht="12.75" hidden="false" customHeight="false" outlineLevel="0" collapsed="false">
      <c r="A352" s="18" t="s">
        <v>142</v>
      </c>
      <c r="B352" s="19" t="s">
        <v>54</v>
      </c>
      <c r="C352" s="15" t="n">
        <f aca="false">REMBERTÓW!I90</f>
        <v>27840</v>
      </c>
      <c r="D352" s="16" t="n">
        <f aca="false">REMBERTÓW!J90</f>
        <v>27840</v>
      </c>
      <c r="E352" s="15" t="n">
        <f aca="false">[2]REMBERTÓW!M69</f>
        <v>0</v>
      </c>
      <c r="F352" s="15" t="n">
        <f aca="false">[2]REMBERTÓW!N69</f>
        <v>0</v>
      </c>
      <c r="G352" s="8"/>
      <c r="H352" s="8"/>
      <c r="I352" s="9"/>
      <c r="J352" s="8"/>
      <c r="K352" s="8"/>
      <c r="L352" s="8"/>
      <c r="M352" s="8"/>
    </row>
    <row r="353" customFormat="false" ht="12.75" hidden="false" customHeight="false" outlineLevel="0" collapsed="false">
      <c r="A353" s="18" t="s">
        <v>142</v>
      </c>
      <c r="B353" s="19" t="s">
        <v>143</v>
      </c>
      <c r="C353" s="15" t="n">
        <f aca="false">REMBERTÓW!I92</f>
        <v>10000</v>
      </c>
      <c r="D353" s="16" t="n">
        <f aca="false">REMBERTÓW!J92</f>
        <v>9759</v>
      </c>
      <c r="E353" s="15" t="n">
        <f aca="false">[2]REMBERTÓW!M70</f>
        <v>0</v>
      </c>
      <c r="F353" s="15" t="n">
        <f aca="false">[2]REMBERTÓW!N70</f>
        <v>0</v>
      </c>
      <c r="G353" s="8"/>
      <c r="H353" s="8"/>
      <c r="I353" s="9"/>
      <c r="J353" s="8"/>
      <c r="K353" s="8"/>
      <c r="L353" s="8"/>
      <c r="M353" s="8"/>
    </row>
    <row r="354" customFormat="false" ht="12.75" hidden="false" customHeight="false" outlineLevel="0" collapsed="false">
      <c r="A354" s="21" t="s">
        <v>65</v>
      </c>
      <c r="B354" s="19" t="n">
        <v>851216050</v>
      </c>
      <c r="C354" s="15"/>
      <c r="D354" s="16"/>
      <c r="E354" s="15"/>
      <c r="F354" s="15"/>
      <c r="G354" s="8"/>
      <c r="H354" s="8"/>
      <c r="I354" s="9"/>
      <c r="J354" s="8"/>
      <c r="K354" s="8"/>
      <c r="L354" s="8"/>
      <c r="M354" s="8"/>
    </row>
    <row r="355" customFormat="false" ht="12.75" hidden="false" customHeight="false" outlineLevel="0" collapsed="false">
      <c r="A355" s="21" t="s">
        <v>73</v>
      </c>
      <c r="B355" s="19" t="s">
        <v>75</v>
      </c>
      <c r="C355" s="15" t="n">
        <f aca="false">REMBERTÓW!I96</f>
        <v>57300</v>
      </c>
      <c r="D355" s="16" t="n">
        <f aca="false">REMBERTÓW!J96</f>
        <v>35776</v>
      </c>
      <c r="E355" s="15" t="n">
        <f aca="false">[2]REMBERTÓW!M74</f>
        <v>0</v>
      </c>
      <c r="F355" s="15" t="n">
        <f aca="false">[2]REMBERTÓW!N74</f>
        <v>0</v>
      </c>
      <c r="G355" s="8"/>
      <c r="H355" s="8"/>
      <c r="I355" s="9"/>
      <c r="J355" s="8"/>
      <c r="K355" s="8"/>
      <c r="L355" s="8"/>
      <c r="M355" s="8"/>
    </row>
    <row r="356" customFormat="false" ht="12.75" hidden="false" customHeight="false" outlineLevel="0" collapsed="false">
      <c r="A356" s="21" t="s">
        <v>73</v>
      </c>
      <c r="B356" s="19" t="s">
        <v>76</v>
      </c>
      <c r="C356" s="15" t="n">
        <f aca="false">REMBERTÓW!I98</f>
        <v>10000</v>
      </c>
      <c r="D356" s="16" t="n">
        <f aca="false">REMBERTÓW!J98</f>
        <v>8515</v>
      </c>
      <c r="E356" s="15" t="n">
        <f aca="false">[2]REMBERTÓW!M76</f>
        <v>0</v>
      </c>
      <c r="F356" s="15" t="n">
        <f aca="false">[2]REMBERTÓW!N76</f>
        <v>0</v>
      </c>
      <c r="G356" s="8"/>
      <c r="H356" s="8"/>
      <c r="I356" s="9"/>
      <c r="J356" s="8"/>
      <c r="K356" s="8"/>
      <c r="L356" s="8"/>
      <c r="M356" s="8"/>
    </row>
    <row r="357" customFormat="false" ht="12.75" hidden="false" customHeight="false" outlineLevel="0" collapsed="false">
      <c r="A357" s="21" t="s">
        <v>80</v>
      </c>
      <c r="B357" s="19" t="s">
        <v>154</v>
      </c>
      <c r="C357" s="15" t="n">
        <f aca="false">REMBERTÓW!I100</f>
        <v>80000</v>
      </c>
      <c r="D357" s="16" t="n">
        <f aca="false">REMBERTÓW!J100</f>
        <v>79684</v>
      </c>
      <c r="E357" s="15" t="n">
        <f aca="false">[2]REMBERTÓW!M78</f>
        <v>0</v>
      </c>
      <c r="F357" s="15" t="n">
        <f aca="false">[2]REMBERTÓW!N78</f>
        <v>0</v>
      </c>
      <c r="G357" s="8"/>
      <c r="H357" s="8"/>
      <c r="I357" s="9"/>
      <c r="J357" s="8"/>
      <c r="K357" s="8"/>
      <c r="L357" s="8"/>
      <c r="M357" s="8"/>
    </row>
    <row r="358" customFormat="false" ht="12.75" hidden="false" customHeight="false" outlineLevel="0" collapsed="false">
      <c r="A358" s="21" t="s">
        <v>88</v>
      </c>
      <c r="B358" s="19" t="s">
        <v>90</v>
      </c>
      <c r="C358" s="15"/>
      <c r="D358" s="16"/>
      <c r="E358" s="15"/>
      <c r="F358" s="15"/>
      <c r="G358" s="8"/>
      <c r="H358" s="8"/>
      <c r="I358" s="9"/>
      <c r="J358" s="8"/>
      <c r="K358" s="8"/>
      <c r="L358" s="8"/>
      <c r="M358" s="8"/>
    </row>
    <row r="359" customFormat="false" ht="12.75" hidden="false" customHeight="false" outlineLevel="0" collapsed="false">
      <c r="A359" s="21" t="s">
        <v>91</v>
      </c>
      <c r="B359" s="19" t="s">
        <v>92</v>
      </c>
      <c r="C359" s="15"/>
      <c r="D359" s="16"/>
      <c r="E359" s="15"/>
      <c r="F359" s="15"/>
      <c r="G359" s="8"/>
      <c r="H359" s="8"/>
      <c r="I359" s="9"/>
      <c r="J359" s="8"/>
      <c r="K359" s="8"/>
      <c r="L359" s="8"/>
      <c r="M359" s="8"/>
    </row>
    <row r="360" customFormat="false" ht="12.75" hidden="false" customHeight="false" outlineLevel="0" collapsed="false">
      <c r="A360" s="18" t="s">
        <v>97</v>
      </c>
      <c r="B360" s="19" t="s">
        <v>164</v>
      </c>
      <c r="C360" s="15" t="n">
        <f aca="false">REMBERTÓW!I104</f>
        <v>1221855</v>
      </c>
      <c r="D360" s="24" t="n">
        <f aca="false">REMBERTÓW!J104</f>
        <v>1219329</v>
      </c>
      <c r="E360" s="15" t="n">
        <f aca="false">[2]REMBERTÓW!M82</f>
        <v>568158</v>
      </c>
      <c r="F360" s="15" t="n">
        <f aca="false">[2]REMBERTÓW!N82</f>
        <v>0</v>
      </c>
      <c r="G360" s="8"/>
      <c r="H360" s="8"/>
      <c r="I360" s="9"/>
      <c r="J360" s="8"/>
      <c r="K360" s="8"/>
      <c r="L360" s="8"/>
      <c r="M360" s="8"/>
    </row>
    <row r="361" customFormat="false" ht="12.75" hidden="false" customHeight="false" outlineLevel="0" collapsed="false">
      <c r="A361" s="18" t="s">
        <v>178</v>
      </c>
      <c r="B361" s="19" t="s">
        <v>166</v>
      </c>
      <c r="C361" s="15" t="n">
        <f aca="false">REMBERTÓW!I111</f>
        <v>330305</v>
      </c>
      <c r="D361" s="16" t="n">
        <f aca="false">REMBERTÓW!J111</f>
        <v>328830</v>
      </c>
      <c r="E361" s="15" t="n">
        <f aca="false">[2]REMBERTÓW!M87</f>
        <v>2440</v>
      </c>
      <c r="F361" s="15" t="n">
        <f aca="false">[2]REMBERTÓW!N87</f>
        <v>0</v>
      </c>
      <c r="G361" s="8"/>
      <c r="H361" s="8"/>
      <c r="I361" s="9"/>
      <c r="J361" s="8"/>
      <c r="K361" s="8"/>
      <c r="L361" s="8"/>
      <c r="M361" s="8"/>
    </row>
    <row r="362" customFormat="false" ht="12.75" hidden="false" customHeight="false" outlineLevel="0" collapsed="false">
      <c r="A362" s="21" t="s">
        <v>13</v>
      </c>
      <c r="B362" s="19" t="s">
        <v>111</v>
      </c>
      <c r="C362" s="15"/>
      <c r="D362" s="16"/>
      <c r="E362" s="15"/>
      <c r="F362" s="15"/>
      <c r="G362" s="8"/>
      <c r="H362" s="8"/>
      <c r="I362" s="9"/>
      <c r="J362" s="8"/>
      <c r="K362" s="8"/>
      <c r="L362" s="8"/>
      <c r="M362" s="8"/>
    </row>
    <row r="363" customFormat="false" ht="12.75" hidden="false" customHeight="false" outlineLevel="0" collapsed="false">
      <c r="A363" s="18" t="s">
        <v>117</v>
      </c>
      <c r="B363" s="19" t="s">
        <v>174</v>
      </c>
      <c r="C363" s="15" t="n">
        <f aca="false">REMBERTÓW!I125</f>
        <v>30000</v>
      </c>
      <c r="D363" s="16" t="n">
        <f aca="false">REMBERTÓW!J125</f>
        <v>29313</v>
      </c>
      <c r="E363" s="15" t="n">
        <f aca="false">[2]REMBERTÓW!M97</f>
        <v>0</v>
      </c>
      <c r="F363" s="15" t="n">
        <f aca="false">[2]REMBERTÓW!N97</f>
        <v>0</v>
      </c>
      <c r="G363" s="8"/>
      <c r="H363" s="8"/>
      <c r="I363" s="9"/>
      <c r="J363" s="8"/>
      <c r="K363" s="8"/>
      <c r="L363" s="8"/>
      <c r="M363" s="8"/>
    </row>
    <row r="364" customFormat="false" ht="12.75" hidden="false" customHeight="false" outlineLevel="0" collapsed="false">
      <c r="A364" s="18" t="s">
        <v>117</v>
      </c>
      <c r="B364" s="19" t="s">
        <v>119</v>
      </c>
      <c r="C364" s="15" t="n">
        <f aca="false">REMBERTÓW!I134</f>
        <v>118000</v>
      </c>
      <c r="D364" s="16" t="n">
        <f aca="false">REMBERTÓW!J134</f>
        <v>117957</v>
      </c>
      <c r="E364" s="15" t="n">
        <f aca="false">[2]REMBERTÓW!M102</f>
        <v>0</v>
      </c>
      <c r="F364" s="15" t="n">
        <f aca="false">[2]REMBERTÓW!N102</f>
        <v>0</v>
      </c>
      <c r="G364" s="8"/>
      <c r="H364" s="8"/>
      <c r="I364" s="9"/>
      <c r="J364" s="8"/>
      <c r="K364" s="8"/>
      <c r="L364" s="8"/>
      <c r="M364" s="8"/>
    </row>
    <row r="365" customFormat="false" ht="12.75" hidden="false" customHeight="false" outlineLevel="0" collapsed="false">
      <c r="A365" s="18" t="s">
        <v>120</v>
      </c>
      <c r="B365" s="19" t="s">
        <v>122</v>
      </c>
      <c r="C365" s="15" t="n">
        <f aca="false">REMBERTÓW!I137</f>
        <v>380000</v>
      </c>
      <c r="D365" s="16" t="n">
        <f aca="false">REMBERTÓW!J137</f>
        <v>377925</v>
      </c>
      <c r="E365" s="15"/>
      <c r="F365" s="15"/>
      <c r="G365" s="8"/>
      <c r="H365" s="8"/>
      <c r="I365" s="9"/>
      <c r="J365" s="8"/>
      <c r="K365" s="8"/>
      <c r="L365" s="8"/>
      <c r="M365" s="8"/>
    </row>
    <row r="366" customFormat="false" ht="12.75" hidden="false" customHeight="false" outlineLevel="0" collapsed="false">
      <c r="A366" s="18" t="s">
        <v>133</v>
      </c>
      <c r="B366" s="19" t="s">
        <v>156</v>
      </c>
      <c r="C366" s="15" t="n">
        <f aca="false">REMBERTÓW!I129</f>
        <v>6000</v>
      </c>
      <c r="D366" s="16" t="n">
        <f aca="false">REMBERTÓW!J129</f>
        <v>6000</v>
      </c>
      <c r="E366" s="15"/>
      <c r="F366" s="15"/>
      <c r="G366" s="8"/>
      <c r="H366" s="8"/>
      <c r="I366" s="9"/>
      <c r="J366" s="8"/>
      <c r="K366" s="8"/>
      <c r="L366" s="8"/>
      <c r="M366" s="8"/>
    </row>
    <row r="367" customFormat="false" ht="12.75" hidden="false" customHeight="false" outlineLevel="0" collapsed="false">
      <c r="A367" s="18"/>
      <c r="B367" s="19"/>
      <c r="C367" s="15" t="n">
        <f aca="false">SUM(C341:C366)</f>
        <v>12341037</v>
      </c>
      <c r="D367" s="16" t="n">
        <f aca="false">SUM(D341:D366)</f>
        <v>12254468</v>
      </c>
      <c r="E367" s="15" t="n">
        <f aca="false">SUM(E341:E364)</f>
        <v>1568831</v>
      </c>
      <c r="F367" s="15" t="n">
        <f aca="false">SUM(F341:F364)</f>
        <v>0</v>
      </c>
      <c r="G367" s="8"/>
      <c r="H367" s="8"/>
      <c r="I367" s="9"/>
      <c r="J367" s="8"/>
      <c r="K367" s="8"/>
      <c r="L367" s="8"/>
      <c r="M367" s="8"/>
    </row>
    <row r="368" customFormat="false" ht="12.75" hidden="false" customHeight="false" outlineLevel="0" collapsed="false">
      <c r="A368" s="18"/>
      <c r="B368" s="19"/>
      <c r="C368" s="36" t="n">
        <f aca="false">C340-C367</f>
        <v>0</v>
      </c>
      <c r="D368" s="37" t="n">
        <f aca="false">D340-D367</f>
        <v>0</v>
      </c>
      <c r="E368" s="36" t="n">
        <f aca="false">E340-E367</f>
        <v>-1</v>
      </c>
      <c r="F368" s="36" t="n">
        <f aca="false">F340-F367</f>
        <v>0</v>
      </c>
      <c r="G368" s="8"/>
      <c r="H368" s="8"/>
      <c r="I368" s="9"/>
      <c r="J368" s="8"/>
      <c r="K368" s="8"/>
      <c r="L368" s="8"/>
      <c r="M368" s="8"/>
    </row>
    <row r="369" customFormat="false" ht="12.75" hidden="false" customHeight="false" outlineLevel="0" collapsed="false">
      <c r="A369" s="18"/>
      <c r="B369" s="19"/>
      <c r="C369" s="36"/>
      <c r="D369" s="37"/>
      <c r="E369" s="36"/>
      <c r="F369" s="36"/>
      <c r="G369" s="8"/>
      <c r="H369" s="8"/>
      <c r="I369" s="9"/>
      <c r="J369" s="8"/>
      <c r="K369" s="8"/>
      <c r="L369" s="8"/>
      <c r="M369" s="8"/>
    </row>
    <row r="370" customFormat="false" ht="12.75" hidden="false" customHeight="false" outlineLevel="0" collapsed="false">
      <c r="A370" s="56" t="s">
        <v>179</v>
      </c>
      <c r="B370" s="35"/>
      <c r="C370" s="41" t="n">
        <f aca="false">ŚRÓDMIEŚCIE!I9</f>
        <v>20161236</v>
      </c>
      <c r="D370" s="42" t="n">
        <f aca="false">ŚRÓDMIEŚCIE!J9</f>
        <v>17757990</v>
      </c>
      <c r="E370" s="15" t="n">
        <f aca="false">[2]ŚRÓDMIEŚCIE!M9</f>
        <v>2285408</v>
      </c>
      <c r="F370" s="15" t="n">
        <f aca="false">[2]ŚRÓDMIEŚCIE!N9</f>
        <v>0</v>
      </c>
      <c r="G370" s="8" t="n">
        <f aca="false">'[11]wydatki (2)'!$F$431</f>
        <v>17561990</v>
      </c>
      <c r="H370" s="8"/>
      <c r="I370" s="9"/>
      <c r="J370" s="8"/>
      <c r="K370" s="8"/>
      <c r="L370" s="8"/>
      <c r="M370" s="8"/>
    </row>
    <row r="371" customFormat="false" ht="12.75" hidden="false" customHeight="false" outlineLevel="0" collapsed="false">
      <c r="A371" s="21" t="s">
        <v>13</v>
      </c>
      <c r="B371" s="19" t="s">
        <v>14</v>
      </c>
      <c r="C371" s="15"/>
      <c r="D371" s="16"/>
      <c r="E371" s="15"/>
      <c r="F371" s="15"/>
      <c r="G371" s="8"/>
      <c r="H371" s="8"/>
      <c r="I371" s="9"/>
      <c r="J371" s="8"/>
      <c r="K371" s="8"/>
      <c r="L371" s="8"/>
      <c r="M371" s="8"/>
    </row>
    <row r="372" customFormat="false" ht="12.75" hidden="false" customHeight="false" outlineLevel="0" collapsed="false">
      <c r="A372" s="21" t="s">
        <v>150</v>
      </c>
      <c r="B372" s="19" t="s">
        <v>151</v>
      </c>
      <c r="C372" s="15" t="n">
        <f aca="false">ŚRÓDMIEŚCIE!I12+ŚRÓDMIEŚCIE!I14+ŚRÓDMIEŚCIE!I22</f>
        <v>8650940</v>
      </c>
      <c r="D372" s="16" t="n">
        <f aca="false">ŚRÓDMIEŚCIE!J12+ŚRÓDMIEŚCIE!J14+ŚRÓDMIEŚCIE!J22</f>
        <v>7384718</v>
      </c>
      <c r="E372" s="15" t="n">
        <f aca="false">[2]ŚRÓDMIEŚCIE!M12+[2]ŚRÓDMIEŚCIE!M15+[2]ŚRÓDMIEŚCIE!M22</f>
        <v>1856187</v>
      </c>
      <c r="F372" s="15" t="n">
        <f aca="false">[2]ŚRÓDMIEŚCIE!N12+[2]ŚRÓDMIEŚCIE!N15+[2]ŚRÓDMIEŚCIE!N22</f>
        <v>0</v>
      </c>
      <c r="G372" s="8"/>
      <c r="H372" s="8"/>
      <c r="I372" s="9"/>
      <c r="J372" s="8"/>
      <c r="K372" s="8"/>
      <c r="L372" s="8"/>
      <c r="M372" s="8"/>
    </row>
    <row r="373" customFormat="false" ht="12.75" hidden="false" customHeight="false" outlineLevel="0" collapsed="false">
      <c r="A373" s="21" t="s">
        <v>150</v>
      </c>
      <c r="B373" s="19" t="s">
        <v>158</v>
      </c>
      <c r="C373" s="15" t="n">
        <f aca="false">ŚRÓDMIEŚCIE!I40</f>
        <v>766160</v>
      </c>
      <c r="D373" s="24" t="n">
        <f aca="false">ŚRÓDMIEŚCIE!J40</f>
        <v>682585</v>
      </c>
      <c r="E373" s="15" t="n">
        <f aca="false">[2]ŚRÓDMIEŚCIE!M35</f>
        <v>0</v>
      </c>
      <c r="F373" s="15" t="n">
        <f aca="false">[2]ŚRÓDMIEŚCIE!N35</f>
        <v>0</v>
      </c>
      <c r="G373" s="8"/>
      <c r="H373" s="8"/>
      <c r="I373" s="9"/>
      <c r="J373" s="8"/>
      <c r="K373" s="8"/>
      <c r="L373" s="8"/>
      <c r="M373" s="8"/>
    </row>
    <row r="374" customFormat="false" ht="12.75" hidden="false" customHeight="false" outlineLevel="0" collapsed="false">
      <c r="A374" s="18" t="s">
        <v>36</v>
      </c>
      <c r="B374" s="19" t="n">
        <v>750236050</v>
      </c>
      <c r="C374" s="15" t="n">
        <f aca="false">ŚRÓDMIEŚCIE!I43</f>
        <v>376300</v>
      </c>
      <c r="D374" s="24" t="n">
        <f aca="false">ŚRÓDMIEŚCIE!J43</f>
        <v>374977</v>
      </c>
      <c r="E374" s="15" t="n">
        <f aca="false">[2]ŚRÓDMIEŚCIE!M39</f>
        <v>106058</v>
      </c>
      <c r="F374" s="15" t="n">
        <f aca="false">[2]ŚRÓDMIEŚCIE!N39</f>
        <v>0</v>
      </c>
      <c r="G374" s="8"/>
      <c r="H374" s="8"/>
      <c r="I374" s="9"/>
      <c r="J374" s="8"/>
      <c r="K374" s="8"/>
      <c r="L374" s="8"/>
      <c r="M374" s="8"/>
    </row>
    <row r="375" customFormat="false" ht="12.75" hidden="false" customHeight="false" outlineLevel="0" collapsed="false">
      <c r="A375" s="18" t="s">
        <v>36</v>
      </c>
      <c r="B375" s="19" t="n">
        <v>750236060</v>
      </c>
      <c r="C375" s="15" t="n">
        <f aca="false">ŚRÓDMIEŚCIE!I46</f>
        <v>530000</v>
      </c>
      <c r="D375" s="24" t="n">
        <f aca="false">ŚRÓDMIEŚCIE!J46</f>
        <v>443968</v>
      </c>
      <c r="E375" s="15" t="n">
        <f aca="false">[2]ŚRÓDMIEŚCIE!M42</f>
        <v>46488</v>
      </c>
      <c r="F375" s="15" t="n">
        <f aca="false">[2]ŚRÓDMIEŚCIE!N42</f>
        <v>0</v>
      </c>
      <c r="G375" s="8"/>
      <c r="H375" s="8"/>
      <c r="I375" s="9"/>
      <c r="J375" s="8"/>
      <c r="K375" s="8"/>
      <c r="L375" s="8"/>
      <c r="M375" s="8"/>
    </row>
    <row r="376" customFormat="false" ht="12.75" hidden="false" customHeight="false" outlineLevel="0" collapsed="false">
      <c r="A376" s="18" t="s">
        <v>41</v>
      </c>
      <c r="B376" s="19" t="s">
        <v>163</v>
      </c>
      <c r="C376" s="15" t="n">
        <f aca="false">ŚRÓDMIEŚCIE!I51+ŚRÓDMIEŚCIE!I53</f>
        <v>848250</v>
      </c>
      <c r="D376" s="24" t="n">
        <f aca="false">ŚRÓDMIEŚCIE!J51+ŚRÓDMIEŚCIE!J53</f>
        <v>560409</v>
      </c>
      <c r="E376" s="15" t="n">
        <f aca="false">[2]ŚRÓDMIEŚCIE!M46+[2]ŚRÓDMIEŚCIE!M48</f>
        <v>2440</v>
      </c>
      <c r="F376" s="15" t="n">
        <f aca="false">[2]ŚRÓDMIEŚCIE!N46+[2]ŚRÓDMIEŚCIE!N48</f>
        <v>0</v>
      </c>
      <c r="G376" s="8"/>
      <c r="H376" s="8"/>
      <c r="I376" s="9"/>
      <c r="J376" s="8"/>
      <c r="K376" s="8"/>
      <c r="L376" s="8"/>
      <c r="M376" s="8"/>
    </row>
    <row r="377" customFormat="false" ht="12.75" hidden="false" customHeight="false" outlineLevel="0" collapsed="false">
      <c r="A377" s="18" t="s">
        <v>41</v>
      </c>
      <c r="B377" s="19" t="s">
        <v>138</v>
      </c>
      <c r="C377" s="15" t="n">
        <f aca="false">ŚRÓDMIEŚCIE!I55</f>
        <v>7150</v>
      </c>
      <c r="D377" s="24" t="n">
        <f aca="false">ŚRÓDMIEŚCIE!J55</f>
        <v>7137</v>
      </c>
      <c r="E377" s="15" t="n">
        <f aca="false">[2]ŚRÓDMIEŚCIE!M50</f>
        <v>7137</v>
      </c>
      <c r="F377" s="15" t="n">
        <f aca="false">[2]ŚRÓDMIEŚCIE!N50</f>
        <v>0</v>
      </c>
      <c r="G377" s="8"/>
      <c r="H377" s="8"/>
      <c r="I377" s="9"/>
      <c r="J377" s="8"/>
      <c r="K377" s="8"/>
      <c r="L377" s="8"/>
      <c r="M377" s="8"/>
    </row>
    <row r="378" customFormat="false" ht="12.75" hidden="false" customHeight="false" outlineLevel="0" collapsed="false">
      <c r="A378" s="21" t="s">
        <v>42</v>
      </c>
      <c r="B378" s="19" t="s">
        <v>43</v>
      </c>
      <c r="C378" s="15" t="n">
        <f aca="false">ŚRÓDMIEŚCIE!I58</f>
        <v>530000</v>
      </c>
      <c r="D378" s="24" t="n">
        <f aca="false">ŚRÓDMIEŚCIE!J58</f>
        <v>526767</v>
      </c>
      <c r="E378" s="15" t="n">
        <f aca="false">[2]ŚRÓDMIEŚCIE!M53</f>
        <v>0</v>
      </c>
      <c r="F378" s="15" t="n">
        <f aca="false">[2]ŚRÓDMIEŚCIE!N53</f>
        <v>0</v>
      </c>
      <c r="G378" s="8"/>
      <c r="H378" s="8"/>
      <c r="I378" s="9"/>
      <c r="J378" s="8"/>
      <c r="K378" s="8"/>
      <c r="L378" s="8"/>
      <c r="M378" s="8"/>
    </row>
    <row r="379" customFormat="false" ht="12.75" hidden="false" customHeight="false" outlineLevel="0" collapsed="false">
      <c r="A379" s="21" t="s">
        <v>42</v>
      </c>
      <c r="B379" s="19" t="s">
        <v>44</v>
      </c>
      <c r="C379" s="15" t="n">
        <f aca="false">ŚRÓDMIEŚCIE!I60</f>
        <v>38800</v>
      </c>
      <c r="D379" s="24" t="n">
        <f aca="false">ŚRÓDMIEŚCIE!J60</f>
        <v>38645</v>
      </c>
      <c r="E379" s="15" t="n">
        <f aca="false">[2]ŚRÓDMIEŚCIE!M55</f>
        <v>9595</v>
      </c>
      <c r="F379" s="15" t="n">
        <f aca="false">[2]ŚRÓDMIEŚCIE!N55</f>
        <v>0</v>
      </c>
      <c r="G379" s="8"/>
      <c r="H379" s="8"/>
      <c r="I379" s="9"/>
      <c r="J379" s="8"/>
      <c r="K379" s="8"/>
      <c r="L379" s="8"/>
      <c r="M379" s="8"/>
    </row>
    <row r="380" customFormat="false" ht="12.75" hidden="false" customHeight="false" outlineLevel="0" collapsed="false">
      <c r="A380" s="18" t="s">
        <v>46</v>
      </c>
      <c r="B380" s="19" t="s">
        <v>48</v>
      </c>
      <c r="C380" s="15"/>
      <c r="D380" s="24"/>
      <c r="E380" s="15"/>
      <c r="F380" s="15"/>
      <c r="G380" s="8"/>
      <c r="H380" s="8"/>
      <c r="I380" s="9"/>
      <c r="J380" s="8"/>
      <c r="K380" s="8"/>
      <c r="L380" s="8"/>
      <c r="M380" s="8"/>
    </row>
    <row r="381" customFormat="false" ht="12.75" hidden="false" customHeight="false" outlineLevel="0" collapsed="false">
      <c r="A381" s="18" t="s">
        <v>50</v>
      </c>
      <c r="B381" s="19" t="s">
        <v>159</v>
      </c>
      <c r="C381" s="15" t="n">
        <f aca="false">ŚRÓDMIEŚCIE!I68</f>
        <v>921536</v>
      </c>
      <c r="D381" s="24" t="n">
        <f aca="false">ŚRÓDMIEŚCIE!J68</f>
        <v>910170</v>
      </c>
      <c r="E381" s="15" t="n">
        <f aca="false">[2]ŚRÓDMIEŚCIE!M60</f>
        <v>1160</v>
      </c>
      <c r="F381" s="15" t="n">
        <f aca="false">[2]ŚRÓDMIEŚCIE!N60</f>
        <v>0</v>
      </c>
      <c r="G381" s="8"/>
      <c r="H381" s="8"/>
      <c r="I381" s="9"/>
      <c r="J381" s="8"/>
      <c r="K381" s="8"/>
      <c r="L381" s="8"/>
      <c r="M381" s="8"/>
    </row>
    <row r="382" customFormat="false" ht="12.75" hidden="false" customHeight="false" outlineLevel="0" collapsed="false">
      <c r="A382" s="18" t="s">
        <v>50</v>
      </c>
      <c r="B382" s="19" t="s">
        <v>139</v>
      </c>
      <c r="C382" s="15" t="n">
        <f aca="false">ŚRÓDMIEŚCIE!I72</f>
        <v>8000</v>
      </c>
      <c r="D382" s="24" t="n">
        <f aca="false">ŚRÓDMIEŚCIE!J72</f>
        <v>5124</v>
      </c>
      <c r="E382" s="15" t="n">
        <f aca="false">[2]ŚRÓDMIEŚCIE!M63</f>
        <v>0</v>
      </c>
      <c r="F382" s="15" t="n">
        <f aca="false">[2]ŚRÓDMIEŚCIE!N63</f>
        <v>0</v>
      </c>
      <c r="G382" s="8"/>
      <c r="H382" s="8"/>
      <c r="I382" s="9"/>
      <c r="J382" s="8"/>
      <c r="K382" s="8"/>
      <c r="L382" s="8"/>
      <c r="M382" s="8"/>
    </row>
    <row r="383" customFormat="false" ht="12.75" hidden="false" customHeight="false" outlineLevel="0" collapsed="false">
      <c r="A383" s="18" t="s">
        <v>142</v>
      </c>
      <c r="B383" s="19" t="s">
        <v>54</v>
      </c>
      <c r="C383" s="15" t="n">
        <f aca="false">ŚRÓDMIEŚCIE!I74</f>
        <v>1626000</v>
      </c>
      <c r="D383" s="24" t="n">
        <f aca="false">ŚRÓDMIEŚCIE!J74</f>
        <v>1574900</v>
      </c>
      <c r="E383" s="15" t="n">
        <f aca="false">[2]ŚRÓDMIEŚCIE!M65</f>
        <v>2440</v>
      </c>
      <c r="F383" s="15" t="n">
        <f aca="false">[2]ŚRÓDMIEŚCIE!N65</f>
        <v>0</v>
      </c>
      <c r="G383" s="8"/>
      <c r="H383" s="8"/>
      <c r="I383" s="9"/>
      <c r="J383" s="8"/>
      <c r="K383" s="8"/>
      <c r="L383" s="8"/>
      <c r="M383" s="8"/>
    </row>
    <row r="384" customFormat="false" ht="12.75" hidden="false" customHeight="false" outlineLevel="0" collapsed="false">
      <c r="A384" s="18" t="s">
        <v>142</v>
      </c>
      <c r="B384" s="19" t="s">
        <v>143</v>
      </c>
      <c r="C384" s="15"/>
      <c r="D384" s="24"/>
      <c r="E384" s="15"/>
      <c r="F384" s="15"/>
      <c r="G384" s="8"/>
      <c r="H384" s="8"/>
      <c r="I384" s="9"/>
      <c r="J384" s="8"/>
      <c r="K384" s="8"/>
      <c r="L384" s="8"/>
      <c r="M384" s="8"/>
    </row>
    <row r="385" customFormat="false" ht="12.75" hidden="false" customHeight="false" outlineLevel="0" collapsed="false">
      <c r="A385" s="18" t="s">
        <v>57</v>
      </c>
      <c r="B385" s="19" t="s">
        <v>60</v>
      </c>
      <c r="C385" s="15" t="n">
        <f aca="false">ŚRÓDMIEŚCIE!I84</f>
        <v>27500</v>
      </c>
      <c r="D385" s="24" t="n">
        <f aca="false">ŚRÓDMIEŚCIE!J84</f>
        <v>27500</v>
      </c>
      <c r="E385" s="15" t="n">
        <f aca="false">[2]ŚRÓDMIEŚCIE!M71</f>
        <v>0</v>
      </c>
      <c r="F385" s="15" t="n">
        <f aca="false">[2]ŚRÓDMIEŚCIE!N71</f>
        <v>0</v>
      </c>
      <c r="G385" s="8"/>
      <c r="H385" s="8"/>
      <c r="I385" s="9"/>
      <c r="J385" s="8"/>
      <c r="K385" s="8"/>
      <c r="L385" s="8"/>
      <c r="M385" s="8"/>
    </row>
    <row r="386" customFormat="false" ht="12.75" hidden="false" customHeight="false" outlineLevel="0" collapsed="false">
      <c r="A386" s="21" t="s">
        <v>73</v>
      </c>
      <c r="B386" s="19" t="s">
        <v>76</v>
      </c>
      <c r="C386" s="15" t="n">
        <f aca="false">ŚRÓDMIEŚCIE!I88</f>
        <v>9400</v>
      </c>
      <c r="D386" s="24" t="n">
        <f aca="false">ŚRÓDMIEŚCIE!J88</f>
        <v>9263</v>
      </c>
      <c r="E386" s="15" t="n">
        <f aca="false">[2]ŚRÓDMIEŚCIE!M75</f>
        <v>9263</v>
      </c>
      <c r="F386" s="15" t="n">
        <f aca="false">[2]ŚRÓDMIEŚCIE!N75</f>
        <v>0</v>
      </c>
      <c r="G386" s="8"/>
      <c r="H386" s="8"/>
      <c r="I386" s="9"/>
      <c r="J386" s="8"/>
      <c r="K386" s="8"/>
      <c r="L386" s="8"/>
      <c r="M386" s="8"/>
    </row>
    <row r="387" customFormat="false" ht="23.25" hidden="false" customHeight="true" outlineLevel="0" collapsed="false">
      <c r="A387" s="18" t="s">
        <v>77</v>
      </c>
      <c r="B387" s="51" t="s">
        <v>78</v>
      </c>
      <c r="C387" s="29"/>
      <c r="D387" s="57"/>
      <c r="E387" s="29"/>
      <c r="F387" s="29"/>
      <c r="G387" s="8"/>
      <c r="H387" s="8"/>
      <c r="I387" s="9"/>
      <c r="J387" s="8"/>
      <c r="K387" s="8"/>
      <c r="L387" s="8"/>
      <c r="M387" s="8"/>
    </row>
    <row r="388" customFormat="false" ht="12.75" hidden="false" customHeight="false" outlineLevel="0" collapsed="false">
      <c r="A388" s="21" t="s">
        <v>80</v>
      </c>
      <c r="B388" s="19" t="n">
        <v>852196060</v>
      </c>
      <c r="C388" s="15" t="n">
        <f aca="false">ŚRÓDMIEŚCIE!I91</f>
        <v>126000</v>
      </c>
      <c r="D388" s="24" t="n">
        <f aca="false">ŚRÓDMIEŚCIE!J91</f>
        <v>125926</v>
      </c>
      <c r="E388" s="15" t="n">
        <f aca="false">[2]ŚRÓDMIEŚCIE!M78</f>
        <v>29949</v>
      </c>
      <c r="F388" s="15" t="n">
        <f aca="false">[2]ŚRÓDMIEŚCIE!N78</f>
        <v>0</v>
      </c>
      <c r="G388" s="8"/>
      <c r="H388" s="8"/>
      <c r="I388" s="9"/>
      <c r="J388" s="8"/>
      <c r="K388" s="8"/>
      <c r="L388" s="8"/>
      <c r="M388" s="8"/>
    </row>
    <row r="389" customFormat="false" ht="12.75" hidden="false" customHeight="false" outlineLevel="0" collapsed="false">
      <c r="A389" s="21" t="s">
        <v>91</v>
      </c>
      <c r="B389" s="19" t="s">
        <v>92</v>
      </c>
      <c r="C389" s="15" t="n">
        <f aca="false">ŚRÓDMIEŚCIE!I97</f>
        <v>25000</v>
      </c>
      <c r="D389" s="24" t="n">
        <f aca="false">ŚRÓDMIEŚCIE!J97</f>
        <v>14640</v>
      </c>
      <c r="E389" s="15" t="n">
        <f aca="false">[2]ŚRÓDMIEŚCIE!M82</f>
        <v>0</v>
      </c>
      <c r="F389" s="15" t="n">
        <f aca="false">[2]ŚRÓDMIEŚCIE!N82</f>
        <v>0</v>
      </c>
      <c r="G389" s="8"/>
      <c r="H389" s="8"/>
      <c r="I389" s="9"/>
      <c r="J389" s="8"/>
      <c r="K389" s="8"/>
      <c r="L389" s="8"/>
      <c r="M389" s="8"/>
    </row>
    <row r="390" customFormat="false" ht="12.75" hidden="false" customHeight="false" outlineLevel="0" collapsed="false">
      <c r="A390" s="21" t="s">
        <v>91</v>
      </c>
      <c r="B390" s="19" t="s">
        <v>93</v>
      </c>
      <c r="C390" s="15" t="n">
        <f aca="false">ŚRÓDMIEŚCIE!I99</f>
        <v>12000</v>
      </c>
      <c r="D390" s="16" t="n">
        <f aca="false">ŚRÓDMIEŚCIE!J99</f>
        <v>11980</v>
      </c>
      <c r="E390" s="15" t="n">
        <f aca="false">[2]ŚRÓDMIEŚCIE!M83</f>
        <v>0</v>
      </c>
      <c r="F390" s="15" t="n">
        <f aca="false">[2]ŚRÓDMIEŚCIE!N83</f>
        <v>0</v>
      </c>
      <c r="G390" s="8"/>
      <c r="H390" s="8"/>
      <c r="I390" s="9"/>
      <c r="J390" s="8"/>
      <c r="K390" s="8"/>
      <c r="L390" s="8"/>
      <c r="M390" s="8"/>
    </row>
    <row r="391" customFormat="false" ht="12.75" hidden="false" customHeight="false" outlineLevel="0" collapsed="false">
      <c r="A391" s="21" t="s">
        <v>107</v>
      </c>
      <c r="B391" s="19" t="s">
        <v>110</v>
      </c>
      <c r="C391" s="15" t="n">
        <f aca="false">ŚRÓDMIEŚCIE!I102</f>
        <v>3298200</v>
      </c>
      <c r="D391" s="16" t="n">
        <f aca="false">ŚRÓDMIEŚCIE!J102</f>
        <v>3251600</v>
      </c>
      <c r="E391" s="15" t="n">
        <f aca="false">[2]ŚRÓDMIEŚCIE!M87</f>
        <v>0</v>
      </c>
      <c r="F391" s="15" t="n">
        <f aca="false">[2]ŚRÓDMIEŚCIE!N87</f>
        <v>0</v>
      </c>
      <c r="G391" s="8"/>
      <c r="H391" s="8"/>
      <c r="I391" s="9"/>
      <c r="J391" s="8"/>
      <c r="K391" s="8"/>
      <c r="L391" s="8"/>
      <c r="M391" s="8"/>
    </row>
    <row r="392" customFormat="false" ht="12.75" hidden="false" customHeight="false" outlineLevel="0" collapsed="false">
      <c r="A392" s="21" t="s">
        <v>13</v>
      </c>
      <c r="B392" s="19" t="n">
        <v>900956050</v>
      </c>
      <c r="C392" s="15" t="n">
        <f aca="false">ŚRÓDMIEŚCIE!I118</f>
        <v>1460000</v>
      </c>
      <c r="D392" s="24" t="n">
        <f aca="false">ŚRÓDMIEŚCIE!J118</f>
        <v>1395538</v>
      </c>
      <c r="E392" s="15" t="n">
        <f aca="false">[2]ŚRÓDMIEŚCIE!M100</f>
        <v>134692</v>
      </c>
      <c r="F392" s="15" t="n">
        <f aca="false">[2]ŚRÓDMIEŚCIE!N100</f>
        <v>0</v>
      </c>
      <c r="G392" s="8"/>
      <c r="H392" s="8"/>
      <c r="I392" s="9"/>
      <c r="J392" s="8"/>
      <c r="K392" s="8"/>
      <c r="L392" s="8"/>
      <c r="M392" s="8"/>
    </row>
    <row r="393" customFormat="false" ht="12.75" hidden="false" customHeight="false" outlineLevel="0" collapsed="false">
      <c r="A393" s="21" t="s">
        <v>120</v>
      </c>
      <c r="B393" s="19" t="s">
        <v>180</v>
      </c>
      <c r="C393" s="15" t="n">
        <f aca="false">ŚRÓDMIEŚCIE!I122</f>
        <v>640000</v>
      </c>
      <c r="D393" s="16" t="n">
        <f aca="false">ŚRÓDMIEŚCIE!J122</f>
        <v>175739</v>
      </c>
      <c r="E393" s="15" t="n">
        <f aca="false">[2]ŚRÓDMIEŚCIE!M104</f>
        <v>0</v>
      </c>
      <c r="F393" s="15" t="n">
        <f aca="false">[2]ŚRÓDMIEŚCIE!N104</f>
        <v>0</v>
      </c>
      <c r="G393" s="8"/>
      <c r="H393" s="8"/>
      <c r="I393" s="9"/>
      <c r="J393" s="8"/>
      <c r="K393" s="8"/>
      <c r="L393" s="8"/>
      <c r="M393" s="8"/>
    </row>
    <row r="394" customFormat="false" ht="12.75" hidden="false" customHeight="false" outlineLevel="0" collapsed="false">
      <c r="A394" s="21" t="s">
        <v>120</v>
      </c>
      <c r="B394" s="19" t="s">
        <v>122</v>
      </c>
      <c r="C394" s="15" t="n">
        <f aca="false">ŚRÓDMIEŚCIE!I127</f>
        <v>260000</v>
      </c>
      <c r="D394" s="24" t="n">
        <f aca="false">ŚRÓDMIEŚCIE!J127</f>
        <v>236404</v>
      </c>
      <c r="E394" s="15" t="n">
        <f aca="false">[2]ŚRÓDMIEŚCIE!M109</f>
        <v>80000</v>
      </c>
      <c r="F394" s="15" t="n">
        <f aca="false">[2]ŚRÓDMIEŚCIE!N109</f>
        <v>0</v>
      </c>
      <c r="G394" s="8"/>
      <c r="H394" s="8"/>
      <c r="I394" s="9"/>
      <c r="J394" s="8"/>
      <c r="K394" s="8"/>
      <c r="L394" s="8"/>
      <c r="M394" s="8"/>
    </row>
    <row r="395" customFormat="false" ht="12.75" hidden="false" customHeight="false" outlineLevel="0" collapsed="false">
      <c r="A395" s="21"/>
      <c r="B395" s="19"/>
      <c r="C395" s="15" t="n">
        <f aca="false">SUM(C371:C394)</f>
        <v>20161236</v>
      </c>
      <c r="D395" s="16" t="n">
        <f aca="false">SUM(D371:D394)</f>
        <v>17757990</v>
      </c>
      <c r="E395" s="15" t="n">
        <f aca="false">SUM(E371:E394)</f>
        <v>2285409</v>
      </c>
      <c r="F395" s="15" t="n">
        <f aca="false">SUM(F371:F394)</f>
        <v>0</v>
      </c>
      <c r="G395" s="8"/>
      <c r="H395" s="8"/>
      <c r="I395" s="9"/>
      <c r="J395" s="8"/>
      <c r="K395" s="8"/>
      <c r="L395" s="8"/>
      <c r="M395" s="8"/>
    </row>
    <row r="396" customFormat="false" ht="12.75" hidden="false" customHeight="false" outlineLevel="0" collapsed="false">
      <c r="A396" s="21"/>
      <c r="B396" s="19"/>
      <c r="C396" s="36" t="n">
        <f aca="false">C370-C395</f>
        <v>0</v>
      </c>
      <c r="D396" s="37" t="n">
        <f aca="false">D370-D395</f>
        <v>0</v>
      </c>
      <c r="E396" s="36" t="n">
        <f aca="false">E370-E395</f>
        <v>-1</v>
      </c>
      <c r="F396" s="36" t="n">
        <f aca="false">F370-F395</f>
        <v>0</v>
      </c>
      <c r="G396" s="8"/>
      <c r="H396" s="8"/>
      <c r="I396" s="9"/>
      <c r="J396" s="8"/>
      <c r="K396" s="8"/>
      <c r="L396" s="8"/>
      <c r="M396" s="8"/>
    </row>
    <row r="397" customFormat="false" ht="12.75" hidden="false" customHeight="false" outlineLevel="0" collapsed="false">
      <c r="A397" s="21"/>
      <c r="B397" s="19"/>
      <c r="C397" s="15"/>
      <c r="D397" s="58"/>
      <c r="E397" s="59"/>
      <c r="F397" s="59"/>
      <c r="G397" s="8"/>
      <c r="H397" s="8"/>
      <c r="I397" s="9"/>
      <c r="J397" s="8"/>
      <c r="K397" s="8"/>
      <c r="L397" s="8"/>
      <c r="M397" s="8"/>
    </row>
    <row r="398" customFormat="false" ht="12.75" hidden="false" customHeight="false" outlineLevel="0" collapsed="false">
      <c r="A398" s="50" t="s">
        <v>181</v>
      </c>
      <c r="B398" s="35"/>
      <c r="C398" s="41" t="n">
        <f aca="false">TARGÓWEK!I9</f>
        <v>30303405</v>
      </c>
      <c r="D398" s="42" t="n">
        <f aca="false">TARGÓWEK!J9</f>
        <v>29757239</v>
      </c>
      <c r="E398" s="15" t="n">
        <f aca="false">[2]TARGÓWEK!M9</f>
        <v>1280894</v>
      </c>
      <c r="F398" s="15" t="n">
        <f aca="false">[2]TARGÓWEK!N9</f>
        <v>0</v>
      </c>
      <c r="G398" s="8" t="n">
        <f aca="false">'[12]wydatki (2)'!$F$412</f>
        <v>29107241</v>
      </c>
      <c r="H398" s="8"/>
      <c r="I398" s="9"/>
      <c r="J398" s="8"/>
      <c r="K398" s="8"/>
      <c r="L398" s="8"/>
      <c r="M398" s="8"/>
    </row>
    <row r="399" customFormat="false" ht="12.75" hidden="false" customHeight="false" outlineLevel="0" collapsed="false">
      <c r="A399" s="21" t="s">
        <v>11</v>
      </c>
      <c r="B399" s="19" t="s">
        <v>182</v>
      </c>
      <c r="C399" s="15" t="n">
        <f aca="false">TARGÓWEK!I11</f>
        <v>132000</v>
      </c>
      <c r="D399" s="16" t="n">
        <f aca="false">TARGÓWEK!J11</f>
        <v>131581</v>
      </c>
      <c r="E399" s="15" t="n">
        <f aca="false">[2]TARGÓWEK!M11</f>
        <v>0</v>
      </c>
      <c r="F399" s="15" t="n">
        <f aca="false">[2]TARGÓWEK!N11</f>
        <v>0</v>
      </c>
      <c r="G399" s="8"/>
      <c r="H399" s="8"/>
      <c r="I399" s="9"/>
      <c r="J399" s="8"/>
      <c r="K399" s="8"/>
      <c r="L399" s="8"/>
      <c r="M399" s="8"/>
    </row>
    <row r="400" customFormat="false" ht="12.75" hidden="false" customHeight="false" outlineLevel="0" collapsed="false">
      <c r="A400" s="21" t="s">
        <v>16</v>
      </c>
      <c r="B400" s="19" t="n">
        <v>600116050</v>
      </c>
      <c r="C400" s="15" t="n">
        <f aca="false">TARGÓWEK!I15</f>
        <v>147508</v>
      </c>
      <c r="D400" s="16" t="n">
        <f aca="false">TARGÓWEK!J15</f>
        <v>147508</v>
      </c>
      <c r="E400" s="15" t="n">
        <f aca="false">[2]TARGÓWEK!M15</f>
        <v>0</v>
      </c>
      <c r="F400" s="15" t="n">
        <f aca="false">[2]TARGÓWEK!N15</f>
        <v>0</v>
      </c>
      <c r="G400" s="8"/>
      <c r="H400" s="8"/>
      <c r="I400" s="9"/>
      <c r="J400" s="8"/>
      <c r="K400" s="8"/>
      <c r="L400" s="8"/>
      <c r="M400" s="8"/>
    </row>
    <row r="401" customFormat="false" ht="12.75" hidden="false" customHeight="false" outlineLevel="0" collapsed="false">
      <c r="A401" s="21" t="s">
        <v>18</v>
      </c>
      <c r="B401" s="19" t="n">
        <v>600146050</v>
      </c>
      <c r="C401" s="15" t="n">
        <f aca="false">TARGÓWEK!I18</f>
        <v>9953000</v>
      </c>
      <c r="D401" s="16" t="n">
        <f aca="false">TARGÓWEK!J18</f>
        <v>9769306</v>
      </c>
      <c r="E401" s="15" t="n">
        <f aca="false">[2]TARGÓWEK!M18</f>
        <v>633794</v>
      </c>
      <c r="F401" s="15" t="n">
        <f aca="false">[2]TARGÓWEK!N18</f>
        <v>0</v>
      </c>
      <c r="G401" s="8"/>
      <c r="H401" s="8"/>
      <c r="I401" s="9"/>
      <c r="J401" s="8"/>
      <c r="K401" s="8"/>
      <c r="L401" s="8"/>
      <c r="M401" s="8"/>
    </row>
    <row r="402" customFormat="false" ht="12.75" hidden="false" customHeight="false" outlineLevel="0" collapsed="false">
      <c r="A402" s="18" t="s">
        <v>20</v>
      </c>
      <c r="B402" s="19" t="n">
        <v>600166050</v>
      </c>
      <c r="C402" s="17" t="n">
        <f aca="false">TARGÓWEK!I28</f>
        <v>4243350</v>
      </c>
      <c r="D402" s="16" t="n">
        <f aca="false">TARGÓWEK!J28</f>
        <v>4163531</v>
      </c>
      <c r="E402" s="15" t="n">
        <f aca="false">[2]TARGÓWEK!M28</f>
        <v>87038</v>
      </c>
      <c r="F402" s="15" t="n">
        <f aca="false">[2]TARGÓWEK!N28</f>
        <v>0</v>
      </c>
      <c r="G402" s="8"/>
      <c r="H402" s="8"/>
      <c r="I402" s="9"/>
      <c r="J402" s="8"/>
      <c r="K402" s="8"/>
      <c r="L402" s="8"/>
      <c r="M402" s="8"/>
    </row>
    <row r="403" customFormat="false" ht="12.75" hidden="false" customHeight="false" outlineLevel="0" collapsed="false">
      <c r="A403" s="21" t="s">
        <v>23</v>
      </c>
      <c r="B403" s="19" t="s">
        <v>26</v>
      </c>
      <c r="C403" s="15"/>
      <c r="D403" s="16"/>
      <c r="E403" s="15"/>
      <c r="F403" s="15"/>
      <c r="G403" s="8"/>
      <c r="H403" s="8"/>
      <c r="I403" s="9"/>
      <c r="J403" s="8"/>
      <c r="K403" s="8"/>
      <c r="L403" s="8"/>
      <c r="M403" s="8"/>
    </row>
    <row r="404" customFormat="false" ht="12.75" hidden="false" customHeight="false" outlineLevel="0" collapsed="false">
      <c r="A404" s="21" t="s">
        <v>150</v>
      </c>
      <c r="B404" s="19" t="s">
        <v>158</v>
      </c>
      <c r="C404" s="15" t="n">
        <f aca="false">TARGÓWEK!I49</f>
        <v>156000</v>
      </c>
      <c r="D404" s="16" t="n">
        <f aca="false">TARGÓWEK!J49</f>
        <v>151259</v>
      </c>
      <c r="E404" s="15"/>
      <c r="F404" s="15"/>
      <c r="G404" s="8"/>
      <c r="H404" s="8"/>
      <c r="I404" s="9"/>
      <c r="J404" s="8"/>
      <c r="K404" s="8"/>
      <c r="L404" s="8"/>
      <c r="M404" s="8"/>
    </row>
    <row r="405" customFormat="false" ht="12.75" hidden="false" customHeight="false" outlineLevel="0" collapsed="false">
      <c r="A405" s="21" t="s">
        <v>28</v>
      </c>
      <c r="B405" s="19" t="s">
        <v>30</v>
      </c>
      <c r="C405" s="15" t="n">
        <f aca="false">TARGÓWEK!I56</f>
        <v>1283405</v>
      </c>
      <c r="D405" s="16" t="n">
        <f aca="false">TARGÓWEK!J56</f>
        <v>1171028</v>
      </c>
      <c r="E405" s="15" t="n">
        <f aca="false">[2]TARGÓWEK!M49</f>
        <v>81178</v>
      </c>
      <c r="F405" s="15" t="n">
        <f aca="false">[2]TARGÓWEK!N49</f>
        <v>0</v>
      </c>
      <c r="G405" s="8"/>
      <c r="H405" s="8"/>
      <c r="I405" s="9"/>
      <c r="J405" s="8"/>
      <c r="K405" s="8"/>
      <c r="L405" s="8"/>
      <c r="M405" s="8"/>
    </row>
    <row r="406" customFormat="false" ht="12.75" hidden="false" customHeight="false" outlineLevel="0" collapsed="false">
      <c r="A406" s="18" t="s">
        <v>36</v>
      </c>
      <c r="B406" s="19" t="n">
        <v>750236050</v>
      </c>
      <c r="C406" s="15"/>
      <c r="D406" s="16"/>
      <c r="E406" s="15"/>
      <c r="F406" s="15"/>
      <c r="G406" s="8"/>
      <c r="H406" s="8"/>
      <c r="I406" s="9"/>
      <c r="J406" s="8"/>
      <c r="K406" s="8"/>
      <c r="L406" s="8"/>
      <c r="M406" s="8"/>
    </row>
    <row r="407" customFormat="false" ht="12.75" hidden="false" customHeight="false" outlineLevel="0" collapsed="false">
      <c r="A407" s="18" t="s">
        <v>36</v>
      </c>
      <c r="B407" s="19" t="s">
        <v>152</v>
      </c>
      <c r="C407" s="15" t="n">
        <f aca="false">TARGÓWEK!I60</f>
        <v>590000</v>
      </c>
      <c r="D407" s="16" t="n">
        <f aca="false">TARGÓWEK!J60</f>
        <v>543042</v>
      </c>
      <c r="E407" s="15" t="n">
        <f aca="false">[2]TARGÓWEK!M53</f>
        <v>0</v>
      </c>
      <c r="F407" s="15" t="n">
        <f aca="false">[2]TARGÓWEK!N53</f>
        <v>0</v>
      </c>
      <c r="G407" s="8"/>
      <c r="H407" s="8"/>
      <c r="I407" s="9"/>
      <c r="J407" s="8"/>
      <c r="K407" s="8"/>
      <c r="L407" s="8"/>
      <c r="M407" s="8"/>
    </row>
    <row r="408" customFormat="false" ht="12.75" hidden="false" customHeight="false" outlineLevel="0" collapsed="false">
      <c r="A408" s="21" t="s">
        <v>41</v>
      </c>
      <c r="B408" s="19" t="n">
        <v>801016050</v>
      </c>
      <c r="C408" s="15" t="n">
        <f aca="false">TARGÓWEK!I70+TARGÓWEK!I72+TARGÓWEK!I74</f>
        <v>2100000</v>
      </c>
      <c r="D408" s="16" t="n">
        <f aca="false">TARGÓWEK!J70+TARGÓWEK!J72+TARGÓWEK!J74</f>
        <v>2073951</v>
      </c>
      <c r="E408" s="15" t="n">
        <f aca="false">[2]TARGÓWEK!M57</f>
        <v>79808</v>
      </c>
      <c r="F408" s="15" t="n">
        <f aca="false">[2]TARGÓWEK!N57</f>
        <v>0</v>
      </c>
      <c r="G408" s="8"/>
      <c r="H408" s="8"/>
      <c r="I408" s="9"/>
      <c r="J408" s="8"/>
      <c r="K408" s="8"/>
      <c r="L408" s="8"/>
      <c r="M408" s="8"/>
    </row>
    <row r="409" customFormat="false" ht="12.75" hidden="false" customHeight="false" outlineLevel="0" collapsed="false">
      <c r="A409" s="21" t="s">
        <v>41</v>
      </c>
      <c r="B409" s="19" t="s">
        <v>138</v>
      </c>
      <c r="C409" s="15" t="n">
        <f aca="false">TARGÓWEK!I77</f>
        <v>399730</v>
      </c>
      <c r="D409" s="16" t="n">
        <f aca="false">TARGÓWEK!J77</f>
        <v>388088</v>
      </c>
      <c r="E409" s="15"/>
      <c r="F409" s="15"/>
      <c r="G409" s="8"/>
      <c r="H409" s="8"/>
      <c r="I409" s="9"/>
      <c r="J409" s="8"/>
      <c r="K409" s="8"/>
      <c r="L409" s="8"/>
      <c r="M409" s="8"/>
    </row>
    <row r="410" customFormat="false" ht="12.75" hidden="false" customHeight="false" outlineLevel="0" collapsed="false">
      <c r="A410" s="21" t="s">
        <v>42</v>
      </c>
      <c r="B410" s="19" t="s">
        <v>43</v>
      </c>
      <c r="C410" s="15" t="n">
        <f aca="false">TARGÓWEK!I85</f>
        <v>3500000</v>
      </c>
      <c r="D410" s="16" t="n">
        <f aca="false">TARGÓWEK!J85</f>
        <v>3498856</v>
      </c>
      <c r="E410" s="15" t="n">
        <f aca="false">[2]TARGÓWEK!M65</f>
        <v>94392</v>
      </c>
      <c r="F410" s="15" t="n">
        <f aca="false">[2]TARGÓWEK!N65</f>
        <v>0</v>
      </c>
      <c r="G410" s="8"/>
      <c r="H410" s="8"/>
      <c r="I410" s="9"/>
      <c r="J410" s="8"/>
      <c r="K410" s="8"/>
      <c r="L410" s="8"/>
      <c r="M410" s="8"/>
    </row>
    <row r="411" customFormat="false" ht="12.75" hidden="false" customHeight="false" outlineLevel="0" collapsed="false">
      <c r="A411" s="21" t="s">
        <v>42</v>
      </c>
      <c r="B411" s="19" t="s">
        <v>44</v>
      </c>
      <c r="C411" s="15" t="n">
        <f aca="false">TARGÓWEK!I87</f>
        <v>543500</v>
      </c>
      <c r="D411" s="16" t="n">
        <f aca="false">TARGÓWEK!J87</f>
        <v>543178</v>
      </c>
      <c r="E411" s="15"/>
      <c r="F411" s="15"/>
      <c r="G411" s="8"/>
      <c r="H411" s="8"/>
      <c r="I411" s="9"/>
      <c r="J411" s="8"/>
      <c r="K411" s="8"/>
      <c r="L411" s="8"/>
      <c r="M411" s="8"/>
    </row>
    <row r="412" customFormat="false" ht="12.75" hidden="false" customHeight="false" outlineLevel="0" collapsed="false">
      <c r="A412" s="18" t="s">
        <v>50</v>
      </c>
      <c r="B412" s="19" t="s">
        <v>159</v>
      </c>
      <c r="C412" s="15" t="n">
        <f aca="false">TARGÓWEK!I94</f>
        <v>1740000</v>
      </c>
      <c r="D412" s="16" t="n">
        <f aca="false">TARGÓWEK!J94</f>
        <v>1733212</v>
      </c>
      <c r="E412" s="15" t="n">
        <f aca="false">[2]TARGÓWEK!M68</f>
        <v>5999</v>
      </c>
      <c r="F412" s="15" t="n">
        <f aca="false">[2]TARGÓWEK!N68</f>
        <v>0</v>
      </c>
      <c r="G412" s="8"/>
      <c r="H412" s="8"/>
      <c r="I412" s="9"/>
      <c r="J412" s="8"/>
      <c r="K412" s="8"/>
      <c r="L412" s="8"/>
      <c r="M412" s="8"/>
    </row>
    <row r="413" customFormat="false" ht="12.75" hidden="false" customHeight="false" outlineLevel="0" collapsed="false">
      <c r="A413" s="18" t="s">
        <v>50</v>
      </c>
      <c r="B413" s="19" t="s">
        <v>139</v>
      </c>
      <c r="C413" s="15" t="n">
        <f aca="false">TARGÓWEK!I96</f>
        <v>173610</v>
      </c>
      <c r="D413" s="16" t="n">
        <f aca="false">TARGÓWEK!J96</f>
        <v>172661</v>
      </c>
      <c r="E413" s="15"/>
      <c r="F413" s="15"/>
      <c r="G413" s="8"/>
      <c r="H413" s="8"/>
      <c r="I413" s="9"/>
      <c r="J413" s="8"/>
      <c r="K413" s="8"/>
      <c r="L413" s="8"/>
      <c r="M413" s="8"/>
    </row>
    <row r="414" customFormat="false" ht="13.5" hidden="false" customHeight="true" outlineLevel="0" collapsed="false">
      <c r="A414" s="29" t="s">
        <v>153</v>
      </c>
      <c r="B414" s="19" t="s">
        <v>141</v>
      </c>
      <c r="C414" s="15" t="n">
        <f aca="false">TARGÓWEK!I103</f>
        <v>89000</v>
      </c>
      <c r="D414" s="16" t="n">
        <f aca="false">TARGÓWEK!J103</f>
        <v>88307</v>
      </c>
      <c r="E414" s="15"/>
      <c r="F414" s="15"/>
      <c r="G414" s="8"/>
      <c r="H414" s="8"/>
      <c r="I414" s="9"/>
      <c r="J414" s="8"/>
      <c r="K414" s="8"/>
      <c r="L414" s="8"/>
      <c r="M414" s="8"/>
    </row>
    <row r="415" customFormat="false" ht="12.75" hidden="false" customHeight="false" outlineLevel="0" collapsed="false">
      <c r="A415" s="18" t="s">
        <v>142</v>
      </c>
      <c r="B415" s="19" t="s">
        <v>143</v>
      </c>
      <c r="C415" s="15" t="n">
        <f aca="false">TARGÓWEK!I106</f>
        <v>161000</v>
      </c>
      <c r="D415" s="16" t="n">
        <f aca="false">TARGÓWEK!J106</f>
        <v>160965</v>
      </c>
      <c r="E415" s="15"/>
      <c r="F415" s="15"/>
      <c r="G415" s="8"/>
      <c r="H415" s="8"/>
      <c r="I415" s="9"/>
      <c r="J415" s="8"/>
      <c r="K415" s="8"/>
      <c r="L415" s="8"/>
      <c r="M415" s="8"/>
    </row>
    <row r="416" customFormat="false" ht="12.75" hidden="false" customHeight="false" outlineLevel="0" collapsed="false">
      <c r="A416" s="18" t="s">
        <v>57</v>
      </c>
      <c r="B416" s="19" t="s">
        <v>60</v>
      </c>
      <c r="C416" s="15" t="n">
        <f aca="false">TARGÓWEK!I112</f>
        <v>63050</v>
      </c>
      <c r="D416" s="16" t="n">
        <f aca="false">TARGÓWEK!J112</f>
        <v>62191</v>
      </c>
      <c r="E416" s="15"/>
      <c r="F416" s="15"/>
      <c r="G416" s="8"/>
      <c r="H416" s="8"/>
      <c r="I416" s="9"/>
      <c r="J416" s="8"/>
      <c r="K416" s="8"/>
      <c r="L416" s="8"/>
      <c r="M416" s="8"/>
    </row>
    <row r="417" customFormat="false" ht="12.75" hidden="false" customHeight="false" outlineLevel="0" collapsed="false">
      <c r="A417" s="29" t="s">
        <v>65</v>
      </c>
      <c r="B417" s="19" t="s">
        <v>146</v>
      </c>
      <c r="C417" s="15" t="n">
        <f aca="false">TARGÓWEK!I118</f>
        <v>593612</v>
      </c>
      <c r="D417" s="16" t="n">
        <f aca="false">TARGÓWEK!J118</f>
        <v>589904</v>
      </c>
      <c r="E417" s="15" t="n">
        <f aca="false">[2]TARGÓWEK!M72</f>
        <v>103735</v>
      </c>
      <c r="F417" s="15" t="n">
        <f aca="false">[2]TARGÓWEK!N72</f>
        <v>0</v>
      </c>
      <c r="G417" s="8"/>
      <c r="H417" s="8"/>
      <c r="I417" s="9"/>
      <c r="J417" s="8"/>
      <c r="K417" s="8"/>
      <c r="L417" s="8"/>
      <c r="M417" s="8"/>
    </row>
    <row r="418" customFormat="false" ht="12.75" hidden="false" customHeight="false" outlineLevel="0" collapsed="false">
      <c r="A418" s="29" t="s">
        <v>73</v>
      </c>
      <c r="B418" s="19" t="s">
        <v>76</v>
      </c>
      <c r="C418" s="15" t="n">
        <f aca="false">TARGÓWEK!I122</f>
        <v>4000</v>
      </c>
      <c r="D418" s="16" t="n">
        <f aca="false">TARGÓWEK!J122</f>
        <v>3904</v>
      </c>
      <c r="E418" s="15"/>
      <c r="F418" s="15"/>
      <c r="G418" s="8"/>
      <c r="H418" s="8"/>
      <c r="I418" s="9"/>
      <c r="J418" s="8"/>
      <c r="K418" s="8"/>
      <c r="L418" s="8"/>
      <c r="M418" s="8"/>
    </row>
    <row r="419" customFormat="false" ht="24.75" hidden="false" customHeight="true" outlineLevel="0" collapsed="false">
      <c r="A419" s="29" t="str">
        <f aca="false">[13]TARGÓWEK!B99</f>
        <v>Świadczenia rodzinne oraz składki na ubezpieczenia emerytalne i rentowe z ubezpieczenia społecznego</v>
      </c>
      <c r="B419" s="19" t="s">
        <v>78</v>
      </c>
      <c r="C419" s="15"/>
      <c r="D419" s="16"/>
      <c r="E419" s="15"/>
      <c r="F419" s="15"/>
      <c r="G419" s="8"/>
      <c r="H419" s="8"/>
      <c r="I419" s="9"/>
      <c r="J419" s="8"/>
      <c r="K419" s="8"/>
      <c r="L419" s="8"/>
      <c r="M419" s="8"/>
    </row>
    <row r="420" customFormat="false" ht="12.75" hidden="false" customHeight="false" outlineLevel="0" collapsed="false">
      <c r="A420" s="29" t="s">
        <v>80</v>
      </c>
      <c r="B420" s="19" t="n">
        <v>852196060</v>
      </c>
      <c r="C420" s="15" t="n">
        <f aca="false">TARGÓWEK!I125</f>
        <v>165000</v>
      </c>
      <c r="D420" s="16" t="n">
        <f aca="false">TARGÓWEK!J125</f>
        <v>149715</v>
      </c>
      <c r="E420" s="15"/>
      <c r="F420" s="15"/>
      <c r="G420" s="8"/>
      <c r="H420" s="8"/>
      <c r="I420" s="9"/>
      <c r="J420" s="8"/>
      <c r="K420" s="8"/>
      <c r="L420" s="8"/>
      <c r="M420" s="8"/>
    </row>
    <row r="421" customFormat="false" ht="22.5" hidden="false" customHeight="false" outlineLevel="0" collapsed="false">
      <c r="A421" s="29" t="s">
        <v>183</v>
      </c>
      <c r="B421" s="19" t="s">
        <v>90</v>
      </c>
      <c r="C421" s="15" t="n">
        <f aca="false">TARGÓWEK!I131</f>
        <v>14740</v>
      </c>
      <c r="D421" s="16" t="n">
        <f aca="false">TARGÓWEK!J131</f>
        <v>14739</v>
      </c>
      <c r="E421" s="15"/>
      <c r="F421" s="15"/>
      <c r="G421" s="8"/>
      <c r="H421" s="8"/>
      <c r="I421" s="9"/>
      <c r="J421" s="8"/>
      <c r="K421" s="8"/>
      <c r="L421" s="8"/>
      <c r="M421" s="8"/>
    </row>
    <row r="422" customFormat="false" ht="12.75" hidden="false" customHeight="false" outlineLevel="0" collapsed="false">
      <c r="A422" s="29" t="s">
        <v>91</v>
      </c>
      <c r="B422" s="19" t="s">
        <v>93</v>
      </c>
      <c r="C422" s="15" t="n">
        <f aca="false">TARGÓWEK!I135</f>
        <v>7500</v>
      </c>
      <c r="D422" s="16" t="n">
        <f aca="false">TARGÓWEK!J135</f>
        <v>7112</v>
      </c>
      <c r="E422" s="15"/>
      <c r="F422" s="15"/>
      <c r="G422" s="8"/>
      <c r="H422" s="8"/>
      <c r="I422" s="9"/>
      <c r="J422" s="8"/>
      <c r="K422" s="8"/>
      <c r="L422" s="8"/>
      <c r="M422" s="8"/>
    </row>
    <row r="423" customFormat="false" ht="12.75" hidden="false" customHeight="false" outlineLevel="0" collapsed="false">
      <c r="A423" s="29" t="s">
        <v>106</v>
      </c>
      <c r="B423" s="19" t="s">
        <v>166</v>
      </c>
      <c r="C423" s="15"/>
      <c r="D423" s="16"/>
      <c r="E423" s="15"/>
      <c r="F423" s="15"/>
      <c r="G423" s="8"/>
      <c r="H423" s="8"/>
      <c r="I423" s="9"/>
      <c r="J423" s="8"/>
      <c r="K423" s="8"/>
      <c r="L423" s="8"/>
      <c r="M423" s="8"/>
    </row>
    <row r="424" customFormat="false" ht="12.75" hidden="false" customHeight="false" outlineLevel="0" collapsed="false">
      <c r="A424" s="29" t="s">
        <v>126</v>
      </c>
      <c r="B424" s="19" t="s">
        <v>127</v>
      </c>
      <c r="C424" s="15" t="n">
        <f aca="false">TARGÓWEK!I150</f>
        <v>3895000</v>
      </c>
      <c r="D424" s="16" t="n">
        <f aca="false">TARGÓWEK!J150</f>
        <v>3862247</v>
      </c>
      <c r="E424" s="15" t="n">
        <f aca="false">[2]TARGÓWEK!M76</f>
        <v>194951</v>
      </c>
      <c r="F424" s="15" t="n">
        <f aca="false">[2]TARGÓWEK!N76</f>
        <v>0</v>
      </c>
      <c r="G424" s="8"/>
      <c r="H424" s="8"/>
      <c r="I424" s="9"/>
      <c r="J424" s="8"/>
      <c r="K424" s="8"/>
      <c r="L424" s="8"/>
      <c r="M424" s="8"/>
    </row>
    <row r="425" customFormat="false" ht="12.75" hidden="false" customHeight="false" outlineLevel="0" collapsed="false">
      <c r="A425" s="29" t="s">
        <v>128</v>
      </c>
      <c r="B425" s="19" t="s">
        <v>130</v>
      </c>
      <c r="C425" s="15"/>
      <c r="D425" s="16"/>
      <c r="E425" s="15"/>
      <c r="F425" s="15"/>
      <c r="G425" s="8"/>
      <c r="H425" s="8"/>
      <c r="I425" s="9"/>
      <c r="J425" s="8"/>
      <c r="K425" s="8"/>
      <c r="L425" s="8"/>
      <c r="M425" s="8"/>
    </row>
    <row r="426" customFormat="false" ht="12.75" hidden="false" customHeight="false" outlineLevel="0" collapsed="false">
      <c r="A426" s="29" t="s">
        <v>128</v>
      </c>
      <c r="B426" s="19" t="s">
        <v>132</v>
      </c>
      <c r="C426" s="15" t="n">
        <f aca="false">TARGÓWEK!I155</f>
        <v>140000</v>
      </c>
      <c r="D426" s="16" t="n">
        <f aca="false">TARGÓWEK!J155</f>
        <v>135077</v>
      </c>
      <c r="E426" s="15"/>
      <c r="F426" s="15"/>
      <c r="G426" s="8"/>
      <c r="H426" s="8"/>
      <c r="I426" s="9"/>
      <c r="J426" s="8"/>
      <c r="K426" s="8"/>
      <c r="L426" s="8"/>
      <c r="M426" s="8"/>
    </row>
    <row r="427" customFormat="false" ht="12.75" hidden="false" customHeight="false" outlineLevel="0" collapsed="false">
      <c r="A427" s="29" t="s">
        <v>117</v>
      </c>
      <c r="B427" s="19" t="s">
        <v>119</v>
      </c>
      <c r="C427" s="15" t="n">
        <f aca="false">TARGÓWEK!I140</f>
        <v>208400</v>
      </c>
      <c r="D427" s="16" t="n">
        <f aca="false">TARGÓWEK!J140</f>
        <v>195877</v>
      </c>
      <c r="E427" s="15"/>
      <c r="F427" s="15"/>
      <c r="G427" s="8"/>
      <c r="H427" s="8"/>
      <c r="I427" s="9"/>
      <c r="J427" s="8"/>
      <c r="K427" s="8"/>
      <c r="L427" s="8"/>
      <c r="M427" s="8"/>
    </row>
    <row r="428" customFormat="false" ht="12.75" hidden="false" customHeight="false" outlineLevel="0" collapsed="false">
      <c r="A428" s="29" t="s">
        <v>120</v>
      </c>
      <c r="B428" s="19" t="s">
        <v>122</v>
      </c>
      <c r="C428" s="15"/>
      <c r="D428" s="16"/>
      <c r="E428" s="15"/>
      <c r="F428" s="15"/>
      <c r="G428" s="8"/>
      <c r="H428" s="11"/>
      <c r="I428" s="60"/>
      <c r="J428" s="11"/>
      <c r="K428" s="11"/>
      <c r="L428" s="11"/>
      <c r="M428" s="8"/>
    </row>
    <row r="429" customFormat="false" ht="12.75" hidden="false" customHeight="false" outlineLevel="0" collapsed="false">
      <c r="A429" s="21"/>
      <c r="B429" s="19"/>
      <c r="C429" s="15" t="n">
        <f aca="false">SUM(C399:C428)</f>
        <v>30303405</v>
      </c>
      <c r="D429" s="16" t="n">
        <f aca="false">SUM(D399:D428)</f>
        <v>29757239</v>
      </c>
      <c r="E429" s="15" t="n">
        <f aca="false">SUM(E399:E428)</f>
        <v>1280895</v>
      </c>
      <c r="F429" s="15" t="n">
        <f aca="false">SUM(F399:F428)</f>
        <v>0</v>
      </c>
      <c r="G429" s="11"/>
      <c r="H429" s="8"/>
      <c r="I429" s="9"/>
      <c r="J429" s="8"/>
      <c r="K429" s="8"/>
      <c r="L429" s="8"/>
      <c r="M429" s="8"/>
    </row>
    <row r="430" customFormat="false" ht="14.25" hidden="false" customHeight="true" outlineLevel="0" collapsed="false">
      <c r="B430" s="35"/>
      <c r="C430" s="36" t="n">
        <f aca="false">C398-C429</f>
        <v>0</v>
      </c>
      <c r="D430" s="37" t="n">
        <f aca="false">D398-D429</f>
        <v>0</v>
      </c>
      <c r="E430" s="36" t="n">
        <f aca="false">E398-E429</f>
        <v>-1</v>
      </c>
      <c r="F430" s="36" t="n">
        <f aca="false">F398-F429</f>
        <v>0</v>
      </c>
      <c r="G430" s="8"/>
      <c r="H430" s="8"/>
      <c r="I430" s="9"/>
      <c r="J430" s="8"/>
      <c r="K430" s="8"/>
      <c r="L430" s="8"/>
      <c r="M430" s="8"/>
    </row>
    <row r="431" customFormat="false" ht="14.25" hidden="false" customHeight="true" outlineLevel="0" collapsed="false">
      <c r="B431" s="35"/>
      <c r="C431" s="36"/>
      <c r="D431" s="37"/>
      <c r="E431" s="36"/>
      <c r="F431" s="36"/>
      <c r="G431" s="8"/>
      <c r="H431" s="8"/>
      <c r="I431" s="9"/>
      <c r="J431" s="8"/>
      <c r="K431" s="8"/>
      <c r="L431" s="8"/>
      <c r="M431" s="8"/>
    </row>
    <row r="432" s="64" customFormat="true" ht="11.25" hidden="false" customHeight="false" outlineLevel="0" collapsed="false">
      <c r="A432" s="50" t="s">
        <v>184</v>
      </c>
      <c r="B432" s="61"/>
      <c r="C432" s="41" t="n">
        <f aca="false">URSUS!I9</f>
        <v>21843110</v>
      </c>
      <c r="D432" s="42" t="n">
        <f aca="false">URSUS!J9</f>
        <v>15215099</v>
      </c>
      <c r="E432" s="62" t="n">
        <f aca="false">[2]URSUS!M9</f>
        <v>3767736</v>
      </c>
      <c r="F432" s="62" t="n">
        <f aca="false">[2]URSUS!N9</f>
        <v>0</v>
      </c>
      <c r="G432" s="62" t="n">
        <f aca="false">'[14]wydatki (2)'!$F$349</f>
        <v>14884099</v>
      </c>
      <c r="H432" s="62"/>
      <c r="I432" s="63"/>
      <c r="J432" s="62"/>
      <c r="K432" s="62"/>
      <c r="L432" s="62"/>
      <c r="M432" s="62"/>
    </row>
    <row r="433" s="64" customFormat="true" ht="11.25" hidden="false" customHeight="false" outlineLevel="0" collapsed="false">
      <c r="A433" s="21" t="s">
        <v>11</v>
      </c>
      <c r="B433" s="19" t="s">
        <v>182</v>
      </c>
      <c r="C433" s="62" t="n">
        <f aca="false">URSUS!I11</f>
        <v>500000</v>
      </c>
      <c r="D433" s="65" t="n">
        <f aca="false">URSUS!J11</f>
        <v>473441</v>
      </c>
      <c r="E433" s="62" t="n">
        <f aca="false">[2]URSUS!M11</f>
        <v>0</v>
      </c>
      <c r="F433" s="62" t="n">
        <f aca="false">[2]URSUS!N11</f>
        <v>0</v>
      </c>
      <c r="G433" s="62"/>
      <c r="H433" s="62"/>
      <c r="I433" s="63"/>
      <c r="J433" s="62"/>
      <c r="K433" s="62"/>
      <c r="L433" s="62"/>
      <c r="M433" s="62"/>
    </row>
    <row r="434" customFormat="false" ht="12.75" hidden="false" customHeight="false" outlineLevel="0" collapsed="false">
      <c r="A434" s="18" t="s">
        <v>20</v>
      </c>
      <c r="B434" s="19" t="n">
        <v>600166050</v>
      </c>
      <c r="C434" s="15" t="n">
        <f aca="false">URSUS!I16</f>
        <v>9661907</v>
      </c>
      <c r="D434" s="16" t="n">
        <f aca="false">URSUS!J16</f>
        <v>6100811</v>
      </c>
      <c r="E434" s="15" t="n">
        <f aca="false">[2]URSUS!M16</f>
        <v>703579</v>
      </c>
      <c r="F434" s="15" t="n">
        <f aca="false">[2]URSUS!N16</f>
        <v>0</v>
      </c>
      <c r="G434" s="8"/>
      <c r="H434" s="8"/>
      <c r="I434" s="9"/>
      <c r="J434" s="8"/>
      <c r="K434" s="8"/>
      <c r="L434" s="8"/>
      <c r="M434" s="8"/>
    </row>
    <row r="435" customFormat="false" ht="12.75" hidden="false" customHeight="false" outlineLevel="0" collapsed="false">
      <c r="A435" s="18" t="s">
        <v>21</v>
      </c>
      <c r="B435" s="19" t="s">
        <v>185</v>
      </c>
      <c r="C435" s="15"/>
      <c r="D435" s="16"/>
      <c r="E435" s="15"/>
      <c r="F435" s="15"/>
      <c r="G435" s="8"/>
      <c r="H435" s="8"/>
      <c r="I435" s="9"/>
      <c r="J435" s="8"/>
      <c r="K435" s="8"/>
      <c r="L435" s="8"/>
      <c r="M435" s="8"/>
    </row>
    <row r="436" customFormat="false" ht="12.75" hidden="false" customHeight="false" outlineLevel="0" collapsed="false">
      <c r="A436" s="21" t="s">
        <v>150</v>
      </c>
      <c r="B436" s="19" t="s">
        <v>151</v>
      </c>
      <c r="C436" s="15" t="n">
        <f aca="false">URSUS!I43</f>
        <v>80000</v>
      </c>
      <c r="D436" s="16" t="n">
        <f aca="false">URSUS!J43</f>
        <v>49518</v>
      </c>
      <c r="E436" s="15" t="n">
        <f aca="false">[2]URSUS!M43</f>
        <v>0</v>
      </c>
      <c r="F436" s="15" t="n">
        <f aca="false">[2]URSUS!N43</f>
        <v>0</v>
      </c>
      <c r="G436" s="8"/>
      <c r="H436" s="8"/>
      <c r="I436" s="9"/>
      <c r="J436" s="8"/>
      <c r="K436" s="8"/>
      <c r="L436" s="8"/>
      <c r="M436" s="8"/>
    </row>
    <row r="437" customFormat="false" ht="12.75" hidden="false" customHeight="false" outlineLevel="0" collapsed="false">
      <c r="A437" s="21" t="s">
        <v>150</v>
      </c>
      <c r="B437" s="19" t="s">
        <v>158</v>
      </c>
      <c r="C437" s="15" t="n">
        <f aca="false">URSUS!I45</f>
        <v>20000</v>
      </c>
      <c r="D437" s="16" t="n">
        <f aca="false">URSUS!J45</f>
        <v>19892</v>
      </c>
      <c r="E437" s="15" t="n">
        <f aca="false">[2]URSUS!M45</f>
        <v>19370</v>
      </c>
      <c r="F437" s="15" t="n">
        <f aca="false">[2]URSUS!N45</f>
        <v>0</v>
      </c>
      <c r="G437" s="8"/>
      <c r="H437" s="8"/>
      <c r="I437" s="9"/>
      <c r="J437" s="8"/>
      <c r="K437" s="8"/>
      <c r="L437" s="8"/>
      <c r="M437" s="8"/>
    </row>
    <row r="438" customFormat="false" ht="12.75" hidden="false" customHeight="false" outlineLevel="0" collapsed="false">
      <c r="A438" s="29" t="s">
        <v>23</v>
      </c>
      <c r="B438" s="19" t="s">
        <v>26</v>
      </c>
      <c r="C438" s="15"/>
      <c r="D438" s="16"/>
      <c r="E438" s="15"/>
      <c r="F438" s="15"/>
      <c r="G438" s="8"/>
      <c r="H438" s="8"/>
      <c r="I438" s="9"/>
      <c r="J438" s="8"/>
      <c r="K438" s="8"/>
      <c r="L438" s="8"/>
      <c r="M438" s="8"/>
    </row>
    <row r="439" customFormat="false" ht="12.75" hidden="false" customHeight="false" outlineLevel="0" collapsed="false">
      <c r="A439" s="21" t="s">
        <v>28</v>
      </c>
      <c r="B439" s="19" t="s">
        <v>30</v>
      </c>
      <c r="C439" s="15" t="n">
        <f aca="false">URSUS!I48+URSUS!I50</f>
        <v>1186250</v>
      </c>
      <c r="D439" s="16" t="n">
        <f aca="false">URSUS!J48+URSUS!J50</f>
        <v>427287</v>
      </c>
      <c r="E439" s="15" t="n">
        <f aca="false">[2]URSUS!M48+[2]URSUS!M50</f>
        <v>0</v>
      </c>
      <c r="F439" s="15" t="n">
        <f aca="false">[2]URSUS!N48+[2]URSUS!N50</f>
        <v>0</v>
      </c>
      <c r="G439" s="8"/>
      <c r="H439" s="8"/>
      <c r="I439" s="9"/>
      <c r="J439" s="8"/>
      <c r="K439" s="8"/>
      <c r="L439" s="8"/>
      <c r="M439" s="8"/>
    </row>
    <row r="440" customFormat="false" ht="12.75" hidden="false" customHeight="false" outlineLevel="0" collapsed="false">
      <c r="A440" s="21" t="s">
        <v>28</v>
      </c>
      <c r="B440" s="19" t="s">
        <v>186</v>
      </c>
      <c r="C440" s="15" t="n">
        <f aca="false">URSUS!I53</f>
        <v>130500</v>
      </c>
      <c r="D440" s="16" t="n">
        <f aca="false">URSUS!J53</f>
        <v>110282</v>
      </c>
      <c r="E440" s="15" t="n">
        <f aca="false">[2]URSUS!M53</f>
        <v>0</v>
      </c>
      <c r="F440" s="15" t="n">
        <f aca="false">[2]URSUS!N53</f>
        <v>0</v>
      </c>
      <c r="G440" s="8"/>
      <c r="H440" s="8"/>
      <c r="I440" s="9"/>
      <c r="J440" s="8"/>
      <c r="K440" s="8"/>
      <c r="L440" s="8"/>
      <c r="M440" s="8"/>
    </row>
    <row r="441" customFormat="false" ht="12.75" hidden="false" customHeight="false" outlineLevel="0" collapsed="false">
      <c r="A441" s="18" t="s">
        <v>36</v>
      </c>
      <c r="B441" s="19" t="s">
        <v>137</v>
      </c>
      <c r="C441" s="15" t="n">
        <f aca="false">URSUS!I57</f>
        <v>590000</v>
      </c>
      <c r="D441" s="16" t="n">
        <f aca="false">URSUS!J57</f>
        <v>513210</v>
      </c>
      <c r="E441" s="15" t="n">
        <f aca="false">[2]URSUS!M57</f>
        <v>0</v>
      </c>
      <c r="F441" s="15" t="n">
        <f aca="false">[2]URSUS!N57</f>
        <v>0</v>
      </c>
      <c r="G441" s="8"/>
      <c r="H441" s="8"/>
      <c r="I441" s="9"/>
      <c r="J441" s="8"/>
      <c r="K441" s="8"/>
      <c r="L441" s="8"/>
      <c r="M441" s="8"/>
    </row>
    <row r="442" customFormat="false" ht="12.75" hidden="false" customHeight="false" outlineLevel="0" collapsed="false">
      <c r="A442" s="18" t="s">
        <v>36</v>
      </c>
      <c r="B442" s="19" t="n">
        <v>750236060</v>
      </c>
      <c r="C442" s="15" t="n">
        <f aca="false">URSUS!I59</f>
        <v>1121500</v>
      </c>
      <c r="D442" s="16" t="n">
        <f aca="false">URSUS!J59</f>
        <v>1098863</v>
      </c>
      <c r="E442" s="15" t="n">
        <f aca="false">[2]URSUS!M59</f>
        <v>36138</v>
      </c>
      <c r="F442" s="15" t="n">
        <f aca="false">[2]URSUS!N59</f>
        <v>0</v>
      </c>
      <c r="G442" s="8"/>
      <c r="H442" s="8"/>
      <c r="I442" s="9"/>
      <c r="J442" s="8"/>
      <c r="K442" s="8"/>
      <c r="L442" s="8"/>
      <c r="M442" s="8"/>
    </row>
    <row r="443" customFormat="false" ht="12.75" hidden="false" customHeight="false" outlineLevel="0" collapsed="false">
      <c r="A443" s="21" t="s">
        <v>41</v>
      </c>
      <c r="B443" s="19" t="n">
        <v>801016050</v>
      </c>
      <c r="C443" s="15" t="n">
        <f aca="false">URSUS!I64+URSUS!I66</f>
        <v>3202825</v>
      </c>
      <c r="D443" s="16" t="n">
        <f aca="false">URSUS!J64+URSUS!J66</f>
        <v>2233866</v>
      </c>
      <c r="E443" s="15" t="n">
        <f aca="false">[2]URSUS!M64+[2]URSUS!M66</f>
        <v>958482</v>
      </c>
      <c r="F443" s="15" t="n">
        <f aca="false">[2]URSUS!N64+[2]URSUS!N66</f>
        <v>0</v>
      </c>
      <c r="G443" s="8"/>
      <c r="H443" s="8"/>
      <c r="I443" s="9"/>
      <c r="J443" s="8"/>
      <c r="K443" s="8"/>
      <c r="L443" s="8"/>
      <c r="M443" s="8"/>
    </row>
    <row r="444" customFormat="false" ht="12.75" hidden="false" customHeight="false" outlineLevel="0" collapsed="false">
      <c r="A444" s="21" t="s">
        <v>41</v>
      </c>
      <c r="B444" s="19" t="s">
        <v>138</v>
      </c>
      <c r="C444" s="15" t="n">
        <f aca="false">URSUS!I71</f>
        <v>45450</v>
      </c>
      <c r="D444" s="16" t="n">
        <f aca="false">URSUS!J71</f>
        <v>42822</v>
      </c>
      <c r="E444" s="15" t="n">
        <f aca="false">[2]URSUS!M71</f>
        <v>9415</v>
      </c>
      <c r="F444" s="15" t="n">
        <f aca="false">[2]URSUS!N71</f>
        <v>0</v>
      </c>
      <c r="G444" s="8"/>
      <c r="H444" s="8"/>
      <c r="I444" s="9"/>
      <c r="J444" s="8"/>
      <c r="K444" s="8"/>
      <c r="L444" s="8"/>
      <c r="M444" s="8"/>
    </row>
    <row r="445" customFormat="false" ht="12.75" hidden="false" customHeight="false" outlineLevel="0" collapsed="false">
      <c r="A445" s="21" t="s">
        <v>42</v>
      </c>
      <c r="B445" s="19" t="s">
        <v>43</v>
      </c>
      <c r="C445" s="15" t="n">
        <f aca="false">URSUS!I73</f>
        <v>825000</v>
      </c>
      <c r="D445" s="16" t="n">
        <f aca="false">URSUS!J73</f>
        <v>325984</v>
      </c>
      <c r="E445" s="15" t="n">
        <f aca="false">[2]URSUS!M73</f>
        <v>11108</v>
      </c>
      <c r="F445" s="15" t="n">
        <f aca="false">[2]URSUS!N73</f>
        <v>0</v>
      </c>
      <c r="G445" s="8"/>
      <c r="H445" s="8"/>
      <c r="I445" s="9"/>
      <c r="J445" s="8"/>
      <c r="K445" s="8"/>
      <c r="L445" s="8"/>
      <c r="M445" s="8"/>
    </row>
    <row r="446" customFormat="false" ht="12.75" hidden="false" customHeight="false" outlineLevel="0" collapsed="false">
      <c r="A446" s="21" t="s">
        <v>50</v>
      </c>
      <c r="B446" s="19" t="s">
        <v>159</v>
      </c>
      <c r="C446" s="15" t="n">
        <f aca="false">URSUS!I80</f>
        <v>333056</v>
      </c>
      <c r="D446" s="16" t="n">
        <f aca="false">URSUS!J80</f>
        <v>330055</v>
      </c>
      <c r="E446" s="15" t="n">
        <f aca="false">[2]URSUS!M78</f>
        <v>266348</v>
      </c>
      <c r="F446" s="15" t="n">
        <f aca="false">[2]URSUS!N78</f>
        <v>0</v>
      </c>
      <c r="G446" s="8"/>
      <c r="H446" s="8"/>
      <c r="I446" s="9"/>
      <c r="J446" s="8"/>
      <c r="K446" s="8"/>
      <c r="L446" s="8"/>
      <c r="M446" s="8"/>
    </row>
    <row r="447" customFormat="false" ht="12.75" hidden="false" customHeight="false" outlineLevel="0" collapsed="false">
      <c r="A447" s="21" t="s">
        <v>50</v>
      </c>
      <c r="B447" s="19" t="s">
        <v>139</v>
      </c>
      <c r="C447" s="15" t="n">
        <f aca="false">URSUS!I84</f>
        <v>41550</v>
      </c>
      <c r="D447" s="16" t="n">
        <f aca="false">URSUS!J84</f>
        <v>40581</v>
      </c>
      <c r="E447" s="15" t="n">
        <f aca="false">[2]URSUS!M82</f>
        <v>9089</v>
      </c>
      <c r="F447" s="15" t="n">
        <f aca="false">[2]URSUS!N82</f>
        <v>0</v>
      </c>
      <c r="G447" s="8"/>
      <c r="H447" s="8"/>
      <c r="I447" s="9"/>
      <c r="J447" s="8"/>
      <c r="K447" s="8"/>
      <c r="L447" s="8"/>
      <c r="M447" s="8"/>
    </row>
    <row r="448" customFormat="false" ht="12.75" hidden="false" customHeight="false" outlineLevel="0" collapsed="false">
      <c r="A448" s="21" t="s">
        <v>57</v>
      </c>
      <c r="B448" s="19" t="s">
        <v>59</v>
      </c>
      <c r="C448" s="15"/>
      <c r="D448" s="16"/>
      <c r="E448" s="15"/>
      <c r="F448" s="15"/>
      <c r="G448" s="8"/>
      <c r="H448" s="8"/>
      <c r="I448" s="9"/>
      <c r="J448" s="8"/>
      <c r="K448" s="8"/>
      <c r="L448" s="8"/>
      <c r="M448" s="8"/>
    </row>
    <row r="449" customFormat="false" ht="21.75" hidden="false" customHeight="true" outlineLevel="0" collapsed="false">
      <c r="A449" s="29" t="s">
        <v>77</v>
      </c>
      <c r="B449" s="19" t="s">
        <v>78</v>
      </c>
      <c r="C449" s="15"/>
      <c r="D449" s="16"/>
      <c r="E449" s="15"/>
      <c r="F449" s="15"/>
      <c r="G449" s="8"/>
      <c r="H449" s="8"/>
      <c r="I449" s="9"/>
      <c r="J449" s="8"/>
      <c r="K449" s="8"/>
      <c r="L449" s="8"/>
      <c r="M449" s="8"/>
    </row>
    <row r="450" customFormat="false" ht="12.75" hidden="false" customHeight="false" outlineLevel="0" collapsed="false">
      <c r="A450" s="15" t="s">
        <v>80</v>
      </c>
      <c r="B450" s="19" t="s">
        <v>171</v>
      </c>
      <c r="C450" s="15" t="n">
        <f aca="false">URSUS!I88</f>
        <v>154840</v>
      </c>
      <c r="D450" s="16" t="n">
        <f aca="false">URSUS!J88</f>
        <v>91906</v>
      </c>
      <c r="E450" s="15" t="n">
        <f aca="false">[2]URSUS!M86</f>
        <v>0</v>
      </c>
      <c r="F450" s="15" t="n">
        <f aca="false">[2]URSUS!N86</f>
        <v>0</v>
      </c>
      <c r="G450" s="8"/>
      <c r="H450" s="8"/>
      <c r="I450" s="9"/>
      <c r="J450" s="8"/>
      <c r="K450" s="8"/>
      <c r="L450" s="8"/>
      <c r="M450" s="8"/>
    </row>
    <row r="451" customFormat="false" ht="12.75" hidden="false" customHeight="false" outlineLevel="0" collapsed="false">
      <c r="A451" s="15" t="s">
        <v>80</v>
      </c>
      <c r="B451" s="19" t="s">
        <v>154</v>
      </c>
      <c r="C451" s="15" t="n">
        <f aca="false">URSUS!I90</f>
        <v>110000</v>
      </c>
      <c r="D451" s="16" t="n">
        <f aca="false">URSUS!J90</f>
        <v>109996</v>
      </c>
      <c r="E451" s="15" t="n">
        <f aca="false">[2]URSUS!M88</f>
        <v>45994</v>
      </c>
      <c r="F451" s="15" t="n">
        <f aca="false">[2]URSUS!N88</f>
        <v>0</v>
      </c>
      <c r="G451" s="8"/>
      <c r="H451" s="8"/>
      <c r="I451" s="9"/>
      <c r="J451" s="8"/>
      <c r="K451" s="8"/>
      <c r="L451" s="8"/>
      <c r="M451" s="8"/>
    </row>
    <row r="452" customFormat="false" ht="12.75" hidden="false" customHeight="true" outlineLevel="0" collapsed="false">
      <c r="A452" s="29" t="str">
        <f aca="false">[13]URSUS!B73</f>
        <v>Oświetlenie ulic, placów i dróg </v>
      </c>
      <c r="B452" s="19" t="s">
        <v>166</v>
      </c>
      <c r="C452" s="15"/>
      <c r="D452" s="16"/>
      <c r="E452" s="15"/>
      <c r="F452" s="15"/>
      <c r="G452" s="8"/>
      <c r="H452" s="8"/>
      <c r="I452" s="9"/>
      <c r="J452" s="8"/>
      <c r="K452" s="8"/>
      <c r="L452" s="8"/>
      <c r="M452" s="8"/>
    </row>
    <row r="453" customFormat="false" ht="12.75" hidden="false" customHeight="true" outlineLevel="0" collapsed="false">
      <c r="A453" s="29" t="s">
        <v>100</v>
      </c>
      <c r="B453" s="19" t="s">
        <v>101</v>
      </c>
      <c r="C453" s="15" t="n">
        <f aca="false">URSUS!I94</f>
        <v>40000</v>
      </c>
      <c r="D453" s="16" t="n">
        <f aca="false">URSUS!J94</f>
        <v>0</v>
      </c>
      <c r="E453" s="15" t="n">
        <f aca="false">[2]URSUS!M92</f>
        <v>0</v>
      </c>
      <c r="F453" s="15" t="n">
        <f aca="false">[2]URSUS!N92</f>
        <v>0</v>
      </c>
      <c r="G453" s="8"/>
      <c r="H453" s="8"/>
      <c r="I453" s="9"/>
      <c r="J453" s="8"/>
      <c r="K453" s="8"/>
      <c r="L453" s="8"/>
      <c r="M453" s="8"/>
    </row>
    <row r="454" customFormat="false" ht="12.75" hidden="false" customHeight="true" outlineLevel="0" collapsed="false">
      <c r="A454" s="29" t="str">
        <f aca="false">[2]URSUS!B95</f>
        <v>Oświetlenie ulic, placów i dróg</v>
      </c>
      <c r="B454" s="19" t="s">
        <v>166</v>
      </c>
      <c r="C454" s="15" t="n">
        <f aca="false">URSUS!I97</f>
        <v>262519</v>
      </c>
      <c r="D454" s="16" t="n">
        <f aca="false">URSUS!J97</f>
        <v>216375</v>
      </c>
      <c r="E454" s="15" t="n">
        <f aca="false">[2]URSUS!M95</f>
        <v>48742</v>
      </c>
      <c r="F454" s="15" t="n">
        <f aca="false">[2]URSUS!N95</f>
        <v>0</v>
      </c>
      <c r="G454" s="8"/>
      <c r="H454" s="8"/>
      <c r="I454" s="9"/>
      <c r="J454" s="8"/>
      <c r="K454" s="8"/>
      <c r="L454" s="8"/>
      <c r="M454" s="8"/>
    </row>
    <row r="455" customFormat="false" ht="12.75" hidden="false" customHeight="true" outlineLevel="0" collapsed="false">
      <c r="A455" s="29" t="str">
        <f aca="false">[2]URSUS!B104</f>
        <v>Pozostała działalność</v>
      </c>
      <c r="B455" s="19" t="s">
        <v>187</v>
      </c>
      <c r="C455" s="15" t="n">
        <f aca="false">URSUS!I105</f>
        <v>350000</v>
      </c>
      <c r="D455" s="16" t="n">
        <f aca="false">URSUS!J105</f>
        <v>3355</v>
      </c>
      <c r="E455" s="15" t="n">
        <f aca="false">[2]URSUS!M104</f>
        <v>0</v>
      </c>
      <c r="F455" s="15" t="n">
        <f aca="false">[2]URSUS!N104</f>
        <v>0</v>
      </c>
      <c r="G455" s="8"/>
      <c r="H455" s="8"/>
      <c r="I455" s="9"/>
      <c r="J455" s="8"/>
      <c r="K455" s="8"/>
      <c r="L455" s="8"/>
      <c r="M455" s="8"/>
    </row>
    <row r="456" customFormat="false" ht="12.75" hidden="false" customHeight="true" outlineLevel="0" collapsed="false">
      <c r="A456" s="21" t="s">
        <v>120</v>
      </c>
      <c r="B456" s="19" t="s">
        <v>122</v>
      </c>
      <c r="C456" s="15" t="n">
        <f aca="false">URSUS!I125</f>
        <v>221700</v>
      </c>
      <c r="D456" s="16" t="n">
        <f aca="false">URSUS!J125</f>
        <v>221620</v>
      </c>
      <c r="E456" s="15" t="n">
        <f aca="false">[2]URSUS!M120</f>
        <v>0</v>
      </c>
      <c r="F456" s="15" t="n">
        <f aca="false">[2]URSUS!N120</f>
        <v>0</v>
      </c>
      <c r="G456" s="8"/>
      <c r="H456" s="8"/>
      <c r="I456" s="9"/>
      <c r="J456" s="8"/>
      <c r="K456" s="8"/>
      <c r="L456" s="8"/>
      <c r="M456" s="8"/>
    </row>
    <row r="457" customFormat="false" ht="12.75" hidden="false" customHeight="true" outlineLevel="0" collapsed="false">
      <c r="A457" s="29" t="str">
        <f aca="false">[2]URSUS!B108</f>
        <v>Pozostała działalność</v>
      </c>
      <c r="B457" s="19" t="s">
        <v>176</v>
      </c>
      <c r="C457" s="15" t="n">
        <f aca="false">URSUS!I109</f>
        <v>68507</v>
      </c>
      <c r="D457" s="16" t="n">
        <f aca="false">URSUS!J109</f>
        <v>187</v>
      </c>
      <c r="E457" s="15" t="n">
        <f aca="false">[2]URSUS!M108</f>
        <v>187</v>
      </c>
      <c r="F457" s="15" t="n">
        <f aca="false">[2]URSUS!N108</f>
        <v>0</v>
      </c>
      <c r="G457" s="8"/>
      <c r="H457" s="8"/>
      <c r="I457" s="9"/>
      <c r="J457" s="8"/>
      <c r="K457" s="8"/>
      <c r="L457" s="8"/>
      <c r="M457" s="8"/>
    </row>
    <row r="458" customFormat="false" ht="12.75" hidden="false" customHeight="false" outlineLevel="0" collapsed="false">
      <c r="A458" s="21" t="s">
        <v>126</v>
      </c>
      <c r="B458" s="19" t="n">
        <v>926016050</v>
      </c>
      <c r="C458" s="15" t="n">
        <f aca="false">URSUS!I113</f>
        <v>2827506</v>
      </c>
      <c r="D458" s="16" t="n">
        <f aca="false">URSUS!J113</f>
        <v>2739414</v>
      </c>
      <c r="E458" s="15" t="n">
        <f aca="false">[2]URSUS!M112</f>
        <v>1659286</v>
      </c>
      <c r="F458" s="15" t="n">
        <f aca="false">[2]URSUS!N112</f>
        <v>0</v>
      </c>
      <c r="G458" s="8"/>
      <c r="H458" s="8"/>
      <c r="I458" s="9"/>
      <c r="J458" s="8"/>
      <c r="K458" s="8"/>
      <c r="L458" s="8"/>
      <c r="M458" s="8"/>
    </row>
    <row r="459" customFormat="false" ht="12.75" hidden="false" customHeight="false" outlineLevel="0" collapsed="false">
      <c r="A459" s="21" t="s">
        <v>128</v>
      </c>
      <c r="B459" s="19" t="s">
        <v>131</v>
      </c>
      <c r="C459" s="15" t="n">
        <f aca="false">URSUS!I120</f>
        <v>70000</v>
      </c>
      <c r="D459" s="16" t="n">
        <f aca="false">URSUS!J120</f>
        <v>65634</v>
      </c>
      <c r="E459" s="15"/>
      <c r="F459" s="15"/>
      <c r="G459" s="8"/>
      <c r="H459" s="8"/>
      <c r="I459" s="9"/>
      <c r="J459" s="8"/>
      <c r="K459" s="8"/>
      <c r="L459" s="8"/>
      <c r="M459" s="8"/>
    </row>
    <row r="460" customFormat="false" ht="12.75" hidden="false" customHeight="false" outlineLevel="0" collapsed="false">
      <c r="A460" s="21"/>
      <c r="B460" s="19"/>
      <c r="C460" s="15" t="n">
        <f aca="false">SUM(C433:C459)</f>
        <v>21843110</v>
      </c>
      <c r="D460" s="16" t="n">
        <f aca="false">SUM(D433:D459)</f>
        <v>15215099</v>
      </c>
      <c r="E460" s="15" t="n">
        <f aca="false">SUM(E433:E458)</f>
        <v>3767738</v>
      </c>
      <c r="F460" s="15" t="n">
        <f aca="false">SUM(F433:F458)</f>
        <v>0</v>
      </c>
      <c r="G460" s="8"/>
      <c r="H460" s="8"/>
      <c r="I460" s="9"/>
      <c r="J460" s="8"/>
      <c r="K460" s="8"/>
      <c r="L460" s="8"/>
      <c r="M460" s="8"/>
    </row>
    <row r="461" customFormat="false" ht="12.75" hidden="false" customHeight="false" outlineLevel="0" collapsed="false">
      <c r="A461" s="21"/>
      <c r="B461" s="19"/>
      <c r="C461" s="36" t="n">
        <f aca="false">C432-C460</f>
        <v>0</v>
      </c>
      <c r="D461" s="37" t="n">
        <f aca="false">D432-D460</f>
        <v>0</v>
      </c>
      <c r="E461" s="36" t="n">
        <f aca="false">E432-E460</f>
        <v>-2</v>
      </c>
      <c r="F461" s="36" t="n">
        <f aca="false">F432-F460</f>
        <v>0</v>
      </c>
      <c r="G461" s="8"/>
      <c r="H461" s="8"/>
      <c r="I461" s="9"/>
      <c r="J461" s="8"/>
      <c r="K461" s="8"/>
      <c r="L461" s="8"/>
      <c r="M461" s="8"/>
    </row>
    <row r="462" customFormat="false" ht="12.75" hidden="false" customHeight="false" outlineLevel="0" collapsed="false">
      <c r="A462" s="21"/>
      <c r="B462" s="19"/>
      <c r="C462" s="36"/>
      <c r="D462" s="37"/>
      <c r="E462" s="36"/>
      <c r="F462" s="36"/>
      <c r="G462" s="8"/>
      <c r="H462" s="8"/>
      <c r="I462" s="9"/>
      <c r="J462" s="8"/>
      <c r="K462" s="8"/>
      <c r="L462" s="8"/>
      <c r="M462" s="8"/>
    </row>
    <row r="463" s="64" customFormat="true" ht="11.25" hidden="false" customHeight="false" outlineLevel="0" collapsed="false">
      <c r="A463" s="50" t="s">
        <v>188</v>
      </c>
      <c r="B463" s="61"/>
      <c r="C463" s="41" t="n">
        <f aca="false">URSYNÓW!I9</f>
        <v>51298963</v>
      </c>
      <c r="D463" s="42" t="n">
        <f aca="false">URSYNÓW!J9</f>
        <v>45401970</v>
      </c>
      <c r="E463" s="62" t="n">
        <f aca="false">[2]URSYNÓW!M9</f>
        <v>2598679</v>
      </c>
      <c r="F463" s="62" t="n">
        <f aca="false">[2]URSYNÓW!N9</f>
        <v>0</v>
      </c>
      <c r="G463" s="62" t="n">
        <f aca="false">'[15]wydatki (2)'!$F$349</f>
        <v>38901971</v>
      </c>
      <c r="H463" s="62"/>
      <c r="I463" s="63"/>
      <c r="J463" s="62"/>
      <c r="K463" s="62"/>
      <c r="L463" s="62"/>
      <c r="M463" s="62"/>
    </row>
    <row r="464" customFormat="false" ht="12.75" hidden="false" customHeight="false" outlineLevel="0" collapsed="false">
      <c r="A464" s="18" t="s">
        <v>11</v>
      </c>
      <c r="B464" s="19" t="n">
        <v>400026050</v>
      </c>
      <c r="C464" s="15"/>
      <c r="D464" s="16"/>
      <c r="E464" s="15"/>
      <c r="F464" s="15"/>
      <c r="G464" s="8"/>
      <c r="H464" s="8"/>
      <c r="I464" s="9"/>
      <c r="J464" s="8"/>
      <c r="K464" s="8"/>
      <c r="L464" s="8"/>
      <c r="M464" s="8"/>
    </row>
    <row r="465" customFormat="false" ht="12.75" hidden="false" customHeight="false" outlineLevel="0" collapsed="false">
      <c r="A465" s="21" t="s">
        <v>18</v>
      </c>
      <c r="B465" s="19" t="n">
        <v>600146050</v>
      </c>
      <c r="C465" s="15" t="n">
        <f aca="false">URSYNÓW!I11</f>
        <v>12588000</v>
      </c>
      <c r="D465" s="16" t="n">
        <f aca="false">URSYNÓW!J11</f>
        <v>11874144</v>
      </c>
      <c r="E465" s="15" t="n">
        <f aca="false">[2]URSYNÓW!M11</f>
        <v>51974</v>
      </c>
      <c r="F465" s="15" t="n">
        <f aca="false">[2]URSYNÓW!N11</f>
        <v>0</v>
      </c>
      <c r="G465" s="8"/>
      <c r="H465" s="8"/>
      <c r="I465" s="9"/>
      <c r="J465" s="8"/>
      <c r="K465" s="8"/>
      <c r="L465" s="8"/>
      <c r="M465" s="8"/>
    </row>
    <row r="466" customFormat="false" ht="12.75" hidden="false" customHeight="false" outlineLevel="0" collapsed="false">
      <c r="A466" s="18" t="s">
        <v>20</v>
      </c>
      <c r="B466" s="19" t="n">
        <v>600166050</v>
      </c>
      <c r="C466" s="15" t="n">
        <f aca="false">URSYNÓW!I16</f>
        <v>12459780</v>
      </c>
      <c r="D466" s="16" t="n">
        <f aca="false">URSYNÓW!J16</f>
        <v>11163673</v>
      </c>
      <c r="E466" s="15" t="n">
        <f aca="false">[2]URSYNÓW!M16</f>
        <v>30442</v>
      </c>
      <c r="F466" s="15" t="n">
        <f aca="false">[2]URSYNÓW!N16</f>
        <v>0</v>
      </c>
      <c r="G466" s="8"/>
      <c r="H466" s="8"/>
      <c r="I466" s="9"/>
      <c r="J466" s="8"/>
      <c r="K466" s="8"/>
      <c r="L466" s="8"/>
      <c r="M466" s="8"/>
    </row>
    <row r="467" customFormat="false" ht="12.75" hidden="false" customHeight="false" outlineLevel="0" collapsed="false">
      <c r="A467" s="21" t="s">
        <v>28</v>
      </c>
      <c r="B467" s="19" t="s">
        <v>30</v>
      </c>
      <c r="C467" s="15" t="n">
        <f aca="false">URSYNÓW!I37</f>
        <v>150000</v>
      </c>
      <c r="D467" s="16" t="n">
        <f aca="false">URSYNÓW!J37</f>
        <v>94832</v>
      </c>
      <c r="E467" s="15" t="n">
        <f aca="false">[2]URSYNÓW!M35</f>
        <v>0</v>
      </c>
      <c r="F467" s="15" t="n">
        <f aca="false">[2]URSYNÓW!N35</f>
        <v>0</v>
      </c>
      <c r="G467" s="8"/>
      <c r="H467" s="8"/>
      <c r="I467" s="9"/>
      <c r="J467" s="8"/>
      <c r="K467" s="8"/>
      <c r="L467" s="8"/>
      <c r="M467" s="8"/>
    </row>
    <row r="468" customFormat="false" ht="12.75" hidden="false" customHeight="false" outlineLevel="0" collapsed="false">
      <c r="A468" s="18" t="s">
        <v>36</v>
      </c>
      <c r="B468" s="19" t="n">
        <v>750236050</v>
      </c>
      <c r="C468" s="15" t="n">
        <f aca="false">URSYNÓW!I42+URSYNÓW!I44</f>
        <v>13919000</v>
      </c>
      <c r="D468" s="16" t="n">
        <f aca="false">URSYNÓW!J42+URSYNÓW!J44</f>
        <v>13794567</v>
      </c>
      <c r="E468" s="15" t="n">
        <f aca="false">[2]URSYNÓW!M40+[2]URSYNÓW!M42</f>
        <v>176513</v>
      </c>
      <c r="F468" s="15" t="n">
        <f aca="false">[2]URSYNÓW!N40+[2]URSYNÓW!N42</f>
        <v>0</v>
      </c>
      <c r="G468" s="8"/>
      <c r="H468" s="8"/>
      <c r="I468" s="9"/>
      <c r="J468" s="8"/>
      <c r="K468" s="8"/>
      <c r="L468" s="8"/>
      <c r="M468" s="8"/>
    </row>
    <row r="469" customFormat="false" ht="12.75" hidden="false" customHeight="false" outlineLevel="0" collapsed="false">
      <c r="A469" s="18" t="s">
        <v>36</v>
      </c>
      <c r="B469" s="19" t="n">
        <v>750236060</v>
      </c>
      <c r="C469" s="15" t="n">
        <f aca="false">URSYNÓW!I46</f>
        <v>628000</v>
      </c>
      <c r="D469" s="16" t="n">
        <f aca="false">URSYNÓW!J46</f>
        <v>615846</v>
      </c>
      <c r="E469" s="15" t="n">
        <f aca="false">[2]URSYNÓW!M44</f>
        <v>81170</v>
      </c>
      <c r="F469" s="15" t="n">
        <f aca="false">[2]URSYNÓW!N44</f>
        <v>0</v>
      </c>
      <c r="G469" s="8"/>
      <c r="H469" s="8"/>
      <c r="I469" s="9"/>
      <c r="J469" s="8"/>
      <c r="K469" s="8"/>
      <c r="L469" s="8"/>
      <c r="M469" s="8"/>
    </row>
    <row r="470" customFormat="false" ht="12.75" hidden="false" customHeight="false" outlineLevel="0" collapsed="false">
      <c r="A470" s="21" t="s">
        <v>41</v>
      </c>
      <c r="B470" s="19" t="n">
        <v>801016050</v>
      </c>
      <c r="C470" s="15" t="n">
        <f aca="false">URSYNÓW!I50+URSYNÓW!I53</f>
        <v>662685</v>
      </c>
      <c r="D470" s="16" t="n">
        <f aca="false">URSYNÓW!J50+URSYNÓW!J53</f>
        <v>641956</v>
      </c>
      <c r="E470" s="15" t="n">
        <f aca="false">[2]URSYNÓW!M48+[2]URSYNÓW!M51</f>
        <v>177983</v>
      </c>
      <c r="F470" s="15" t="n">
        <f aca="false">[2]URSYNÓW!N48+[2]URSYNÓW!N51</f>
        <v>0</v>
      </c>
      <c r="G470" s="8"/>
      <c r="H470" s="8"/>
      <c r="I470" s="9"/>
      <c r="J470" s="8"/>
      <c r="K470" s="8"/>
      <c r="L470" s="8"/>
      <c r="M470" s="8"/>
    </row>
    <row r="471" customFormat="false" ht="12.75" hidden="false" customHeight="false" outlineLevel="0" collapsed="false">
      <c r="A471" s="21" t="s">
        <v>41</v>
      </c>
      <c r="B471" s="19" t="n">
        <v>801016060</v>
      </c>
      <c r="C471" s="15" t="n">
        <f aca="false">URSYNÓW!I56</f>
        <v>150000</v>
      </c>
      <c r="D471" s="16" t="n">
        <f aca="false">URSYNÓW!J56</f>
        <v>147515</v>
      </c>
      <c r="E471" s="15" t="n">
        <f aca="false">[2]URSYNÓW!M54</f>
        <v>116993</v>
      </c>
      <c r="F471" s="15" t="n">
        <f aca="false">[2]URSYNÓW!N54</f>
        <v>0</v>
      </c>
      <c r="G471" s="8"/>
      <c r="H471" s="8"/>
      <c r="I471" s="9"/>
      <c r="J471" s="8"/>
      <c r="K471" s="8"/>
      <c r="L471" s="8"/>
      <c r="M471" s="8"/>
    </row>
    <row r="472" customFormat="false" ht="12.75" hidden="false" customHeight="false" outlineLevel="0" collapsed="false">
      <c r="A472" s="21" t="s">
        <v>42</v>
      </c>
      <c r="B472" s="19" t="s">
        <v>43</v>
      </c>
      <c r="C472" s="15" t="n">
        <f aca="false">URSYNÓW!I59</f>
        <v>360000</v>
      </c>
      <c r="D472" s="16" t="n">
        <f aca="false">URSYNÓW!J59</f>
        <v>350367</v>
      </c>
      <c r="E472" s="15" t="n">
        <f aca="false">[2]URSYNÓW!M57</f>
        <v>0</v>
      </c>
      <c r="F472" s="15" t="n">
        <f aca="false">[2]URSYNÓW!N57</f>
        <v>0</v>
      </c>
      <c r="G472" s="8"/>
      <c r="H472" s="8"/>
      <c r="I472" s="9"/>
      <c r="J472" s="8"/>
      <c r="K472" s="8"/>
      <c r="L472" s="8"/>
      <c r="M472" s="8"/>
    </row>
    <row r="473" customFormat="false" ht="12.75" hidden="false" customHeight="false" outlineLevel="0" collapsed="false">
      <c r="A473" s="21" t="s">
        <v>42</v>
      </c>
      <c r="B473" s="19" t="s">
        <v>44</v>
      </c>
      <c r="C473" s="15" t="n">
        <f aca="false">URSYNÓW!I62</f>
        <v>500000</v>
      </c>
      <c r="D473" s="16" t="n">
        <f aca="false">URSYNÓW!J62</f>
        <v>498033</v>
      </c>
      <c r="E473" s="15" t="n">
        <f aca="false">[2]URSYNÓW!M60</f>
        <v>84400</v>
      </c>
      <c r="F473" s="15" t="n">
        <f aca="false">[2]URSYNÓW!N60</f>
        <v>0</v>
      </c>
      <c r="G473" s="8"/>
      <c r="H473" s="8"/>
      <c r="I473" s="9"/>
      <c r="J473" s="8"/>
      <c r="K473" s="8"/>
      <c r="L473" s="8"/>
      <c r="M473" s="8"/>
    </row>
    <row r="474" customFormat="false" ht="12.75" hidden="false" customHeight="false" outlineLevel="0" collapsed="false">
      <c r="A474" s="21" t="s">
        <v>46</v>
      </c>
      <c r="B474" s="19" t="s">
        <v>48</v>
      </c>
      <c r="C474" s="15" t="n">
        <f aca="false">URSYNÓW!I64</f>
        <v>11000</v>
      </c>
      <c r="D474" s="16" t="n">
        <f aca="false">URSYNÓW!J64</f>
        <v>10736</v>
      </c>
      <c r="E474" s="15"/>
      <c r="F474" s="15"/>
      <c r="G474" s="8"/>
      <c r="H474" s="8"/>
      <c r="I474" s="9"/>
      <c r="J474" s="8"/>
      <c r="K474" s="8"/>
      <c r="L474" s="8"/>
      <c r="M474" s="8"/>
    </row>
    <row r="475" customFormat="false" ht="12.75" hidden="false" customHeight="false" outlineLevel="0" collapsed="false">
      <c r="A475" s="18" t="s">
        <v>50</v>
      </c>
      <c r="B475" s="19" t="s">
        <v>159</v>
      </c>
      <c r="C475" s="15" t="n">
        <f aca="false">URSYNÓW!I68</f>
        <v>1737498</v>
      </c>
      <c r="D475" s="16" t="n">
        <f aca="false">URSYNÓW!J68</f>
        <v>937612</v>
      </c>
      <c r="E475" s="15" t="n">
        <f aca="false">[2]URSYNÓW!M63</f>
        <v>6059</v>
      </c>
      <c r="F475" s="15" t="n">
        <f aca="false">[2]URSYNÓW!N63</f>
        <v>0</v>
      </c>
      <c r="G475" s="8"/>
      <c r="H475" s="8"/>
      <c r="I475" s="9"/>
      <c r="J475" s="8"/>
      <c r="K475" s="8"/>
      <c r="L475" s="8"/>
      <c r="M475" s="8"/>
    </row>
    <row r="476" customFormat="false" ht="12.75" hidden="false" customHeight="false" outlineLevel="0" collapsed="false">
      <c r="A476" s="18" t="s">
        <v>50</v>
      </c>
      <c r="B476" s="19" t="n">
        <v>801106060</v>
      </c>
      <c r="C476" s="15" t="n">
        <f aca="false">URSYNÓW!I70</f>
        <v>160000</v>
      </c>
      <c r="D476" s="16" t="n">
        <f aca="false">URSYNÓW!J70</f>
        <v>159918</v>
      </c>
      <c r="E476" s="15" t="n">
        <f aca="false">[2]URSYNÓW!M65</f>
        <v>77415</v>
      </c>
      <c r="F476" s="15" t="n">
        <f aca="false">[2]URSYNÓW!N65</f>
        <v>0</v>
      </c>
      <c r="G476" s="8"/>
      <c r="H476" s="8"/>
      <c r="I476" s="9"/>
      <c r="J476" s="8"/>
      <c r="K476" s="8"/>
      <c r="L476" s="8"/>
      <c r="M476" s="8"/>
    </row>
    <row r="477" customFormat="false" ht="22.5" hidden="false" customHeight="false" outlineLevel="0" collapsed="false">
      <c r="A477" s="29" t="s">
        <v>140</v>
      </c>
      <c r="B477" s="19" t="s">
        <v>141</v>
      </c>
      <c r="C477" s="15" t="n">
        <f aca="false">URSYNÓW!I72</f>
        <v>80000</v>
      </c>
      <c r="D477" s="16" t="n">
        <f aca="false">URSYNÓW!J72</f>
        <v>79750</v>
      </c>
      <c r="E477" s="15" t="n">
        <f aca="false">[2]URSYNÓW!M67</f>
        <v>29767</v>
      </c>
      <c r="F477" s="15" t="n">
        <f aca="false">[2]URSYNÓW!N67</f>
        <v>0</v>
      </c>
      <c r="G477" s="8"/>
      <c r="H477" s="8"/>
      <c r="I477" s="9"/>
      <c r="J477" s="8"/>
      <c r="K477" s="8"/>
      <c r="L477" s="8"/>
      <c r="M477" s="8"/>
    </row>
    <row r="478" customFormat="false" ht="12.75" hidden="false" customHeight="false" outlineLevel="0" collapsed="false">
      <c r="A478" s="21" t="s">
        <v>53</v>
      </c>
      <c r="B478" s="19" t="n">
        <v>801206060</v>
      </c>
      <c r="C478" s="15" t="n">
        <f aca="false">URSYNÓW!I75</f>
        <v>200000</v>
      </c>
      <c r="D478" s="16" t="n">
        <f aca="false">URSYNÓW!J75</f>
        <v>196885</v>
      </c>
      <c r="E478" s="15" t="n">
        <f aca="false">[2]URSYNÓW!M70</f>
        <v>72597</v>
      </c>
      <c r="F478" s="15" t="n">
        <f aca="false">[2]URSYNÓW!N70</f>
        <v>0</v>
      </c>
      <c r="G478" s="8"/>
      <c r="H478" s="8"/>
      <c r="I478" s="9"/>
      <c r="J478" s="8"/>
      <c r="K478" s="8"/>
      <c r="L478" s="8"/>
      <c r="M478" s="8"/>
    </row>
    <row r="479" customFormat="false" ht="12.75" hidden="false" customHeight="false" outlineLevel="0" collapsed="false">
      <c r="A479" s="21" t="s">
        <v>73</v>
      </c>
      <c r="B479" s="19" t="s">
        <v>76</v>
      </c>
      <c r="C479" s="15" t="n">
        <f aca="false">URSYNÓW!I79</f>
        <v>15000</v>
      </c>
      <c r="D479" s="16" t="n">
        <f aca="false">URSYNÓW!J79</f>
        <v>15000</v>
      </c>
      <c r="E479" s="15"/>
      <c r="F479" s="15"/>
      <c r="G479" s="8"/>
      <c r="H479" s="8"/>
      <c r="I479" s="9"/>
      <c r="J479" s="8"/>
      <c r="K479" s="8"/>
      <c r="L479" s="8"/>
      <c r="M479" s="8"/>
    </row>
    <row r="480" customFormat="false" ht="21.75" hidden="false" customHeight="true" outlineLevel="0" collapsed="false">
      <c r="A480" s="29" t="s">
        <v>77</v>
      </c>
      <c r="B480" s="19" t="s">
        <v>78</v>
      </c>
      <c r="D480" s="20"/>
      <c r="E480" s="15" t="n">
        <f aca="false">[2]URSYNÓW!M78</f>
        <v>24624</v>
      </c>
      <c r="F480" s="15" t="n">
        <f aca="false">[2]URSYNÓW!N78</f>
        <v>0</v>
      </c>
      <c r="G480" s="8"/>
      <c r="H480" s="8"/>
      <c r="I480" s="9"/>
      <c r="J480" s="8"/>
      <c r="K480" s="8"/>
      <c r="L480" s="8"/>
      <c r="M480" s="8"/>
    </row>
    <row r="481" customFormat="false" ht="12.75" hidden="false" customHeight="false" outlineLevel="0" collapsed="false">
      <c r="A481" s="15" t="s">
        <v>80</v>
      </c>
      <c r="B481" s="19" t="s">
        <v>171</v>
      </c>
      <c r="C481" s="15" t="n">
        <f aca="false">URSYNÓW!I83</f>
        <v>500000</v>
      </c>
      <c r="D481" s="16" t="n">
        <f aca="false">URSYNÓW!J83</f>
        <v>0</v>
      </c>
      <c r="E481" s="15" t="n">
        <f aca="false">[2]URSYNÓW!M74</f>
        <v>0</v>
      </c>
      <c r="F481" s="15" t="n">
        <f aca="false">[2]URSYNÓW!N74</f>
        <v>0</v>
      </c>
      <c r="G481" s="8"/>
      <c r="H481" s="8"/>
      <c r="I481" s="9"/>
      <c r="J481" s="8"/>
      <c r="K481" s="8"/>
      <c r="L481" s="8"/>
      <c r="M481" s="8"/>
    </row>
    <row r="482" customFormat="false" ht="12.75" hidden="false" customHeight="false" outlineLevel="0" collapsed="false">
      <c r="A482" s="15" t="s">
        <v>80</v>
      </c>
      <c r="B482" s="19" t="s">
        <v>154</v>
      </c>
      <c r="C482" s="15" t="n">
        <f aca="false">URSYNÓW!I85</f>
        <v>100000</v>
      </c>
      <c r="D482" s="16" t="n">
        <f aca="false">URSYNÓW!J85</f>
        <v>99989</v>
      </c>
      <c r="E482" s="15" t="n">
        <f aca="false">[2]URSYNÓW!M75</f>
        <v>0</v>
      </c>
      <c r="F482" s="15" t="n">
        <f aca="false">[2]URSYNÓW!N75</f>
        <v>0</v>
      </c>
      <c r="G482" s="8"/>
      <c r="H482" s="8"/>
      <c r="I482" s="9"/>
      <c r="J482" s="8"/>
      <c r="K482" s="8"/>
      <c r="L482" s="8"/>
      <c r="M482" s="8"/>
    </row>
    <row r="483" customFormat="false" ht="12.75" hidden="false" customHeight="false" outlineLevel="0" collapsed="false">
      <c r="A483" s="15" t="s">
        <v>189</v>
      </c>
      <c r="B483" s="19" t="s">
        <v>90</v>
      </c>
      <c r="C483" s="15" t="n">
        <f aca="false">URSYNÓW!I88</f>
        <v>46000</v>
      </c>
      <c r="D483" s="16" t="n">
        <f aca="false">URSYNÓW!J88</f>
        <v>45989</v>
      </c>
      <c r="E483" s="15"/>
      <c r="F483" s="15"/>
      <c r="G483" s="8"/>
      <c r="H483" s="8"/>
      <c r="I483" s="9"/>
      <c r="J483" s="8"/>
      <c r="K483" s="8"/>
      <c r="L483" s="8"/>
      <c r="M483" s="8"/>
    </row>
    <row r="484" customFormat="false" ht="12.75" hidden="false" customHeight="false" outlineLevel="0" collapsed="false">
      <c r="A484" s="18" t="s">
        <v>97</v>
      </c>
      <c r="B484" s="19" t="n">
        <v>900016050</v>
      </c>
      <c r="C484" s="15"/>
      <c r="D484" s="16"/>
      <c r="E484" s="15"/>
      <c r="F484" s="15"/>
      <c r="G484" s="8"/>
      <c r="H484" s="8"/>
      <c r="I484" s="9"/>
      <c r="J484" s="8"/>
      <c r="K484" s="8"/>
      <c r="L484" s="8"/>
      <c r="M484" s="8"/>
    </row>
    <row r="485" customFormat="false" ht="12.75" hidden="false" customHeight="false" outlineLevel="0" collapsed="false">
      <c r="A485" s="18" t="s">
        <v>100</v>
      </c>
      <c r="B485" s="19" t="n">
        <v>900046050</v>
      </c>
      <c r="C485" s="15"/>
      <c r="D485" s="16"/>
      <c r="E485" s="15"/>
      <c r="F485" s="15"/>
      <c r="G485" s="8"/>
      <c r="H485" s="8"/>
      <c r="I485" s="9"/>
      <c r="J485" s="8"/>
      <c r="K485" s="8"/>
      <c r="L485" s="8"/>
      <c r="M485" s="8"/>
    </row>
    <row r="486" customFormat="false" ht="12.75" hidden="false" customHeight="false" outlineLevel="0" collapsed="false">
      <c r="A486" s="21" t="s">
        <v>120</v>
      </c>
      <c r="B486" s="19" t="n">
        <v>921166050</v>
      </c>
      <c r="C486" s="15" t="n">
        <f aca="false">URSYNÓW!I94</f>
        <v>630000</v>
      </c>
      <c r="D486" s="16" t="n">
        <f aca="false">URSYNÓW!J94</f>
        <v>629873</v>
      </c>
      <c r="E486" s="15" t="n">
        <f aca="false">[2]URSYNÓW!M82</f>
        <v>44311</v>
      </c>
      <c r="F486" s="15" t="n">
        <f aca="false">[2]URSYNÓW!N82</f>
        <v>0</v>
      </c>
      <c r="G486" s="8"/>
      <c r="H486" s="8"/>
      <c r="I486" s="9"/>
      <c r="J486" s="8"/>
      <c r="K486" s="8"/>
      <c r="L486" s="8"/>
      <c r="M486" s="8"/>
    </row>
    <row r="487" customFormat="false" ht="12.75" hidden="false" customHeight="false" outlineLevel="0" collapsed="false">
      <c r="A487" s="21" t="s">
        <v>120</v>
      </c>
      <c r="B487" s="19" t="s">
        <v>122</v>
      </c>
      <c r="C487" s="15" t="n">
        <f aca="false">URSYNÓW!I111</f>
        <v>24000</v>
      </c>
      <c r="D487" s="16" t="n">
        <f aca="false">URSYNÓW!J111</f>
        <v>24000</v>
      </c>
      <c r="E487" s="15" t="n">
        <f aca="false">[2]URSYNÓW!M83</f>
        <v>44311</v>
      </c>
      <c r="F487" s="15" t="n">
        <f aca="false">[2]URSYNÓW!N83</f>
        <v>0</v>
      </c>
      <c r="G487" s="8"/>
      <c r="H487" s="8"/>
      <c r="I487" s="9"/>
      <c r="J487" s="8"/>
      <c r="K487" s="8"/>
      <c r="L487" s="8"/>
      <c r="M487" s="8"/>
    </row>
    <row r="488" customFormat="false" ht="12.75" hidden="false" customHeight="false" outlineLevel="0" collapsed="false">
      <c r="A488" s="15" t="s">
        <v>126</v>
      </c>
      <c r="B488" s="19" t="s">
        <v>148</v>
      </c>
      <c r="C488" s="15" t="n">
        <f aca="false">URSYNÓW!I96</f>
        <v>6050000</v>
      </c>
      <c r="D488" s="16" t="n">
        <f aca="false">URSYNÓW!J96</f>
        <v>3732335</v>
      </c>
      <c r="E488" s="15" t="n">
        <f aca="false">[2]URSYNÓW!M86</f>
        <v>1599498</v>
      </c>
      <c r="F488" s="15" t="n">
        <f aca="false">[2]URSYNÓW!N86</f>
        <v>0</v>
      </c>
      <c r="G488" s="8"/>
      <c r="H488" s="8"/>
      <c r="I488" s="9"/>
      <c r="J488" s="8"/>
      <c r="K488" s="8"/>
      <c r="L488" s="8"/>
      <c r="M488" s="8"/>
    </row>
    <row r="489" customFormat="false" ht="12.75" hidden="false" customHeight="false" outlineLevel="0" collapsed="false">
      <c r="A489" s="15" t="s">
        <v>128</v>
      </c>
      <c r="B489" s="19" t="s">
        <v>132</v>
      </c>
      <c r="C489" s="15" t="n">
        <f aca="false">URSYNÓW!I99</f>
        <v>328000</v>
      </c>
      <c r="D489" s="16" t="n">
        <f aca="false">URSYNÓW!J99</f>
        <v>288950</v>
      </c>
      <c r="E489" s="15" t="n">
        <f aca="false">[2]URSYNÓW!M89</f>
        <v>24932</v>
      </c>
      <c r="F489" s="15" t="n">
        <f aca="false">[2]URSYNÓW!N89</f>
        <v>0</v>
      </c>
      <c r="G489" s="8"/>
      <c r="H489" s="8"/>
      <c r="I489" s="9"/>
      <c r="J489" s="8"/>
      <c r="K489" s="8"/>
      <c r="L489" s="8"/>
      <c r="M489" s="8"/>
    </row>
    <row r="490" customFormat="false" ht="12.75" hidden="false" customHeight="false" outlineLevel="0" collapsed="false">
      <c r="A490" s="18"/>
      <c r="B490" s="19"/>
      <c r="C490" s="15" t="n">
        <f aca="false">SUM(C464:C489)</f>
        <v>51298963</v>
      </c>
      <c r="D490" s="16" t="n">
        <f aca="false">SUM(D464:D489)</f>
        <v>45401970</v>
      </c>
      <c r="E490" s="15" t="n">
        <f aca="false">SUM(E464:E489)</f>
        <v>2642989</v>
      </c>
      <c r="F490" s="15" t="n">
        <f aca="false">SUM(F464:F489)</f>
        <v>0</v>
      </c>
      <c r="G490" s="8"/>
      <c r="H490" s="8"/>
      <c r="I490" s="9"/>
      <c r="J490" s="8"/>
      <c r="K490" s="8"/>
      <c r="L490" s="8"/>
      <c r="M490" s="8"/>
    </row>
    <row r="491" customFormat="false" ht="12.75" hidden="false" customHeight="false" outlineLevel="0" collapsed="false">
      <c r="A491" s="18"/>
      <c r="B491" s="19"/>
      <c r="C491" s="36" t="n">
        <f aca="false">C463-C490</f>
        <v>0</v>
      </c>
      <c r="D491" s="37" t="n">
        <f aca="false">D463-D490</f>
        <v>0</v>
      </c>
      <c r="E491" s="36" t="n">
        <f aca="false">E463-E490</f>
        <v>-44310</v>
      </c>
      <c r="F491" s="36" t="n">
        <f aca="false">F463-F490</f>
        <v>0</v>
      </c>
      <c r="G491" s="8"/>
      <c r="H491" s="8"/>
      <c r="I491" s="9"/>
      <c r="J491" s="8"/>
      <c r="K491" s="8"/>
      <c r="L491" s="8"/>
      <c r="M491" s="8"/>
    </row>
    <row r="492" customFormat="false" ht="12.75" hidden="false" customHeight="false" outlineLevel="0" collapsed="false">
      <c r="A492" s="18"/>
      <c r="B492" s="19"/>
      <c r="C492" s="36"/>
      <c r="D492" s="58"/>
      <c r="E492" s="59"/>
      <c r="F492" s="59"/>
      <c r="G492" s="8"/>
      <c r="H492" s="8"/>
      <c r="I492" s="9"/>
      <c r="J492" s="8"/>
      <c r="K492" s="8"/>
      <c r="L492" s="8"/>
      <c r="M492" s="8"/>
    </row>
    <row r="493" customFormat="false" ht="12.75" hidden="false" customHeight="false" outlineLevel="0" collapsed="false">
      <c r="A493" s="56" t="s">
        <v>190</v>
      </c>
      <c r="B493" s="35"/>
      <c r="C493" s="63" t="n">
        <f aca="false">WAWER!I9</f>
        <v>34513706</v>
      </c>
      <c r="D493" s="66" t="n">
        <f aca="false">WAWER!J9</f>
        <v>18121286</v>
      </c>
      <c r="E493" s="62" t="n">
        <f aca="false">[2]WAWER!M9</f>
        <v>6041533</v>
      </c>
      <c r="F493" s="62" t="n">
        <f aca="false">[2]WAWER!N9</f>
        <v>0</v>
      </c>
      <c r="G493" s="8" t="n">
        <f aca="false">'[16]wydatki (2)'!$F$326</f>
        <v>17751286</v>
      </c>
      <c r="H493" s="8"/>
      <c r="I493" s="9"/>
      <c r="J493" s="8"/>
      <c r="K493" s="8"/>
      <c r="L493" s="8"/>
      <c r="M493" s="8"/>
    </row>
    <row r="494" customFormat="false" ht="12.75" hidden="false" customHeight="false" outlineLevel="0" collapsed="false">
      <c r="A494" s="18" t="s">
        <v>11</v>
      </c>
      <c r="B494" s="19" t="n">
        <v>400026050</v>
      </c>
      <c r="C494" s="15"/>
      <c r="D494" s="24"/>
      <c r="E494" s="15"/>
      <c r="F494" s="15"/>
      <c r="G494" s="8"/>
      <c r="H494" s="8"/>
      <c r="I494" s="9"/>
      <c r="J494" s="8"/>
      <c r="K494" s="8"/>
      <c r="L494" s="8"/>
      <c r="M494" s="8"/>
    </row>
    <row r="495" customFormat="false" ht="12.75" hidden="false" customHeight="false" outlineLevel="0" collapsed="false">
      <c r="A495" s="18" t="s">
        <v>20</v>
      </c>
      <c r="B495" s="19" t="n">
        <v>600166050</v>
      </c>
      <c r="C495" s="15" t="n">
        <f aca="false">WAWER!I11</f>
        <v>19295363</v>
      </c>
      <c r="D495" s="24" t="n">
        <f aca="false">WAWER!J11</f>
        <v>8520785</v>
      </c>
      <c r="E495" s="15" t="n">
        <f aca="false">[2]WAWER!M11</f>
        <v>3625069</v>
      </c>
      <c r="F495" s="15" t="n">
        <f aca="false">[2]WAWER!N11</f>
        <v>0</v>
      </c>
      <c r="G495" s="20"/>
      <c r="H495" s="8"/>
      <c r="I495" s="9"/>
      <c r="J495" s="8"/>
      <c r="K495" s="8"/>
      <c r="L495" s="8"/>
      <c r="M495" s="8"/>
    </row>
    <row r="496" customFormat="false" ht="12.75" hidden="false" customHeight="false" outlineLevel="0" collapsed="false">
      <c r="A496" s="18" t="s">
        <v>27</v>
      </c>
      <c r="B496" s="19" t="n">
        <v>700046050</v>
      </c>
      <c r="C496" s="15" t="n">
        <f aca="false">WAWER!I62+WAWER!I68+WAWER!I71</f>
        <v>146150</v>
      </c>
      <c r="D496" s="16" t="n">
        <f aca="false">WAWER!J62+WAWER!J68+WAWER!J71</f>
        <v>119708</v>
      </c>
      <c r="E496" s="15" t="n">
        <f aca="false">[2]WAWER!M56+[2]WAWER!M63</f>
        <v>5490</v>
      </c>
      <c r="F496" s="15" t="n">
        <f aca="false">[2]WAWER!N56+[2]WAWER!N63</f>
        <v>0</v>
      </c>
      <c r="G496" s="8"/>
      <c r="H496" s="8"/>
      <c r="I496" s="9"/>
      <c r="J496" s="8"/>
      <c r="K496" s="8"/>
      <c r="L496" s="8"/>
      <c r="M496" s="8"/>
    </row>
    <row r="497" customFormat="false" ht="12.75" hidden="false" customHeight="false" outlineLevel="0" collapsed="false">
      <c r="A497" s="18" t="s">
        <v>27</v>
      </c>
      <c r="B497" s="19" t="n">
        <v>700046060</v>
      </c>
      <c r="C497" s="15" t="n">
        <f aca="false">WAWER!I73</f>
        <v>131850</v>
      </c>
      <c r="D497" s="16" t="n">
        <f aca="false">WAWER!J73</f>
        <v>129654</v>
      </c>
      <c r="E497" s="15" t="n">
        <f aca="false">[2]WAWER!M67</f>
        <v>0</v>
      </c>
      <c r="F497" s="15" t="n">
        <f aca="false">[2]WAWER!N67</f>
        <v>0</v>
      </c>
      <c r="G497" s="8"/>
      <c r="H497" s="8"/>
      <c r="I497" s="9"/>
      <c r="J497" s="8"/>
      <c r="K497" s="8"/>
      <c r="L497" s="8"/>
      <c r="M497" s="8"/>
    </row>
    <row r="498" customFormat="false" ht="12.75" hidden="false" customHeight="false" outlineLevel="0" collapsed="false">
      <c r="A498" s="29" t="s">
        <v>28</v>
      </c>
      <c r="B498" s="19" t="s">
        <v>30</v>
      </c>
      <c r="C498" s="15" t="n">
        <f aca="false">WAWER!I78</f>
        <v>6036101</v>
      </c>
      <c r="D498" s="16" t="n">
        <f aca="false">WAWER!J78</f>
        <v>2926579</v>
      </c>
      <c r="E498" s="15" t="n">
        <f aca="false">[2]WAWER!M70</f>
        <v>1101061</v>
      </c>
      <c r="F498" s="15" t="n">
        <f aca="false">[2]WAWER!N70</f>
        <v>0</v>
      </c>
      <c r="G498" s="8"/>
      <c r="H498" s="8"/>
      <c r="I498" s="9"/>
      <c r="J498" s="8"/>
      <c r="K498" s="8"/>
      <c r="L498" s="8"/>
      <c r="M498" s="8"/>
    </row>
    <row r="499" customFormat="false" ht="12.75" hidden="false" customHeight="false" outlineLevel="0" collapsed="false">
      <c r="A499" s="18" t="s">
        <v>36</v>
      </c>
      <c r="B499" s="19" t="n">
        <v>750236050</v>
      </c>
      <c r="C499" s="15" t="n">
        <f aca="false">WAWER!I84+WAWER!I86</f>
        <v>285000</v>
      </c>
      <c r="D499" s="16" t="n">
        <f aca="false">WAWER!J84+WAWER!J86</f>
        <v>195246</v>
      </c>
      <c r="E499" s="15" t="n">
        <f aca="false">[2]WAWER!M76+[2]WAWER!M78</f>
        <v>1200</v>
      </c>
      <c r="F499" s="15" t="n">
        <f aca="false">[2]WAWER!N76+[2]WAWER!N78</f>
        <v>0</v>
      </c>
      <c r="G499" s="8"/>
      <c r="H499" s="8"/>
      <c r="I499" s="9"/>
      <c r="J499" s="8"/>
      <c r="K499" s="8"/>
      <c r="L499" s="8"/>
      <c r="M499" s="8"/>
    </row>
    <row r="500" customFormat="false" ht="12.75" hidden="false" customHeight="false" outlineLevel="0" collapsed="false">
      <c r="A500" s="18" t="s">
        <v>36</v>
      </c>
      <c r="B500" s="19" t="n">
        <v>750236060</v>
      </c>
      <c r="C500" s="15" t="n">
        <f aca="false">WAWER!I88</f>
        <v>370000</v>
      </c>
      <c r="D500" s="16" t="n">
        <f aca="false">WAWER!J88</f>
        <v>358300</v>
      </c>
      <c r="E500" s="15" t="n">
        <f aca="false">[2]WAWER!M80</f>
        <v>0</v>
      </c>
      <c r="F500" s="15" t="n">
        <f aca="false">[2]WAWER!N80</f>
        <v>0</v>
      </c>
      <c r="G500" s="8"/>
      <c r="H500" s="8"/>
      <c r="I500" s="9"/>
      <c r="J500" s="8"/>
      <c r="K500" s="8"/>
      <c r="L500" s="8"/>
      <c r="M500" s="8"/>
    </row>
    <row r="501" customFormat="false" ht="12.75" hidden="false" customHeight="false" outlineLevel="0" collapsed="false">
      <c r="A501" s="21" t="s">
        <v>41</v>
      </c>
      <c r="B501" s="19" t="n">
        <v>801016050</v>
      </c>
      <c r="C501" s="15" t="n">
        <f aca="false">WAWER!I92+WAWER!I98+WAWER!I100</f>
        <v>5328988</v>
      </c>
      <c r="D501" s="16" t="n">
        <f aca="false">WAWER!J92+WAWER!J98+WAWER!J100</f>
        <v>4922647</v>
      </c>
      <c r="E501" s="15" t="n">
        <f aca="false">[2]WAWER!M83</f>
        <v>1297502</v>
      </c>
      <c r="F501" s="15" t="n">
        <f aca="false">[2]WAWER!N83</f>
        <v>0</v>
      </c>
      <c r="G501" s="8"/>
      <c r="H501" s="8"/>
      <c r="I501" s="9"/>
      <c r="J501" s="8"/>
      <c r="K501" s="8"/>
      <c r="L501" s="8"/>
      <c r="M501" s="8"/>
    </row>
    <row r="502" customFormat="false" ht="12.75" hidden="false" customHeight="false" outlineLevel="0" collapsed="false">
      <c r="A502" s="21" t="s">
        <v>41</v>
      </c>
      <c r="B502" s="19" t="s">
        <v>138</v>
      </c>
      <c r="C502" s="15" t="n">
        <f aca="false">WAWER!I102</f>
        <v>166700</v>
      </c>
      <c r="D502" s="16" t="n">
        <f aca="false">WAWER!J102</f>
        <v>146826</v>
      </c>
      <c r="E502" s="15"/>
      <c r="F502" s="15"/>
      <c r="G502" s="8"/>
      <c r="H502" s="8"/>
      <c r="I502" s="9"/>
      <c r="J502" s="8"/>
      <c r="K502" s="8"/>
      <c r="L502" s="8"/>
      <c r="M502" s="8"/>
    </row>
    <row r="503" customFormat="false" ht="12.75" hidden="false" customHeight="false" outlineLevel="0" collapsed="false">
      <c r="A503" s="21" t="s">
        <v>42</v>
      </c>
      <c r="B503" s="19" t="s">
        <v>43</v>
      </c>
      <c r="C503" s="15" t="n">
        <f aca="false">WAWER!I108</f>
        <v>1000000</v>
      </c>
      <c r="D503" s="16" t="n">
        <f aca="false">WAWER!J108</f>
        <v>62861</v>
      </c>
      <c r="E503" s="15" t="n">
        <f aca="false">[2]WAWER!M94</f>
        <v>0</v>
      </c>
      <c r="F503" s="15" t="n">
        <f aca="false">[2]WAWER!N94</f>
        <v>0</v>
      </c>
      <c r="G503" s="8"/>
      <c r="H503" s="8"/>
      <c r="I503" s="9"/>
      <c r="J503" s="8"/>
      <c r="K503" s="8"/>
      <c r="L503" s="8"/>
      <c r="M503" s="8"/>
    </row>
    <row r="504" customFormat="false" ht="12.75" hidden="false" customHeight="false" outlineLevel="0" collapsed="false">
      <c r="A504" s="21" t="s">
        <v>50</v>
      </c>
      <c r="B504" s="19" t="s">
        <v>159</v>
      </c>
      <c r="C504" s="15" t="n">
        <f aca="false">WAWER!I112</f>
        <v>45000</v>
      </c>
      <c r="D504" s="16" t="n">
        <f aca="false">WAWER!J112</f>
        <v>29158</v>
      </c>
      <c r="E504" s="15"/>
      <c r="F504" s="15"/>
      <c r="G504" s="8"/>
      <c r="H504" s="8"/>
      <c r="I504" s="9"/>
      <c r="J504" s="8"/>
      <c r="K504" s="8"/>
      <c r="L504" s="8"/>
      <c r="M504" s="8"/>
    </row>
    <row r="505" customFormat="false" ht="12.75" hidden="false" customHeight="false" outlineLevel="0" collapsed="false">
      <c r="A505" s="21" t="s">
        <v>50</v>
      </c>
      <c r="B505" s="19" t="s">
        <v>139</v>
      </c>
      <c r="C505" s="15" t="n">
        <f aca="false">WAWER!I114</f>
        <v>48300</v>
      </c>
      <c r="D505" s="16" t="n">
        <f aca="false">WAWER!J114</f>
        <v>47624</v>
      </c>
      <c r="E505" s="15"/>
      <c r="F505" s="15"/>
      <c r="G505" s="8"/>
      <c r="H505" s="8"/>
      <c r="I505" s="9"/>
      <c r="J505" s="8"/>
      <c r="K505" s="8"/>
      <c r="L505" s="8"/>
      <c r="M505" s="8"/>
    </row>
    <row r="506" customFormat="false" ht="12.75" hidden="false" customHeight="false" outlineLevel="0" collapsed="false">
      <c r="A506" s="21" t="s">
        <v>73</v>
      </c>
      <c r="B506" s="19" t="s">
        <v>76</v>
      </c>
      <c r="C506" s="15"/>
      <c r="D506" s="16"/>
      <c r="E506" s="15"/>
      <c r="F506" s="15"/>
      <c r="G506" s="8"/>
      <c r="H506" s="8"/>
      <c r="I506" s="9"/>
      <c r="J506" s="8"/>
      <c r="K506" s="8"/>
      <c r="L506" s="8"/>
      <c r="M506" s="8"/>
    </row>
    <row r="507" customFormat="false" ht="24" hidden="false" customHeight="true" outlineLevel="0" collapsed="false">
      <c r="A507" s="29" t="s">
        <v>77</v>
      </c>
      <c r="B507" s="19" t="s">
        <v>78</v>
      </c>
      <c r="C507" s="15"/>
      <c r="D507" s="16"/>
      <c r="E507" s="15"/>
      <c r="F507" s="15"/>
      <c r="G507" s="8"/>
      <c r="H507" s="8"/>
      <c r="I507" s="9"/>
      <c r="J507" s="8"/>
      <c r="K507" s="8"/>
      <c r="L507" s="8"/>
      <c r="M507" s="8"/>
    </row>
    <row r="508" customFormat="false" ht="12.75" hidden="false" customHeight="false" outlineLevel="0" collapsed="false">
      <c r="A508" s="21" t="s">
        <v>80</v>
      </c>
      <c r="B508" s="19" t="s">
        <v>171</v>
      </c>
      <c r="C508" s="15" t="n">
        <f aca="false">WAWER!I119</f>
        <v>6000</v>
      </c>
      <c r="D508" s="16" t="n">
        <f aca="false">WAWER!J119</f>
        <v>6000</v>
      </c>
      <c r="E508" s="15"/>
      <c r="F508" s="15"/>
      <c r="G508" s="8"/>
      <c r="H508" s="8"/>
      <c r="I508" s="9"/>
      <c r="J508" s="8"/>
      <c r="K508" s="8"/>
      <c r="L508" s="8"/>
      <c r="M508" s="8"/>
    </row>
    <row r="509" customFormat="false" ht="12.75" hidden="false" customHeight="false" outlineLevel="0" collapsed="false">
      <c r="A509" s="21" t="s">
        <v>80</v>
      </c>
      <c r="B509" s="19" t="n">
        <v>852196060</v>
      </c>
      <c r="C509" s="15" t="n">
        <f aca="false">WAWER!I121</f>
        <v>69254</v>
      </c>
      <c r="D509" s="16" t="n">
        <f aca="false">WAWER!J121</f>
        <v>67438</v>
      </c>
      <c r="E509" s="15"/>
      <c r="F509" s="15"/>
      <c r="G509" s="8"/>
      <c r="H509" s="8"/>
      <c r="I509" s="9"/>
      <c r="J509" s="8"/>
      <c r="K509" s="8"/>
      <c r="L509" s="8"/>
      <c r="M509" s="8"/>
    </row>
    <row r="510" customFormat="false" ht="12.75" hidden="false" customHeight="false" outlineLevel="0" collapsed="false">
      <c r="A510" s="18" t="s">
        <v>97</v>
      </c>
      <c r="B510" s="19" t="n">
        <v>900016050</v>
      </c>
      <c r="C510" s="15"/>
      <c r="D510" s="16"/>
      <c r="E510" s="15"/>
      <c r="F510" s="15"/>
      <c r="G510" s="8"/>
      <c r="H510" s="8"/>
      <c r="I510" s="9"/>
      <c r="J510" s="8"/>
      <c r="K510" s="8"/>
      <c r="L510" s="8"/>
      <c r="M510" s="8"/>
    </row>
    <row r="511" customFormat="false" ht="12.75" hidden="false" customHeight="false" outlineLevel="0" collapsed="false">
      <c r="A511" s="21" t="s">
        <v>106</v>
      </c>
      <c r="B511" s="19" t="n">
        <v>900156050</v>
      </c>
      <c r="C511" s="15" t="n">
        <f aca="false">WAWER!I126</f>
        <v>375000</v>
      </c>
      <c r="D511" s="16" t="n">
        <f aca="false">WAWER!J126</f>
        <v>242924</v>
      </c>
      <c r="E511" s="15" t="n">
        <f aca="false">[2]WAWER!M98</f>
        <v>0</v>
      </c>
      <c r="F511" s="15" t="n">
        <f aca="false">[2]WAWER!N98</f>
        <v>0</v>
      </c>
      <c r="G511" s="8"/>
      <c r="H511" s="8"/>
      <c r="I511" s="9"/>
      <c r="J511" s="8"/>
      <c r="K511" s="8"/>
      <c r="L511" s="8"/>
      <c r="M511" s="8"/>
    </row>
    <row r="512" customFormat="false" ht="12.75" hidden="false" customHeight="false" outlineLevel="0" collapsed="false">
      <c r="A512" s="15" t="str">
        <f aca="false">[2]WAWER!B108</f>
        <v>Domy i ośrodki kultury, świetlice i kluby</v>
      </c>
      <c r="B512" s="19" t="s">
        <v>174</v>
      </c>
      <c r="C512" s="15" t="n">
        <f aca="false">WAWER!I136</f>
        <v>200000</v>
      </c>
      <c r="D512" s="16" t="n">
        <f aca="false">WAWER!J136</f>
        <v>167886</v>
      </c>
      <c r="E512" s="15" t="n">
        <f aca="false">[2]WAWER!M108</f>
        <v>10700</v>
      </c>
      <c r="F512" s="15" t="n">
        <f aca="false">[2]WAWER!N108</f>
        <v>0</v>
      </c>
      <c r="G512" s="8"/>
      <c r="H512" s="8"/>
      <c r="I512" s="9"/>
      <c r="J512" s="8"/>
      <c r="K512" s="8"/>
      <c r="L512" s="8"/>
      <c r="M512" s="8"/>
    </row>
    <row r="513" customFormat="false" ht="12.75" hidden="false" customHeight="false" outlineLevel="0" collapsed="false">
      <c r="A513" s="21" t="s">
        <v>120</v>
      </c>
      <c r="B513" s="19" t="s">
        <v>180</v>
      </c>
      <c r="C513" s="15" t="n">
        <f aca="false">WAWER!I140</f>
        <v>470000</v>
      </c>
      <c r="D513" s="16" t="n">
        <f aca="false">WAWER!J140</f>
        <v>111122</v>
      </c>
      <c r="E513" s="15" t="n">
        <f aca="false">[2]WAWER!M112</f>
        <v>511</v>
      </c>
      <c r="F513" s="15" t="n">
        <f aca="false">[2]WAWER!N112</f>
        <v>0</v>
      </c>
      <c r="G513" s="8"/>
      <c r="H513" s="8"/>
      <c r="I513" s="9"/>
      <c r="J513" s="8"/>
      <c r="K513" s="8"/>
      <c r="L513" s="8"/>
      <c r="M513" s="8"/>
    </row>
    <row r="514" customFormat="false" ht="12.75" hidden="false" customHeight="false" outlineLevel="0" collapsed="false">
      <c r="A514" s="15" t="str">
        <f aca="false">[2]WAWER!B116</f>
        <v>Obiekty sportowe</v>
      </c>
      <c r="B514" s="19" t="s">
        <v>148</v>
      </c>
      <c r="C514" s="15" t="n">
        <f aca="false">WAWER!I144</f>
        <v>500000</v>
      </c>
      <c r="D514" s="16" t="n">
        <f aca="false">WAWER!J144</f>
        <v>27000</v>
      </c>
      <c r="E514" s="15" t="n">
        <f aca="false">[2]WAWER!M116</f>
        <v>0</v>
      </c>
      <c r="F514" s="15" t="n">
        <f aca="false">[2]WAWER!N116</f>
        <v>0</v>
      </c>
      <c r="G514" s="8"/>
      <c r="H514" s="8"/>
      <c r="I514" s="9"/>
      <c r="J514" s="8"/>
      <c r="K514" s="8"/>
      <c r="L514" s="8"/>
      <c r="M514" s="8"/>
    </row>
    <row r="515" customFormat="false" ht="12.75" hidden="false" customHeight="false" outlineLevel="0" collapsed="false">
      <c r="A515" s="15" t="s">
        <v>13</v>
      </c>
      <c r="B515" s="19" t="s">
        <v>135</v>
      </c>
      <c r="C515" s="15" t="n">
        <f aca="false">WAWER!I147</f>
        <v>40000</v>
      </c>
      <c r="D515" s="16" t="n">
        <f aca="false">WAWER!J147</f>
        <v>39528</v>
      </c>
      <c r="E515" s="15"/>
      <c r="F515" s="15"/>
      <c r="G515" s="8"/>
      <c r="H515" s="8"/>
      <c r="I515" s="9"/>
      <c r="J515" s="8"/>
      <c r="K515" s="8"/>
      <c r="L515" s="8"/>
      <c r="M515" s="8"/>
    </row>
    <row r="516" customFormat="false" ht="12.75" hidden="false" customHeight="false" outlineLevel="0" collapsed="false">
      <c r="A516" s="21"/>
      <c r="B516" s="19"/>
      <c r="C516" s="15" t="n">
        <f aca="false">SUM(C494:C515)</f>
        <v>34513706</v>
      </c>
      <c r="D516" s="16" t="n">
        <f aca="false">SUM(D494:D515)</f>
        <v>18121286</v>
      </c>
      <c r="E516" s="15" t="n">
        <f aca="false">SUM(E494:E514)</f>
        <v>6041533</v>
      </c>
      <c r="F516" s="15" t="n">
        <f aca="false">SUM(F494:F514)</f>
        <v>0</v>
      </c>
      <c r="G516" s="8"/>
      <c r="H516" s="8"/>
      <c r="I516" s="9"/>
      <c r="J516" s="8"/>
      <c r="K516" s="8"/>
      <c r="L516" s="8"/>
      <c r="M516" s="8"/>
    </row>
    <row r="517" customFormat="false" ht="12.75" hidden="false" customHeight="false" outlineLevel="0" collapsed="false">
      <c r="A517" s="21"/>
      <c r="B517" s="19"/>
      <c r="C517" s="36" t="n">
        <f aca="false">C493-C516</f>
        <v>0</v>
      </c>
      <c r="D517" s="37" t="n">
        <f aca="false">D493-D516</f>
        <v>0</v>
      </c>
      <c r="E517" s="36" t="n">
        <f aca="false">E493-E516</f>
        <v>0</v>
      </c>
      <c r="F517" s="36" t="n">
        <f aca="false">F493-F516</f>
        <v>0</v>
      </c>
      <c r="G517" s="8"/>
      <c r="H517" s="8"/>
      <c r="I517" s="9"/>
      <c r="J517" s="8"/>
      <c r="K517" s="8"/>
      <c r="L517" s="8"/>
      <c r="M517" s="8"/>
    </row>
    <row r="518" customFormat="false" ht="12.75" hidden="false" customHeight="false" outlineLevel="0" collapsed="false">
      <c r="A518" s="21"/>
      <c r="B518" s="19"/>
      <c r="C518" s="36"/>
      <c r="D518" s="37"/>
      <c r="E518" s="36"/>
      <c r="F518" s="36"/>
      <c r="G518" s="8"/>
      <c r="H518" s="8"/>
      <c r="I518" s="9"/>
      <c r="J518" s="8"/>
      <c r="K518" s="8"/>
      <c r="L518" s="8"/>
      <c r="M518" s="8"/>
    </row>
    <row r="519" customFormat="false" ht="12.75" hidden="false" customHeight="false" outlineLevel="0" collapsed="false">
      <c r="A519" s="50" t="s">
        <v>191</v>
      </c>
      <c r="B519" s="19"/>
      <c r="C519" s="62" t="n">
        <f aca="false">WESOŁA!I9</f>
        <v>26572014</v>
      </c>
      <c r="D519" s="65" t="n">
        <f aca="false">WESOŁA!J9</f>
        <v>22953164</v>
      </c>
      <c r="E519" s="62" t="n">
        <f aca="false">[2]WESOŁA!M9</f>
        <v>118109</v>
      </c>
      <c r="F519" s="62" t="n">
        <f aca="false">[2]WESOŁA!N9</f>
        <v>0</v>
      </c>
      <c r="G519" s="8" t="n">
        <f aca="false">'[17]wydatki (2)'!$F$262</f>
        <v>21404374</v>
      </c>
      <c r="H519" s="8"/>
      <c r="I519" s="9"/>
      <c r="J519" s="8"/>
      <c r="K519" s="8"/>
      <c r="L519" s="8"/>
      <c r="M519" s="8"/>
    </row>
    <row r="520" customFormat="false" ht="12.75" hidden="false" customHeight="false" outlineLevel="0" collapsed="false">
      <c r="A520" s="18" t="s">
        <v>11</v>
      </c>
      <c r="B520" s="19" t="n">
        <v>400026050</v>
      </c>
      <c r="C520" s="15" t="n">
        <f aca="false">WESOŁA!I11</f>
        <v>250000</v>
      </c>
      <c r="D520" s="16" t="n">
        <f aca="false">WESOŁA!J11</f>
        <v>214805</v>
      </c>
      <c r="E520" s="15" t="n">
        <f aca="false">[2]WESOŁA!M11</f>
        <v>2196</v>
      </c>
      <c r="F520" s="15" t="n">
        <f aca="false">[2]WESOŁA!N11</f>
        <v>0</v>
      </c>
      <c r="G520" s="8"/>
      <c r="H520" s="8"/>
      <c r="I520" s="9"/>
      <c r="J520" s="8"/>
      <c r="K520" s="8"/>
      <c r="L520" s="8"/>
      <c r="M520" s="8"/>
    </row>
    <row r="521" customFormat="false" ht="12.75" hidden="false" customHeight="false" outlineLevel="0" collapsed="false">
      <c r="A521" s="18" t="s">
        <v>11</v>
      </c>
      <c r="B521" s="19" t="n">
        <v>400026060</v>
      </c>
      <c r="C521" s="15"/>
      <c r="D521" s="16"/>
      <c r="E521" s="15"/>
      <c r="F521" s="15"/>
      <c r="G521" s="8"/>
      <c r="H521" s="8"/>
      <c r="I521" s="9"/>
      <c r="J521" s="8"/>
      <c r="K521" s="8"/>
      <c r="L521" s="8"/>
      <c r="M521" s="8"/>
    </row>
    <row r="522" customFormat="false" ht="12.75" hidden="false" customHeight="false" outlineLevel="0" collapsed="false">
      <c r="A522" s="18" t="s">
        <v>18</v>
      </c>
      <c r="B522" s="19" t="s">
        <v>192</v>
      </c>
      <c r="C522" s="15" t="n">
        <f aca="false">WESOŁA!I15</f>
        <v>6145000</v>
      </c>
      <c r="D522" s="16" t="n">
        <f aca="false">WESOŁA!J15</f>
        <v>6133861</v>
      </c>
      <c r="E522" s="15" t="n">
        <f aca="false">[2]WESOŁA!M15</f>
        <v>0</v>
      </c>
      <c r="F522" s="15" t="n">
        <f aca="false">[2]WESOŁA!N15</f>
        <v>0</v>
      </c>
      <c r="G522" s="8"/>
      <c r="H522" s="8"/>
      <c r="I522" s="9"/>
      <c r="J522" s="8"/>
      <c r="K522" s="8"/>
      <c r="L522" s="8"/>
      <c r="M522" s="8"/>
    </row>
    <row r="523" customFormat="false" ht="12.75" hidden="false" customHeight="false" outlineLevel="0" collapsed="false">
      <c r="A523" s="18" t="s">
        <v>20</v>
      </c>
      <c r="B523" s="19" t="n">
        <v>600166050</v>
      </c>
      <c r="C523" s="15" t="n">
        <f aca="false">WESOŁA!I18</f>
        <v>8865524</v>
      </c>
      <c r="D523" s="16" t="n">
        <f aca="false">WESOŁA!J18</f>
        <v>6080543</v>
      </c>
      <c r="E523" s="15" t="n">
        <f aca="false">[2]WESOŁA!M18</f>
        <v>14187</v>
      </c>
      <c r="F523" s="15" t="n">
        <f aca="false">[2]WESOŁA!N18</f>
        <v>0</v>
      </c>
      <c r="G523" s="8"/>
      <c r="H523" s="8"/>
      <c r="I523" s="9"/>
      <c r="J523" s="8"/>
      <c r="K523" s="8"/>
      <c r="L523" s="8"/>
      <c r="M523" s="8"/>
    </row>
    <row r="524" customFormat="false" ht="12.75" hidden="false" customHeight="false" outlineLevel="0" collapsed="false">
      <c r="A524" s="29" t="s">
        <v>28</v>
      </c>
      <c r="B524" s="19" t="s">
        <v>30</v>
      </c>
      <c r="C524" s="15" t="n">
        <f aca="false">WESOŁA!I43</f>
        <v>600000</v>
      </c>
      <c r="D524" s="16" t="n">
        <f aca="false">WESOŁA!J43</f>
        <v>580082</v>
      </c>
      <c r="E524" s="15" t="n">
        <f aca="false">[2]WESOŁA!M45</f>
        <v>0</v>
      </c>
      <c r="F524" s="15" t="n">
        <f aca="false">[2]WESOŁA!N45</f>
        <v>0</v>
      </c>
      <c r="G524" s="8"/>
      <c r="H524" s="8"/>
      <c r="I524" s="9"/>
      <c r="J524" s="8"/>
      <c r="K524" s="8"/>
      <c r="L524" s="8"/>
      <c r="M524" s="8"/>
    </row>
    <row r="525" customFormat="false" ht="12.75" hidden="false" customHeight="false" outlineLevel="0" collapsed="false">
      <c r="A525" s="18" t="s">
        <v>36</v>
      </c>
      <c r="B525" s="19" t="n">
        <v>750236050</v>
      </c>
      <c r="C525" s="15" t="n">
        <f aca="false">WESOŁA!I48</f>
        <v>72000</v>
      </c>
      <c r="D525" s="16" t="n">
        <f aca="false">WESOŁA!J48</f>
        <v>65286</v>
      </c>
      <c r="E525" s="15" t="n">
        <f aca="false">[2]WESOŁA!M50</f>
        <v>10980</v>
      </c>
      <c r="F525" s="15" t="n">
        <f aca="false">[2]WESOŁA!N50</f>
        <v>0</v>
      </c>
      <c r="G525" s="8"/>
      <c r="H525" s="8"/>
      <c r="I525" s="9"/>
      <c r="J525" s="8"/>
      <c r="K525" s="8"/>
      <c r="L525" s="8"/>
      <c r="M525" s="8"/>
    </row>
    <row r="526" customFormat="false" ht="12.75" hidden="false" customHeight="false" outlineLevel="0" collapsed="false">
      <c r="A526" s="18" t="s">
        <v>36</v>
      </c>
      <c r="B526" s="19" t="n">
        <v>750236060</v>
      </c>
      <c r="C526" s="15" t="n">
        <f aca="false">WESOŁA!I52</f>
        <v>143000</v>
      </c>
      <c r="D526" s="16" t="n">
        <f aca="false">WESOŁA!J52</f>
        <v>96082</v>
      </c>
      <c r="E526" s="15" t="n">
        <f aca="false">[2]WESOŁA!M54</f>
        <v>0</v>
      </c>
      <c r="F526" s="15" t="n">
        <f aca="false">[2]WESOŁA!N54</f>
        <v>0</v>
      </c>
      <c r="G526" s="8"/>
      <c r="H526" s="8"/>
      <c r="I526" s="9"/>
      <c r="J526" s="8"/>
      <c r="K526" s="8"/>
      <c r="L526" s="8"/>
      <c r="M526" s="8"/>
    </row>
    <row r="527" customFormat="false" ht="12.75" hidden="false" customHeight="false" outlineLevel="0" collapsed="false">
      <c r="A527" s="21" t="s">
        <v>41</v>
      </c>
      <c r="B527" s="19" t="n">
        <v>801016050</v>
      </c>
      <c r="C527" s="15" t="n">
        <f aca="false">WESOŁA!I57</f>
        <v>1860000</v>
      </c>
      <c r="D527" s="16" t="n">
        <f aca="false">WESOŁA!J57</f>
        <v>1858130</v>
      </c>
      <c r="E527" s="15" t="n">
        <f aca="false">[2]WESOŁA!M58</f>
        <v>3026</v>
      </c>
      <c r="F527" s="15" t="n">
        <f aca="false">[2]WESOŁA!N58</f>
        <v>0</v>
      </c>
      <c r="G527" s="8"/>
      <c r="H527" s="8"/>
      <c r="I527" s="9"/>
      <c r="J527" s="8"/>
      <c r="K527" s="8"/>
      <c r="L527" s="8"/>
      <c r="M527" s="8"/>
    </row>
    <row r="528" customFormat="false" ht="12.75" hidden="false" customHeight="false" outlineLevel="0" collapsed="false">
      <c r="A528" s="18" t="s">
        <v>50</v>
      </c>
      <c r="B528" s="19" t="n">
        <v>801106050</v>
      </c>
      <c r="C528" s="15" t="n">
        <f aca="false">WESOŁA!I63</f>
        <v>20000</v>
      </c>
      <c r="D528" s="16" t="n">
        <f aca="false">WESOŁA!J63</f>
        <v>20000</v>
      </c>
      <c r="E528" s="15" t="n">
        <f aca="false">[2]WESOŁA!M64</f>
        <v>20000</v>
      </c>
      <c r="F528" s="15" t="n">
        <f aca="false">[2]WESOŁA!N64</f>
        <v>0</v>
      </c>
      <c r="G528" s="8"/>
      <c r="H528" s="8"/>
      <c r="I528" s="9"/>
      <c r="J528" s="8"/>
      <c r="K528" s="8"/>
      <c r="L528" s="8"/>
      <c r="M528" s="8"/>
    </row>
    <row r="529" customFormat="false" ht="22.5" hidden="false" customHeight="false" outlineLevel="0" collapsed="false">
      <c r="A529" s="18" t="s">
        <v>193</v>
      </c>
      <c r="B529" s="19" t="s">
        <v>141</v>
      </c>
      <c r="C529" s="15" t="n">
        <f aca="false">WESOŁA!I66</f>
        <v>55000</v>
      </c>
      <c r="D529" s="16" t="n">
        <f aca="false">WESOŁA!J66</f>
        <v>54633</v>
      </c>
      <c r="E529" s="15"/>
      <c r="F529" s="15"/>
      <c r="G529" s="8"/>
      <c r="H529" s="8"/>
      <c r="I529" s="9"/>
      <c r="J529" s="8"/>
      <c r="K529" s="8"/>
      <c r="L529" s="8"/>
      <c r="M529" s="8"/>
    </row>
    <row r="530" customFormat="false" ht="12.75" hidden="false" customHeight="false" outlineLevel="0" collapsed="false">
      <c r="A530" s="18" t="s">
        <v>65</v>
      </c>
      <c r="B530" s="19" t="s">
        <v>146</v>
      </c>
      <c r="C530" s="15" t="n">
        <f aca="false">WESOŁA!I70</f>
        <v>1050000</v>
      </c>
      <c r="D530" s="16" t="n">
        <f aca="false">WESOŁA!J70</f>
        <v>1047946</v>
      </c>
      <c r="E530" s="15" t="n">
        <f aca="false">[2]WESOŁA!M68</f>
        <v>610</v>
      </c>
      <c r="F530" s="15" t="n">
        <f aca="false">[2]WESOŁA!N68</f>
        <v>0</v>
      </c>
      <c r="G530" s="8"/>
      <c r="H530" s="8"/>
      <c r="I530" s="9"/>
      <c r="J530" s="8"/>
      <c r="K530" s="8"/>
      <c r="L530" s="8"/>
      <c r="M530" s="8"/>
    </row>
    <row r="531" customFormat="false" ht="21.75" hidden="false" customHeight="true" outlineLevel="0" collapsed="false">
      <c r="A531" s="29" t="s">
        <v>77</v>
      </c>
      <c r="B531" s="19" t="s">
        <v>78</v>
      </c>
      <c r="C531" s="15"/>
      <c r="D531" s="16"/>
      <c r="E531" s="15"/>
      <c r="F531" s="15"/>
      <c r="G531" s="8"/>
      <c r="H531" s="8"/>
      <c r="I531" s="9"/>
      <c r="J531" s="8"/>
      <c r="K531" s="8"/>
      <c r="L531" s="8"/>
      <c r="M531" s="8"/>
    </row>
    <row r="532" customFormat="false" ht="12.75" hidden="false" customHeight="false" outlineLevel="0" collapsed="false">
      <c r="A532" s="21" t="s">
        <v>80</v>
      </c>
      <c r="B532" s="19" t="n">
        <v>852196060</v>
      </c>
      <c r="C532" s="15"/>
      <c r="D532" s="16"/>
      <c r="E532" s="15"/>
      <c r="F532" s="15"/>
      <c r="G532" s="8"/>
      <c r="H532" s="8"/>
      <c r="I532" s="9"/>
      <c r="J532" s="8"/>
      <c r="K532" s="8"/>
      <c r="L532" s="8"/>
      <c r="M532" s="8"/>
    </row>
    <row r="533" customFormat="false" ht="12.75" hidden="false" customHeight="false" outlineLevel="0" collapsed="false">
      <c r="A533" s="18" t="s">
        <v>97</v>
      </c>
      <c r="B533" s="19" t="n">
        <v>900016050</v>
      </c>
      <c r="C533" s="15" t="n">
        <f aca="false">WESOŁA!I74</f>
        <v>7070490</v>
      </c>
      <c r="D533" s="24" t="n">
        <f aca="false">WESOŁA!J74</f>
        <v>6430610</v>
      </c>
      <c r="E533" s="17" t="n">
        <f aca="false">[2]WESOŁA!M72</f>
        <v>29135</v>
      </c>
      <c r="F533" s="17" t="n">
        <f aca="false">[2]WESOŁA!N72</f>
        <v>0</v>
      </c>
      <c r="G533" s="25"/>
      <c r="H533" s="8"/>
      <c r="I533" s="9"/>
      <c r="J533" s="8"/>
      <c r="K533" s="8"/>
      <c r="L533" s="8"/>
      <c r="M533" s="8"/>
    </row>
    <row r="534" customFormat="false" ht="12.75" hidden="false" customHeight="false" outlineLevel="0" collapsed="false">
      <c r="A534" s="29" t="str">
        <f aca="false">[2]WESOŁA!B83</f>
        <v>Oświetlenie ulic</v>
      </c>
      <c r="B534" s="19" t="s">
        <v>166</v>
      </c>
      <c r="C534" s="15" t="n">
        <f aca="false">WESOŁA!I85</f>
        <v>315000</v>
      </c>
      <c r="D534" s="16" t="n">
        <f aca="false">WESOŁA!J85</f>
        <v>249931</v>
      </c>
      <c r="E534" s="15" t="n">
        <f aca="false">[2]WESOŁA!M83</f>
        <v>0</v>
      </c>
      <c r="F534" s="15" t="n">
        <f aca="false">[2]WESOŁA!N83</f>
        <v>0</v>
      </c>
      <c r="G534" s="8"/>
      <c r="H534" s="8"/>
      <c r="I534" s="9"/>
      <c r="J534" s="8"/>
      <c r="K534" s="8"/>
      <c r="L534" s="8"/>
      <c r="M534" s="8"/>
    </row>
    <row r="535" customFormat="false" ht="12.75" hidden="false" customHeight="false" outlineLevel="0" collapsed="false">
      <c r="A535" s="29" t="s">
        <v>133</v>
      </c>
      <c r="B535" s="19" t="s">
        <v>156</v>
      </c>
      <c r="C535" s="15"/>
      <c r="D535" s="16"/>
      <c r="E535" s="15"/>
      <c r="F535" s="15"/>
      <c r="G535" s="8"/>
      <c r="H535" s="8"/>
      <c r="I535" s="9"/>
      <c r="J535" s="8"/>
      <c r="K535" s="8"/>
      <c r="L535" s="8"/>
      <c r="M535" s="8"/>
    </row>
    <row r="536" customFormat="false" ht="12.75" hidden="false" customHeight="false" outlineLevel="0" collapsed="false">
      <c r="A536" s="29" t="str">
        <f aca="false">[2]WESOŁA!B88</f>
        <v>Domy i ośrodki kultury, świetlice i kluby</v>
      </c>
      <c r="B536" s="19" t="s">
        <v>119</v>
      </c>
      <c r="C536" s="15" t="n">
        <f aca="false">WESOŁA!I90</f>
        <v>26000</v>
      </c>
      <c r="D536" s="16" t="n">
        <f aca="false">WESOŁA!J90</f>
        <v>26000</v>
      </c>
      <c r="E536" s="15" t="n">
        <f aca="false">[2]WESOŁA!M88</f>
        <v>18000</v>
      </c>
      <c r="F536" s="15" t="n">
        <f aca="false">[2]WESOŁA!N88</f>
        <v>0</v>
      </c>
      <c r="G536" s="8"/>
      <c r="H536" s="8"/>
      <c r="I536" s="9"/>
      <c r="J536" s="8"/>
      <c r="K536" s="8"/>
      <c r="L536" s="8"/>
      <c r="M536" s="8"/>
    </row>
    <row r="537" customFormat="false" ht="12.75" hidden="false" customHeight="false" outlineLevel="0" collapsed="false">
      <c r="A537" s="18" t="s">
        <v>120</v>
      </c>
      <c r="B537" s="19" t="s">
        <v>122</v>
      </c>
      <c r="C537" s="15" t="n">
        <f aca="false">WESOŁA!I94</f>
        <v>100000</v>
      </c>
      <c r="D537" s="16" t="n">
        <f aca="false">WESOŁA!J94</f>
        <v>95255</v>
      </c>
      <c r="E537" s="15" t="n">
        <f aca="false">[2]WESOŁA!M92</f>
        <v>19975</v>
      </c>
      <c r="F537" s="15" t="n">
        <f aca="false">[2]WESOŁA!N92</f>
        <v>0</v>
      </c>
      <c r="G537" s="8"/>
      <c r="H537" s="8"/>
      <c r="I537" s="9"/>
      <c r="J537" s="8"/>
      <c r="K537" s="8"/>
      <c r="L537" s="8"/>
      <c r="M537" s="8"/>
    </row>
    <row r="538" customFormat="false" ht="12.75" hidden="false" customHeight="false" outlineLevel="0" collapsed="false">
      <c r="A538" s="18"/>
      <c r="B538" s="19"/>
      <c r="C538" s="15" t="n">
        <f aca="false">SUM(C520:C537)</f>
        <v>26572014</v>
      </c>
      <c r="D538" s="16" t="n">
        <f aca="false">SUM(D520:D537)</f>
        <v>22953164</v>
      </c>
      <c r="E538" s="15" t="n">
        <f aca="false">SUM(E520:E537)</f>
        <v>118109</v>
      </c>
      <c r="F538" s="15" t="n">
        <f aca="false">SUM(F520:F537)</f>
        <v>0</v>
      </c>
      <c r="G538" s="8"/>
      <c r="H538" s="8"/>
      <c r="I538" s="9"/>
      <c r="J538" s="8"/>
      <c r="K538" s="8"/>
      <c r="L538" s="8"/>
      <c r="M538" s="8"/>
    </row>
    <row r="539" customFormat="false" ht="12.75" hidden="false" customHeight="false" outlineLevel="0" collapsed="false">
      <c r="A539" s="18"/>
      <c r="B539" s="19"/>
      <c r="C539" s="36" t="n">
        <f aca="false">C519-C538</f>
        <v>0</v>
      </c>
      <c r="D539" s="37" t="n">
        <f aca="false">D519-D538</f>
        <v>0</v>
      </c>
      <c r="E539" s="36" t="n">
        <f aca="false">E519-E538</f>
        <v>0</v>
      </c>
      <c r="F539" s="36" t="n">
        <f aca="false">F519-F538</f>
        <v>0</v>
      </c>
      <c r="G539" s="8"/>
      <c r="H539" s="8"/>
      <c r="I539" s="9"/>
      <c r="J539" s="8"/>
      <c r="K539" s="8"/>
      <c r="L539" s="8"/>
      <c r="M539" s="8"/>
    </row>
    <row r="540" customFormat="false" ht="12.75" hidden="false" customHeight="false" outlineLevel="0" collapsed="false">
      <c r="A540" s="18"/>
      <c r="B540" s="19"/>
      <c r="C540" s="36"/>
      <c r="D540" s="37"/>
      <c r="E540" s="36"/>
      <c r="F540" s="36"/>
      <c r="G540" s="8"/>
      <c r="H540" s="8"/>
      <c r="I540" s="9"/>
      <c r="J540" s="8"/>
      <c r="K540" s="8"/>
      <c r="L540" s="8"/>
      <c r="M540" s="8"/>
    </row>
    <row r="541" s="64" customFormat="true" ht="11.25" hidden="false" customHeight="false" outlineLevel="0" collapsed="false">
      <c r="A541" s="50" t="s">
        <v>194</v>
      </c>
      <c r="B541" s="61"/>
      <c r="C541" s="41" t="n">
        <f aca="false">WILANÓW!I9</f>
        <v>7854993</v>
      </c>
      <c r="D541" s="42" t="n">
        <f aca="false">WILANÓW!J9</f>
        <v>3250836</v>
      </c>
      <c r="E541" s="62" t="n">
        <f aca="false">[2]WILANÓW!M9</f>
        <v>223069</v>
      </c>
      <c r="F541" s="62" t="n">
        <f aca="false">[2]WILANÓW!N9</f>
        <v>0</v>
      </c>
      <c r="G541" s="62" t="n">
        <f aca="false">'[18]wydatki (2)'!$F$281</f>
        <v>3197158</v>
      </c>
      <c r="H541" s="62"/>
      <c r="I541" s="63"/>
      <c r="J541" s="62"/>
      <c r="K541" s="62"/>
      <c r="L541" s="62"/>
      <c r="M541" s="62"/>
    </row>
    <row r="542" customFormat="false" ht="12.75" hidden="false" customHeight="false" outlineLevel="0" collapsed="false">
      <c r="A542" s="18" t="s">
        <v>11</v>
      </c>
      <c r="B542" s="19" t="n">
        <v>400026050</v>
      </c>
      <c r="C542" s="15"/>
      <c r="D542" s="16"/>
      <c r="E542" s="15"/>
      <c r="F542" s="15"/>
      <c r="G542" s="8"/>
      <c r="H542" s="8"/>
      <c r="I542" s="9"/>
      <c r="J542" s="8"/>
      <c r="K542" s="8"/>
      <c r="L542" s="8"/>
      <c r="M542" s="8"/>
    </row>
    <row r="543" customFormat="false" ht="12.75" hidden="false" customHeight="false" outlineLevel="0" collapsed="false">
      <c r="A543" s="18" t="s">
        <v>195</v>
      </c>
      <c r="B543" s="19" t="n">
        <v>600166050</v>
      </c>
      <c r="C543" s="15" t="n">
        <f aca="false">WILANÓW!I11</f>
        <v>2977433</v>
      </c>
      <c r="D543" s="16" t="n">
        <f aca="false">WILANÓW!J11</f>
        <v>1027974</v>
      </c>
      <c r="E543" s="15" t="n">
        <f aca="false">[2]WILANÓW!M11</f>
        <v>49220</v>
      </c>
      <c r="F543" s="15" t="n">
        <f aca="false">[2]WILANÓW!N11</f>
        <v>0</v>
      </c>
      <c r="G543" s="8"/>
      <c r="H543" s="8"/>
      <c r="I543" s="9"/>
      <c r="J543" s="8"/>
      <c r="K543" s="8"/>
      <c r="L543" s="8"/>
      <c r="M543" s="8"/>
    </row>
    <row r="544" customFormat="false" ht="12.75" hidden="false" customHeight="false" outlineLevel="0" collapsed="false">
      <c r="A544" s="29" t="s">
        <v>28</v>
      </c>
      <c r="B544" s="19" t="s">
        <v>30</v>
      </c>
      <c r="C544" s="15"/>
      <c r="D544" s="16"/>
      <c r="E544" s="15" t="n">
        <f aca="false">[2]WILANÓW!M30</f>
        <v>85109</v>
      </c>
      <c r="F544" s="15" t="n">
        <f aca="false">[2]WILANÓW!N30</f>
        <v>0</v>
      </c>
      <c r="G544" s="8"/>
      <c r="H544" s="8"/>
      <c r="I544" s="9"/>
      <c r="J544" s="8"/>
      <c r="K544" s="8"/>
      <c r="L544" s="8"/>
      <c r="M544" s="8"/>
    </row>
    <row r="545" customFormat="false" ht="12.75" hidden="false" customHeight="false" outlineLevel="0" collapsed="false">
      <c r="A545" s="18" t="s">
        <v>36</v>
      </c>
      <c r="B545" s="19" t="n">
        <v>750236050</v>
      </c>
      <c r="C545" s="15"/>
      <c r="D545" s="16"/>
      <c r="E545" s="15"/>
      <c r="F545" s="15"/>
      <c r="G545" s="8"/>
      <c r="H545" s="8"/>
      <c r="I545" s="9"/>
      <c r="J545" s="8"/>
      <c r="K545" s="8"/>
      <c r="L545" s="8"/>
      <c r="M545" s="8"/>
    </row>
    <row r="546" customFormat="false" ht="12.75" hidden="false" customHeight="false" outlineLevel="0" collapsed="false">
      <c r="A546" s="18" t="s">
        <v>36</v>
      </c>
      <c r="B546" s="19" t="s">
        <v>152</v>
      </c>
      <c r="C546" s="15" t="n">
        <f aca="false">WILANÓW!I30</f>
        <v>50000</v>
      </c>
      <c r="D546" s="16" t="n">
        <f aca="false">WILANÓW!J30</f>
        <v>45591</v>
      </c>
      <c r="E546" s="15"/>
      <c r="F546" s="15"/>
      <c r="G546" s="8"/>
      <c r="H546" s="8"/>
      <c r="I546" s="9"/>
      <c r="J546" s="8"/>
      <c r="K546" s="8"/>
      <c r="L546" s="8"/>
      <c r="M546" s="8"/>
    </row>
    <row r="547" customFormat="false" ht="12.75" hidden="false" customHeight="false" outlineLevel="0" collapsed="false">
      <c r="A547" s="21" t="s">
        <v>13</v>
      </c>
      <c r="B547" s="19" t="n">
        <v>754956050</v>
      </c>
      <c r="C547" s="15"/>
      <c r="D547" s="16"/>
      <c r="E547" s="15"/>
      <c r="F547" s="15"/>
      <c r="G547" s="8"/>
      <c r="H547" s="8"/>
      <c r="I547" s="9"/>
      <c r="J547" s="8"/>
      <c r="K547" s="8"/>
      <c r="L547" s="8"/>
      <c r="M547" s="8"/>
    </row>
    <row r="548" customFormat="false" ht="12.75" hidden="false" customHeight="false" outlineLevel="0" collapsed="false">
      <c r="A548" s="21" t="s">
        <v>41</v>
      </c>
      <c r="B548" s="19" t="n">
        <v>801016050</v>
      </c>
      <c r="C548" s="15" t="n">
        <f aca="false">WILANÓW!I35</f>
        <v>1736560</v>
      </c>
      <c r="D548" s="16" t="n">
        <f aca="false">WILANÓW!J35</f>
        <v>434108</v>
      </c>
      <c r="E548" s="15" t="n">
        <f aca="false">[2]WILANÓW!M34</f>
        <v>2691</v>
      </c>
      <c r="F548" s="15" t="n">
        <f aca="false">[2]WILANÓW!N34</f>
        <v>0</v>
      </c>
      <c r="G548" s="8"/>
      <c r="H548" s="8"/>
      <c r="I548" s="9"/>
      <c r="J548" s="8"/>
      <c r="K548" s="8"/>
      <c r="L548" s="8"/>
      <c r="M548" s="8"/>
    </row>
    <row r="549" customFormat="false" ht="12.75" hidden="false" customHeight="false" outlineLevel="0" collapsed="false">
      <c r="A549" s="21" t="s">
        <v>42</v>
      </c>
      <c r="B549" s="19" t="s">
        <v>43</v>
      </c>
      <c r="C549" s="15"/>
      <c r="D549" s="16"/>
      <c r="E549" s="15"/>
      <c r="F549" s="15"/>
      <c r="G549" s="8"/>
      <c r="H549" s="8"/>
      <c r="I549" s="9"/>
      <c r="J549" s="8"/>
      <c r="K549" s="8"/>
      <c r="L549" s="8"/>
      <c r="M549" s="8"/>
    </row>
    <row r="550" customFormat="false" ht="12.75" hidden="false" customHeight="false" outlineLevel="0" collapsed="false">
      <c r="A550" s="21" t="s">
        <v>53</v>
      </c>
      <c r="B550" s="19" t="n">
        <v>801206050</v>
      </c>
      <c r="C550" s="15" t="n">
        <f aca="false">WILANÓW!I42</f>
        <v>670000</v>
      </c>
      <c r="D550" s="16" t="n">
        <f aca="false">WILANÓW!J42</f>
        <v>301063</v>
      </c>
      <c r="E550" s="15" t="n">
        <f aca="false">[2]WILANÓW!M41</f>
        <v>9028</v>
      </c>
      <c r="F550" s="15" t="n">
        <f aca="false">[2]WILANÓW!N41</f>
        <v>0</v>
      </c>
      <c r="G550" s="8"/>
      <c r="H550" s="8"/>
      <c r="I550" s="9"/>
      <c r="J550" s="8"/>
      <c r="K550" s="8"/>
      <c r="L550" s="8"/>
      <c r="M550" s="8"/>
    </row>
    <row r="551" customFormat="false" ht="21" hidden="false" customHeight="true" outlineLevel="0" collapsed="false">
      <c r="A551" s="29" t="s">
        <v>77</v>
      </c>
      <c r="B551" s="19" t="s">
        <v>78</v>
      </c>
      <c r="C551" s="15"/>
      <c r="D551" s="16"/>
      <c r="E551" s="15"/>
      <c r="F551" s="15"/>
      <c r="G551" s="8"/>
      <c r="H551" s="8"/>
      <c r="I551" s="9"/>
      <c r="J551" s="8"/>
      <c r="K551" s="8"/>
      <c r="L551" s="8"/>
      <c r="M551" s="8"/>
    </row>
    <row r="552" customFormat="false" ht="12.75" hidden="false" customHeight="false" outlineLevel="0" collapsed="false">
      <c r="A552" s="29" t="s">
        <v>80</v>
      </c>
      <c r="B552" s="19" t="s">
        <v>154</v>
      </c>
      <c r="C552" s="15" t="n">
        <f aca="false">WILANÓW!I49</f>
        <v>10000</v>
      </c>
      <c r="D552" s="16" t="n">
        <f aca="false">WILANÓW!J49</f>
        <v>9922</v>
      </c>
      <c r="E552" s="15"/>
      <c r="F552" s="15"/>
      <c r="G552" s="8"/>
      <c r="H552" s="8"/>
      <c r="I552" s="9"/>
      <c r="J552" s="8"/>
      <c r="K552" s="8"/>
      <c r="L552" s="8"/>
      <c r="M552" s="8"/>
    </row>
    <row r="553" customFormat="false" ht="12.75" hidden="false" customHeight="false" outlineLevel="0" collapsed="false">
      <c r="A553" s="18" t="s">
        <v>97</v>
      </c>
      <c r="B553" s="19" t="s">
        <v>164</v>
      </c>
      <c r="C553" s="15"/>
      <c r="D553" s="16"/>
      <c r="E553" s="15"/>
      <c r="F553" s="15"/>
      <c r="G553" s="8"/>
      <c r="H553" s="8"/>
      <c r="I553" s="9"/>
      <c r="J553" s="8"/>
      <c r="K553" s="8"/>
      <c r="L553" s="8"/>
      <c r="M553" s="8"/>
    </row>
    <row r="554" customFormat="false" ht="12.75" hidden="false" customHeight="false" outlineLevel="0" collapsed="false">
      <c r="A554" s="21" t="s">
        <v>106</v>
      </c>
      <c r="B554" s="19" t="n">
        <v>900156050</v>
      </c>
      <c r="C554" s="15" t="n">
        <f aca="false">WILANÓW!I53</f>
        <v>1591000</v>
      </c>
      <c r="D554" s="16" t="n">
        <f aca="false">WILANÓW!J53</f>
        <v>1156676</v>
      </c>
      <c r="E554" s="15" t="n">
        <f aca="false">[2]WILANÓW!M47</f>
        <v>77020</v>
      </c>
      <c r="F554" s="15" t="n">
        <f aca="false">[2]WILANÓW!N47</f>
        <v>0</v>
      </c>
      <c r="G554" s="8"/>
      <c r="H554" s="8"/>
      <c r="I554" s="9"/>
      <c r="J554" s="8"/>
      <c r="K554" s="8"/>
      <c r="L554" s="8"/>
      <c r="M554" s="8"/>
    </row>
    <row r="555" customFormat="false" ht="12.75" hidden="false" customHeight="false" outlineLevel="0" collapsed="false">
      <c r="A555" s="15" t="str">
        <f aca="false">[2]WILANÓW!B60</f>
        <v>Domy i ośrodki kultury, świetlice  i kluby</v>
      </c>
      <c r="B555" s="19" t="s">
        <v>174</v>
      </c>
      <c r="C555" s="15" t="n">
        <f aca="false">WILANÓW!I66</f>
        <v>820000</v>
      </c>
      <c r="D555" s="16" t="n">
        <f aca="false">WILANÓW!J66</f>
        <v>275502</v>
      </c>
      <c r="E555" s="15" t="n">
        <f aca="false">[2]WILANÓW!M60</f>
        <v>0</v>
      </c>
      <c r="F555" s="15" t="n">
        <f aca="false">[2]WILANÓW!N60</f>
        <v>0</v>
      </c>
      <c r="G555" s="8"/>
      <c r="H555" s="8"/>
      <c r="I555" s="9"/>
      <c r="J555" s="8"/>
      <c r="K555" s="8"/>
      <c r="L555" s="8"/>
      <c r="M555" s="8"/>
    </row>
    <row r="556" customFormat="false" ht="12.75" hidden="false" customHeight="false" outlineLevel="0" collapsed="false">
      <c r="A556" s="21"/>
      <c r="B556" s="19"/>
      <c r="C556" s="15" t="n">
        <f aca="false">SUM(C542:C555)</f>
        <v>7854993</v>
      </c>
      <c r="D556" s="16" t="n">
        <f aca="false">SUM(D542:D555)</f>
        <v>3250836</v>
      </c>
      <c r="E556" s="15" t="n">
        <f aca="false">SUM(E542:E555)</f>
        <v>223068</v>
      </c>
      <c r="F556" s="15" t="n">
        <f aca="false">SUM(F542:F555)</f>
        <v>0</v>
      </c>
      <c r="G556" s="8"/>
      <c r="H556" s="8"/>
      <c r="I556" s="9"/>
      <c r="J556" s="8"/>
      <c r="K556" s="8"/>
      <c r="L556" s="8"/>
      <c r="M556" s="8"/>
    </row>
    <row r="557" customFormat="false" ht="12.75" hidden="false" customHeight="false" outlineLevel="0" collapsed="false">
      <c r="A557" s="21"/>
      <c r="B557" s="19"/>
      <c r="C557" s="36" t="n">
        <f aca="false">C541-C556</f>
        <v>0</v>
      </c>
      <c r="D557" s="37" t="n">
        <f aca="false">D541-D556</f>
        <v>0</v>
      </c>
      <c r="E557" s="36" t="n">
        <f aca="false">E541-E556</f>
        <v>1</v>
      </c>
      <c r="F557" s="36" t="n">
        <f aca="false">F541-F556</f>
        <v>0</v>
      </c>
      <c r="G557" s="8"/>
      <c r="H557" s="8"/>
      <c r="I557" s="9"/>
      <c r="J557" s="8"/>
      <c r="K557" s="8"/>
      <c r="L557" s="8"/>
      <c r="M557" s="8"/>
    </row>
    <row r="558" customFormat="false" ht="12.75" hidden="false" customHeight="false" outlineLevel="0" collapsed="false">
      <c r="A558" s="21"/>
      <c r="B558" s="19"/>
      <c r="C558" s="36"/>
      <c r="D558" s="37"/>
      <c r="E558" s="36"/>
      <c r="F558" s="36"/>
      <c r="G558" s="8"/>
      <c r="H558" s="8"/>
      <c r="I558" s="9"/>
      <c r="J558" s="8"/>
      <c r="K558" s="8"/>
      <c r="L558" s="8"/>
      <c r="M558" s="8"/>
    </row>
    <row r="559" customFormat="false" ht="12.75" hidden="false" customHeight="false" outlineLevel="0" collapsed="false">
      <c r="A559" s="50" t="s">
        <v>196</v>
      </c>
      <c r="B559" s="35"/>
      <c r="C559" s="41" t="n">
        <f aca="false">WŁOCHY!I9</f>
        <v>28883890</v>
      </c>
      <c r="D559" s="42" t="n">
        <f aca="false">WŁOCHY!J9</f>
        <v>21717477</v>
      </c>
      <c r="E559" s="62" t="n">
        <f aca="false">[2]WŁOCHY!M9</f>
        <v>749936</v>
      </c>
      <c r="F559" s="62" t="n">
        <f aca="false">[2]WŁOCHY!N9</f>
        <v>0</v>
      </c>
      <c r="G559" s="8" t="n">
        <f aca="false">'[19]wydatki (2)'!$F$333</f>
        <v>20813477</v>
      </c>
      <c r="H559" s="8"/>
      <c r="I559" s="9"/>
      <c r="J559" s="8"/>
      <c r="K559" s="8"/>
      <c r="L559" s="8"/>
      <c r="M559" s="8"/>
    </row>
    <row r="560" customFormat="false" ht="12.75" hidden="false" customHeight="false" outlineLevel="0" collapsed="false">
      <c r="A560" s="18" t="s">
        <v>11</v>
      </c>
      <c r="B560" s="19" t="n">
        <v>400026050</v>
      </c>
      <c r="C560" s="62" t="n">
        <f aca="false">WŁOCHY!I11</f>
        <v>50000</v>
      </c>
      <c r="D560" s="65" t="n">
        <f aca="false">WŁOCHY!J11</f>
        <v>49578</v>
      </c>
      <c r="E560" s="62" t="n">
        <f aca="false">[2]WŁOCHY!M11</f>
        <v>0</v>
      </c>
      <c r="F560" s="62" t="n">
        <f aca="false">[2]WŁOCHY!N11</f>
        <v>0</v>
      </c>
      <c r="G560" s="8"/>
      <c r="H560" s="8"/>
      <c r="I560" s="9"/>
      <c r="J560" s="8"/>
      <c r="K560" s="8"/>
      <c r="L560" s="8"/>
      <c r="M560" s="8"/>
    </row>
    <row r="561" customFormat="false" ht="12.75" hidden="false" customHeight="false" outlineLevel="0" collapsed="false">
      <c r="A561" s="18" t="s">
        <v>20</v>
      </c>
      <c r="B561" s="19" t="n">
        <v>600166050</v>
      </c>
      <c r="C561" s="15" t="n">
        <f aca="false">WŁOCHY!I15</f>
        <v>5627900</v>
      </c>
      <c r="D561" s="16" t="n">
        <f aca="false">WŁOCHY!J15</f>
        <v>5136438</v>
      </c>
      <c r="E561" s="15" t="n">
        <f aca="false">[2]WŁOCHY!M15</f>
        <v>14562</v>
      </c>
      <c r="F561" s="15" t="n">
        <f aca="false">[2]WŁOCHY!N15</f>
        <v>0</v>
      </c>
      <c r="G561" s="8"/>
      <c r="H561" s="8"/>
      <c r="I561" s="9"/>
      <c r="J561" s="8"/>
      <c r="K561" s="8"/>
      <c r="L561" s="8"/>
      <c r="M561" s="8"/>
    </row>
    <row r="562" customFormat="false" ht="12.75" hidden="false" customHeight="false" outlineLevel="0" collapsed="false">
      <c r="A562" s="18" t="s">
        <v>150</v>
      </c>
      <c r="B562" s="19" t="s">
        <v>151</v>
      </c>
      <c r="C562" s="15" t="n">
        <f aca="false">WŁOCHY!I34</f>
        <v>250000</v>
      </c>
      <c r="D562" s="16" t="n">
        <f aca="false">WŁOCHY!J34</f>
        <v>230884</v>
      </c>
      <c r="E562" s="15"/>
      <c r="F562" s="15"/>
      <c r="G562" s="8"/>
      <c r="H562" s="8"/>
      <c r="I562" s="9"/>
      <c r="J562" s="8"/>
      <c r="K562" s="8"/>
      <c r="L562" s="8"/>
      <c r="M562" s="8"/>
    </row>
    <row r="563" customFormat="false" ht="12.75" hidden="false" customHeight="false" outlineLevel="0" collapsed="false">
      <c r="A563" s="18" t="s">
        <v>150</v>
      </c>
      <c r="B563" s="19" t="s">
        <v>158</v>
      </c>
      <c r="C563" s="15" t="n">
        <f aca="false">WŁOCHY!I36</f>
        <v>55000</v>
      </c>
      <c r="D563" s="16" t="n">
        <f aca="false">WŁOCHY!J36</f>
        <v>52771</v>
      </c>
      <c r="E563" s="15"/>
      <c r="F563" s="15"/>
      <c r="G563" s="8"/>
      <c r="H563" s="8"/>
      <c r="I563" s="9"/>
      <c r="J563" s="8"/>
      <c r="K563" s="8"/>
      <c r="L563" s="8"/>
      <c r="M563" s="8"/>
    </row>
    <row r="564" customFormat="false" ht="12.75" hidden="false" customHeight="false" outlineLevel="0" collapsed="false">
      <c r="A564" s="18" t="s">
        <v>28</v>
      </c>
      <c r="B564" s="19" t="s">
        <v>30</v>
      </c>
      <c r="C564" s="17" t="n">
        <f aca="false">WŁOCHY!I38</f>
        <v>8629355</v>
      </c>
      <c r="D564" s="24" t="n">
        <f aca="false">WŁOCHY!J38</f>
        <v>7352557</v>
      </c>
      <c r="E564" s="15" t="n">
        <f aca="false">[2]WŁOCHY!M34</f>
        <v>131295</v>
      </c>
      <c r="F564" s="15" t="n">
        <f aca="false">[2]WŁOCHY!N34</f>
        <v>0</v>
      </c>
      <c r="G564" s="8"/>
      <c r="H564" s="8"/>
      <c r="I564" s="9"/>
      <c r="J564" s="8"/>
      <c r="K564" s="8"/>
      <c r="L564" s="8"/>
      <c r="M564" s="8"/>
    </row>
    <row r="565" customFormat="false" ht="12.75" hidden="false" customHeight="false" outlineLevel="0" collapsed="false">
      <c r="A565" s="21" t="s">
        <v>13</v>
      </c>
      <c r="B565" s="19" t="n">
        <v>700956050</v>
      </c>
      <c r="C565" s="15"/>
      <c r="D565" s="16"/>
      <c r="E565" s="15"/>
      <c r="F565" s="15"/>
      <c r="G565" s="8"/>
      <c r="H565" s="8"/>
      <c r="I565" s="9"/>
      <c r="J565" s="8"/>
      <c r="K565" s="8"/>
      <c r="L565" s="8"/>
      <c r="M565" s="8"/>
    </row>
    <row r="566" customFormat="false" ht="12.75" hidden="false" customHeight="false" outlineLevel="0" collapsed="false">
      <c r="A566" s="18" t="s">
        <v>36</v>
      </c>
      <c r="B566" s="19" t="n">
        <v>750236060</v>
      </c>
      <c r="C566" s="15" t="n">
        <f aca="false">WŁOCHY!I49</f>
        <v>470000</v>
      </c>
      <c r="D566" s="16" t="n">
        <f aca="false">WŁOCHY!J49</f>
        <v>338962</v>
      </c>
      <c r="E566" s="15" t="n">
        <f aca="false">[2]WŁOCHY!M45</f>
        <v>0</v>
      </c>
      <c r="F566" s="15" t="n">
        <f aca="false">[2]WŁOCHY!N45</f>
        <v>0</v>
      </c>
      <c r="G566" s="8"/>
      <c r="H566" s="8"/>
      <c r="I566" s="9"/>
      <c r="J566" s="8"/>
      <c r="K566" s="8"/>
      <c r="L566" s="8"/>
      <c r="M566" s="8"/>
    </row>
    <row r="567" customFormat="false" ht="12.75" hidden="false" customHeight="false" outlineLevel="0" collapsed="false">
      <c r="A567" s="18" t="s">
        <v>41</v>
      </c>
      <c r="B567" s="19" t="s">
        <v>163</v>
      </c>
      <c r="C567" s="15" t="n">
        <f aca="false">WŁOCHY!I57</f>
        <v>2888000</v>
      </c>
      <c r="D567" s="16" t="n">
        <f aca="false">WŁOCHY!J57</f>
        <v>2587226</v>
      </c>
      <c r="E567" s="15" t="n">
        <f aca="false">[2]WŁOCHY!M49</f>
        <v>0</v>
      </c>
      <c r="F567" s="15" t="n">
        <f aca="false">[2]WŁOCHY!N49</f>
        <v>0</v>
      </c>
      <c r="G567" s="8"/>
      <c r="H567" s="8"/>
      <c r="I567" s="9"/>
      <c r="J567" s="8"/>
      <c r="K567" s="8"/>
      <c r="L567" s="8"/>
      <c r="M567" s="8"/>
    </row>
    <row r="568" customFormat="false" ht="12.75" hidden="false" customHeight="false" outlineLevel="0" collapsed="false">
      <c r="A568" s="18" t="s">
        <v>41</v>
      </c>
      <c r="B568" s="19" t="s">
        <v>138</v>
      </c>
      <c r="C568" s="15" t="n">
        <f aca="false">WŁOCHY!I63</f>
        <v>128500</v>
      </c>
      <c r="D568" s="16" t="n">
        <f aca="false">WŁOCHY!J63</f>
        <v>122949</v>
      </c>
      <c r="E568" s="15" t="n">
        <f aca="false">[2]WŁOCHY!M50</f>
        <v>0</v>
      </c>
      <c r="F568" s="15" t="n">
        <f aca="false">[2]WŁOCHY!N50</f>
        <v>0</v>
      </c>
      <c r="G568" s="8"/>
      <c r="H568" s="8"/>
      <c r="I568" s="9"/>
      <c r="J568" s="8"/>
      <c r="K568" s="8"/>
      <c r="L568" s="8"/>
      <c r="M568" s="8"/>
    </row>
    <row r="569" customFormat="false" ht="12.75" hidden="false" customHeight="false" outlineLevel="0" collapsed="false">
      <c r="A569" s="21" t="s">
        <v>42</v>
      </c>
      <c r="B569" s="19" t="s">
        <v>43</v>
      </c>
      <c r="C569" s="15" t="n">
        <f aca="false">WŁOCHY!I66+WŁOCHY!I70</f>
        <v>1125900</v>
      </c>
      <c r="D569" s="16" t="n">
        <f aca="false">WŁOCHY!J66+WŁOCHY!J70</f>
        <v>604132</v>
      </c>
      <c r="E569" s="15" t="n">
        <f aca="false">[2]WŁOCHY!M56</f>
        <v>55490</v>
      </c>
      <c r="F569" s="15" t="n">
        <f aca="false">[2]WŁOCHY!N56</f>
        <v>0</v>
      </c>
      <c r="G569" s="8"/>
      <c r="H569" s="8"/>
      <c r="I569" s="9"/>
      <c r="J569" s="8"/>
      <c r="K569" s="8"/>
      <c r="L569" s="8"/>
      <c r="M569" s="8"/>
    </row>
    <row r="570" customFormat="false" ht="12.75" hidden="false" customHeight="false" outlineLevel="0" collapsed="false">
      <c r="A570" s="21" t="s">
        <v>42</v>
      </c>
      <c r="B570" s="19" t="s">
        <v>44</v>
      </c>
      <c r="C570" s="15" t="n">
        <f aca="false">WŁOCHY!I75</f>
        <v>90000</v>
      </c>
      <c r="D570" s="16" t="n">
        <f aca="false">WŁOCHY!J75</f>
        <v>89283</v>
      </c>
      <c r="E570" s="15"/>
      <c r="F570" s="15"/>
      <c r="G570" s="8"/>
      <c r="H570" s="8"/>
      <c r="I570" s="9"/>
      <c r="J570" s="8"/>
      <c r="K570" s="8"/>
      <c r="L570" s="8"/>
      <c r="M570" s="8"/>
    </row>
    <row r="571" customFormat="false" ht="12.75" hidden="false" customHeight="false" outlineLevel="0" collapsed="false">
      <c r="A571" s="18" t="s">
        <v>50</v>
      </c>
      <c r="B571" s="19" t="n">
        <v>801106050</v>
      </c>
      <c r="C571" s="15" t="n">
        <f aca="false">WŁOCHY!I78</f>
        <v>2000000</v>
      </c>
      <c r="D571" s="16" t="n">
        <f aca="false">WŁOCHY!J78</f>
        <v>1720624</v>
      </c>
      <c r="E571" s="15" t="n">
        <f aca="false">[2]WŁOCHY!M66</f>
        <v>0</v>
      </c>
      <c r="F571" s="15" t="n">
        <f aca="false">[2]WŁOCHY!N66</f>
        <v>0</v>
      </c>
      <c r="G571" s="8"/>
      <c r="H571" s="8"/>
      <c r="I571" s="9"/>
      <c r="J571" s="8"/>
      <c r="K571" s="8"/>
      <c r="L571" s="8"/>
      <c r="M571" s="8"/>
    </row>
    <row r="572" customFormat="false" ht="12.75" hidden="false" customHeight="false" outlineLevel="0" collapsed="false">
      <c r="A572" s="18" t="s">
        <v>50</v>
      </c>
      <c r="B572" s="19" t="s">
        <v>139</v>
      </c>
      <c r="C572" s="15" t="n">
        <f aca="false">WŁOCHY!I80</f>
        <v>46200</v>
      </c>
      <c r="D572" s="16" t="n">
        <f aca="false">WŁOCHY!J80</f>
        <v>44393</v>
      </c>
      <c r="E572" s="15" t="n">
        <f aca="false">[2]WŁOCHY!M67</f>
        <v>0</v>
      </c>
      <c r="F572" s="15" t="n">
        <f aca="false">[2]WŁOCHY!N67</f>
        <v>0</v>
      </c>
      <c r="G572" s="8"/>
      <c r="H572" s="8"/>
      <c r="I572" s="9"/>
      <c r="J572" s="8"/>
      <c r="K572" s="8"/>
      <c r="L572" s="8"/>
      <c r="M572" s="8"/>
    </row>
    <row r="573" customFormat="false" ht="12.75" hidden="false" customHeight="false" outlineLevel="0" collapsed="false">
      <c r="A573" s="18" t="str">
        <f aca="false">[13]WŁOCHY!B76</f>
        <v>Zespoły ekonomiczno-administracyjne szkół</v>
      </c>
      <c r="B573" s="19" t="s">
        <v>141</v>
      </c>
      <c r="C573" s="15"/>
      <c r="D573" s="16"/>
      <c r="E573" s="15"/>
      <c r="F573" s="15"/>
      <c r="G573" s="8"/>
      <c r="H573" s="8"/>
      <c r="I573" s="9"/>
      <c r="J573" s="8"/>
      <c r="K573" s="8"/>
      <c r="L573" s="8"/>
      <c r="M573" s="8"/>
    </row>
    <row r="574" customFormat="false" ht="12.75" hidden="false" customHeight="false" outlineLevel="0" collapsed="false">
      <c r="A574" s="18" t="s">
        <v>142</v>
      </c>
      <c r="B574" s="19" t="s">
        <v>54</v>
      </c>
      <c r="C574" s="15" t="n">
        <f aca="false">WŁOCHY!I83+WŁOCHY!I85</f>
        <v>638100</v>
      </c>
      <c r="D574" s="16" t="n">
        <f aca="false">WŁOCHY!J83+WŁOCHY!J85</f>
        <v>638008</v>
      </c>
      <c r="E574" s="15" t="n">
        <f aca="false">[2]WŁOCHY!M68</f>
        <v>0</v>
      </c>
      <c r="F574" s="15" t="n">
        <f aca="false">[2]WŁOCHY!N68</f>
        <v>0</v>
      </c>
      <c r="G574" s="8"/>
      <c r="H574" s="8"/>
      <c r="I574" s="9"/>
      <c r="J574" s="8"/>
      <c r="K574" s="8"/>
      <c r="L574" s="8"/>
      <c r="M574" s="8"/>
    </row>
    <row r="575" customFormat="false" ht="12.75" hidden="false" customHeight="false" outlineLevel="0" collapsed="false">
      <c r="A575" s="18" t="s">
        <v>142</v>
      </c>
      <c r="B575" s="19" t="s">
        <v>143</v>
      </c>
      <c r="C575" s="15" t="n">
        <f aca="false">WŁOCHY!I87</f>
        <v>20000</v>
      </c>
      <c r="D575" s="16" t="n">
        <f aca="false">WŁOCHY!J87</f>
        <v>15805</v>
      </c>
      <c r="E575" s="15" t="n">
        <f aca="false">[2]WŁOCHY!M69</f>
        <v>1800</v>
      </c>
      <c r="F575" s="15" t="n">
        <f aca="false">[2]WŁOCHY!N69</f>
        <v>0</v>
      </c>
      <c r="G575" s="8"/>
      <c r="H575" s="8"/>
      <c r="I575" s="9"/>
      <c r="J575" s="8"/>
      <c r="K575" s="8"/>
      <c r="L575" s="8"/>
      <c r="M575" s="8"/>
    </row>
    <row r="576" customFormat="false" ht="12.75" hidden="false" customHeight="false" outlineLevel="0" collapsed="false">
      <c r="A576" s="18" t="s">
        <v>57</v>
      </c>
      <c r="B576" s="19" t="s">
        <v>60</v>
      </c>
      <c r="C576" s="15" t="n">
        <f aca="false">WŁOCHY!I89</f>
        <v>10000</v>
      </c>
      <c r="D576" s="16" t="n">
        <f aca="false">WŁOCHY!J89</f>
        <v>7948</v>
      </c>
      <c r="E576" s="15"/>
      <c r="F576" s="15"/>
      <c r="G576" s="8"/>
      <c r="H576" s="8"/>
      <c r="I576" s="9"/>
      <c r="J576" s="8"/>
      <c r="K576" s="8"/>
      <c r="L576" s="8"/>
      <c r="M576" s="8"/>
    </row>
    <row r="577" customFormat="false" ht="12.75" hidden="false" customHeight="false" outlineLevel="0" collapsed="false">
      <c r="A577" s="29" t="s">
        <v>65</v>
      </c>
      <c r="B577" s="19" t="s">
        <v>146</v>
      </c>
      <c r="C577" s="15" t="n">
        <f aca="false">WŁOCHY!I93</f>
        <v>2162000</v>
      </c>
      <c r="D577" s="16" t="n">
        <f aca="false">WŁOCHY!J93</f>
        <v>159927</v>
      </c>
      <c r="E577" s="15" t="n">
        <f aca="false">[2]WŁOCHY!M75</f>
        <v>190788</v>
      </c>
      <c r="F577" s="15" t="n">
        <f aca="false">[2]WŁOCHY!N75</f>
        <v>0</v>
      </c>
      <c r="G577" s="8"/>
      <c r="H577" s="8"/>
      <c r="I577" s="9"/>
      <c r="J577" s="8"/>
      <c r="K577" s="8"/>
      <c r="L577" s="8"/>
      <c r="M577" s="8"/>
    </row>
    <row r="578" customFormat="false" ht="12.75" hidden="false" customHeight="false" outlineLevel="0" collapsed="false">
      <c r="A578" s="29" t="s">
        <v>73</v>
      </c>
      <c r="B578" s="19" t="s">
        <v>75</v>
      </c>
      <c r="C578" s="15" t="n">
        <f aca="false">WŁOCHY!I99</f>
        <v>120000</v>
      </c>
      <c r="D578" s="16" t="n">
        <f aca="false">WŁOCHY!J99</f>
        <v>119949</v>
      </c>
      <c r="E578" s="15"/>
      <c r="F578" s="15"/>
      <c r="G578" s="8"/>
      <c r="H578" s="8"/>
      <c r="I578" s="9"/>
      <c r="J578" s="8"/>
      <c r="K578" s="8"/>
      <c r="L578" s="8"/>
      <c r="M578" s="8"/>
    </row>
    <row r="579" customFormat="false" ht="12.75" hidden="false" customHeight="false" outlineLevel="0" collapsed="false">
      <c r="A579" s="29" t="s">
        <v>73</v>
      </c>
      <c r="B579" s="19" t="s">
        <v>76</v>
      </c>
      <c r="C579" s="15" t="n">
        <f aca="false">WŁOCHY!I101</f>
        <v>20000</v>
      </c>
      <c r="D579" s="16" t="n">
        <f aca="false">WŁOCHY!J101</f>
        <v>19885</v>
      </c>
      <c r="E579" s="15"/>
      <c r="F579" s="15"/>
      <c r="G579" s="8"/>
      <c r="H579" s="8"/>
      <c r="I579" s="9"/>
      <c r="J579" s="8"/>
      <c r="K579" s="8"/>
      <c r="L579" s="8"/>
      <c r="M579" s="8"/>
    </row>
    <row r="580" customFormat="false" ht="26.25" hidden="false" customHeight="true" outlineLevel="0" collapsed="false">
      <c r="A580" s="29" t="s">
        <v>77</v>
      </c>
      <c r="B580" s="19" t="s">
        <v>78</v>
      </c>
      <c r="C580" s="15"/>
      <c r="D580" s="16"/>
      <c r="E580" s="15"/>
      <c r="F580" s="15"/>
      <c r="G580" s="8"/>
      <c r="H580" s="8"/>
      <c r="I580" s="9"/>
      <c r="J580" s="8"/>
      <c r="K580" s="8"/>
      <c r="L580" s="8"/>
      <c r="M580" s="8"/>
    </row>
    <row r="581" customFormat="false" ht="12.75" hidden="false" customHeight="false" outlineLevel="0" collapsed="false">
      <c r="A581" s="29" t="s">
        <v>80</v>
      </c>
      <c r="B581" s="19" t="s">
        <v>171</v>
      </c>
      <c r="C581" s="15" t="n">
        <f aca="false">WŁOCHY!I104</f>
        <v>594035</v>
      </c>
      <c r="D581" s="16" t="n">
        <f aca="false">WŁOCHY!J104</f>
        <v>581877</v>
      </c>
      <c r="E581" s="15" t="n">
        <f aca="false">[2]WŁOCHY!M81</f>
        <v>0</v>
      </c>
      <c r="F581" s="15" t="n">
        <f aca="false">[2]WŁOCHY!N81</f>
        <v>0</v>
      </c>
      <c r="G581" s="8"/>
      <c r="H581" s="8"/>
      <c r="I581" s="9"/>
      <c r="J581" s="8"/>
      <c r="K581" s="8"/>
      <c r="L581" s="8"/>
      <c r="M581" s="8"/>
    </row>
    <row r="582" customFormat="false" ht="12.75" hidden="false" customHeight="false" outlineLevel="0" collapsed="false">
      <c r="A582" s="29" t="s">
        <v>80</v>
      </c>
      <c r="B582" s="19" t="s">
        <v>154</v>
      </c>
      <c r="C582" s="15" t="n">
        <f aca="false">WŁOCHY!I106</f>
        <v>151100</v>
      </c>
      <c r="D582" s="16" t="n">
        <f aca="false">WŁOCHY!J106</f>
        <v>151100</v>
      </c>
      <c r="E582" s="15" t="n">
        <f aca="false">[2]WŁOCHY!M83</f>
        <v>0</v>
      </c>
      <c r="F582" s="15" t="n">
        <f aca="false">[2]WŁOCHY!N83</f>
        <v>0</v>
      </c>
      <c r="G582" s="8"/>
      <c r="H582" s="8"/>
      <c r="I582" s="9"/>
      <c r="J582" s="8"/>
      <c r="K582" s="8"/>
      <c r="L582" s="8"/>
      <c r="M582" s="8"/>
    </row>
    <row r="583" customFormat="false" ht="12" hidden="false" customHeight="true" outlineLevel="0" collapsed="false">
      <c r="A583" s="29" t="s">
        <v>82</v>
      </c>
      <c r="B583" s="19" t="s">
        <v>83</v>
      </c>
      <c r="C583" s="15"/>
      <c r="D583" s="16"/>
      <c r="E583" s="15"/>
      <c r="F583" s="15"/>
      <c r="G583" s="8"/>
      <c r="H583" s="8"/>
      <c r="I583" s="9"/>
      <c r="J583" s="8"/>
      <c r="K583" s="8"/>
      <c r="L583" s="8"/>
      <c r="M583" s="8"/>
    </row>
    <row r="584" customFormat="false" ht="12.75" hidden="false" customHeight="false" outlineLevel="0" collapsed="false">
      <c r="A584" s="18" t="s">
        <v>97</v>
      </c>
      <c r="B584" s="19" t="n">
        <v>900016050</v>
      </c>
      <c r="C584" s="15" t="n">
        <f aca="false">WŁOCHY!I109</f>
        <v>900000</v>
      </c>
      <c r="D584" s="16" t="n">
        <f aca="false">WŁOCHY!J109</f>
        <v>27645</v>
      </c>
      <c r="E584" s="15" t="n">
        <f aca="false">[2]WŁOCHY!M86</f>
        <v>0</v>
      </c>
      <c r="F584" s="15" t="n">
        <f aca="false">[2]WŁOCHY!N86</f>
        <v>0</v>
      </c>
      <c r="G584" s="8"/>
      <c r="H584" s="8"/>
      <c r="I584" s="9"/>
      <c r="J584" s="8"/>
      <c r="K584" s="8"/>
      <c r="L584" s="8"/>
      <c r="M584" s="8"/>
    </row>
    <row r="585" customFormat="false" ht="12.75" hidden="false" customHeight="false" outlineLevel="0" collapsed="false">
      <c r="A585" s="29" t="s">
        <v>106</v>
      </c>
      <c r="B585" s="19" t="s">
        <v>166</v>
      </c>
      <c r="C585" s="15" t="n">
        <f aca="false">WŁOCHY!I112</f>
        <v>643000</v>
      </c>
      <c r="D585" s="16" t="n">
        <f aca="false">WŁOCHY!J112</f>
        <v>451947</v>
      </c>
      <c r="E585" s="15" t="n">
        <f aca="false">[2]WŁOCHY!M89</f>
        <v>0</v>
      </c>
      <c r="F585" s="15" t="n">
        <f aca="false">[2]WŁOCHY!N89</f>
        <v>0</v>
      </c>
      <c r="G585" s="8"/>
      <c r="H585" s="8"/>
      <c r="I585" s="9"/>
      <c r="J585" s="8"/>
      <c r="K585" s="8"/>
      <c r="L585" s="8"/>
      <c r="M585" s="8"/>
    </row>
    <row r="586" customFormat="false" ht="12.75" hidden="false" customHeight="false" outlineLevel="0" collapsed="false">
      <c r="A586" s="29" t="s">
        <v>112</v>
      </c>
      <c r="B586" s="19" t="s">
        <v>114</v>
      </c>
      <c r="C586" s="15"/>
      <c r="D586" s="16"/>
      <c r="E586" s="15"/>
      <c r="F586" s="15"/>
      <c r="G586" s="8"/>
      <c r="H586" s="8"/>
      <c r="I586" s="9"/>
      <c r="J586" s="8"/>
      <c r="K586" s="8"/>
      <c r="L586" s="8"/>
      <c r="M586" s="8"/>
    </row>
    <row r="587" customFormat="false" ht="12.75" hidden="false" customHeight="false" outlineLevel="0" collapsed="false">
      <c r="A587" s="29" t="s">
        <v>117</v>
      </c>
      <c r="B587" s="19" t="s">
        <v>174</v>
      </c>
      <c r="C587" s="15" t="n">
        <f aca="false">WŁOCHY!I116</f>
        <v>250000</v>
      </c>
      <c r="D587" s="16" t="n">
        <f aca="false">WŁOCHY!J116</f>
        <v>50980</v>
      </c>
      <c r="E587" s="15" t="n">
        <f aca="false">[2]WŁOCHY!M93</f>
        <v>0</v>
      </c>
      <c r="F587" s="15" t="n">
        <f aca="false">[2]WŁOCHY!N93</f>
        <v>0</v>
      </c>
      <c r="G587" s="8"/>
      <c r="H587" s="8"/>
      <c r="I587" s="9"/>
      <c r="J587" s="8"/>
      <c r="K587" s="8"/>
      <c r="L587" s="8"/>
      <c r="M587" s="8"/>
    </row>
    <row r="588" customFormat="false" ht="12.75" hidden="false" customHeight="false" outlineLevel="0" collapsed="false">
      <c r="A588" s="15" t="s">
        <v>117</v>
      </c>
      <c r="B588" s="19" t="s">
        <v>119</v>
      </c>
      <c r="C588" s="15" t="n">
        <f aca="false">WŁOCHY!I127</f>
        <v>944000</v>
      </c>
      <c r="D588" s="16" t="n">
        <f aca="false">WŁOCHY!J127</f>
        <v>944000</v>
      </c>
      <c r="E588" s="15" t="n">
        <f aca="false">[2]WŁOCHY!M104</f>
        <v>344000</v>
      </c>
      <c r="F588" s="15" t="n">
        <f aca="false">[2]WŁOCHY!N104</f>
        <v>0</v>
      </c>
      <c r="G588" s="8"/>
      <c r="H588" s="8"/>
      <c r="I588" s="9"/>
      <c r="J588" s="8"/>
      <c r="K588" s="8"/>
      <c r="L588" s="8"/>
      <c r="M588" s="8"/>
    </row>
    <row r="589" customFormat="false" ht="12.75" hidden="false" customHeight="false" outlineLevel="0" collapsed="false">
      <c r="A589" s="15" t="s">
        <v>120</v>
      </c>
      <c r="B589" s="19" t="s">
        <v>122</v>
      </c>
      <c r="C589" s="15" t="n">
        <f aca="false">WŁOCHY!I130</f>
        <v>190000</v>
      </c>
      <c r="D589" s="16" t="n">
        <f aca="false">WŁOCHY!J130</f>
        <v>190000</v>
      </c>
      <c r="E589" s="15" t="n">
        <f aca="false">[2]WŁOCHY!M107</f>
        <v>10000</v>
      </c>
      <c r="F589" s="15" t="n">
        <f aca="false">[2]WŁOCHY!N107</f>
        <v>0</v>
      </c>
      <c r="G589" s="8"/>
      <c r="H589" s="8"/>
      <c r="I589" s="9"/>
      <c r="J589" s="8"/>
      <c r="K589" s="8"/>
      <c r="L589" s="8"/>
      <c r="M589" s="8"/>
    </row>
    <row r="590" customFormat="false" ht="12.75" hidden="false" customHeight="false" outlineLevel="0" collapsed="false">
      <c r="A590" s="29" t="s">
        <v>126</v>
      </c>
      <c r="B590" s="19" t="s">
        <v>148</v>
      </c>
      <c r="C590" s="15" t="n">
        <f aca="false">WŁOCHY!I122</f>
        <v>880800</v>
      </c>
      <c r="D590" s="16" t="n">
        <f aca="false">WŁOCHY!J122</f>
        <v>28609</v>
      </c>
      <c r="E590" s="15" t="n">
        <f aca="false">[2]WŁOCHY!M101</f>
        <v>2000</v>
      </c>
      <c r="F590" s="15" t="n">
        <f aca="false">[2]WŁOCHY!N101</f>
        <v>0</v>
      </c>
      <c r="G590" s="8"/>
      <c r="H590" s="8"/>
      <c r="I590" s="9"/>
      <c r="J590" s="8"/>
      <c r="K590" s="8"/>
      <c r="L590" s="8"/>
      <c r="M590" s="8"/>
    </row>
    <row r="591" customFormat="false" ht="12.75" hidden="false" customHeight="false" outlineLevel="0" collapsed="false">
      <c r="A591" s="15"/>
      <c r="B591" s="19"/>
      <c r="C591" s="15" t="n">
        <f aca="false">SUM(C560:C590)</f>
        <v>28883890</v>
      </c>
      <c r="D591" s="16" t="n">
        <f aca="false">SUM(D560:D590)</f>
        <v>21717477</v>
      </c>
      <c r="E591" s="15" t="n">
        <f aca="false">SUM(E560:E590)</f>
        <v>749935</v>
      </c>
      <c r="F591" s="15" t="n">
        <f aca="false">SUM(F560:F590)</f>
        <v>0</v>
      </c>
      <c r="G591" s="11"/>
      <c r="H591" s="8"/>
      <c r="I591" s="9"/>
      <c r="J591" s="8"/>
      <c r="K591" s="8"/>
      <c r="L591" s="8"/>
      <c r="M591" s="8"/>
    </row>
    <row r="592" customFormat="false" ht="12.75" hidden="false" customHeight="false" outlineLevel="0" collapsed="false">
      <c r="A592" s="15"/>
      <c r="B592" s="19"/>
      <c r="C592" s="36" t="n">
        <f aca="false">C559-C591</f>
        <v>0</v>
      </c>
      <c r="D592" s="37" t="n">
        <f aca="false">D559-D591</f>
        <v>0</v>
      </c>
      <c r="E592" s="36" t="n">
        <f aca="false">E559-E591</f>
        <v>1</v>
      </c>
      <c r="F592" s="36" t="n">
        <f aca="false">F559-F591</f>
        <v>0</v>
      </c>
      <c r="G592" s="8"/>
      <c r="H592" s="8"/>
      <c r="I592" s="9"/>
      <c r="J592" s="8"/>
      <c r="K592" s="8"/>
      <c r="L592" s="8"/>
      <c r="M592" s="8"/>
    </row>
    <row r="593" customFormat="false" ht="12.75" hidden="false" customHeight="false" outlineLevel="0" collapsed="false">
      <c r="A593" s="15"/>
      <c r="B593" s="19"/>
      <c r="C593" s="36"/>
      <c r="D593" s="37"/>
      <c r="E593" s="36"/>
      <c r="F593" s="36"/>
      <c r="G593" s="8"/>
      <c r="H593" s="8"/>
      <c r="I593" s="9"/>
      <c r="J593" s="8"/>
      <c r="K593" s="8"/>
      <c r="L593" s="8"/>
      <c r="M593" s="8"/>
    </row>
    <row r="594" s="64" customFormat="true" ht="11.25" hidden="false" customHeight="false" outlineLevel="0" collapsed="false">
      <c r="A594" s="50" t="s">
        <v>197</v>
      </c>
      <c r="B594" s="61"/>
      <c r="C594" s="41" t="n">
        <f aca="false">WOLA!I9</f>
        <v>25228173</v>
      </c>
      <c r="D594" s="42" t="n">
        <f aca="false">WOLA!J9</f>
        <v>23479299</v>
      </c>
      <c r="E594" s="62" t="n">
        <f aca="false">WOLA!K9</f>
        <v>23479299</v>
      </c>
      <c r="F594" s="62" t="n">
        <f aca="false">WOLA!L9</f>
        <v>0</v>
      </c>
      <c r="G594" s="62" t="n">
        <f aca="false">'[20]wydatki (2)'!$F$416</f>
        <v>23479299</v>
      </c>
      <c r="H594" s="62"/>
      <c r="I594" s="63"/>
      <c r="J594" s="62"/>
      <c r="K594" s="62"/>
      <c r="L594" s="62"/>
      <c r="M594" s="62"/>
    </row>
    <row r="595" customFormat="false" ht="12.75" hidden="false" customHeight="false" outlineLevel="0" collapsed="false">
      <c r="A595" s="18" t="s">
        <v>11</v>
      </c>
      <c r="B595" s="19" t="s">
        <v>182</v>
      </c>
      <c r="C595" s="15" t="n">
        <f aca="false">WOLA!I11</f>
        <v>10000</v>
      </c>
      <c r="D595" s="16" t="n">
        <f aca="false">WOLA!J11</f>
        <v>8500</v>
      </c>
      <c r="E595" s="15" t="n">
        <f aca="false">WOLA!K11</f>
        <v>8500</v>
      </c>
      <c r="F595" s="15" t="n">
        <f aca="false">WOLA!L11</f>
        <v>0</v>
      </c>
      <c r="G595" s="8"/>
      <c r="H595" s="8"/>
      <c r="I595" s="9"/>
      <c r="J595" s="8"/>
      <c r="K595" s="8"/>
      <c r="L595" s="8"/>
      <c r="M595" s="8"/>
    </row>
    <row r="596" customFormat="false" ht="12.75" hidden="false" customHeight="false" outlineLevel="0" collapsed="false">
      <c r="A596" s="18" t="s">
        <v>195</v>
      </c>
      <c r="B596" s="19" t="n">
        <v>600166050</v>
      </c>
      <c r="C596" s="15" t="n">
        <f aca="false">WOLA!I15</f>
        <v>4582660</v>
      </c>
      <c r="D596" s="16" t="n">
        <f aca="false">WOLA!J15</f>
        <v>3522749</v>
      </c>
      <c r="E596" s="15" t="n">
        <f aca="false">WOLA!K15</f>
        <v>3522749</v>
      </c>
      <c r="F596" s="15" t="n">
        <f aca="false">WOLA!L15</f>
        <v>0</v>
      </c>
      <c r="G596" s="8"/>
      <c r="H596" s="8"/>
      <c r="I596" s="9"/>
      <c r="J596" s="8"/>
      <c r="K596" s="8"/>
      <c r="L596" s="8"/>
      <c r="M596" s="8"/>
    </row>
    <row r="597" customFormat="false" ht="12.75" hidden="false" customHeight="false" outlineLevel="0" collapsed="false">
      <c r="A597" s="21" t="s">
        <v>23</v>
      </c>
      <c r="B597" s="19" t="s">
        <v>198</v>
      </c>
      <c r="C597" s="15"/>
      <c r="D597" s="16"/>
      <c r="E597" s="15"/>
      <c r="F597" s="15"/>
      <c r="G597" s="8"/>
      <c r="H597" s="8"/>
      <c r="I597" s="9"/>
      <c r="J597" s="8"/>
      <c r="K597" s="8"/>
      <c r="L597" s="8"/>
      <c r="M597" s="8"/>
    </row>
    <row r="598" customFormat="false" ht="12.75" hidden="false" customHeight="false" outlineLevel="0" collapsed="false">
      <c r="A598" s="21" t="s">
        <v>150</v>
      </c>
      <c r="B598" s="19" t="s">
        <v>151</v>
      </c>
      <c r="C598" s="15" t="n">
        <f aca="false">WOLA!I32+WOLA!I41+WOLA!I43</f>
        <v>2144746</v>
      </c>
      <c r="D598" s="16" t="n">
        <f aca="false">WOLA!J32+WOLA!J41+WOLA!J43</f>
        <v>2088073</v>
      </c>
      <c r="E598" s="15" t="n">
        <f aca="false">WOLA!K32+WOLA!K41+WOLA!K43</f>
        <v>2088073</v>
      </c>
      <c r="F598" s="15" t="n">
        <f aca="false">WOLA!L32+WOLA!L41+WOLA!L43</f>
        <v>0</v>
      </c>
      <c r="G598" s="8"/>
      <c r="H598" s="8"/>
      <c r="I598" s="9"/>
      <c r="J598" s="8"/>
      <c r="K598" s="8"/>
      <c r="L598" s="8"/>
      <c r="M598" s="8"/>
    </row>
    <row r="599" customFormat="false" ht="12.75" hidden="false" customHeight="false" outlineLevel="0" collapsed="false">
      <c r="A599" s="21" t="s">
        <v>150</v>
      </c>
      <c r="B599" s="19" t="s">
        <v>158</v>
      </c>
      <c r="C599" s="15" t="n">
        <f aca="false">WOLA!I47</f>
        <v>395254</v>
      </c>
      <c r="D599" s="16" t="n">
        <f aca="false">WOLA!J47</f>
        <v>395031</v>
      </c>
      <c r="E599" s="15" t="n">
        <f aca="false">WOLA!K47</f>
        <v>395031</v>
      </c>
      <c r="F599" s="15" t="n">
        <f aca="false">WOLA!L47</f>
        <v>0</v>
      </c>
      <c r="G599" s="8"/>
      <c r="H599" s="8"/>
      <c r="I599" s="9"/>
      <c r="J599" s="8"/>
      <c r="K599" s="8"/>
      <c r="L599" s="8"/>
      <c r="M599" s="8"/>
    </row>
    <row r="600" customFormat="false" ht="12.75" hidden="false" customHeight="false" outlineLevel="0" collapsed="false">
      <c r="A600" s="21" t="s">
        <v>28</v>
      </c>
      <c r="B600" s="19" t="s">
        <v>30</v>
      </c>
      <c r="C600" s="15" t="n">
        <f aca="false">WOLA!I49</f>
        <v>6924000</v>
      </c>
      <c r="D600" s="16" t="n">
        <f aca="false">WOLA!J49</f>
        <v>6736374</v>
      </c>
      <c r="E600" s="15" t="n">
        <f aca="false">WOLA!K49</f>
        <v>6736374</v>
      </c>
      <c r="F600" s="15" t="n">
        <f aca="false">WOLA!L49</f>
        <v>0</v>
      </c>
      <c r="G600" s="8"/>
      <c r="H600" s="8"/>
      <c r="I600" s="9"/>
      <c r="J600" s="8"/>
      <c r="K600" s="8"/>
      <c r="L600" s="8"/>
      <c r="M600" s="8"/>
    </row>
    <row r="601" customFormat="false" ht="12.75" hidden="false" customHeight="false" outlineLevel="0" collapsed="false">
      <c r="A601" s="18" t="s">
        <v>36</v>
      </c>
      <c r="B601" s="19" t="n">
        <v>750236050</v>
      </c>
      <c r="C601" s="15" t="n">
        <f aca="false">WOLA!I56+WOLA!I58+WOLA!I60</f>
        <v>960000</v>
      </c>
      <c r="D601" s="16" t="n">
        <f aca="false">WOLA!J56+WOLA!J58+WOLA!J60</f>
        <v>828040</v>
      </c>
      <c r="E601" s="15" t="n">
        <f aca="false">WOLA!K56+WOLA!K58+WOLA!K60</f>
        <v>828040</v>
      </c>
      <c r="F601" s="15" t="n">
        <f aca="false">WOLA!L56+WOLA!L58+WOLA!L60</f>
        <v>0</v>
      </c>
      <c r="G601" s="8"/>
      <c r="H601" s="8"/>
      <c r="I601" s="9"/>
      <c r="J601" s="8"/>
      <c r="K601" s="8"/>
      <c r="L601" s="8"/>
      <c r="M601" s="8"/>
    </row>
    <row r="602" customFormat="false" ht="12.75" hidden="false" customHeight="false" outlineLevel="0" collapsed="false">
      <c r="A602" s="18" t="s">
        <v>36</v>
      </c>
      <c r="B602" s="19" t="s">
        <v>152</v>
      </c>
      <c r="C602" s="15" t="n">
        <f aca="false">WOLA!I65</f>
        <v>1006640</v>
      </c>
      <c r="D602" s="16" t="n">
        <f aca="false">WOLA!J65</f>
        <v>1004305</v>
      </c>
      <c r="E602" s="15" t="n">
        <f aca="false">WOLA!K65</f>
        <v>1004305</v>
      </c>
      <c r="F602" s="15" t="n">
        <f aca="false">WOLA!L65</f>
        <v>0</v>
      </c>
      <c r="G602" s="8"/>
      <c r="H602" s="8"/>
      <c r="I602" s="9"/>
      <c r="J602" s="8"/>
      <c r="K602" s="8"/>
      <c r="L602" s="8"/>
      <c r="M602" s="8"/>
    </row>
    <row r="603" customFormat="false" ht="12.75" hidden="false" customHeight="false" outlineLevel="0" collapsed="false">
      <c r="A603" s="29" t="s">
        <v>41</v>
      </c>
      <c r="B603" s="19" t="s">
        <v>163</v>
      </c>
      <c r="C603" s="15" t="n">
        <f aca="false">WOLA!I73+WOLA!I76</f>
        <v>3535000</v>
      </c>
      <c r="D603" s="16" t="n">
        <f aca="false">WOLA!J73+WOLA!J76</f>
        <v>3493395</v>
      </c>
      <c r="E603" s="15" t="n">
        <f aca="false">WOLA!K73+WOLA!K76</f>
        <v>3493395</v>
      </c>
      <c r="F603" s="15" t="n">
        <f aca="false">WOLA!L73+WOLA!L76</f>
        <v>0</v>
      </c>
      <c r="G603" s="8"/>
      <c r="H603" s="8"/>
      <c r="I603" s="9"/>
      <c r="J603" s="8"/>
      <c r="K603" s="8"/>
      <c r="L603" s="8"/>
      <c r="M603" s="8"/>
    </row>
    <row r="604" customFormat="false" ht="12.75" hidden="false" customHeight="false" outlineLevel="0" collapsed="false">
      <c r="A604" s="29" t="s">
        <v>41</v>
      </c>
      <c r="B604" s="19" t="s">
        <v>138</v>
      </c>
      <c r="C604" s="15" t="n">
        <f aca="false">WOLA!I78</f>
        <v>200792</v>
      </c>
      <c r="D604" s="16" t="n">
        <f aca="false">WOLA!J78</f>
        <v>200053</v>
      </c>
      <c r="E604" s="15" t="n">
        <f aca="false">WOLA!K78</f>
        <v>200053</v>
      </c>
      <c r="F604" s="15" t="n">
        <f aca="false">WOLA!L78</f>
        <v>0</v>
      </c>
      <c r="G604" s="8"/>
      <c r="H604" s="8"/>
      <c r="I604" s="9"/>
      <c r="J604" s="8"/>
      <c r="K604" s="8"/>
      <c r="L604" s="8"/>
      <c r="M604" s="8"/>
    </row>
    <row r="605" customFormat="false" ht="12.75" hidden="false" customHeight="false" outlineLevel="0" collapsed="false">
      <c r="A605" s="29" t="s">
        <v>42</v>
      </c>
      <c r="B605" s="19" t="s">
        <v>44</v>
      </c>
      <c r="C605" s="15" t="n">
        <f aca="false">WOLA!I81</f>
        <v>539608</v>
      </c>
      <c r="D605" s="16" t="n">
        <f aca="false">WOLA!J81</f>
        <v>537056</v>
      </c>
      <c r="E605" s="15" t="n">
        <f aca="false">WOLA!K81</f>
        <v>537056</v>
      </c>
      <c r="F605" s="15" t="n">
        <f aca="false">WOLA!L81</f>
        <v>0</v>
      </c>
      <c r="G605" s="8"/>
      <c r="H605" s="8"/>
      <c r="I605" s="9"/>
      <c r="J605" s="8"/>
      <c r="K605" s="8"/>
      <c r="L605" s="8"/>
      <c r="M605" s="8"/>
    </row>
    <row r="606" customFormat="false" ht="12.75" hidden="false" customHeight="false" outlineLevel="0" collapsed="false">
      <c r="A606" s="29" t="s">
        <v>46</v>
      </c>
      <c r="B606" s="19" t="s">
        <v>48</v>
      </c>
      <c r="C606" s="15"/>
      <c r="D606" s="16"/>
      <c r="E606" s="15"/>
      <c r="F606" s="15"/>
      <c r="G606" s="8"/>
      <c r="H606" s="8"/>
      <c r="I606" s="9"/>
      <c r="J606" s="8"/>
      <c r="K606" s="8"/>
      <c r="L606" s="8"/>
      <c r="M606" s="8"/>
    </row>
    <row r="607" customFormat="false" ht="12.75" hidden="false" customHeight="false" outlineLevel="0" collapsed="false">
      <c r="A607" s="15" t="s">
        <v>50</v>
      </c>
      <c r="B607" s="19" t="s">
        <v>159</v>
      </c>
      <c r="C607" s="15" t="n">
        <f aca="false">WOLA!I86+WOLA!I88</f>
        <v>2217440</v>
      </c>
      <c r="D607" s="16" t="n">
        <f aca="false">WOLA!J86+WOLA!J88</f>
        <v>2142904</v>
      </c>
      <c r="E607" s="15" t="n">
        <f aca="false">WOLA!K86+WOLA!K88</f>
        <v>2142904</v>
      </c>
      <c r="F607" s="15" t="n">
        <f aca="false">WOLA!L86+WOLA!L88</f>
        <v>0</v>
      </c>
      <c r="G607" s="8"/>
      <c r="H607" s="8"/>
      <c r="I607" s="9"/>
      <c r="J607" s="8"/>
      <c r="K607" s="8"/>
      <c r="L607" s="8"/>
      <c r="M607" s="8"/>
    </row>
    <row r="608" customFormat="false" ht="12.75" hidden="false" customHeight="false" outlineLevel="0" collapsed="false">
      <c r="A608" s="15" t="s">
        <v>50</v>
      </c>
      <c r="B608" s="19" t="s">
        <v>139</v>
      </c>
      <c r="C608" s="15" t="n">
        <f aca="false">WOLA!I90</f>
        <v>150774</v>
      </c>
      <c r="D608" s="16" t="n">
        <f aca="false">WOLA!J90</f>
        <v>150704</v>
      </c>
      <c r="E608" s="15" t="n">
        <f aca="false">WOLA!K90</f>
        <v>150704</v>
      </c>
      <c r="F608" s="15" t="n">
        <f aca="false">WOLA!L90</f>
        <v>0</v>
      </c>
      <c r="G608" s="8"/>
      <c r="H608" s="8"/>
      <c r="I608" s="9"/>
      <c r="J608" s="8"/>
      <c r="K608" s="8"/>
      <c r="L608" s="8"/>
      <c r="M608" s="8"/>
    </row>
    <row r="609" customFormat="false" ht="12.75" hidden="false" customHeight="false" outlineLevel="0" collapsed="false">
      <c r="A609" s="15" t="s">
        <v>153</v>
      </c>
      <c r="B609" s="19" t="s">
        <v>141</v>
      </c>
      <c r="C609" s="15"/>
      <c r="D609" s="16"/>
      <c r="E609" s="15"/>
      <c r="F609" s="15"/>
      <c r="G609" s="8"/>
      <c r="H609" s="8"/>
      <c r="I609" s="9"/>
      <c r="J609" s="8"/>
      <c r="K609" s="8"/>
      <c r="L609" s="8"/>
      <c r="M609" s="8"/>
    </row>
    <row r="610" customFormat="false" ht="12.75" hidden="false" customHeight="false" outlineLevel="0" collapsed="false">
      <c r="A610" s="15" t="s">
        <v>142</v>
      </c>
      <c r="B610" s="19" t="s">
        <v>143</v>
      </c>
      <c r="C610" s="15" t="n">
        <f aca="false">WOLA!I92</f>
        <v>69071</v>
      </c>
      <c r="D610" s="16" t="n">
        <f aca="false">WOLA!J92</f>
        <v>69070</v>
      </c>
      <c r="E610" s="15" t="n">
        <f aca="false">WOLA!K92</f>
        <v>69070</v>
      </c>
      <c r="F610" s="15" t="n">
        <f aca="false">WOLA!L92</f>
        <v>0</v>
      </c>
      <c r="G610" s="8"/>
      <c r="H610" s="8"/>
      <c r="I610" s="9"/>
      <c r="J610" s="8"/>
      <c r="K610" s="8"/>
      <c r="L610" s="8"/>
      <c r="M610" s="8"/>
    </row>
    <row r="611" customFormat="false" ht="12.75" hidden="false" customHeight="false" outlineLevel="0" collapsed="false">
      <c r="A611" s="15" t="s">
        <v>57</v>
      </c>
      <c r="B611" s="19" t="s">
        <v>60</v>
      </c>
      <c r="C611" s="15" t="n">
        <f aca="false">WOLA!I96</f>
        <v>83500</v>
      </c>
      <c r="D611" s="16" t="n">
        <f aca="false">WOLA!J96</f>
        <v>83481</v>
      </c>
      <c r="E611" s="15" t="n">
        <f aca="false">WOLA!K96</f>
        <v>83481</v>
      </c>
      <c r="F611" s="15" t="n">
        <f aca="false">WOLA!L96</f>
        <v>0</v>
      </c>
      <c r="G611" s="8"/>
      <c r="H611" s="8"/>
      <c r="I611" s="9"/>
      <c r="J611" s="8"/>
      <c r="K611" s="8"/>
      <c r="L611" s="8"/>
      <c r="M611" s="8"/>
    </row>
    <row r="612" customFormat="false" ht="23.25" hidden="false" customHeight="true" outlineLevel="0" collapsed="false">
      <c r="A612" s="29" t="s">
        <v>77</v>
      </c>
      <c r="B612" s="19" t="s">
        <v>78</v>
      </c>
      <c r="C612" s="15"/>
      <c r="D612" s="16"/>
      <c r="E612" s="15"/>
      <c r="F612" s="15"/>
      <c r="G612" s="8"/>
      <c r="H612" s="8"/>
      <c r="I612" s="9"/>
      <c r="J612" s="8"/>
      <c r="K612" s="8"/>
      <c r="L612" s="8"/>
      <c r="M612" s="8"/>
    </row>
    <row r="613" customFormat="false" ht="12.75" hidden="false" customHeight="false" outlineLevel="0" collapsed="false">
      <c r="A613" s="15" t="s">
        <v>199</v>
      </c>
      <c r="B613" s="19" t="s">
        <v>154</v>
      </c>
      <c r="C613" s="15" t="n">
        <f aca="false">WOLA!I101</f>
        <v>160000</v>
      </c>
      <c r="D613" s="16" t="n">
        <f aca="false">WOLA!J101</f>
        <v>159229</v>
      </c>
      <c r="E613" s="15" t="n">
        <f aca="false">WOLA!K101</f>
        <v>159229</v>
      </c>
      <c r="F613" s="15" t="n">
        <f aca="false">WOLA!L101</f>
        <v>0</v>
      </c>
      <c r="G613" s="8"/>
      <c r="H613" s="8"/>
      <c r="I613" s="9"/>
      <c r="J613" s="8"/>
      <c r="K613" s="8"/>
      <c r="L613" s="8"/>
      <c r="M613" s="8"/>
    </row>
    <row r="614" customFormat="false" ht="12.75" hidden="false" customHeight="false" outlineLevel="0" collapsed="false">
      <c r="A614" s="15" t="s">
        <v>82</v>
      </c>
      <c r="B614" s="19" t="s">
        <v>84</v>
      </c>
      <c r="C614" s="15"/>
      <c r="D614" s="16"/>
      <c r="E614" s="15"/>
      <c r="F614" s="15"/>
      <c r="G614" s="8"/>
      <c r="H614" s="8"/>
      <c r="I614" s="9"/>
      <c r="J614" s="8"/>
      <c r="K614" s="8"/>
      <c r="L614" s="8"/>
      <c r="M614" s="8"/>
    </row>
    <row r="615" customFormat="false" ht="12.75" hidden="false" customHeight="false" outlineLevel="0" collapsed="false">
      <c r="A615" s="15" t="str">
        <f aca="false">[2]WOLA!B86</f>
        <v>Poradnie psychologiczno-pedagogiczne</v>
      </c>
      <c r="B615" s="19" t="s">
        <v>90</v>
      </c>
      <c r="C615" s="15" t="n">
        <f aca="false">WOLA!I106</f>
        <v>15128</v>
      </c>
      <c r="D615" s="16" t="n">
        <f aca="false">WOLA!J106</f>
        <v>15128</v>
      </c>
      <c r="E615" s="15" t="n">
        <f aca="false">WOLA!K106</f>
        <v>15128</v>
      </c>
      <c r="F615" s="15" t="n">
        <f aca="false">WOLA!L106</f>
        <v>0</v>
      </c>
      <c r="G615" s="8"/>
      <c r="H615" s="8"/>
      <c r="I615" s="9"/>
      <c r="J615" s="8"/>
      <c r="K615" s="8"/>
      <c r="L615" s="8"/>
      <c r="M615" s="8"/>
    </row>
    <row r="616" customFormat="false" ht="12.75" hidden="false" customHeight="false" outlineLevel="0" collapsed="false">
      <c r="A616" s="15" t="s">
        <v>91</v>
      </c>
      <c r="B616" s="19" t="s">
        <v>92</v>
      </c>
      <c r="C616" s="15" t="n">
        <f aca="false">WOLA!I109</f>
        <v>18560</v>
      </c>
      <c r="D616" s="16" t="n">
        <f aca="false">WOLA!J109</f>
        <v>18462</v>
      </c>
      <c r="E616" s="15" t="n">
        <f aca="false">WOLA!K109</f>
        <v>18462</v>
      </c>
      <c r="F616" s="15" t="n">
        <f aca="false">WOLA!L109</f>
        <v>0</v>
      </c>
      <c r="G616" s="8"/>
      <c r="H616" s="8"/>
      <c r="I616" s="9"/>
      <c r="J616" s="8"/>
      <c r="K616" s="8"/>
      <c r="L616" s="8"/>
      <c r="M616" s="8"/>
    </row>
    <row r="617" customFormat="false" ht="12.75" hidden="false" customHeight="false" outlineLevel="0" collapsed="false">
      <c r="A617" s="15" t="s">
        <v>91</v>
      </c>
      <c r="B617" s="19" t="s">
        <v>93</v>
      </c>
      <c r="C617" s="15"/>
      <c r="D617" s="16"/>
      <c r="E617" s="15"/>
      <c r="F617" s="15"/>
      <c r="G617" s="8"/>
      <c r="H617" s="8"/>
      <c r="I617" s="9"/>
      <c r="J617" s="8"/>
      <c r="K617" s="8"/>
      <c r="L617" s="8"/>
      <c r="M617" s="8"/>
    </row>
    <row r="618" customFormat="false" ht="12.75" hidden="false" customHeight="false" outlineLevel="0" collapsed="false">
      <c r="A618" s="15" t="s">
        <v>100</v>
      </c>
      <c r="B618" s="19" t="s">
        <v>144</v>
      </c>
      <c r="C618" s="15"/>
      <c r="D618" s="16"/>
      <c r="E618" s="15"/>
      <c r="F618" s="15"/>
      <c r="G618" s="8"/>
      <c r="H618" s="8"/>
      <c r="I618" s="9"/>
      <c r="J618" s="8"/>
      <c r="K618" s="8"/>
      <c r="L618" s="8"/>
      <c r="M618" s="8"/>
    </row>
    <row r="619" customFormat="false" ht="12.75" hidden="false" customHeight="false" outlineLevel="0" collapsed="false">
      <c r="A619" s="15" t="s">
        <v>13</v>
      </c>
      <c r="B619" s="19" t="s">
        <v>187</v>
      </c>
      <c r="C619" s="15" t="n">
        <f aca="false">WOLA!I113</f>
        <v>596000</v>
      </c>
      <c r="D619" s="16" t="n">
        <f aca="false">WOLA!J113</f>
        <v>561525</v>
      </c>
      <c r="E619" s="15" t="n">
        <f aca="false">WOLA!K113</f>
        <v>561525</v>
      </c>
      <c r="F619" s="15" t="n">
        <f aca="false">WOLA!L113</f>
        <v>0</v>
      </c>
      <c r="G619" s="8"/>
      <c r="H619" s="8"/>
      <c r="I619" s="9"/>
      <c r="J619" s="8"/>
      <c r="K619" s="8"/>
      <c r="L619" s="8"/>
      <c r="M619" s="8"/>
    </row>
    <row r="620" customFormat="false" ht="12.75" hidden="false" customHeight="false" outlineLevel="0" collapsed="false">
      <c r="A620" s="15" t="s">
        <v>13</v>
      </c>
      <c r="B620" s="19" t="s">
        <v>176</v>
      </c>
      <c r="C620" s="15" t="n">
        <f aca="false">WOLA!I117</f>
        <v>348000</v>
      </c>
      <c r="D620" s="16" t="n">
        <f aca="false">WOLA!J117</f>
        <v>341624</v>
      </c>
      <c r="E620" s="15" t="n">
        <f aca="false">WOLA!K117</f>
        <v>341624</v>
      </c>
      <c r="F620" s="15" t="n">
        <f aca="false">WOLA!L117</f>
        <v>0</v>
      </c>
      <c r="G620" s="8"/>
      <c r="H620" s="8"/>
      <c r="I620" s="9"/>
      <c r="J620" s="8"/>
      <c r="K620" s="8"/>
      <c r="L620" s="8"/>
      <c r="M620" s="8"/>
    </row>
    <row r="621" customFormat="false" ht="12.75" hidden="false" customHeight="false" outlineLevel="0" collapsed="false">
      <c r="A621" s="15" t="s">
        <v>117</v>
      </c>
      <c r="B621" s="19" t="s">
        <v>119</v>
      </c>
      <c r="C621" s="15" t="n">
        <f aca="false">WOLA!I133</f>
        <v>734000</v>
      </c>
      <c r="D621" s="16" t="n">
        <f aca="false">WOLA!J133</f>
        <v>724009</v>
      </c>
      <c r="E621" s="15" t="n">
        <f aca="false">WOLA!K133</f>
        <v>724009</v>
      </c>
      <c r="F621" s="15" t="n">
        <f aca="false">WOLA!L133</f>
        <v>0</v>
      </c>
      <c r="G621" s="8"/>
      <c r="H621" s="8"/>
      <c r="I621" s="9"/>
      <c r="J621" s="8"/>
      <c r="K621" s="8"/>
      <c r="L621" s="8"/>
      <c r="M621" s="8"/>
    </row>
    <row r="622" customFormat="false" ht="12.75" hidden="false" customHeight="false" outlineLevel="0" collapsed="false">
      <c r="A622" s="15" t="s">
        <v>120</v>
      </c>
      <c r="B622" s="19" t="s">
        <v>122</v>
      </c>
      <c r="C622" s="15" t="n">
        <f aca="false">WOLA!I149</f>
        <v>209000</v>
      </c>
      <c r="D622" s="16" t="n">
        <f aca="false">WOLA!J149</f>
        <v>209000</v>
      </c>
      <c r="E622" s="15" t="n">
        <f aca="false">WOLA!K149</f>
        <v>209000</v>
      </c>
      <c r="F622" s="15" t="n">
        <f aca="false">WOLA!L149</f>
        <v>0</v>
      </c>
      <c r="G622" s="8"/>
      <c r="H622" s="8"/>
      <c r="I622" s="9"/>
      <c r="J622" s="8"/>
      <c r="K622" s="8"/>
      <c r="L622" s="8"/>
      <c r="M622" s="8"/>
    </row>
    <row r="623" customFormat="false" ht="12.75" hidden="false" customHeight="false" outlineLevel="0" collapsed="false">
      <c r="A623" s="15" t="s">
        <v>128</v>
      </c>
      <c r="B623" s="19" t="s">
        <v>130</v>
      </c>
      <c r="C623" s="15" t="n">
        <f aca="false">WOLA!I127</f>
        <v>328000</v>
      </c>
      <c r="D623" s="16" t="n">
        <f aca="false">WOLA!J127</f>
        <v>190587</v>
      </c>
      <c r="E623" s="15" t="n">
        <f aca="false">WOLA!K127</f>
        <v>190587</v>
      </c>
      <c r="F623" s="15" t="n">
        <f aca="false">WOLA!L127</f>
        <v>0</v>
      </c>
      <c r="G623" s="8"/>
      <c r="H623" s="8"/>
      <c r="I623" s="9"/>
      <c r="J623" s="8"/>
      <c r="K623" s="8"/>
      <c r="L623" s="8"/>
      <c r="M623" s="8"/>
    </row>
    <row r="624" s="64" customFormat="true" ht="12" hidden="false" customHeight="true" outlineLevel="0" collapsed="false">
      <c r="A624" s="62"/>
      <c r="B624" s="61"/>
      <c r="C624" s="62" t="n">
        <f aca="false">SUM(C595:C623)</f>
        <v>25228173</v>
      </c>
      <c r="D624" s="65" t="n">
        <f aca="false">SUM(D595:D623)</f>
        <v>23479299</v>
      </c>
      <c r="E624" s="62" t="n">
        <f aca="false">SUM(E595:E623)</f>
        <v>23479299</v>
      </c>
      <c r="F624" s="62" t="n">
        <f aca="false">SUM(F595:F623)</f>
        <v>0</v>
      </c>
      <c r="G624" s="62"/>
      <c r="H624" s="62"/>
      <c r="I624" s="63"/>
      <c r="J624" s="62"/>
      <c r="K624" s="62"/>
      <c r="L624" s="62"/>
      <c r="M624" s="62"/>
    </row>
    <row r="625" s="64" customFormat="true" ht="12" hidden="false" customHeight="true" outlineLevel="0" collapsed="false">
      <c r="A625" s="62"/>
      <c r="B625" s="61"/>
      <c r="C625" s="67" t="n">
        <f aca="false">C594-C624</f>
        <v>0</v>
      </c>
      <c r="D625" s="13" t="n">
        <f aca="false">D594-D624</f>
        <v>0</v>
      </c>
      <c r="E625" s="67" t="n">
        <f aca="false">E594-E624</f>
        <v>0</v>
      </c>
      <c r="F625" s="67" t="n">
        <f aca="false">F594-F624</f>
        <v>0</v>
      </c>
      <c r="G625" s="62"/>
      <c r="H625" s="62"/>
      <c r="I625" s="63"/>
      <c r="J625" s="62"/>
      <c r="K625" s="62"/>
      <c r="L625" s="62"/>
      <c r="M625" s="62"/>
    </row>
    <row r="626" customFormat="false" ht="12" hidden="false" customHeight="true" outlineLevel="0" collapsed="false">
      <c r="A626" s="8"/>
      <c r="B626" s="35"/>
      <c r="C626" s="8"/>
      <c r="D626" s="20"/>
      <c r="E626" s="8"/>
      <c r="F626" s="8"/>
      <c r="G626" s="8"/>
      <c r="H626" s="8"/>
      <c r="I626" s="9"/>
      <c r="J626" s="8"/>
      <c r="K626" s="8"/>
      <c r="L626" s="8"/>
      <c r="M626" s="8"/>
    </row>
    <row r="627" customFormat="false" ht="12.75" hidden="false" customHeight="false" outlineLevel="0" collapsed="false">
      <c r="A627" s="41" t="s">
        <v>200</v>
      </c>
      <c r="B627" s="19"/>
      <c r="C627" s="41" t="n">
        <f aca="false">ŻOLIBORZ!I9</f>
        <v>14712222</v>
      </c>
      <c r="D627" s="42" t="n">
        <f aca="false">ŻOLIBORZ!J9</f>
        <v>13924209</v>
      </c>
      <c r="E627" s="15" t="n">
        <f aca="false">[2]ŻOLIBORZ!M9</f>
        <v>1153839</v>
      </c>
      <c r="F627" s="15" t="n">
        <f aca="false">[2]ŻOLIBORZ!N9</f>
        <v>0</v>
      </c>
      <c r="G627" s="8" t="n">
        <f aca="false">'[21]wydatki (2)'!$F$396</f>
        <v>13785499</v>
      </c>
      <c r="H627" s="8"/>
      <c r="I627" s="9"/>
      <c r="J627" s="8"/>
      <c r="K627" s="8"/>
      <c r="L627" s="8"/>
      <c r="M627" s="8"/>
    </row>
    <row r="628" customFormat="false" ht="12.75" hidden="false" customHeight="false" outlineLevel="0" collapsed="false">
      <c r="A628" s="18" t="str">
        <f aca="false">[2]ŻOLIBORZ!B11</f>
        <v>Dostarczanie wody</v>
      </c>
      <c r="B628" s="19" t="s">
        <v>182</v>
      </c>
      <c r="C628" s="15" t="n">
        <f aca="false">ŻOLIBORZ!I11</f>
        <v>50000</v>
      </c>
      <c r="D628" s="16" t="n">
        <f aca="false">ŻOLIBORZ!J11</f>
        <v>48907</v>
      </c>
      <c r="E628" s="15" t="n">
        <f aca="false">[2]ŻOLIBORZ!M11</f>
        <v>1937</v>
      </c>
      <c r="F628" s="15" t="n">
        <f aca="false">[2]ŻOLIBORZ!N11</f>
        <v>0</v>
      </c>
      <c r="G628" s="8"/>
      <c r="H628" s="8"/>
      <c r="I628" s="9"/>
      <c r="J628" s="8"/>
      <c r="K628" s="8"/>
      <c r="L628" s="8"/>
      <c r="M628" s="8"/>
    </row>
    <row r="629" customFormat="false" ht="12.75" hidden="false" customHeight="false" outlineLevel="0" collapsed="false">
      <c r="A629" s="18" t="s">
        <v>20</v>
      </c>
      <c r="B629" s="19" t="n">
        <v>600166050</v>
      </c>
      <c r="C629" s="15" t="n">
        <f aca="false">ŻOLIBORZ!I15</f>
        <v>870548</v>
      </c>
      <c r="D629" s="16" t="n">
        <f aca="false">ŻOLIBORZ!J15</f>
        <v>848544</v>
      </c>
      <c r="E629" s="15" t="n">
        <f aca="false">[2]ŻOLIBORZ!M15</f>
        <v>104194</v>
      </c>
      <c r="F629" s="15" t="n">
        <f aca="false">[2]ŻOLIBORZ!N15</f>
        <v>0</v>
      </c>
      <c r="G629" s="8"/>
      <c r="H629" s="8"/>
      <c r="I629" s="9"/>
      <c r="J629" s="8"/>
      <c r="K629" s="8"/>
      <c r="L629" s="8"/>
      <c r="M629" s="8"/>
    </row>
    <row r="630" customFormat="false" ht="12.75" hidden="false" customHeight="false" outlineLevel="0" collapsed="false">
      <c r="A630" s="29" t="s">
        <v>23</v>
      </c>
      <c r="B630" s="19" t="s">
        <v>25</v>
      </c>
      <c r="C630" s="15"/>
      <c r="D630" s="16"/>
      <c r="E630" s="15"/>
      <c r="F630" s="15"/>
      <c r="G630" s="8"/>
      <c r="H630" s="8"/>
      <c r="I630" s="9"/>
      <c r="J630" s="8"/>
      <c r="K630" s="8"/>
      <c r="L630" s="8"/>
      <c r="M630" s="8"/>
    </row>
    <row r="631" customFormat="false" ht="12.75" hidden="false" customHeight="false" outlineLevel="0" collapsed="false">
      <c r="A631" s="29" t="s">
        <v>150</v>
      </c>
      <c r="B631" s="19" t="s">
        <v>151</v>
      </c>
      <c r="C631" s="15" t="n">
        <f aca="false">ŻOLIBORZ!I23</f>
        <v>35000</v>
      </c>
      <c r="D631" s="16" t="n">
        <f aca="false">ŻOLIBORZ!J23</f>
        <v>25620</v>
      </c>
      <c r="E631" s="15" t="n">
        <f aca="false">[2]ŻOLIBORZ!M23</f>
        <v>0</v>
      </c>
      <c r="F631" s="15" t="n">
        <f aca="false">[2]ŻOLIBORZ!N23</f>
        <v>0</v>
      </c>
      <c r="G631" s="8"/>
      <c r="H631" s="8"/>
      <c r="I631" s="9"/>
      <c r="J631" s="8"/>
      <c r="K631" s="8"/>
      <c r="L631" s="8"/>
      <c r="M631" s="8"/>
    </row>
    <row r="632" customFormat="false" ht="12.75" hidden="false" customHeight="false" outlineLevel="0" collapsed="false">
      <c r="A632" s="29" t="s">
        <v>150</v>
      </c>
      <c r="B632" s="19" t="s">
        <v>158</v>
      </c>
      <c r="C632" s="15" t="n">
        <f aca="false">ŻOLIBORZ!I25</f>
        <v>66900</v>
      </c>
      <c r="D632" s="16" t="n">
        <f aca="false">ŻOLIBORZ!J25</f>
        <v>66881</v>
      </c>
      <c r="E632" s="15" t="n">
        <f aca="false">[2]ŻOLIBORZ!M25</f>
        <v>0</v>
      </c>
      <c r="F632" s="15" t="n">
        <f aca="false">[2]ŻOLIBORZ!N25</f>
        <v>0</v>
      </c>
      <c r="G632" s="8"/>
      <c r="H632" s="8"/>
      <c r="I632" s="9"/>
      <c r="J632" s="8"/>
      <c r="K632" s="8"/>
      <c r="L632" s="8"/>
      <c r="M632" s="8"/>
    </row>
    <row r="633" customFormat="false" ht="12.75" hidden="false" customHeight="false" outlineLevel="0" collapsed="false">
      <c r="A633" s="18" t="s">
        <v>36</v>
      </c>
      <c r="B633" s="19" t="n">
        <v>750236050</v>
      </c>
      <c r="C633" s="15" t="n">
        <f aca="false">ŻOLIBORZ!I29+ŻOLIBORZ!I31</f>
        <v>2420101</v>
      </c>
      <c r="D633" s="16" t="n">
        <f aca="false">ŻOLIBORZ!J29+ŻOLIBORZ!J31</f>
        <v>2417665</v>
      </c>
      <c r="E633" s="15" t="n">
        <f aca="false">[2]ŻOLIBORZ!M29+[2]ŻOLIBORZ!M31</f>
        <v>486169</v>
      </c>
      <c r="F633" s="15" t="n">
        <f aca="false">[2]ŻOLIBORZ!N29+[2]ŻOLIBORZ!N31</f>
        <v>0</v>
      </c>
      <c r="G633" s="8"/>
      <c r="H633" s="8"/>
      <c r="I633" s="9"/>
      <c r="J633" s="8"/>
      <c r="K633" s="8"/>
      <c r="L633" s="8"/>
      <c r="M633" s="8"/>
    </row>
    <row r="634" customFormat="false" ht="12.75" hidden="false" customHeight="false" outlineLevel="0" collapsed="false">
      <c r="A634" s="18" t="s">
        <v>36</v>
      </c>
      <c r="B634" s="19" t="n">
        <v>750236060</v>
      </c>
      <c r="C634" s="15" t="n">
        <f aca="false">ŻOLIBORZ!I34</f>
        <v>153364</v>
      </c>
      <c r="D634" s="16" t="n">
        <f aca="false">ŻOLIBORZ!J34</f>
        <v>147970</v>
      </c>
      <c r="E634" s="15" t="n">
        <f aca="false">[2]ŻOLIBORZ!M34</f>
        <v>62074</v>
      </c>
      <c r="F634" s="15" t="n">
        <f aca="false">[2]ŻOLIBORZ!N34</f>
        <v>0</v>
      </c>
      <c r="G634" s="8"/>
      <c r="H634" s="8"/>
      <c r="I634" s="9"/>
      <c r="J634" s="8"/>
      <c r="K634" s="8"/>
      <c r="L634" s="8"/>
      <c r="M634" s="8"/>
    </row>
    <row r="635" customFormat="false" ht="12.75" hidden="false" customHeight="false" outlineLevel="0" collapsed="false">
      <c r="A635" s="21" t="s">
        <v>41</v>
      </c>
      <c r="B635" s="19" t="n">
        <v>801016050</v>
      </c>
      <c r="C635" s="15" t="n">
        <f aca="false">ŻOLIBORZ!I44+ŻOLIBORZ!I46</f>
        <v>4875109</v>
      </c>
      <c r="D635" s="16" t="n">
        <f aca="false">ŻOLIBORZ!J44+ŻOLIBORZ!J46</f>
        <v>4847666</v>
      </c>
      <c r="E635" s="15" t="n">
        <f aca="false">[2]ŻOLIBORZ!M38</f>
        <v>347077</v>
      </c>
      <c r="F635" s="15" t="n">
        <f aca="false">[2]ŻOLIBORZ!N38</f>
        <v>0</v>
      </c>
      <c r="G635" s="8"/>
      <c r="H635" s="8"/>
      <c r="I635" s="9"/>
      <c r="J635" s="8"/>
      <c r="K635" s="8"/>
      <c r="L635" s="8"/>
      <c r="M635" s="8"/>
    </row>
    <row r="636" customFormat="false" ht="12.75" hidden="false" customHeight="false" outlineLevel="0" collapsed="false">
      <c r="A636" s="21" t="s">
        <v>41</v>
      </c>
      <c r="B636" s="19" t="s">
        <v>138</v>
      </c>
      <c r="C636" s="15" t="n">
        <f aca="false">ŻOLIBORZ!I49</f>
        <v>30000</v>
      </c>
      <c r="D636" s="16" t="n">
        <f aca="false">ŻOLIBORZ!J49</f>
        <v>20008</v>
      </c>
      <c r="E636" s="15"/>
      <c r="F636" s="15"/>
      <c r="G636" s="8"/>
      <c r="H636" s="8"/>
      <c r="I636" s="9"/>
      <c r="J636" s="8"/>
      <c r="K636" s="8"/>
      <c r="L636" s="8"/>
      <c r="M636" s="8"/>
    </row>
    <row r="637" customFormat="false" ht="12.75" hidden="false" customHeight="false" outlineLevel="0" collapsed="false">
      <c r="A637" s="21" t="s">
        <v>42</v>
      </c>
      <c r="B637" s="19" t="s">
        <v>43</v>
      </c>
      <c r="C637" s="15" t="n">
        <f aca="false">ŻOLIBORZ!I52</f>
        <v>58000</v>
      </c>
      <c r="D637" s="16" t="n">
        <f aca="false">ŻOLIBORZ!J52</f>
        <v>26425</v>
      </c>
      <c r="E637" s="15" t="n">
        <f aca="false">[2]ŻOLIBORZ!M44</f>
        <v>7320</v>
      </c>
      <c r="F637" s="15" t="n">
        <f aca="false">[2]ŻOLIBORZ!N44</f>
        <v>0</v>
      </c>
      <c r="G637" s="8"/>
      <c r="H637" s="8"/>
      <c r="I637" s="9"/>
      <c r="J637" s="8"/>
      <c r="K637" s="8"/>
      <c r="L637" s="8"/>
      <c r="M637" s="8"/>
    </row>
    <row r="638" customFormat="false" ht="12.75" hidden="false" customHeight="false" outlineLevel="0" collapsed="false">
      <c r="A638" s="21" t="s">
        <v>42</v>
      </c>
      <c r="B638" s="19" t="s">
        <v>44</v>
      </c>
      <c r="C638" s="15" t="n">
        <f aca="false">ŻOLIBORZ!I55</f>
        <v>125000</v>
      </c>
      <c r="D638" s="16" t="n">
        <f aca="false">ŻOLIBORZ!J55</f>
        <v>99735</v>
      </c>
      <c r="E638" s="15"/>
      <c r="F638" s="15"/>
      <c r="G638" s="8"/>
      <c r="H638" s="8"/>
      <c r="I638" s="9"/>
      <c r="J638" s="8"/>
      <c r="K638" s="8"/>
      <c r="L638" s="8"/>
      <c r="M638" s="8"/>
    </row>
    <row r="639" customFormat="false" ht="12.75" hidden="false" customHeight="false" outlineLevel="0" collapsed="false">
      <c r="A639" s="21" t="s">
        <v>50</v>
      </c>
      <c r="B639" s="19" t="s">
        <v>159</v>
      </c>
      <c r="C639" s="15"/>
      <c r="D639" s="16"/>
      <c r="E639" s="15"/>
      <c r="F639" s="15"/>
      <c r="G639" s="8"/>
      <c r="H639" s="8"/>
      <c r="I639" s="9"/>
      <c r="J639" s="8"/>
      <c r="K639" s="8"/>
      <c r="L639" s="8"/>
      <c r="M639" s="8"/>
    </row>
    <row r="640" customFormat="false" ht="12.75" hidden="false" customHeight="false" outlineLevel="0" collapsed="false">
      <c r="A640" s="21" t="s">
        <v>50</v>
      </c>
      <c r="B640" s="19" t="s">
        <v>139</v>
      </c>
      <c r="C640" s="15"/>
      <c r="D640" s="16"/>
      <c r="E640" s="15"/>
      <c r="F640" s="15"/>
      <c r="G640" s="8"/>
      <c r="H640" s="8"/>
      <c r="I640" s="9"/>
      <c r="J640" s="8"/>
      <c r="K640" s="8"/>
      <c r="L640" s="8"/>
      <c r="M640" s="8"/>
    </row>
    <row r="641" customFormat="false" ht="12.75" hidden="false" customHeight="false" outlineLevel="0" collapsed="false">
      <c r="A641" s="21" t="s">
        <v>53</v>
      </c>
      <c r="B641" s="19" t="n">
        <v>801206050</v>
      </c>
      <c r="C641" s="15" t="n">
        <f aca="false">ŻOLIBORZ!I58+ŻOLIBORZ!I61</f>
        <v>5047000</v>
      </c>
      <c r="D641" s="16" t="n">
        <f aca="false">ŻOLIBORZ!J58+ŻOLIBORZ!J61</f>
        <v>4501859</v>
      </c>
      <c r="E641" s="15" t="n">
        <f aca="false">[2]ŻOLIBORZ!M48</f>
        <v>73855</v>
      </c>
      <c r="F641" s="15" t="n">
        <f aca="false">[2]ŻOLIBORZ!N48</f>
        <v>0</v>
      </c>
      <c r="G641" s="8"/>
      <c r="H641" s="8"/>
      <c r="I641" s="9"/>
      <c r="J641" s="8"/>
      <c r="K641" s="8"/>
      <c r="L641" s="8"/>
      <c r="M641" s="8"/>
    </row>
    <row r="642" customFormat="false" ht="12.75" hidden="false" customHeight="false" outlineLevel="0" collapsed="false">
      <c r="A642" s="21" t="s">
        <v>53</v>
      </c>
      <c r="B642" s="19" t="s">
        <v>143</v>
      </c>
      <c r="C642" s="15" t="n">
        <f aca="false">ŻOLIBORZ!I64</f>
        <v>20000</v>
      </c>
      <c r="D642" s="16" t="n">
        <f aca="false">ŻOLIBORZ!J64</f>
        <v>12444</v>
      </c>
      <c r="E642" s="15"/>
      <c r="F642" s="15"/>
      <c r="G642" s="8"/>
      <c r="H642" s="8"/>
      <c r="I642" s="9"/>
      <c r="J642" s="8"/>
      <c r="K642" s="8"/>
      <c r="L642" s="8"/>
      <c r="M642" s="8"/>
    </row>
    <row r="643" customFormat="false" ht="14.25" hidden="false" customHeight="true" outlineLevel="0" collapsed="false">
      <c r="A643" s="21" t="s">
        <v>57</v>
      </c>
      <c r="B643" s="19" t="s">
        <v>59</v>
      </c>
      <c r="C643" s="15"/>
      <c r="D643" s="16"/>
      <c r="E643" s="15"/>
      <c r="F643" s="15"/>
      <c r="G643" s="8"/>
      <c r="H643" s="8"/>
      <c r="I643" s="9"/>
      <c r="J643" s="8"/>
      <c r="K643" s="8"/>
      <c r="L643" s="8"/>
      <c r="M643" s="8"/>
    </row>
    <row r="644" s="1" customFormat="true" ht="14.25" hidden="false" customHeight="true" outlineLevel="0" collapsed="false">
      <c r="A644" s="32" t="s">
        <v>73</v>
      </c>
      <c r="B644" s="23" t="s">
        <v>75</v>
      </c>
      <c r="C644" s="17" t="n">
        <f aca="false">ŻOLIBORZ!I68</f>
        <v>150000</v>
      </c>
      <c r="D644" s="24" t="n">
        <f aca="false">ŻOLIBORZ!J68</f>
        <v>144280</v>
      </c>
      <c r="E644" s="17" t="n">
        <f aca="false">[2]ŻOLIBORZ!M55</f>
        <v>0</v>
      </c>
      <c r="F644" s="17" t="n">
        <f aca="false">[2]ŻOLIBORZ!N55</f>
        <v>0</v>
      </c>
      <c r="G644" s="25"/>
      <c r="H644" s="9"/>
      <c r="I644" s="9"/>
      <c r="J644" s="9"/>
      <c r="K644" s="9"/>
      <c r="L644" s="9"/>
      <c r="M644" s="9"/>
    </row>
    <row r="645" customFormat="false" ht="14.25" hidden="false" customHeight="true" outlineLevel="0" collapsed="false">
      <c r="A645" s="21" t="s">
        <v>73</v>
      </c>
      <c r="B645" s="19" t="s">
        <v>76</v>
      </c>
      <c r="C645" s="15" t="n">
        <f aca="false">ŻOLIBORZ!I70</f>
        <v>19795</v>
      </c>
      <c r="D645" s="16" t="n">
        <f aca="false">ŻOLIBORZ!J70</f>
        <v>19795</v>
      </c>
      <c r="E645" s="15"/>
      <c r="F645" s="15"/>
      <c r="G645" s="8"/>
      <c r="H645" s="8"/>
      <c r="I645" s="9"/>
      <c r="J645" s="8"/>
      <c r="K645" s="8"/>
      <c r="L645" s="8"/>
      <c r="M645" s="8"/>
    </row>
    <row r="646" customFormat="false" ht="14.25" hidden="false" customHeight="true" outlineLevel="0" collapsed="false">
      <c r="A646" s="15" t="s">
        <v>77</v>
      </c>
      <c r="B646" s="19" t="s">
        <v>78</v>
      </c>
      <c r="C646" s="15"/>
      <c r="D646" s="16"/>
      <c r="E646" s="15"/>
      <c r="F646" s="15"/>
      <c r="G646" s="8"/>
      <c r="H646" s="8"/>
      <c r="I646" s="9"/>
      <c r="J646" s="8"/>
      <c r="K646" s="8"/>
      <c r="L646" s="8"/>
      <c r="M646" s="8"/>
    </row>
    <row r="647" customFormat="false" ht="14.25" hidden="false" customHeight="true" outlineLevel="0" collapsed="false">
      <c r="A647" s="15" t="s">
        <v>199</v>
      </c>
      <c r="B647" s="19" t="s">
        <v>154</v>
      </c>
      <c r="C647" s="15" t="n">
        <f aca="false">ŻOLIBORZ!I72</f>
        <v>133405</v>
      </c>
      <c r="D647" s="24" t="n">
        <f aca="false">ŻOLIBORZ!J72</f>
        <v>128454</v>
      </c>
      <c r="E647" s="17" t="n">
        <f aca="false">[2]ŻOLIBORZ!M58</f>
        <v>23869</v>
      </c>
      <c r="F647" s="17" t="n">
        <f aca="false">[2]ŻOLIBORZ!N58</f>
        <v>0</v>
      </c>
      <c r="G647" s="25"/>
      <c r="H647" s="8"/>
      <c r="I647" s="9"/>
      <c r="J647" s="8"/>
      <c r="K647" s="8"/>
      <c r="L647" s="8"/>
      <c r="M647" s="8"/>
    </row>
    <row r="648" customFormat="false" ht="14.25" hidden="false" customHeight="true" outlineLevel="0" collapsed="false">
      <c r="A648" s="15" t="s">
        <v>106</v>
      </c>
      <c r="B648" s="19" t="s">
        <v>166</v>
      </c>
      <c r="C648" s="15" t="n">
        <f aca="false">ŻOLIBORZ!I78</f>
        <v>169000</v>
      </c>
      <c r="D648" s="24" t="n">
        <f aca="false">ŻOLIBORZ!J78</f>
        <v>168667</v>
      </c>
      <c r="E648" s="17" t="n">
        <f aca="false">[2]ŻOLIBORZ!M62</f>
        <v>0</v>
      </c>
      <c r="F648" s="17" t="n">
        <f aca="false">[2]ŻOLIBORZ!N62</f>
        <v>0</v>
      </c>
      <c r="G648" s="9"/>
      <c r="H648" s="8"/>
      <c r="I648" s="9"/>
      <c r="J648" s="8"/>
      <c r="K648" s="8"/>
      <c r="L648" s="8"/>
      <c r="M648" s="8"/>
    </row>
    <row r="649" customFormat="false" ht="14.25" hidden="false" customHeight="true" outlineLevel="0" collapsed="false">
      <c r="A649" s="15" t="s">
        <v>126</v>
      </c>
      <c r="B649" s="19" t="s">
        <v>148</v>
      </c>
      <c r="C649" s="15"/>
      <c r="D649" s="24"/>
      <c r="E649" s="17" t="n">
        <f aca="false">[2]ŻOLIBORZ!M66</f>
        <v>0</v>
      </c>
      <c r="F649" s="17" t="n">
        <f aca="false">[2]ŻOLIBORZ!N66</f>
        <v>0</v>
      </c>
      <c r="G649" s="9"/>
      <c r="H649" s="8"/>
      <c r="I649" s="9"/>
      <c r="J649" s="8"/>
      <c r="K649" s="8"/>
      <c r="L649" s="8"/>
      <c r="M649" s="8"/>
    </row>
    <row r="650" customFormat="false" ht="14.25" hidden="false" customHeight="true" outlineLevel="0" collapsed="false">
      <c r="A650" s="15" t="s">
        <v>128</v>
      </c>
      <c r="B650" s="19" t="s">
        <v>130</v>
      </c>
      <c r="C650" s="15"/>
      <c r="D650" s="24"/>
      <c r="E650" s="17" t="n">
        <f aca="false">[2]ŻOLIBORZ!M70</f>
        <v>12444</v>
      </c>
      <c r="F650" s="17" t="n">
        <f aca="false">[2]ŻOLIBORZ!N70</f>
        <v>0</v>
      </c>
      <c r="G650" s="9"/>
      <c r="H650" s="8"/>
      <c r="I650" s="9"/>
      <c r="J650" s="8"/>
      <c r="K650" s="8"/>
      <c r="L650" s="8"/>
      <c r="M650" s="8"/>
    </row>
    <row r="651" customFormat="false" ht="14.25" hidden="false" customHeight="true" outlineLevel="0" collapsed="false">
      <c r="A651" s="15" t="s">
        <v>128</v>
      </c>
      <c r="B651" s="19" t="s">
        <v>132</v>
      </c>
      <c r="C651" s="15" t="n">
        <f aca="false">ŻOLIBORZ!I82</f>
        <v>385000</v>
      </c>
      <c r="D651" s="24" t="n">
        <f aca="false">ŻOLIBORZ!J82</f>
        <v>342826</v>
      </c>
      <c r="E651" s="17" t="n">
        <f aca="false">[2]ŻOLIBORZ!M74</f>
        <v>34900</v>
      </c>
      <c r="F651" s="17" t="n">
        <f aca="false">[2]ŻOLIBORZ!N74</f>
        <v>0</v>
      </c>
      <c r="G651" s="25"/>
      <c r="H651" s="8"/>
      <c r="I651" s="9"/>
      <c r="J651" s="8"/>
      <c r="K651" s="8"/>
      <c r="L651" s="8"/>
      <c r="M651" s="8"/>
    </row>
    <row r="652" customFormat="false" ht="14.25" hidden="false" customHeight="true" outlineLevel="0" collapsed="false">
      <c r="A652" s="15" t="s">
        <v>13</v>
      </c>
      <c r="B652" s="19" t="s">
        <v>135</v>
      </c>
      <c r="C652" s="15" t="n">
        <f aca="false">ŻOLIBORZ!I90</f>
        <v>54000</v>
      </c>
      <c r="D652" s="16" t="n">
        <f aca="false">ŻOLIBORZ!J90</f>
        <v>6463</v>
      </c>
      <c r="E652" s="15" t="n">
        <f aca="false">[2]ŻOLIBORZ!M76</f>
        <v>0</v>
      </c>
      <c r="F652" s="15" t="n">
        <f aca="false">[2]ŻOLIBORZ!N76</f>
        <v>0</v>
      </c>
      <c r="G652" s="8"/>
      <c r="H652" s="8"/>
      <c r="I652" s="9"/>
      <c r="J652" s="8"/>
      <c r="K652" s="8"/>
      <c r="L652" s="8"/>
      <c r="M652" s="8"/>
    </row>
    <row r="653" customFormat="false" ht="14.25" hidden="false" customHeight="true" outlineLevel="0" collapsed="false">
      <c r="A653" s="15" t="s">
        <v>120</v>
      </c>
      <c r="B653" s="19" t="s">
        <v>122</v>
      </c>
      <c r="C653" s="15" t="n">
        <f aca="false">ŻOLIBORZ!I95</f>
        <v>50000</v>
      </c>
      <c r="D653" s="24" t="n">
        <f aca="false">ŻOLIBORZ!J95</f>
        <v>50000</v>
      </c>
      <c r="E653" s="17"/>
      <c r="F653" s="17"/>
      <c r="G653" s="25"/>
      <c r="H653" s="8"/>
      <c r="I653" s="9"/>
      <c r="J653" s="8"/>
      <c r="K653" s="8"/>
      <c r="L653" s="8"/>
      <c r="M653" s="8"/>
    </row>
    <row r="654" s="64" customFormat="true" ht="11.25" hidden="false" customHeight="false" outlineLevel="0" collapsed="false">
      <c r="B654" s="61"/>
      <c r="C654" s="62" t="n">
        <f aca="false">SUM(C628:C653)</f>
        <v>14712222</v>
      </c>
      <c r="D654" s="65" t="n">
        <f aca="false">SUM(D628:D653)</f>
        <v>13924209</v>
      </c>
      <c r="E654" s="62" t="n">
        <f aca="false">SUM(E628:E653)</f>
        <v>1153839</v>
      </c>
      <c r="F654" s="62" t="n">
        <f aca="false">SUM(F628:F653)</f>
        <v>0</v>
      </c>
      <c r="G654" s="62"/>
      <c r="H654" s="62"/>
      <c r="I654" s="63"/>
      <c r="J654" s="62"/>
      <c r="K654" s="62"/>
      <c r="L654" s="62"/>
      <c r="M654" s="62"/>
    </row>
    <row r="655" s="64" customFormat="true" ht="11.25" hidden="false" customHeight="false" outlineLevel="0" collapsed="false">
      <c r="B655" s="61"/>
      <c r="C655" s="67" t="n">
        <f aca="false">C627-C654</f>
        <v>0</v>
      </c>
      <c r="D655" s="13" t="n">
        <f aca="false">D627-D654</f>
        <v>0</v>
      </c>
      <c r="E655" s="67" t="n">
        <f aca="false">E627-E654</f>
        <v>0</v>
      </c>
      <c r="F655" s="67" t="n">
        <f aca="false">F627-F654</f>
        <v>0</v>
      </c>
      <c r="G655" s="62"/>
      <c r="H655" s="62"/>
      <c r="I655" s="63"/>
      <c r="J655" s="62"/>
      <c r="K655" s="62"/>
      <c r="L655" s="62"/>
      <c r="M655" s="62"/>
    </row>
    <row r="656" customFormat="false" ht="12.75" hidden="false" customHeight="false" outlineLevel="0" collapsed="false">
      <c r="B656" s="35"/>
      <c r="C656" s="8"/>
      <c r="D656" s="8"/>
      <c r="E656" s="8"/>
      <c r="F656" s="8"/>
      <c r="G656" s="8"/>
      <c r="H656" s="8"/>
      <c r="I656" s="9"/>
      <c r="J656" s="8"/>
      <c r="K656" s="8"/>
      <c r="L656" s="8"/>
      <c r="M656" s="8"/>
    </row>
    <row r="657" customFormat="false" ht="12.75" hidden="false" customHeight="false" outlineLevel="0" collapsed="false">
      <c r="B657" s="35"/>
      <c r="C657" s="8"/>
      <c r="D657" s="8"/>
      <c r="E657" s="8"/>
      <c r="F657" s="8"/>
      <c r="G657" s="8"/>
      <c r="H657" s="8"/>
      <c r="I657" s="9"/>
      <c r="J657" s="8"/>
      <c r="K657" s="8"/>
      <c r="L657" s="8"/>
      <c r="M657" s="8"/>
    </row>
    <row r="658" customFormat="false" ht="12.75" hidden="false" customHeight="false" outlineLevel="0" collapsed="false">
      <c r="B658" s="35"/>
      <c r="C658" s="8"/>
      <c r="D658" s="8"/>
      <c r="E658" s="8"/>
      <c r="F658" s="8"/>
      <c r="G658" s="8"/>
      <c r="H658" s="8"/>
      <c r="I658" s="9"/>
      <c r="J658" s="8"/>
      <c r="K658" s="8"/>
      <c r="L658" s="8"/>
      <c r="M658" s="8"/>
    </row>
    <row r="659" customFormat="false" ht="12.75" hidden="false" customHeight="false" outlineLevel="0" collapsed="false">
      <c r="B659" s="35"/>
      <c r="C659" s="8"/>
      <c r="D659" s="8"/>
      <c r="E659" s="8"/>
      <c r="F659" s="8"/>
      <c r="G659" s="8"/>
      <c r="H659" s="8"/>
      <c r="I659" s="9"/>
      <c r="J659" s="8"/>
      <c r="K659" s="8"/>
      <c r="L659" s="8"/>
      <c r="M659" s="8"/>
    </row>
    <row r="660" customFormat="false" ht="12.75" hidden="false" customHeight="false" outlineLevel="0" collapsed="false">
      <c r="B660" s="35"/>
      <c r="C660" s="8"/>
      <c r="D660" s="8"/>
      <c r="E660" s="8"/>
      <c r="F660" s="8"/>
      <c r="G660" s="8"/>
      <c r="H660" s="8"/>
      <c r="I660" s="9"/>
      <c r="J660" s="8"/>
      <c r="K660" s="8"/>
      <c r="L660" s="8"/>
      <c r="M660" s="8"/>
    </row>
    <row r="661" customFormat="false" ht="12.75" hidden="false" customHeight="false" outlineLevel="0" collapsed="false">
      <c r="B661" s="35"/>
      <c r="C661" s="8"/>
      <c r="D661" s="8"/>
      <c r="E661" s="8"/>
      <c r="F661" s="8"/>
      <c r="G661" s="8"/>
      <c r="H661" s="8"/>
      <c r="I661" s="9"/>
      <c r="J661" s="8"/>
      <c r="K661" s="8"/>
      <c r="L661" s="8"/>
      <c r="M661" s="8"/>
    </row>
    <row r="662" customFormat="false" ht="12.75" hidden="false" customHeight="false" outlineLevel="0" collapsed="false">
      <c r="B662" s="35"/>
      <c r="C662" s="8"/>
      <c r="D662" s="8"/>
      <c r="E662" s="8"/>
      <c r="F662" s="8"/>
      <c r="G662" s="8"/>
      <c r="H662" s="8"/>
      <c r="I662" s="9"/>
      <c r="J662" s="8"/>
      <c r="K662" s="8"/>
      <c r="L662" s="8"/>
      <c r="M662" s="8"/>
    </row>
    <row r="663" customFormat="false" ht="12.75" hidden="false" customHeight="false" outlineLevel="0" collapsed="false">
      <c r="B663" s="35"/>
      <c r="C663" s="8"/>
      <c r="D663" s="8"/>
      <c r="E663" s="8"/>
      <c r="F663" s="8"/>
      <c r="G663" s="8"/>
      <c r="H663" s="8"/>
      <c r="I663" s="9"/>
      <c r="J663" s="8"/>
      <c r="K663" s="8"/>
      <c r="L663" s="8"/>
      <c r="M663" s="8"/>
    </row>
    <row r="664" customFormat="false" ht="12.75" hidden="false" customHeight="false" outlineLevel="0" collapsed="false">
      <c r="B664" s="35"/>
      <c r="C664" s="8"/>
      <c r="D664" s="8"/>
      <c r="E664" s="8"/>
      <c r="F664" s="8"/>
      <c r="G664" s="8"/>
      <c r="H664" s="8"/>
      <c r="I664" s="9"/>
      <c r="J664" s="8"/>
      <c r="K664" s="8"/>
      <c r="L664" s="8"/>
      <c r="M664" s="8"/>
    </row>
    <row r="665" customFormat="false" ht="12.75" hidden="false" customHeight="false" outlineLevel="0" collapsed="false">
      <c r="B665" s="35"/>
      <c r="C665" s="8"/>
      <c r="D665" s="8"/>
      <c r="E665" s="8"/>
      <c r="F665" s="8"/>
      <c r="G665" s="8"/>
      <c r="H665" s="8"/>
      <c r="I665" s="9"/>
      <c r="J665" s="8"/>
      <c r="K665" s="8"/>
      <c r="L665" s="8"/>
      <c r="M665" s="8"/>
    </row>
    <row r="666" customFormat="false" ht="12.75" hidden="false" customHeight="false" outlineLevel="0" collapsed="false">
      <c r="B666" s="35"/>
      <c r="C666" s="8"/>
      <c r="D666" s="8"/>
      <c r="E666" s="8"/>
      <c r="F666" s="8"/>
      <c r="G666" s="8"/>
      <c r="H666" s="8"/>
      <c r="I666" s="9"/>
      <c r="J666" s="8"/>
      <c r="K666" s="8"/>
      <c r="L666" s="8"/>
      <c r="M666" s="8"/>
    </row>
    <row r="667" customFormat="false" ht="12.75" hidden="false" customHeight="false" outlineLevel="0" collapsed="false">
      <c r="B667" s="35"/>
      <c r="C667" s="8"/>
      <c r="D667" s="8"/>
      <c r="E667" s="8"/>
      <c r="F667" s="8"/>
      <c r="G667" s="8"/>
      <c r="H667" s="8"/>
      <c r="I667" s="9"/>
      <c r="J667" s="8"/>
      <c r="K667" s="8"/>
      <c r="L667" s="8"/>
      <c r="M667" s="8"/>
    </row>
    <row r="668" customFormat="false" ht="12.75" hidden="false" customHeight="false" outlineLevel="0" collapsed="false">
      <c r="B668" s="35"/>
      <c r="C668" s="8"/>
      <c r="D668" s="8"/>
      <c r="E668" s="8"/>
      <c r="F668" s="8"/>
      <c r="G668" s="8"/>
      <c r="H668" s="8"/>
      <c r="I668" s="9"/>
      <c r="J668" s="8"/>
      <c r="K668" s="8"/>
      <c r="L668" s="8"/>
      <c r="M668" s="8"/>
    </row>
    <row r="669" customFormat="false" ht="12.75" hidden="false" customHeight="false" outlineLevel="0" collapsed="false">
      <c r="B669" s="35"/>
      <c r="C669" s="8"/>
      <c r="D669" s="8"/>
      <c r="E669" s="8"/>
      <c r="F669" s="8"/>
      <c r="G669" s="8"/>
      <c r="H669" s="8"/>
      <c r="I669" s="9"/>
      <c r="J669" s="8"/>
      <c r="K669" s="8"/>
      <c r="L669" s="8"/>
      <c r="M669" s="8"/>
    </row>
    <row r="670" customFormat="false" ht="12.75" hidden="false" customHeight="false" outlineLevel="0" collapsed="false">
      <c r="B670" s="35"/>
      <c r="C670" s="8"/>
      <c r="D670" s="8"/>
      <c r="E670" s="8"/>
      <c r="F670" s="8"/>
      <c r="G670" s="8"/>
      <c r="H670" s="8"/>
      <c r="I670" s="9"/>
      <c r="J670" s="8"/>
      <c r="K670" s="8"/>
      <c r="L670" s="8"/>
      <c r="M670" s="8"/>
    </row>
    <row r="671" customFormat="false" ht="12.75" hidden="false" customHeight="false" outlineLevel="0" collapsed="false">
      <c r="B671" s="35"/>
      <c r="C671" s="8"/>
      <c r="D671" s="8"/>
      <c r="E671" s="8"/>
      <c r="F671" s="8"/>
      <c r="G671" s="8"/>
      <c r="H671" s="8"/>
      <c r="I671" s="9"/>
      <c r="J671" s="8"/>
      <c r="K671" s="8"/>
      <c r="L671" s="8"/>
      <c r="M671" s="8"/>
    </row>
    <row r="672" customFormat="false" ht="12.75" hidden="false" customHeight="false" outlineLevel="0" collapsed="false">
      <c r="B672" s="35"/>
      <c r="C672" s="8"/>
      <c r="D672" s="8"/>
      <c r="E672" s="8"/>
      <c r="F672" s="8"/>
      <c r="G672" s="8"/>
      <c r="H672" s="8"/>
      <c r="I672" s="9"/>
      <c r="J672" s="8"/>
      <c r="K672" s="8"/>
      <c r="L672" s="8"/>
      <c r="M672" s="8"/>
    </row>
    <row r="673" customFormat="false" ht="12.75" hidden="false" customHeight="false" outlineLevel="0" collapsed="false">
      <c r="B673" s="35"/>
      <c r="C673" s="8"/>
      <c r="D673" s="8"/>
      <c r="E673" s="8"/>
      <c r="F673" s="8"/>
      <c r="G673" s="8"/>
      <c r="H673" s="8"/>
      <c r="I673" s="9"/>
      <c r="J673" s="8"/>
      <c r="K673" s="8"/>
      <c r="L673" s="8"/>
      <c r="M673" s="8"/>
    </row>
    <row r="674" customFormat="false" ht="12.75" hidden="false" customHeight="false" outlineLevel="0" collapsed="false">
      <c r="B674" s="35"/>
      <c r="C674" s="8"/>
      <c r="D674" s="8"/>
      <c r="E674" s="8"/>
      <c r="F674" s="8"/>
      <c r="G674" s="8"/>
      <c r="H674" s="8"/>
      <c r="I674" s="9"/>
      <c r="J674" s="8"/>
      <c r="K674" s="8"/>
      <c r="L674" s="8"/>
      <c r="M674" s="8"/>
    </row>
    <row r="675" customFormat="false" ht="12.75" hidden="false" customHeight="false" outlineLevel="0" collapsed="false">
      <c r="B675" s="35"/>
      <c r="C675" s="8"/>
      <c r="D675" s="8"/>
      <c r="E675" s="8"/>
      <c r="F675" s="8"/>
      <c r="G675" s="8"/>
      <c r="H675" s="8"/>
      <c r="I675" s="9"/>
      <c r="J675" s="8"/>
      <c r="K675" s="8"/>
      <c r="L675" s="8"/>
      <c r="M675" s="8"/>
    </row>
    <row r="676" customFormat="false" ht="12.75" hidden="false" customHeight="false" outlineLevel="0" collapsed="false">
      <c r="B676" s="35"/>
      <c r="C676" s="8"/>
      <c r="D676" s="8"/>
      <c r="E676" s="8"/>
      <c r="F676" s="8"/>
      <c r="G676" s="8"/>
      <c r="H676" s="8"/>
      <c r="I676" s="9"/>
      <c r="J676" s="8"/>
      <c r="K676" s="8"/>
      <c r="L676" s="8"/>
      <c r="M676" s="8"/>
    </row>
    <row r="677" customFormat="false" ht="12.75" hidden="false" customHeight="false" outlineLevel="0" collapsed="false">
      <c r="B677" s="35"/>
      <c r="C677" s="8"/>
      <c r="D677" s="8"/>
      <c r="E677" s="8"/>
      <c r="F677" s="8"/>
      <c r="G677" s="8"/>
      <c r="H677" s="8"/>
      <c r="I677" s="9"/>
      <c r="J677" s="8"/>
      <c r="K677" s="8"/>
      <c r="L677" s="8"/>
      <c r="M677" s="8"/>
    </row>
    <row r="678" customFormat="false" ht="12.75" hidden="false" customHeight="false" outlineLevel="0" collapsed="false">
      <c r="B678" s="35"/>
      <c r="C678" s="8"/>
      <c r="D678" s="8"/>
      <c r="E678" s="8"/>
      <c r="F678" s="8"/>
      <c r="G678" s="8"/>
      <c r="H678" s="8"/>
      <c r="I678" s="9"/>
      <c r="J678" s="8"/>
      <c r="K678" s="8"/>
      <c r="L678" s="8"/>
      <c r="M678" s="8"/>
    </row>
    <row r="679" customFormat="false" ht="12.75" hidden="false" customHeight="false" outlineLevel="0" collapsed="false">
      <c r="B679" s="35"/>
      <c r="C679" s="8"/>
      <c r="D679" s="8"/>
      <c r="E679" s="8"/>
      <c r="F679" s="8"/>
      <c r="G679" s="8"/>
      <c r="H679" s="8"/>
      <c r="I679" s="9"/>
      <c r="J679" s="8"/>
      <c r="K679" s="8"/>
      <c r="L679" s="8"/>
      <c r="M679" s="8"/>
    </row>
    <row r="680" customFormat="false" ht="12.75" hidden="false" customHeight="false" outlineLevel="0" collapsed="false">
      <c r="B680" s="35"/>
      <c r="C680" s="8"/>
      <c r="D680" s="8"/>
      <c r="E680" s="8"/>
      <c r="F680" s="8"/>
      <c r="G680" s="8"/>
      <c r="H680" s="8"/>
      <c r="I680" s="9"/>
      <c r="J680" s="8"/>
      <c r="K680" s="8"/>
      <c r="L680" s="8"/>
      <c r="M680" s="8"/>
    </row>
    <row r="681" customFormat="false" ht="12.75" hidden="false" customHeight="false" outlineLevel="0" collapsed="false">
      <c r="B681" s="35"/>
      <c r="C681" s="8"/>
      <c r="D681" s="8"/>
      <c r="E681" s="8"/>
      <c r="F681" s="8"/>
      <c r="G681" s="8"/>
      <c r="H681" s="8"/>
      <c r="I681" s="9"/>
      <c r="J681" s="8"/>
      <c r="K681" s="8"/>
      <c r="L681" s="8"/>
      <c r="M681" s="8"/>
    </row>
    <row r="682" customFormat="false" ht="12.75" hidden="false" customHeight="false" outlineLevel="0" collapsed="false">
      <c r="B682" s="35"/>
      <c r="C682" s="8"/>
      <c r="D682" s="8"/>
      <c r="E682" s="8"/>
      <c r="F682" s="8"/>
      <c r="G682" s="8"/>
      <c r="H682" s="8"/>
      <c r="I682" s="9"/>
      <c r="J682" s="8"/>
      <c r="K682" s="8"/>
      <c r="L682" s="8"/>
      <c r="M682" s="8"/>
    </row>
    <row r="683" customFormat="false" ht="12.75" hidden="false" customHeight="false" outlineLevel="0" collapsed="false">
      <c r="B683" s="35"/>
      <c r="C683" s="8"/>
      <c r="D683" s="8"/>
      <c r="E683" s="8"/>
      <c r="F683" s="8"/>
      <c r="G683" s="8"/>
      <c r="H683" s="8"/>
      <c r="I683" s="9"/>
      <c r="J683" s="8"/>
      <c r="K683" s="8"/>
      <c r="L683" s="8"/>
      <c r="M683" s="8"/>
    </row>
    <row r="684" customFormat="false" ht="12.75" hidden="false" customHeight="false" outlineLevel="0" collapsed="false">
      <c r="B684" s="35"/>
      <c r="C684" s="8"/>
      <c r="D684" s="8"/>
      <c r="E684" s="8"/>
      <c r="F684" s="8"/>
      <c r="G684" s="8"/>
      <c r="H684" s="8"/>
      <c r="I684" s="9"/>
      <c r="J684" s="8"/>
      <c r="K684" s="8"/>
      <c r="L684" s="8"/>
      <c r="M684" s="8"/>
    </row>
    <row r="685" customFormat="false" ht="12.75" hidden="false" customHeight="false" outlineLevel="0" collapsed="false">
      <c r="B685" s="35"/>
      <c r="C685" s="8"/>
      <c r="D685" s="8"/>
      <c r="E685" s="8"/>
      <c r="F685" s="8"/>
      <c r="G685" s="8"/>
      <c r="H685" s="8"/>
      <c r="I685" s="9"/>
      <c r="J685" s="8"/>
      <c r="K685" s="8"/>
      <c r="L685" s="8"/>
      <c r="M685" s="8"/>
    </row>
    <row r="686" customFormat="false" ht="12.75" hidden="false" customHeight="false" outlineLevel="0" collapsed="false">
      <c r="B686" s="35"/>
      <c r="C686" s="8"/>
      <c r="D686" s="8"/>
      <c r="E686" s="8"/>
      <c r="F686" s="8"/>
      <c r="G686" s="8"/>
      <c r="H686" s="8"/>
      <c r="I686" s="9"/>
      <c r="J686" s="8"/>
      <c r="K686" s="8"/>
      <c r="L686" s="8"/>
      <c r="M686" s="8"/>
    </row>
    <row r="687" customFormat="false" ht="12.75" hidden="false" customHeight="false" outlineLevel="0" collapsed="false">
      <c r="B687" s="35"/>
      <c r="C687" s="8"/>
      <c r="D687" s="8"/>
      <c r="E687" s="8"/>
      <c r="F687" s="8"/>
      <c r="G687" s="8"/>
      <c r="H687" s="8"/>
      <c r="I687" s="9"/>
      <c r="J687" s="8"/>
      <c r="K687" s="8"/>
      <c r="L687" s="8"/>
      <c r="M687" s="8"/>
    </row>
    <row r="688" customFormat="false" ht="12.75" hidden="false" customHeight="false" outlineLevel="0" collapsed="false">
      <c r="B688" s="35"/>
      <c r="C688" s="8"/>
      <c r="D688" s="8"/>
      <c r="E688" s="8"/>
      <c r="F688" s="8"/>
      <c r="G688" s="8"/>
      <c r="H688" s="8"/>
      <c r="I688" s="9"/>
      <c r="J688" s="8"/>
      <c r="K688" s="8"/>
      <c r="L688" s="8"/>
      <c r="M688" s="8"/>
    </row>
    <row r="689" customFormat="false" ht="12.75" hidden="false" customHeight="false" outlineLevel="0" collapsed="false">
      <c r="B689" s="35"/>
      <c r="C689" s="8"/>
      <c r="D689" s="8"/>
      <c r="E689" s="8"/>
      <c r="F689" s="8"/>
      <c r="G689" s="8"/>
      <c r="H689" s="8"/>
      <c r="I689" s="9"/>
      <c r="J689" s="8"/>
      <c r="K689" s="8"/>
      <c r="L689" s="8"/>
      <c r="M689" s="8"/>
    </row>
    <row r="690" customFormat="false" ht="12.75" hidden="false" customHeight="false" outlineLevel="0" collapsed="false">
      <c r="B690" s="35"/>
      <c r="C690" s="8"/>
      <c r="D690" s="8"/>
      <c r="E690" s="8"/>
      <c r="F690" s="8"/>
      <c r="G690" s="8"/>
      <c r="H690" s="8"/>
      <c r="I690" s="9"/>
      <c r="J690" s="8"/>
      <c r="K690" s="8"/>
      <c r="L690" s="8"/>
      <c r="M690" s="8"/>
    </row>
    <row r="691" customFormat="false" ht="12.75" hidden="false" customHeight="false" outlineLevel="0" collapsed="false">
      <c r="B691" s="35"/>
      <c r="C691" s="8"/>
      <c r="D691" s="8"/>
      <c r="E691" s="8"/>
      <c r="F691" s="8"/>
      <c r="G691" s="8"/>
      <c r="H691" s="8"/>
      <c r="I691" s="9"/>
      <c r="J691" s="8"/>
      <c r="K691" s="8"/>
      <c r="L691" s="8"/>
      <c r="M691" s="8"/>
    </row>
    <row r="692" customFormat="false" ht="12.75" hidden="false" customHeight="false" outlineLevel="0" collapsed="false">
      <c r="B692" s="35"/>
      <c r="C692" s="8"/>
      <c r="D692" s="8"/>
      <c r="E692" s="8"/>
      <c r="F692" s="8"/>
      <c r="G692" s="8"/>
      <c r="H692" s="8"/>
      <c r="I692" s="9"/>
      <c r="J692" s="8"/>
      <c r="K692" s="8"/>
      <c r="L692" s="8"/>
      <c r="M692" s="8"/>
    </row>
    <row r="693" customFormat="false" ht="12.75" hidden="false" customHeight="false" outlineLevel="0" collapsed="false">
      <c r="B693" s="35"/>
      <c r="C693" s="8"/>
      <c r="D693" s="8"/>
      <c r="E693" s="8"/>
      <c r="F693" s="8"/>
      <c r="G693" s="8"/>
      <c r="H693" s="8"/>
      <c r="I693" s="9"/>
      <c r="J693" s="8"/>
      <c r="K693" s="8"/>
      <c r="L693" s="8"/>
      <c r="M693" s="8"/>
    </row>
    <row r="694" customFormat="false" ht="12.75" hidden="false" customHeight="false" outlineLevel="0" collapsed="false">
      <c r="B694" s="35"/>
      <c r="C694" s="8"/>
      <c r="D694" s="8"/>
      <c r="E694" s="8"/>
      <c r="F694" s="8"/>
      <c r="G694" s="8"/>
      <c r="H694" s="8"/>
      <c r="I694" s="9"/>
      <c r="J694" s="8"/>
      <c r="K694" s="8"/>
      <c r="L694" s="8"/>
      <c r="M694" s="8"/>
    </row>
    <row r="695" customFormat="false" ht="12.75" hidden="false" customHeight="false" outlineLevel="0" collapsed="false">
      <c r="B695" s="35"/>
      <c r="C695" s="8"/>
      <c r="D695" s="8"/>
      <c r="E695" s="8"/>
      <c r="F695" s="8"/>
      <c r="G695" s="8"/>
      <c r="H695" s="8"/>
      <c r="I695" s="9"/>
      <c r="J695" s="8"/>
      <c r="K695" s="8"/>
      <c r="L695" s="8"/>
      <c r="M695" s="8"/>
    </row>
    <row r="696" customFormat="false" ht="12.75" hidden="false" customHeight="false" outlineLevel="0" collapsed="false">
      <c r="B696" s="35"/>
      <c r="C696" s="8"/>
      <c r="D696" s="8"/>
      <c r="E696" s="8"/>
      <c r="F696" s="8"/>
      <c r="G696" s="8"/>
      <c r="H696" s="8"/>
      <c r="I696" s="9"/>
      <c r="J696" s="8"/>
      <c r="K696" s="8"/>
      <c r="L696" s="8"/>
      <c r="M696" s="8"/>
    </row>
    <row r="697" customFormat="false" ht="12.75" hidden="false" customHeight="false" outlineLevel="0" collapsed="false">
      <c r="B697" s="35"/>
      <c r="C697" s="8"/>
      <c r="D697" s="8"/>
      <c r="E697" s="8"/>
      <c r="F697" s="8"/>
      <c r="G697" s="8"/>
      <c r="H697" s="8"/>
      <c r="I697" s="9"/>
      <c r="J697" s="8"/>
      <c r="K697" s="8"/>
      <c r="L697" s="8"/>
      <c r="M697" s="8"/>
    </row>
    <row r="698" customFormat="false" ht="12.75" hidden="false" customHeight="false" outlineLevel="0" collapsed="false">
      <c r="B698" s="35"/>
      <c r="C698" s="8"/>
      <c r="D698" s="8"/>
      <c r="E698" s="8"/>
      <c r="F698" s="8"/>
      <c r="G698" s="8"/>
      <c r="H698" s="8"/>
      <c r="I698" s="9"/>
      <c r="J698" s="8"/>
      <c r="K698" s="8"/>
      <c r="L698" s="8"/>
      <c r="M698" s="8"/>
    </row>
    <row r="699" customFormat="false" ht="12.75" hidden="false" customHeight="false" outlineLevel="0" collapsed="false">
      <c r="B699" s="35"/>
      <c r="C699" s="8"/>
      <c r="D699" s="8"/>
      <c r="E699" s="8"/>
      <c r="F699" s="8"/>
      <c r="G699" s="8"/>
      <c r="H699" s="8"/>
      <c r="I699" s="9"/>
      <c r="J699" s="8"/>
      <c r="K699" s="8"/>
      <c r="L699" s="8"/>
      <c r="M699" s="8"/>
    </row>
    <row r="700" customFormat="false" ht="12.75" hidden="false" customHeight="false" outlineLevel="0" collapsed="false">
      <c r="B700" s="35"/>
      <c r="C700" s="8"/>
      <c r="D700" s="8"/>
      <c r="E700" s="8"/>
      <c r="F700" s="8"/>
      <c r="G700" s="8"/>
      <c r="H700" s="8"/>
      <c r="I700" s="9"/>
      <c r="J700" s="8"/>
      <c r="K700" s="8"/>
      <c r="L700" s="8"/>
      <c r="M700" s="8"/>
    </row>
    <row r="701" customFormat="false" ht="12.75" hidden="false" customHeight="false" outlineLevel="0" collapsed="false">
      <c r="B701" s="35"/>
      <c r="C701" s="8"/>
      <c r="D701" s="8"/>
      <c r="E701" s="8"/>
      <c r="F701" s="8"/>
      <c r="G701" s="8"/>
      <c r="H701" s="8"/>
      <c r="I701" s="9"/>
      <c r="J701" s="8"/>
      <c r="K701" s="8"/>
      <c r="L701" s="8"/>
      <c r="M701" s="8"/>
    </row>
    <row r="702" customFormat="false" ht="12.75" hidden="false" customHeight="false" outlineLevel="0" collapsed="false">
      <c r="B702" s="35"/>
      <c r="C702" s="8"/>
      <c r="D702" s="8"/>
      <c r="E702" s="8"/>
      <c r="F702" s="8"/>
      <c r="G702" s="8"/>
      <c r="H702" s="8"/>
      <c r="I702" s="9"/>
      <c r="J702" s="8"/>
      <c r="K702" s="8"/>
      <c r="L702" s="8"/>
      <c r="M702" s="8"/>
    </row>
    <row r="703" customFormat="false" ht="12.75" hidden="false" customHeight="false" outlineLevel="0" collapsed="false">
      <c r="B703" s="35"/>
      <c r="C703" s="8"/>
      <c r="D703" s="8"/>
      <c r="E703" s="8"/>
      <c r="F703" s="8"/>
      <c r="G703" s="8"/>
      <c r="H703" s="8"/>
      <c r="I703" s="9"/>
      <c r="J703" s="8"/>
      <c r="K703" s="8"/>
      <c r="L703" s="8"/>
      <c r="M703" s="8"/>
    </row>
    <row r="704" customFormat="false" ht="12.75" hidden="false" customHeight="false" outlineLevel="0" collapsed="false">
      <c r="B704" s="35"/>
      <c r="C704" s="8"/>
      <c r="D704" s="8"/>
      <c r="E704" s="8"/>
      <c r="F704" s="8"/>
      <c r="G704" s="8"/>
      <c r="H704" s="8"/>
      <c r="I704" s="9"/>
      <c r="J704" s="8"/>
      <c r="K704" s="8"/>
      <c r="L704" s="8"/>
      <c r="M704" s="8"/>
    </row>
    <row r="705" customFormat="false" ht="12.75" hidden="false" customHeight="false" outlineLevel="0" collapsed="false">
      <c r="B705" s="35"/>
      <c r="C705" s="8"/>
      <c r="D705" s="8"/>
      <c r="E705" s="8"/>
      <c r="F705" s="8"/>
      <c r="G705" s="8"/>
      <c r="H705" s="8"/>
      <c r="I705" s="9"/>
      <c r="J705" s="8"/>
      <c r="K705" s="8"/>
      <c r="L705" s="8"/>
      <c r="M705" s="8"/>
    </row>
    <row r="706" customFormat="false" ht="12.75" hidden="false" customHeight="false" outlineLevel="0" collapsed="false">
      <c r="B706" s="35"/>
      <c r="C706" s="8"/>
      <c r="D706" s="8"/>
      <c r="E706" s="8"/>
      <c r="F706" s="8"/>
      <c r="G706" s="8"/>
      <c r="H706" s="8"/>
      <c r="I706" s="9"/>
      <c r="J706" s="8"/>
      <c r="K706" s="8"/>
      <c r="L706" s="8"/>
      <c r="M706" s="8"/>
    </row>
    <row r="707" customFormat="false" ht="12.75" hidden="false" customHeight="false" outlineLevel="0" collapsed="false">
      <c r="B707" s="35"/>
      <c r="C707" s="8"/>
      <c r="D707" s="8"/>
      <c r="E707" s="8"/>
      <c r="F707" s="8"/>
      <c r="G707" s="8"/>
      <c r="H707" s="8"/>
      <c r="I707" s="9"/>
      <c r="J707" s="8"/>
      <c r="K707" s="8"/>
      <c r="L707" s="8"/>
      <c r="M707" s="8"/>
    </row>
    <row r="708" customFormat="false" ht="12.75" hidden="false" customHeight="false" outlineLevel="0" collapsed="false">
      <c r="C708" s="8"/>
      <c r="D708" s="8"/>
      <c r="E708" s="8"/>
      <c r="F708" s="8"/>
      <c r="G708" s="8"/>
      <c r="H708" s="8"/>
      <c r="I708" s="9"/>
      <c r="J708" s="8"/>
      <c r="K708" s="8"/>
      <c r="L708" s="8"/>
      <c r="M708" s="8"/>
    </row>
    <row r="709" customFormat="false" ht="12.75" hidden="false" customHeight="false" outlineLevel="0" collapsed="false">
      <c r="C709" s="8"/>
      <c r="D709" s="8"/>
      <c r="E709" s="8"/>
      <c r="F709" s="8"/>
      <c r="G709" s="8"/>
      <c r="H709" s="8"/>
      <c r="I709" s="9"/>
      <c r="J709" s="8"/>
      <c r="K709" s="8"/>
      <c r="L709" s="8"/>
      <c r="M709" s="8"/>
    </row>
    <row r="710" customFormat="false" ht="12.75" hidden="false" customHeight="false" outlineLevel="0" collapsed="false">
      <c r="C710" s="8"/>
      <c r="D710" s="8"/>
      <c r="E710" s="8"/>
      <c r="F710" s="8"/>
      <c r="G710" s="8"/>
      <c r="H710" s="8"/>
      <c r="I710" s="9"/>
      <c r="J710" s="8"/>
      <c r="K710" s="8"/>
      <c r="L710" s="8"/>
      <c r="M710" s="8"/>
    </row>
    <row r="711" customFormat="false" ht="12.75" hidden="false" customHeight="false" outlineLevel="0" collapsed="false">
      <c r="C711" s="8"/>
      <c r="D711" s="8"/>
      <c r="E711" s="8"/>
      <c r="F711" s="8"/>
      <c r="G711" s="8"/>
      <c r="H711" s="8"/>
      <c r="I711" s="9"/>
      <c r="J711" s="8"/>
      <c r="K711" s="8"/>
      <c r="L711" s="8"/>
      <c r="M711" s="8"/>
    </row>
    <row r="712" customFormat="false" ht="12.75" hidden="false" customHeight="false" outlineLevel="0" collapsed="false">
      <c r="C712" s="8"/>
      <c r="D712" s="8"/>
      <c r="E712" s="8"/>
      <c r="F712" s="8"/>
      <c r="G712" s="8"/>
      <c r="H712" s="8"/>
      <c r="I712" s="9"/>
      <c r="J712" s="8"/>
      <c r="K712" s="8"/>
      <c r="L712" s="8"/>
      <c r="M712" s="8"/>
    </row>
    <row r="713" customFormat="false" ht="12.75" hidden="false" customHeight="false" outlineLevel="0" collapsed="false">
      <c r="C713" s="8"/>
      <c r="D713" s="8"/>
      <c r="E713" s="8"/>
      <c r="F713" s="8"/>
      <c r="G713" s="8"/>
      <c r="H713" s="8"/>
      <c r="I713" s="9"/>
      <c r="J713" s="8"/>
      <c r="K713" s="8"/>
      <c r="L713" s="8"/>
      <c r="M713" s="8"/>
    </row>
    <row r="714" customFormat="false" ht="12.75" hidden="false" customHeight="false" outlineLevel="0" collapsed="false">
      <c r="C714" s="8"/>
      <c r="D714" s="8"/>
      <c r="E714" s="8"/>
      <c r="F714" s="8"/>
      <c r="G714" s="8"/>
      <c r="H714" s="8"/>
      <c r="I714" s="9"/>
      <c r="J714" s="8"/>
      <c r="K714" s="8"/>
      <c r="L714" s="8"/>
      <c r="M714" s="8"/>
    </row>
    <row r="715" customFormat="false" ht="12.75" hidden="false" customHeight="false" outlineLevel="0" collapsed="false">
      <c r="C715" s="8"/>
      <c r="D715" s="8"/>
      <c r="E715" s="8"/>
      <c r="F715" s="8"/>
      <c r="G715" s="8"/>
      <c r="H715" s="8"/>
      <c r="I715" s="9"/>
      <c r="J715" s="8"/>
      <c r="K715" s="8"/>
      <c r="L715" s="8"/>
      <c r="M715" s="8"/>
    </row>
    <row r="716" customFormat="false" ht="12.75" hidden="false" customHeight="false" outlineLevel="0" collapsed="false">
      <c r="C716" s="8"/>
      <c r="D716" s="8"/>
      <c r="E716" s="8"/>
      <c r="F716" s="8"/>
      <c r="G716" s="8"/>
      <c r="H716" s="8"/>
      <c r="I716" s="9"/>
      <c r="J716" s="8"/>
      <c r="K716" s="8"/>
      <c r="L716" s="8"/>
      <c r="M716" s="8"/>
    </row>
    <row r="717" customFormat="false" ht="12.75" hidden="false" customHeight="false" outlineLevel="0" collapsed="false">
      <c r="C717" s="8"/>
      <c r="D717" s="8"/>
      <c r="E717" s="8"/>
      <c r="F717" s="8"/>
      <c r="G717" s="8"/>
      <c r="H717" s="8"/>
      <c r="I717" s="9"/>
      <c r="J717" s="8"/>
      <c r="K717" s="8"/>
      <c r="L717" s="8"/>
      <c r="M717" s="8"/>
    </row>
    <row r="718" customFormat="false" ht="12.75" hidden="false" customHeight="false" outlineLevel="0" collapsed="false">
      <c r="C718" s="8"/>
      <c r="D718" s="8"/>
      <c r="E718" s="8"/>
      <c r="F718" s="8"/>
      <c r="G718" s="8"/>
      <c r="H718" s="8"/>
      <c r="I718" s="9"/>
      <c r="J718" s="8"/>
      <c r="K718" s="8"/>
      <c r="L718" s="8"/>
      <c r="M718" s="8"/>
    </row>
    <row r="719" customFormat="false" ht="12.75" hidden="false" customHeight="false" outlineLevel="0" collapsed="false">
      <c r="C719" s="8"/>
      <c r="D719" s="8"/>
      <c r="E719" s="8"/>
      <c r="F719" s="8"/>
      <c r="G719" s="8"/>
      <c r="H719" s="8"/>
      <c r="I719" s="9"/>
      <c r="J719" s="8"/>
      <c r="K719" s="8"/>
      <c r="L719" s="8"/>
      <c r="M719" s="8"/>
    </row>
    <row r="720" customFormat="false" ht="12.75" hidden="false" customHeight="false" outlineLevel="0" collapsed="false">
      <c r="C720" s="8"/>
      <c r="D720" s="8"/>
      <c r="E720" s="8"/>
      <c r="F720" s="8"/>
      <c r="G720" s="8"/>
      <c r="H720" s="8"/>
      <c r="I720" s="9"/>
      <c r="J720" s="8"/>
      <c r="K720" s="8"/>
      <c r="L720" s="8"/>
      <c r="M720" s="8"/>
    </row>
    <row r="721" customFormat="false" ht="12.75" hidden="false" customHeight="false" outlineLevel="0" collapsed="false">
      <c r="C721" s="8"/>
      <c r="D721" s="8"/>
      <c r="E721" s="8"/>
      <c r="F721" s="8"/>
      <c r="G721" s="8"/>
      <c r="H721" s="8"/>
      <c r="I721" s="9"/>
      <c r="J721" s="8"/>
      <c r="K721" s="8"/>
      <c r="L721" s="8"/>
      <c r="M721" s="8"/>
    </row>
    <row r="722" customFormat="false" ht="12.75" hidden="false" customHeight="false" outlineLevel="0" collapsed="false">
      <c r="C722" s="8"/>
      <c r="D722" s="8"/>
      <c r="E722" s="8"/>
      <c r="F722" s="8"/>
      <c r="G722" s="8"/>
      <c r="H722" s="8"/>
      <c r="I722" s="9"/>
      <c r="J722" s="8"/>
      <c r="K722" s="8"/>
      <c r="L722" s="8"/>
      <c r="M722" s="8"/>
    </row>
    <row r="723" customFormat="false" ht="12.75" hidden="false" customHeight="false" outlineLevel="0" collapsed="false">
      <c r="C723" s="8"/>
      <c r="D723" s="8"/>
      <c r="E723" s="8"/>
      <c r="F723" s="8"/>
      <c r="G723" s="8"/>
      <c r="H723" s="8"/>
      <c r="I723" s="9"/>
      <c r="J723" s="8"/>
      <c r="K723" s="8"/>
      <c r="L723" s="8"/>
      <c r="M723" s="8"/>
    </row>
    <row r="724" customFormat="false" ht="12.75" hidden="false" customHeight="false" outlineLevel="0" collapsed="false">
      <c r="C724" s="8"/>
      <c r="D724" s="8"/>
      <c r="E724" s="8"/>
      <c r="F724" s="8"/>
      <c r="G724" s="8"/>
      <c r="H724" s="8"/>
      <c r="I724" s="9"/>
      <c r="J724" s="8"/>
      <c r="K724" s="8"/>
      <c r="L724" s="8"/>
      <c r="M724" s="8"/>
    </row>
    <row r="725" customFormat="false" ht="12.75" hidden="false" customHeight="false" outlineLevel="0" collapsed="false">
      <c r="C725" s="8"/>
      <c r="D725" s="8"/>
      <c r="E725" s="8"/>
      <c r="F725" s="8"/>
      <c r="G725" s="8"/>
      <c r="H725" s="8"/>
      <c r="I725" s="9"/>
      <c r="J725" s="8"/>
      <c r="K725" s="8"/>
      <c r="L725" s="8"/>
      <c r="M725" s="8"/>
    </row>
    <row r="726" customFormat="false" ht="12.75" hidden="false" customHeight="false" outlineLevel="0" collapsed="false">
      <c r="C726" s="8"/>
      <c r="D726" s="8"/>
      <c r="E726" s="8"/>
      <c r="F726" s="8"/>
      <c r="G726" s="8"/>
      <c r="H726" s="8"/>
      <c r="I726" s="9"/>
      <c r="J726" s="8"/>
      <c r="K726" s="8"/>
      <c r="L726" s="8"/>
      <c r="M726" s="8"/>
    </row>
    <row r="727" customFormat="false" ht="12.75" hidden="false" customHeight="false" outlineLevel="0" collapsed="false">
      <c r="C727" s="8"/>
      <c r="D727" s="8"/>
      <c r="E727" s="8"/>
      <c r="F727" s="8"/>
      <c r="G727" s="8"/>
      <c r="H727" s="8"/>
      <c r="I727" s="9"/>
      <c r="J727" s="8"/>
      <c r="K727" s="8"/>
      <c r="L727" s="8"/>
      <c r="M727" s="8"/>
    </row>
    <row r="728" customFormat="false" ht="12.75" hidden="false" customHeight="false" outlineLevel="0" collapsed="false">
      <c r="C728" s="8"/>
      <c r="D728" s="8"/>
      <c r="E728" s="8"/>
      <c r="F728" s="8"/>
      <c r="G728" s="8"/>
      <c r="H728" s="8"/>
      <c r="I728" s="9"/>
      <c r="J728" s="8"/>
      <c r="K728" s="8"/>
      <c r="L728" s="8"/>
      <c r="M728" s="8"/>
    </row>
    <row r="729" customFormat="false" ht="12.75" hidden="false" customHeight="false" outlineLevel="0" collapsed="false">
      <c r="C729" s="8"/>
      <c r="D729" s="8"/>
      <c r="E729" s="8"/>
      <c r="F729" s="8"/>
      <c r="G729" s="8"/>
      <c r="H729" s="8"/>
      <c r="I729" s="9"/>
      <c r="J729" s="8"/>
      <c r="K729" s="8"/>
      <c r="L729" s="8"/>
      <c r="M729" s="8"/>
    </row>
    <row r="730" customFormat="false" ht="12.75" hidden="false" customHeight="false" outlineLevel="0" collapsed="false">
      <c r="C730" s="8"/>
      <c r="D730" s="8"/>
      <c r="E730" s="8"/>
      <c r="F730" s="8"/>
      <c r="G730" s="8"/>
      <c r="H730" s="8"/>
      <c r="I730" s="9"/>
      <c r="J730" s="8"/>
      <c r="K730" s="8"/>
      <c r="L730" s="8"/>
      <c r="M730" s="8"/>
    </row>
    <row r="731" customFormat="false" ht="12.75" hidden="false" customHeight="false" outlineLevel="0" collapsed="false">
      <c r="C731" s="8"/>
      <c r="D731" s="8"/>
      <c r="E731" s="8"/>
      <c r="F731" s="8"/>
      <c r="G731" s="8"/>
      <c r="H731" s="8"/>
      <c r="I731" s="9"/>
      <c r="J731" s="8"/>
      <c r="K731" s="8"/>
      <c r="L731" s="8"/>
      <c r="M731" s="8"/>
    </row>
    <row r="732" customFormat="false" ht="12.75" hidden="false" customHeight="false" outlineLevel="0" collapsed="false">
      <c r="C732" s="8"/>
      <c r="D732" s="8"/>
      <c r="E732" s="8"/>
      <c r="F732" s="8"/>
      <c r="G732" s="8"/>
      <c r="H732" s="8"/>
      <c r="I732" s="9"/>
      <c r="J732" s="8"/>
      <c r="K732" s="8"/>
      <c r="L732" s="8"/>
      <c r="M732" s="8"/>
    </row>
    <row r="733" customFormat="false" ht="12.75" hidden="false" customHeight="false" outlineLevel="0" collapsed="false">
      <c r="C733" s="8"/>
      <c r="D733" s="8"/>
      <c r="E733" s="8"/>
      <c r="F733" s="8"/>
      <c r="G733" s="8"/>
      <c r="H733" s="8"/>
      <c r="I733" s="9"/>
      <c r="J733" s="8"/>
      <c r="K733" s="8"/>
      <c r="L733" s="8"/>
      <c r="M733" s="8"/>
    </row>
    <row r="734" customFormat="false" ht="12.75" hidden="false" customHeight="false" outlineLevel="0" collapsed="false">
      <c r="C734" s="8"/>
      <c r="D734" s="8"/>
      <c r="E734" s="8"/>
      <c r="F734" s="8"/>
      <c r="G734" s="8"/>
      <c r="H734" s="8"/>
      <c r="I734" s="9"/>
      <c r="J734" s="8"/>
      <c r="K734" s="8"/>
      <c r="L734" s="8"/>
      <c r="M734" s="8"/>
    </row>
    <row r="735" customFormat="false" ht="12.75" hidden="false" customHeight="false" outlineLevel="0" collapsed="false">
      <c r="C735" s="8"/>
      <c r="D735" s="8"/>
      <c r="E735" s="8"/>
      <c r="F735" s="8"/>
      <c r="G735" s="8"/>
      <c r="H735" s="8"/>
      <c r="I735" s="9"/>
      <c r="J735" s="8"/>
      <c r="K735" s="8"/>
      <c r="L735" s="8"/>
      <c r="M735" s="8"/>
    </row>
    <row r="736" customFormat="false" ht="12.75" hidden="false" customHeight="false" outlineLevel="0" collapsed="false">
      <c r="C736" s="8"/>
      <c r="D736" s="8"/>
      <c r="E736" s="8"/>
      <c r="F736" s="8"/>
      <c r="G736" s="8"/>
      <c r="H736" s="8"/>
      <c r="I736" s="9"/>
      <c r="J736" s="8"/>
      <c r="K736" s="8"/>
      <c r="L736" s="8"/>
      <c r="M736" s="8"/>
    </row>
    <row r="737" customFormat="false" ht="12.75" hidden="false" customHeight="false" outlineLevel="0" collapsed="false">
      <c r="C737" s="8"/>
      <c r="D737" s="8"/>
      <c r="E737" s="8"/>
      <c r="F737" s="8"/>
      <c r="G737" s="8"/>
      <c r="H737" s="8"/>
      <c r="I737" s="9"/>
      <c r="J737" s="8"/>
      <c r="K737" s="8"/>
      <c r="L737" s="8"/>
      <c r="M737" s="8"/>
    </row>
    <row r="738" customFormat="false" ht="12.75" hidden="false" customHeight="false" outlineLevel="0" collapsed="false">
      <c r="C738" s="8"/>
      <c r="D738" s="8"/>
      <c r="E738" s="8"/>
      <c r="F738" s="8"/>
      <c r="G738" s="8"/>
      <c r="H738" s="8"/>
      <c r="I738" s="9"/>
      <c r="J738" s="8"/>
      <c r="K738" s="8"/>
      <c r="L738" s="8"/>
      <c r="M738" s="8"/>
    </row>
    <row r="739" customFormat="false" ht="12.75" hidden="false" customHeight="false" outlineLevel="0" collapsed="false">
      <c r="C739" s="8"/>
      <c r="D739" s="8"/>
      <c r="E739" s="8"/>
      <c r="F739" s="8"/>
      <c r="G739" s="8"/>
      <c r="H739" s="8"/>
      <c r="I739" s="9"/>
      <c r="J739" s="8"/>
      <c r="K739" s="8"/>
      <c r="L739" s="8"/>
      <c r="M739" s="8"/>
    </row>
    <row r="740" customFormat="false" ht="12.75" hidden="false" customHeight="false" outlineLevel="0" collapsed="false">
      <c r="C740" s="8"/>
      <c r="D740" s="8"/>
      <c r="E740" s="8"/>
      <c r="F740" s="8"/>
      <c r="G740" s="8"/>
      <c r="H740" s="8"/>
      <c r="I740" s="9"/>
      <c r="J740" s="8"/>
      <c r="K740" s="8"/>
      <c r="L740" s="8"/>
      <c r="M740" s="8"/>
    </row>
    <row r="741" customFormat="false" ht="12.75" hidden="false" customHeight="false" outlineLevel="0" collapsed="false">
      <c r="C741" s="8"/>
      <c r="D741" s="8"/>
      <c r="E741" s="8"/>
      <c r="F741" s="8"/>
      <c r="G741" s="8"/>
      <c r="H741" s="8"/>
      <c r="I741" s="9"/>
      <c r="J741" s="8"/>
      <c r="K741" s="8"/>
      <c r="L741" s="8"/>
      <c r="M741" s="8"/>
    </row>
    <row r="742" customFormat="false" ht="12.75" hidden="false" customHeight="false" outlineLevel="0" collapsed="false">
      <c r="C742" s="8"/>
      <c r="D742" s="8"/>
      <c r="E742" s="8"/>
      <c r="F742" s="8"/>
      <c r="G742" s="8"/>
      <c r="H742" s="8"/>
      <c r="I742" s="9"/>
      <c r="J742" s="8"/>
      <c r="K742" s="8"/>
      <c r="L742" s="8"/>
      <c r="M742" s="8"/>
    </row>
    <row r="743" customFormat="false" ht="12.75" hidden="false" customHeight="false" outlineLevel="0" collapsed="false">
      <c r="C743" s="8"/>
      <c r="D743" s="8"/>
      <c r="E743" s="8"/>
      <c r="F743" s="8"/>
      <c r="G743" s="8"/>
      <c r="H743" s="8"/>
      <c r="I743" s="9"/>
      <c r="J743" s="8"/>
      <c r="K743" s="8"/>
      <c r="L743" s="8"/>
      <c r="M743" s="8"/>
    </row>
    <row r="744" customFormat="false" ht="12.75" hidden="false" customHeight="false" outlineLevel="0" collapsed="false">
      <c r="C744" s="8"/>
      <c r="D744" s="8"/>
      <c r="E744" s="8"/>
      <c r="F744" s="8"/>
      <c r="G744" s="8"/>
      <c r="H744" s="8"/>
      <c r="I744" s="9"/>
      <c r="J744" s="8"/>
      <c r="K744" s="8"/>
      <c r="L744" s="8"/>
      <c r="M744" s="8"/>
    </row>
    <row r="745" customFormat="false" ht="12.75" hidden="false" customHeight="false" outlineLevel="0" collapsed="false">
      <c r="C745" s="8"/>
      <c r="D745" s="8"/>
      <c r="E745" s="8"/>
      <c r="F745" s="8"/>
      <c r="G745" s="8"/>
      <c r="H745" s="8"/>
      <c r="I745" s="9"/>
      <c r="J745" s="8"/>
      <c r="K745" s="8"/>
      <c r="L745" s="8"/>
      <c r="M745" s="8"/>
    </row>
    <row r="746" customFormat="false" ht="12.75" hidden="false" customHeight="false" outlineLevel="0" collapsed="false">
      <c r="C746" s="8"/>
      <c r="D746" s="8"/>
      <c r="E746" s="8"/>
      <c r="F746" s="8"/>
      <c r="G746" s="8"/>
      <c r="H746" s="8"/>
      <c r="I746" s="9"/>
      <c r="J746" s="8"/>
      <c r="K746" s="8"/>
      <c r="L746" s="8"/>
      <c r="M746" s="8"/>
    </row>
    <row r="747" customFormat="false" ht="12.75" hidden="false" customHeight="false" outlineLevel="0" collapsed="false">
      <c r="C747" s="8"/>
      <c r="D747" s="8"/>
      <c r="E747" s="8"/>
      <c r="F747" s="8"/>
      <c r="G747" s="8"/>
      <c r="H747" s="8"/>
      <c r="I747" s="9"/>
      <c r="J747" s="8"/>
      <c r="K747" s="8"/>
      <c r="L747" s="8"/>
      <c r="M747" s="8"/>
    </row>
    <row r="748" customFormat="false" ht="12.75" hidden="false" customHeight="false" outlineLevel="0" collapsed="false">
      <c r="C748" s="8"/>
      <c r="D748" s="8"/>
      <c r="E748" s="8"/>
      <c r="F748" s="8"/>
      <c r="G748" s="8"/>
      <c r="H748" s="8"/>
      <c r="I748" s="9"/>
      <c r="J748" s="8"/>
      <c r="K748" s="8"/>
      <c r="L748" s="8"/>
      <c r="M748" s="8"/>
    </row>
    <row r="749" customFormat="false" ht="12.75" hidden="false" customHeight="false" outlineLevel="0" collapsed="false">
      <c r="C749" s="8"/>
      <c r="D749" s="8"/>
      <c r="E749" s="8"/>
      <c r="F749" s="8"/>
      <c r="G749" s="8"/>
      <c r="H749" s="8"/>
      <c r="I749" s="9"/>
      <c r="J749" s="8"/>
      <c r="K749" s="8"/>
      <c r="L749" s="8"/>
      <c r="M749" s="8"/>
    </row>
    <row r="750" customFormat="false" ht="12.75" hidden="false" customHeight="false" outlineLevel="0" collapsed="false">
      <c r="C750" s="8"/>
      <c r="D750" s="8"/>
      <c r="E750" s="8"/>
      <c r="F750" s="8"/>
      <c r="G750" s="8"/>
      <c r="H750" s="8"/>
      <c r="I750" s="9"/>
      <c r="J750" s="8"/>
      <c r="K750" s="8"/>
      <c r="L750" s="8"/>
      <c r="M750" s="8"/>
    </row>
    <row r="751" customFormat="false" ht="12.75" hidden="false" customHeight="false" outlineLevel="0" collapsed="false">
      <c r="C751" s="8"/>
      <c r="D751" s="8"/>
      <c r="E751" s="8"/>
      <c r="F751" s="8"/>
      <c r="G751" s="8"/>
      <c r="H751" s="8"/>
      <c r="I751" s="9"/>
      <c r="J751" s="8"/>
      <c r="K751" s="8"/>
      <c r="L751" s="8"/>
      <c r="M751" s="8"/>
    </row>
    <row r="752" customFormat="false" ht="12.75" hidden="false" customHeight="false" outlineLevel="0" collapsed="false">
      <c r="C752" s="8"/>
      <c r="D752" s="8"/>
      <c r="E752" s="8"/>
      <c r="F752" s="8"/>
      <c r="G752" s="8"/>
      <c r="H752" s="8"/>
      <c r="I752" s="9"/>
      <c r="J752" s="8"/>
      <c r="K752" s="8"/>
      <c r="L752" s="8"/>
      <c r="M752" s="8"/>
    </row>
    <row r="753" customFormat="false" ht="12.75" hidden="false" customHeight="false" outlineLevel="0" collapsed="false">
      <c r="C753" s="8"/>
      <c r="D753" s="8"/>
      <c r="E753" s="8"/>
      <c r="F753" s="8"/>
      <c r="G753" s="8"/>
      <c r="H753" s="8"/>
      <c r="I753" s="9"/>
      <c r="J753" s="8"/>
      <c r="K753" s="8"/>
      <c r="L753" s="8"/>
      <c r="M753" s="8"/>
    </row>
    <row r="754" customFormat="false" ht="12.75" hidden="false" customHeight="false" outlineLevel="0" collapsed="false">
      <c r="C754" s="8"/>
      <c r="D754" s="8"/>
      <c r="E754" s="8"/>
      <c r="F754" s="8"/>
      <c r="G754" s="8"/>
      <c r="H754" s="8"/>
      <c r="I754" s="9"/>
      <c r="J754" s="8"/>
      <c r="K754" s="8"/>
      <c r="L754" s="8"/>
      <c r="M754" s="8"/>
    </row>
    <row r="755" customFormat="false" ht="12.75" hidden="false" customHeight="false" outlineLevel="0" collapsed="false">
      <c r="C755" s="8"/>
      <c r="D755" s="8"/>
      <c r="E755" s="8"/>
      <c r="F755" s="8"/>
      <c r="G755" s="8"/>
      <c r="H755" s="8"/>
      <c r="I755" s="9"/>
      <c r="J755" s="8"/>
      <c r="K755" s="8"/>
      <c r="L755" s="8"/>
      <c r="M755" s="8"/>
    </row>
    <row r="756" customFormat="false" ht="12.75" hidden="false" customHeight="false" outlineLevel="0" collapsed="false">
      <c r="C756" s="8"/>
      <c r="D756" s="8"/>
      <c r="E756" s="8"/>
      <c r="F756" s="8"/>
      <c r="G756" s="8"/>
      <c r="H756" s="8"/>
      <c r="I756" s="9"/>
      <c r="J756" s="8"/>
      <c r="K756" s="8"/>
      <c r="L756" s="8"/>
      <c r="M756" s="8"/>
    </row>
    <row r="757" customFormat="false" ht="12.75" hidden="false" customHeight="false" outlineLevel="0" collapsed="false">
      <c r="C757" s="8"/>
      <c r="D757" s="8"/>
      <c r="E757" s="8"/>
      <c r="F757" s="8"/>
      <c r="G757" s="8"/>
      <c r="H757" s="8"/>
      <c r="I757" s="9"/>
      <c r="J757" s="8"/>
      <c r="K757" s="8"/>
      <c r="L757" s="8"/>
      <c r="M757" s="8"/>
    </row>
    <row r="758" customFormat="false" ht="12.75" hidden="false" customHeight="false" outlineLevel="0" collapsed="false">
      <c r="C758" s="8"/>
      <c r="D758" s="8"/>
      <c r="E758" s="8"/>
      <c r="F758" s="8"/>
      <c r="G758" s="8"/>
      <c r="H758" s="8"/>
      <c r="I758" s="9"/>
      <c r="J758" s="8"/>
      <c r="K758" s="8"/>
      <c r="L758" s="8"/>
      <c r="M758" s="8"/>
    </row>
    <row r="759" customFormat="false" ht="12.75" hidden="false" customHeight="false" outlineLevel="0" collapsed="false">
      <c r="C759" s="8"/>
      <c r="D759" s="8"/>
      <c r="E759" s="8"/>
      <c r="F759" s="8"/>
      <c r="G759" s="8"/>
      <c r="H759" s="8"/>
      <c r="I759" s="9"/>
      <c r="J759" s="8"/>
      <c r="K759" s="8"/>
      <c r="L759" s="8"/>
      <c r="M759" s="8"/>
    </row>
    <row r="760" customFormat="false" ht="12.75" hidden="false" customHeight="false" outlineLevel="0" collapsed="false">
      <c r="C760" s="8"/>
      <c r="D760" s="8"/>
      <c r="E760" s="8"/>
      <c r="F760" s="8"/>
      <c r="G760" s="8"/>
      <c r="H760" s="8"/>
      <c r="I760" s="9"/>
      <c r="J760" s="8"/>
      <c r="K760" s="8"/>
      <c r="L760" s="8"/>
      <c r="M760" s="8"/>
    </row>
    <row r="761" customFormat="false" ht="12.75" hidden="false" customHeight="false" outlineLevel="0" collapsed="false">
      <c r="C761" s="8"/>
      <c r="D761" s="8"/>
      <c r="E761" s="8"/>
      <c r="F761" s="8"/>
      <c r="G761" s="8"/>
      <c r="H761" s="8"/>
      <c r="I761" s="9"/>
      <c r="J761" s="8"/>
      <c r="K761" s="8"/>
      <c r="L761" s="8"/>
      <c r="M761" s="8"/>
    </row>
    <row r="762" customFormat="false" ht="12.75" hidden="false" customHeight="false" outlineLevel="0" collapsed="false">
      <c r="C762" s="8"/>
      <c r="D762" s="8"/>
      <c r="E762" s="8"/>
      <c r="F762" s="8"/>
      <c r="G762" s="8"/>
      <c r="H762" s="8"/>
      <c r="I762" s="9"/>
      <c r="J762" s="8"/>
      <c r="K762" s="8"/>
      <c r="L762" s="8"/>
      <c r="M762" s="8"/>
    </row>
    <row r="763" customFormat="false" ht="12.75" hidden="false" customHeight="false" outlineLevel="0" collapsed="false">
      <c r="C763" s="8"/>
      <c r="D763" s="8"/>
      <c r="E763" s="8"/>
      <c r="F763" s="8"/>
      <c r="G763" s="8"/>
      <c r="H763" s="8"/>
      <c r="I763" s="9"/>
      <c r="J763" s="8"/>
      <c r="K763" s="8"/>
      <c r="L763" s="8"/>
      <c r="M763" s="8"/>
    </row>
    <row r="764" customFormat="false" ht="12.75" hidden="false" customHeight="false" outlineLevel="0" collapsed="false">
      <c r="C764" s="8"/>
      <c r="D764" s="8"/>
      <c r="E764" s="8"/>
      <c r="F764" s="8"/>
      <c r="G764" s="8"/>
      <c r="H764" s="8"/>
      <c r="I764" s="9"/>
      <c r="J764" s="8"/>
      <c r="K764" s="8"/>
      <c r="L764" s="8"/>
      <c r="M764" s="8"/>
    </row>
    <row r="765" customFormat="false" ht="12.75" hidden="false" customHeight="false" outlineLevel="0" collapsed="false">
      <c r="C765" s="8"/>
      <c r="D765" s="8"/>
      <c r="E765" s="8"/>
      <c r="F765" s="8"/>
      <c r="G765" s="8"/>
      <c r="H765" s="8"/>
      <c r="I765" s="9"/>
      <c r="J765" s="8"/>
      <c r="K765" s="8"/>
      <c r="L765" s="8"/>
      <c r="M765" s="8"/>
    </row>
    <row r="766" customFormat="false" ht="12.75" hidden="false" customHeight="false" outlineLevel="0" collapsed="false">
      <c r="C766" s="8"/>
      <c r="D766" s="8"/>
      <c r="E766" s="8"/>
      <c r="F766" s="8"/>
      <c r="G766" s="8"/>
      <c r="H766" s="8"/>
      <c r="I766" s="9"/>
      <c r="J766" s="8"/>
      <c r="K766" s="8"/>
      <c r="L766" s="8"/>
      <c r="M766" s="8"/>
    </row>
    <row r="767" customFormat="false" ht="12.75" hidden="false" customHeight="false" outlineLevel="0" collapsed="false">
      <c r="C767" s="8"/>
      <c r="D767" s="8"/>
      <c r="E767" s="8"/>
      <c r="F767" s="8"/>
      <c r="G767" s="8"/>
      <c r="H767" s="8"/>
      <c r="I767" s="9"/>
      <c r="J767" s="8"/>
      <c r="K767" s="8"/>
      <c r="L767" s="8"/>
      <c r="M767" s="8"/>
    </row>
    <row r="768" customFormat="false" ht="12.75" hidden="false" customHeight="false" outlineLevel="0" collapsed="false">
      <c r="C768" s="8"/>
      <c r="D768" s="8"/>
      <c r="E768" s="8"/>
      <c r="F768" s="8"/>
      <c r="G768" s="8"/>
      <c r="H768" s="8"/>
      <c r="I768" s="9"/>
      <c r="J768" s="8"/>
      <c r="K768" s="8"/>
      <c r="L768" s="8"/>
      <c r="M768" s="8"/>
    </row>
    <row r="769" customFormat="false" ht="12.75" hidden="false" customHeight="false" outlineLevel="0" collapsed="false">
      <c r="C769" s="8"/>
      <c r="D769" s="8"/>
      <c r="E769" s="8"/>
      <c r="F769" s="8"/>
      <c r="G769" s="8"/>
      <c r="H769" s="8"/>
      <c r="I769" s="9"/>
      <c r="J769" s="8"/>
      <c r="K769" s="8"/>
      <c r="L769" s="8"/>
      <c r="M769" s="8"/>
    </row>
    <row r="770" customFormat="false" ht="12.75" hidden="false" customHeight="false" outlineLevel="0" collapsed="false">
      <c r="C770" s="8"/>
      <c r="D770" s="8"/>
      <c r="E770" s="8"/>
      <c r="F770" s="8"/>
      <c r="G770" s="8"/>
      <c r="H770" s="8"/>
      <c r="I770" s="9"/>
      <c r="J770" s="8"/>
      <c r="K770" s="8"/>
      <c r="L770" s="8"/>
      <c r="M770" s="8"/>
    </row>
    <row r="771" customFormat="false" ht="12.75" hidden="false" customHeight="false" outlineLevel="0" collapsed="false">
      <c r="C771" s="8"/>
      <c r="D771" s="8"/>
      <c r="E771" s="8"/>
      <c r="F771" s="8"/>
      <c r="G771" s="8"/>
      <c r="H771" s="8"/>
      <c r="I771" s="9"/>
      <c r="J771" s="8"/>
      <c r="K771" s="8"/>
      <c r="L771" s="8"/>
      <c r="M771" s="8"/>
    </row>
    <row r="772" customFormat="false" ht="12.75" hidden="false" customHeight="false" outlineLevel="0" collapsed="false">
      <c r="C772" s="8"/>
      <c r="D772" s="8"/>
      <c r="E772" s="8"/>
      <c r="F772" s="8"/>
      <c r="G772" s="8"/>
      <c r="H772" s="8"/>
      <c r="I772" s="9"/>
      <c r="J772" s="8"/>
      <c r="K772" s="8"/>
      <c r="L772" s="8"/>
      <c r="M772" s="8"/>
    </row>
    <row r="773" customFormat="false" ht="12.75" hidden="false" customHeight="false" outlineLevel="0" collapsed="false">
      <c r="C773" s="8"/>
      <c r="D773" s="8"/>
      <c r="E773" s="8"/>
      <c r="F773" s="8"/>
      <c r="G773" s="8"/>
      <c r="H773" s="8"/>
      <c r="I773" s="9"/>
      <c r="J773" s="8"/>
      <c r="K773" s="8"/>
      <c r="L773" s="8"/>
      <c r="M773" s="8"/>
    </row>
    <row r="774" customFormat="false" ht="12.75" hidden="false" customHeight="false" outlineLevel="0" collapsed="false">
      <c r="C774" s="8"/>
      <c r="D774" s="8"/>
      <c r="E774" s="8"/>
      <c r="F774" s="8"/>
      <c r="G774" s="8"/>
      <c r="H774" s="8"/>
      <c r="I774" s="9"/>
      <c r="J774" s="8"/>
      <c r="K774" s="8"/>
      <c r="L774" s="8"/>
      <c r="M774" s="8"/>
    </row>
    <row r="775" customFormat="false" ht="12.75" hidden="false" customHeight="false" outlineLevel="0" collapsed="false">
      <c r="C775" s="8"/>
      <c r="D775" s="8"/>
      <c r="E775" s="8"/>
      <c r="F775" s="8"/>
      <c r="G775" s="8"/>
      <c r="H775" s="8"/>
      <c r="I775" s="9"/>
      <c r="J775" s="8"/>
      <c r="K775" s="8"/>
      <c r="L775" s="8"/>
      <c r="M775" s="8"/>
    </row>
    <row r="776" customFormat="false" ht="12.75" hidden="false" customHeight="false" outlineLevel="0" collapsed="false">
      <c r="C776" s="8"/>
      <c r="D776" s="8"/>
      <c r="E776" s="8"/>
      <c r="F776" s="8"/>
      <c r="G776" s="8"/>
      <c r="H776" s="8"/>
      <c r="I776" s="9"/>
      <c r="J776" s="8"/>
      <c r="K776" s="8"/>
      <c r="L776" s="8"/>
      <c r="M776" s="8"/>
    </row>
    <row r="777" customFormat="false" ht="12.75" hidden="false" customHeight="false" outlineLevel="0" collapsed="false">
      <c r="C777" s="8"/>
      <c r="D777" s="8"/>
      <c r="E777" s="8"/>
      <c r="F777" s="8"/>
      <c r="G777" s="8"/>
      <c r="H777" s="8"/>
      <c r="I777" s="9"/>
      <c r="J777" s="8"/>
      <c r="K777" s="8"/>
      <c r="L777" s="8"/>
      <c r="M777" s="8"/>
    </row>
    <row r="778" customFormat="false" ht="12.75" hidden="false" customHeight="false" outlineLevel="0" collapsed="false">
      <c r="C778" s="8"/>
      <c r="D778" s="8"/>
      <c r="E778" s="8"/>
      <c r="F778" s="8"/>
      <c r="G778" s="8"/>
      <c r="H778" s="8"/>
      <c r="I778" s="9"/>
      <c r="J778" s="8"/>
      <c r="K778" s="8"/>
      <c r="L778" s="8"/>
      <c r="M778" s="8"/>
    </row>
    <row r="779" customFormat="false" ht="12.75" hidden="false" customHeight="false" outlineLevel="0" collapsed="false">
      <c r="C779" s="8"/>
      <c r="D779" s="8"/>
      <c r="E779" s="8"/>
      <c r="F779" s="8"/>
      <c r="G779" s="8"/>
      <c r="H779" s="8"/>
      <c r="I779" s="9"/>
      <c r="J779" s="8"/>
      <c r="K779" s="8"/>
      <c r="L779" s="8"/>
      <c r="M779" s="8"/>
    </row>
    <row r="780" customFormat="false" ht="12.75" hidden="false" customHeight="false" outlineLevel="0" collapsed="false">
      <c r="C780" s="8"/>
      <c r="D780" s="8"/>
      <c r="E780" s="8"/>
      <c r="F780" s="8"/>
      <c r="G780" s="8"/>
      <c r="H780" s="8"/>
      <c r="I780" s="9"/>
      <c r="J780" s="8"/>
      <c r="K780" s="8"/>
      <c r="L780" s="8"/>
      <c r="M780" s="8"/>
    </row>
    <row r="781" customFormat="false" ht="12.75" hidden="false" customHeight="false" outlineLevel="0" collapsed="false">
      <c r="C781" s="8"/>
      <c r="D781" s="8"/>
      <c r="E781" s="8"/>
      <c r="F781" s="8"/>
      <c r="G781" s="8"/>
      <c r="H781" s="8"/>
      <c r="I781" s="9"/>
      <c r="J781" s="8"/>
      <c r="K781" s="8"/>
      <c r="L781" s="8"/>
      <c r="M781" s="8"/>
    </row>
    <row r="782" customFormat="false" ht="12.75" hidden="false" customHeight="false" outlineLevel="0" collapsed="false">
      <c r="C782" s="8"/>
      <c r="D782" s="8"/>
      <c r="E782" s="8"/>
      <c r="F782" s="8"/>
      <c r="G782" s="8"/>
      <c r="H782" s="8"/>
      <c r="I782" s="9"/>
      <c r="J782" s="8"/>
      <c r="K782" s="8"/>
      <c r="L782" s="8"/>
      <c r="M782" s="8"/>
    </row>
    <row r="783" customFormat="false" ht="12.75" hidden="false" customHeight="false" outlineLevel="0" collapsed="false">
      <c r="C783" s="8"/>
      <c r="D783" s="8"/>
      <c r="E783" s="8"/>
      <c r="F783" s="8"/>
      <c r="G783" s="8"/>
      <c r="H783" s="8"/>
      <c r="I783" s="9"/>
      <c r="J783" s="8"/>
      <c r="K783" s="8"/>
      <c r="L783" s="8"/>
      <c r="M783" s="8"/>
    </row>
    <row r="784" customFormat="false" ht="12.75" hidden="false" customHeight="false" outlineLevel="0" collapsed="false">
      <c r="C784" s="8"/>
      <c r="D784" s="8"/>
      <c r="E784" s="8"/>
      <c r="F784" s="8"/>
      <c r="G784" s="8"/>
      <c r="H784" s="8"/>
      <c r="I784" s="9"/>
      <c r="J784" s="8"/>
      <c r="K784" s="8"/>
      <c r="L784" s="8"/>
      <c r="M784" s="8"/>
    </row>
    <row r="785" customFormat="false" ht="12.75" hidden="false" customHeight="false" outlineLevel="0" collapsed="false">
      <c r="C785" s="8"/>
      <c r="D785" s="8"/>
      <c r="E785" s="8"/>
      <c r="F785" s="8"/>
      <c r="G785" s="8"/>
      <c r="H785" s="8"/>
      <c r="I785" s="9"/>
      <c r="J785" s="8"/>
      <c r="K785" s="8"/>
      <c r="L785" s="8"/>
      <c r="M785" s="8"/>
    </row>
    <row r="786" customFormat="false" ht="12.75" hidden="false" customHeight="false" outlineLevel="0" collapsed="false">
      <c r="C786" s="8"/>
      <c r="D786" s="8"/>
      <c r="E786" s="8"/>
      <c r="F786" s="8"/>
      <c r="G786" s="8"/>
      <c r="H786" s="8"/>
      <c r="I786" s="9"/>
      <c r="J786" s="8"/>
      <c r="K786" s="8"/>
      <c r="L786" s="8"/>
      <c r="M786" s="8"/>
    </row>
    <row r="787" customFormat="false" ht="12.75" hidden="false" customHeight="false" outlineLevel="0" collapsed="false">
      <c r="C787" s="8"/>
      <c r="D787" s="8"/>
      <c r="E787" s="8"/>
      <c r="F787" s="8"/>
      <c r="G787" s="8"/>
      <c r="H787" s="8"/>
      <c r="I787" s="9"/>
      <c r="J787" s="8"/>
      <c r="K787" s="8"/>
      <c r="L787" s="8"/>
      <c r="M787" s="8"/>
    </row>
    <row r="788" customFormat="false" ht="12.75" hidden="false" customHeight="false" outlineLevel="0" collapsed="false">
      <c r="C788" s="8"/>
      <c r="D788" s="8"/>
      <c r="E788" s="8"/>
      <c r="F788" s="8"/>
      <c r="G788" s="8"/>
      <c r="H788" s="8"/>
      <c r="I788" s="9"/>
      <c r="J788" s="8"/>
      <c r="K788" s="8"/>
      <c r="L788" s="8"/>
      <c r="M788" s="8"/>
    </row>
    <row r="789" customFormat="false" ht="12.75" hidden="false" customHeight="false" outlineLevel="0" collapsed="false">
      <c r="C789" s="8"/>
      <c r="D789" s="8"/>
      <c r="E789" s="8"/>
      <c r="F789" s="8"/>
      <c r="G789" s="8"/>
      <c r="H789" s="8"/>
      <c r="I789" s="9"/>
      <c r="J789" s="8"/>
      <c r="K789" s="8"/>
      <c r="L789" s="8"/>
      <c r="M789" s="8"/>
    </row>
    <row r="790" customFormat="false" ht="12.75" hidden="false" customHeight="false" outlineLevel="0" collapsed="false">
      <c r="C790" s="8"/>
      <c r="D790" s="8"/>
      <c r="E790" s="8"/>
      <c r="F790" s="8"/>
      <c r="G790" s="8"/>
      <c r="H790" s="8"/>
      <c r="I790" s="9"/>
      <c r="J790" s="8"/>
      <c r="K790" s="8"/>
      <c r="L790" s="8"/>
      <c r="M790" s="8"/>
    </row>
    <row r="791" customFormat="false" ht="12.75" hidden="false" customHeight="false" outlineLevel="0" collapsed="false">
      <c r="C791" s="8"/>
      <c r="D791" s="8"/>
      <c r="E791" s="8"/>
      <c r="F791" s="8"/>
      <c r="G791" s="8"/>
      <c r="H791" s="8"/>
      <c r="I791" s="9"/>
      <c r="J791" s="8"/>
      <c r="K791" s="8"/>
      <c r="L791" s="8"/>
      <c r="M791" s="8"/>
    </row>
    <row r="792" customFormat="false" ht="12.75" hidden="false" customHeight="false" outlineLevel="0" collapsed="false">
      <c r="C792" s="8"/>
      <c r="D792" s="8"/>
      <c r="E792" s="8"/>
      <c r="F792" s="8"/>
      <c r="G792" s="8"/>
      <c r="H792" s="8"/>
      <c r="I792" s="9"/>
      <c r="J792" s="8"/>
      <c r="K792" s="8"/>
      <c r="L792" s="8"/>
      <c r="M792" s="8"/>
    </row>
    <row r="793" customFormat="false" ht="12.75" hidden="false" customHeight="false" outlineLevel="0" collapsed="false">
      <c r="C793" s="8"/>
      <c r="D793" s="8"/>
      <c r="E793" s="8"/>
      <c r="F793" s="8"/>
      <c r="G793" s="8"/>
      <c r="H793" s="8"/>
      <c r="I793" s="9"/>
      <c r="J793" s="8"/>
      <c r="K793" s="8"/>
      <c r="L793" s="8"/>
      <c r="M793" s="8"/>
    </row>
    <row r="794" customFormat="false" ht="12.75" hidden="false" customHeight="false" outlineLevel="0" collapsed="false">
      <c r="C794" s="8"/>
      <c r="D794" s="8"/>
      <c r="E794" s="8"/>
      <c r="F794" s="8"/>
      <c r="G794" s="8"/>
      <c r="H794" s="8"/>
      <c r="I794" s="9"/>
      <c r="J794" s="8"/>
      <c r="K794" s="8"/>
      <c r="L794" s="8"/>
      <c r="M794" s="8"/>
    </row>
    <row r="795" customFormat="false" ht="12.75" hidden="false" customHeight="false" outlineLevel="0" collapsed="false">
      <c r="C795" s="8"/>
      <c r="D795" s="8"/>
      <c r="E795" s="8"/>
      <c r="F795" s="8"/>
      <c r="G795" s="8"/>
      <c r="H795" s="8"/>
      <c r="I795" s="9"/>
      <c r="J795" s="8"/>
      <c r="K795" s="8"/>
      <c r="L795" s="8"/>
      <c r="M795" s="8"/>
    </row>
    <row r="796" customFormat="false" ht="12.75" hidden="false" customHeight="false" outlineLevel="0" collapsed="false">
      <c r="C796" s="8"/>
      <c r="D796" s="8"/>
      <c r="E796" s="8"/>
      <c r="F796" s="8"/>
      <c r="G796" s="8"/>
      <c r="H796" s="8"/>
      <c r="I796" s="9"/>
      <c r="J796" s="8"/>
      <c r="K796" s="8"/>
      <c r="L796" s="8"/>
      <c r="M796" s="8"/>
    </row>
    <row r="797" customFormat="false" ht="12.75" hidden="false" customHeight="false" outlineLevel="0" collapsed="false">
      <c r="C797" s="8"/>
      <c r="D797" s="8"/>
      <c r="E797" s="8"/>
      <c r="F797" s="8"/>
      <c r="G797" s="8"/>
      <c r="H797" s="8"/>
      <c r="I797" s="9"/>
      <c r="J797" s="8"/>
      <c r="K797" s="8"/>
      <c r="L797" s="8"/>
      <c r="M797" s="8"/>
    </row>
    <row r="798" customFormat="false" ht="12.75" hidden="false" customHeight="false" outlineLevel="0" collapsed="false">
      <c r="C798" s="8"/>
      <c r="D798" s="8"/>
      <c r="E798" s="8"/>
      <c r="F798" s="8"/>
      <c r="G798" s="8"/>
      <c r="H798" s="8"/>
      <c r="I798" s="9"/>
      <c r="J798" s="8"/>
      <c r="K798" s="8"/>
      <c r="L798" s="8"/>
      <c r="M798" s="8"/>
    </row>
    <row r="799" customFormat="false" ht="12.75" hidden="false" customHeight="false" outlineLevel="0" collapsed="false">
      <c r="C799" s="8"/>
      <c r="D799" s="8"/>
      <c r="E799" s="8"/>
      <c r="F799" s="8"/>
      <c r="G799" s="8"/>
      <c r="H799" s="8"/>
      <c r="I799" s="9"/>
      <c r="J799" s="8"/>
      <c r="K799" s="8"/>
      <c r="L799" s="8"/>
      <c r="M799" s="8"/>
    </row>
    <row r="800" customFormat="false" ht="12.75" hidden="false" customHeight="false" outlineLevel="0" collapsed="false">
      <c r="C800" s="8"/>
      <c r="D800" s="8"/>
      <c r="E800" s="8"/>
      <c r="F800" s="8"/>
      <c r="G800" s="8"/>
      <c r="H800" s="8"/>
      <c r="I800" s="9"/>
      <c r="J800" s="8"/>
      <c r="K800" s="8"/>
      <c r="L800" s="8"/>
      <c r="M800" s="8"/>
    </row>
    <row r="801" customFormat="false" ht="12.75" hidden="false" customHeight="false" outlineLevel="0" collapsed="false">
      <c r="C801" s="8"/>
      <c r="D801" s="8"/>
      <c r="E801" s="8"/>
      <c r="F801" s="8"/>
      <c r="G801" s="8"/>
      <c r="H801" s="8"/>
      <c r="I801" s="9"/>
      <c r="J801" s="8"/>
      <c r="K801" s="8"/>
      <c r="L801" s="8"/>
      <c r="M801" s="8"/>
    </row>
    <row r="802" customFormat="false" ht="12.75" hidden="false" customHeight="false" outlineLevel="0" collapsed="false">
      <c r="C802" s="8"/>
      <c r="D802" s="8"/>
      <c r="E802" s="8"/>
      <c r="F802" s="8"/>
      <c r="G802" s="8"/>
      <c r="H802" s="8"/>
      <c r="I802" s="9"/>
      <c r="J802" s="8"/>
      <c r="K802" s="8"/>
      <c r="L802" s="8"/>
      <c r="M802" s="8"/>
    </row>
    <row r="803" customFormat="false" ht="12.75" hidden="false" customHeight="false" outlineLevel="0" collapsed="false">
      <c r="C803" s="8"/>
      <c r="D803" s="8"/>
      <c r="E803" s="8"/>
      <c r="F803" s="8"/>
      <c r="G803" s="8"/>
      <c r="H803" s="8"/>
      <c r="I803" s="9"/>
      <c r="J803" s="8"/>
      <c r="K803" s="8"/>
      <c r="L803" s="8"/>
      <c r="M803" s="8"/>
    </row>
    <row r="804" customFormat="false" ht="12.75" hidden="false" customHeight="false" outlineLevel="0" collapsed="false">
      <c r="C804" s="8"/>
      <c r="D804" s="8"/>
      <c r="E804" s="8"/>
      <c r="F804" s="8"/>
      <c r="G804" s="8"/>
      <c r="H804" s="8"/>
      <c r="I804" s="9"/>
      <c r="J804" s="8"/>
      <c r="K804" s="8"/>
      <c r="L804" s="8"/>
      <c r="M804" s="8"/>
    </row>
    <row r="805" customFormat="false" ht="12.75" hidden="false" customHeight="false" outlineLevel="0" collapsed="false">
      <c r="C805" s="8"/>
      <c r="D805" s="8"/>
      <c r="E805" s="8"/>
      <c r="F805" s="8"/>
      <c r="G805" s="8"/>
      <c r="H805" s="8"/>
      <c r="I805" s="9"/>
      <c r="J805" s="8"/>
      <c r="K805" s="8"/>
      <c r="L805" s="8"/>
      <c r="M805" s="8"/>
    </row>
    <row r="806" customFormat="false" ht="12.75" hidden="false" customHeight="false" outlineLevel="0" collapsed="false">
      <c r="C806" s="8"/>
      <c r="D806" s="8"/>
      <c r="E806" s="8"/>
      <c r="F806" s="8"/>
      <c r="G806" s="8"/>
      <c r="H806" s="8"/>
      <c r="I806" s="9"/>
      <c r="J806" s="8"/>
      <c r="K806" s="8"/>
      <c r="L806" s="8"/>
      <c r="M806" s="8"/>
    </row>
    <row r="807" customFormat="false" ht="12.75" hidden="false" customHeight="false" outlineLevel="0" collapsed="false">
      <c r="C807" s="8"/>
      <c r="D807" s="8"/>
      <c r="E807" s="8"/>
      <c r="F807" s="8"/>
      <c r="G807" s="8"/>
      <c r="H807" s="8"/>
      <c r="I807" s="9"/>
      <c r="J807" s="8"/>
      <c r="K807" s="8"/>
      <c r="L807" s="8"/>
      <c r="M807" s="8"/>
    </row>
    <row r="808" customFormat="false" ht="12.75" hidden="false" customHeight="false" outlineLevel="0" collapsed="false">
      <c r="C808" s="8"/>
      <c r="D808" s="8"/>
      <c r="E808" s="8"/>
      <c r="F808" s="8"/>
      <c r="G808" s="8"/>
      <c r="H808" s="8"/>
      <c r="I808" s="9"/>
      <c r="J808" s="8"/>
      <c r="K808" s="8"/>
      <c r="L808" s="8"/>
      <c r="M808" s="8"/>
    </row>
    <row r="809" customFormat="false" ht="12.75" hidden="false" customHeight="false" outlineLevel="0" collapsed="false">
      <c r="C809" s="8"/>
      <c r="D809" s="8"/>
      <c r="E809" s="8"/>
      <c r="F809" s="8"/>
      <c r="G809" s="8"/>
      <c r="H809" s="8"/>
      <c r="I809" s="9"/>
      <c r="J809" s="8"/>
      <c r="K809" s="8"/>
      <c r="L809" s="8"/>
      <c r="M809" s="8"/>
    </row>
    <row r="810" customFormat="false" ht="12.75" hidden="false" customHeight="false" outlineLevel="0" collapsed="false">
      <c r="C810" s="8"/>
      <c r="D810" s="8"/>
      <c r="E810" s="8"/>
      <c r="F810" s="8"/>
      <c r="G810" s="8"/>
      <c r="H810" s="8"/>
      <c r="I810" s="9"/>
      <c r="J810" s="8"/>
      <c r="K810" s="8"/>
      <c r="L810" s="8"/>
      <c r="M810" s="8"/>
    </row>
    <row r="811" customFormat="false" ht="12.75" hidden="false" customHeight="false" outlineLevel="0" collapsed="false">
      <c r="C811" s="8"/>
      <c r="D811" s="8"/>
      <c r="E811" s="8"/>
      <c r="F811" s="8"/>
      <c r="G811" s="8"/>
      <c r="H811" s="8"/>
      <c r="I811" s="9"/>
      <c r="J811" s="8"/>
      <c r="K811" s="8"/>
      <c r="L811" s="8"/>
      <c r="M811" s="8"/>
    </row>
    <row r="812" customFormat="false" ht="12.75" hidden="false" customHeight="false" outlineLevel="0" collapsed="false">
      <c r="C812" s="8"/>
      <c r="D812" s="8"/>
      <c r="E812" s="8"/>
      <c r="F812" s="8"/>
      <c r="G812" s="8"/>
      <c r="H812" s="8"/>
      <c r="I812" s="9"/>
      <c r="J812" s="8"/>
      <c r="K812" s="8"/>
      <c r="L812" s="8"/>
      <c r="M812" s="8"/>
    </row>
    <row r="813" customFormat="false" ht="12.75" hidden="false" customHeight="false" outlineLevel="0" collapsed="false">
      <c r="C813" s="8"/>
      <c r="D813" s="8"/>
      <c r="E813" s="8"/>
      <c r="F813" s="8"/>
      <c r="G813" s="8"/>
      <c r="H813" s="8"/>
      <c r="I813" s="9"/>
      <c r="J813" s="8"/>
      <c r="K813" s="8"/>
      <c r="L813" s="8"/>
      <c r="M813" s="8"/>
    </row>
    <row r="814" customFormat="false" ht="12.75" hidden="false" customHeight="false" outlineLevel="0" collapsed="false">
      <c r="C814" s="8"/>
      <c r="D814" s="8"/>
      <c r="E814" s="8"/>
      <c r="F814" s="8"/>
      <c r="G814" s="8"/>
      <c r="H814" s="8"/>
      <c r="I814" s="9"/>
      <c r="J814" s="8"/>
      <c r="K814" s="8"/>
      <c r="L814" s="8"/>
      <c r="M814" s="8"/>
    </row>
    <row r="815" customFormat="false" ht="12.75" hidden="false" customHeight="false" outlineLevel="0" collapsed="false">
      <c r="C815" s="8"/>
      <c r="D815" s="8"/>
      <c r="E815" s="8"/>
      <c r="F815" s="8"/>
      <c r="G815" s="8"/>
      <c r="H815" s="8"/>
      <c r="I815" s="9"/>
      <c r="J815" s="8"/>
      <c r="K815" s="8"/>
      <c r="L815" s="8"/>
      <c r="M815" s="8"/>
    </row>
    <row r="816" customFormat="false" ht="12.75" hidden="false" customHeight="false" outlineLevel="0" collapsed="false">
      <c r="C816" s="8"/>
      <c r="D816" s="8"/>
      <c r="E816" s="8"/>
      <c r="F816" s="8"/>
      <c r="G816" s="8"/>
      <c r="H816" s="8"/>
      <c r="I816" s="9"/>
      <c r="J816" s="8"/>
      <c r="K816" s="8"/>
      <c r="L816" s="8"/>
      <c r="M816" s="8"/>
    </row>
    <row r="817" customFormat="false" ht="12.75" hidden="false" customHeight="false" outlineLevel="0" collapsed="false">
      <c r="C817" s="8"/>
      <c r="D817" s="8"/>
      <c r="E817" s="8"/>
      <c r="F817" s="8"/>
      <c r="G817" s="8"/>
      <c r="H817" s="8"/>
      <c r="I817" s="9"/>
      <c r="J817" s="8"/>
      <c r="K817" s="8"/>
      <c r="L817" s="8"/>
      <c r="M817" s="8"/>
    </row>
    <row r="818" customFormat="false" ht="12.75" hidden="false" customHeight="false" outlineLevel="0" collapsed="false">
      <c r="C818" s="8"/>
      <c r="D818" s="8"/>
      <c r="E818" s="8"/>
      <c r="F818" s="8"/>
      <c r="G818" s="8"/>
      <c r="H818" s="8"/>
      <c r="I818" s="9"/>
      <c r="J818" s="8"/>
      <c r="K818" s="8"/>
      <c r="L818" s="8"/>
      <c r="M818" s="8"/>
    </row>
    <row r="819" customFormat="false" ht="12.75" hidden="false" customHeight="false" outlineLevel="0" collapsed="false">
      <c r="C819" s="8"/>
      <c r="D819" s="8"/>
      <c r="E819" s="8"/>
      <c r="F819" s="8"/>
      <c r="G819" s="8"/>
      <c r="H819" s="8"/>
      <c r="I819" s="9"/>
      <c r="J819" s="8"/>
      <c r="K819" s="8"/>
      <c r="L819" s="8"/>
      <c r="M819" s="8"/>
    </row>
    <row r="820" customFormat="false" ht="12.75" hidden="false" customHeight="false" outlineLevel="0" collapsed="false">
      <c r="C820" s="8"/>
      <c r="D820" s="8"/>
      <c r="E820" s="8"/>
      <c r="F820" s="8"/>
      <c r="G820" s="8"/>
      <c r="H820" s="8"/>
      <c r="I820" s="9"/>
      <c r="J820" s="8"/>
      <c r="K820" s="8"/>
      <c r="L820" s="8"/>
      <c r="M820" s="8"/>
    </row>
    <row r="821" customFormat="false" ht="12.75" hidden="false" customHeight="false" outlineLevel="0" collapsed="false">
      <c r="C821" s="8"/>
      <c r="D821" s="8"/>
      <c r="E821" s="8"/>
      <c r="F821" s="8"/>
      <c r="G821" s="8"/>
      <c r="H821" s="8"/>
      <c r="I821" s="9"/>
      <c r="J821" s="8"/>
      <c r="K821" s="8"/>
      <c r="L821" s="8"/>
      <c r="M821" s="8"/>
    </row>
    <row r="822" customFormat="false" ht="12.75" hidden="false" customHeight="false" outlineLevel="0" collapsed="false">
      <c r="C822" s="8"/>
      <c r="D822" s="8"/>
      <c r="E822" s="8"/>
      <c r="F822" s="8"/>
      <c r="G822" s="8"/>
      <c r="H822" s="8"/>
      <c r="I822" s="9"/>
      <c r="J822" s="8"/>
      <c r="K822" s="8"/>
      <c r="L822" s="8"/>
      <c r="M822" s="8"/>
    </row>
    <row r="823" customFormat="false" ht="12.75" hidden="false" customHeight="false" outlineLevel="0" collapsed="false">
      <c r="C823" s="8"/>
      <c r="D823" s="8"/>
      <c r="E823" s="8"/>
      <c r="F823" s="8"/>
      <c r="G823" s="8"/>
      <c r="H823" s="8"/>
      <c r="I823" s="9"/>
      <c r="J823" s="8"/>
      <c r="K823" s="8"/>
      <c r="L823" s="8"/>
      <c r="M823" s="8"/>
    </row>
    <row r="824" customFormat="false" ht="12.75" hidden="false" customHeight="false" outlineLevel="0" collapsed="false">
      <c r="C824" s="8"/>
      <c r="D824" s="8"/>
      <c r="E824" s="8"/>
      <c r="F824" s="8"/>
      <c r="G824" s="8"/>
      <c r="H824" s="8"/>
      <c r="I824" s="9"/>
      <c r="J824" s="8"/>
      <c r="K824" s="8"/>
      <c r="L824" s="8"/>
      <c r="M824" s="8"/>
    </row>
    <row r="825" customFormat="false" ht="12.75" hidden="false" customHeight="false" outlineLevel="0" collapsed="false">
      <c r="C825" s="8"/>
      <c r="D825" s="8"/>
      <c r="E825" s="8"/>
      <c r="F825" s="8"/>
      <c r="G825" s="8"/>
      <c r="H825" s="8"/>
      <c r="I825" s="9"/>
      <c r="J825" s="8"/>
      <c r="K825" s="8"/>
      <c r="L825" s="8"/>
      <c r="M825" s="8"/>
    </row>
    <row r="826" customFormat="false" ht="12.75" hidden="false" customHeight="false" outlineLevel="0" collapsed="false">
      <c r="C826" s="8"/>
      <c r="D826" s="8"/>
      <c r="E826" s="8"/>
      <c r="F826" s="8"/>
      <c r="G826" s="8"/>
      <c r="H826" s="8"/>
      <c r="I826" s="9"/>
      <c r="J826" s="8"/>
      <c r="K826" s="8"/>
      <c r="L826" s="8"/>
      <c r="M826" s="8"/>
    </row>
    <row r="827" customFormat="false" ht="12.75" hidden="false" customHeight="false" outlineLevel="0" collapsed="false">
      <c r="C827" s="8"/>
      <c r="D827" s="8"/>
      <c r="E827" s="8"/>
      <c r="F827" s="8"/>
      <c r="G827" s="8"/>
      <c r="H827" s="8"/>
      <c r="I827" s="9"/>
      <c r="J827" s="8"/>
      <c r="K827" s="8"/>
      <c r="L827" s="8"/>
      <c r="M827" s="8"/>
    </row>
    <row r="828" customFormat="false" ht="12.75" hidden="false" customHeight="false" outlineLevel="0" collapsed="false">
      <c r="C828" s="8"/>
      <c r="D828" s="8"/>
      <c r="E828" s="8"/>
      <c r="F828" s="8"/>
      <c r="G828" s="8"/>
      <c r="H828" s="8"/>
      <c r="I828" s="9"/>
      <c r="J828" s="8"/>
      <c r="K828" s="8"/>
      <c r="L828" s="8"/>
      <c r="M828" s="8"/>
    </row>
    <row r="829" customFormat="false" ht="12.75" hidden="false" customHeight="false" outlineLevel="0" collapsed="false">
      <c r="C829" s="8"/>
      <c r="D829" s="8"/>
      <c r="E829" s="8"/>
      <c r="F829" s="8"/>
      <c r="G829" s="8"/>
      <c r="H829" s="8"/>
      <c r="I829" s="9"/>
      <c r="J829" s="8"/>
      <c r="K829" s="8"/>
      <c r="L829" s="8"/>
      <c r="M829" s="8"/>
    </row>
    <row r="830" customFormat="false" ht="12.75" hidden="false" customHeight="false" outlineLevel="0" collapsed="false">
      <c r="C830" s="8"/>
      <c r="D830" s="8"/>
      <c r="E830" s="8"/>
      <c r="F830" s="8"/>
      <c r="G830" s="8"/>
      <c r="H830" s="8"/>
      <c r="I830" s="9"/>
      <c r="J830" s="8"/>
      <c r="K830" s="8"/>
      <c r="L830" s="8"/>
      <c r="M830" s="8"/>
    </row>
    <row r="831" customFormat="false" ht="12.75" hidden="false" customHeight="false" outlineLevel="0" collapsed="false">
      <c r="C831" s="8"/>
      <c r="D831" s="8"/>
      <c r="E831" s="8"/>
      <c r="F831" s="8"/>
      <c r="G831" s="8"/>
      <c r="H831" s="8"/>
      <c r="I831" s="9"/>
      <c r="J831" s="8"/>
      <c r="K831" s="8"/>
      <c r="L831" s="8"/>
      <c r="M831" s="8"/>
    </row>
    <row r="832" customFormat="false" ht="12.75" hidden="false" customHeight="false" outlineLevel="0" collapsed="false">
      <c r="C832" s="8"/>
      <c r="D832" s="8"/>
      <c r="E832" s="8"/>
      <c r="F832" s="8"/>
      <c r="G832" s="8"/>
      <c r="H832" s="8"/>
      <c r="I832" s="9"/>
      <c r="J832" s="8"/>
      <c r="K832" s="8"/>
      <c r="L832" s="8"/>
      <c r="M832" s="8"/>
    </row>
    <row r="833" customFormat="false" ht="12.75" hidden="false" customHeight="false" outlineLevel="0" collapsed="false">
      <c r="C833" s="8"/>
      <c r="D833" s="8"/>
      <c r="E833" s="8"/>
      <c r="F833" s="8"/>
      <c r="G833" s="8"/>
      <c r="H833" s="8"/>
      <c r="I833" s="9"/>
      <c r="J833" s="8"/>
      <c r="K833" s="8"/>
      <c r="L833" s="8"/>
      <c r="M833" s="8"/>
    </row>
    <row r="834" customFormat="false" ht="12.75" hidden="false" customHeight="false" outlineLevel="0" collapsed="false">
      <c r="C834" s="8"/>
      <c r="D834" s="8"/>
      <c r="E834" s="8"/>
      <c r="F834" s="8"/>
      <c r="G834" s="8"/>
      <c r="H834" s="8"/>
      <c r="I834" s="9"/>
      <c r="J834" s="8"/>
      <c r="K834" s="8"/>
      <c r="L834" s="8"/>
      <c r="M834" s="8"/>
    </row>
    <row r="835" customFormat="false" ht="12.75" hidden="false" customHeight="false" outlineLevel="0" collapsed="false">
      <c r="C835" s="8"/>
      <c r="D835" s="8"/>
      <c r="E835" s="8"/>
      <c r="F835" s="8"/>
      <c r="G835" s="8"/>
      <c r="H835" s="8"/>
      <c r="I835" s="9"/>
      <c r="J835" s="8"/>
      <c r="K835" s="8"/>
      <c r="L835" s="8"/>
      <c r="M835" s="8"/>
    </row>
    <row r="836" customFormat="false" ht="12.75" hidden="false" customHeight="false" outlineLevel="0" collapsed="false">
      <c r="C836" s="8"/>
      <c r="D836" s="8"/>
      <c r="E836" s="8"/>
      <c r="F836" s="8"/>
      <c r="G836" s="8"/>
      <c r="H836" s="8"/>
      <c r="I836" s="9"/>
      <c r="J836" s="8"/>
      <c r="K836" s="8"/>
      <c r="L836" s="8"/>
      <c r="M836" s="8"/>
    </row>
    <row r="837" customFormat="false" ht="12.75" hidden="false" customHeight="false" outlineLevel="0" collapsed="false">
      <c r="C837" s="8"/>
      <c r="D837" s="8"/>
      <c r="E837" s="8"/>
      <c r="F837" s="8"/>
      <c r="G837" s="8"/>
      <c r="H837" s="8"/>
      <c r="I837" s="9"/>
      <c r="J837" s="8"/>
      <c r="K837" s="8"/>
      <c r="L837" s="8"/>
      <c r="M837" s="8"/>
    </row>
    <row r="838" customFormat="false" ht="12.75" hidden="false" customHeight="false" outlineLevel="0" collapsed="false">
      <c r="C838" s="8"/>
      <c r="D838" s="8"/>
      <c r="E838" s="8"/>
      <c r="F838" s="8"/>
      <c r="G838" s="8"/>
      <c r="H838" s="8"/>
      <c r="I838" s="9"/>
      <c r="J838" s="8"/>
      <c r="K838" s="8"/>
      <c r="L838" s="8"/>
      <c r="M838" s="8"/>
    </row>
    <row r="839" customFormat="false" ht="12.75" hidden="false" customHeight="false" outlineLevel="0" collapsed="false">
      <c r="C839" s="8"/>
      <c r="D839" s="8"/>
      <c r="E839" s="8"/>
      <c r="F839" s="8"/>
      <c r="G839" s="8"/>
      <c r="H839" s="8"/>
      <c r="I839" s="9"/>
      <c r="J839" s="8"/>
      <c r="K839" s="8"/>
      <c r="L839" s="8"/>
      <c r="M839" s="8"/>
    </row>
    <row r="840" customFormat="false" ht="12.75" hidden="false" customHeight="false" outlineLevel="0" collapsed="false">
      <c r="C840" s="8"/>
      <c r="D840" s="8"/>
      <c r="E840" s="8"/>
      <c r="F840" s="8"/>
      <c r="G840" s="8"/>
      <c r="H840" s="8"/>
      <c r="I840" s="9"/>
      <c r="J840" s="8"/>
      <c r="K840" s="8"/>
      <c r="L840" s="8"/>
      <c r="M840" s="8"/>
    </row>
    <row r="841" customFormat="false" ht="12.75" hidden="false" customHeight="false" outlineLevel="0" collapsed="false">
      <c r="C841" s="8"/>
      <c r="D841" s="8"/>
      <c r="E841" s="8"/>
      <c r="F841" s="8"/>
      <c r="G841" s="8"/>
      <c r="H841" s="8"/>
      <c r="I841" s="9"/>
      <c r="J841" s="8"/>
      <c r="K841" s="8"/>
      <c r="L841" s="8"/>
      <c r="M841" s="8"/>
    </row>
    <row r="842" customFormat="false" ht="12.75" hidden="false" customHeight="false" outlineLevel="0" collapsed="false">
      <c r="C842" s="8"/>
      <c r="D842" s="8"/>
      <c r="E842" s="8"/>
      <c r="F842" s="8"/>
      <c r="G842" s="8"/>
      <c r="H842" s="8"/>
      <c r="I842" s="9"/>
      <c r="J842" s="8"/>
      <c r="K842" s="8"/>
      <c r="L842" s="8"/>
      <c r="M842" s="8"/>
    </row>
    <row r="843" customFormat="false" ht="12.75" hidden="false" customHeight="false" outlineLevel="0" collapsed="false">
      <c r="C843" s="8"/>
      <c r="D843" s="8"/>
      <c r="E843" s="8"/>
      <c r="F843" s="8"/>
      <c r="G843" s="8"/>
      <c r="H843" s="8"/>
      <c r="I843" s="9"/>
      <c r="J843" s="8"/>
      <c r="K843" s="8"/>
      <c r="L843" s="8"/>
      <c r="M843" s="8"/>
    </row>
    <row r="844" customFormat="false" ht="12.75" hidden="false" customHeight="false" outlineLevel="0" collapsed="false">
      <c r="C844" s="8"/>
      <c r="D844" s="8"/>
      <c r="E844" s="8"/>
      <c r="F844" s="8"/>
      <c r="G844" s="8"/>
      <c r="H844" s="8"/>
      <c r="I844" s="9"/>
      <c r="J844" s="8"/>
      <c r="K844" s="8"/>
      <c r="L844" s="8"/>
      <c r="M844" s="8"/>
    </row>
    <row r="845" customFormat="false" ht="12.75" hidden="false" customHeight="false" outlineLevel="0" collapsed="false">
      <c r="C845" s="8"/>
      <c r="D845" s="8"/>
      <c r="E845" s="8"/>
      <c r="F845" s="8"/>
      <c r="G845" s="8"/>
      <c r="H845" s="8"/>
      <c r="I845" s="9"/>
      <c r="J845" s="8"/>
      <c r="K845" s="8"/>
      <c r="L845" s="8"/>
      <c r="M845" s="8"/>
    </row>
    <row r="846" customFormat="false" ht="12.75" hidden="false" customHeight="false" outlineLevel="0" collapsed="false">
      <c r="C846" s="8"/>
      <c r="D846" s="8"/>
      <c r="E846" s="8"/>
      <c r="F846" s="8"/>
      <c r="G846" s="8"/>
      <c r="H846" s="8"/>
      <c r="I846" s="9"/>
      <c r="J846" s="8"/>
      <c r="K846" s="8"/>
      <c r="L846" s="8"/>
      <c r="M846" s="8"/>
    </row>
    <row r="847" customFormat="false" ht="12.75" hidden="false" customHeight="false" outlineLevel="0" collapsed="false">
      <c r="C847" s="8"/>
      <c r="D847" s="8"/>
      <c r="E847" s="8"/>
      <c r="F847" s="8"/>
      <c r="G847" s="8"/>
      <c r="H847" s="8"/>
      <c r="I847" s="9"/>
      <c r="J847" s="8"/>
      <c r="K847" s="8"/>
      <c r="L847" s="8"/>
      <c r="M847" s="8"/>
    </row>
    <row r="848" customFormat="false" ht="12.75" hidden="false" customHeight="false" outlineLevel="0" collapsed="false">
      <c r="C848" s="8"/>
      <c r="D848" s="8"/>
      <c r="E848" s="8"/>
      <c r="F848" s="8"/>
      <c r="G848" s="8"/>
      <c r="H848" s="8"/>
      <c r="I848" s="9"/>
      <c r="J848" s="8"/>
      <c r="K848" s="8"/>
      <c r="L848" s="8"/>
      <c r="M848" s="8"/>
    </row>
    <row r="849" customFormat="false" ht="12.75" hidden="false" customHeight="false" outlineLevel="0" collapsed="false">
      <c r="C849" s="8"/>
      <c r="D849" s="8"/>
      <c r="E849" s="8"/>
      <c r="F849" s="8"/>
      <c r="G849" s="8"/>
      <c r="H849" s="8"/>
      <c r="I849" s="9"/>
      <c r="J849" s="8"/>
      <c r="K849" s="8"/>
      <c r="L849" s="8"/>
      <c r="M849" s="8"/>
    </row>
    <row r="850" customFormat="false" ht="12.75" hidden="false" customHeight="false" outlineLevel="0" collapsed="false">
      <c r="C850" s="8"/>
      <c r="D850" s="8"/>
      <c r="E850" s="8"/>
      <c r="F850" s="8"/>
      <c r="G850" s="8"/>
      <c r="H850" s="8"/>
      <c r="I850" s="9"/>
      <c r="J850" s="8"/>
      <c r="K850" s="8"/>
      <c r="L850" s="8"/>
      <c r="M850" s="8"/>
    </row>
    <row r="851" customFormat="false" ht="12.75" hidden="false" customHeight="false" outlineLevel="0" collapsed="false">
      <c r="C851" s="8"/>
      <c r="D851" s="8"/>
      <c r="E851" s="8"/>
      <c r="F851" s="8"/>
      <c r="G851" s="8"/>
      <c r="H851" s="8"/>
      <c r="I851" s="9"/>
      <c r="J851" s="8"/>
      <c r="K851" s="8"/>
      <c r="L851" s="8"/>
      <c r="M851" s="8"/>
    </row>
    <row r="852" customFormat="false" ht="12.75" hidden="false" customHeight="false" outlineLevel="0" collapsed="false">
      <c r="C852" s="8"/>
      <c r="D852" s="8"/>
      <c r="E852" s="8"/>
      <c r="F852" s="8"/>
      <c r="G852" s="8"/>
      <c r="H852" s="8"/>
      <c r="I852" s="9"/>
      <c r="J852" s="8"/>
      <c r="K852" s="8"/>
      <c r="L852" s="8"/>
      <c r="M852" s="8"/>
    </row>
    <row r="853" customFormat="false" ht="12.75" hidden="false" customHeight="false" outlineLevel="0" collapsed="false">
      <c r="C853" s="8"/>
      <c r="D853" s="8"/>
      <c r="E853" s="8"/>
      <c r="F853" s="8"/>
      <c r="G853" s="8"/>
      <c r="H853" s="8"/>
      <c r="I853" s="9"/>
      <c r="J853" s="8"/>
      <c r="K853" s="8"/>
      <c r="L853" s="8"/>
      <c r="M853" s="8"/>
    </row>
    <row r="854" customFormat="false" ht="12.75" hidden="false" customHeight="false" outlineLevel="0" collapsed="false">
      <c r="C854" s="8"/>
      <c r="D854" s="8"/>
      <c r="E854" s="8"/>
      <c r="F854" s="8"/>
      <c r="G854" s="8"/>
      <c r="H854" s="8"/>
      <c r="I854" s="9"/>
      <c r="J854" s="8"/>
      <c r="K854" s="8"/>
      <c r="L854" s="8"/>
      <c r="M854" s="8"/>
    </row>
    <row r="855" customFormat="false" ht="12.75" hidden="false" customHeight="false" outlineLevel="0" collapsed="false">
      <c r="C855" s="8"/>
      <c r="D855" s="8"/>
      <c r="E855" s="8"/>
      <c r="F855" s="8"/>
      <c r="G855" s="8"/>
      <c r="H855" s="8"/>
      <c r="I855" s="9"/>
      <c r="J855" s="8"/>
      <c r="K855" s="8"/>
      <c r="L855" s="8"/>
      <c r="M855" s="8"/>
    </row>
    <row r="856" customFormat="false" ht="12.75" hidden="false" customHeight="false" outlineLevel="0" collapsed="false">
      <c r="C856" s="8"/>
      <c r="D856" s="8"/>
      <c r="E856" s="8"/>
      <c r="F856" s="8"/>
      <c r="G856" s="8"/>
      <c r="H856" s="8"/>
      <c r="I856" s="9"/>
      <c r="J856" s="8"/>
      <c r="K856" s="8"/>
      <c r="L856" s="8"/>
      <c r="M856" s="8"/>
    </row>
    <row r="857" customFormat="false" ht="12.75" hidden="false" customHeight="false" outlineLevel="0" collapsed="false">
      <c r="C857" s="8"/>
      <c r="D857" s="8"/>
      <c r="E857" s="8"/>
      <c r="F857" s="8"/>
      <c r="G857" s="8"/>
      <c r="H857" s="8"/>
      <c r="I857" s="9"/>
      <c r="J857" s="8"/>
      <c r="K857" s="8"/>
      <c r="L857" s="8"/>
      <c r="M857" s="8"/>
    </row>
    <row r="858" customFormat="false" ht="12.75" hidden="false" customHeight="false" outlineLevel="0" collapsed="false">
      <c r="C858" s="8"/>
      <c r="D858" s="8"/>
      <c r="E858" s="8"/>
      <c r="F858" s="8"/>
      <c r="G858" s="8"/>
      <c r="H858" s="8"/>
      <c r="I858" s="9"/>
      <c r="J858" s="8"/>
      <c r="K858" s="8"/>
      <c r="L858" s="8"/>
      <c r="M858" s="8"/>
    </row>
    <row r="859" customFormat="false" ht="12.75" hidden="false" customHeight="false" outlineLevel="0" collapsed="false">
      <c r="C859" s="8"/>
      <c r="D859" s="8"/>
      <c r="E859" s="8"/>
      <c r="F859" s="8"/>
      <c r="G859" s="8"/>
      <c r="H859" s="8"/>
      <c r="I859" s="9"/>
      <c r="J859" s="8"/>
      <c r="K859" s="8"/>
      <c r="L859" s="8"/>
      <c r="M859" s="8"/>
    </row>
    <row r="860" customFormat="false" ht="12.75" hidden="false" customHeight="false" outlineLevel="0" collapsed="false">
      <c r="C860" s="8"/>
      <c r="D860" s="8"/>
      <c r="E860" s="8"/>
      <c r="F860" s="8"/>
      <c r="G860" s="8"/>
      <c r="H860" s="8"/>
      <c r="I860" s="9"/>
      <c r="J860" s="8"/>
      <c r="K860" s="8"/>
      <c r="L860" s="8"/>
      <c r="M860" s="8"/>
    </row>
    <row r="861" customFormat="false" ht="12.75" hidden="false" customHeight="false" outlineLevel="0" collapsed="false">
      <c r="C861" s="8"/>
      <c r="D861" s="8"/>
      <c r="E861" s="8"/>
      <c r="F861" s="8"/>
      <c r="G861" s="8"/>
      <c r="H861" s="8"/>
      <c r="I861" s="9"/>
      <c r="J861" s="8"/>
      <c r="K861" s="8"/>
      <c r="L861" s="8"/>
      <c r="M861" s="8"/>
    </row>
    <row r="862" customFormat="false" ht="12.75" hidden="false" customHeight="false" outlineLevel="0" collapsed="false">
      <c r="C862" s="8"/>
      <c r="D862" s="8"/>
      <c r="E862" s="8"/>
      <c r="F862" s="8"/>
      <c r="G862" s="8"/>
      <c r="H862" s="8"/>
      <c r="I862" s="9"/>
      <c r="J862" s="8"/>
      <c r="K862" s="8"/>
      <c r="L862" s="8"/>
      <c r="M862" s="8"/>
    </row>
    <row r="863" customFormat="false" ht="12.75" hidden="false" customHeight="false" outlineLevel="0" collapsed="false">
      <c r="C863" s="8"/>
      <c r="D863" s="8"/>
      <c r="E863" s="8"/>
      <c r="F863" s="8"/>
      <c r="G863" s="8"/>
      <c r="H863" s="8"/>
      <c r="I863" s="9"/>
      <c r="J863" s="8"/>
      <c r="K863" s="8"/>
      <c r="L863" s="8"/>
      <c r="M863" s="8"/>
    </row>
    <row r="864" customFormat="false" ht="12.75" hidden="false" customHeight="false" outlineLevel="0" collapsed="false">
      <c r="C864" s="8"/>
      <c r="D864" s="8"/>
      <c r="E864" s="8"/>
      <c r="F864" s="8"/>
      <c r="G864" s="8"/>
      <c r="H864" s="8"/>
      <c r="I864" s="9"/>
      <c r="J864" s="8"/>
      <c r="K864" s="8"/>
      <c r="L864" s="8"/>
      <c r="M864" s="8"/>
    </row>
    <row r="865" customFormat="false" ht="12.75" hidden="false" customHeight="false" outlineLevel="0" collapsed="false">
      <c r="C865" s="8"/>
      <c r="D865" s="8"/>
      <c r="E865" s="8"/>
      <c r="F865" s="8"/>
      <c r="G865" s="8"/>
      <c r="H865" s="8"/>
      <c r="I865" s="9"/>
      <c r="J865" s="8"/>
      <c r="K865" s="8"/>
      <c r="L865" s="8"/>
      <c r="M865" s="8"/>
    </row>
    <row r="866" customFormat="false" ht="12.75" hidden="false" customHeight="false" outlineLevel="0" collapsed="false">
      <c r="C866" s="8"/>
      <c r="D866" s="8"/>
      <c r="E866" s="8"/>
      <c r="F866" s="8"/>
      <c r="G866" s="8"/>
      <c r="H866" s="8"/>
      <c r="I866" s="9"/>
      <c r="J866" s="8"/>
      <c r="K866" s="8"/>
      <c r="L866" s="8"/>
      <c r="M866" s="8"/>
    </row>
    <row r="867" customFormat="false" ht="12.75" hidden="false" customHeight="false" outlineLevel="0" collapsed="false">
      <c r="C867" s="8"/>
      <c r="D867" s="8"/>
      <c r="E867" s="8"/>
      <c r="F867" s="8"/>
      <c r="G867" s="8"/>
      <c r="H867" s="8"/>
      <c r="I867" s="9"/>
      <c r="J867" s="8"/>
      <c r="K867" s="8"/>
      <c r="L867" s="8"/>
      <c r="M867" s="8"/>
    </row>
    <row r="868" customFormat="false" ht="12.75" hidden="false" customHeight="false" outlineLevel="0" collapsed="false">
      <c r="C868" s="8"/>
      <c r="D868" s="8"/>
      <c r="E868" s="8"/>
      <c r="F868" s="8"/>
      <c r="G868" s="8"/>
      <c r="H868" s="8"/>
      <c r="I868" s="9"/>
      <c r="J868" s="8"/>
      <c r="K868" s="8"/>
      <c r="L868" s="8"/>
      <c r="M868" s="8"/>
    </row>
    <row r="869" customFormat="false" ht="12.75" hidden="false" customHeight="false" outlineLevel="0" collapsed="false">
      <c r="C869" s="8"/>
      <c r="D869" s="8"/>
      <c r="E869" s="8"/>
      <c r="F869" s="8"/>
      <c r="G869" s="8"/>
      <c r="H869" s="8"/>
      <c r="I869" s="9"/>
      <c r="J869" s="8"/>
      <c r="K869" s="8"/>
      <c r="L869" s="8"/>
      <c r="M869" s="8"/>
    </row>
    <row r="870" customFormat="false" ht="12.75" hidden="false" customHeight="false" outlineLevel="0" collapsed="false">
      <c r="C870" s="8"/>
      <c r="D870" s="8"/>
      <c r="E870" s="8"/>
      <c r="F870" s="8"/>
      <c r="G870" s="8"/>
      <c r="H870" s="8"/>
      <c r="I870" s="9"/>
      <c r="J870" s="8"/>
      <c r="K870" s="8"/>
      <c r="L870" s="8"/>
      <c r="M870" s="8"/>
    </row>
    <row r="871" customFormat="false" ht="12.75" hidden="false" customHeight="false" outlineLevel="0" collapsed="false">
      <c r="C871" s="8"/>
      <c r="D871" s="8"/>
      <c r="E871" s="8"/>
      <c r="F871" s="8"/>
      <c r="G871" s="8"/>
      <c r="H871" s="8"/>
      <c r="I871" s="9"/>
      <c r="J871" s="8"/>
      <c r="K871" s="8"/>
      <c r="L871" s="8"/>
      <c r="M871" s="8"/>
    </row>
    <row r="872" customFormat="false" ht="12.75" hidden="false" customHeight="false" outlineLevel="0" collapsed="false">
      <c r="C872" s="8"/>
      <c r="D872" s="8"/>
      <c r="E872" s="8"/>
      <c r="F872" s="8"/>
      <c r="G872" s="8"/>
      <c r="H872" s="8"/>
      <c r="I872" s="9"/>
      <c r="J872" s="8"/>
      <c r="K872" s="8"/>
      <c r="L872" s="8"/>
      <c r="M872" s="8"/>
    </row>
    <row r="873" customFormat="false" ht="12.75" hidden="false" customHeight="false" outlineLevel="0" collapsed="false">
      <c r="C873" s="8"/>
      <c r="D873" s="8"/>
      <c r="E873" s="8"/>
      <c r="F873" s="8"/>
      <c r="G873" s="8"/>
      <c r="H873" s="8"/>
      <c r="I873" s="9"/>
      <c r="J873" s="8"/>
      <c r="K873" s="8"/>
      <c r="L873" s="8"/>
      <c r="M873" s="8"/>
    </row>
    <row r="874" customFormat="false" ht="12.75" hidden="false" customHeight="false" outlineLevel="0" collapsed="false">
      <c r="C874" s="8"/>
      <c r="D874" s="8"/>
      <c r="E874" s="8"/>
      <c r="F874" s="8"/>
      <c r="G874" s="8"/>
      <c r="H874" s="8"/>
      <c r="I874" s="9"/>
      <c r="J874" s="8"/>
      <c r="K874" s="8"/>
      <c r="L874" s="8"/>
      <c r="M874" s="8"/>
    </row>
    <row r="875" customFormat="false" ht="12.75" hidden="false" customHeight="false" outlineLevel="0" collapsed="false">
      <c r="C875" s="8"/>
      <c r="D875" s="8"/>
      <c r="E875" s="8"/>
      <c r="F875" s="8"/>
      <c r="G875" s="8"/>
      <c r="H875" s="8"/>
      <c r="I875" s="9"/>
      <c r="J875" s="8"/>
      <c r="K875" s="8"/>
      <c r="L875" s="8"/>
      <c r="M875" s="8"/>
    </row>
    <row r="876" customFormat="false" ht="12.75" hidden="false" customHeight="false" outlineLevel="0" collapsed="false">
      <c r="C876" s="8"/>
      <c r="D876" s="8"/>
      <c r="E876" s="8"/>
      <c r="F876" s="8"/>
      <c r="G876" s="8"/>
      <c r="H876" s="8"/>
      <c r="I876" s="9"/>
      <c r="J876" s="8"/>
      <c r="K876" s="8"/>
      <c r="L876" s="8"/>
      <c r="M876" s="8"/>
    </row>
    <row r="877" customFormat="false" ht="12.75" hidden="false" customHeight="false" outlineLevel="0" collapsed="false">
      <c r="C877" s="8"/>
      <c r="D877" s="8"/>
      <c r="E877" s="8"/>
      <c r="F877" s="8"/>
      <c r="G877" s="8"/>
      <c r="H877" s="8"/>
      <c r="I877" s="9"/>
      <c r="J877" s="8"/>
      <c r="K877" s="8"/>
      <c r="L877" s="8"/>
      <c r="M877" s="8"/>
    </row>
    <row r="878" customFormat="false" ht="12.75" hidden="false" customHeight="false" outlineLevel="0" collapsed="false">
      <c r="C878" s="8"/>
      <c r="D878" s="8"/>
      <c r="E878" s="8"/>
      <c r="F878" s="8"/>
      <c r="G878" s="8"/>
      <c r="H878" s="8"/>
      <c r="I878" s="9"/>
      <c r="J878" s="8"/>
      <c r="K878" s="8"/>
      <c r="L878" s="8"/>
      <c r="M878" s="8"/>
    </row>
    <row r="879" customFormat="false" ht="12.75" hidden="false" customHeight="false" outlineLevel="0" collapsed="false">
      <c r="C879" s="8"/>
      <c r="D879" s="8"/>
      <c r="E879" s="8"/>
      <c r="F879" s="8"/>
      <c r="G879" s="8"/>
      <c r="H879" s="8"/>
      <c r="I879" s="9"/>
      <c r="J879" s="8"/>
      <c r="K879" s="8"/>
      <c r="L879" s="8"/>
      <c r="M879" s="8"/>
    </row>
    <row r="880" customFormat="false" ht="12.75" hidden="false" customHeight="false" outlineLevel="0" collapsed="false">
      <c r="C880" s="8"/>
      <c r="D880" s="8"/>
      <c r="E880" s="8"/>
      <c r="F880" s="8"/>
      <c r="G880" s="8"/>
      <c r="H880" s="8"/>
      <c r="I880" s="9"/>
      <c r="J880" s="8"/>
      <c r="K880" s="8"/>
      <c r="L880" s="8"/>
      <c r="M880" s="8"/>
    </row>
    <row r="881" customFormat="false" ht="12.75" hidden="false" customHeight="false" outlineLevel="0" collapsed="false">
      <c r="C881" s="8"/>
      <c r="D881" s="8"/>
      <c r="E881" s="8"/>
      <c r="F881" s="8"/>
      <c r="G881" s="8"/>
      <c r="H881" s="8"/>
      <c r="I881" s="9"/>
      <c r="J881" s="8"/>
      <c r="K881" s="8"/>
      <c r="L881" s="8"/>
      <c r="M881" s="8"/>
    </row>
    <row r="882" customFormat="false" ht="12.75" hidden="false" customHeight="false" outlineLevel="0" collapsed="false">
      <c r="C882" s="8"/>
      <c r="D882" s="8"/>
      <c r="E882" s="8"/>
      <c r="F882" s="8"/>
      <c r="G882" s="8"/>
      <c r="H882" s="8"/>
      <c r="I882" s="9"/>
      <c r="J882" s="8"/>
      <c r="K882" s="8"/>
      <c r="L882" s="8"/>
      <c r="M882" s="8"/>
    </row>
    <row r="883" customFormat="false" ht="12.75" hidden="false" customHeight="false" outlineLevel="0" collapsed="false">
      <c r="C883" s="8"/>
      <c r="D883" s="8"/>
      <c r="E883" s="8"/>
      <c r="F883" s="8"/>
      <c r="G883" s="8"/>
      <c r="H883" s="8"/>
      <c r="I883" s="9"/>
      <c r="J883" s="8"/>
      <c r="K883" s="8"/>
      <c r="L883" s="8"/>
      <c r="M883" s="8"/>
    </row>
    <row r="884" customFormat="false" ht="12.75" hidden="false" customHeight="false" outlineLevel="0" collapsed="false">
      <c r="C884" s="8"/>
      <c r="D884" s="8"/>
      <c r="E884" s="8"/>
      <c r="F884" s="8"/>
      <c r="G884" s="8"/>
      <c r="H884" s="8"/>
      <c r="I884" s="9"/>
      <c r="J884" s="8"/>
      <c r="K884" s="8"/>
      <c r="L884" s="8"/>
      <c r="M884" s="8"/>
    </row>
    <row r="885" customFormat="false" ht="12.75" hidden="false" customHeight="false" outlineLevel="0" collapsed="false">
      <c r="C885" s="8"/>
      <c r="D885" s="8"/>
      <c r="E885" s="8"/>
      <c r="F885" s="8"/>
      <c r="G885" s="8"/>
      <c r="H885" s="8"/>
      <c r="I885" s="9"/>
      <c r="J885" s="8"/>
      <c r="K885" s="8"/>
      <c r="L885" s="8"/>
      <c r="M885" s="8"/>
    </row>
    <row r="886" customFormat="false" ht="12.75" hidden="false" customHeight="false" outlineLevel="0" collapsed="false">
      <c r="C886" s="8"/>
      <c r="D886" s="8"/>
      <c r="E886" s="8"/>
      <c r="F886" s="8"/>
      <c r="G886" s="8"/>
      <c r="H886" s="8"/>
      <c r="I886" s="9"/>
      <c r="J886" s="8"/>
      <c r="K886" s="8"/>
      <c r="L886" s="8"/>
      <c r="M886" s="8"/>
    </row>
    <row r="887" customFormat="false" ht="12.75" hidden="false" customHeight="false" outlineLevel="0" collapsed="false">
      <c r="C887" s="8"/>
      <c r="D887" s="8"/>
      <c r="E887" s="8"/>
      <c r="F887" s="8"/>
      <c r="G887" s="8"/>
      <c r="H887" s="8"/>
      <c r="I887" s="9"/>
      <c r="J887" s="8"/>
      <c r="K887" s="8"/>
      <c r="L887" s="8"/>
      <c r="M887" s="8"/>
    </row>
    <row r="888" customFormat="false" ht="12.75" hidden="false" customHeight="false" outlineLevel="0" collapsed="false">
      <c r="C888" s="8"/>
      <c r="D888" s="8"/>
      <c r="E888" s="8"/>
      <c r="F888" s="8"/>
      <c r="G888" s="8"/>
      <c r="H888" s="8"/>
      <c r="I888" s="9"/>
      <c r="J888" s="8"/>
      <c r="K888" s="8"/>
      <c r="L888" s="8"/>
      <c r="M888" s="8"/>
    </row>
    <row r="889" customFormat="false" ht="12.75" hidden="false" customHeight="false" outlineLevel="0" collapsed="false">
      <c r="C889" s="8"/>
      <c r="D889" s="8"/>
      <c r="E889" s="8"/>
      <c r="F889" s="8"/>
      <c r="G889" s="8"/>
      <c r="H889" s="8"/>
      <c r="I889" s="9"/>
      <c r="J889" s="8"/>
      <c r="K889" s="8"/>
      <c r="L889" s="8"/>
      <c r="M889" s="8"/>
    </row>
    <row r="890" customFormat="false" ht="12.75" hidden="false" customHeight="false" outlineLevel="0" collapsed="false">
      <c r="C890" s="8"/>
      <c r="D890" s="8"/>
      <c r="E890" s="8"/>
      <c r="F890" s="8"/>
      <c r="G890" s="8"/>
      <c r="H890" s="8"/>
      <c r="I890" s="9"/>
      <c r="J890" s="8"/>
      <c r="K890" s="8"/>
      <c r="L890" s="8"/>
      <c r="M890" s="8"/>
    </row>
    <row r="891" customFormat="false" ht="12.75" hidden="false" customHeight="false" outlineLevel="0" collapsed="false">
      <c r="C891" s="8"/>
      <c r="D891" s="8"/>
      <c r="E891" s="8"/>
      <c r="F891" s="8"/>
      <c r="G891" s="8"/>
      <c r="H891" s="8"/>
      <c r="I891" s="9"/>
      <c r="J891" s="8"/>
      <c r="K891" s="8"/>
      <c r="L891" s="8"/>
      <c r="M891" s="8"/>
    </row>
    <row r="892" customFormat="false" ht="12.75" hidden="false" customHeight="false" outlineLevel="0" collapsed="false">
      <c r="C892" s="8"/>
      <c r="D892" s="8"/>
      <c r="E892" s="8"/>
      <c r="F892" s="8"/>
      <c r="G892" s="8"/>
      <c r="H892" s="8"/>
      <c r="I892" s="9"/>
      <c r="J892" s="8"/>
      <c r="K892" s="8"/>
      <c r="L892" s="8"/>
      <c r="M892" s="8"/>
    </row>
    <row r="893" customFormat="false" ht="12.75" hidden="false" customHeight="false" outlineLevel="0" collapsed="false">
      <c r="C893" s="8"/>
      <c r="D893" s="8"/>
      <c r="E893" s="8"/>
      <c r="F893" s="8"/>
      <c r="G893" s="8"/>
      <c r="H893" s="8"/>
      <c r="I893" s="9"/>
      <c r="J893" s="8"/>
      <c r="K893" s="8"/>
      <c r="L893" s="8"/>
      <c r="M893" s="8"/>
    </row>
    <row r="894" customFormat="false" ht="12.75" hidden="false" customHeight="false" outlineLevel="0" collapsed="false">
      <c r="C894" s="8"/>
      <c r="D894" s="8"/>
      <c r="E894" s="8"/>
      <c r="F894" s="8"/>
      <c r="G894" s="8"/>
      <c r="H894" s="8"/>
      <c r="I894" s="9"/>
      <c r="J894" s="8"/>
      <c r="K894" s="8"/>
      <c r="L894" s="8"/>
      <c r="M894" s="8"/>
    </row>
    <row r="895" customFormat="false" ht="12.75" hidden="false" customHeight="false" outlineLevel="0" collapsed="false">
      <c r="C895" s="8"/>
      <c r="D895" s="8"/>
      <c r="E895" s="8"/>
      <c r="F895" s="8"/>
      <c r="G895" s="8"/>
      <c r="H895" s="8"/>
      <c r="I895" s="9"/>
      <c r="J895" s="8"/>
      <c r="K895" s="8"/>
      <c r="L895" s="8"/>
      <c r="M895" s="8"/>
    </row>
    <row r="896" customFormat="false" ht="12.75" hidden="false" customHeight="false" outlineLevel="0" collapsed="false">
      <c r="C896" s="8"/>
      <c r="D896" s="8"/>
      <c r="E896" s="8"/>
      <c r="F896" s="8"/>
      <c r="G896" s="8"/>
      <c r="H896" s="8"/>
      <c r="I896" s="9"/>
      <c r="J896" s="8"/>
      <c r="K896" s="8"/>
      <c r="L896" s="8"/>
      <c r="M896" s="8"/>
    </row>
    <row r="897" customFormat="false" ht="12.75" hidden="false" customHeight="false" outlineLevel="0" collapsed="false">
      <c r="C897" s="8"/>
      <c r="D897" s="8"/>
      <c r="E897" s="8"/>
      <c r="F897" s="8"/>
      <c r="G897" s="8"/>
      <c r="H897" s="8"/>
      <c r="I897" s="9"/>
      <c r="J897" s="8"/>
      <c r="K897" s="8"/>
      <c r="L897" s="8"/>
      <c r="M897" s="8"/>
    </row>
    <row r="898" customFormat="false" ht="12.75" hidden="false" customHeight="false" outlineLevel="0" collapsed="false">
      <c r="C898" s="8"/>
      <c r="D898" s="8"/>
      <c r="E898" s="8"/>
      <c r="F898" s="8"/>
      <c r="G898" s="8"/>
      <c r="H898" s="8"/>
      <c r="I898" s="9"/>
      <c r="J898" s="8"/>
      <c r="K898" s="8"/>
      <c r="L898" s="8"/>
      <c r="M898" s="8"/>
    </row>
    <row r="899" customFormat="false" ht="12.75" hidden="false" customHeight="false" outlineLevel="0" collapsed="false">
      <c r="C899" s="8"/>
      <c r="D899" s="8"/>
      <c r="E899" s="8"/>
      <c r="F899" s="8"/>
      <c r="G899" s="8"/>
      <c r="H899" s="8"/>
      <c r="I899" s="9"/>
      <c r="J899" s="8"/>
      <c r="K899" s="8"/>
      <c r="L899" s="8"/>
      <c r="M899" s="8"/>
    </row>
    <row r="900" customFormat="false" ht="12.75" hidden="false" customHeight="false" outlineLevel="0" collapsed="false">
      <c r="C900" s="8"/>
      <c r="D900" s="8"/>
      <c r="E900" s="8"/>
      <c r="F900" s="8"/>
      <c r="G900" s="8"/>
      <c r="H900" s="8"/>
      <c r="I900" s="9"/>
      <c r="J900" s="8"/>
      <c r="K900" s="8"/>
      <c r="L900" s="8"/>
      <c r="M900" s="8"/>
    </row>
    <row r="901" customFormat="false" ht="12.75" hidden="false" customHeight="false" outlineLevel="0" collapsed="false">
      <c r="C901" s="8"/>
      <c r="D901" s="8"/>
      <c r="E901" s="8"/>
      <c r="F901" s="8"/>
      <c r="G901" s="8"/>
      <c r="H901" s="8"/>
      <c r="I901" s="9"/>
      <c r="J901" s="8"/>
      <c r="K901" s="8"/>
      <c r="L901" s="8"/>
      <c r="M901" s="8"/>
    </row>
    <row r="902" customFormat="false" ht="12.75" hidden="false" customHeight="false" outlineLevel="0" collapsed="false">
      <c r="C902" s="8"/>
      <c r="D902" s="8"/>
      <c r="E902" s="8"/>
      <c r="F902" s="8"/>
      <c r="G902" s="8"/>
      <c r="H902" s="8"/>
      <c r="I902" s="9"/>
      <c r="J902" s="8"/>
      <c r="K902" s="8"/>
      <c r="L902" s="8"/>
      <c r="M902" s="8"/>
    </row>
    <row r="903" customFormat="false" ht="12.75" hidden="false" customHeight="false" outlineLevel="0" collapsed="false">
      <c r="C903" s="8"/>
      <c r="D903" s="8"/>
      <c r="E903" s="8"/>
      <c r="F903" s="8"/>
      <c r="G903" s="8"/>
      <c r="H903" s="8"/>
      <c r="I903" s="9"/>
      <c r="J903" s="8"/>
      <c r="K903" s="8"/>
      <c r="L903" s="8"/>
      <c r="M903" s="8"/>
    </row>
    <row r="904" customFormat="false" ht="12.75" hidden="false" customHeight="false" outlineLevel="0" collapsed="false">
      <c r="C904" s="8"/>
      <c r="D904" s="8"/>
      <c r="E904" s="8"/>
      <c r="F904" s="8"/>
      <c r="G904" s="8"/>
      <c r="H904" s="8"/>
      <c r="I904" s="9"/>
      <c r="J904" s="8"/>
      <c r="K904" s="8"/>
      <c r="L904" s="8"/>
      <c r="M904" s="8"/>
    </row>
    <row r="905" customFormat="false" ht="12.75" hidden="false" customHeight="false" outlineLevel="0" collapsed="false">
      <c r="C905" s="8"/>
      <c r="D905" s="8"/>
      <c r="E905" s="8"/>
      <c r="F905" s="8"/>
      <c r="G905" s="8"/>
      <c r="H905" s="8"/>
      <c r="I905" s="9"/>
      <c r="J905" s="8"/>
      <c r="K905" s="8"/>
      <c r="L905" s="8"/>
      <c r="M905" s="8"/>
    </row>
    <row r="906" customFormat="false" ht="12.75" hidden="false" customHeight="false" outlineLevel="0" collapsed="false">
      <c r="C906" s="8"/>
      <c r="D906" s="8"/>
      <c r="E906" s="8"/>
      <c r="F906" s="8"/>
      <c r="G906" s="8"/>
      <c r="H906" s="8"/>
      <c r="I906" s="9"/>
      <c r="J906" s="8"/>
      <c r="K906" s="8"/>
      <c r="L906" s="8"/>
      <c r="M906" s="8"/>
    </row>
    <row r="907" customFormat="false" ht="12.75" hidden="false" customHeight="false" outlineLevel="0" collapsed="false">
      <c r="C907" s="8"/>
      <c r="D907" s="8"/>
      <c r="E907" s="8"/>
      <c r="F907" s="8"/>
      <c r="G907" s="8"/>
      <c r="H907" s="8"/>
      <c r="I907" s="9"/>
      <c r="J907" s="8"/>
      <c r="K907" s="8"/>
      <c r="L907" s="8"/>
      <c r="M907" s="8"/>
    </row>
    <row r="908" customFormat="false" ht="12.75" hidden="false" customHeight="false" outlineLevel="0" collapsed="false">
      <c r="C908" s="8"/>
      <c r="D908" s="8"/>
      <c r="E908" s="8"/>
      <c r="F908" s="8"/>
      <c r="G908" s="8"/>
      <c r="H908" s="8"/>
      <c r="I908" s="9"/>
      <c r="J908" s="8"/>
      <c r="K908" s="8"/>
      <c r="L908" s="8"/>
      <c r="M908" s="8"/>
    </row>
    <row r="909" customFormat="false" ht="12.75" hidden="false" customHeight="false" outlineLevel="0" collapsed="false">
      <c r="C909" s="8"/>
      <c r="D909" s="8"/>
      <c r="E909" s="8"/>
      <c r="F909" s="8"/>
      <c r="G909" s="8"/>
      <c r="H909" s="8"/>
      <c r="I909" s="9"/>
      <c r="J909" s="8"/>
      <c r="K909" s="8"/>
      <c r="L909" s="8"/>
      <c r="M909" s="8"/>
    </row>
    <row r="910" customFormat="false" ht="12.75" hidden="false" customHeight="false" outlineLevel="0" collapsed="false">
      <c r="C910" s="8"/>
      <c r="D910" s="8"/>
      <c r="E910" s="8"/>
      <c r="F910" s="8"/>
      <c r="G910" s="8"/>
      <c r="H910" s="8"/>
      <c r="I910" s="9"/>
      <c r="J910" s="8"/>
      <c r="K910" s="8"/>
      <c r="L910" s="8"/>
      <c r="M910" s="8"/>
    </row>
    <row r="911" customFormat="false" ht="12.75" hidden="false" customHeight="false" outlineLevel="0" collapsed="false">
      <c r="C911" s="8"/>
      <c r="D911" s="8"/>
      <c r="E911" s="8"/>
      <c r="F911" s="8"/>
      <c r="G911" s="8"/>
      <c r="H911" s="8"/>
      <c r="I911" s="9"/>
      <c r="J911" s="8"/>
      <c r="K911" s="8"/>
      <c r="L911" s="8"/>
      <c r="M911" s="8"/>
    </row>
    <row r="912" customFormat="false" ht="12.75" hidden="false" customHeight="false" outlineLevel="0" collapsed="false">
      <c r="C912" s="8"/>
      <c r="D912" s="8"/>
      <c r="E912" s="8"/>
      <c r="F912" s="8"/>
      <c r="G912" s="8"/>
      <c r="H912" s="8"/>
      <c r="I912" s="9"/>
      <c r="J912" s="8"/>
      <c r="K912" s="8"/>
      <c r="L912" s="8"/>
      <c r="M912" s="8"/>
    </row>
    <row r="913" customFormat="false" ht="12.75" hidden="false" customHeight="false" outlineLevel="0" collapsed="false">
      <c r="C913" s="8"/>
      <c r="D913" s="8"/>
      <c r="E913" s="8"/>
      <c r="F913" s="8"/>
      <c r="G913" s="8"/>
      <c r="H913" s="8"/>
      <c r="I913" s="9"/>
      <c r="J913" s="8"/>
      <c r="K913" s="8"/>
      <c r="L913" s="8"/>
      <c r="M913" s="8"/>
    </row>
    <row r="914" customFormat="false" ht="12.75" hidden="false" customHeight="false" outlineLevel="0" collapsed="false">
      <c r="C914" s="8"/>
      <c r="D914" s="8"/>
      <c r="E914" s="8"/>
      <c r="F914" s="8"/>
      <c r="G914" s="8"/>
      <c r="H914" s="8"/>
      <c r="I914" s="9"/>
      <c r="J914" s="8"/>
      <c r="K914" s="8"/>
      <c r="L914" s="8"/>
      <c r="M914" s="8"/>
    </row>
    <row r="915" customFormat="false" ht="12.75" hidden="false" customHeight="false" outlineLevel="0" collapsed="false">
      <c r="C915" s="8"/>
      <c r="D915" s="8"/>
      <c r="E915" s="8"/>
      <c r="F915" s="8"/>
      <c r="G915" s="8"/>
      <c r="H915" s="8"/>
      <c r="I915" s="9"/>
      <c r="J915" s="8"/>
      <c r="K915" s="8"/>
      <c r="L915" s="8"/>
      <c r="M915" s="8"/>
    </row>
    <row r="916" customFormat="false" ht="12.75" hidden="false" customHeight="false" outlineLevel="0" collapsed="false">
      <c r="C916" s="8"/>
      <c r="D916" s="8"/>
      <c r="E916" s="8"/>
      <c r="F916" s="8"/>
      <c r="G916" s="8"/>
      <c r="H916" s="8"/>
      <c r="I916" s="9"/>
      <c r="J916" s="8"/>
      <c r="K916" s="8"/>
      <c r="L916" s="8"/>
      <c r="M916" s="8"/>
    </row>
    <row r="917" customFormat="false" ht="12.75" hidden="false" customHeight="false" outlineLevel="0" collapsed="false">
      <c r="C917" s="8"/>
      <c r="D917" s="8"/>
      <c r="E917" s="8"/>
      <c r="F917" s="8"/>
      <c r="G917" s="8"/>
      <c r="H917" s="8"/>
      <c r="I917" s="9"/>
      <c r="J917" s="8"/>
      <c r="K917" s="8"/>
      <c r="L917" s="8"/>
      <c r="M917" s="8"/>
    </row>
    <row r="918" customFormat="false" ht="12.75" hidden="false" customHeight="false" outlineLevel="0" collapsed="false">
      <c r="C918" s="8"/>
      <c r="D918" s="8"/>
      <c r="E918" s="8"/>
      <c r="F918" s="8"/>
      <c r="G918" s="8"/>
      <c r="H918" s="8"/>
      <c r="I918" s="9"/>
      <c r="J918" s="8"/>
      <c r="K918" s="8"/>
      <c r="L918" s="8"/>
      <c r="M918" s="8"/>
    </row>
    <row r="919" customFormat="false" ht="12.75" hidden="false" customHeight="false" outlineLevel="0" collapsed="false">
      <c r="C919" s="8"/>
      <c r="D919" s="8"/>
      <c r="E919" s="8"/>
      <c r="F919" s="8"/>
      <c r="G919" s="8"/>
      <c r="H919" s="8"/>
      <c r="I919" s="9"/>
      <c r="J919" s="8"/>
      <c r="K919" s="8"/>
      <c r="L919" s="8"/>
      <c r="M919" s="8"/>
    </row>
    <row r="920" customFormat="false" ht="12.75" hidden="false" customHeight="false" outlineLevel="0" collapsed="false">
      <c r="C920" s="8"/>
      <c r="D920" s="8"/>
      <c r="E920" s="8"/>
      <c r="F920" s="8"/>
      <c r="G920" s="8"/>
      <c r="H920" s="8"/>
      <c r="I920" s="9"/>
      <c r="J920" s="8"/>
      <c r="K920" s="8"/>
      <c r="L920" s="8"/>
      <c r="M920" s="8"/>
    </row>
    <row r="921" customFormat="false" ht="12.75" hidden="false" customHeight="false" outlineLevel="0" collapsed="false">
      <c r="C921" s="8"/>
      <c r="D921" s="8"/>
      <c r="E921" s="8"/>
      <c r="F921" s="8"/>
      <c r="G921" s="8"/>
      <c r="H921" s="8"/>
      <c r="I921" s="9"/>
      <c r="J921" s="8"/>
      <c r="K921" s="8"/>
      <c r="L921" s="8"/>
      <c r="M921" s="8"/>
    </row>
    <row r="922" customFormat="false" ht="12.75" hidden="false" customHeight="false" outlineLevel="0" collapsed="false">
      <c r="C922" s="8"/>
      <c r="D922" s="8"/>
      <c r="E922" s="8"/>
      <c r="F922" s="8"/>
      <c r="G922" s="8"/>
      <c r="H922" s="8"/>
      <c r="I922" s="9"/>
      <c r="J922" s="8"/>
      <c r="K922" s="8"/>
      <c r="L922" s="8"/>
      <c r="M922" s="8"/>
    </row>
    <row r="923" customFormat="false" ht="12.75" hidden="false" customHeight="false" outlineLevel="0" collapsed="false">
      <c r="C923" s="8"/>
      <c r="D923" s="8"/>
      <c r="E923" s="8"/>
      <c r="F923" s="8"/>
      <c r="G923" s="8"/>
      <c r="H923" s="8"/>
      <c r="I923" s="9"/>
      <c r="J923" s="8"/>
      <c r="K923" s="8"/>
      <c r="L923" s="8"/>
      <c r="M923" s="8"/>
    </row>
    <row r="924" customFormat="false" ht="12.75" hidden="false" customHeight="false" outlineLevel="0" collapsed="false">
      <c r="C924" s="8"/>
      <c r="D924" s="8"/>
      <c r="E924" s="8"/>
      <c r="F924" s="8"/>
      <c r="G924" s="8"/>
      <c r="H924" s="8"/>
      <c r="I924" s="9"/>
      <c r="J924" s="8"/>
      <c r="K924" s="8"/>
      <c r="L924" s="8"/>
      <c r="M924" s="8"/>
    </row>
    <row r="925" customFormat="false" ht="12.75" hidden="false" customHeight="false" outlineLevel="0" collapsed="false">
      <c r="C925" s="8"/>
      <c r="D925" s="8"/>
      <c r="E925" s="8"/>
      <c r="F925" s="8"/>
      <c r="G925" s="8"/>
      <c r="H925" s="8"/>
      <c r="I925" s="9"/>
      <c r="J925" s="8"/>
      <c r="K925" s="8"/>
      <c r="L925" s="8"/>
      <c r="M925" s="8"/>
    </row>
    <row r="926" customFormat="false" ht="12.75" hidden="false" customHeight="false" outlineLevel="0" collapsed="false">
      <c r="C926" s="8"/>
      <c r="D926" s="8"/>
      <c r="E926" s="8"/>
      <c r="F926" s="8"/>
      <c r="G926" s="8"/>
      <c r="H926" s="8"/>
      <c r="I926" s="9"/>
      <c r="J926" s="8"/>
      <c r="K926" s="8"/>
      <c r="L926" s="8"/>
      <c r="M926" s="8"/>
    </row>
    <row r="927" customFormat="false" ht="12.75" hidden="false" customHeight="false" outlineLevel="0" collapsed="false">
      <c r="C927" s="8"/>
      <c r="D927" s="8"/>
      <c r="E927" s="8"/>
      <c r="F927" s="8"/>
      <c r="G927" s="8"/>
      <c r="H927" s="8"/>
      <c r="I927" s="9"/>
      <c r="J927" s="8"/>
      <c r="K927" s="8"/>
      <c r="L927" s="8"/>
      <c r="M927" s="8"/>
    </row>
    <row r="928" customFormat="false" ht="12.75" hidden="false" customHeight="false" outlineLevel="0" collapsed="false">
      <c r="C928" s="8"/>
      <c r="D928" s="8"/>
      <c r="E928" s="8"/>
      <c r="F928" s="8"/>
      <c r="G928" s="8"/>
      <c r="H928" s="8"/>
      <c r="I928" s="9"/>
      <c r="J928" s="8"/>
      <c r="K928" s="8"/>
      <c r="L928" s="8"/>
      <c r="M928" s="8"/>
    </row>
    <row r="929" customFormat="false" ht="12.75" hidden="false" customHeight="false" outlineLevel="0" collapsed="false">
      <c r="C929" s="8"/>
      <c r="D929" s="8"/>
      <c r="E929" s="8"/>
      <c r="F929" s="8"/>
      <c r="G929" s="8"/>
      <c r="H929" s="8"/>
      <c r="I929" s="9"/>
      <c r="J929" s="8"/>
      <c r="K929" s="8"/>
      <c r="L929" s="8"/>
      <c r="M929" s="8"/>
    </row>
    <row r="930" customFormat="false" ht="12.75" hidden="false" customHeight="false" outlineLevel="0" collapsed="false">
      <c r="C930" s="8"/>
      <c r="D930" s="8"/>
      <c r="E930" s="8"/>
      <c r="F930" s="8"/>
      <c r="G930" s="8"/>
      <c r="H930" s="8"/>
      <c r="I930" s="9"/>
      <c r="J930" s="8"/>
      <c r="K930" s="8"/>
      <c r="L930" s="8"/>
      <c r="M930" s="8"/>
    </row>
    <row r="931" customFormat="false" ht="12.75" hidden="false" customHeight="false" outlineLevel="0" collapsed="false">
      <c r="C931" s="8"/>
      <c r="D931" s="8"/>
      <c r="E931" s="8"/>
      <c r="F931" s="8"/>
      <c r="G931" s="8"/>
      <c r="H931" s="8"/>
      <c r="I931" s="9"/>
      <c r="J931" s="8"/>
      <c r="K931" s="8"/>
      <c r="L931" s="8"/>
      <c r="M931" s="8"/>
    </row>
    <row r="932" customFormat="false" ht="12.75" hidden="false" customHeight="false" outlineLevel="0" collapsed="false">
      <c r="C932" s="8"/>
      <c r="D932" s="8"/>
      <c r="E932" s="8"/>
      <c r="F932" s="8"/>
      <c r="G932" s="8"/>
      <c r="H932" s="8"/>
      <c r="I932" s="9"/>
      <c r="J932" s="8"/>
      <c r="K932" s="8"/>
      <c r="L932" s="8"/>
      <c r="M932" s="8"/>
    </row>
    <row r="933" customFormat="false" ht="12.75" hidden="false" customHeight="false" outlineLevel="0" collapsed="false">
      <c r="C933" s="8"/>
      <c r="D933" s="8"/>
      <c r="E933" s="8"/>
      <c r="F933" s="8"/>
      <c r="G933" s="8"/>
      <c r="H933" s="8"/>
      <c r="I933" s="9"/>
      <c r="J933" s="8"/>
      <c r="K933" s="8"/>
      <c r="L933" s="8"/>
      <c r="M933" s="8"/>
    </row>
    <row r="934" customFormat="false" ht="12.75" hidden="false" customHeight="false" outlineLevel="0" collapsed="false">
      <c r="C934" s="8"/>
      <c r="D934" s="8"/>
      <c r="E934" s="8"/>
      <c r="F934" s="8"/>
      <c r="G934" s="8"/>
      <c r="H934" s="8"/>
      <c r="I934" s="9"/>
      <c r="J934" s="8"/>
      <c r="K934" s="8"/>
      <c r="L934" s="8"/>
      <c r="M934" s="8"/>
    </row>
    <row r="935" customFormat="false" ht="12.75" hidden="false" customHeight="false" outlineLevel="0" collapsed="false">
      <c r="C935" s="8"/>
      <c r="D935" s="8"/>
      <c r="E935" s="8"/>
      <c r="F935" s="8"/>
      <c r="G935" s="8"/>
      <c r="H935" s="8"/>
      <c r="I935" s="9"/>
      <c r="J935" s="8"/>
      <c r="K935" s="8"/>
      <c r="L935" s="8"/>
      <c r="M935" s="8"/>
    </row>
    <row r="936" customFormat="false" ht="12.75" hidden="false" customHeight="false" outlineLevel="0" collapsed="false">
      <c r="C936" s="8"/>
      <c r="D936" s="8"/>
      <c r="E936" s="8"/>
      <c r="F936" s="8"/>
      <c r="G936" s="8"/>
      <c r="H936" s="8"/>
      <c r="I936" s="9"/>
      <c r="J936" s="8"/>
      <c r="K936" s="8"/>
      <c r="L936" s="8"/>
      <c r="M936" s="8"/>
    </row>
    <row r="937" customFormat="false" ht="12.75" hidden="false" customHeight="false" outlineLevel="0" collapsed="false">
      <c r="C937" s="8"/>
      <c r="D937" s="8"/>
      <c r="E937" s="8"/>
      <c r="F937" s="8"/>
      <c r="G937" s="8"/>
      <c r="H937" s="8"/>
      <c r="I937" s="9"/>
      <c r="J937" s="8"/>
      <c r="K937" s="8"/>
      <c r="L937" s="8"/>
      <c r="M937" s="8"/>
    </row>
    <row r="938" customFormat="false" ht="12.75" hidden="false" customHeight="false" outlineLevel="0" collapsed="false">
      <c r="C938" s="8"/>
      <c r="D938" s="8"/>
      <c r="E938" s="8"/>
      <c r="F938" s="8"/>
      <c r="G938" s="8"/>
      <c r="H938" s="8"/>
      <c r="I938" s="9"/>
      <c r="J938" s="8"/>
      <c r="K938" s="8"/>
      <c r="L938" s="8"/>
      <c r="M938" s="8"/>
    </row>
    <row r="939" customFormat="false" ht="12.75" hidden="false" customHeight="false" outlineLevel="0" collapsed="false">
      <c r="C939" s="8"/>
      <c r="D939" s="8"/>
      <c r="E939" s="8"/>
      <c r="F939" s="8"/>
      <c r="G939" s="8"/>
      <c r="H939" s="8"/>
      <c r="I939" s="9"/>
      <c r="J939" s="8"/>
      <c r="K939" s="8"/>
      <c r="L939" s="8"/>
      <c r="M939" s="8"/>
    </row>
    <row r="940" customFormat="false" ht="12.75" hidden="false" customHeight="false" outlineLevel="0" collapsed="false">
      <c r="C940" s="8"/>
      <c r="D940" s="8"/>
      <c r="E940" s="8"/>
      <c r="F940" s="8"/>
      <c r="G940" s="8"/>
      <c r="H940" s="8"/>
      <c r="I940" s="9"/>
      <c r="J940" s="8"/>
      <c r="K940" s="8"/>
      <c r="L940" s="8"/>
      <c r="M940" s="8"/>
    </row>
    <row r="941" customFormat="false" ht="12.75" hidden="false" customHeight="false" outlineLevel="0" collapsed="false">
      <c r="C941" s="8"/>
      <c r="D941" s="8"/>
      <c r="E941" s="8"/>
      <c r="F941" s="8"/>
      <c r="G941" s="8"/>
      <c r="H941" s="8"/>
      <c r="I941" s="9"/>
      <c r="J941" s="8"/>
      <c r="K941" s="8"/>
      <c r="L941" s="8"/>
      <c r="M941" s="8"/>
    </row>
    <row r="942" customFormat="false" ht="12.75" hidden="false" customHeight="false" outlineLevel="0" collapsed="false">
      <c r="C942" s="8"/>
      <c r="D942" s="8"/>
      <c r="E942" s="8"/>
      <c r="F942" s="8"/>
      <c r="G942" s="8"/>
      <c r="H942" s="8"/>
      <c r="I942" s="9"/>
      <c r="J942" s="8"/>
      <c r="K942" s="8"/>
      <c r="L942" s="8"/>
      <c r="M942" s="8"/>
    </row>
    <row r="943" customFormat="false" ht="12.75" hidden="false" customHeight="false" outlineLevel="0" collapsed="false">
      <c r="C943" s="8"/>
      <c r="D943" s="8"/>
      <c r="E943" s="8"/>
      <c r="F943" s="8"/>
      <c r="G943" s="8"/>
      <c r="H943" s="8"/>
      <c r="I943" s="9"/>
      <c r="J943" s="8"/>
      <c r="K943" s="8"/>
      <c r="L943" s="8"/>
      <c r="M943" s="8"/>
    </row>
    <row r="944" customFormat="false" ht="12.75" hidden="false" customHeight="false" outlineLevel="0" collapsed="false">
      <c r="C944" s="8"/>
      <c r="D944" s="8"/>
      <c r="E944" s="8"/>
      <c r="F944" s="8"/>
      <c r="G944" s="8"/>
      <c r="H944" s="8"/>
      <c r="I944" s="9"/>
      <c r="J944" s="8"/>
      <c r="K944" s="8"/>
      <c r="L944" s="8"/>
      <c r="M944" s="8"/>
    </row>
    <row r="945" customFormat="false" ht="12.75" hidden="false" customHeight="false" outlineLevel="0" collapsed="false">
      <c r="C945" s="8"/>
      <c r="D945" s="8"/>
      <c r="E945" s="8"/>
      <c r="F945" s="8"/>
      <c r="G945" s="8"/>
      <c r="H945" s="8"/>
      <c r="I945" s="9"/>
      <c r="J945" s="8"/>
      <c r="K945" s="8"/>
      <c r="L945" s="8"/>
      <c r="M945" s="8"/>
    </row>
    <row r="946" customFormat="false" ht="12.75" hidden="false" customHeight="false" outlineLevel="0" collapsed="false">
      <c r="C946" s="8"/>
      <c r="D946" s="8"/>
      <c r="E946" s="8"/>
      <c r="F946" s="8"/>
      <c r="G946" s="8"/>
      <c r="H946" s="8"/>
      <c r="I946" s="9"/>
      <c r="J946" s="8"/>
      <c r="K946" s="8"/>
      <c r="L946" s="8"/>
      <c r="M946" s="8"/>
    </row>
    <row r="947" customFormat="false" ht="12.75" hidden="false" customHeight="false" outlineLevel="0" collapsed="false">
      <c r="C947" s="8"/>
      <c r="D947" s="8"/>
      <c r="E947" s="8"/>
      <c r="F947" s="8"/>
      <c r="G947" s="8"/>
      <c r="H947" s="8"/>
      <c r="I947" s="9"/>
      <c r="J947" s="8"/>
      <c r="K947" s="8"/>
      <c r="L947" s="8"/>
      <c r="M947" s="8"/>
    </row>
    <row r="948" customFormat="false" ht="12.75" hidden="false" customHeight="false" outlineLevel="0" collapsed="false">
      <c r="C948" s="8"/>
      <c r="D948" s="8"/>
      <c r="E948" s="8"/>
      <c r="F948" s="8"/>
      <c r="G948" s="8"/>
      <c r="H948" s="8"/>
      <c r="I948" s="9"/>
      <c r="J948" s="8"/>
      <c r="K948" s="8"/>
      <c r="L948" s="8"/>
      <c r="M948" s="8"/>
    </row>
    <row r="949" customFormat="false" ht="12.75" hidden="false" customHeight="false" outlineLevel="0" collapsed="false">
      <c r="C949" s="8"/>
      <c r="D949" s="8"/>
      <c r="E949" s="8"/>
      <c r="F949" s="8"/>
      <c r="G949" s="8"/>
      <c r="H949" s="8"/>
      <c r="I949" s="9"/>
      <c r="J949" s="8"/>
      <c r="K949" s="8"/>
      <c r="L949" s="8"/>
      <c r="M949" s="8"/>
    </row>
    <row r="950" customFormat="false" ht="12.75" hidden="false" customHeight="false" outlineLevel="0" collapsed="false">
      <c r="C950" s="8"/>
      <c r="D950" s="8"/>
      <c r="E950" s="8"/>
      <c r="F950" s="8"/>
      <c r="G950" s="8"/>
      <c r="H950" s="8"/>
      <c r="I950" s="9"/>
      <c r="J950" s="8"/>
      <c r="K950" s="8"/>
      <c r="L950" s="8"/>
      <c r="M950" s="8"/>
    </row>
    <row r="951" customFormat="false" ht="12.75" hidden="false" customHeight="false" outlineLevel="0" collapsed="false">
      <c r="C951" s="8"/>
      <c r="D951" s="8"/>
      <c r="E951" s="8"/>
      <c r="F951" s="8"/>
      <c r="G951" s="8"/>
      <c r="H951" s="8"/>
      <c r="I951" s="9"/>
      <c r="J951" s="8"/>
      <c r="K951" s="8"/>
      <c r="L951" s="8"/>
      <c r="M951" s="8"/>
    </row>
    <row r="952" customFormat="false" ht="12.75" hidden="false" customHeight="false" outlineLevel="0" collapsed="false">
      <c r="C952" s="8"/>
      <c r="D952" s="8"/>
      <c r="E952" s="8"/>
      <c r="F952" s="8"/>
      <c r="G952" s="8"/>
      <c r="H952" s="8"/>
      <c r="I952" s="9"/>
      <c r="J952" s="8"/>
      <c r="K952" s="8"/>
      <c r="L952" s="8"/>
      <c r="M952" s="8"/>
    </row>
    <row r="953" customFormat="false" ht="12.75" hidden="false" customHeight="false" outlineLevel="0" collapsed="false">
      <c r="C953" s="8"/>
      <c r="D953" s="8"/>
      <c r="E953" s="8"/>
      <c r="F953" s="8"/>
      <c r="G953" s="8"/>
      <c r="H953" s="8"/>
      <c r="I953" s="9"/>
      <c r="J953" s="8"/>
      <c r="K953" s="8"/>
      <c r="L953" s="8"/>
      <c r="M953" s="8"/>
    </row>
    <row r="954" customFormat="false" ht="12.75" hidden="false" customHeight="false" outlineLevel="0" collapsed="false">
      <c r="C954" s="8"/>
      <c r="D954" s="8"/>
      <c r="E954" s="8"/>
      <c r="F954" s="8"/>
      <c r="G954" s="8"/>
      <c r="H954" s="8"/>
      <c r="I954" s="9"/>
      <c r="J954" s="8"/>
      <c r="K954" s="8"/>
      <c r="L954" s="8"/>
      <c r="M954" s="8"/>
    </row>
    <row r="955" customFormat="false" ht="12.75" hidden="false" customHeight="false" outlineLevel="0" collapsed="false">
      <c r="C955" s="8"/>
      <c r="D955" s="8"/>
      <c r="E955" s="8"/>
      <c r="F955" s="8"/>
      <c r="G955" s="8"/>
      <c r="H955" s="8"/>
      <c r="I955" s="9"/>
      <c r="J955" s="8"/>
      <c r="K955" s="8"/>
      <c r="L955" s="8"/>
      <c r="M955" s="8"/>
    </row>
    <row r="956" customFormat="false" ht="12.75" hidden="false" customHeight="false" outlineLevel="0" collapsed="false">
      <c r="C956" s="8"/>
      <c r="D956" s="8"/>
      <c r="E956" s="8"/>
      <c r="F956" s="8"/>
      <c r="G956" s="8"/>
      <c r="H956" s="8"/>
      <c r="I956" s="9"/>
      <c r="J956" s="8"/>
      <c r="K956" s="8"/>
      <c r="L956" s="8"/>
      <c r="M956" s="8"/>
    </row>
    <row r="957" customFormat="false" ht="12.75" hidden="false" customHeight="false" outlineLevel="0" collapsed="false">
      <c r="C957" s="8"/>
      <c r="D957" s="8"/>
      <c r="E957" s="8"/>
      <c r="F957" s="8"/>
      <c r="G957" s="8"/>
      <c r="H957" s="8"/>
      <c r="I957" s="9"/>
      <c r="J957" s="8"/>
      <c r="K957" s="8"/>
      <c r="L957" s="8"/>
      <c r="M957" s="8"/>
    </row>
    <row r="958" customFormat="false" ht="12.75" hidden="false" customHeight="false" outlineLevel="0" collapsed="false">
      <c r="C958" s="8"/>
      <c r="D958" s="8"/>
      <c r="E958" s="8"/>
      <c r="F958" s="8"/>
      <c r="G958" s="8"/>
      <c r="H958" s="8"/>
      <c r="I958" s="9"/>
      <c r="J958" s="8"/>
      <c r="K958" s="8"/>
      <c r="L958" s="8"/>
      <c r="M958" s="8"/>
    </row>
    <row r="959" customFormat="false" ht="12.75" hidden="false" customHeight="false" outlineLevel="0" collapsed="false">
      <c r="C959" s="8"/>
      <c r="D959" s="8"/>
      <c r="E959" s="8"/>
      <c r="F959" s="8"/>
      <c r="G959" s="8"/>
      <c r="H959" s="8"/>
      <c r="I959" s="9"/>
      <c r="J959" s="8"/>
      <c r="K959" s="8"/>
      <c r="L959" s="8"/>
      <c r="M959" s="8"/>
    </row>
    <row r="960" customFormat="false" ht="12.75" hidden="false" customHeight="false" outlineLevel="0" collapsed="false">
      <c r="C960" s="8"/>
      <c r="D960" s="8"/>
      <c r="E960" s="8"/>
      <c r="F960" s="8"/>
      <c r="G960" s="8"/>
      <c r="H960" s="8"/>
      <c r="I960" s="9"/>
      <c r="J960" s="8"/>
      <c r="K960" s="8"/>
      <c r="L960" s="8"/>
      <c r="M960" s="8"/>
    </row>
    <row r="961" customFormat="false" ht="12.75" hidden="false" customHeight="false" outlineLevel="0" collapsed="false">
      <c r="C961" s="8"/>
      <c r="D961" s="8"/>
      <c r="E961" s="8"/>
      <c r="F961" s="8"/>
      <c r="G961" s="8"/>
      <c r="H961" s="8"/>
      <c r="I961" s="9"/>
      <c r="J961" s="8"/>
      <c r="K961" s="8"/>
      <c r="L961" s="8"/>
      <c r="M961" s="8"/>
    </row>
    <row r="962" customFormat="false" ht="12.75" hidden="false" customHeight="false" outlineLevel="0" collapsed="false">
      <c r="C962" s="8"/>
      <c r="D962" s="8"/>
      <c r="E962" s="8"/>
      <c r="F962" s="8"/>
      <c r="G962" s="8"/>
      <c r="H962" s="8"/>
      <c r="I962" s="9"/>
      <c r="J962" s="8"/>
      <c r="K962" s="8"/>
      <c r="L962" s="8"/>
      <c r="M962" s="8"/>
    </row>
    <row r="963" customFormat="false" ht="12.75" hidden="false" customHeight="false" outlineLevel="0" collapsed="false">
      <c r="C963" s="8"/>
      <c r="D963" s="8"/>
      <c r="E963" s="8"/>
      <c r="F963" s="8"/>
      <c r="G963" s="8"/>
      <c r="H963" s="8"/>
      <c r="I963" s="9"/>
      <c r="J963" s="8"/>
      <c r="K963" s="8"/>
      <c r="L963" s="8"/>
      <c r="M963" s="8"/>
    </row>
    <row r="964" customFormat="false" ht="12.75" hidden="false" customHeight="false" outlineLevel="0" collapsed="false">
      <c r="C964" s="8"/>
      <c r="D964" s="8"/>
      <c r="E964" s="8"/>
      <c r="F964" s="8"/>
      <c r="G964" s="8"/>
      <c r="H964" s="8"/>
      <c r="I964" s="9"/>
      <c r="J964" s="8"/>
      <c r="K964" s="8"/>
      <c r="L964" s="8"/>
      <c r="M964" s="8"/>
    </row>
    <row r="965" customFormat="false" ht="12.75" hidden="false" customHeight="false" outlineLevel="0" collapsed="false">
      <c r="C965" s="8"/>
      <c r="D965" s="8"/>
      <c r="E965" s="8"/>
      <c r="F965" s="8"/>
      <c r="G965" s="8"/>
      <c r="H965" s="8"/>
      <c r="I965" s="9"/>
      <c r="J965" s="8"/>
      <c r="K965" s="8"/>
      <c r="L965" s="8"/>
      <c r="M965" s="8"/>
    </row>
    <row r="966" customFormat="false" ht="12.75" hidden="false" customHeight="false" outlineLevel="0" collapsed="false">
      <c r="C966" s="8"/>
      <c r="D966" s="8"/>
      <c r="E966" s="8"/>
      <c r="F966" s="8"/>
      <c r="G966" s="8"/>
      <c r="H966" s="8"/>
      <c r="I966" s="9"/>
      <c r="J966" s="8"/>
      <c r="K966" s="8"/>
      <c r="L966" s="8"/>
      <c r="M966" s="8"/>
    </row>
    <row r="967" customFormat="false" ht="12.75" hidden="false" customHeight="false" outlineLevel="0" collapsed="false">
      <c r="C967" s="8"/>
      <c r="D967" s="8"/>
      <c r="E967" s="8"/>
      <c r="F967" s="8"/>
      <c r="G967" s="8"/>
      <c r="H967" s="8"/>
      <c r="I967" s="9"/>
      <c r="J967" s="8"/>
      <c r="K967" s="8"/>
      <c r="L967" s="8"/>
      <c r="M967" s="8"/>
    </row>
    <row r="968" customFormat="false" ht="12.75" hidden="false" customHeight="false" outlineLevel="0" collapsed="false">
      <c r="C968" s="8"/>
      <c r="D968" s="8"/>
      <c r="E968" s="8"/>
      <c r="F968" s="8"/>
      <c r="G968" s="8"/>
      <c r="H968" s="8"/>
      <c r="I968" s="9"/>
      <c r="J968" s="8"/>
      <c r="K968" s="8"/>
      <c r="L968" s="8"/>
      <c r="M968" s="8"/>
    </row>
    <row r="969" customFormat="false" ht="12.75" hidden="false" customHeight="false" outlineLevel="0" collapsed="false">
      <c r="C969" s="8"/>
      <c r="D969" s="8"/>
      <c r="E969" s="8"/>
      <c r="F969" s="8"/>
      <c r="G969" s="8"/>
      <c r="H969" s="8"/>
      <c r="I969" s="9"/>
      <c r="J969" s="8"/>
      <c r="K969" s="8"/>
      <c r="L969" s="8"/>
      <c r="M969" s="8"/>
    </row>
    <row r="970" customFormat="false" ht="12.75" hidden="false" customHeight="false" outlineLevel="0" collapsed="false">
      <c r="C970" s="8"/>
      <c r="D970" s="8"/>
      <c r="E970" s="8"/>
      <c r="F970" s="8"/>
      <c r="G970" s="8"/>
      <c r="H970" s="8"/>
      <c r="I970" s="9"/>
      <c r="J970" s="8"/>
      <c r="K970" s="8"/>
      <c r="L970" s="8"/>
      <c r="M970" s="8"/>
    </row>
    <row r="971" customFormat="false" ht="12.75" hidden="false" customHeight="false" outlineLevel="0" collapsed="false">
      <c r="C971" s="8"/>
      <c r="D971" s="8"/>
      <c r="E971" s="8"/>
      <c r="F971" s="8"/>
      <c r="G971" s="8"/>
      <c r="H971" s="8"/>
      <c r="I971" s="9"/>
      <c r="J971" s="8"/>
      <c r="K971" s="8"/>
      <c r="L971" s="8"/>
      <c r="M971" s="8"/>
    </row>
    <row r="972" customFormat="false" ht="12.75" hidden="false" customHeight="false" outlineLevel="0" collapsed="false">
      <c r="C972" s="8"/>
      <c r="D972" s="8"/>
      <c r="E972" s="8"/>
      <c r="F972" s="8"/>
      <c r="G972" s="8"/>
      <c r="H972" s="8"/>
      <c r="I972" s="9"/>
      <c r="J972" s="8"/>
      <c r="K972" s="8"/>
      <c r="L972" s="8"/>
      <c r="M972" s="8"/>
    </row>
    <row r="973" customFormat="false" ht="12.75" hidden="false" customHeight="false" outlineLevel="0" collapsed="false">
      <c r="C973" s="8"/>
      <c r="D973" s="8"/>
      <c r="E973" s="8"/>
      <c r="F973" s="8"/>
      <c r="G973" s="8"/>
      <c r="H973" s="8"/>
      <c r="I973" s="9"/>
      <c r="J973" s="8"/>
      <c r="K973" s="8"/>
      <c r="L973" s="8"/>
      <c r="M973" s="8"/>
    </row>
    <row r="974" customFormat="false" ht="12.75" hidden="false" customHeight="false" outlineLevel="0" collapsed="false">
      <c r="C974" s="8"/>
      <c r="D974" s="8"/>
      <c r="E974" s="8"/>
      <c r="F974" s="8"/>
      <c r="G974" s="8"/>
      <c r="H974" s="8"/>
      <c r="I974" s="9"/>
      <c r="J974" s="8"/>
      <c r="K974" s="8"/>
      <c r="L974" s="8"/>
      <c r="M974" s="8"/>
    </row>
    <row r="975" customFormat="false" ht="12.75" hidden="false" customHeight="false" outlineLevel="0" collapsed="false">
      <c r="C975" s="8"/>
      <c r="D975" s="8"/>
      <c r="E975" s="8"/>
      <c r="F975" s="8"/>
      <c r="G975" s="8"/>
      <c r="H975" s="8"/>
      <c r="I975" s="9"/>
      <c r="J975" s="8"/>
      <c r="K975" s="8"/>
      <c r="L975" s="8"/>
      <c r="M975" s="8"/>
    </row>
    <row r="976" customFormat="false" ht="12.75" hidden="false" customHeight="false" outlineLevel="0" collapsed="false">
      <c r="C976" s="8"/>
      <c r="D976" s="8"/>
      <c r="E976" s="8"/>
      <c r="F976" s="8"/>
      <c r="G976" s="8"/>
      <c r="H976" s="8"/>
      <c r="I976" s="9"/>
      <c r="J976" s="8"/>
      <c r="K976" s="8"/>
      <c r="L976" s="8"/>
      <c r="M976" s="8"/>
    </row>
    <row r="977" customFormat="false" ht="12.75" hidden="false" customHeight="false" outlineLevel="0" collapsed="false">
      <c r="C977" s="8"/>
      <c r="D977" s="8"/>
      <c r="E977" s="8"/>
      <c r="F977" s="8"/>
      <c r="G977" s="8"/>
      <c r="H977" s="8"/>
      <c r="I977" s="9"/>
      <c r="J977" s="8"/>
      <c r="K977" s="8"/>
      <c r="L977" s="8"/>
      <c r="M977" s="8"/>
    </row>
    <row r="978" customFormat="false" ht="12.75" hidden="false" customHeight="false" outlineLevel="0" collapsed="false">
      <c r="C978" s="8"/>
      <c r="D978" s="8"/>
      <c r="E978" s="8"/>
      <c r="F978" s="8"/>
      <c r="G978" s="8"/>
      <c r="H978" s="8"/>
      <c r="I978" s="9"/>
      <c r="J978" s="8"/>
      <c r="K978" s="8"/>
      <c r="L978" s="8"/>
      <c r="M978" s="8"/>
    </row>
    <row r="979" customFormat="false" ht="12.75" hidden="false" customHeight="false" outlineLevel="0" collapsed="false">
      <c r="C979" s="8"/>
      <c r="D979" s="8"/>
      <c r="E979" s="8"/>
      <c r="F979" s="8"/>
      <c r="G979" s="8"/>
      <c r="H979" s="8"/>
      <c r="I979" s="9"/>
      <c r="J979" s="8"/>
      <c r="K979" s="8"/>
      <c r="L979" s="8"/>
      <c r="M979" s="8"/>
    </row>
    <row r="980" customFormat="false" ht="12.75" hidden="false" customHeight="false" outlineLevel="0" collapsed="false">
      <c r="C980" s="8"/>
      <c r="D980" s="8"/>
      <c r="E980" s="8"/>
      <c r="F980" s="8"/>
      <c r="G980" s="8"/>
      <c r="H980" s="8"/>
      <c r="I980" s="9"/>
      <c r="J980" s="8"/>
      <c r="K980" s="8"/>
      <c r="L980" s="8"/>
      <c r="M980" s="8"/>
    </row>
    <row r="981" customFormat="false" ht="12.75" hidden="false" customHeight="false" outlineLevel="0" collapsed="false">
      <c r="C981" s="8"/>
      <c r="D981" s="8"/>
      <c r="E981" s="8"/>
      <c r="F981" s="8"/>
      <c r="G981" s="8"/>
      <c r="H981" s="8"/>
      <c r="I981" s="9"/>
      <c r="J981" s="8"/>
      <c r="K981" s="8"/>
      <c r="L981" s="8"/>
      <c r="M981" s="8"/>
    </row>
    <row r="982" customFormat="false" ht="12.75" hidden="false" customHeight="false" outlineLevel="0" collapsed="false">
      <c r="C982" s="8"/>
      <c r="D982" s="8"/>
      <c r="E982" s="8"/>
      <c r="F982" s="8"/>
      <c r="G982" s="8"/>
      <c r="H982" s="8"/>
      <c r="I982" s="9"/>
      <c r="J982" s="8"/>
      <c r="K982" s="8"/>
      <c r="L982" s="8"/>
      <c r="M982" s="8"/>
    </row>
    <row r="983" customFormat="false" ht="12.75" hidden="false" customHeight="false" outlineLevel="0" collapsed="false">
      <c r="C983" s="8"/>
      <c r="D983" s="8"/>
      <c r="E983" s="8"/>
      <c r="F983" s="8"/>
      <c r="G983" s="8"/>
      <c r="H983" s="8"/>
      <c r="I983" s="9"/>
      <c r="J983" s="8"/>
      <c r="K983" s="8"/>
      <c r="L983" s="8"/>
      <c r="M983" s="8"/>
    </row>
    <row r="984" customFormat="false" ht="12.75" hidden="false" customHeight="false" outlineLevel="0" collapsed="false">
      <c r="C984" s="8"/>
      <c r="D984" s="8"/>
      <c r="E984" s="8"/>
      <c r="F984" s="8"/>
      <c r="G984" s="8"/>
      <c r="H984" s="8"/>
      <c r="I984" s="9"/>
      <c r="J984" s="8"/>
      <c r="K984" s="8"/>
      <c r="L984" s="8"/>
      <c r="M984" s="8"/>
    </row>
    <row r="985" customFormat="false" ht="12.75" hidden="false" customHeight="false" outlineLevel="0" collapsed="false">
      <c r="C985" s="8"/>
      <c r="D985" s="8"/>
      <c r="E985" s="8"/>
      <c r="F985" s="8"/>
      <c r="G985" s="8"/>
      <c r="H985" s="8"/>
      <c r="I985" s="9"/>
      <c r="J985" s="8"/>
      <c r="K985" s="8"/>
      <c r="L985" s="8"/>
      <c r="M985" s="8"/>
    </row>
    <row r="986" customFormat="false" ht="12.75" hidden="false" customHeight="false" outlineLevel="0" collapsed="false">
      <c r="C986" s="8"/>
      <c r="D986" s="8"/>
      <c r="E986" s="8"/>
      <c r="F986" s="8"/>
      <c r="G986" s="8"/>
      <c r="H986" s="8"/>
      <c r="I986" s="9"/>
      <c r="J986" s="8"/>
      <c r="K986" s="8"/>
      <c r="L986" s="8"/>
      <c r="M986" s="8"/>
    </row>
    <row r="987" customFormat="false" ht="12.75" hidden="false" customHeight="false" outlineLevel="0" collapsed="false">
      <c r="C987" s="8"/>
      <c r="D987" s="8"/>
      <c r="E987" s="8"/>
      <c r="F987" s="8"/>
      <c r="G987" s="8"/>
      <c r="H987" s="8"/>
      <c r="I987" s="9"/>
      <c r="J987" s="8"/>
      <c r="K987" s="8"/>
      <c r="L987" s="8"/>
      <c r="M987" s="8"/>
    </row>
    <row r="988" customFormat="false" ht="12.75" hidden="false" customHeight="false" outlineLevel="0" collapsed="false">
      <c r="C988" s="8"/>
      <c r="D988" s="8"/>
      <c r="E988" s="8"/>
      <c r="F988" s="8"/>
      <c r="G988" s="8"/>
      <c r="H988" s="8"/>
      <c r="I988" s="9"/>
      <c r="J988" s="8"/>
      <c r="K988" s="8"/>
      <c r="L988" s="8"/>
      <c r="M988" s="8"/>
    </row>
    <row r="989" customFormat="false" ht="12.75" hidden="false" customHeight="false" outlineLevel="0" collapsed="false">
      <c r="C989" s="8"/>
      <c r="D989" s="8"/>
      <c r="E989" s="8"/>
      <c r="F989" s="8"/>
      <c r="G989" s="8"/>
      <c r="H989" s="8"/>
      <c r="I989" s="9"/>
      <c r="J989" s="8"/>
      <c r="K989" s="8"/>
      <c r="L989" s="8"/>
      <c r="M989" s="8"/>
    </row>
    <row r="990" customFormat="false" ht="12.75" hidden="false" customHeight="false" outlineLevel="0" collapsed="false">
      <c r="C990" s="8"/>
      <c r="D990" s="8"/>
      <c r="E990" s="8"/>
      <c r="F990" s="8"/>
      <c r="G990" s="8"/>
      <c r="H990" s="8"/>
      <c r="I990" s="9"/>
      <c r="J990" s="8"/>
      <c r="K990" s="8"/>
      <c r="L990" s="8"/>
      <c r="M990" s="8"/>
    </row>
    <row r="991" customFormat="false" ht="12.75" hidden="false" customHeight="false" outlineLevel="0" collapsed="false">
      <c r="C991" s="8"/>
      <c r="D991" s="8"/>
      <c r="E991" s="8"/>
      <c r="F991" s="8"/>
      <c r="G991" s="8"/>
      <c r="H991" s="8"/>
      <c r="I991" s="9"/>
      <c r="J991" s="8"/>
      <c r="K991" s="8"/>
      <c r="L991" s="8"/>
      <c r="M991" s="8"/>
    </row>
    <row r="992" customFormat="false" ht="12.75" hidden="false" customHeight="false" outlineLevel="0" collapsed="false">
      <c r="C992" s="8"/>
      <c r="D992" s="8"/>
      <c r="E992" s="8"/>
      <c r="F992" s="8"/>
      <c r="G992" s="8"/>
      <c r="H992" s="8"/>
      <c r="I992" s="9"/>
      <c r="J992" s="8"/>
      <c r="K992" s="8"/>
      <c r="L992" s="8"/>
      <c r="M992" s="8"/>
    </row>
    <row r="993" customFormat="false" ht="12.75" hidden="false" customHeight="false" outlineLevel="0" collapsed="false">
      <c r="C993" s="8"/>
      <c r="D993" s="8"/>
      <c r="E993" s="8"/>
      <c r="F993" s="8"/>
      <c r="G993" s="8"/>
      <c r="H993" s="8"/>
      <c r="I993" s="9"/>
      <c r="J993" s="8"/>
      <c r="K993" s="8"/>
      <c r="L993" s="8"/>
      <c r="M993" s="8"/>
    </row>
    <row r="994" customFormat="false" ht="12.75" hidden="false" customHeight="false" outlineLevel="0" collapsed="false">
      <c r="C994" s="8"/>
      <c r="D994" s="8"/>
      <c r="E994" s="8"/>
      <c r="F994" s="8"/>
      <c r="G994" s="8"/>
      <c r="H994" s="8"/>
      <c r="I994" s="9"/>
      <c r="J994" s="8"/>
      <c r="K994" s="8"/>
      <c r="L994" s="8"/>
      <c r="M994" s="8"/>
    </row>
    <row r="995" customFormat="false" ht="12.75" hidden="false" customHeight="false" outlineLevel="0" collapsed="false">
      <c r="C995" s="8"/>
      <c r="D995" s="8"/>
      <c r="E995" s="8"/>
      <c r="F995" s="8"/>
      <c r="G995" s="8"/>
      <c r="H995" s="8"/>
      <c r="I995" s="9"/>
      <c r="J995" s="8"/>
      <c r="K995" s="8"/>
      <c r="L995" s="8"/>
      <c r="M995" s="8"/>
    </row>
    <row r="996" customFormat="false" ht="12.75" hidden="false" customHeight="false" outlineLevel="0" collapsed="false">
      <c r="C996" s="8"/>
      <c r="D996" s="8"/>
      <c r="E996" s="8"/>
      <c r="F996" s="8"/>
      <c r="G996" s="8"/>
      <c r="H996" s="8"/>
      <c r="I996" s="9"/>
      <c r="J996" s="8"/>
      <c r="K996" s="8"/>
      <c r="L996" s="8"/>
      <c r="M996" s="8"/>
    </row>
    <row r="997" customFormat="false" ht="12.75" hidden="false" customHeight="false" outlineLevel="0" collapsed="false">
      <c r="C997" s="8"/>
      <c r="D997" s="8"/>
      <c r="E997" s="8"/>
      <c r="F997" s="8"/>
      <c r="G997" s="8"/>
      <c r="H997" s="8"/>
      <c r="I997" s="9"/>
      <c r="J997" s="8"/>
      <c r="K997" s="8"/>
      <c r="L997" s="8"/>
      <c r="M997" s="8"/>
    </row>
    <row r="998" customFormat="false" ht="12.75" hidden="false" customHeight="false" outlineLevel="0" collapsed="false">
      <c r="C998" s="8"/>
      <c r="D998" s="8"/>
      <c r="E998" s="8"/>
      <c r="F998" s="8"/>
      <c r="G998" s="8"/>
      <c r="H998" s="8"/>
      <c r="I998" s="9"/>
      <c r="J998" s="8"/>
      <c r="K998" s="8"/>
      <c r="L998" s="8"/>
      <c r="M998" s="8"/>
    </row>
    <row r="999" customFormat="false" ht="12.75" hidden="false" customHeight="false" outlineLevel="0" collapsed="false">
      <c r="C999" s="8"/>
      <c r="D999" s="8"/>
      <c r="E999" s="8"/>
      <c r="F999" s="8"/>
      <c r="G999" s="8"/>
      <c r="H999" s="8"/>
      <c r="I999" s="9"/>
      <c r="J999" s="8"/>
      <c r="K999" s="8"/>
      <c r="L999" s="8"/>
      <c r="M999" s="8"/>
    </row>
    <row r="1000" customFormat="false" ht="12.75" hidden="false" customHeight="false" outlineLevel="0" collapsed="false">
      <c r="C1000" s="8"/>
      <c r="D1000" s="8"/>
      <c r="E1000" s="8"/>
      <c r="F1000" s="8"/>
      <c r="G1000" s="8"/>
      <c r="H1000" s="8"/>
      <c r="I1000" s="9"/>
      <c r="J1000" s="8"/>
      <c r="K1000" s="8"/>
      <c r="L1000" s="8"/>
      <c r="M1000" s="8"/>
    </row>
    <row r="1001" customFormat="false" ht="12.75" hidden="false" customHeight="false" outlineLevel="0" collapsed="false">
      <c r="C1001" s="8"/>
      <c r="D1001" s="8"/>
      <c r="E1001" s="8"/>
      <c r="F1001" s="8"/>
      <c r="G1001" s="8"/>
      <c r="H1001" s="8"/>
      <c r="I1001" s="9"/>
      <c r="J1001" s="8"/>
      <c r="K1001" s="8"/>
      <c r="L1001" s="8"/>
      <c r="M1001" s="8"/>
    </row>
    <row r="1002" customFormat="false" ht="12.75" hidden="false" customHeight="false" outlineLevel="0" collapsed="false">
      <c r="C1002" s="8"/>
      <c r="D1002" s="8"/>
      <c r="E1002" s="8"/>
      <c r="F1002" s="8"/>
      <c r="G1002" s="8"/>
      <c r="H1002" s="8"/>
      <c r="I1002" s="9"/>
      <c r="J1002" s="8"/>
      <c r="K1002" s="8"/>
      <c r="L1002" s="8"/>
      <c r="M1002" s="8"/>
    </row>
    <row r="1003" customFormat="false" ht="12.75" hidden="false" customHeight="false" outlineLevel="0" collapsed="false">
      <c r="C1003" s="8"/>
      <c r="D1003" s="8"/>
      <c r="E1003" s="8"/>
      <c r="F1003" s="8"/>
      <c r="G1003" s="8"/>
      <c r="H1003" s="8"/>
      <c r="I1003" s="9"/>
      <c r="J1003" s="8"/>
      <c r="K1003" s="8"/>
      <c r="L1003" s="8"/>
      <c r="M1003" s="8"/>
    </row>
    <row r="1004" customFormat="false" ht="12.75" hidden="false" customHeight="false" outlineLevel="0" collapsed="false">
      <c r="C1004" s="8"/>
      <c r="D1004" s="8"/>
      <c r="E1004" s="8"/>
      <c r="F1004" s="8"/>
      <c r="G1004" s="8"/>
      <c r="H1004" s="8"/>
      <c r="I1004" s="9"/>
      <c r="J1004" s="8"/>
      <c r="K1004" s="8"/>
      <c r="L1004" s="8"/>
      <c r="M1004" s="8"/>
    </row>
    <row r="1005" customFormat="false" ht="12.75" hidden="false" customHeight="false" outlineLevel="0" collapsed="false">
      <c r="C1005" s="8"/>
      <c r="D1005" s="8"/>
      <c r="E1005" s="8"/>
      <c r="F1005" s="8"/>
      <c r="G1005" s="8"/>
      <c r="H1005" s="8"/>
      <c r="I1005" s="9"/>
      <c r="J1005" s="8"/>
      <c r="K1005" s="8"/>
      <c r="L1005" s="8"/>
      <c r="M1005" s="8"/>
    </row>
    <row r="1006" customFormat="false" ht="12.75" hidden="false" customHeight="false" outlineLevel="0" collapsed="false">
      <c r="C1006" s="8"/>
      <c r="D1006" s="8"/>
      <c r="E1006" s="8"/>
      <c r="F1006" s="8"/>
      <c r="G1006" s="8"/>
      <c r="H1006" s="8"/>
      <c r="I1006" s="9"/>
      <c r="J1006" s="8"/>
      <c r="K1006" s="8"/>
      <c r="L1006" s="8"/>
      <c r="M1006" s="8"/>
    </row>
    <row r="1007" customFormat="false" ht="12.75" hidden="false" customHeight="false" outlineLevel="0" collapsed="false">
      <c r="C1007" s="8"/>
      <c r="D1007" s="8"/>
      <c r="E1007" s="8"/>
      <c r="F1007" s="8"/>
      <c r="G1007" s="8"/>
      <c r="H1007" s="8"/>
      <c r="I1007" s="9"/>
      <c r="J1007" s="8"/>
      <c r="K1007" s="8"/>
      <c r="L1007" s="8"/>
      <c r="M1007" s="8"/>
    </row>
    <row r="1008" customFormat="false" ht="12.75" hidden="false" customHeight="false" outlineLevel="0" collapsed="false">
      <c r="C1008" s="8"/>
      <c r="D1008" s="8"/>
      <c r="E1008" s="8"/>
      <c r="F1008" s="8"/>
      <c r="G1008" s="8"/>
      <c r="H1008" s="8"/>
      <c r="I1008" s="9"/>
      <c r="J1008" s="8"/>
      <c r="K1008" s="8"/>
      <c r="L1008" s="8"/>
      <c r="M1008" s="8"/>
    </row>
    <row r="1009" customFormat="false" ht="12.75" hidden="false" customHeight="false" outlineLevel="0" collapsed="false">
      <c r="C1009" s="8"/>
      <c r="D1009" s="8"/>
      <c r="E1009" s="8"/>
      <c r="F1009" s="8"/>
      <c r="G1009" s="8"/>
      <c r="H1009" s="8"/>
      <c r="I1009" s="9"/>
      <c r="J1009" s="8"/>
      <c r="K1009" s="8"/>
      <c r="L1009" s="8"/>
      <c r="M1009" s="8"/>
    </row>
    <row r="1010" customFormat="false" ht="12.75" hidden="false" customHeight="false" outlineLevel="0" collapsed="false">
      <c r="C1010" s="8"/>
      <c r="D1010" s="8"/>
      <c r="E1010" s="8"/>
      <c r="F1010" s="8"/>
      <c r="G1010" s="8"/>
      <c r="H1010" s="8"/>
      <c r="I1010" s="9"/>
      <c r="J1010" s="8"/>
      <c r="K1010" s="8"/>
      <c r="L1010" s="8"/>
      <c r="M1010" s="8"/>
    </row>
    <row r="1011" customFormat="false" ht="12.75" hidden="false" customHeight="false" outlineLevel="0" collapsed="false">
      <c r="C1011" s="8"/>
      <c r="D1011" s="8"/>
      <c r="E1011" s="8"/>
      <c r="F1011" s="8"/>
      <c r="G1011" s="8"/>
      <c r="H1011" s="8"/>
      <c r="I1011" s="9"/>
      <c r="J1011" s="8"/>
      <c r="K1011" s="8"/>
      <c r="L1011" s="8"/>
      <c r="M1011" s="8"/>
    </row>
    <row r="1012" customFormat="false" ht="12.75" hidden="false" customHeight="false" outlineLevel="0" collapsed="false">
      <c r="C1012" s="8"/>
      <c r="D1012" s="8"/>
      <c r="E1012" s="8"/>
      <c r="F1012" s="8"/>
      <c r="G1012" s="8"/>
      <c r="H1012" s="8"/>
      <c r="I1012" s="9"/>
      <c r="J1012" s="8"/>
      <c r="K1012" s="8"/>
      <c r="L1012" s="8"/>
      <c r="M1012" s="8"/>
    </row>
    <row r="1013" customFormat="false" ht="12.75" hidden="false" customHeight="false" outlineLevel="0" collapsed="false">
      <c r="C1013" s="8"/>
      <c r="D1013" s="8"/>
      <c r="E1013" s="8"/>
      <c r="F1013" s="8"/>
      <c r="G1013" s="8"/>
      <c r="H1013" s="8"/>
      <c r="I1013" s="9"/>
      <c r="J1013" s="8"/>
      <c r="K1013" s="8"/>
      <c r="L1013" s="8"/>
      <c r="M1013" s="8"/>
    </row>
    <row r="1014" customFormat="false" ht="12.75" hidden="false" customHeight="false" outlineLevel="0" collapsed="false">
      <c r="C1014" s="8"/>
      <c r="D1014" s="8"/>
      <c r="E1014" s="8"/>
      <c r="F1014" s="8"/>
      <c r="G1014" s="8"/>
      <c r="H1014" s="8"/>
      <c r="I1014" s="9"/>
      <c r="J1014" s="8"/>
      <c r="K1014" s="8"/>
      <c r="L1014" s="8"/>
      <c r="M1014" s="8"/>
    </row>
    <row r="1015" customFormat="false" ht="12.75" hidden="false" customHeight="false" outlineLevel="0" collapsed="false">
      <c r="C1015" s="8"/>
      <c r="D1015" s="8"/>
      <c r="E1015" s="8"/>
      <c r="F1015" s="8"/>
      <c r="G1015" s="8"/>
      <c r="H1015" s="8"/>
      <c r="I1015" s="9"/>
      <c r="J1015" s="8"/>
      <c r="K1015" s="8"/>
      <c r="L1015" s="8"/>
      <c r="M1015" s="8"/>
    </row>
    <row r="1016" customFormat="false" ht="12.75" hidden="false" customHeight="false" outlineLevel="0" collapsed="false">
      <c r="C1016" s="8"/>
      <c r="D1016" s="8"/>
      <c r="E1016" s="8"/>
      <c r="F1016" s="8"/>
      <c r="G1016" s="8"/>
      <c r="H1016" s="8"/>
      <c r="I1016" s="9"/>
      <c r="J1016" s="8"/>
      <c r="K1016" s="8"/>
      <c r="L1016" s="8"/>
      <c r="M1016" s="8"/>
    </row>
    <row r="1017" customFormat="false" ht="12.75" hidden="false" customHeight="false" outlineLevel="0" collapsed="false">
      <c r="C1017" s="8"/>
      <c r="D1017" s="8"/>
      <c r="E1017" s="8"/>
      <c r="F1017" s="8"/>
      <c r="G1017" s="8"/>
      <c r="H1017" s="8"/>
      <c r="I1017" s="9"/>
      <c r="J1017" s="8"/>
      <c r="K1017" s="8"/>
      <c r="L1017" s="8"/>
      <c r="M1017" s="8"/>
    </row>
    <row r="1018" customFormat="false" ht="12.75" hidden="false" customHeight="false" outlineLevel="0" collapsed="false">
      <c r="C1018" s="8"/>
      <c r="D1018" s="8"/>
      <c r="E1018" s="8"/>
      <c r="F1018" s="8"/>
      <c r="G1018" s="8"/>
      <c r="H1018" s="8"/>
      <c r="I1018" s="9"/>
      <c r="J1018" s="8"/>
      <c r="K1018" s="8"/>
      <c r="L1018" s="8"/>
      <c r="M1018" s="8"/>
    </row>
    <row r="1019" customFormat="false" ht="12.75" hidden="false" customHeight="false" outlineLevel="0" collapsed="false">
      <c r="C1019" s="8"/>
      <c r="D1019" s="8"/>
      <c r="E1019" s="8"/>
      <c r="F1019" s="8"/>
      <c r="G1019" s="8"/>
      <c r="H1019" s="8"/>
      <c r="I1019" s="9"/>
      <c r="J1019" s="8"/>
      <c r="K1019" s="8"/>
      <c r="L1019" s="8"/>
      <c r="M1019" s="8"/>
    </row>
    <row r="1020" customFormat="false" ht="12.75" hidden="false" customHeight="false" outlineLevel="0" collapsed="false">
      <c r="C1020" s="8"/>
      <c r="D1020" s="8"/>
      <c r="E1020" s="8"/>
      <c r="F1020" s="8"/>
      <c r="G1020" s="8"/>
      <c r="H1020" s="8"/>
      <c r="I1020" s="9"/>
      <c r="J1020" s="8"/>
      <c r="K1020" s="8"/>
      <c r="L1020" s="8"/>
      <c r="M1020" s="8"/>
    </row>
    <row r="1021" customFormat="false" ht="12.75" hidden="false" customHeight="false" outlineLevel="0" collapsed="false">
      <c r="C1021" s="8"/>
      <c r="D1021" s="8"/>
      <c r="E1021" s="8"/>
      <c r="F1021" s="8"/>
      <c r="G1021" s="8"/>
      <c r="H1021" s="8"/>
      <c r="I1021" s="9"/>
      <c r="J1021" s="8"/>
      <c r="K1021" s="8"/>
      <c r="L1021" s="8"/>
      <c r="M1021" s="8"/>
    </row>
    <row r="1022" customFormat="false" ht="12.75" hidden="false" customHeight="false" outlineLevel="0" collapsed="false">
      <c r="C1022" s="8"/>
      <c r="D1022" s="8"/>
      <c r="E1022" s="8"/>
      <c r="F1022" s="8"/>
      <c r="G1022" s="8"/>
      <c r="H1022" s="8"/>
      <c r="I1022" s="9"/>
      <c r="J1022" s="8"/>
      <c r="K1022" s="8"/>
      <c r="L1022" s="8"/>
      <c r="M1022" s="8"/>
    </row>
    <row r="1023" customFormat="false" ht="12.75" hidden="false" customHeight="false" outlineLevel="0" collapsed="false">
      <c r="C1023" s="8"/>
      <c r="D1023" s="8"/>
      <c r="E1023" s="8"/>
      <c r="F1023" s="8"/>
      <c r="G1023" s="8"/>
      <c r="H1023" s="8"/>
      <c r="I1023" s="9"/>
      <c r="J1023" s="8"/>
      <c r="K1023" s="8"/>
      <c r="L1023" s="8"/>
      <c r="M1023" s="8"/>
    </row>
    <row r="1024" customFormat="false" ht="12.75" hidden="false" customHeight="false" outlineLevel="0" collapsed="false">
      <c r="C1024" s="8"/>
      <c r="D1024" s="8"/>
      <c r="E1024" s="8"/>
      <c r="F1024" s="8"/>
      <c r="G1024" s="8"/>
      <c r="H1024" s="8"/>
      <c r="I1024" s="9"/>
      <c r="J1024" s="8"/>
      <c r="K1024" s="8"/>
      <c r="L1024" s="8"/>
      <c r="M1024" s="8"/>
    </row>
    <row r="1025" customFormat="false" ht="12.75" hidden="false" customHeight="false" outlineLevel="0" collapsed="false">
      <c r="C1025" s="8"/>
      <c r="D1025" s="8"/>
      <c r="E1025" s="8"/>
      <c r="F1025" s="8"/>
      <c r="G1025" s="8"/>
      <c r="H1025" s="8"/>
      <c r="I1025" s="9"/>
      <c r="J1025" s="8"/>
      <c r="K1025" s="8"/>
      <c r="L1025" s="8"/>
      <c r="M1025" s="8"/>
    </row>
    <row r="1026" customFormat="false" ht="12.75" hidden="false" customHeight="false" outlineLevel="0" collapsed="false">
      <c r="C1026" s="8"/>
      <c r="D1026" s="8"/>
      <c r="E1026" s="8"/>
      <c r="F1026" s="8"/>
      <c r="G1026" s="8"/>
      <c r="H1026" s="8"/>
      <c r="I1026" s="9"/>
      <c r="J1026" s="8"/>
      <c r="K1026" s="8"/>
      <c r="L1026" s="8"/>
      <c r="M1026" s="8"/>
    </row>
    <row r="1027" customFormat="false" ht="12.75" hidden="false" customHeight="false" outlineLevel="0" collapsed="false">
      <c r="C1027" s="8"/>
      <c r="D1027" s="8"/>
      <c r="E1027" s="8"/>
      <c r="F1027" s="8"/>
      <c r="G1027" s="8"/>
      <c r="H1027" s="8"/>
      <c r="I1027" s="9"/>
      <c r="J1027" s="8"/>
      <c r="K1027" s="8"/>
      <c r="L1027" s="8"/>
      <c r="M1027" s="8"/>
    </row>
    <row r="1028" customFormat="false" ht="12.75" hidden="false" customHeight="false" outlineLevel="0" collapsed="false">
      <c r="C1028" s="8"/>
      <c r="D1028" s="8"/>
      <c r="E1028" s="8"/>
      <c r="F1028" s="8"/>
      <c r="G1028" s="8"/>
      <c r="H1028" s="8"/>
      <c r="I1028" s="9"/>
      <c r="J1028" s="8"/>
      <c r="K1028" s="8"/>
      <c r="L1028" s="8"/>
      <c r="M1028" s="8"/>
    </row>
    <row r="1029" customFormat="false" ht="12.75" hidden="false" customHeight="false" outlineLevel="0" collapsed="false">
      <c r="C1029" s="8"/>
      <c r="D1029" s="8"/>
      <c r="E1029" s="8"/>
      <c r="F1029" s="8"/>
      <c r="G1029" s="8"/>
      <c r="H1029" s="8"/>
      <c r="I1029" s="9"/>
      <c r="J1029" s="8"/>
      <c r="K1029" s="8"/>
      <c r="L1029" s="8"/>
      <c r="M1029" s="8"/>
    </row>
    <row r="1030" customFormat="false" ht="12.75" hidden="false" customHeight="false" outlineLevel="0" collapsed="false">
      <c r="C1030" s="8"/>
      <c r="D1030" s="8"/>
      <c r="E1030" s="8"/>
      <c r="F1030" s="8"/>
      <c r="G1030" s="8"/>
      <c r="H1030" s="8"/>
      <c r="I1030" s="9"/>
      <c r="J1030" s="8"/>
      <c r="K1030" s="8"/>
      <c r="L1030" s="8"/>
      <c r="M1030" s="8"/>
    </row>
    <row r="1031" customFormat="false" ht="12.75" hidden="false" customHeight="false" outlineLevel="0" collapsed="false">
      <c r="C1031" s="8"/>
      <c r="D1031" s="8"/>
      <c r="E1031" s="8"/>
      <c r="F1031" s="8"/>
      <c r="G1031" s="8"/>
      <c r="H1031" s="8"/>
      <c r="I1031" s="9"/>
      <c r="J1031" s="8"/>
      <c r="K1031" s="8"/>
      <c r="L1031" s="8"/>
      <c r="M1031" s="8"/>
    </row>
    <row r="1032" customFormat="false" ht="12.75" hidden="false" customHeight="false" outlineLevel="0" collapsed="false">
      <c r="C1032" s="8"/>
      <c r="D1032" s="8"/>
      <c r="E1032" s="8"/>
      <c r="F1032" s="8"/>
      <c r="G1032" s="8"/>
      <c r="H1032" s="8"/>
      <c r="I1032" s="9"/>
      <c r="J1032" s="8"/>
      <c r="K1032" s="8"/>
      <c r="L1032" s="8"/>
      <c r="M1032" s="8"/>
    </row>
    <row r="1033" customFormat="false" ht="12.75" hidden="false" customHeight="false" outlineLevel="0" collapsed="false">
      <c r="C1033" s="8"/>
      <c r="D1033" s="8"/>
      <c r="E1033" s="8"/>
      <c r="F1033" s="8"/>
      <c r="G1033" s="8"/>
      <c r="H1033" s="8"/>
      <c r="I1033" s="9"/>
      <c r="J1033" s="8"/>
      <c r="K1033" s="8"/>
      <c r="L1033" s="8"/>
      <c r="M1033" s="8"/>
    </row>
    <row r="1034" customFormat="false" ht="12.75" hidden="false" customHeight="false" outlineLevel="0" collapsed="false">
      <c r="C1034" s="8"/>
      <c r="D1034" s="8"/>
      <c r="E1034" s="8"/>
      <c r="F1034" s="8"/>
      <c r="G1034" s="8"/>
      <c r="H1034" s="8"/>
      <c r="I1034" s="9"/>
      <c r="J1034" s="8"/>
      <c r="K1034" s="8"/>
      <c r="L1034" s="8"/>
      <c r="M1034" s="8"/>
    </row>
    <row r="1035" customFormat="false" ht="12.75" hidden="false" customHeight="false" outlineLevel="0" collapsed="false">
      <c r="C1035" s="8"/>
      <c r="D1035" s="8"/>
      <c r="E1035" s="8"/>
      <c r="F1035" s="8"/>
      <c r="G1035" s="8"/>
      <c r="H1035" s="8"/>
      <c r="I1035" s="9"/>
      <c r="J1035" s="8"/>
      <c r="K1035" s="8"/>
      <c r="L1035" s="8"/>
      <c r="M1035" s="8"/>
    </row>
    <row r="1036" customFormat="false" ht="12.75" hidden="false" customHeight="false" outlineLevel="0" collapsed="false">
      <c r="C1036" s="8"/>
      <c r="D1036" s="8"/>
      <c r="E1036" s="8"/>
      <c r="F1036" s="8"/>
      <c r="G1036" s="8"/>
      <c r="H1036" s="8"/>
      <c r="I1036" s="9"/>
      <c r="J1036" s="8"/>
      <c r="K1036" s="8"/>
      <c r="L1036" s="8"/>
      <c r="M1036" s="8"/>
    </row>
    <row r="1037" customFormat="false" ht="12.75" hidden="false" customHeight="false" outlineLevel="0" collapsed="false">
      <c r="C1037" s="8"/>
      <c r="D1037" s="8"/>
      <c r="E1037" s="8"/>
      <c r="F1037" s="8"/>
      <c r="G1037" s="8"/>
      <c r="H1037" s="8"/>
      <c r="I1037" s="9"/>
      <c r="J1037" s="8"/>
      <c r="K1037" s="8"/>
      <c r="L1037" s="8"/>
      <c r="M1037" s="8"/>
    </row>
    <row r="1038" customFormat="false" ht="12.75" hidden="false" customHeight="false" outlineLevel="0" collapsed="false">
      <c r="C1038" s="8"/>
      <c r="D1038" s="8"/>
      <c r="E1038" s="8"/>
      <c r="F1038" s="8"/>
      <c r="G1038" s="8"/>
      <c r="H1038" s="8"/>
      <c r="I1038" s="9"/>
      <c r="J1038" s="8"/>
      <c r="K1038" s="8"/>
      <c r="L1038" s="8"/>
      <c r="M1038" s="8"/>
    </row>
    <row r="1039" customFormat="false" ht="12.75" hidden="false" customHeight="false" outlineLevel="0" collapsed="false">
      <c r="C1039" s="8"/>
      <c r="D1039" s="8"/>
      <c r="E1039" s="8"/>
      <c r="F1039" s="8"/>
      <c r="G1039" s="8"/>
      <c r="H1039" s="8"/>
      <c r="I1039" s="9"/>
      <c r="J1039" s="8"/>
      <c r="K1039" s="8"/>
      <c r="L1039" s="8"/>
      <c r="M1039" s="8"/>
    </row>
    <row r="1040" customFormat="false" ht="12.75" hidden="false" customHeight="false" outlineLevel="0" collapsed="false">
      <c r="C1040" s="8"/>
      <c r="D1040" s="8"/>
      <c r="E1040" s="8"/>
      <c r="F1040" s="8"/>
      <c r="G1040" s="8"/>
      <c r="H1040" s="8"/>
      <c r="I1040" s="9"/>
      <c r="J1040" s="8"/>
      <c r="K1040" s="8"/>
      <c r="L1040" s="8"/>
      <c r="M1040" s="8"/>
    </row>
    <row r="1041" customFormat="false" ht="12.75" hidden="false" customHeight="false" outlineLevel="0" collapsed="false">
      <c r="C1041" s="8"/>
      <c r="D1041" s="8"/>
      <c r="E1041" s="8"/>
      <c r="F1041" s="8"/>
      <c r="G1041" s="8"/>
      <c r="H1041" s="8"/>
      <c r="I1041" s="9"/>
      <c r="J1041" s="8"/>
      <c r="K1041" s="8"/>
      <c r="L1041" s="8"/>
      <c r="M1041" s="8"/>
    </row>
    <row r="1042" customFormat="false" ht="12.75" hidden="false" customHeight="false" outlineLevel="0" collapsed="false">
      <c r="C1042" s="8"/>
      <c r="D1042" s="8"/>
      <c r="E1042" s="8"/>
      <c r="F1042" s="8"/>
      <c r="G1042" s="8"/>
      <c r="H1042" s="8"/>
      <c r="I1042" s="9"/>
      <c r="J1042" s="8"/>
      <c r="K1042" s="8"/>
      <c r="L1042" s="8"/>
      <c r="M1042" s="8"/>
    </row>
    <row r="1043" customFormat="false" ht="12.75" hidden="false" customHeight="false" outlineLevel="0" collapsed="false">
      <c r="C1043" s="8"/>
      <c r="D1043" s="8"/>
      <c r="E1043" s="8"/>
      <c r="F1043" s="8"/>
      <c r="G1043" s="8"/>
      <c r="H1043" s="8"/>
      <c r="I1043" s="9"/>
      <c r="J1043" s="8"/>
      <c r="K1043" s="8"/>
      <c r="L1043" s="8"/>
      <c r="M1043" s="8"/>
    </row>
    <row r="1044" customFormat="false" ht="12.75" hidden="false" customHeight="false" outlineLevel="0" collapsed="false">
      <c r="C1044" s="8"/>
      <c r="D1044" s="8"/>
      <c r="E1044" s="8"/>
      <c r="F1044" s="8"/>
      <c r="G1044" s="8"/>
      <c r="H1044" s="8"/>
      <c r="I1044" s="9"/>
      <c r="J1044" s="8"/>
      <c r="K1044" s="8"/>
      <c r="L1044" s="8"/>
      <c r="M1044" s="8"/>
    </row>
    <row r="1045" customFormat="false" ht="12.75" hidden="false" customHeight="false" outlineLevel="0" collapsed="false">
      <c r="C1045" s="8"/>
      <c r="D1045" s="8"/>
      <c r="E1045" s="8"/>
      <c r="F1045" s="8"/>
      <c r="G1045" s="8"/>
      <c r="H1045" s="8"/>
      <c r="I1045" s="9"/>
      <c r="J1045" s="8"/>
      <c r="K1045" s="8"/>
      <c r="L1045" s="8"/>
      <c r="M1045" s="8"/>
    </row>
    <row r="1046" customFormat="false" ht="12.75" hidden="false" customHeight="false" outlineLevel="0" collapsed="false">
      <c r="C1046" s="8"/>
      <c r="D1046" s="8"/>
      <c r="E1046" s="8"/>
      <c r="F1046" s="8"/>
      <c r="G1046" s="8"/>
      <c r="H1046" s="8"/>
      <c r="I1046" s="9"/>
      <c r="J1046" s="8"/>
      <c r="K1046" s="8"/>
      <c r="L1046" s="8"/>
      <c r="M1046" s="8"/>
    </row>
    <row r="1047" customFormat="false" ht="12.75" hidden="false" customHeight="false" outlineLevel="0" collapsed="false">
      <c r="C1047" s="8"/>
      <c r="D1047" s="8"/>
      <c r="E1047" s="8"/>
      <c r="F1047" s="8"/>
      <c r="G1047" s="8"/>
      <c r="H1047" s="8"/>
      <c r="I1047" s="9"/>
      <c r="J1047" s="8"/>
      <c r="K1047" s="8"/>
      <c r="L1047" s="8"/>
      <c r="M1047" s="8"/>
    </row>
    <row r="1048" customFormat="false" ht="12.75" hidden="false" customHeight="false" outlineLevel="0" collapsed="false">
      <c r="C1048" s="8"/>
      <c r="D1048" s="8"/>
      <c r="E1048" s="8"/>
      <c r="F1048" s="8"/>
      <c r="G1048" s="8"/>
      <c r="H1048" s="8"/>
      <c r="I1048" s="9"/>
      <c r="J1048" s="8"/>
      <c r="K1048" s="8"/>
      <c r="L1048" s="8"/>
      <c r="M1048" s="8"/>
    </row>
    <row r="1049" customFormat="false" ht="12.75" hidden="false" customHeight="false" outlineLevel="0" collapsed="false">
      <c r="C1049" s="8"/>
      <c r="D1049" s="8"/>
      <c r="E1049" s="8"/>
      <c r="F1049" s="8"/>
      <c r="G1049" s="8"/>
      <c r="H1049" s="8"/>
      <c r="I1049" s="9"/>
      <c r="J1049" s="8"/>
      <c r="K1049" s="8"/>
      <c r="L1049" s="8"/>
      <c r="M1049" s="8"/>
    </row>
    <row r="1050" customFormat="false" ht="12.75" hidden="false" customHeight="false" outlineLevel="0" collapsed="false">
      <c r="C1050" s="8"/>
      <c r="D1050" s="8"/>
      <c r="E1050" s="8"/>
      <c r="F1050" s="8"/>
      <c r="G1050" s="8"/>
      <c r="H1050" s="8"/>
      <c r="I1050" s="9"/>
      <c r="J1050" s="8"/>
      <c r="K1050" s="8"/>
      <c r="L1050" s="8"/>
      <c r="M1050" s="8"/>
    </row>
    <row r="1051" customFormat="false" ht="12.75" hidden="false" customHeight="false" outlineLevel="0" collapsed="false">
      <c r="C1051" s="8"/>
      <c r="D1051" s="8"/>
      <c r="E1051" s="8"/>
      <c r="F1051" s="8"/>
      <c r="G1051" s="8"/>
      <c r="H1051" s="8"/>
      <c r="I1051" s="9"/>
      <c r="J1051" s="8"/>
      <c r="K1051" s="8"/>
      <c r="L1051" s="8"/>
      <c r="M1051" s="8"/>
    </row>
    <row r="1052" customFormat="false" ht="12.75" hidden="false" customHeight="false" outlineLevel="0" collapsed="false">
      <c r="C1052" s="8"/>
      <c r="D1052" s="8"/>
      <c r="E1052" s="8"/>
      <c r="F1052" s="8"/>
      <c r="G1052" s="8"/>
      <c r="H1052" s="8"/>
      <c r="I1052" s="9"/>
      <c r="J1052" s="8"/>
      <c r="K1052" s="8"/>
      <c r="L1052" s="8"/>
      <c r="M1052" s="8"/>
    </row>
    <row r="1053" customFormat="false" ht="12.75" hidden="false" customHeight="false" outlineLevel="0" collapsed="false">
      <c r="C1053" s="8"/>
      <c r="D1053" s="8"/>
      <c r="E1053" s="8"/>
      <c r="F1053" s="8"/>
      <c r="G1053" s="8"/>
      <c r="H1053" s="8"/>
      <c r="I1053" s="9"/>
      <c r="J1053" s="8"/>
      <c r="K1053" s="8"/>
      <c r="L1053" s="8"/>
      <c r="M1053" s="8"/>
    </row>
    <row r="1054" customFormat="false" ht="12.75" hidden="false" customHeight="false" outlineLevel="0" collapsed="false">
      <c r="C1054" s="8"/>
      <c r="D1054" s="8"/>
      <c r="E1054" s="8"/>
      <c r="F1054" s="8"/>
      <c r="G1054" s="8"/>
      <c r="H1054" s="8"/>
      <c r="I1054" s="9"/>
      <c r="J1054" s="8"/>
      <c r="K1054" s="8"/>
      <c r="L1054" s="8"/>
      <c r="M1054" s="8"/>
    </row>
    <row r="1055" customFormat="false" ht="12.75" hidden="false" customHeight="false" outlineLevel="0" collapsed="false">
      <c r="C1055" s="8"/>
      <c r="D1055" s="8"/>
      <c r="E1055" s="8"/>
      <c r="F1055" s="8"/>
      <c r="G1055" s="8"/>
      <c r="H1055" s="8"/>
      <c r="I1055" s="9"/>
      <c r="J1055" s="8"/>
      <c r="K1055" s="8"/>
      <c r="L1055" s="8"/>
      <c r="M1055" s="8"/>
    </row>
    <row r="1056" customFormat="false" ht="12.75" hidden="false" customHeight="false" outlineLevel="0" collapsed="false">
      <c r="C1056" s="8"/>
      <c r="D1056" s="8"/>
      <c r="E1056" s="8"/>
      <c r="F1056" s="8"/>
      <c r="G1056" s="8"/>
      <c r="H1056" s="8"/>
      <c r="I1056" s="9"/>
      <c r="J1056" s="8"/>
      <c r="K1056" s="8"/>
      <c r="L1056" s="8"/>
      <c r="M1056" s="8"/>
    </row>
    <row r="1057" customFormat="false" ht="12.75" hidden="false" customHeight="false" outlineLevel="0" collapsed="false">
      <c r="C1057" s="8"/>
      <c r="D1057" s="8"/>
      <c r="E1057" s="8"/>
      <c r="F1057" s="8"/>
      <c r="G1057" s="8"/>
      <c r="H1057" s="8"/>
      <c r="I1057" s="9"/>
      <c r="J1057" s="8"/>
      <c r="K1057" s="8"/>
      <c r="L1057" s="8"/>
      <c r="M1057" s="8"/>
    </row>
    <row r="1058" customFormat="false" ht="12.75" hidden="false" customHeight="false" outlineLevel="0" collapsed="false">
      <c r="C1058" s="8"/>
      <c r="D1058" s="8"/>
      <c r="E1058" s="8"/>
      <c r="F1058" s="8"/>
      <c r="G1058" s="8"/>
      <c r="H1058" s="8"/>
      <c r="I1058" s="9"/>
      <c r="J1058" s="8"/>
      <c r="K1058" s="8"/>
      <c r="L1058" s="8"/>
      <c r="M1058" s="8"/>
    </row>
    <row r="1059" customFormat="false" ht="12.75" hidden="false" customHeight="false" outlineLevel="0" collapsed="false">
      <c r="C1059" s="8"/>
      <c r="D1059" s="8"/>
      <c r="E1059" s="8"/>
      <c r="F1059" s="8"/>
      <c r="G1059" s="8"/>
      <c r="H1059" s="8"/>
      <c r="I1059" s="9"/>
      <c r="J1059" s="8"/>
      <c r="K1059" s="8"/>
      <c r="L1059" s="8"/>
      <c r="M1059" s="8"/>
    </row>
    <row r="1060" customFormat="false" ht="12.75" hidden="false" customHeight="false" outlineLevel="0" collapsed="false">
      <c r="C1060" s="8"/>
      <c r="D1060" s="8"/>
      <c r="E1060" s="8"/>
      <c r="F1060" s="8"/>
      <c r="G1060" s="8"/>
      <c r="H1060" s="8"/>
      <c r="I1060" s="9"/>
      <c r="J1060" s="8"/>
      <c r="K1060" s="8"/>
      <c r="L1060" s="8"/>
      <c r="M1060" s="8"/>
    </row>
    <row r="1061" customFormat="false" ht="12.75" hidden="false" customHeight="false" outlineLevel="0" collapsed="false">
      <c r="C1061" s="8"/>
      <c r="D1061" s="8"/>
      <c r="E1061" s="8"/>
      <c r="F1061" s="8"/>
      <c r="G1061" s="8"/>
      <c r="H1061" s="8"/>
      <c r="I1061" s="9"/>
      <c r="J1061" s="8"/>
      <c r="K1061" s="8"/>
      <c r="L1061" s="8"/>
      <c r="M1061" s="8"/>
    </row>
    <row r="1062" customFormat="false" ht="12.75" hidden="false" customHeight="false" outlineLevel="0" collapsed="false">
      <c r="C1062" s="8"/>
      <c r="D1062" s="8"/>
      <c r="E1062" s="8"/>
      <c r="F1062" s="8"/>
      <c r="G1062" s="8"/>
      <c r="H1062" s="8"/>
      <c r="I1062" s="9"/>
      <c r="J1062" s="8"/>
      <c r="K1062" s="8"/>
      <c r="L1062" s="8"/>
      <c r="M1062" s="8"/>
    </row>
    <row r="1063" customFormat="false" ht="12.75" hidden="false" customHeight="false" outlineLevel="0" collapsed="false">
      <c r="C1063" s="8"/>
      <c r="D1063" s="8"/>
      <c r="E1063" s="8"/>
      <c r="F1063" s="8"/>
      <c r="G1063" s="8"/>
      <c r="H1063" s="8"/>
      <c r="I1063" s="9"/>
      <c r="J1063" s="8"/>
      <c r="K1063" s="8"/>
      <c r="L1063" s="8"/>
      <c r="M1063" s="8"/>
    </row>
    <row r="1064" customFormat="false" ht="12.75" hidden="false" customHeight="false" outlineLevel="0" collapsed="false">
      <c r="C1064" s="8"/>
      <c r="D1064" s="8"/>
      <c r="E1064" s="8"/>
      <c r="F1064" s="8"/>
      <c r="G1064" s="8"/>
      <c r="H1064" s="8"/>
      <c r="I1064" s="9"/>
      <c r="J1064" s="8"/>
      <c r="K1064" s="8"/>
      <c r="L1064" s="8"/>
      <c r="M1064" s="8"/>
    </row>
    <row r="1065" customFormat="false" ht="12.75" hidden="false" customHeight="false" outlineLevel="0" collapsed="false">
      <c r="C1065" s="8"/>
      <c r="D1065" s="8"/>
      <c r="E1065" s="8"/>
      <c r="F1065" s="8"/>
      <c r="G1065" s="8"/>
      <c r="H1065" s="8"/>
      <c r="I1065" s="9"/>
      <c r="J1065" s="8"/>
      <c r="K1065" s="8"/>
      <c r="L1065" s="8"/>
      <c r="M1065" s="8"/>
    </row>
    <row r="1066" customFormat="false" ht="12.75" hidden="false" customHeight="false" outlineLevel="0" collapsed="false">
      <c r="C1066" s="8"/>
      <c r="D1066" s="8"/>
      <c r="E1066" s="8"/>
      <c r="F1066" s="8"/>
      <c r="G1066" s="8"/>
      <c r="H1066" s="8"/>
      <c r="I1066" s="9"/>
      <c r="J1066" s="8"/>
      <c r="K1066" s="8"/>
      <c r="L1066" s="8"/>
      <c r="M1066" s="8"/>
    </row>
    <row r="1067" customFormat="false" ht="12.75" hidden="false" customHeight="false" outlineLevel="0" collapsed="false">
      <c r="C1067" s="8"/>
      <c r="D1067" s="8"/>
      <c r="E1067" s="8"/>
      <c r="F1067" s="8"/>
      <c r="G1067" s="8"/>
      <c r="H1067" s="8"/>
      <c r="I1067" s="9"/>
      <c r="J1067" s="8"/>
      <c r="K1067" s="8"/>
      <c r="L1067" s="8"/>
      <c r="M1067" s="8"/>
    </row>
    <row r="1068" customFormat="false" ht="12.75" hidden="false" customHeight="false" outlineLevel="0" collapsed="false">
      <c r="C1068" s="8"/>
      <c r="D1068" s="8"/>
      <c r="E1068" s="8"/>
      <c r="F1068" s="8"/>
      <c r="G1068" s="8"/>
      <c r="H1068" s="8"/>
      <c r="I1068" s="9"/>
      <c r="J1068" s="8"/>
      <c r="K1068" s="8"/>
      <c r="L1068" s="8"/>
      <c r="M1068" s="8"/>
    </row>
    <row r="1069" customFormat="false" ht="12.75" hidden="false" customHeight="false" outlineLevel="0" collapsed="false">
      <c r="C1069" s="8"/>
      <c r="D1069" s="8"/>
      <c r="E1069" s="8"/>
      <c r="F1069" s="8"/>
      <c r="G1069" s="8"/>
      <c r="H1069" s="8"/>
      <c r="I1069" s="9"/>
      <c r="J1069" s="8"/>
      <c r="K1069" s="8"/>
      <c r="L1069" s="8"/>
      <c r="M1069" s="8"/>
    </row>
    <row r="1070" customFormat="false" ht="12.75" hidden="false" customHeight="false" outlineLevel="0" collapsed="false">
      <c r="C1070" s="8"/>
      <c r="D1070" s="8"/>
      <c r="E1070" s="8"/>
      <c r="F1070" s="8"/>
      <c r="G1070" s="8"/>
      <c r="H1070" s="8"/>
      <c r="I1070" s="9"/>
      <c r="J1070" s="8"/>
      <c r="K1070" s="8"/>
      <c r="L1070" s="8"/>
      <c r="M1070" s="8"/>
    </row>
    <row r="1071" customFormat="false" ht="12.75" hidden="false" customHeight="false" outlineLevel="0" collapsed="false">
      <c r="C1071" s="8"/>
      <c r="D1071" s="8"/>
      <c r="E1071" s="8"/>
      <c r="F1071" s="8"/>
      <c r="G1071" s="8"/>
      <c r="H1071" s="8"/>
      <c r="I1071" s="9"/>
      <c r="J1071" s="8"/>
      <c r="K1071" s="8"/>
      <c r="L1071" s="8"/>
      <c r="M1071" s="8"/>
    </row>
    <row r="1072" customFormat="false" ht="12.75" hidden="false" customHeight="false" outlineLevel="0" collapsed="false">
      <c r="C1072" s="8"/>
      <c r="D1072" s="8"/>
      <c r="E1072" s="8"/>
      <c r="F1072" s="8"/>
      <c r="G1072" s="8"/>
      <c r="H1072" s="8"/>
      <c r="I1072" s="9"/>
      <c r="J1072" s="8"/>
      <c r="K1072" s="8"/>
      <c r="L1072" s="8"/>
      <c r="M1072" s="8"/>
    </row>
    <row r="1073" customFormat="false" ht="12.75" hidden="false" customHeight="false" outlineLevel="0" collapsed="false">
      <c r="C1073" s="8"/>
      <c r="D1073" s="8"/>
      <c r="E1073" s="8"/>
      <c r="F1073" s="8"/>
      <c r="G1073" s="8"/>
      <c r="H1073" s="8"/>
      <c r="I1073" s="9"/>
      <c r="J1073" s="8"/>
      <c r="K1073" s="8"/>
      <c r="L1073" s="8"/>
      <c r="M1073" s="8"/>
    </row>
    <row r="1074" customFormat="false" ht="12.75" hidden="false" customHeight="false" outlineLevel="0" collapsed="false">
      <c r="C1074" s="8"/>
      <c r="D1074" s="8"/>
      <c r="E1074" s="8"/>
      <c r="F1074" s="8"/>
      <c r="G1074" s="8"/>
      <c r="H1074" s="8"/>
      <c r="I1074" s="9"/>
      <c r="J1074" s="8"/>
      <c r="K1074" s="8"/>
      <c r="L1074" s="8"/>
      <c r="M1074" s="8"/>
    </row>
    <row r="1075" customFormat="false" ht="12.75" hidden="false" customHeight="false" outlineLevel="0" collapsed="false">
      <c r="C1075" s="8"/>
      <c r="D1075" s="8"/>
      <c r="E1075" s="8"/>
      <c r="F1075" s="8"/>
      <c r="G1075" s="8"/>
      <c r="H1075" s="8"/>
      <c r="I1075" s="9"/>
      <c r="J1075" s="8"/>
      <c r="K1075" s="8"/>
      <c r="L1075" s="8"/>
      <c r="M1075" s="8"/>
    </row>
    <row r="1076" customFormat="false" ht="12.75" hidden="false" customHeight="false" outlineLevel="0" collapsed="false">
      <c r="C1076" s="8"/>
      <c r="D1076" s="8"/>
      <c r="E1076" s="8"/>
      <c r="F1076" s="8"/>
      <c r="G1076" s="8"/>
      <c r="H1076" s="8"/>
      <c r="I1076" s="9"/>
      <c r="J1076" s="8"/>
      <c r="K1076" s="8"/>
      <c r="L1076" s="8"/>
      <c r="M1076" s="8"/>
    </row>
    <row r="1077" customFormat="false" ht="12.75" hidden="false" customHeight="false" outlineLevel="0" collapsed="false">
      <c r="C1077" s="8"/>
      <c r="D1077" s="8"/>
      <c r="E1077" s="8"/>
      <c r="F1077" s="8"/>
      <c r="G1077" s="8"/>
      <c r="H1077" s="8"/>
      <c r="I1077" s="9"/>
      <c r="J1077" s="8"/>
      <c r="K1077" s="8"/>
      <c r="L1077" s="8"/>
      <c r="M1077" s="8"/>
    </row>
    <row r="1078" customFormat="false" ht="12.75" hidden="false" customHeight="false" outlineLevel="0" collapsed="false">
      <c r="C1078" s="8"/>
      <c r="D1078" s="8"/>
      <c r="E1078" s="8"/>
      <c r="F1078" s="8"/>
      <c r="G1078" s="8"/>
      <c r="H1078" s="8"/>
      <c r="I1078" s="9"/>
      <c r="J1078" s="8"/>
      <c r="K1078" s="8"/>
      <c r="L1078" s="8"/>
      <c r="M1078" s="8"/>
    </row>
    <row r="1079" customFormat="false" ht="12.75" hidden="false" customHeight="false" outlineLevel="0" collapsed="false">
      <c r="C1079" s="8"/>
      <c r="D1079" s="8"/>
      <c r="E1079" s="8"/>
      <c r="F1079" s="8"/>
      <c r="G1079" s="8"/>
      <c r="H1079" s="8"/>
      <c r="I1079" s="9"/>
      <c r="J1079" s="8"/>
      <c r="K1079" s="8"/>
      <c r="L1079" s="8"/>
      <c r="M1079" s="8"/>
    </row>
    <row r="1080" customFormat="false" ht="12.75" hidden="false" customHeight="false" outlineLevel="0" collapsed="false">
      <c r="C1080" s="8"/>
      <c r="D1080" s="8"/>
      <c r="E1080" s="8"/>
      <c r="F1080" s="8"/>
      <c r="G1080" s="8"/>
      <c r="H1080" s="8"/>
      <c r="I1080" s="9"/>
      <c r="J1080" s="8"/>
      <c r="K1080" s="8"/>
      <c r="L1080" s="8"/>
      <c r="M1080" s="8"/>
    </row>
    <row r="1081" customFormat="false" ht="12.75" hidden="false" customHeight="false" outlineLevel="0" collapsed="false">
      <c r="C1081" s="8"/>
      <c r="D1081" s="8"/>
      <c r="E1081" s="8"/>
      <c r="F1081" s="8"/>
      <c r="G1081" s="8"/>
      <c r="H1081" s="8"/>
      <c r="I1081" s="9"/>
      <c r="J1081" s="8"/>
      <c r="K1081" s="8"/>
      <c r="L1081" s="8"/>
      <c r="M1081" s="8"/>
    </row>
    <row r="1082" customFormat="false" ht="12.75" hidden="false" customHeight="false" outlineLevel="0" collapsed="false">
      <c r="C1082" s="8"/>
      <c r="D1082" s="8"/>
      <c r="E1082" s="8"/>
      <c r="F1082" s="8"/>
      <c r="G1082" s="8"/>
      <c r="H1082" s="8"/>
      <c r="I1082" s="9"/>
      <c r="J1082" s="8"/>
      <c r="K1082" s="8"/>
      <c r="L1082" s="8"/>
      <c r="M1082" s="8"/>
    </row>
    <row r="1083" customFormat="false" ht="12.75" hidden="false" customHeight="false" outlineLevel="0" collapsed="false">
      <c r="C1083" s="8"/>
      <c r="D1083" s="8"/>
      <c r="E1083" s="8"/>
      <c r="F1083" s="8"/>
      <c r="G1083" s="8"/>
      <c r="H1083" s="8"/>
      <c r="I1083" s="9"/>
      <c r="J1083" s="8"/>
      <c r="K1083" s="8"/>
      <c r="L1083" s="8"/>
      <c r="M1083" s="8"/>
    </row>
    <row r="1084" customFormat="false" ht="12.75" hidden="false" customHeight="false" outlineLevel="0" collapsed="false">
      <c r="C1084" s="8"/>
      <c r="D1084" s="8"/>
      <c r="E1084" s="8"/>
      <c r="F1084" s="8"/>
      <c r="G1084" s="8"/>
      <c r="H1084" s="8"/>
      <c r="I1084" s="9"/>
      <c r="J1084" s="8"/>
      <c r="K1084" s="8"/>
      <c r="L1084" s="8"/>
      <c r="M1084" s="8"/>
    </row>
    <row r="1085" customFormat="false" ht="12.75" hidden="false" customHeight="false" outlineLevel="0" collapsed="false">
      <c r="C1085" s="8"/>
      <c r="D1085" s="8"/>
      <c r="E1085" s="8"/>
      <c r="F1085" s="8"/>
      <c r="G1085" s="8"/>
      <c r="H1085" s="8"/>
      <c r="I1085" s="9"/>
      <c r="J1085" s="8"/>
      <c r="K1085" s="8"/>
      <c r="L1085" s="8"/>
      <c r="M1085" s="8"/>
    </row>
    <row r="1086" customFormat="false" ht="12.75" hidden="false" customHeight="false" outlineLevel="0" collapsed="false">
      <c r="C1086" s="8"/>
      <c r="D1086" s="8"/>
      <c r="E1086" s="8"/>
      <c r="F1086" s="8"/>
      <c r="G1086" s="8"/>
      <c r="H1086" s="8"/>
      <c r="I1086" s="9"/>
      <c r="J1086" s="8"/>
      <c r="K1086" s="8"/>
      <c r="L1086" s="8"/>
      <c r="M1086" s="8"/>
    </row>
    <row r="1087" customFormat="false" ht="12.75" hidden="false" customHeight="false" outlineLevel="0" collapsed="false">
      <c r="C1087" s="8"/>
      <c r="D1087" s="8"/>
      <c r="E1087" s="8"/>
      <c r="F1087" s="8"/>
      <c r="G1087" s="8"/>
      <c r="H1087" s="8"/>
      <c r="I1087" s="9"/>
      <c r="J1087" s="8"/>
      <c r="K1087" s="8"/>
      <c r="L1087" s="8"/>
      <c r="M1087" s="8"/>
    </row>
    <row r="1088" customFormat="false" ht="12.75" hidden="false" customHeight="false" outlineLevel="0" collapsed="false">
      <c r="C1088" s="8"/>
      <c r="D1088" s="8"/>
      <c r="E1088" s="8"/>
      <c r="F1088" s="8"/>
      <c r="G1088" s="8"/>
      <c r="H1088" s="8"/>
      <c r="I1088" s="9"/>
      <c r="J1088" s="8"/>
      <c r="K1088" s="8"/>
      <c r="L1088" s="8"/>
      <c r="M1088" s="8"/>
    </row>
    <row r="1089" customFormat="false" ht="12.75" hidden="false" customHeight="false" outlineLevel="0" collapsed="false">
      <c r="C1089" s="8"/>
      <c r="D1089" s="8"/>
      <c r="E1089" s="8"/>
      <c r="F1089" s="8"/>
      <c r="G1089" s="8"/>
      <c r="H1089" s="8"/>
      <c r="I1089" s="9"/>
      <c r="J1089" s="8"/>
      <c r="K1089" s="8"/>
      <c r="L1089" s="8"/>
      <c r="M1089" s="8"/>
    </row>
    <row r="1090" customFormat="false" ht="12.75" hidden="false" customHeight="false" outlineLevel="0" collapsed="false">
      <c r="C1090" s="8"/>
      <c r="D1090" s="8"/>
      <c r="E1090" s="8"/>
      <c r="F1090" s="8"/>
      <c r="G1090" s="8"/>
      <c r="H1090" s="8"/>
      <c r="I1090" s="9"/>
      <c r="J1090" s="8"/>
      <c r="K1090" s="8"/>
      <c r="L1090" s="8"/>
      <c r="M1090" s="8"/>
    </row>
    <row r="1091" customFormat="false" ht="12.75" hidden="false" customHeight="false" outlineLevel="0" collapsed="false">
      <c r="C1091" s="8"/>
      <c r="D1091" s="8"/>
      <c r="E1091" s="8"/>
      <c r="F1091" s="8"/>
      <c r="G1091" s="8"/>
      <c r="H1091" s="8"/>
      <c r="I1091" s="9"/>
      <c r="J1091" s="8"/>
      <c r="K1091" s="8"/>
      <c r="L1091" s="8"/>
      <c r="M1091" s="8"/>
    </row>
  </sheetData>
  <mergeCells count="7">
    <mergeCell ref="D2:F2"/>
    <mergeCell ref="C3:C4"/>
    <mergeCell ref="D3:D4"/>
    <mergeCell ref="E3:F3"/>
    <mergeCell ref="G28:G29"/>
    <mergeCell ref="G37:G38"/>
    <mergeCell ref="G72:G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6" activeCellId="0" sqref="A16:E16"/>
    </sheetView>
  </sheetViews>
  <sheetFormatPr defaultColWidth="9.13671875" defaultRowHeight="11.25" zeroHeight="false" outlineLevelRow="0" outlineLevelCol="0"/>
  <cols>
    <col collapsed="false" customWidth="true" hidden="false" outlineLevel="0" max="1" min="1" style="32" width="6.85"/>
    <col collapsed="false" customWidth="true" hidden="false" outlineLevel="0" max="2" min="2" style="447" width="5.13"/>
    <col collapsed="false" customWidth="true" hidden="false" outlineLevel="0" max="3" min="3" style="22" width="36.7"/>
    <col collapsed="false" customWidth="true" hidden="false" outlineLevel="0" max="4" min="4" style="32" width="10.71"/>
    <col collapsed="false" customWidth="true" hidden="false" outlineLevel="0" max="5" min="5" style="384" width="6.28"/>
    <col collapsed="false" customWidth="true" hidden="true" outlineLevel="0" max="7" min="6" style="32" width="10.71"/>
    <col collapsed="false" customWidth="true" hidden="false" outlineLevel="0" max="8" min="8" style="32" width="10.28"/>
    <col collapsed="false" customWidth="true" hidden="false" outlineLevel="0" max="11" min="9" style="32" width="10.71"/>
    <col collapsed="false" customWidth="true" hidden="false" outlineLevel="0" max="12" min="12" style="448" width="10.71"/>
    <col collapsed="false" customWidth="true" hidden="false" outlineLevel="0" max="13" min="13" style="387" width="10.71"/>
    <col collapsed="false" customWidth="true" hidden="true" outlineLevel="0" max="14" min="14" style="32" width="10.71"/>
    <col collapsed="false" customWidth="true" hidden="true" outlineLevel="0" max="15" min="15" style="32" width="11.56"/>
    <col collapsed="false" customWidth="true" hidden="false" outlineLevel="0" max="16" min="16" style="32" width="10.85"/>
    <col collapsed="false" customWidth="true" hidden="false" outlineLevel="0" max="20" min="17" style="32" width="10.71"/>
    <col collapsed="false" customWidth="false" hidden="false" outlineLevel="0" max="21" min="21" style="32" width="9.14"/>
    <col collapsed="false" customWidth="true" hidden="false" outlineLevel="0" max="23" min="22" style="32" width="10.71"/>
    <col collapsed="false" customWidth="false" hidden="false" outlineLevel="0" max="257" min="24" style="32" width="9.14"/>
  </cols>
  <sheetData>
    <row r="1" s="387" customFormat="true" ht="18" hidden="false" customHeight="false" outlineLevel="0" collapsed="false">
      <c r="A1" s="191" t="s">
        <v>638</v>
      </c>
      <c r="B1" s="191"/>
      <c r="C1" s="191"/>
      <c r="D1" s="191"/>
      <c r="E1" s="191"/>
      <c r="F1" s="191"/>
      <c r="G1" s="191"/>
      <c r="H1" s="191"/>
      <c r="I1" s="191"/>
      <c r="J1" s="191"/>
      <c r="K1" s="191"/>
      <c r="L1" s="191"/>
      <c r="M1" s="191"/>
      <c r="N1" s="191"/>
    </row>
    <row r="2" customFormat="false" ht="18" hidden="false" customHeight="true" outlineLevel="0" collapsed="false">
      <c r="A2" s="187" t="s">
        <v>639</v>
      </c>
      <c r="B2" s="187"/>
      <c r="C2" s="187"/>
      <c r="D2" s="187"/>
      <c r="E2" s="187"/>
      <c r="F2" s="187"/>
      <c r="G2" s="187"/>
      <c r="H2" s="187"/>
      <c r="I2" s="187"/>
      <c r="J2" s="187"/>
      <c r="K2" s="187"/>
      <c r="L2" s="187"/>
      <c r="M2" s="187"/>
      <c r="N2" s="187"/>
      <c r="O2" s="187"/>
      <c r="P2" s="187"/>
      <c r="Q2" s="187"/>
      <c r="R2" s="187"/>
      <c r="S2" s="187"/>
      <c r="T2" s="187"/>
      <c r="U2" s="187"/>
      <c r="V2" s="187"/>
      <c r="W2" s="187"/>
      <c r="X2" s="387"/>
      <c r="Y2" s="387"/>
    </row>
    <row r="3" s="189" customFormat="true" ht="19.5" hidden="false" customHeight="true" outlineLevel="0" collapsed="false">
      <c r="A3" s="188" t="s">
        <v>266</v>
      </c>
      <c r="B3" s="188"/>
      <c r="C3" s="188"/>
      <c r="D3" s="188"/>
      <c r="E3" s="188"/>
      <c r="F3" s="188"/>
      <c r="G3" s="188"/>
      <c r="H3" s="188"/>
      <c r="I3" s="188"/>
      <c r="J3" s="188"/>
      <c r="K3" s="188"/>
      <c r="L3" s="188"/>
      <c r="M3" s="188"/>
      <c r="N3" s="188"/>
      <c r="O3" s="449"/>
      <c r="P3" s="449"/>
      <c r="Q3" s="449"/>
      <c r="R3" s="449"/>
      <c r="S3" s="449"/>
      <c r="T3" s="449"/>
      <c r="U3" s="449"/>
      <c r="V3" s="449"/>
      <c r="W3" s="449"/>
      <c r="X3" s="242"/>
      <c r="Y3" s="242"/>
    </row>
    <row r="4" s="189" customFormat="true" ht="15.75" hidden="false" customHeight="true" outlineLevel="0" collapsed="false">
      <c r="A4" s="191" t="s">
        <v>267</v>
      </c>
      <c r="B4" s="191"/>
      <c r="C4" s="191"/>
      <c r="D4" s="191"/>
      <c r="E4" s="191"/>
      <c r="F4" s="191"/>
      <c r="G4" s="191"/>
      <c r="H4" s="191"/>
      <c r="I4" s="191"/>
      <c r="J4" s="191"/>
      <c r="K4" s="191"/>
      <c r="L4" s="191"/>
      <c r="M4" s="191"/>
      <c r="N4" s="191"/>
      <c r="O4" s="191"/>
      <c r="P4" s="191"/>
      <c r="Q4" s="191"/>
      <c r="R4" s="191"/>
      <c r="S4" s="191"/>
      <c r="T4" s="191"/>
      <c r="U4" s="191"/>
      <c r="V4" s="191"/>
      <c r="W4" s="191"/>
      <c r="X4" s="242"/>
      <c r="Y4" s="242"/>
    </row>
    <row r="5" customFormat="false" ht="28.5" hidden="false" customHeight="true" outlineLevel="0" collapsed="false">
      <c r="A5" s="192" t="s">
        <v>202</v>
      </c>
      <c r="B5" s="76" t="s">
        <v>268</v>
      </c>
      <c r="C5" s="192" t="s">
        <v>269</v>
      </c>
      <c r="D5" s="192" t="s">
        <v>270</v>
      </c>
      <c r="E5" s="265" t="s">
        <v>271</v>
      </c>
      <c r="F5" s="194" t="s">
        <v>272</v>
      </c>
      <c r="G5" s="194"/>
      <c r="H5" s="195" t="s">
        <v>204</v>
      </c>
      <c r="I5" s="195" t="s">
        <v>205</v>
      </c>
      <c r="J5" s="196" t="s">
        <v>206</v>
      </c>
      <c r="K5" s="196"/>
      <c r="L5" s="196"/>
      <c r="M5" s="192" t="s">
        <v>207</v>
      </c>
      <c r="N5" s="76" t="s">
        <v>640</v>
      </c>
      <c r="O5" s="450"/>
      <c r="P5" s="151"/>
      <c r="Q5" s="151"/>
      <c r="R5" s="151"/>
      <c r="S5" s="450"/>
      <c r="T5" s="450"/>
      <c r="U5" s="450"/>
      <c r="V5" s="450"/>
      <c r="W5" s="450"/>
      <c r="X5" s="451"/>
      <c r="Y5" s="387"/>
    </row>
    <row r="6" customFormat="false" ht="18" hidden="false" customHeight="true" outlineLevel="0" collapsed="false">
      <c r="A6" s="192"/>
      <c r="B6" s="76"/>
      <c r="C6" s="192"/>
      <c r="D6" s="192"/>
      <c r="E6" s="198" t="s">
        <v>273</v>
      </c>
      <c r="F6" s="199" t="s">
        <v>3</v>
      </c>
      <c r="G6" s="195"/>
      <c r="H6" s="195"/>
      <c r="I6" s="195"/>
      <c r="J6" s="200" t="s">
        <v>213</v>
      </c>
      <c r="K6" s="201" t="s">
        <v>3</v>
      </c>
      <c r="L6" s="201"/>
      <c r="M6" s="192"/>
      <c r="N6" s="76"/>
      <c r="O6" s="450"/>
      <c r="P6" s="450"/>
      <c r="Q6" s="450"/>
      <c r="R6" s="450"/>
      <c r="S6" s="450"/>
      <c r="T6" s="452"/>
      <c r="U6" s="452"/>
      <c r="V6" s="452"/>
      <c r="W6" s="450"/>
      <c r="X6" s="451"/>
      <c r="Y6" s="387"/>
    </row>
    <row r="7" customFormat="false" ht="47.25" hidden="false" customHeight="true" outlineLevel="0" collapsed="false">
      <c r="A7" s="193" t="s">
        <v>274</v>
      </c>
      <c r="B7" s="76"/>
      <c r="C7" s="192"/>
      <c r="D7" s="192"/>
      <c r="E7" s="202" t="s">
        <v>275</v>
      </c>
      <c r="F7" s="203" t="s">
        <v>276</v>
      </c>
      <c r="G7" s="204" t="s">
        <v>277</v>
      </c>
      <c r="H7" s="195"/>
      <c r="I7" s="195"/>
      <c r="J7" s="195"/>
      <c r="K7" s="205" t="s">
        <v>4</v>
      </c>
      <c r="L7" s="192" t="s">
        <v>5</v>
      </c>
      <c r="M7" s="192"/>
      <c r="N7" s="76"/>
      <c r="O7" s="450"/>
      <c r="P7" s="450"/>
      <c r="Q7" s="450"/>
      <c r="R7" s="450"/>
      <c r="S7" s="450"/>
      <c r="T7" s="451"/>
      <c r="U7" s="451"/>
      <c r="V7" s="451"/>
      <c r="W7" s="450"/>
      <c r="X7" s="451"/>
      <c r="Y7" s="387"/>
    </row>
    <row r="8" s="385" customFormat="true" ht="11.25" hidden="false" customHeight="true" outlineLevel="0" collapsed="false">
      <c r="A8" s="206" t="n">
        <v>1</v>
      </c>
      <c r="B8" s="206" t="n">
        <v>2</v>
      </c>
      <c r="C8" s="206" t="n">
        <v>3</v>
      </c>
      <c r="D8" s="206" t="n">
        <v>4</v>
      </c>
      <c r="E8" s="206" t="n">
        <v>5</v>
      </c>
      <c r="F8" s="207" t="n">
        <v>6</v>
      </c>
      <c r="G8" s="208" t="n">
        <v>7</v>
      </c>
      <c r="H8" s="208" t="n">
        <v>6</v>
      </c>
      <c r="I8" s="206" t="n">
        <v>7</v>
      </c>
      <c r="J8" s="206" t="n">
        <v>8</v>
      </c>
      <c r="K8" s="206" t="n">
        <v>9</v>
      </c>
      <c r="L8" s="206" t="n">
        <v>10</v>
      </c>
      <c r="M8" s="206" t="n">
        <v>11</v>
      </c>
      <c r="N8" s="206" t="n">
        <v>12</v>
      </c>
      <c r="O8" s="453"/>
      <c r="P8" s="453"/>
      <c r="Q8" s="453"/>
      <c r="R8" s="453"/>
      <c r="S8" s="453"/>
      <c r="T8" s="453"/>
      <c r="U8" s="453"/>
      <c r="V8" s="453"/>
      <c r="W8" s="453"/>
      <c r="X8" s="453"/>
      <c r="Y8" s="453"/>
    </row>
    <row r="9" s="21" customFormat="true" ht="22.5" hidden="false" customHeight="true" outlineLevel="0" collapsed="false">
      <c r="A9" s="211" t="s">
        <v>641</v>
      </c>
      <c r="B9" s="211"/>
      <c r="C9" s="211"/>
      <c r="D9" s="211"/>
      <c r="E9" s="211"/>
      <c r="F9" s="271" t="n">
        <f aca="false">SUBTOTAL(9,F10:F111)</f>
        <v>4301173</v>
      </c>
      <c r="G9" s="271" t="n">
        <f aca="false">SUBTOTAL(9,G10:G111)</f>
        <v>3636148</v>
      </c>
      <c r="H9" s="271" t="n">
        <f aca="false">SUBTOTAL(9,H10:H111)</f>
        <v>7937321</v>
      </c>
      <c r="I9" s="271" t="n">
        <f aca="false">SUBTOTAL(9,I10:I111)</f>
        <v>13687707</v>
      </c>
      <c r="J9" s="271" t="n">
        <f aca="false">SUBTOTAL(9,J10:J111)</f>
        <v>10190846</v>
      </c>
      <c r="K9" s="271" t="n">
        <f aca="false">SUBTOTAL(9,K10:K111)</f>
        <v>10190846</v>
      </c>
      <c r="L9" s="271" t="n">
        <f aca="false">SUBTOTAL(9,L10:L111)</f>
        <v>0</v>
      </c>
      <c r="M9" s="425" t="n">
        <f aca="false">J9/I9</f>
        <v>0.745</v>
      </c>
      <c r="N9" s="454" t="n">
        <f aca="false">SUBTOTAL(9,N10:N111)</f>
        <v>43488618</v>
      </c>
      <c r="O9" s="214" t="n">
        <f aca="false">SUBTOTAL(9,O10:O111)</f>
        <v>10190845.44</v>
      </c>
      <c r="P9" s="32"/>
      <c r="Q9" s="32"/>
      <c r="R9" s="32"/>
      <c r="S9" s="32"/>
      <c r="T9" s="32"/>
      <c r="U9" s="32"/>
      <c r="V9" s="32"/>
      <c r="W9" s="32"/>
    </row>
    <row r="10" s="190" customFormat="true" ht="22.5" hidden="false" customHeight="true" outlineLevel="0" collapsed="false">
      <c r="A10" s="273" t="n">
        <v>400</v>
      </c>
      <c r="B10" s="274" t="s">
        <v>642</v>
      </c>
      <c r="C10" s="274"/>
      <c r="D10" s="274" t="n">
        <f aca="false">D11</f>
        <v>712023</v>
      </c>
      <c r="E10" s="274"/>
      <c r="F10" s="276" t="n">
        <f aca="false">SUBTOTAL(9,F11:F13)</f>
        <v>197941</v>
      </c>
      <c r="G10" s="276" t="n">
        <f aca="false">SUBTOTAL(9,G11:G13)</f>
        <v>34082</v>
      </c>
      <c r="H10" s="276" t="n">
        <f aca="false">SUBTOTAL(9,H11:H13)</f>
        <v>232023</v>
      </c>
      <c r="I10" s="276" t="n">
        <f aca="false">SUBTOTAL(9,I11:I13)</f>
        <v>480000</v>
      </c>
      <c r="J10" s="276" t="n">
        <f aca="false">SUBTOTAL(9,J11:J13)</f>
        <v>469588</v>
      </c>
      <c r="K10" s="276" t="n">
        <f aca="false">SUBTOTAL(9,K11:K13)</f>
        <v>469588</v>
      </c>
      <c r="L10" s="276" t="n">
        <f aca="false">SUBTOTAL(9,L11:L13)</f>
        <v>0</v>
      </c>
      <c r="M10" s="359" t="n">
        <f aca="false">J10/I10</f>
        <v>0.978</v>
      </c>
      <c r="N10" s="276" t="n">
        <f aca="false">SUBTOTAL(9,N11:N13)</f>
        <v>0</v>
      </c>
      <c r="O10" s="278" t="n">
        <f aca="false">SUBTOTAL(9,O11:O13)</f>
        <v>469587.86</v>
      </c>
      <c r="P10" s="385"/>
      <c r="Q10" s="385"/>
      <c r="R10" s="385"/>
      <c r="S10" s="32"/>
      <c r="T10" s="32"/>
      <c r="U10" s="32"/>
      <c r="V10" s="32"/>
      <c r="W10" s="32"/>
      <c r="X10" s="21"/>
      <c r="Y10" s="21"/>
      <c r="Z10" s="21"/>
      <c r="AA10" s="21"/>
    </row>
    <row r="11" s="21" customFormat="true" ht="22.5" hidden="false" customHeight="true" outlineLevel="0" collapsed="false">
      <c r="A11" s="279" t="n">
        <v>40002</v>
      </c>
      <c r="B11" s="219" t="s">
        <v>11</v>
      </c>
      <c r="C11" s="219"/>
      <c r="D11" s="219" t="n">
        <f aca="false">D12</f>
        <v>712023</v>
      </c>
      <c r="E11" s="219"/>
      <c r="F11" s="281" t="n">
        <f aca="false">SUBTOTAL(9,F12:F13)</f>
        <v>197941</v>
      </c>
      <c r="G11" s="281" t="n">
        <f aca="false">SUBTOTAL(9,G12:G13)</f>
        <v>34082</v>
      </c>
      <c r="H11" s="281" t="n">
        <f aca="false">SUBTOTAL(9,H12:H13)</f>
        <v>232023</v>
      </c>
      <c r="I11" s="281" t="n">
        <f aca="false">SUBTOTAL(9,I12:I13)</f>
        <v>480000</v>
      </c>
      <c r="J11" s="281" t="n">
        <f aca="false">SUBTOTAL(9,J12:J13)</f>
        <v>469588</v>
      </c>
      <c r="K11" s="281" t="n">
        <f aca="false">SUBTOTAL(9,K12:K13)</f>
        <v>469588</v>
      </c>
      <c r="L11" s="281" t="n">
        <f aca="false">SUBTOTAL(9,L12:L13)</f>
        <v>0</v>
      </c>
      <c r="M11" s="282" t="n">
        <f aca="false">J11/I11</f>
        <v>0.978</v>
      </c>
      <c r="N11" s="281" t="n">
        <f aca="false">SUBTOTAL(9,N12:N13)</f>
        <v>0</v>
      </c>
      <c r="O11" s="283" t="n">
        <f aca="false">SUBTOTAL(9,O12:O13)</f>
        <v>469587.86</v>
      </c>
      <c r="P11" s="385"/>
      <c r="Q11" s="385"/>
      <c r="R11" s="385"/>
      <c r="S11" s="32"/>
      <c r="T11" s="32"/>
      <c r="U11" s="32"/>
      <c r="V11" s="32"/>
      <c r="W11" s="32"/>
    </row>
    <row r="12" s="21" customFormat="true" ht="22.5" hidden="false" customHeight="true" outlineLevel="0" collapsed="false">
      <c r="A12" s="284" t="s">
        <v>259</v>
      </c>
      <c r="B12" s="284"/>
      <c r="C12" s="284"/>
      <c r="D12" s="284" t="n">
        <f aca="false">SUM(D13:D13)</f>
        <v>712023</v>
      </c>
      <c r="E12" s="284"/>
      <c r="F12" s="224" t="n">
        <f aca="false">SUBTOTAL(9,F13)</f>
        <v>197941</v>
      </c>
      <c r="G12" s="224" t="n">
        <f aca="false">SUBTOTAL(9,G13)</f>
        <v>34082</v>
      </c>
      <c r="H12" s="224" t="n">
        <f aca="false">SUBTOTAL(9,H13)</f>
        <v>232023</v>
      </c>
      <c r="I12" s="224" t="n">
        <f aca="false">SUBTOTAL(9,I13)</f>
        <v>480000</v>
      </c>
      <c r="J12" s="224" t="n">
        <f aca="false">SUBTOTAL(9,J13)</f>
        <v>469588</v>
      </c>
      <c r="K12" s="224" t="n">
        <f aca="false">SUBTOTAL(9,K13)</f>
        <v>469588</v>
      </c>
      <c r="L12" s="224" t="n">
        <f aca="false">SUBTOTAL(9,L13)</f>
        <v>0</v>
      </c>
      <c r="M12" s="225" t="n">
        <f aca="false">J12/I12</f>
        <v>0.978</v>
      </c>
      <c r="N12" s="224" t="n">
        <f aca="false">SUBTOTAL(9,N13)</f>
        <v>0</v>
      </c>
      <c r="O12" s="226" t="n">
        <f aca="false">SUBTOTAL(9,O13)</f>
        <v>469587.86</v>
      </c>
      <c r="P12" s="385"/>
      <c r="Q12" s="385"/>
      <c r="R12" s="385"/>
      <c r="S12" s="32"/>
      <c r="T12" s="32"/>
      <c r="U12" s="32"/>
      <c r="V12" s="32"/>
      <c r="W12" s="32"/>
    </row>
    <row r="13" s="190" customFormat="true" ht="33.75" hidden="false" customHeight="true" outlineLevel="0" collapsed="false">
      <c r="A13" s="227"/>
      <c r="B13" s="286" t="n">
        <v>1</v>
      </c>
      <c r="C13" s="235" t="s">
        <v>643</v>
      </c>
      <c r="D13" s="230" t="n">
        <f aca="false">836691+1250-120000-5918</f>
        <v>712023</v>
      </c>
      <c r="E13" s="287" t="s">
        <v>644</v>
      </c>
      <c r="F13" s="230" t="n">
        <f aca="false">196691+1250</f>
        <v>197941</v>
      </c>
      <c r="G13" s="230" t="n">
        <v>34082</v>
      </c>
      <c r="H13" s="230" t="n">
        <f aca="false">F13+G13</f>
        <v>232023</v>
      </c>
      <c r="I13" s="230" t="n">
        <f aca="false">600000-120000</f>
        <v>480000</v>
      </c>
      <c r="J13" s="230" t="n">
        <f aca="false">SUM(K13:L13)</f>
        <v>469588</v>
      </c>
      <c r="K13" s="230" t="n">
        <v>469588</v>
      </c>
      <c r="L13" s="230" t="n">
        <v>0</v>
      </c>
      <c r="M13" s="232" t="n">
        <f aca="false">J13/I13</f>
        <v>0.978</v>
      </c>
      <c r="N13" s="230" t="n">
        <f aca="false">D13-(H13+I13)</f>
        <v>0</v>
      </c>
      <c r="O13" s="233" t="n">
        <v>469587.86</v>
      </c>
      <c r="P13" s="189"/>
      <c r="Q13" s="189"/>
      <c r="R13" s="189"/>
      <c r="S13" s="189"/>
      <c r="T13" s="189"/>
      <c r="U13" s="189"/>
      <c r="V13" s="189"/>
      <c r="W13" s="189"/>
    </row>
    <row r="14" s="190" customFormat="true" ht="22.5" hidden="false" customHeight="true" outlineLevel="0" collapsed="false">
      <c r="A14" s="273" t="n">
        <v>600</v>
      </c>
      <c r="B14" s="274" t="s">
        <v>217</v>
      </c>
      <c r="C14" s="274"/>
      <c r="D14" s="274" t="n">
        <f aca="false">D15</f>
        <v>1900000</v>
      </c>
      <c r="E14" s="274"/>
      <c r="F14" s="276" t="n">
        <f aca="false">SUBTOTAL(9,F15:F19)</f>
        <v>0</v>
      </c>
      <c r="G14" s="276" t="n">
        <f aca="false">SUBTOTAL(9,G15:G19)</f>
        <v>293963</v>
      </c>
      <c r="H14" s="276" t="n">
        <f aca="false">SUBTOTAL(9,H15:H19)</f>
        <v>293963</v>
      </c>
      <c r="I14" s="276" t="n">
        <f aca="false">SUBTOTAL(9,I15:I19)</f>
        <v>895000</v>
      </c>
      <c r="J14" s="276" t="n">
        <f aca="false">SUBTOTAL(9,J15:J19)</f>
        <v>883404</v>
      </c>
      <c r="K14" s="276" t="n">
        <f aca="false">SUBTOTAL(9,K15:K19)</f>
        <v>883404</v>
      </c>
      <c r="L14" s="276" t="n">
        <f aca="false">SUBTOTAL(9,L15:L19)</f>
        <v>0</v>
      </c>
      <c r="M14" s="359" t="n">
        <f aca="false">J14/I14</f>
        <v>0.987</v>
      </c>
      <c r="N14" s="276" t="n">
        <f aca="false">SUBTOTAL(9,N15:N19)</f>
        <v>1299946</v>
      </c>
      <c r="O14" s="278" t="n">
        <f aca="false">SUBTOTAL(9,O15:O19)</f>
        <v>883404.18</v>
      </c>
      <c r="P14" s="385"/>
      <c r="Q14" s="385"/>
      <c r="R14" s="385"/>
      <c r="S14" s="32"/>
      <c r="T14" s="32"/>
      <c r="U14" s="32"/>
      <c r="V14" s="32"/>
      <c r="W14" s="32"/>
      <c r="X14" s="21"/>
      <c r="Y14" s="21"/>
      <c r="Z14" s="21"/>
      <c r="AA14" s="21"/>
    </row>
    <row r="15" s="21" customFormat="true" ht="22.5" hidden="false" customHeight="true" outlineLevel="0" collapsed="false">
      <c r="A15" s="279" t="n">
        <v>60016</v>
      </c>
      <c r="B15" s="219" t="s">
        <v>20</v>
      </c>
      <c r="C15" s="219"/>
      <c r="D15" s="219" t="n">
        <f aca="false">D16</f>
        <v>1900000</v>
      </c>
      <c r="E15" s="219"/>
      <c r="F15" s="281" t="n">
        <f aca="false">SUBTOTAL(9,F16:F19)</f>
        <v>0</v>
      </c>
      <c r="G15" s="281" t="n">
        <f aca="false">SUBTOTAL(9,G16:G19)</f>
        <v>293963</v>
      </c>
      <c r="H15" s="281" t="n">
        <f aca="false">SUBTOTAL(9,H16:H19)</f>
        <v>293963</v>
      </c>
      <c r="I15" s="281" t="n">
        <f aca="false">SUBTOTAL(9,I16:I19)</f>
        <v>895000</v>
      </c>
      <c r="J15" s="281" t="n">
        <f aca="false">SUBTOTAL(9,J16:J19)</f>
        <v>883404</v>
      </c>
      <c r="K15" s="281" t="n">
        <f aca="false">SUBTOTAL(9,K16:K19)</f>
        <v>883404</v>
      </c>
      <c r="L15" s="281" t="n">
        <f aca="false">SUBTOTAL(9,L16:L19)</f>
        <v>0</v>
      </c>
      <c r="M15" s="282" t="n">
        <f aca="false">J15/I15</f>
        <v>0.987</v>
      </c>
      <c r="N15" s="281" t="n">
        <f aca="false">SUBTOTAL(9,N16:N19)</f>
        <v>1299946</v>
      </c>
      <c r="O15" s="283" t="n">
        <f aca="false">SUBTOTAL(9,O16:O19)</f>
        <v>883404.18</v>
      </c>
      <c r="P15" s="385"/>
      <c r="Q15" s="385"/>
      <c r="R15" s="385"/>
      <c r="S15" s="32"/>
      <c r="T15" s="32"/>
      <c r="U15" s="32"/>
      <c r="V15" s="32"/>
      <c r="W15" s="32"/>
    </row>
    <row r="16" s="21" customFormat="true" ht="22.5" hidden="false" customHeight="true" outlineLevel="0" collapsed="false">
      <c r="A16" s="284" t="s">
        <v>260</v>
      </c>
      <c r="B16" s="284"/>
      <c r="C16" s="284"/>
      <c r="D16" s="284" t="n">
        <f aca="false">SUM(D17:D17)</f>
        <v>1900000</v>
      </c>
      <c r="E16" s="284"/>
      <c r="F16" s="224" t="n">
        <f aca="false">SUBTOTAL(9,F17)</f>
        <v>0</v>
      </c>
      <c r="G16" s="224" t="n">
        <f aca="false">SUBTOTAL(9,G17)</f>
        <v>54</v>
      </c>
      <c r="H16" s="224" t="n">
        <f aca="false">SUBTOTAL(9,H17)</f>
        <v>54</v>
      </c>
      <c r="I16" s="224" t="n">
        <f aca="false">SUBTOTAL(9,I17)</f>
        <v>600000</v>
      </c>
      <c r="J16" s="224" t="n">
        <f aca="false">SUBTOTAL(9,J17)</f>
        <v>589281</v>
      </c>
      <c r="K16" s="224" t="n">
        <f aca="false">SUBTOTAL(9,K17)</f>
        <v>589281</v>
      </c>
      <c r="L16" s="224" t="n">
        <f aca="false">SUBTOTAL(9,L17)</f>
        <v>0</v>
      </c>
      <c r="M16" s="225" t="n">
        <f aca="false">J16/I16</f>
        <v>0.982</v>
      </c>
      <c r="N16" s="224" t="n">
        <f aca="false">SUBTOTAL(9,N17)</f>
        <v>1299946</v>
      </c>
      <c r="O16" s="226" t="n">
        <f aca="false">SUBTOTAL(9,O17)</f>
        <v>589280.93</v>
      </c>
      <c r="P16" s="385"/>
      <c r="Q16" s="385"/>
      <c r="R16" s="385"/>
      <c r="S16" s="32"/>
      <c r="T16" s="32"/>
      <c r="U16" s="32"/>
      <c r="V16" s="32"/>
      <c r="W16" s="32"/>
    </row>
    <row r="17" s="190" customFormat="true" ht="22.5" hidden="false" customHeight="true" outlineLevel="0" collapsed="false">
      <c r="A17" s="227"/>
      <c r="B17" s="286" t="n">
        <v>2</v>
      </c>
      <c r="C17" s="235" t="s">
        <v>645</v>
      </c>
      <c r="D17" s="230" t="n">
        <v>1900000</v>
      </c>
      <c r="E17" s="287" t="s">
        <v>646</v>
      </c>
      <c r="F17" s="230" t="n">
        <v>0</v>
      </c>
      <c r="G17" s="230" t="n">
        <v>54</v>
      </c>
      <c r="H17" s="230" t="n">
        <v>54</v>
      </c>
      <c r="I17" s="230" t="n">
        <v>600000</v>
      </c>
      <c r="J17" s="230" t="n">
        <f aca="false">SUM(K17:L17)</f>
        <v>589281</v>
      </c>
      <c r="K17" s="230" t="n">
        <v>589281</v>
      </c>
      <c r="L17" s="230" t="n">
        <v>0</v>
      </c>
      <c r="M17" s="232" t="n">
        <f aca="false">J17/I17</f>
        <v>0.982</v>
      </c>
      <c r="N17" s="230" t="n">
        <f aca="false">D17-(H17+I17)</f>
        <v>1299946</v>
      </c>
      <c r="O17" s="233" t="n">
        <v>589280.93</v>
      </c>
      <c r="P17" s="189"/>
      <c r="Q17" s="189"/>
      <c r="R17" s="189"/>
      <c r="S17" s="189"/>
      <c r="T17" s="189"/>
      <c r="U17" s="189"/>
      <c r="V17" s="189"/>
      <c r="W17" s="189"/>
    </row>
    <row r="18" s="21" customFormat="true" ht="22.5" hidden="false" customHeight="true" outlineLevel="0" collapsed="false">
      <c r="A18" s="284" t="s">
        <v>261</v>
      </c>
      <c r="B18" s="284"/>
      <c r="C18" s="284"/>
      <c r="D18" s="284" t="n">
        <f aca="false">D19</f>
        <v>588909</v>
      </c>
      <c r="E18" s="284"/>
      <c r="F18" s="224" t="n">
        <f aca="false">SUBTOTAL(9,F19)</f>
        <v>0</v>
      </c>
      <c r="G18" s="224" t="n">
        <f aca="false">SUBTOTAL(9,G19)</f>
        <v>293909</v>
      </c>
      <c r="H18" s="224" t="n">
        <f aca="false">SUBTOTAL(9,H19)</f>
        <v>293909</v>
      </c>
      <c r="I18" s="224" t="n">
        <f aca="false">SUBTOTAL(9,I19)</f>
        <v>295000</v>
      </c>
      <c r="J18" s="224" t="n">
        <f aca="false">SUBTOTAL(9,J19)</f>
        <v>294123</v>
      </c>
      <c r="K18" s="224" t="n">
        <f aca="false">SUBTOTAL(9,K19)</f>
        <v>294123</v>
      </c>
      <c r="L18" s="224" t="n">
        <f aca="false">SUBTOTAL(9,L19)</f>
        <v>0</v>
      </c>
      <c r="M18" s="225" t="n">
        <f aca="false">J18/I18</f>
        <v>0.997</v>
      </c>
      <c r="N18" s="224" t="n">
        <f aca="false">SUBTOTAL(9,N19)</f>
        <v>0</v>
      </c>
      <c r="O18" s="226" t="n">
        <f aca="false">SUBTOTAL(9,O19)</f>
        <v>294123.25</v>
      </c>
      <c r="P18" s="385"/>
      <c r="Q18" s="385"/>
      <c r="R18" s="385"/>
      <c r="S18" s="32"/>
      <c r="T18" s="32"/>
      <c r="U18" s="32"/>
      <c r="V18" s="32"/>
      <c r="W18" s="32"/>
    </row>
    <row r="19" s="190" customFormat="true" ht="22.5" hidden="false" customHeight="true" outlineLevel="0" collapsed="false">
      <c r="A19" s="227"/>
      <c r="B19" s="286" t="n">
        <v>3</v>
      </c>
      <c r="C19" s="235" t="s">
        <v>647</v>
      </c>
      <c r="D19" s="230" t="n">
        <f aca="false">768909-180000</f>
        <v>588909</v>
      </c>
      <c r="E19" s="287" t="s">
        <v>283</v>
      </c>
      <c r="F19" s="230" t="n">
        <v>0</v>
      </c>
      <c r="G19" s="230" t="n">
        <f aca="false">80000+213909</f>
        <v>293909</v>
      </c>
      <c r="H19" s="230" t="n">
        <f aca="false">SUM(F19:G19)</f>
        <v>293909</v>
      </c>
      <c r="I19" s="230" t="n">
        <f aca="false">215000+260000-180000</f>
        <v>295000</v>
      </c>
      <c r="J19" s="230" t="n">
        <f aca="false">SUM(K19:L19)</f>
        <v>294123</v>
      </c>
      <c r="K19" s="230" t="n">
        <v>294123</v>
      </c>
      <c r="L19" s="230" t="n">
        <v>0</v>
      </c>
      <c r="M19" s="232" t="n">
        <f aca="false">J19/I19</f>
        <v>0.997</v>
      </c>
      <c r="N19" s="230" t="n">
        <f aca="false">D19-(H19+I19)</f>
        <v>0</v>
      </c>
      <c r="O19" s="233" t="n">
        <v>294123.25</v>
      </c>
      <c r="P19" s="189"/>
      <c r="Q19" s="189"/>
      <c r="R19" s="189"/>
      <c r="S19" s="189"/>
      <c r="T19" s="189"/>
      <c r="U19" s="189"/>
      <c r="V19" s="189"/>
      <c r="W19" s="189"/>
    </row>
    <row r="20" s="190" customFormat="true" ht="22.5" hidden="false" customHeight="true" outlineLevel="0" collapsed="false">
      <c r="A20" s="273" t="n">
        <v>700</v>
      </c>
      <c r="B20" s="274" t="s">
        <v>218</v>
      </c>
      <c r="C20" s="274"/>
      <c r="D20" s="274" t="e">
        <f aca="false">D21+D24</f>
        <v>#REF!</v>
      </c>
      <c r="E20" s="274"/>
      <c r="F20" s="276" t="n">
        <f aca="false">SUBTOTAL(9,F21:F31)</f>
        <v>3566216</v>
      </c>
      <c r="G20" s="276" t="n">
        <f aca="false">SUBTOTAL(9,G21:G31)</f>
        <v>1221801</v>
      </c>
      <c r="H20" s="276" t="n">
        <f aca="false">SUBTOTAL(9,H21:H31)</f>
        <v>4788017</v>
      </c>
      <c r="I20" s="276" t="n">
        <f aca="false">SUBTOTAL(9,I21:I31)</f>
        <v>2831000</v>
      </c>
      <c r="J20" s="276" t="n">
        <f aca="false">SUBTOTAL(9,J21:J31)</f>
        <v>2432142</v>
      </c>
      <c r="K20" s="276" t="n">
        <f aca="false">SUBTOTAL(9,K21:K31)</f>
        <v>2432142</v>
      </c>
      <c r="L20" s="276" t="n">
        <f aca="false">SUBTOTAL(9,L21:L31)</f>
        <v>0</v>
      </c>
      <c r="M20" s="359" t="n">
        <f aca="false">J20/I20</f>
        <v>0.859</v>
      </c>
      <c r="N20" s="276" t="n">
        <f aca="false">SUBTOTAL(9,N21:N31)</f>
        <v>11890893</v>
      </c>
      <c r="O20" s="278" t="n">
        <f aca="false">SUBTOTAL(9,O21:O31)</f>
        <v>2432142.95</v>
      </c>
      <c r="P20" s="385"/>
      <c r="Q20" s="385"/>
      <c r="R20" s="385"/>
      <c r="S20" s="32"/>
      <c r="T20" s="32"/>
      <c r="U20" s="32"/>
      <c r="V20" s="32"/>
      <c r="W20" s="32"/>
      <c r="X20" s="21"/>
      <c r="Y20" s="21"/>
      <c r="Z20" s="21"/>
      <c r="AA20" s="21"/>
    </row>
    <row r="21" s="21" customFormat="true" ht="22.5" hidden="false" customHeight="true" outlineLevel="0" collapsed="false">
      <c r="A21" s="279" t="n">
        <v>70004</v>
      </c>
      <c r="B21" s="219" t="s">
        <v>150</v>
      </c>
      <c r="C21" s="219"/>
      <c r="D21" s="219" t="n">
        <f aca="false">D22</f>
        <v>250000</v>
      </c>
      <c r="E21" s="219"/>
      <c r="F21" s="281" t="n">
        <f aca="false">SUBTOTAL(9,F22:F23)</f>
        <v>0</v>
      </c>
      <c r="G21" s="281" t="n">
        <f aca="false">SUBTOTAL(9,G22:G23)</f>
        <v>0</v>
      </c>
      <c r="H21" s="281" t="n">
        <f aca="false">SUBTOTAL(9,H22:H23)</f>
        <v>0</v>
      </c>
      <c r="I21" s="281" t="n">
        <f aca="false">SUBTOTAL(9,I22:I23)</f>
        <v>250000</v>
      </c>
      <c r="J21" s="281" t="n">
        <f aca="false">SUBTOTAL(9,J22:J23)</f>
        <v>249653</v>
      </c>
      <c r="K21" s="281" t="n">
        <f aca="false">SUBTOTAL(9,K22:K23)</f>
        <v>249653</v>
      </c>
      <c r="L21" s="281" t="n">
        <f aca="false">SUBTOTAL(9,L22:L23)</f>
        <v>0</v>
      </c>
      <c r="M21" s="282" t="n">
        <f aca="false">J21/I21</f>
        <v>0.999</v>
      </c>
      <c r="N21" s="281" t="n">
        <f aca="false">SUBTOTAL(9,N22:N23)</f>
        <v>0</v>
      </c>
      <c r="O21" s="283" t="n">
        <f aca="false">SUBTOTAL(9,O22:O23)</f>
        <v>249653.48</v>
      </c>
      <c r="P21" s="385"/>
      <c r="Q21" s="385"/>
      <c r="R21" s="385"/>
      <c r="S21" s="32"/>
      <c r="T21" s="32"/>
      <c r="U21" s="32"/>
      <c r="V21" s="32"/>
      <c r="W21" s="32"/>
    </row>
    <row r="22" s="21" customFormat="true" ht="22.5" hidden="false" customHeight="true" outlineLevel="0" collapsed="false">
      <c r="A22" s="284" t="s">
        <v>262</v>
      </c>
      <c r="B22" s="284"/>
      <c r="C22" s="284"/>
      <c r="D22" s="284" t="n">
        <f aca="false">D23</f>
        <v>250000</v>
      </c>
      <c r="E22" s="284"/>
      <c r="F22" s="224" t="n">
        <f aca="false">SUBTOTAL(9,F23)</f>
        <v>0</v>
      </c>
      <c r="G22" s="224" t="n">
        <f aca="false">SUBTOTAL(9,G23)</f>
        <v>0</v>
      </c>
      <c r="H22" s="224" t="n">
        <f aca="false">SUBTOTAL(9,H23)</f>
        <v>0</v>
      </c>
      <c r="I22" s="224" t="n">
        <f aca="false">SUBTOTAL(9,I23)</f>
        <v>250000</v>
      </c>
      <c r="J22" s="224" t="n">
        <f aca="false">SUBTOTAL(9,J23)</f>
        <v>249653</v>
      </c>
      <c r="K22" s="224" t="n">
        <f aca="false">SUBTOTAL(9,K23)</f>
        <v>249653</v>
      </c>
      <c r="L22" s="224" t="n">
        <f aca="false">SUBTOTAL(9,L23)</f>
        <v>0</v>
      </c>
      <c r="M22" s="225" t="n">
        <f aca="false">J22/I22</f>
        <v>0.999</v>
      </c>
      <c r="N22" s="224" t="n">
        <f aca="false">SUBTOTAL(9,N23)</f>
        <v>0</v>
      </c>
      <c r="O22" s="226" t="n">
        <f aca="false">SUBTOTAL(9,O23)</f>
        <v>249653.48</v>
      </c>
      <c r="P22" s="385"/>
      <c r="Q22" s="385"/>
      <c r="R22" s="385"/>
      <c r="S22" s="32"/>
      <c r="T22" s="32"/>
      <c r="U22" s="32"/>
      <c r="V22" s="32"/>
      <c r="W22" s="32"/>
    </row>
    <row r="23" s="190" customFormat="true" ht="22.5" hidden="false" customHeight="true" outlineLevel="0" collapsed="false">
      <c r="A23" s="227"/>
      <c r="B23" s="286" t="n">
        <v>4</v>
      </c>
      <c r="C23" s="235" t="s">
        <v>648</v>
      </c>
      <c r="D23" s="230" t="n">
        <v>250000</v>
      </c>
      <c r="E23" s="287" t="s">
        <v>649</v>
      </c>
      <c r="F23" s="230" t="n">
        <v>0</v>
      </c>
      <c r="G23" s="230" t="n">
        <v>0</v>
      </c>
      <c r="H23" s="230" t="n">
        <f aca="false">F23+G23</f>
        <v>0</v>
      </c>
      <c r="I23" s="230" t="n">
        <v>250000</v>
      </c>
      <c r="J23" s="230" t="n">
        <f aca="false">SUM(K23:L23)</f>
        <v>249653</v>
      </c>
      <c r="K23" s="230" t="n">
        <v>249653</v>
      </c>
      <c r="L23" s="230" t="n">
        <v>0</v>
      </c>
      <c r="M23" s="232" t="n">
        <f aca="false">J23/I23</f>
        <v>0.999</v>
      </c>
      <c r="N23" s="230" t="n">
        <f aca="false">D23-(H23+I23)</f>
        <v>0</v>
      </c>
      <c r="O23" s="233" t="n">
        <v>249653.48</v>
      </c>
      <c r="P23" s="189"/>
      <c r="Q23" s="189"/>
      <c r="R23" s="189"/>
      <c r="S23" s="189"/>
      <c r="T23" s="189"/>
      <c r="U23" s="189"/>
      <c r="V23" s="189"/>
      <c r="W23" s="189"/>
    </row>
    <row r="24" s="21" customFormat="true" ht="22.5" hidden="false" customHeight="true" outlineLevel="0" collapsed="false">
      <c r="A24" s="279" t="n">
        <v>70005</v>
      </c>
      <c r="B24" s="219" t="s">
        <v>28</v>
      </c>
      <c r="C24" s="219"/>
      <c r="D24" s="219" t="e">
        <f aca="false">D25+D27+D30</f>
        <v>#REF!</v>
      </c>
      <c r="E24" s="219"/>
      <c r="F24" s="281" t="n">
        <f aca="false">SUBTOTAL(9,F25:F31)</f>
        <v>3566216</v>
      </c>
      <c r="G24" s="281" t="n">
        <f aca="false">SUBTOTAL(9,G25:G31)</f>
        <v>1221801</v>
      </c>
      <c r="H24" s="281" t="n">
        <f aca="false">SUBTOTAL(9,H25:H31)</f>
        <v>4788017</v>
      </c>
      <c r="I24" s="281" t="n">
        <f aca="false">SUBTOTAL(9,I25:I31)</f>
        <v>2581000</v>
      </c>
      <c r="J24" s="281" t="n">
        <f aca="false">SUBTOTAL(9,J25:J31)</f>
        <v>2182489</v>
      </c>
      <c r="K24" s="281" t="n">
        <f aca="false">SUBTOTAL(9,K25:K31)</f>
        <v>2182489</v>
      </c>
      <c r="L24" s="281" t="n">
        <f aca="false">SUBTOTAL(9,L25:L31)</f>
        <v>0</v>
      </c>
      <c r="M24" s="282" t="n">
        <f aca="false">J24/I24</f>
        <v>0.846</v>
      </c>
      <c r="N24" s="281" t="n">
        <f aca="false">SUBTOTAL(9,N25:N31)</f>
        <v>11890893</v>
      </c>
      <c r="O24" s="283" t="n">
        <f aca="false">SUBTOTAL(9,O25:O31)</f>
        <v>2182489.47</v>
      </c>
      <c r="P24" s="385"/>
      <c r="Q24" s="385"/>
      <c r="R24" s="385"/>
      <c r="S24" s="32"/>
      <c r="T24" s="32"/>
      <c r="U24" s="32"/>
      <c r="V24" s="32"/>
      <c r="W24" s="32"/>
    </row>
    <row r="25" s="21" customFormat="true" ht="22.5" hidden="false" customHeight="true" outlineLevel="0" collapsed="false">
      <c r="A25" s="284" t="s">
        <v>259</v>
      </c>
      <c r="B25" s="284"/>
      <c r="C25" s="284"/>
      <c r="D25" s="284" t="n">
        <f aca="false">D26</f>
        <v>233910</v>
      </c>
      <c r="E25" s="284"/>
      <c r="F25" s="224" t="n">
        <f aca="false">SUBTOTAL(9,F26)</f>
        <v>0</v>
      </c>
      <c r="G25" s="224" t="n">
        <f aca="false">SUBTOTAL(9,G26)</f>
        <v>222910</v>
      </c>
      <c r="H25" s="224" t="n">
        <f aca="false">SUBTOTAL(9,H26)</f>
        <v>222910</v>
      </c>
      <c r="I25" s="224" t="n">
        <f aca="false">SUBTOTAL(9,I26)</f>
        <v>11000</v>
      </c>
      <c r="J25" s="224" t="n">
        <f aca="false">SUBTOTAL(9,J26)</f>
        <v>10346</v>
      </c>
      <c r="K25" s="224" t="n">
        <f aca="false">SUBTOTAL(9,K26)</f>
        <v>10346</v>
      </c>
      <c r="L25" s="224" t="n">
        <f aca="false">SUBTOTAL(9,L26)</f>
        <v>0</v>
      </c>
      <c r="M25" s="225" t="n">
        <f aca="false">J25/I25</f>
        <v>0.941</v>
      </c>
      <c r="N25" s="224" t="n">
        <f aca="false">SUBTOTAL(9,N26)</f>
        <v>0</v>
      </c>
      <c r="O25" s="226" t="n">
        <f aca="false">SUBTOTAL(9,O26)</f>
        <v>10345.76</v>
      </c>
      <c r="P25" s="385"/>
      <c r="Q25" s="385"/>
      <c r="R25" s="385"/>
      <c r="S25" s="32"/>
      <c r="T25" s="32"/>
      <c r="U25" s="32"/>
      <c r="V25" s="32"/>
      <c r="W25" s="32"/>
    </row>
    <row r="26" s="190" customFormat="true" ht="33.75" hidden="false" customHeight="true" outlineLevel="0" collapsed="false">
      <c r="A26" s="227"/>
      <c r="B26" s="286" t="n">
        <v>5</v>
      </c>
      <c r="C26" s="235" t="s">
        <v>650</v>
      </c>
      <c r="D26" s="230" t="n">
        <f aca="false">723000-175000-90-314000</f>
        <v>233910</v>
      </c>
      <c r="E26" s="287" t="s">
        <v>283</v>
      </c>
      <c r="F26" s="230" t="n">
        <v>0</v>
      </c>
      <c r="G26" s="230" t="n">
        <v>222910</v>
      </c>
      <c r="H26" s="230" t="n">
        <f aca="false">F26+G26</f>
        <v>222910</v>
      </c>
      <c r="I26" s="230" t="n">
        <f aca="false">500000-175000-314000</f>
        <v>11000</v>
      </c>
      <c r="J26" s="230" t="n">
        <f aca="false">SUM(K26:L26)</f>
        <v>10346</v>
      </c>
      <c r="K26" s="230" t="n">
        <v>10346</v>
      </c>
      <c r="L26" s="230" t="n">
        <v>0</v>
      </c>
      <c r="M26" s="232" t="n">
        <f aca="false">J26/I26</f>
        <v>0.941</v>
      </c>
      <c r="N26" s="230" t="n">
        <f aca="false">D26-(H26+I26)</f>
        <v>0</v>
      </c>
      <c r="O26" s="233" t="n">
        <v>10345.76</v>
      </c>
      <c r="P26" s="189"/>
      <c r="Q26" s="189"/>
      <c r="R26" s="189"/>
      <c r="S26" s="189"/>
      <c r="T26" s="189"/>
      <c r="U26" s="189"/>
      <c r="V26" s="189"/>
      <c r="W26" s="189"/>
    </row>
    <row r="27" s="21" customFormat="true" ht="22.5" hidden="false" customHeight="true" outlineLevel="0" collapsed="false">
      <c r="A27" s="284" t="s">
        <v>260</v>
      </c>
      <c r="B27" s="284"/>
      <c r="C27" s="284"/>
      <c r="D27" s="284" t="n">
        <f aca="false">SUM(D29:D29)</f>
        <v>9023720</v>
      </c>
      <c r="E27" s="284"/>
      <c r="F27" s="224" t="n">
        <f aca="false">SUBTOTAL(9,F28:F29)</f>
        <v>3566216</v>
      </c>
      <c r="G27" s="224" t="n">
        <f aca="false">SUBTOTAL(9,G28:G29)</f>
        <v>998891</v>
      </c>
      <c r="H27" s="224" t="n">
        <f aca="false">SUBTOTAL(9,H28:H29)</f>
        <v>4565107</v>
      </c>
      <c r="I27" s="224" t="n">
        <f aca="false">SUBTOTAL(9,I28:I29)</f>
        <v>2170000</v>
      </c>
      <c r="J27" s="224" t="n">
        <f aca="false">SUBTOTAL(9,J28:J29)</f>
        <v>1797858</v>
      </c>
      <c r="K27" s="224" t="n">
        <f aca="false">SUBTOTAL(9,K28:K29)</f>
        <v>1797858</v>
      </c>
      <c r="L27" s="224" t="n">
        <f aca="false">SUBTOTAL(9,L28:L29)</f>
        <v>0</v>
      </c>
      <c r="M27" s="225" t="n">
        <f aca="false">J27/I27</f>
        <v>0.829</v>
      </c>
      <c r="N27" s="224" t="n">
        <f aca="false">SUBTOTAL(9,N28:N29)</f>
        <v>4540893</v>
      </c>
      <c r="O27" s="226" t="n">
        <f aca="false">SUBTOTAL(9,O28:O29)</f>
        <v>1797858.71</v>
      </c>
      <c r="P27" s="385"/>
      <c r="Q27" s="385"/>
      <c r="R27" s="385"/>
      <c r="S27" s="32"/>
      <c r="T27" s="32"/>
      <c r="U27" s="32"/>
      <c r="V27" s="32"/>
      <c r="W27" s="32"/>
    </row>
    <row r="28" s="190" customFormat="true" ht="45" hidden="false" customHeight="true" outlineLevel="0" collapsed="false">
      <c r="A28" s="227"/>
      <c r="B28" s="286" t="n">
        <v>6</v>
      </c>
      <c r="C28" s="235" t="s">
        <v>651</v>
      </c>
      <c r="D28" s="230" t="n">
        <f aca="false">2252280</f>
        <v>2252280</v>
      </c>
      <c r="E28" s="287" t="s">
        <v>652</v>
      </c>
      <c r="F28" s="230" t="n">
        <v>41663</v>
      </c>
      <c r="G28" s="230" t="n">
        <f aca="false">135603-41663</f>
        <v>93940</v>
      </c>
      <c r="H28" s="230" t="n">
        <f aca="false">F28+G28</f>
        <v>135603</v>
      </c>
      <c r="I28" s="230" t="n">
        <v>1827000</v>
      </c>
      <c r="J28" s="230" t="n">
        <f aca="false">SUM(K28:L28)</f>
        <v>1505661</v>
      </c>
      <c r="K28" s="230" t="n">
        <v>1505661</v>
      </c>
      <c r="L28" s="230" t="n">
        <v>0</v>
      </c>
      <c r="M28" s="232" t="n">
        <f aca="false">J28/I28</f>
        <v>0.824</v>
      </c>
      <c r="N28" s="230" t="n">
        <f aca="false">D28-(H28+I28)</f>
        <v>289677</v>
      </c>
      <c r="O28" s="233" t="n">
        <v>1505661.25</v>
      </c>
      <c r="P28" s="189"/>
      <c r="Q28" s="189"/>
      <c r="R28" s="189"/>
      <c r="S28" s="189"/>
      <c r="T28" s="189"/>
      <c r="U28" s="189"/>
      <c r="V28" s="189"/>
      <c r="W28" s="189"/>
    </row>
    <row r="29" s="190" customFormat="true" ht="33.75" hidden="false" customHeight="true" outlineLevel="0" collapsed="false">
      <c r="A29" s="227"/>
      <c r="B29" s="286"/>
      <c r="C29" s="235" t="s">
        <v>653</v>
      </c>
      <c r="D29" s="230" t="n">
        <v>9023720</v>
      </c>
      <c r="E29" s="287" t="s">
        <v>325</v>
      </c>
      <c r="F29" s="230" t="n">
        <f aca="false">3566216-41663</f>
        <v>3524553</v>
      </c>
      <c r="G29" s="230" t="n">
        <f aca="false">998891-135603+41663</f>
        <v>904951</v>
      </c>
      <c r="H29" s="230" t="n">
        <f aca="false">F29+G29</f>
        <v>4429504</v>
      </c>
      <c r="I29" s="230" t="n">
        <v>343000</v>
      </c>
      <c r="J29" s="230" t="n">
        <f aca="false">SUM(K29:L29)</f>
        <v>292197</v>
      </c>
      <c r="K29" s="230" t="n">
        <v>292197</v>
      </c>
      <c r="L29" s="230" t="n">
        <v>0</v>
      </c>
      <c r="M29" s="232" t="n">
        <f aca="false">J29/I29</f>
        <v>0.852</v>
      </c>
      <c r="N29" s="230" t="n">
        <f aca="false">D29-(H29+I29)</f>
        <v>4251216</v>
      </c>
      <c r="O29" s="233" t="n">
        <v>292197.46</v>
      </c>
      <c r="P29" s="189"/>
      <c r="Q29" s="189"/>
      <c r="R29" s="189"/>
      <c r="S29" s="189"/>
      <c r="T29" s="189"/>
      <c r="U29" s="189"/>
      <c r="V29" s="189"/>
      <c r="W29" s="189"/>
    </row>
    <row r="30" s="21" customFormat="true" ht="22.5" hidden="false" customHeight="true" outlineLevel="0" collapsed="false">
      <c r="A30" s="284" t="s">
        <v>261</v>
      </c>
      <c r="B30" s="284"/>
      <c r="C30" s="284"/>
      <c r="D30" s="284" t="e">
        <f aca="false">#REF!</f>
        <v>#REF!</v>
      </c>
      <c r="E30" s="284"/>
      <c r="F30" s="224" t="n">
        <f aca="false">SUBTOTAL(9,F31:F31)</f>
        <v>0</v>
      </c>
      <c r="G30" s="224" t="n">
        <f aca="false">SUBTOTAL(9,G31:G31)</f>
        <v>0</v>
      </c>
      <c r="H30" s="224" t="n">
        <f aca="false">SUBTOTAL(9,H31:H31)</f>
        <v>0</v>
      </c>
      <c r="I30" s="224" t="n">
        <f aca="false">SUBTOTAL(9,I31:I31)</f>
        <v>400000</v>
      </c>
      <c r="J30" s="224" t="n">
        <f aca="false">SUBTOTAL(9,J31:J31)</f>
        <v>374285</v>
      </c>
      <c r="K30" s="224" t="n">
        <f aca="false">SUBTOTAL(9,K31:K31)</f>
        <v>374285</v>
      </c>
      <c r="L30" s="224" t="n">
        <f aca="false">SUBTOTAL(9,L31:L31)</f>
        <v>0</v>
      </c>
      <c r="M30" s="225" t="n">
        <f aca="false">J30/I30</f>
        <v>0.936</v>
      </c>
      <c r="N30" s="224" t="n">
        <f aca="false">SUBTOTAL(9,N31:N31)</f>
        <v>7350000</v>
      </c>
      <c r="O30" s="226" t="n">
        <f aca="false">SUBTOTAL(9,O31:O31)</f>
        <v>374285</v>
      </c>
      <c r="P30" s="385"/>
      <c r="Q30" s="385"/>
      <c r="R30" s="385"/>
      <c r="S30" s="32"/>
      <c r="T30" s="32"/>
      <c r="U30" s="32"/>
      <c r="V30" s="32"/>
      <c r="W30" s="32"/>
    </row>
    <row r="31" s="190" customFormat="true" ht="22.5" hidden="false" customHeight="true" outlineLevel="0" collapsed="false">
      <c r="A31" s="227"/>
      <c r="B31" s="286" t="n">
        <v>7</v>
      </c>
      <c r="C31" s="235" t="s">
        <v>654</v>
      </c>
      <c r="D31" s="230" t="n">
        <v>7750000</v>
      </c>
      <c r="E31" s="287" t="s">
        <v>655</v>
      </c>
      <c r="F31" s="230" t="n">
        <v>0</v>
      </c>
      <c r="G31" s="230" t="n">
        <v>0</v>
      </c>
      <c r="H31" s="230" t="n">
        <f aca="false">F31+G31</f>
        <v>0</v>
      </c>
      <c r="I31" s="230" t="n">
        <f aca="false">300000+100000</f>
        <v>400000</v>
      </c>
      <c r="J31" s="230" t="n">
        <f aca="false">SUM(K31:L31)</f>
        <v>374285</v>
      </c>
      <c r="K31" s="230" t="n">
        <v>374285</v>
      </c>
      <c r="L31" s="230" t="n">
        <v>0</v>
      </c>
      <c r="M31" s="232" t="n">
        <f aca="false">J31/I31</f>
        <v>0.936</v>
      </c>
      <c r="N31" s="230" t="n">
        <f aca="false">D31-(H31+I31)</f>
        <v>7350000</v>
      </c>
      <c r="O31" s="233" t="n">
        <v>374285</v>
      </c>
      <c r="P31" s="189"/>
      <c r="Q31" s="189"/>
      <c r="R31" s="189"/>
      <c r="S31" s="189"/>
      <c r="T31" s="189"/>
      <c r="U31" s="189"/>
      <c r="V31" s="189"/>
      <c r="W31" s="189"/>
    </row>
    <row r="32" s="190" customFormat="true" ht="22.5" hidden="false" customHeight="true" outlineLevel="0" collapsed="false">
      <c r="A32" s="273" t="n">
        <v>750</v>
      </c>
      <c r="B32" s="274" t="s">
        <v>219</v>
      </c>
      <c r="C32" s="274"/>
      <c r="D32" s="274" t="n">
        <f aca="false">D33</f>
        <v>0</v>
      </c>
      <c r="E32" s="274"/>
      <c r="F32" s="276" t="n">
        <f aca="false">SUBTOTAL(9,F33:F46)</f>
        <v>499305</v>
      </c>
      <c r="G32" s="276" t="n">
        <f aca="false">SUBTOTAL(9,G33:G46)</f>
        <v>1255383</v>
      </c>
      <c r="H32" s="276" t="n">
        <f aca="false">SUBTOTAL(9,H33:H46)</f>
        <v>1754688</v>
      </c>
      <c r="I32" s="276" t="n">
        <f aca="false">SUBTOTAL(9,I33:I46)</f>
        <v>3832015</v>
      </c>
      <c r="J32" s="276" t="n">
        <f aca="false">SUBTOTAL(9,J33:J46)</f>
        <v>3163740</v>
      </c>
      <c r="K32" s="276" t="n">
        <f aca="false">SUBTOTAL(9,K33:K46)</f>
        <v>3163740</v>
      </c>
      <c r="L32" s="276" t="n">
        <f aca="false">SUBTOTAL(9,L33:L46)</f>
        <v>0</v>
      </c>
      <c r="M32" s="359" t="n">
        <f aca="false">J32/I32</f>
        <v>0.826</v>
      </c>
      <c r="N32" s="276" t="n">
        <f aca="false">SUBTOTAL(9,N33:N46)</f>
        <v>0</v>
      </c>
      <c r="O32" s="278" t="n">
        <f aca="false">SUBTOTAL(9,O33:O46)</f>
        <v>3163739.89</v>
      </c>
      <c r="P32" s="385"/>
      <c r="Q32" s="385"/>
      <c r="R32" s="385"/>
      <c r="S32" s="32"/>
      <c r="T32" s="32"/>
      <c r="U32" s="32"/>
      <c r="V32" s="32"/>
      <c r="W32" s="32"/>
      <c r="X32" s="21"/>
      <c r="Y32" s="21"/>
      <c r="Z32" s="21"/>
      <c r="AA32" s="21"/>
    </row>
    <row r="33" s="21" customFormat="true" ht="22.5" hidden="false" customHeight="true" outlineLevel="0" collapsed="false">
      <c r="A33" s="279" t="n">
        <v>75023</v>
      </c>
      <c r="B33" s="219" t="s">
        <v>36</v>
      </c>
      <c r="C33" s="219"/>
      <c r="D33" s="219"/>
      <c r="E33" s="219"/>
      <c r="F33" s="281" t="n">
        <f aca="false">SUBTOTAL(9,F34:F46)</f>
        <v>499305</v>
      </c>
      <c r="G33" s="281" t="n">
        <f aca="false">SUBTOTAL(9,G34:G46)</f>
        <v>1255383</v>
      </c>
      <c r="H33" s="281" t="n">
        <f aca="false">SUBTOTAL(9,H34:H46)</f>
        <v>1754688</v>
      </c>
      <c r="I33" s="281" t="n">
        <f aca="false">SUBTOTAL(9,I34:I46)</f>
        <v>3832015</v>
      </c>
      <c r="J33" s="281" t="n">
        <f aca="false">SUBTOTAL(9,J34:J46)</f>
        <v>3163740</v>
      </c>
      <c r="K33" s="281" t="n">
        <f aca="false">SUBTOTAL(9,K34:K46)</f>
        <v>3163740</v>
      </c>
      <c r="L33" s="281" t="n">
        <f aca="false">SUBTOTAL(9,L34:L46)</f>
        <v>0</v>
      </c>
      <c r="M33" s="282" t="n">
        <f aca="false">J33/I33</f>
        <v>0.826</v>
      </c>
      <c r="N33" s="281" t="n">
        <f aca="false">SUBTOTAL(9,N34:N46)</f>
        <v>0</v>
      </c>
      <c r="O33" s="283" t="n">
        <f aca="false">SUBTOTAL(9,O34:O46)</f>
        <v>3163739.89</v>
      </c>
      <c r="P33" s="385"/>
      <c r="Q33" s="385"/>
      <c r="R33" s="385"/>
      <c r="S33" s="32"/>
      <c r="T33" s="32"/>
      <c r="U33" s="32"/>
      <c r="V33" s="32"/>
      <c r="W33" s="32"/>
    </row>
    <row r="34" s="21" customFormat="true" ht="22.5" hidden="false" customHeight="true" outlineLevel="0" collapsed="false">
      <c r="A34" s="284" t="s">
        <v>259</v>
      </c>
      <c r="B34" s="284"/>
      <c r="C34" s="284"/>
      <c r="D34" s="284" t="n">
        <f aca="false">SUM(D35:D35)</f>
        <v>2972048</v>
      </c>
      <c r="E34" s="284"/>
      <c r="F34" s="224" t="n">
        <f aca="false">SUBTOTAL(9,F35)</f>
        <v>0</v>
      </c>
      <c r="G34" s="224" t="n">
        <f aca="false">SUBTOTAL(9,G35)</f>
        <v>661033</v>
      </c>
      <c r="H34" s="224" t="n">
        <f aca="false">SUBTOTAL(9,H35)</f>
        <v>661033</v>
      </c>
      <c r="I34" s="224" t="n">
        <f aca="false">SUBTOTAL(9,I35)</f>
        <v>2311015</v>
      </c>
      <c r="J34" s="224" t="n">
        <f aca="false">SUBTOTAL(9,J35)</f>
        <v>2108872</v>
      </c>
      <c r="K34" s="224" t="n">
        <f aca="false">SUBTOTAL(9,K35)</f>
        <v>2108872</v>
      </c>
      <c r="L34" s="224" t="n">
        <f aca="false">SUBTOTAL(9,L35)</f>
        <v>0</v>
      </c>
      <c r="M34" s="225" t="n">
        <f aca="false">J34/I34</f>
        <v>0.913</v>
      </c>
      <c r="N34" s="224" t="n">
        <f aca="false">SUBTOTAL(9,N35)</f>
        <v>0</v>
      </c>
      <c r="O34" s="226" t="n">
        <f aca="false">SUBTOTAL(9,O35)</f>
        <v>2108871.83</v>
      </c>
      <c r="P34" s="385"/>
      <c r="Q34" s="385"/>
      <c r="R34" s="385"/>
      <c r="S34" s="32"/>
      <c r="T34" s="32"/>
      <c r="U34" s="32"/>
      <c r="V34" s="32"/>
      <c r="W34" s="32"/>
    </row>
    <row r="35" s="190" customFormat="true" ht="33.75" hidden="false" customHeight="true" outlineLevel="0" collapsed="false">
      <c r="A35" s="227"/>
      <c r="B35" s="286" t="n">
        <v>8</v>
      </c>
      <c r="C35" s="235" t="s">
        <v>656</v>
      </c>
      <c r="D35" s="230" t="n">
        <f aca="false">1994000+865015+120000-6967</f>
        <v>2972048</v>
      </c>
      <c r="E35" s="287" t="s">
        <v>657</v>
      </c>
      <c r="F35" s="230" t="n">
        <v>0</v>
      </c>
      <c r="G35" s="230" t="n">
        <v>661033</v>
      </c>
      <c r="H35" s="230" t="n">
        <f aca="false">F35+G35</f>
        <v>661033</v>
      </c>
      <c r="I35" s="230" t="n">
        <f aca="false">1326000+865015+120000</f>
        <v>2311015</v>
      </c>
      <c r="J35" s="230" t="n">
        <f aca="false">SUM(K35:L35)</f>
        <v>2108872</v>
      </c>
      <c r="K35" s="230" t="n">
        <v>2108872</v>
      </c>
      <c r="L35" s="230" t="n">
        <v>0</v>
      </c>
      <c r="M35" s="232" t="n">
        <f aca="false">J35/I35</f>
        <v>0.913</v>
      </c>
      <c r="N35" s="230" t="n">
        <f aca="false">D35-(H35+I35)</f>
        <v>0</v>
      </c>
      <c r="O35" s="233" t="n">
        <v>2108871.83</v>
      </c>
      <c r="P35" s="189"/>
      <c r="Q35" s="189"/>
      <c r="R35" s="189"/>
      <c r="S35" s="189"/>
      <c r="T35" s="189"/>
      <c r="U35" s="189"/>
      <c r="V35" s="189"/>
      <c r="W35" s="189"/>
    </row>
    <row r="36" s="21" customFormat="true" ht="22.5" hidden="false" customHeight="true" outlineLevel="0" collapsed="false">
      <c r="A36" s="284" t="s">
        <v>261</v>
      </c>
      <c r="B36" s="284"/>
      <c r="C36" s="284"/>
      <c r="D36" s="284" t="n">
        <f aca="false">SUM(D37:D37)</f>
        <v>300000</v>
      </c>
      <c r="E36" s="284"/>
      <c r="F36" s="224" t="n">
        <f aca="false">SUBTOTAL(9,F37)</f>
        <v>0</v>
      </c>
      <c r="G36" s="224" t="n">
        <f aca="false">SUBTOTAL(9,G37)</f>
        <v>0</v>
      </c>
      <c r="H36" s="224" t="n">
        <f aca="false">SUBTOTAL(9,H37)</f>
        <v>0</v>
      </c>
      <c r="I36" s="224" t="n">
        <f aca="false">SUBTOTAL(9,I37)</f>
        <v>300000</v>
      </c>
      <c r="J36" s="224" t="n">
        <f aca="false">SUBTOTAL(9,J37)</f>
        <v>198196</v>
      </c>
      <c r="K36" s="224" t="n">
        <f aca="false">SUBTOTAL(9,K37)</f>
        <v>198196</v>
      </c>
      <c r="L36" s="224" t="n">
        <f aca="false">SUBTOTAL(9,L37)</f>
        <v>0</v>
      </c>
      <c r="M36" s="225" t="n">
        <f aca="false">J36/I36</f>
        <v>0.661</v>
      </c>
      <c r="N36" s="224" t="n">
        <f aca="false">SUBTOTAL(9,N37)</f>
        <v>0</v>
      </c>
      <c r="O36" s="226" t="n">
        <f aca="false">SUBTOTAL(9,O37)</f>
        <v>198196.22</v>
      </c>
      <c r="P36" s="385"/>
      <c r="Q36" s="385"/>
      <c r="R36" s="385"/>
      <c r="S36" s="32"/>
      <c r="T36" s="32"/>
      <c r="U36" s="32"/>
      <c r="V36" s="32"/>
      <c r="W36" s="32"/>
    </row>
    <row r="37" s="190" customFormat="true" ht="22.5" hidden="false" customHeight="true" outlineLevel="0" collapsed="false">
      <c r="A37" s="227"/>
      <c r="B37" s="286" t="n">
        <v>9</v>
      </c>
      <c r="C37" s="235" t="s">
        <v>658</v>
      </c>
      <c r="D37" s="230" t="n">
        <v>300000</v>
      </c>
      <c r="E37" s="287" t="s">
        <v>649</v>
      </c>
      <c r="F37" s="230" t="n">
        <v>0</v>
      </c>
      <c r="G37" s="230" t="n">
        <v>0</v>
      </c>
      <c r="H37" s="230" t="n">
        <f aca="false">F37+G37</f>
        <v>0</v>
      </c>
      <c r="I37" s="230" t="n">
        <v>300000</v>
      </c>
      <c r="J37" s="230" t="n">
        <f aca="false">SUM(K37:L37)</f>
        <v>198196</v>
      </c>
      <c r="K37" s="230" t="n">
        <v>198196</v>
      </c>
      <c r="L37" s="230" t="n">
        <v>0</v>
      </c>
      <c r="M37" s="232" t="n">
        <f aca="false">J37/I37</f>
        <v>0.661</v>
      </c>
      <c r="N37" s="230" t="n">
        <f aca="false">D37-(H37+I37)</f>
        <v>0</v>
      </c>
      <c r="O37" s="233" t="n">
        <v>198196.22</v>
      </c>
      <c r="P37" s="189"/>
      <c r="Q37" s="189"/>
      <c r="R37" s="189"/>
      <c r="S37" s="189"/>
      <c r="T37" s="189"/>
      <c r="U37" s="189"/>
      <c r="V37" s="189"/>
      <c r="W37" s="189"/>
    </row>
    <row r="38" s="21" customFormat="true" ht="22.5" hidden="false" customHeight="true" outlineLevel="0" collapsed="false">
      <c r="A38" s="284" t="s">
        <v>262</v>
      </c>
      <c r="B38" s="284"/>
      <c r="C38" s="284"/>
      <c r="D38" s="284" t="n">
        <f aca="false">SUM(D44:D46)</f>
        <v>425000</v>
      </c>
      <c r="E38" s="284"/>
      <c r="F38" s="224" t="n">
        <f aca="false">SUBTOTAL(9,F39:F46)</f>
        <v>499305</v>
      </c>
      <c r="G38" s="224" t="n">
        <f aca="false">SUBTOTAL(9,G39:G46)</f>
        <v>594350</v>
      </c>
      <c r="H38" s="224" t="n">
        <f aca="false">SUBTOTAL(9,H39:H46)</f>
        <v>1093655</v>
      </c>
      <c r="I38" s="224" t="n">
        <f aca="false">SUBTOTAL(9,I39:I46)</f>
        <v>1221000</v>
      </c>
      <c r="J38" s="224" t="n">
        <f aca="false">SUBTOTAL(9,J39:J46)</f>
        <v>856672</v>
      </c>
      <c r="K38" s="224" t="n">
        <f aca="false">SUBTOTAL(9,K39:K46)</f>
        <v>856672</v>
      </c>
      <c r="L38" s="224" t="n">
        <f aca="false">SUBTOTAL(9,L39:L46)</f>
        <v>0</v>
      </c>
      <c r="M38" s="225" t="n">
        <f aca="false">J38/I38</f>
        <v>0.702</v>
      </c>
      <c r="N38" s="224" t="n">
        <f aca="false">SUBTOTAL(9,N39:N46)</f>
        <v>0</v>
      </c>
      <c r="O38" s="226" t="n">
        <f aca="false">SUBTOTAL(9,O39:O46)</f>
        <v>856671.84</v>
      </c>
      <c r="P38" s="385"/>
      <c r="Q38" s="385"/>
      <c r="R38" s="385"/>
      <c r="S38" s="32"/>
      <c r="T38" s="32"/>
      <c r="U38" s="32"/>
      <c r="V38" s="32"/>
      <c r="W38" s="32"/>
    </row>
    <row r="39" s="190" customFormat="true" ht="22.5" hidden="false" customHeight="true" outlineLevel="0" collapsed="false">
      <c r="A39" s="227"/>
      <c r="B39" s="286" t="n">
        <v>10</v>
      </c>
      <c r="C39" s="235" t="s">
        <v>659</v>
      </c>
      <c r="D39" s="230" t="n">
        <v>11000</v>
      </c>
      <c r="E39" s="287" t="s">
        <v>649</v>
      </c>
      <c r="F39" s="230" t="n">
        <v>0</v>
      </c>
      <c r="G39" s="230" t="n">
        <v>0</v>
      </c>
      <c r="H39" s="230" t="n">
        <f aca="false">F39+G39</f>
        <v>0</v>
      </c>
      <c r="I39" s="230" t="n">
        <v>11000</v>
      </c>
      <c r="J39" s="230" t="n">
        <f aca="false">SUM(K39:L39)</f>
        <v>10964</v>
      </c>
      <c r="K39" s="230" t="n">
        <v>10964</v>
      </c>
      <c r="L39" s="230" t="n">
        <v>0</v>
      </c>
      <c r="M39" s="232" t="n">
        <f aca="false">J39/I39</f>
        <v>0.997</v>
      </c>
      <c r="N39" s="230" t="n">
        <f aca="false">D39-(H39+I39)</f>
        <v>0</v>
      </c>
      <c r="O39" s="233" t="n">
        <v>10964.18</v>
      </c>
      <c r="P39" s="189"/>
      <c r="Q39" s="189"/>
      <c r="R39" s="189"/>
      <c r="S39" s="189"/>
      <c r="T39" s="189"/>
      <c r="U39" s="189"/>
      <c r="V39" s="189"/>
      <c r="W39" s="189"/>
    </row>
    <row r="40" s="190" customFormat="true" ht="22.5" hidden="false" customHeight="true" outlineLevel="0" collapsed="false">
      <c r="A40" s="227"/>
      <c r="B40" s="286" t="n">
        <v>11</v>
      </c>
      <c r="C40" s="235" t="s">
        <v>530</v>
      </c>
      <c r="D40" s="230" t="n">
        <f aca="false">1660000-354760-232</f>
        <v>1305008</v>
      </c>
      <c r="E40" s="287" t="s">
        <v>445</v>
      </c>
      <c r="F40" s="230" t="n">
        <v>295240</v>
      </c>
      <c r="G40" s="230" t="n">
        <v>509768</v>
      </c>
      <c r="H40" s="230" t="n">
        <f aca="false">F40+G40</f>
        <v>805008</v>
      </c>
      <c r="I40" s="230" t="n">
        <v>500000</v>
      </c>
      <c r="J40" s="230" t="n">
        <f aca="false">SUM(K40:L40)</f>
        <v>500000</v>
      </c>
      <c r="K40" s="230" t="n">
        <v>500000</v>
      </c>
      <c r="L40" s="230" t="n">
        <v>0</v>
      </c>
      <c r="M40" s="232" t="n">
        <f aca="false">J40/I40</f>
        <v>1</v>
      </c>
      <c r="N40" s="230" t="n">
        <f aca="false">D40-(H40+I40)</f>
        <v>0</v>
      </c>
      <c r="O40" s="233" t="n">
        <v>499999.92</v>
      </c>
      <c r="P40" s="189"/>
      <c r="Q40" s="189"/>
      <c r="R40" s="189"/>
      <c r="S40" s="189"/>
      <c r="T40" s="189"/>
      <c r="U40" s="189"/>
      <c r="V40" s="189"/>
      <c r="W40" s="189"/>
    </row>
    <row r="41" s="190" customFormat="true" ht="22.5" hidden="false" customHeight="true" outlineLevel="0" collapsed="false">
      <c r="A41" s="227"/>
      <c r="B41" s="286" t="n">
        <v>12</v>
      </c>
      <c r="C41" s="235" t="s">
        <v>660</v>
      </c>
      <c r="D41" s="230" t="n">
        <f aca="false">435000-100822-418</f>
        <v>333760</v>
      </c>
      <c r="E41" s="287" t="s">
        <v>445</v>
      </c>
      <c r="F41" s="230" t="n">
        <v>149178</v>
      </c>
      <c r="G41" s="230" t="n">
        <v>49582</v>
      </c>
      <c r="H41" s="230" t="n">
        <f aca="false">F41+G41</f>
        <v>198760</v>
      </c>
      <c r="I41" s="230" t="n">
        <v>135000</v>
      </c>
      <c r="J41" s="230" t="n">
        <f aca="false">SUM(K41:L41)</f>
        <v>134761</v>
      </c>
      <c r="K41" s="230" t="n">
        <v>134761</v>
      </c>
      <c r="L41" s="230" t="n">
        <v>0</v>
      </c>
      <c r="M41" s="232" t="n">
        <f aca="false">J41/I41</f>
        <v>0.998</v>
      </c>
      <c r="N41" s="230" t="n">
        <f aca="false">D41-(H41+I41)</f>
        <v>0</v>
      </c>
      <c r="O41" s="233" t="n">
        <v>134761.49</v>
      </c>
      <c r="P41" s="189"/>
      <c r="Q41" s="189"/>
      <c r="R41" s="189"/>
      <c r="S41" s="189"/>
      <c r="T41" s="189"/>
      <c r="U41" s="189"/>
      <c r="V41" s="189"/>
      <c r="W41" s="189"/>
    </row>
    <row r="42" s="190" customFormat="true" ht="22.5" hidden="false" customHeight="true" outlineLevel="0" collapsed="false">
      <c r="A42" s="227"/>
      <c r="B42" s="286" t="n">
        <v>13</v>
      </c>
      <c r="C42" s="235" t="s">
        <v>661</v>
      </c>
      <c r="D42" s="230" t="n">
        <v>139887</v>
      </c>
      <c r="E42" s="287" t="s">
        <v>662</v>
      </c>
      <c r="F42" s="230" t="n">
        <v>54887</v>
      </c>
      <c r="G42" s="230" t="n">
        <v>35000</v>
      </c>
      <c r="H42" s="230" t="n">
        <f aca="false">F42+G42</f>
        <v>89887</v>
      </c>
      <c r="I42" s="230" t="n">
        <v>50000</v>
      </c>
      <c r="J42" s="230" t="n">
        <f aca="false">SUM(K42:L42)</f>
        <v>49321</v>
      </c>
      <c r="K42" s="230" t="n">
        <v>49321</v>
      </c>
      <c r="L42" s="230" t="n">
        <v>0</v>
      </c>
      <c r="M42" s="232" t="n">
        <f aca="false">J42/I42</f>
        <v>0.986</v>
      </c>
      <c r="N42" s="230" t="n">
        <f aca="false">D42-(H42+I42)</f>
        <v>0</v>
      </c>
      <c r="O42" s="233" t="n">
        <v>49320.65</v>
      </c>
      <c r="P42" s="189"/>
      <c r="Q42" s="189"/>
      <c r="R42" s="189"/>
      <c r="S42" s="189"/>
      <c r="T42" s="189"/>
      <c r="U42" s="189"/>
      <c r="V42" s="189"/>
      <c r="W42" s="189"/>
    </row>
    <row r="43" s="190" customFormat="true" ht="22.5" hidden="false" customHeight="true" outlineLevel="0" collapsed="false">
      <c r="A43" s="227"/>
      <c r="B43" s="286" t="n">
        <v>14</v>
      </c>
      <c r="C43" s="235" t="s">
        <v>663</v>
      </c>
      <c r="D43" s="230" t="n">
        <v>100000</v>
      </c>
      <c r="E43" s="287" t="s">
        <v>649</v>
      </c>
      <c r="F43" s="230" t="n">
        <v>0</v>
      </c>
      <c r="G43" s="230" t="n">
        <v>0</v>
      </c>
      <c r="H43" s="230" t="n">
        <f aca="false">F43+G43</f>
        <v>0</v>
      </c>
      <c r="I43" s="230" t="n">
        <v>100000</v>
      </c>
      <c r="J43" s="230" t="n">
        <f aca="false">SUM(K43:L43)</f>
        <v>97393</v>
      </c>
      <c r="K43" s="230" t="n">
        <v>97393</v>
      </c>
      <c r="L43" s="230" t="n">
        <v>0</v>
      </c>
      <c r="M43" s="232" t="n">
        <f aca="false">J43/I43</f>
        <v>0.974</v>
      </c>
      <c r="N43" s="230" t="n">
        <f aca="false">D43-(H43+I43)</f>
        <v>0</v>
      </c>
      <c r="O43" s="233" t="n">
        <v>97392.6</v>
      </c>
      <c r="P43" s="189"/>
      <c r="Q43" s="189"/>
      <c r="R43" s="189"/>
      <c r="S43" s="189"/>
      <c r="T43" s="189"/>
      <c r="U43" s="189"/>
      <c r="V43" s="189"/>
      <c r="W43" s="189"/>
    </row>
    <row r="44" s="190" customFormat="true" ht="22.5" hidden="false" customHeight="true" outlineLevel="0" collapsed="false">
      <c r="A44" s="227"/>
      <c r="B44" s="286" t="n">
        <v>15</v>
      </c>
      <c r="C44" s="235" t="s">
        <v>664</v>
      </c>
      <c r="D44" s="230" t="n">
        <v>300000</v>
      </c>
      <c r="E44" s="287" t="s">
        <v>649</v>
      </c>
      <c r="F44" s="230" t="n">
        <v>0</v>
      </c>
      <c r="G44" s="230" t="n">
        <v>0</v>
      </c>
      <c r="H44" s="230" t="n">
        <f aca="false">F44+G44</f>
        <v>0</v>
      </c>
      <c r="I44" s="230" t="n">
        <v>300000</v>
      </c>
      <c r="J44" s="230" t="n">
        <f aca="false">SUM(K44:L44)</f>
        <v>1220</v>
      </c>
      <c r="K44" s="230" t="n">
        <v>1220</v>
      </c>
      <c r="L44" s="230" t="n">
        <v>0</v>
      </c>
      <c r="M44" s="232" t="n">
        <f aca="false">J44/I44</f>
        <v>0.004</v>
      </c>
      <c r="N44" s="230" t="n">
        <f aca="false">D44-(H44+I44)</f>
        <v>0</v>
      </c>
      <c r="O44" s="233" t="n">
        <v>1220</v>
      </c>
      <c r="P44" s="189"/>
      <c r="Q44" s="189"/>
      <c r="R44" s="189"/>
      <c r="S44" s="189"/>
      <c r="T44" s="189"/>
      <c r="U44" s="189"/>
      <c r="V44" s="189"/>
      <c r="W44" s="189"/>
    </row>
    <row r="45" s="190" customFormat="true" ht="33.75" hidden="false" customHeight="true" outlineLevel="0" collapsed="false">
      <c r="A45" s="227"/>
      <c r="B45" s="286" t="n">
        <v>16</v>
      </c>
      <c r="C45" s="235" t="s">
        <v>665</v>
      </c>
      <c r="D45" s="230" t="n">
        <v>85000</v>
      </c>
      <c r="E45" s="287" t="s">
        <v>649</v>
      </c>
      <c r="F45" s="230"/>
      <c r="G45" s="230"/>
      <c r="H45" s="230" t="n">
        <v>0</v>
      </c>
      <c r="I45" s="230" t="n">
        <v>85000</v>
      </c>
      <c r="J45" s="230" t="n">
        <f aca="false">SUM(K45:L45)</f>
        <v>28243</v>
      </c>
      <c r="K45" s="230" t="n">
        <v>28243</v>
      </c>
      <c r="L45" s="230" t="n">
        <v>0</v>
      </c>
      <c r="M45" s="232" t="n">
        <f aca="false">J45/I45</f>
        <v>0.332</v>
      </c>
      <c r="N45" s="230" t="n">
        <f aca="false">D45-(H45+I45)</f>
        <v>0</v>
      </c>
      <c r="O45" s="233" t="n">
        <v>28243</v>
      </c>
      <c r="P45" s="189"/>
      <c r="Q45" s="189"/>
      <c r="R45" s="189"/>
      <c r="S45" s="189"/>
      <c r="T45" s="189"/>
      <c r="U45" s="189"/>
      <c r="V45" s="189"/>
      <c r="W45" s="189"/>
    </row>
    <row r="46" s="190" customFormat="true" ht="22.5" hidden="false" customHeight="true" outlineLevel="0" collapsed="false">
      <c r="A46" s="227"/>
      <c r="B46" s="286" t="n">
        <v>17</v>
      </c>
      <c r="C46" s="235" t="s">
        <v>666</v>
      </c>
      <c r="D46" s="230" t="n">
        <v>40000</v>
      </c>
      <c r="E46" s="287" t="s">
        <v>649</v>
      </c>
      <c r="F46" s="230"/>
      <c r="G46" s="230"/>
      <c r="H46" s="230" t="n">
        <v>0</v>
      </c>
      <c r="I46" s="230" t="n">
        <v>40000</v>
      </c>
      <c r="J46" s="230" t="n">
        <f aca="false">SUM(K46:L46)</f>
        <v>34770</v>
      </c>
      <c r="K46" s="230" t="n">
        <v>34770</v>
      </c>
      <c r="L46" s="230" t="n">
        <v>0</v>
      </c>
      <c r="M46" s="232" t="n">
        <f aca="false">J46/I46</f>
        <v>0.869</v>
      </c>
      <c r="N46" s="230" t="n">
        <f aca="false">D46-(H46+I46)</f>
        <v>0</v>
      </c>
      <c r="O46" s="233" t="n">
        <v>34770</v>
      </c>
      <c r="P46" s="189"/>
      <c r="Q46" s="189"/>
      <c r="R46" s="189"/>
      <c r="S46" s="189"/>
      <c r="T46" s="189"/>
      <c r="U46" s="189"/>
      <c r="V46" s="189"/>
      <c r="W46" s="189"/>
    </row>
    <row r="47" s="190" customFormat="true" ht="22.5" hidden="false" customHeight="true" outlineLevel="0" collapsed="false">
      <c r="A47" s="273" t="n">
        <v>801</v>
      </c>
      <c r="B47" s="274" t="s">
        <v>220</v>
      </c>
      <c r="C47" s="274"/>
      <c r="D47" s="274" t="e">
        <f aca="false">D48+D54+D58+D64+D69</f>
        <v>#REF!</v>
      </c>
      <c r="E47" s="274" t="n">
        <f aca="false">E48+E54+E58+E64+E69</f>
        <v>0</v>
      </c>
      <c r="F47" s="276" t="n">
        <f aca="false">SUBTOTAL(9,F48:F73)</f>
        <v>37711</v>
      </c>
      <c r="G47" s="276" t="n">
        <f aca="false">SUBTOTAL(9,G48:G73)</f>
        <v>777874</v>
      </c>
      <c r="H47" s="276" t="n">
        <f aca="false">SUBTOTAL(9,H48:H73)</f>
        <v>815585</v>
      </c>
      <c r="I47" s="276" t="n">
        <f aca="false">SUBTOTAL(9,I48:I73)</f>
        <v>4730026</v>
      </c>
      <c r="J47" s="276" t="n">
        <f aca="false">SUBTOTAL(9,J48:J73)</f>
        <v>2353683</v>
      </c>
      <c r="K47" s="276" t="n">
        <f aca="false">SUBTOTAL(9,K48:K73)</f>
        <v>2353683</v>
      </c>
      <c r="L47" s="276" t="n">
        <f aca="false">SUBTOTAL(9,L48:L73)</f>
        <v>0</v>
      </c>
      <c r="M47" s="359" t="n">
        <f aca="false">J47/I47</f>
        <v>0.498</v>
      </c>
      <c r="N47" s="276" t="n">
        <f aca="false">SUBTOTAL(9,N48:N73)</f>
        <v>14400824</v>
      </c>
      <c r="O47" s="278" t="n">
        <f aca="false">SUBTOTAL(9,O48:O73)</f>
        <v>2353682.92</v>
      </c>
      <c r="P47" s="385"/>
      <c r="Q47" s="385"/>
      <c r="R47" s="385"/>
      <c r="S47" s="32"/>
      <c r="T47" s="32"/>
      <c r="U47" s="32"/>
      <c r="V47" s="32"/>
      <c r="W47" s="32"/>
      <c r="X47" s="21"/>
      <c r="Y47" s="21"/>
      <c r="Z47" s="21"/>
      <c r="AA47" s="21"/>
    </row>
    <row r="48" s="21" customFormat="true" ht="22.5" hidden="false" customHeight="true" outlineLevel="0" collapsed="false">
      <c r="A48" s="279" t="n">
        <v>80101</v>
      </c>
      <c r="B48" s="219" t="s">
        <v>41</v>
      </c>
      <c r="C48" s="219"/>
      <c r="D48" s="219" t="n">
        <f aca="false">D49+D52</f>
        <v>12092409</v>
      </c>
      <c r="E48" s="219" t="n">
        <f aca="false">E49+E52</f>
        <v>0</v>
      </c>
      <c r="F48" s="281" t="n">
        <f aca="false">SUBTOTAL(9,F49:F53)</f>
        <v>37711</v>
      </c>
      <c r="G48" s="281" t="n">
        <f aca="false">SUBTOTAL(9,G49:G53)</f>
        <v>477874</v>
      </c>
      <c r="H48" s="281" t="n">
        <f aca="false">SUBTOTAL(9,H49:H53)</f>
        <v>515585</v>
      </c>
      <c r="I48" s="281" t="n">
        <f aca="false">SUBTOTAL(9,I49:I53)</f>
        <v>4176000</v>
      </c>
      <c r="J48" s="281" t="n">
        <f aca="false">SUBTOTAL(9,J49:J53)</f>
        <v>1947856</v>
      </c>
      <c r="K48" s="281" t="n">
        <f aca="false">SUBTOTAL(9,K49:K53)</f>
        <v>1947856</v>
      </c>
      <c r="L48" s="281" t="n">
        <f aca="false">SUBTOTAL(9,L49:L53)</f>
        <v>0</v>
      </c>
      <c r="M48" s="282" t="n">
        <f aca="false">J48/I48</f>
        <v>0.466</v>
      </c>
      <c r="N48" s="281" t="n">
        <f aca="false">SUBTOTAL(9,N49:N53)</f>
        <v>7400824</v>
      </c>
      <c r="O48" s="283" t="n">
        <f aca="false">SUBTOTAL(9,O49:O53)</f>
        <v>1947856.03</v>
      </c>
      <c r="P48" s="385"/>
      <c r="Q48" s="385"/>
      <c r="R48" s="385"/>
      <c r="S48" s="32"/>
      <c r="T48" s="32"/>
      <c r="U48" s="32"/>
      <c r="V48" s="32"/>
      <c r="W48" s="32"/>
    </row>
    <row r="49" s="21" customFormat="true" ht="22.5" hidden="false" customHeight="true" outlineLevel="0" collapsed="false">
      <c r="A49" s="284" t="s">
        <v>260</v>
      </c>
      <c r="B49" s="284"/>
      <c r="C49" s="284"/>
      <c r="D49" s="284" t="n">
        <f aca="false">SUM(D50:D51)</f>
        <v>12028409</v>
      </c>
      <c r="E49" s="284"/>
      <c r="F49" s="224" t="n">
        <f aca="false">SUBTOTAL(9,F50:F51)</f>
        <v>37711</v>
      </c>
      <c r="G49" s="224" t="n">
        <f aca="false">SUBTOTAL(9,G50:G51)</f>
        <v>477874</v>
      </c>
      <c r="H49" s="224" t="n">
        <f aca="false">SUBTOTAL(9,H50:H51)</f>
        <v>515585</v>
      </c>
      <c r="I49" s="224" t="n">
        <f aca="false">SUBTOTAL(9,I50:I51)</f>
        <v>4112000</v>
      </c>
      <c r="J49" s="224" t="n">
        <f aca="false">SUBTOTAL(9,J50:J51)</f>
        <v>1883995</v>
      </c>
      <c r="K49" s="224" t="n">
        <f aca="false">SUBTOTAL(9,K50:K51)</f>
        <v>1883995</v>
      </c>
      <c r="L49" s="224" t="n">
        <f aca="false">SUBTOTAL(9,L50:L51)</f>
        <v>0</v>
      </c>
      <c r="M49" s="225" t="n">
        <f aca="false">J49/I49</f>
        <v>0.458</v>
      </c>
      <c r="N49" s="224" t="n">
        <f aca="false">SUBTOTAL(9,N50:N51)</f>
        <v>7400824</v>
      </c>
      <c r="O49" s="226" t="n">
        <f aca="false">SUBTOTAL(9,O50:O51)</f>
        <v>1883995.29</v>
      </c>
      <c r="P49" s="385"/>
      <c r="Q49" s="385"/>
      <c r="R49" s="385"/>
      <c r="S49" s="32"/>
      <c r="T49" s="32"/>
      <c r="U49" s="32"/>
      <c r="V49" s="32"/>
      <c r="W49" s="32"/>
    </row>
    <row r="50" s="190" customFormat="true" ht="22.5" hidden="false" customHeight="true" outlineLevel="0" collapsed="false">
      <c r="A50" s="227"/>
      <c r="B50" s="286" t="n">
        <v>18</v>
      </c>
      <c r="C50" s="235" t="s">
        <v>667</v>
      </c>
      <c r="D50" s="230" t="n">
        <f aca="false">7796198+52211</f>
        <v>7848409</v>
      </c>
      <c r="E50" s="287" t="s">
        <v>668</v>
      </c>
      <c r="F50" s="230" t="n">
        <v>37711</v>
      </c>
      <c r="G50" s="230" t="n">
        <v>402698</v>
      </c>
      <c r="H50" s="230" t="n">
        <f aca="false">F50+G50</f>
        <v>440409</v>
      </c>
      <c r="I50" s="230" t="n">
        <f aca="false">2500000+52000</f>
        <v>2552000</v>
      </c>
      <c r="J50" s="230" t="n">
        <f aca="false">SUM(K50:L50)</f>
        <v>1803834</v>
      </c>
      <c r="K50" s="230" t="n">
        <v>1803834</v>
      </c>
      <c r="L50" s="230" t="n">
        <v>0</v>
      </c>
      <c r="M50" s="232" t="n">
        <f aca="false">J50/I50</f>
        <v>0.707</v>
      </c>
      <c r="N50" s="230" t="n">
        <f aca="false">D50-(H50+I50)</f>
        <v>4856000</v>
      </c>
      <c r="O50" s="233" t="n">
        <v>1803833.85</v>
      </c>
      <c r="P50" s="189"/>
      <c r="Q50" s="189"/>
      <c r="R50" s="189"/>
      <c r="S50" s="189"/>
      <c r="T50" s="189"/>
      <c r="U50" s="189"/>
      <c r="V50" s="189"/>
      <c r="W50" s="189"/>
    </row>
    <row r="51" s="190" customFormat="true" ht="22.5" hidden="false" customHeight="true" outlineLevel="0" collapsed="false">
      <c r="A51" s="227"/>
      <c r="B51" s="286" t="n">
        <v>19</v>
      </c>
      <c r="C51" s="235" t="s">
        <v>669</v>
      </c>
      <c r="D51" s="230" t="n">
        <v>4180000</v>
      </c>
      <c r="E51" s="287" t="s">
        <v>670</v>
      </c>
      <c r="F51" s="230" t="n">
        <v>0</v>
      </c>
      <c r="G51" s="230" t="n">
        <v>75176</v>
      </c>
      <c r="H51" s="230" t="n">
        <f aca="false">F51+G51</f>
        <v>75176</v>
      </c>
      <c r="I51" s="230" t="n">
        <v>1560000</v>
      </c>
      <c r="J51" s="230" t="n">
        <f aca="false">SUM(K51:L51)</f>
        <v>80161</v>
      </c>
      <c r="K51" s="230" t="n">
        <v>80161</v>
      </c>
      <c r="L51" s="230" t="n">
        <v>0</v>
      </c>
      <c r="M51" s="232" t="n">
        <f aca="false">J51/I51</f>
        <v>0.051</v>
      </c>
      <c r="N51" s="230" t="n">
        <f aca="false">D51-(H51+I51)</f>
        <v>2544824</v>
      </c>
      <c r="O51" s="233" t="n">
        <v>80161.44</v>
      </c>
      <c r="P51" s="189"/>
      <c r="Q51" s="189"/>
      <c r="R51" s="189"/>
      <c r="S51" s="189"/>
      <c r="T51" s="189"/>
      <c r="U51" s="189"/>
      <c r="V51" s="189"/>
      <c r="W51" s="189"/>
    </row>
    <row r="52" s="21" customFormat="true" ht="22.5" hidden="false" customHeight="true" outlineLevel="0" collapsed="false">
      <c r="A52" s="284" t="s">
        <v>262</v>
      </c>
      <c r="B52" s="284"/>
      <c r="C52" s="284"/>
      <c r="D52" s="284" t="n">
        <f aca="false">SUM(D53:D53)</f>
        <v>64000</v>
      </c>
      <c r="E52" s="284"/>
      <c r="F52" s="224" t="n">
        <f aca="false">SUBTOTAL(9,F53:F53)</f>
        <v>0</v>
      </c>
      <c r="G52" s="224" t="n">
        <f aca="false">SUBTOTAL(9,G53:G53)</f>
        <v>0</v>
      </c>
      <c r="H52" s="224" t="n">
        <f aca="false">SUBTOTAL(9,H53:H53)</f>
        <v>0</v>
      </c>
      <c r="I52" s="224" t="n">
        <f aca="false">SUBTOTAL(9,I53:I53)</f>
        <v>64000</v>
      </c>
      <c r="J52" s="224" t="n">
        <f aca="false">SUBTOTAL(9,J53:J53)</f>
        <v>63861</v>
      </c>
      <c r="K52" s="224" t="n">
        <f aca="false">SUBTOTAL(9,K53:K53)</f>
        <v>63861</v>
      </c>
      <c r="L52" s="224" t="n">
        <f aca="false">SUBTOTAL(9,L53:L53)</f>
        <v>0</v>
      </c>
      <c r="M52" s="225" t="n">
        <f aca="false">J52/I52</f>
        <v>0.998</v>
      </c>
      <c r="N52" s="224" t="n">
        <f aca="false">SUBTOTAL(9,N53:N53)</f>
        <v>0</v>
      </c>
      <c r="O52" s="226" t="n">
        <f aca="false">SUBTOTAL(9,O53:O53)</f>
        <v>63860.74</v>
      </c>
      <c r="P52" s="385"/>
      <c r="Q52" s="385"/>
      <c r="R52" s="385"/>
      <c r="S52" s="32"/>
      <c r="T52" s="32"/>
      <c r="U52" s="32"/>
      <c r="V52" s="32"/>
      <c r="W52" s="32"/>
    </row>
    <row r="53" s="190" customFormat="true" ht="22.5" hidden="false" customHeight="true" outlineLevel="0" collapsed="false">
      <c r="A53" s="227"/>
      <c r="B53" s="286" t="n">
        <v>20</v>
      </c>
      <c r="C53" s="235" t="s">
        <v>397</v>
      </c>
      <c r="D53" s="230" t="n">
        <f aca="false">23000+1000+33500+7000-500</f>
        <v>64000</v>
      </c>
      <c r="E53" s="287" t="s">
        <v>649</v>
      </c>
      <c r="F53" s="230" t="n">
        <v>0</v>
      </c>
      <c r="G53" s="230" t="n">
        <v>0</v>
      </c>
      <c r="H53" s="230" t="n">
        <f aca="false">F53+G53</f>
        <v>0</v>
      </c>
      <c r="I53" s="230" t="n">
        <f aca="false">64500-500</f>
        <v>64000</v>
      </c>
      <c r="J53" s="230" t="n">
        <f aca="false">SUM(K53:L53)</f>
        <v>63861</v>
      </c>
      <c r="K53" s="230" t="n">
        <v>63861</v>
      </c>
      <c r="L53" s="230" t="n">
        <v>0</v>
      </c>
      <c r="M53" s="232" t="n">
        <f aca="false">J53/I53</f>
        <v>0.998</v>
      </c>
      <c r="N53" s="230" t="n">
        <f aca="false">D53-(H53+I53)</f>
        <v>0</v>
      </c>
      <c r="O53" s="233" t="n">
        <v>63860.74</v>
      </c>
      <c r="P53" s="189"/>
      <c r="Q53" s="189"/>
      <c r="R53" s="189"/>
      <c r="S53" s="189"/>
      <c r="T53" s="189"/>
      <c r="U53" s="189"/>
      <c r="V53" s="189"/>
      <c r="W53" s="189"/>
    </row>
    <row r="54" s="21" customFormat="true" ht="22.5" hidden="false" customHeight="true" outlineLevel="0" collapsed="false">
      <c r="A54" s="279" t="n">
        <v>80104</v>
      </c>
      <c r="B54" s="219" t="s">
        <v>42</v>
      </c>
      <c r="C54" s="219"/>
      <c r="D54" s="219" t="n">
        <f aca="false">D55</f>
        <v>22000</v>
      </c>
      <c r="E54" s="219"/>
      <c r="F54" s="281" t="n">
        <f aca="false">SUBTOTAL(9,F55:F57)</f>
        <v>0</v>
      </c>
      <c r="G54" s="281" t="n">
        <f aca="false">SUBTOTAL(9,G55:G57)</f>
        <v>0</v>
      </c>
      <c r="H54" s="281" t="n">
        <f aca="false">SUBTOTAL(9,H55:H57)</f>
        <v>0</v>
      </c>
      <c r="I54" s="281" t="n">
        <f aca="false">SUBTOTAL(9,I55:I57)</f>
        <v>136526</v>
      </c>
      <c r="J54" s="281" t="n">
        <f aca="false">SUBTOTAL(9,J55:J57)</f>
        <v>135827</v>
      </c>
      <c r="K54" s="281" t="n">
        <f aca="false">SUBTOTAL(9,K55:K57)</f>
        <v>135827</v>
      </c>
      <c r="L54" s="281" t="n">
        <f aca="false">SUBTOTAL(9,L55:L57)</f>
        <v>0</v>
      </c>
      <c r="M54" s="282" t="n">
        <f aca="false">J54/I54</f>
        <v>0.995</v>
      </c>
      <c r="N54" s="281" t="n">
        <f aca="false">SUBTOTAL(9,N55:N57)</f>
        <v>0</v>
      </c>
      <c r="O54" s="283" t="n">
        <f aca="false">SUBTOTAL(9,O55:O57)</f>
        <v>135826.94</v>
      </c>
      <c r="P54" s="385"/>
      <c r="Q54" s="385"/>
      <c r="R54" s="385"/>
      <c r="S54" s="32"/>
      <c r="T54" s="32"/>
      <c r="U54" s="32"/>
      <c r="V54" s="32"/>
      <c r="W54" s="32"/>
    </row>
    <row r="55" s="21" customFormat="true" ht="22.5" hidden="false" customHeight="true" outlineLevel="0" collapsed="false">
      <c r="A55" s="284" t="s">
        <v>262</v>
      </c>
      <c r="B55" s="284"/>
      <c r="C55" s="284"/>
      <c r="D55" s="284" t="n">
        <f aca="false">SUM(D57:D57)</f>
        <v>22000</v>
      </c>
      <c r="E55" s="284"/>
      <c r="F55" s="224" t="n">
        <f aca="false">SUBTOTAL(9,F56:F57)</f>
        <v>0</v>
      </c>
      <c r="G55" s="224" t="n">
        <f aca="false">SUBTOTAL(9,G56:G57)</f>
        <v>0</v>
      </c>
      <c r="H55" s="224" t="n">
        <f aca="false">SUBTOTAL(9,H56:H57)</f>
        <v>0</v>
      </c>
      <c r="I55" s="224" t="n">
        <f aca="false">SUBTOTAL(9,I56:I57)</f>
        <v>136526</v>
      </c>
      <c r="J55" s="224" t="n">
        <f aca="false">SUBTOTAL(9,J56:J57)</f>
        <v>135827</v>
      </c>
      <c r="K55" s="224" t="n">
        <f aca="false">SUBTOTAL(9,K56:K57)</f>
        <v>135827</v>
      </c>
      <c r="L55" s="224" t="n">
        <f aca="false">SUBTOTAL(9,L56:L57)</f>
        <v>0</v>
      </c>
      <c r="M55" s="225" t="n">
        <f aca="false">J55/I55</f>
        <v>0.995</v>
      </c>
      <c r="N55" s="224" t="n">
        <f aca="false">SUBTOTAL(9,N56:N57)</f>
        <v>0</v>
      </c>
      <c r="O55" s="226" t="n">
        <f aca="false">SUBTOTAL(9,O56:O57)</f>
        <v>135826.94</v>
      </c>
      <c r="P55" s="385"/>
      <c r="Q55" s="385"/>
      <c r="R55" s="385"/>
      <c r="S55" s="32"/>
      <c r="T55" s="32"/>
      <c r="U55" s="32"/>
      <c r="V55" s="32"/>
      <c r="W55" s="32"/>
    </row>
    <row r="56" s="190" customFormat="true" ht="22.5" hidden="false" customHeight="true" outlineLevel="0" collapsed="false">
      <c r="A56" s="227"/>
      <c r="B56" s="286" t="n">
        <v>21</v>
      </c>
      <c r="C56" s="235" t="s">
        <v>397</v>
      </c>
      <c r="D56" s="230" t="n">
        <f aca="false">67100+6500+4000+44000-5130+5366-7310</f>
        <v>114526</v>
      </c>
      <c r="E56" s="287" t="s">
        <v>649</v>
      </c>
      <c r="F56" s="230" t="n">
        <v>0</v>
      </c>
      <c r="G56" s="230" t="n">
        <v>0</v>
      </c>
      <c r="H56" s="230" t="n">
        <f aca="false">F56+G56</f>
        <v>0</v>
      </c>
      <c r="I56" s="230" t="n">
        <f aca="false">121600-5130+5366-7310</f>
        <v>114526</v>
      </c>
      <c r="J56" s="230" t="n">
        <f aca="false">SUM(K56:L56)</f>
        <v>114276</v>
      </c>
      <c r="K56" s="230" t="n">
        <v>114276</v>
      </c>
      <c r="L56" s="230" t="n">
        <v>0</v>
      </c>
      <c r="M56" s="232" t="n">
        <f aca="false">J56/I56</f>
        <v>0.998</v>
      </c>
      <c r="N56" s="230" t="n">
        <f aca="false">D56-(H56+I56)</f>
        <v>0</v>
      </c>
      <c r="O56" s="233" t="n">
        <v>114275.64</v>
      </c>
      <c r="P56" s="189"/>
      <c r="Q56" s="189"/>
      <c r="R56" s="189"/>
      <c r="S56" s="189"/>
      <c r="T56" s="189"/>
      <c r="U56" s="189"/>
      <c r="V56" s="189"/>
      <c r="W56" s="189"/>
    </row>
    <row r="57" s="190" customFormat="true" ht="22.5" hidden="false" customHeight="true" outlineLevel="0" collapsed="false">
      <c r="A57" s="227"/>
      <c r="B57" s="286" t="n">
        <v>22</v>
      </c>
      <c r="C57" s="235" t="s">
        <v>671</v>
      </c>
      <c r="D57" s="230" t="n">
        <v>22000</v>
      </c>
      <c r="E57" s="287" t="s">
        <v>279</v>
      </c>
      <c r="F57" s="230"/>
      <c r="G57" s="230"/>
      <c r="H57" s="230"/>
      <c r="I57" s="230" t="n">
        <v>22000</v>
      </c>
      <c r="J57" s="230" t="n">
        <f aca="false">SUM(K57:L57)</f>
        <v>21551</v>
      </c>
      <c r="K57" s="230" t="n">
        <v>21551</v>
      </c>
      <c r="L57" s="230" t="n">
        <v>0</v>
      </c>
      <c r="M57" s="232" t="n">
        <f aca="false">J57/I57</f>
        <v>0.98</v>
      </c>
      <c r="N57" s="230" t="n">
        <f aca="false">D57-(H57+I57)</f>
        <v>0</v>
      </c>
      <c r="O57" s="233" t="n">
        <v>21551.3</v>
      </c>
      <c r="P57" s="189"/>
      <c r="Q57" s="189"/>
      <c r="R57" s="189"/>
      <c r="S57" s="189"/>
      <c r="T57" s="189"/>
      <c r="U57" s="189"/>
      <c r="V57" s="189"/>
      <c r="W57" s="189"/>
    </row>
    <row r="58" s="21" customFormat="true" ht="22.5" hidden="false" customHeight="true" outlineLevel="0" collapsed="false">
      <c r="A58" s="279" t="n">
        <v>80110</v>
      </c>
      <c r="B58" s="219" t="s">
        <v>50</v>
      </c>
      <c r="C58" s="219"/>
      <c r="D58" s="219" t="n">
        <f aca="false">D61</f>
        <v>6000</v>
      </c>
      <c r="E58" s="219"/>
      <c r="F58" s="281" t="n">
        <f aca="false">SUBTOTAL(9,F59:F63)</f>
        <v>0</v>
      </c>
      <c r="G58" s="281" t="n">
        <f aca="false">SUBTOTAL(9,G59:G63)</f>
        <v>0</v>
      </c>
      <c r="H58" s="281" t="n">
        <f aca="false">SUBTOTAL(9,H59:H63)</f>
        <v>0</v>
      </c>
      <c r="I58" s="281" t="n">
        <f aca="false">SUBTOTAL(9,I59:I63)</f>
        <v>84000</v>
      </c>
      <c r="J58" s="281" t="n">
        <f aca="false">SUBTOTAL(9,J59:J63)</f>
        <v>83441</v>
      </c>
      <c r="K58" s="281" t="n">
        <f aca="false">SUBTOTAL(9,K59:K63)</f>
        <v>83441</v>
      </c>
      <c r="L58" s="281" t="n">
        <f aca="false">SUBTOTAL(9,L59:L63)</f>
        <v>0</v>
      </c>
      <c r="M58" s="282" t="n">
        <f aca="false">J58/I58</f>
        <v>0.993</v>
      </c>
      <c r="N58" s="281" t="n">
        <f aca="false">SUBTOTAL(9,N59:N63)</f>
        <v>0</v>
      </c>
      <c r="O58" s="283" t="n">
        <f aca="false">SUBTOTAL(9,O59:O63)</f>
        <v>83440.88</v>
      </c>
      <c r="P58" s="385"/>
      <c r="Q58" s="385"/>
      <c r="R58" s="385"/>
      <c r="S58" s="32"/>
      <c r="T58" s="32"/>
      <c r="U58" s="32"/>
      <c r="V58" s="32"/>
      <c r="W58" s="32"/>
    </row>
    <row r="59" s="21" customFormat="true" ht="22.5" hidden="false" customHeight="true" outlineLevel="0" collapsed="false">
      <c r="A59" s="284" t="s">
        <v>261</v>
      </c>
      <c r="B59" s="284"/>
      <c r="C59" s="284"/>
      <c r="D59" s="284" t="n">
        <f aca="false">SUM(D61:D61)</f>
        <v>6000</v>
      </c>
      <c r="E59" s="284"/>
      <c r="F59" s="224" t="n">
        <f aca="false">SUBTOTAL(9,F60:F61)</f>
        <v>0</v>
      </c>
      <c r="G59" s="224" t="n">
        <f aca="false">SUBTOTAL(9,G60:G61)</f>
        <v>0</v>
      </c>
      <c r="H59" s="224" t="n">
        <f aca="false">SUBTOTAL(9,H60:H61)</f>
        <v>0</v>
      </c>
      <c r="I59" s="224" t="n">
        <f aca="false">SUBTOTAL(9,I60:I61)</f>
        <v>21000</v>
      </c>
      <c r="J59" s="224" t="n">
        <f aca="false">SUBTOTAL(9,J60:J61)</f>
        <v>21000</v>
      </c>
      <c r="K59" s="224" t="n">
        <f aca="false">SUBTOTAL(9,K60:K61)</f>
        <v>21000</v>
      </c>
      <c r="L59" s="224" t="n">
        <f aca="false">SUBTOTAL(9,L60:L61)</f>
        <v>0</v>
      </c>
      <c r="M59" s="225" t="n">
        <f aca="false">J59/I59</f>
        <v>1</v>
      </c>
      <c r="N59" s="224" t="n">
        <f aca="false">SUBTOTAL(9,N60:N61)</f>
        <v>0</v>
      </c>
      <c r="O59" s="226" t="n">
        <f aca="false">SUBTOTAL(9,O60:O61)</f>
        <v>21000</v>
      </c>
      <c r="P59" s="385"/>
      <c r="Q59" s="385"/>
      <c r="R59" s="385"/>
      <c r="S59" s="32"/>
      <c r="T59" s="32"/>
      <c r="U59" s="32"/>
      <c r="V59" s="32"/>
      <c r="W59" s="32"/>
    </row>
    <row r="60" s="190" customFormat="true" ht="22.5" hidden="false" customHeight="true" outlineLevel="0" collapsed="false">
      <c r="A60" s="227"/>
      <c r="B60" s="286" t="n">
        <v>23</v>
      </c>
      <c r="C60" s="235" t="s">
        <v>672</v>
      </c>
      <c r="D60" s="230" t="n">
        <v>21000</v>
      </c>
      <c r="E60" s="287" t="s">
        <v>279</v>
      </c>
      <c r="F60" s="230"/>
      <c r="G60" s="230"/>
      <c r="H60" s="230"/>
      <c r="I60" s="230" t="n">
        <v>21000</v>
      </c>
      <c r="J60" s="230" t="n">
        <f aca="false">SUM(K60:L60)</f>
        <v>21000</v>
      </c>
      <c r="K60" s="230" t="n">
        <v>21000</v>
      </c>
      <c r="L60" s="230" t="n">
        <v>0</v>
      </c>
      <c r="M60" s="232" t="n">
        <f aca="false">J60/I60</f>
        <v>1</v>
      </c>
      <c r="N60" s="230" t="n">
        <f aca="false">D60-(H60+I60)</f>
        <v>0</v>
      </c>
      <c r="O60" s="233" t="n">
        <v>21000</v>
      </c>
      <c r="P60" s="189"/>
      <c r="Q60" s="189"/>
      <c r="R60" s="189"/>
      <c r="S60" s="189"/>
      <c r="T60" s="189"/>
      <c r="U60" s="189"/>
      <c r="V60" s="189"/>
      <c r="W60" s="189"/>
    </row>
    <row r="61" s="21" customFormat="true" ht="22.5" hidden="false" customHeight="true" outlineLevel="0" collapsed="false">
      <c r="A61" s="284" t="s">
        <v>262</v>
      </c>
      <c r="B61" s="284"/>
      <c r="C61" s="284"/>
      <c r="D61" s="284" t="n">
        <f aca="false">SUM(D63:D63)</f>
        <v>6000</v>
      </c>
      <c r="E61" s="284"/>
      <c r="F61" s="224" t="n">
        <f aca="false">SUBTOTAL(9,F62:F63)</f>
        <v>0</v>
      </c>
      <c r="G61" s="224" t="n">
        <f aca="false">SUBTOTAL(9,G62:G63)</f>
        <v>0</v>
      </c>
      <c r="H61" s="224" t="n">
        <f aca="false">SUBTOTAL(9,H62:H63)</f>
        <v>0</v>
      </c>
      <c r="I61" s="224" t="n">
        <f aca="false">SUBTOTAL(9,I62:I63)</f>
        <v>63000</v>
      </c>
      <c r="J61" s="224" t="n">
        <f aca="false">SUBTOTAL(9,J62:J63)</f>
        <v>62441</v>
      </c>
      <c r="K61" s="224" t="n">
        <f aca="false">SUBTOTAL(9,K62:K63)</f>
        <v>62441</v>
      </c>
      <c r="L61" s="224" t="n">
        <f aca="false">SUBTOTAL(9,L62:L63)</f>
        <v>0</v>
      </c>
      <c r="M61" s="225" t="n">
        <f aca="false">J61/I61</f>
        <v>0.991</v>
      </c>
      <c r="N61" s="224" t="n">
        <f aca="false">SUBTOTAL(9,N62:N63)</f>
        <v>0</v>
      </c>
      <c r="O61" s="226" t="n">
        <f aca="false">SUBTOTAL(9,O62:O63)</f>
        <v>62440.88</v>
      </c>
      <c r="P61" s="385"/>
      <c r="Q61" s="385"/>
      <c r="R61" s="385"/>
      <c r="S61" s="32"/>
      <c r="T61" s="32"/>
      <c r="U61" s="32"/>
      <c r="V61" s="32"/>
      <c r="W61" s="32"/>
    </row>
    <row r="62" s="190" customFormat="true" ht="22.5" hidden="false" customHeight="true" outlineLevel="0" collapsed="false">
      <c r="A62" s="227"/>
      <c r="B62" s="286" t="n">
        <v>24</v>
      </c>
      <c r="C62" s="235" t="s">
        <v>397</v>
      </c>
      <c r="D62" s="230" t="n">
        <f aca="false">6000+20000+21000+10000</f>
        <v>57000</v>
      </c>
      <c r="E62" s="287" t="s">
        <v>649</v>
      </c>
      <c r="F62" s="230" t="n">
        <v>0</v>
      </c>
      <c r="G62" s="230" t="n">
        <v>0</v>
      </c>
      <c r="H62" s="230" t="n">
        <f aca="false">F62+G62</f>
        <v>0</v>
      </c>
      <c r="I62" s="230" t="n">
        <v>57000</v>
      </c>
      <c r="J62" s="230" t="n">
        <f aca="false">SUM(K62:L62)</f>
        <v>56463</v>
      </c>
      <c r="K62" s="230" t="n">
        <v>56463</v>
      </c>
      <c r="L62" s="230" t="n">
        <v>0</v>
      </c>
      <c r="M62" s="232" t="n">
        <f aca="false">J62/I62</f>
        <v>0.991</v>
      </c>
      <c r="N62" s="230" t="n">
        <f aca="false">D62-(H62+I62)</f>
        <v>0</v>
      </c>
      <c r="O62" s="233" t="n">
        <v>56463.12</v>
      </c>
      <c r="P62" s="189"/>
      <c r="Q62" s="189"/>
      <c r="R62" s="189"/>
      <c r="S62" s="189"/>
      <c r="T62" s="189"/>
      <c r="U62" s="189"/>
      <c r="V62" s="189"/>
      <c r="W62" s="189"/>
    </row>
    <row r="63" s="190" customFormat="true" ht="22.5" hidden="false" customHeight="true" outlineLevel="0" collapsed="false">
      <c r="A63" s="227"/>
      <c r="B63" s="286" t="n">
        <v>25</v>
      </c>
      <c r="C63" s="235" t="s">
        <v>673</v>
      </c>
      <c r="D63" s="230" t="n">
        <v>6000</v>
      </c>
      <c r="E63" s="287" t="s">
        <v>649</v>
      </c>
      <c r="F63" s="230" t="n">
        <v>0</v>
      </c>
      <c r="G63" s="230" t="n">
        <v>0</v>
      </c>
      <c r="H63" s="230" t="n">
        <f aca="false">F63+G63</f>
        <v>0</v>
      </c>
      <c r="I63" s="230" t="n">
        <v>6000</v>
      </c>
      <c r="J63" s="230" t="n">
        <f aca="false">SUM(K63:L63)</f>
        <v>5978</v>
      </c>
      <c r="K63" s="230" t="n">
        <v>5978</v>
      </c>
      <c r="L63" s="230" t="n">
        <v>0</v>
      </c>
      <c r="M63" s="232" t="n">
        <f aca="false">J63/I63</f>
        <v>0.996</v>
      </c>
      <c r="N63" s="230" t="n">
        <f aca="false">D63-(H63+I63)</f>
        <v>0</v>
      </c>
      <c r="O63" s="233" t="n">
        <v>5977.76</v>
      </c>
      <c r="P63" s="189"/>
      <c r="Q63" s="189"/>
      <c r="R63" s="189"/>
      <c r="S63" s="189"/>
      <c r="T63" s="189"/>
      <c r="U63" s="189"/>
      <c r="V63" s="189"/>
      <c r="W63" s="189"/>
    </row>
    <row r="64" s="21" customFormat="true" ht="22.5" hidden="false" customHeight="true" outlineLevel="0" collapsed="false">
      <c r="A64" s="279" t="n">
        <v>80120</v>
      </c>
      <c r="B64" s="219" t="s">
        <v>142</v>
      </c>
      <c r="C64" s="219"/>
      <c r="D64" s="219" t="e">
        <f aca="false">D65+D67</f>
        <v>#REF!</v>
      </c>
      <c r="E64" s="219"/>
      <c r="F64" s="281" t="n">
        <f aca="false">SUBTOTAL(9,F65:F68)</f>
        <v>0</v>
      </c>
      <c r="G64" s="281" t="n">
        <f aca="false">SUBTOTAL(9,G65:G68)</f>
        <v>300000</v>
      </c>
      <c r="H64" s="281" t="n">
        <f aca="false">SUBTOTAL(9,H65:H68)</f>
        <v>300000</v>
      </c>
      <c r="I64" s="281" t="n">
        <f aca="false">SUBTOTAL(9,I65:I68)</f>
        <v>278500</v>
      </c>
      <c r="J64" s="281" t="n">
        <f aca="false">SUBTOTAL(9,J65:J68)</f>
        <v>131782</v>
      </c>
      <c r="K64" s="281" t="n">
        <f aca="false">SUBTOTAL(9,K65:K68)</f>
        <v>131782</v>
      </c>
      <c r="L64" s="281" t="n">
        <f aca="false">SUBTOTAL(9,L65:L68)</f>
        <v>0</v>
      </c>
      <c r="M64" s="282" t="n">
        <f aca="false">J64/I64</f>
        <v>0.473</v>
      </c>
      <c r="N64" s="281" t="n">
        <f aca="false">SUBTOTAL(9,N65:N68)</f>
        <v>7000000</v>
      </c>
      <c r="O64" s="283" t="n">
        <f aca="false">SUBTOTAL(9,O65:O68)</f>
        <v>131782.28</v>
      </c>
      <c r="P64" s="385"/>
      <c r="Q64" s="385"/>
      <c r="R64" s="385"/>
      <c r="S64" s="32"/>
      <c r="T64" s="32"/>
      <c r="U64" s="32"/>
      <c r="V64" s="32"/>
      <c r="W64" s="32"/>
    </row>
    <row r="65" s="21" customFormat="true" ht="22.5" hidden="false" customHeight="true" outlineLevel="0" collapsed="false">
      <c r="A65" s="284" t="s">
        <v>260</v>
      </c>
      <c r="B65" s="284"/>
      <c r="C65" s="284"/>
      <c r="D65" s="284" t="n">
        <f aca="false">D66</f>
        <v>7500000</v>
      </c>
      <c r="E65" s="284"/>
      <c r="F65" s="224" t="n">
        <f aca="false">SUBTOTAL(9,F66)</f>
        <v>0</v>
      </c>
      <c r="G65" s="224" t="n">
        <f aca="false">SUBTOTAL(9,G66)</f>
        <v>300000</v>
      </c>
      <c r="H65" s="224" t="n">
        <f aca="false">SUBTOTAL(9,H66)</f>
        <v>300000</v>
      </c>
      <c r="I65" s="224" t="n">
        <f aca="false">SUBTOTAL(9,I66)</f>
        <v>200000</v>
      </c>
      <c r="J65" s="224" t="n">
        <f aca="false">SUBTOTAL(9,J66)</f>
        <v>56049</v>
      </c>
      <c r="K65" s="224" t="n">
        <f aca="false">SUBTOTAL(9,K66)</f>
        <v>56049</v>
      </c>
      <c r="L65" s="224" t="n">
        <f aca="false">SUBTOTAL(9,L66)</f>
        <v>0</v>
      </c>
      <c r="M65" s="225" t="n">
        <f aca="false">J65/I65</f>
        <v>0.28</v>
      </c>
      <c r="N65" s="224" t="n">
        <f aca="false">SUBTOTAL(9,N66)</f>
        <v>7000000</v>
      </c>
      <c r="O65" s="226" t="n">
        <f aca="false">SUBTOTAL(9,O66)</f>
        <v>56049.36</v>
      </c>
      <c r="P65" s="385"/>
      <c r="Q65" s="385"/>
      <c r="R65" s="385"/>
      <c r="S65" s="32"/>
      <c r="T65" s="32"/>
      <c r="U65" s="32"/>
      <c r="V65" s="32"/>
      <c r="W65" s="32"/>
    </row>
    <row r="66" s="190" customFormat="true" ht="22.5" hidden="false" customHeight="true" outlineLevel="0" collapsed="false">
      <c r="A66" s="227"/>
      <c r="B66" s="286" t="n">
        <v>26</v>
      </c>
      <c r="C66" s="235" t="s">
        <v>674</v>
      </c>
      <c r="D66" s="230" t="n">
        <v>7500000</v>
      </c>
      <c r="E66" s="287" t="s">
        <v>646</v>
      </c>
      <c r="F66" s="230" t="n">
        <v>0</v>
      </c>
      <c r="G66" s="230" t="n">
        <v>300000</v>
      </c>
      <c r="H66" s="230" t="n">
        <f aca="false">F66+G66</f>
        <v>300000</v>
      </c>
      <c r="I66" s="230" t="n">
        <v>200000</v>
      </c>
      <c r="J66" s="230" t="n">
        <f aca="false">SUM(K66:L66)</f>
        <v>56049</v>
      </c>
      <c r="K66" s="230" t="n">
        <v>56049</v>
      </c>
      <c r="L66" s="344" t="n">
        <v>0</v>
      </c>
      <c r="M66" s="232" t="n">
        <f aca="false">J66/I66</f>
        <v>0.28</v>
      </c>
      <c r="N66" s="230" t="n">
        <f aca="false">D66-(H66+I66)</f>
        <v>7000000</v>
      </c>
      <c r="O66" s="233" t="n">
        <v>56049.36</v>
      </c>
      <c r="P66" s="189"/>
      <c r="Q66" s="189"/>
      <c r="R66" s="189"/>
      <c r="S66" s="189"/>
      <c r="T66" s="189"/>
      <c r="U66" s="189"/>
      <c r="V66" s="189"/>
      <c r="W66" s="189"/>
    </row>
    <row r="67" s="21" customFormat="true" ht="22.5" hidden="false" customHeight="true" outlineLevel="0" collapsed="false">
      <c r="A67" s="284" t="s">
        <v>262</v>
      </c>
      <c r="B67" s="284"/>
      <c r="C67" s="284"/>
      <c r="D67" s="284" t="e">
        <f aca="false">SUM(#REF!)</f>
        <v>#REF!</v>
      </c>
      <c r="E67" s="284"/>
      <c r="F67" s="224" t="n">
        <f aca="false">SUBTOTAL(9,F68:F68)</f>
        <v>0</v>
      </c>
      <c r="G67" s="224" t="n">
        <f aca="false">SUBTOTAL(9,G68:G68)</f>
        <v>0</v>
      </c>
      <c r="H67" s="224" t="n">
        <f aca="false">SUBTOTAL(9,H68:H68)</f>
        <v>0</v>
      </c>
      <c r="I67" s="224" t="n">
        <f aca="false">SUBTOTAL(9,I68:I68)</f>
        <v>78500</v>
      </c>
      <c r="J67" s="224" t="n">
        <f aca="false">SUBTOTAL(9,J68:J68)</f>
        <v>75733</v>
      </c>
      <c r="K67" s="224" t="n">
        <f aca="false">SUBTOTAL(9,K68:K68)</f>
        <v>75733</v>
      </c>
      <c r="L67" s="224" t="n">
        <f aca="false">SUBTOTAL(9,L68:L68)</f>
        <v>0</v>
      </c>
      <c r="M67" s="225" t="n">
        <f aca="false">J67/I67</f>
        <v>0.965</v>
      </c>
      <c r="N67" s="224" t="n">
        <f aca="false">SUBTOTAL(9,N68:N68)</f>
        <v>0</v>
      </c>
      <c r="O67" s="226" t="n">
        <f aca="false">SUBTOTAL(9,O68:O68)</f>
        <v>75732.92</v>
      </c>
      <c r="P67" s="385"/>
      <c r="Q67" s="385"/>
      <c r="R67" s="385"/>
      <c r="S67" s="32"/>
      <c r="T67" s="32"/>
      <c r="U67" s="32"/>
      <c r="V67" s="32"/>
      <c r="W67" s="32"/>
    </row>
    <row r="68" s="190" customFormat="true" ht="22.5" hidden="false" customHeight="true" outlineLevel="0" collapsed="false">
      <c r="A68" s="227"/>
      <c r="B68" s="286" t="n">
        <v>27</v>
      </c>
      <c r="C68" s="235" t="s">
        <v>397</v>
      </c>
      <c r="D68" s="230" t="n">
        <f aca="false">12000+8000+17000+6000+20000+10000+5500</f>
        <v>78500</v>
      </c>
      <c r="E68" s="287" t="s">
        <v>649</v>
      </c>
      <c r="F68" s="230" t="n">
        <v>0</v>
      </c>
      <c r="G68" s="230" t="n">
        <v>0</v>
      </c>
      <c r="H68" s="230" t="n">
        <f aca="false">F68+G68</f>
        <v>0</v>
      </c>
      <c r="I68" s="230" t="n">
        <f aca="false">73000+5500</f>
        <v>78500</v>
      </c>
      <c r="J68" s="230" t="n">
        <f aca="false">SUM(K68:L68)</f>
        <v>75733</v>
      </c>
      <c r="K68" s="230" t="n">
        <v>75733</v>
      </c>
      <c r="L68" s="344" t="n">
        <v>0</v>
      </c>
      <c r="M68" s="232" t="n">
        <f aca="false">J68/I68</f>
        <v>0.965</v>
      </c>
      <c r="N68" s="230" t="n">
        <f aca="false">D68-(H68+I68)</f>
        <v>0</v>
      </c>
      <c r="O68" s="233" t="n">
        <v>75732.92</v>
      </c>
      <c r="P68" s="189"/>
      <c r="Q68" s="189"/>
      <c r="R68" s="189"/>
      <c r="S68" s="189"/>
      <c r="T68" s="189"/>
      <c r="U68" s="189"/>
      <c r="V68" s="189"/>
      <c r="W68" s="189"/>
    </row>
    <row r="69" s="21" customFormat="true" ht="22.5" hidden="false" customHeight="true" outlineLevel="0" collapsed="false">
      <c r="A69" s="279" t="n">
        <v>80130</v>
      </c>
      <c r="B69" s="219" t="s">
        <v>57</v>
      </c>
      <c r="C69" s="219"/>
      <c r="D69" s="219" t="n">
        <f aca="false">D70</f>
        <v>5000</v>
      </c>
      <c r="E69" s="219"/>
      <c r="F69" s="281" t="n">
        <f aca="false">SUBTOTAL(9,F70:F73)</f>
        <v>0</v>
      </c>
      <c r="G69" s="281" t="n">
        <f aca="false">SUBTOTAL(9,G70:G73)</f>
        <v>0</v>
      </c>
      <c r="H69" s="281" t="n">
        <f aca="false">SUBTOTAL(9,H70:H73)</f>
        <v>0</v>
      </c>
      <c r="I69" s="281" t="n">
        <f aca="false">SUBTOTAL(9,I70:I73)</f>
        <v>55000</v>
      </c>
      <c r="J69" s="281" t="n">
        <f aca="false">SUBTOTAL(9,J70:J73)</f>
        <v>54777</v>
      </c>
      <c r="K69" s="281" t="n">
        <f aca="false">SUBTOTAL(9,K70:K73)</f>
        <v>54777</v>
      </c>
      <c r="L69" s="281" t="n">
        <f aca="false">SUBTOTAL(9,L70:L73)</f>
        <v>0</v>
      </c>
      <c r="M69" s="282" t="n">
        <f aca="false">J69/I69</f>
        <v>0.996</v>
      </c>
      <c r="N69" s="281" t="n">
        <f aca="false">SUBTOTAL(9,N70:N73)</f>
        <v>0</v>
      </c>
      <c r="O69" s="283" t="n">
        <f aca="false">SUBTOTAL(9,O70:O73)</f>
        <v>54776.79</v>
      </c>
      <c r="P69" s="385"/>
      <c r="Q69" s="385"/>
      <c r="R69" s="385"/>
      <c r="S69" s="32"/>
      <c r="T69" s="32"/>
      <c r="U69" s="32"/>
      <c r="V69" s="32"/>
      <c r="W69" s="32"/>
    </row>
    <row r="70" s="21" customFormat="true" ht="22.5" hidden="false" customHeight="true" outlineLevel="0" collapsed="false">
      <c r="A70" s="284" t="s">
        <v>262</v>
      </c>
      <c r="B70" s="284"/>
      <c r="C70" s="284"/>
      <c r="D70" s="284" t="n">
        <f aca="false">SUM(D73)</f>
        <v>5000</v>
      </c>
      <c r="E70" s="284"/>
      <c r="F70" s="224" t="n">
        <f aca="false">SUBTOTAL(9,F71:F73)</f>
        <v>0</v>
      </c>
      <c r="G70" s="224" t="n">
        <f aca="false">SUBTOTAL(9,G71:G73)</f>
        <v>0</v>
      </c>
      <c r="H70" s="224" t="n">
        <f aca="false">SUBTOTAL(9,H71:H73)</f>
        <v>0</v>
      </c>
      <c r="I70" s="224" t="n">
        <f aca="false">SUBTOTAL(9,I71:I73)</f>
        <v>55000</v>
      </c>
      <c r="J70" s="224" t="n">
        <f aca="false">SUBTOTAL(9,J71:J73)</f>
        <v>54777</v>
      </c>
      <c r="K70" s="224" t="n">
        <f aca="false">SUBTOTAL(9,K71:K73)</f>
        <v>54777</v>
      </c>
      <c r="L70" s="224" t="n">
        <f aca="false">SUBTOTAL(9,L71:L73)</f>
        <v>0</v>
      </c>
      <c r="M70" s="225" t="n">
        <f aca="false">J70/I70</f>
        <v>0.996</v>
      </c>
      <c r="N70" s="224" t="n">
        <f aca="false">SUBTOTAL(9,N71:N73)</f>
        <v>0</v>
      </c>
      <c r="O70" s="226" t="n">
        <f aca="false">SUBTOTAL(9,O71:O73)</f>
        <v>54776.79</v>
      </c>
      <c r="P70" s="385"/>
      <c r="Q70" s="385"/>
      <c r="R70" s="385"/>
      <c r="S70" s="32"/>
      <c r="T70" s="32"/>
      <c r="U70" s="32"/>
      <c r="V70" s="32"/>
      <c r="W70" s="32"/>
    </row>
    <row r="71" s="190" customFormat="true" ht="22.5" hidden="false" customHeight="true" outlineLevel="0" collapsed="false">
      <c r="A71" s="227"/>
      <c r="B71" s="286" t="n">
        <v>28</v>
      </c>
      <c r="C71" s="235" t="s">
        <v>675</v>
      </c>
      <c r="D71" s="230" t="n">
        <v>23000</v>
      </c>
      <c r="E71" s="287" t="s">
        <v>279</v>
      </c>
      <c r="F71" s="230" t="n">
        <v>0</v>
      </c>
      <c r="G71" s="230" t="n">
        <v>0</v>
      </c>
      <c r="H71" s="230" t="n">
        <f aca="false">F71+G71</f>
        <v>0</v>
      </c>
      <c r="I71" s="230" t="n">
        <v>23000</v>
      </c>
      <c r="J71" s="230" t="n">
        <f aca="false">SUM(K71:L71)</f>
        <v>22959</v>
      </c>
      <c r="K71" s="230" t="n">
        <v>22959</v>
      </c>
      <c r="L71" s="344" t="n">
        <v>0</v>
      </c>
      <c r="M71" s="232" t="n">
        <f aca="false">J71/I71</f>
        <v>0.998</v>
      </c>
      <c r="N71" s="230" t="n">
        <f aca="false">D71-(H71+I71)</f>
        <v>0</v>
      </c>
      <c r="O71" s="233" t="n">
        <v>22958.99</v>
      </c>
      <c r="P71" s="189"/>
      <c r="Q71" s="189"/>
      <c r="R71" s="189"/>
      <c r="S71" s="189"/>
      <c r="T71" s="189"/>
      <c r="U71" s="189"/>
      <c r="V71" s="189"/>
      <c r="W71" s="189"/>
    </row>
    <row r="72" s="190" customFormat="true" ht="22.5" hidden="false" customHeight="true" outlineLevel="0" collapsed="false">
      <c r="A72" s="227"/>
      <c r="B72" s="286" t="n">
        <v>29</v>
      </c>
      <c r="C72" s="235" t="s">
        <v>676</v>
      </c>
      <c r="D72" s="230" t="n">
        <v>27000</v>
      </c>
      <c r="E72" s="287" t="s">
        <v>279</v>
      </c>
      <c r="F72" s="230"/>
      <c r="G72" s="230"/>
      <c r="H72" s="230"/>
      <c r="I72" s="230" t="n">
        <v>27000</v>
      </c>
      <c r="J72" s="230" t="n">
        <f aca="false">SUM(K72:L72)</f>
        <v>26828</v>
      </c>
      <c r="K72" s="230" t="n">
        <v>26828</v>
      </c>
      <c r="L72" s="344" t="n">
        <v>0</v>
      </c>
      <c r="M72" s="232" t="n">
        <f aca="false">J72/I72</f>
        <v>0.994</v>
      </c>
      <c r="N72" s="230" t="n">
        <f aca="false">D72-(H72+I72)</f>
        <v>0</v>
      </c>
      <c r="O72" s="233" t="n">
        <v>26827.8</v>
      </c>
      <c r="P72" s="189"/>
      <c r="Q72" s="189"/>
      <c r="R72" s="189"/>
      <c r="S72" s="189"/>
      <c r="T72" s="189"/>
      <c r="U72" s="189"/>
      <c r="V72" s="189"/>
      <c r="W72" s="189"/>
    </row>
    <row r="73" s="190" customFormat="true" ht="22.5" hidden="false" customHeight="true" outlineLevel="0" collapsed="false">
      <c r="A73" s="227"/>
      <c r="B73" s="286" t="n">
        <v>30</v>
      </c>
      <c r="C73" s="235" t="s">
        <v>394</v>
      </c>
      <c r="D73" s="230" t="n">
        <v>5000</v>
      </c>
      <c r="E73" s="287" t="s">
        <v>279</v>
      </c>
      <c r="F73" s="230"/>
      <c r="G73" s="230"/>
      <c r="H73" s="230"/>
      <c r="I73" s="230" t="n">
        <v>5000</v>
      </c>
      <c r="J73" s="230" t="n">
        <f aca="false">SUM(K73:L73)</f>
        <v>4990</v>
      </c>
      <c r="K73" s="230" t="n">
        <v>4990</v>
      </c>
      <c r="L73" s="344" t="n">
        <v>0</v>
      </c>
      <c r="M73" s="232" t="n">
        <f aca="false">J73/I73</f>
        <v>0.998</v>
      </c>
      <c r="N73" s="230" t="n">
        <f aca="false">D73-(H73+I73)</f>
        <v>0</v>
      </c>
      <c r="O73" s="233" t="n">
        <v>4990</v>
      </c>
      <c r="P73" s="189"/>
      <c r="Q73" s="189"/>
      <c r="R73" s="189"/>
      <c r="S73" s="189"/>
      <c r="T73" s="189"/>
      <c r="U73" s="189"/>
      <c r="V73" s="189"/>
      <c r="W73" s="189"/>
    </row>
    <row r="74" s="190" customFormat="true" ht="22.5" hidden="false" customHeight="true" outlineLevel="0" collapsed="false">
      <c r="A74" s="273" t="n">
        <v>852</v>
      </c>
      <c r="B74" s="274" t="s">
        <v>398</v>
      </c>
      <c r="C74" s="274"/>
      <c r="D74" s="274" t="n">
        <f aca="false">D75</f>
        <v>70000</v>
      </c>
      <c r="E74" s="274"/>
      <c r="F74" s="276" t="n">
        <f aca="false">SUBTOTAL(9,F75:F77)</f>
        <v>0</v>
      </c>
      <c r="G74" s="276" t="n">
        <f aca="false">SUBTOTAL(9,G75:G77)</f>
        <v>0</v>
      </c>
      <c r="H74" s="276" t="n">
        <f aca="false">SUBTOTAL(9,H75:H77)</f>
        <v>0</v>
      </c>
      <c r="I74" s="276" t="n">
        <f aca="false">SUBTOTAL(9,I75:I77)</f>
        <v>70000</v>
      </c>
      <c r="J74" s="276" t="n">
        <f aca="false">SUBTOTAL(9,J75:J77)</f>
        <v>70000</v>
      </c>
      <c r="K74" s="276" t="n">
        <f aca="false">SUBTOTAL(9,K75:K77)</f>
        <v>70000</v>
      </c>
      <c r="L74" s="276" t="n">
        <f aca="false">SUBTOTAL(9,L75:L77)</f>
        <v>0</v>
      </c>
      <c r="M74" s="359" t="n">
        <f aca="false">J74/I74</f>
        <v>1</v>
      </c>
      <c r="N74" s="276" t="n">
        <f aca="false">SUBTOTAL(9,N75:N77)</f>
        <v>0</v>
      </c>
      <c r="O74" s="278" t="n">
        <f aca="false">SUBTOTAL(9,O75:O77)</f>
        <v>69999.63</v>
      </c>
      <c r="P74" s="385"/>
      <c r="Q74" s="385"/>
      <c r="R74" s="385"/>
      <c r="S74" s="32"/>
      <c r="T74" s="32"/>
      <c r="U74" s="32"/>
      <c r="V74" s="32"/>
      <c r="W74" s="32"/>
      <c r="X74" s="21"/>
      <c r="Y74" s="21"/>
      <c r="Z74" s="21"/>
      <c r="AA74" s="21"/>
    </row>
    <row r="75" s="21" customFormat="true" ht="22.5" hidden="false" customHeight="true" outlineLevel="0" collapsed="false">
      <c r="A75" s="279" t="n">
        <v>85219</v>
      </c>
      <c r="B75" s="219" t="s">
        <v>80</v>
      </c>
      <c r="C75" s="219"/>
      <c r="D75" s="219" t="n">
        <f aca="false">D76</f>
        <v>70000</v>
      </c>
      <c r="E75" s="219"/>
      <c r="F75" s="281" t="n">
        <f aca="false">SUBTOTAL(9,F76:F77)</f>
        <v>0</v>
      </c>
      <c r="G75" s="281" t="n">
        <f aca="false">SUBTOTAL(9,G76:G77)</f>
        <v>0</v>
      </c>
      <c r="H75" s="281" t="n">
        <f aca="false">SUBTOTAL(9,H76:H77)</f>
        <v>0</v>
      </c>
      <c r="I75" s="281" t="n">
        <f aca="false">SUBTOTAL(9,I76:I77)</f>
        <v>70000</v>
      </c>
      <c r="J75" s="281" t="n">
        <f aca="false">SUBTOTAL(9,J76:J77)</f>
        <v>70000</v>
      </c>
      <c r="K75" s="281" t="n">
        <f aca="false">SUBTOTAL(9,K76:K77)</f>
        <v>70000</v>
      </c>
      <c r="L75" s="281" t="n">
        <f aca="false">SUBTOTAL(9,L76:L77)</f>
        <v>0</v>
      </c>
      <c r="M75" s="282" t="n">
        <f aca="false">J75/I75</f>
        <v>1</v>
      </c>
      <c r="N75" s="281" t="n">
        <f aca="false">SUBTOTAL(9,N76:N77)</f>
        <v>0</v>
      </c>
      <c r="O75" s="283" t="n">
        <f aca="false">SUBTOTAL(9,O76:O77)</f>
        <v>69999.63</v>
      </c>
      <c r="P75" s="385"/>
      <c r="Q75" s="385"/>
      <c r="R75" s="385"/>
      <c r="S75" s="32"/>
      <c r="T75" s="32"/>
      <c r="U75" s="32"/>
      <c r="V75" s="32"/>
      <c r="W75" s="32"/>
    </row>
    <row r="76" s="21" customFormat="true" ht="22.5" hidden="false" customHeight="true" outlineLevel="0" collapsed="false">
      <c r="A76" s="284" t="s">
        <v>262</v>
      </c>
      <c r="B76" s="284"/>
      <c r="C76" s="284"/>
      <c r="D76" s="284" t="n">
        <f aca="false">D77</f>
        <v>70000</v>
      </c>
      <c r="E76" s="284"/>
      <c r="F76" s="224" t="n">
        <f aca="false">SUBTOTAL(9,F77)</f>
        <v>0</v>
      </c>
      <c r="G76" s="224" t="n">
        <f aca="false">SUBTOTAL(9,G77)</f>
        <v>0</v>
      </c>
      <c r="H76" s="224" t="n">
        <f aca="false">SUBTOTAL(9,H77)</f>
        <v>0</v>
      </c>
      <c r="I76" s="224" t="n">
        <f aca="false">SUBTOTAL(9,I77)</f>
        <v>70000</v>
      </c>
      <c r="J76" s="224" t="n">
        <f aca="false">SUBTOTAL(9,J77)</f>
        <v>70000</v>
      </c>
      <c r="K76" s="224" t="n">
        <f aca="false">SUBTOTAL(9,K77)</f>
        <v>70000</v>
      </c>
      <c r="L76" s="224" t="n">
        <f aca="false">SUBTOTAL(9,L77)</f>
        <v>0</v>
      </c>
      <c r="M76" s="225" t="n">
        <f aca="false">J76/I76</f>
        <v>1</v>
      </c>
      <c r="N76" s="224" t="n">
        <f aca="false">SUBTOTAL(9,N77)</f>
        <v>0</v>
      </c>
      <c r="O76" s="226" t="n">
        <f aca="false">SUBTOTAL(9,O77)</f>
        <v>69999.63</v>
      </c>
      <c r="P76" s="385"/>
      <c r="Q76" s="385"/>
      <c r="R76" s="385"/>
      <c r="S76" s="32"/>
      <c r="T76" s="32"/>
      <c r="U76" s="32"/>
      <c r="V76" s="32"/>
      <c r="W76" s="32"/>
    </row>
    <row r="77" s="190" customFormat="true" ht="22.5" hidden="false" customHeight="true" outlineLevel="0" collapsed="false">
      <c r="A77" s="227"/>
      <c r="B77" s="286" t="n">
        <v>31</v>
      </c>
      <c r="C77" s="235" t="s">
        <v>677</v>
      </c>
      <c r="D77" s="230" t="n">
        <f aca="false">35000+35000</f>
        <v>70000</v>
      </c>
      <c r="E77" s="287" t="s">
        <v>649</v>
      </c>
      <c r="F77" s="230" t="n">
        <v>0</v>
      </c>
      <c r="G77" s="230" t="n">
        <v>0</v>
      </c>
      <c r="H77" s="230" t="n">
        <f aca="false">F77+G77</f>
        <v>0</v>
      </c>
      <c r="I77" s="230" t="n">
        <f aca="false">35000+35000</f>
        <v>70000</v>
      </c>
      <c r="J77" s="230" t="n">
        <f aca="false">SUM(K77:L77)</f>
        <v>70000</v>
      </c>
      <c r="K77" s="230" t="n">
        <v>70000</v>
      </c>
      <c r="L77" s="344" t="n">
        <v>0</v>
      </c>
      <c r="M77" s="232" t="n">
        <f aca="false">J77/I77</f>
        <v>1</v>
      </c>
      <c r="N77" s="230" t="n">
        <f aca="false">D77-(H77+I77)</f>
        <v>0</v>
      </c>
      <c r="O77" s="233" t="n">
        <v>69999.63</v>
      </c>
      <c r="P77" s="189"/>
      <c r="Q77" s="189"/>
      <c r="R77" s="189"/>
      <c r="S77" s="189"/>
      <c r="T77" s="189"/>
      <c r="U77" s="189"/>
      <c r="V77" s="189"/>
      <c r="W77" s="189"/>
    </row>
    <row r="78" s="190" customFormat="true" ht="22.5" hidden="false" customHeight="true" outlineLevel="0" collapsed="false">
      <c r="A78" s="273" t="n">
        <v>854</v>
      </c>
      <c r="B78" s="274" t="s">
        <v>224</v>
      </c>
      <c r="C78" s="274"/>
      <c r="D78" s="274" t="n">
        <f aca="false">D79</f>
        <v>4500</v>
      </c>
      <c r="E78" s="274"/>
      <c r="F78" s="276" t="n">
        <f aca="false">SUBTOTAL(9,F79:F84)</f>
        <v>0</v>
      </c>
      <c r="G78" s="276" t="n">
        <f aca="false">SUBTOTAL(9,G79:G84)</f>
        <v>0</v>
      </c>
      <c r="H78" s="276" t="n">
        <f aca="false">SUBTOTAL(9,H79:H84)</f>
        <v>0</v>
      </c>
      <c r="I78" s="277" t="n">
        <f aca="false">SUBTOTAL(9,I79:I84)</f>
        <v>164500</v>
      </c>
      <c r="J78" s="276" t="n">
        <f aca="false">SUBTOTAL(9,J79:J84)</f>
        <v>161960</v>
      </c>
      <c r="K78" s="277" t="n">
        <f aca="false">SUBTOTAL(9,K79:K84)</f>
        <v>161960</v>
      </c>
      <c r="L78" s="277" t="n">
        <f aca="false">SUBTOTAL(9,L79:L84)</f>
        <v>0</v>
      </c>
      <c r="M78" s="272" t="n">
        <f aca="false">J78/I78</f>
        <v>0.985</v>
      </c>
      <c r="N78" s="455" t="n">
        <f aca="false">SUBTOTAL(9,N79:N84)</f>
        <v>0</v>
      </c>
      <c r="O78" s="306" t="n">
        <f aca="false">SUBTOTAL(9,O79:O84)</f>
        <v>161959.34</v>
      </c>
      <c r="P78" s="385"/>
      <c r="Q78" s="385"/>
      <c r="R78" s="385"/>
      <c r="S78" s="32"/>
      <c r="T78" s="32"/>
      <c r="U78" s="32"/>
      <c r="V78" s="32"/>
      <c r="W78" s="32"/>
      <c r="X78" s="21"/>
      <c r="Y78" s="21"/>
      <c r="Z78" s="21"/>
      <c r="AA78" s="21"/>
    </row>
    <row r="79" s="21" customFormat="true" ht="22.5" hidden="false" customHeight="true" outlineLevel="0" collapsed="false">
      <c r="A79" s="279" t="n">
        <v>85406</v>
      </c>
      <c r="B79" s="219" t="s">
        <v>88</v>
      </c>
      <c r="C79" s="219"/>
      <c r="D79" s="219" t="n">
        <f aca="false">D80</f>
        <v>4500</v>
      </c>
      <c r="E79" s="219"/>
      <c r="F79" s="281" t="n">
        <f aca="false">SUBTOTAL(9,F80:F81)</f>
        <v>0</v>
      </c>
      <c r="G79" s="281" t="n">
        <f aca="false">SUBTOTAL(9,G80:G81)</f>
        <v>0</v>
      </c>
      <c r="H79" s="281" t="n">
        <f aca="false">SUBTOTAL(9,H80:H81)</f>
        <v>0</v>
      </c>
      <c r="I79" s="281" t="n">
        <f aca="false">SUBTOTAL(9,I80:I81)</f>
        <v>4500</v>
      </c>
      <c r="J79" s="281" t="n">
        <f aca="false">SUBTOTAL(9,J80:J81)</f>
        <v>4431</v>
      </c>
      <c r="K79" s="281" t="n">
        <f aca="false">SUBTOTAL(9,K80:K81)</f>
        <v>4431</v>
      </c>
      <c r="L79" s="281" t="n">
        <f aca="false">SUBTOTAL(9,L80:L81)</f>
        <v>0</v>
      </c>
      <c r="M79" s="282" t="n">
        <f aca="false">J79/I79</f>
        <v>0.985</v>
      </c>
      <c r="N79" s="456" t="n">
        <f aca="false">SUBTOTAL(9,N80:N81)</f>
        <v>0</v>
      </c>
      <c r="O79" s="283" t="n">
        <f aca="false">SUBTOTAL(9,O80:O81)</f>
        <v>4430.66</v>
      </c>
      <c r="P79" s="385"/>
      <c r="Q79" s="385"/>
      <c r="R79" s="385"/>
      <c r="S79" s="32"/>
      <c r="T79" s="32"/>
      <c r="U79" s="32"/>
      <c r="V79" s="32"/>
      <c r="W79" s="32"/>
    </row>
    <row r="80" s="21" customFormat="true" ht="22.5" hidden="false" customHeight="true" outlineLevel="0" collapsed="false">
      <c r="A80" s="284" t="s">
        <v>262</v>
      </c>
      <c r="B80" s="284"/>
      <c r="C80" s="284"/>
      <c r="D80" s="284" t="n">
        <f aca="false">D81</f>
        <v>4500</v>
      </c>
      <c r="E80" s="284"/>
      <c r="F80" s="224" t="n">
        <f aca="false">SUBTOTAL(9,F81)</f>
        <v>0</v>
      </c>
      <c r="G80" s="224" t="n">
        <f aca="false">SUBTOTAL(9,G81)</f>
        <v>0</v>
      </c>
      <c r="H80" s="224" t="n">
        <f aca="false">SUBTOTAL(9,H81)</f>
        <v>0</v>
      </c>
      <c r="I80" s="224" t="n">
        <f aca="false">SUBTOTAL(9,I81)</f>
        <v>4500</v>
      </c>
      <c r="J80" s="224" t="n">
        <f aca="false">SUBTOTAL(9,J81)</f>
        <v>4431</v>
      </c>
      <c r="K80" s="224" t="n">
        <f aca="false">SUBTOTAL(9,K81)</f>
        <v>4431</v>
      </c>
      <c r="L80" s="224" t="n">
        <f aca="false">SUBTOTAL(9,L81)</f>
        <v>0</v>
      </c>
      <c r="M80" s="225" t="n">
        <f aca="false">J80/I80</f>
        <v>0.985</v>
      </c>
      <c r="N80" s="457" t="n">
        <f aca="false">SUBTOTAL(9,N81)</f>
        <v>0</v>
      </c>
      <c r="O80" s="226" t="n">
        <f aca="false">SUBTOTAL(9,O81)</f>
        <v>4430.66</v>
      </c>
      <c r="P80" s="385"/>
      <c r="Q80" s="385"/>
      <c r="R80" s="385"/>
      <c r="S80" s="32"/>
      <c r="T80" s="32"/>
      <c r="U80" s="32"/>
      <c r="V80" s="32"/>
      <c r="W80" s="32"/>
    </row>
    <row r="81" s="190" customFormat="true" ht="22.5" hidden="false" customHeight="true" outlineLevel="0" collapsed="false">
      <c r="A81" s="227"/>
      <c r="B81" s="286" t="n">
        <v>32</v>
      </c>
      <c r="C81" s="235" t="s">
        <v>678</v>
      </c>
      <c r="D81" s="230" t="n">
        <v>4500</v>
      </c>
      <c r="E81" s="287" t="s">
        <v>279</v>
      </c>
      <c r="F81" s="230" t="n">
        <v>0</v>
      </c>
      <c r="G81" s="230" t="n">
        <v>0</v>
      </c>
      <c r="H81" s="230" t="n">
        <f aca="false">F81+G81</f>
        <v>0</v>
      </c>
      <c r="I81" s="230" t="n">
        <v>4500</v>
      </c>
      <c r="J81" s="230" t="n">
        <f aca="false">SUM(K81:L81)</f>
        <v>4431</v>
      </c>
      <c r="K81" s="230" t="n">
        <v>4431</v>
      </c>
      <c r="L81" s="230" t="n">
        <v>0</v>
      </c>
      <c r="M81" s="232" t="n">
        <f aca="false">J81/I81</f>
        <v>0.985</v>
      </c>
      <c r="N81" s="458" t="n">
        <f aca="false">D81-(H81+I81)</f>
        <v>0</v>
      </c>
      <c r="O81" s="233" t="n">
        <v>4430.66</v>
      </c>
      <c r="P81" s="189"/>
      <c r="Q81" s="189"/>
      <c r="R81" s="189"/>
      <c r="S81" s="189"/>
      <c r="T81" s="189"/>
      <c r="U81" s="189"/>
      <c r="V81" s="189"/>
      <c r="W81" s="189"/>
    </row>
    <row r="82" s="21" customFormat="true" ht="22.5" hidden="false" customHeight="true" outlineLevel="0" collapsed="false">
      <c r="A82" s="279" t="n">
        <v>85407</v>
      </c>
      <c r="B82" s="219" t="s">
        <v>91</v>
      </c>
      <c r="C82" s="219"/>
      <c r="D82" s="219" t="n">
        <f aca="false">D83</f>
        <v>160000</v>
      </c>
      <c r="E82" s="219"/>
      <c r="F82" s="281" t="n">
        <f aca="false">SUBTOTAL(9,F83:F84)</f>
        <v>0</v>
      </c>
      <c r="G82" s="281" t="n">
        <f aca="false">SUBTOTAL(9,G83:G84)</f>
        <v>0</v>
      </c>
      <c r="H82" s="281" t="n">
        <f aca="false">SUBTOTAL(9,H83:H84)</f>
        <v>0</v>
      </c>
      <c r="I82" s="281" t="n">
        <f aca="false">SUBTOTAL(9,I83:I84)</f>
        <v>160000</v>
      </c>
      <c r="J82" s="281" t="n">
        <f aca="false">SUBTOTAL(9,J83:J84)</f>
        <v>157529</v>
      </c>
      <c r="K82" s="281" t="n">
        <f aca="false">SUBTOTAL(9,K83:K84)</f>
        <v>157529</v>
      </c>
      <c r="L82" s="281" t="n">
        <f aca="false">SUBTOTAL(9,L83:L84)</f>
        <v>0</v>
      </c>
      <c r="M82" s="282" t="n">
        <f aca="false">J82/I82</f>
        <v>0.985</v>
      </c>
      <c r="N82" s="456" t="n">
        <f aca="false">SUBTOTAL(9,N83:N84)</f>
        <v>0</v>
      </c>
      <c r="O82" s="283" t="n">
        <f aca="false">SUBTOTAL(9,O83:O84)</f>
        <v>157528.68</v>
      </c>
      <c r="P82" s="385"/>
      <c r="Q82" s="385"/>
      <c r="R82" s="385"/>
      <c r="S82" s="32"/>
      <c r="T82" s="32"/>
      <c r="U82" s="32"/>
      <c r="V82" s="32"/>
      <c r="W82" s="32"/>
    </row>
    <row r="83" s="21" customFormat="true" ht="22.5" hidden="false" customHeight="true" outlineLevel="0" collapsed="false">
      <c r="A83" s="284" t="s">
        <v>261</v>
      </c>
      <c r="B83" s="284"/>
      <c r="C83" s="284"/>
      <c r="D83" s="284" t="n">
        <f aca="false">D84</f>
        <v>160000</v>
      </c>
      <c r="E83" s="284"/>
      <c r="F83" s="224" t="n">
        <f aca="false">SUBTOTAL(9,F84)</f>
        <v>0</v>
      </c>
      <c r="G83" s="224" t="n">
        <f aca="false">SUBTOTAL(9,G84)</f>
        <v>0</v>
      </c>
      <c r="H83" s="224" t="n">
        <f aca="false">SUBTOTAL(9,H84)</f>
        <v>0</v>
      </c>
      <c r="I83" s="224" t="n">
        <f aca="false">SUBTOTAL(9,I84)</f>
        <v>160000</v>
      </c>
      <c r="J83" s="224" t="n">
        <f aca="false">SUBTOTAL(9,J84)</f>
        <v>157529</v>
      </c>
      <c r="K83" s="224" t="n">
        <f aca="false">SUBTOTAL(9,K84)</f>
        <v>157529</v>
      </c>
      <c r="L83" s="224" t="n">
        <f aca="false">SUBTOTAL(9,L84)</f>
        <v>0</v>
      </c>
      <c r="M83" s="225" t="n">
        <f aca="false">J83/I83</f>
        <v>0.985</v>
      </c>
      <c r="N83" s="457" t="n">
        <f aca="false">SUBTOTAL(9,N84)</f>
        <v>0</v>
      </c>
      <c r="O83" s="226" t="n">
        <f aca="false">SUBTOTAL(9,O84)</f>
        <v>157528.68</v>
      </c>
      <c r="P83" s="385"/>
      <c r="Q83" s="385"/>
      <c r="R83" s="385"/>
      <c r="S83" s="32"/>
      <c r="T83" s="32"/>
      <c r="U83" s="32"/>
      <c r="V83" s="32"/>
      <c r="W83" s="32"/>
    </row>
    <row r="84" s="190" customFormat="true" ht="31.5" hidden="false" customHeight="true" outlineLevel="0" collapsed="false">
      <c r="A84" s="227"/>
      <c r="B84" s="286" t="n">
        <v>33</v>
      </c>
      <c r="C84" s="235" t="s">
        <v>679</v>
      </c>
      <c r="D84" s="230" t="n">
        <f aca="false">180000-20000</f>
        <v>160000</v>
      </c>
      <c r="E84" s="287" t="s">
        <v>279</v>
      </c>
      <c r="F84" s="230" t="n">
        <v>0</v>
      </c>
      <c r="G84" s="230" t="n">
        <v>0</v>
      </c>
      <c r="H84" s="230" t="n">
        <f aca="false">F84+G84</f>
        <v>0</v>
      </c>
      <c r="I84" s="230" t="n">
        <f aca="false">180000-20000</f>
        <v>160000</v>
      </c>
      <c r="J84" s="230" t="n">
        <f aca="false">SUM(K84:L84)</f>
        <v>157529</v>
      </c>
      <c r="K84" s="230" t="n">
        <v>157529</v>
      </c>
      <c r="L84" s="230" t="n">
        <v>0</v>
      </c>
      <c r="M84" s="232" t="n">
        <f aca="false">J84/I84</f>
        <v>0.985</v>
      </c>
      <c r="N84" s="458" t="n">
        <f aca="false">D84-(H84+I84)</f>
        <v>0</v>
      </c>
      <c r="O84" s="233" t="n">
        <v>157528.68</v>
      </c>
      <c r="P84" s="189"/>
      <c r="Q84" s="189"/>
      <c r="R84" s="189"/>
      <c r="S84" s="189"/>
      <c r="T84" s="189"/>
      <c r="U84" s="189"/>
      <c r="V84" s="189"/>
      <c r="W84" s="189"/>
    </row>
    <row r="85" s="190" customFormat="true" ht="22.5" hidden="false" customHeight="true" outlineLevel="0" collapsed="false">
      <c r="A85" s="273" t="n">
        <v>900</v>
      </c>
      <c r="B85" s="274" t="s">
        <v>235</v>
      </c>
      <c r="C85" s="274"/>
      <c r="D85" s="274" t="n">
        <f aca="false">D86</f>
        <v>35000</v>
      </c>
      <c r="E85" s="274"/>
      <c r="F85" s="276" t="n">
        <f aca="false">SUBTOTAL(9,F86:F88)</f>
        <v>0</v>
      </c>
      <c r="G85" s="276" t="n">
        <f aca="false">SUBTOTAL(9,G86:G88)</f>
        <v>0</v>
      </c>
      <c r="H85" s="276" t="n">
        <f aca="false">SUBTOTAL(9,H86:H88)</f>
        <v>0</v>
      </c>
      <c r="I85" s="277" t="n">
        <f aca="false">SUBTOTAL(9,I86:I88)</f>
        <v>35000</v>
      </c>
      <c r="J85" s="276" t="n">
        <f aca="false">SUBTOTAL(9,J86:J88)</f>
        <v>34969</v>
      </c>
      <c r="K85" s="277" t="n">
        <f aca="false">SUBTOTAL(9,K86:K88)</f>
        <v>34969</v>
      </c>
      <c r="L85" s="277" t="n">
        <f aca="false">SUBTOTAL(9,L86:L88)</f>
        <v>0</v>
      </c>
      <c r="M85" s="272" t="n">
        <f aca="false">J85/I85</f>
        <v>0.999</v>
      </c>
      <c r="N85" s="455" t="n">
        <f aca="false">SUBTOTAL(9,N86:N88)</f>
        <v>0</v>
      </c>
      <c r="O85" s="306" t="n">
        <f aca="false">SUBTOTAL(9,O86:O88)</f>
        <v>34968.85</v>
      </c>
      <c r="P85" s="385"/>
      <c r="Q85" s="385"/>
      <c r="R85" s="385"/>
      <c r="S85" s="32"/>
      <c r="T85" s="32"/>
      <c r="U85" s="32"/>
      <c r="V85" s="32"/>
      <c r="W85" s="32"/>
      <c r="X85" s="21"/>
      <c r="Y85" s="21"/>
      <c r="Z85" s="21"/>
      <c r="AA85" s="21"/>
    </row>
    <row r="86" s="21" customFormat="true" ht="22.5" hidden="false" customHeight="true" outlineLevel="0" collapsed="false">
      <c r="A86" s="279" t="n">
        <v>90095</v>
      </c>
      <c r="B86" s="219" t="s">
        <v>13</v>
      </c>
      <c r="C86" s="219"/>
      <c r="D86" s="219" t="n">
        <f aca="false">D87</f>
        <v>35000</v>
      </c>
      <c r="E86" s="219"/>
      <c r="F86" s="281" t="n">
        <f aca="false">SUBTOTAL(9,F87:F88)</f>
        <v>0</v>
      </c>
      <c r="G86" s="281" t="n">
        <f aca="false">SUBTOTAL(9,G87:G88)</f>
        <v>0</v>
      </c>
      <c r="H86" s="281" t="n">
        <f aca="false">SUBTOTAL(9,H87:H88)</f>
        <v>0</v>
      </c>
      <c r="I86" s="281" t="n">
        <f aca="false">SUBTOTAL(9,I87:I88)</f>
        <v>35000</v>
      </c>
      <c r="J86" s="281" t="n">
        <f aca="false">SUBTOTAL(9,J87:J88)</f>
        <v>34969</v>
      </c>
      <c r="K86" s="281" t="n">
        <f aca="false">SUBTOTAL(9,K87:K88)</f>
        <v>34969</v>
      </c>
      <c r="L86" s="281" t="n">
        <f aca="false">SUBTOTAL(9,L87:L88)</f>
        <v>0</v>
      </c>
      <c r="M86" s="282" t="n">
        <f aca="false">J86/I86</f>
        <v>0.999</v>
      </c>
      <c r="N86" s="456" t="n">
        <f aca="false">SUBTOTAL(9,N87:N88)</f>
        <v>0</v>
      </c>
      <c r="O86" s="283" t="n">
        <f aca="false">SUBTOTAL(9,O87:O88)</f>
        <v>34968.85</v>
      </c>
      <c r="P86" s="385"/>
      <c r="Q86" s="385"/>
      <c r="R86" s="385"/>
      <c r="S86" s="32"/>
      <c r="T86" s="32"/>
      <c r="U86" s="32"/>
      <c r="V86" s="32"/>
      <c r="W86" s="32"/>
    </row>
    <row r="87" s="21" customFormat="true" ht="22.5" hidden="false" customHeight="true" outlineLevel="0" collapsed="false">
      <c r="A87" s="284" t="s">
        <v>262</v>
      </c>
      <c r="B87" s="284"/>
      <c r="C87" s="284"/>
      <c r="D87" s="284" t="n">
        <f aca="false">SUM(D88)</f>
        <v>35000</v>
      </c>
      <c r="E87" s="284"/>
      <c r="F87" s="224" t="n">
        <f aca="false">SUBTOTAL(9,F88)</f>
        <v>0</v>
      </c>
      <c r="G87" s="224" t="n">
        <f aca="false">SUBTOTAL(9,G88)</f>
        <v>0</v>
      </c>
      <c r="H87" s="224" t="n">
        <f aca="false">SUBTOTAL(9,H88)</f>
        <v>0</v>
      </c>
      <c r="I87" s="224" t="n">
        <f aca="false">SUBTOTAL(9,I88)</f>
        <v>35000</v>
      </c>
      <c r="J87" s="224" t="n">
        <f aca="false">SUBTOTAL(9,J88)</f>
        <v>34969</v>
      </c>
      <c r="K87" s="224" t="n">
        <f aca="false">SUBTOTAL(9,K88)</f>
        <v>34969</v>
      </c>
      <c r="L87" s="224" t="n">
        <f aca="false">SUBTOTAL(9,L88)</f>
        <v>0</v>
      </c>
      <c r="M87" s="225" t="n">
        <f aca="false">J87/I87</f>
        <v>0.999</v>
      </c>
      <c r="N87" s="457" t="n">
        <f aca="false">SUBTOTAL(9,N88)</f>
        <v>0</v>
      </c>
      <c r="O87" s="226" t="n">
        <f aca="false">SUBTOTAL(9,O88)</f>
        <v>34968.85</v>
      </c>
      <c r="P87" s="385"/>
      <c r="Q87" s="385"/>
      <c r="R87" s="385"/>
      <c r="S87" s="32"/>
      <c r="T87" s="32"/>
      <c r="U87" s="32"/>
      <c r="V87" s="32"/>
      <c r="W87" s="32"/>
    </row>
    <row r="88" s="190" customFormat="true" ht="22.5" hidden="false" customHeight="true" outlineLevel="0" collapsed="false">
      <c r="A88" s="227"/>
      <c r="B88" s="286" t="n">
        <v>34</v>
      </c>
      <c r="C88" s="235" t="s">
        <v>680</v>
      </c>
      <c r="D88" s="230" t="n">
        <f aca="false">14000+21000</f>
        <v>35000</v>
      </c>
      <c r="E88" s="287" t="s">
        <v>649</v>
      </c>
      <c r="F88" s="230" t="n">
        <v>0</v>
      </c>
      <c r="G88" s="230" t="n">
        <v>0</v>
      </c>
      <c r="H88" s="230" t="n">
        <f aca="false">F88+G88</f>
        <v>0</v>
      </c>
      <c r="I88" s="230" t="n">
        <f aca="false">14000+21000</f>
        <v>35000</v>
      </c>
      <c r="J88" s="230" t="n">
        <f aca="false">SUM(K88:L88)</f>
        <v>34969</v>
      </c>
      <c r="K88" s="230" t="n">
        <v>34969</v>
      </c>
      <c r="L88" s="230" t="n">
        <v>0</v>
      </c>
      <c r="M88" s="232" t="n">
        <f aca="false">J88/I88</f>
        <v>0.999</v>
      </c>
      <c r="N88" s="458" t="n">
        <f aca="false">D88-(H88+I88)</f>
        <v>0</v>
      </c>
      <c r="O88" s="233" t="n">
        <v>34968.85</v>
      </c>
      <c r="P88" s="189"/>
      <c r="Q88" s="189"/>
      <c r="R88" s="189"/>
      <c r="S88" s="189"/>
      <c r="T88" s="189"/>
      <c r="U88" s="189"/>
      <c r="V88" s="189"/>
      <c r="W88" s="189"/>
    </row>
    <row r="89" s="190" customFormat="true" ht="22.5" hidden="false" customHeight="true" outlineLevel="0" collapsed="false">
      <c r="A89" s="273" t="n">
        <v>921</v>
      </c>
      <c r="B89" s="274" t="s">
        <v>323</v>
      </c>
      <c r="C89" s="274"/>
      <c r="D89" s="274" t="e">
        <f aca="false">D90+D105</f>
        <v>#REF!</v>
      </c>
      <c r="E89" s="274"/>
      <c r="F89" s="276" t="n">
        <f aca="false">SUBTOTAL(9,F90:F95)</f>
        <v>0</v>
      </c>
      <c r="G89" s="276" t="n">
        <f aca="false">SUBTOTAL(9,G90:G95)</f>
        <v>53045</v>
      </c>
      <c r="H89" s="276" t="n">
        <f aca="false">SUBTOTAL(9,H90:H95)</f>
        <v>53045</v>
      </c>
      <c r="I89" s="277" t="n">
        <f aca="false">SUBTOTAL(9,I90:I95)</f>
        <v>230000</v>
      </c>
      <c r="J89" s="276" t="n">
        <f aca="false">SUBTOTAL(9,J90:J95)</f>
        <v>216127</v>
      </c>
      <c r="K89" s="277" t="n">
        <f aca="false">SUBTOTAL(9,K90:K95)</f>
        <v>216127</v>
      </c>
      <c r="L89" s="277" t="n">
        <f aca="false">SUBTOTAL(9,L90:L95)</f>
        <v>0</v>
      </c>
      <c r="M89" s="272" t="n">
        <f aca="false">J89/I89</f>
        <v>0.94</v>
      </c>
      <c r="N89" s="455" t="n">
        <f aca="false">SUBTOTAL(9,N90:N95)</f>
        <v>15896955</v>
      </c>
      <c r="O89" s="306" t="n">
        <f aca="false">SUBTOTAL(9,O90:O95)</f>
        <v>216126.88</v>
      </c>
      <c r="P89" s="385"/>
      <c r="Q89" s="385"/>
      <c r="R89" s="385"/>
      <c r="S89" s="32"/>
      <c r="T89" s="32"/>
      <c r="U89" s="32"/>
      <c r="V89" s="32"/>
      <c r="W89" s="32"/>
      <c r="X89" s="21"/>
      <c r="Y89" s="21"/>
      <c r="Z89" s="21"/>
      <c r="AA89" s="21"/>
    </row>
    <row r="90" s="21" customFormat="true" ht="22.5" hidden="false" customHeight="true" outlineLevel="0" collapsed="false">
      <c r="A90" s="279" t="n">
        <v>92109</v>
      </c>
      <c r="B90" s="219" t="s">
        <v>117</v>
      </c>
      <c r="C90" s="219"/>
      <c r="D90" s="219" t="n">
        <f aca="false">D91+D103</f>
        <v>16215573</v>
      </c>
      <c r="E90" s="219"/>
      <c r="F90" s="281" t="n">
        <f aca="false">SUBTOTAL(9,F91:F92)</f>
        <v>0</v>
      </c>
      <c r="G90" s="281" t="n">
        <f aca="false">SUBTOTAL(9,G91:G92)</f>
        <v>53045</v>
      </c>
      <c r="H90" s="281" t="n">
        <f aca="false">SUBTOTAL(9,H91:H92)</f>
        <v>53045</v>
      </c>
      <c r="I90" s="281" t="n">
        <f aca="false">SUBTOTAL(9,I91:I92)</f>
        <v>200000</v>
      </c>
      <c r="J90" s="281" t="n">
        <f aca="false">SUBTOTAL(9,J91:J92)</f>
        <v>187071</v>
      </c>
      <c r="K90" s="281" t="n">
        <f aca="false">SUBTOTAL(9,K91:K92)</f>
        <v>187071</v>
      </c>
      <c r="L90" s="281" t="n">
        <f aca="false">SUBTOTAL(9,L91:L92)</f>
        <v>0</v>
      </c>
      <c r="M90" s="282" t="n">
        <f aca="false">J90/I90</f>
        <v>0.935</v>
      </c>
      <c r="N90" s="456" t="n">
        <f aca="false">SUBTOTAL(9,N91:N92)</f>
        <v>15896955</v>
      </c>
      <c r="O90" s="283" t="n">
        <f aca="false">SUBTOTAL(9,O91:O92)</f>
        <v>187070.51</v>
      </c>
      <c r="P90" s="385"/>
      <c r="Q90" s="385"/>
      <c r="R90" s="385"/>
      <c r="S90" s="32"/>
      <c r="T90" s="32"/>
      <c r="U90" s="32"/>
      <c r="V90" s="32"/>
      <c r="W90" s="32"/>
    </row>
    <row r="91" s="21" customFormat="true" ht="22.5" hidden="false" customHeight="true" outlineLevel="0" collapsed="false">
      <c r="A91" s="284" t="s">
        <v>260</v>
      </c>
      <c r="B91" s="284"/>
      <c r="C91" s="284"/>
      <c r="D91" s="284" t="n">
        <f aca="false">D92</f>
        <v>16150000</v>
      </c>
      <c r="E91" s="284"/>
      <c r="F91" s="224" t="n">
        <f aca="false">SUBTOTAL(9,F92)</f>
        <v>0</v>
      </c>
      <c r="G91" s="224" t="n">
        <f aca="false">SUBTOTAL(9,G92)</f>
        <v>53045</v>
      </c>
      <c r="H91" s="224" t="n">
        <f aca="false">SUBTOTAL(9,H92)</f>
        <v>53045</v>
      </c>
      <c r="I91" s="224" t="n">
        <f aca="false">SUBTOTAL(9,I92)</f>
        <v>200000</v>
      </c>
      <c r="J91" s="224" t="n">
        <f aca="false">SUBTOTAL(9,J92)</f>
        <v>187071</v>
      </c>
      <c r="K91" s="224" t="n">
        <f aca="false">SUBTOTAL(9,K92)</f>
        <v>187071</v>
      </c>
      <c r="L91" s="224" t="n">
        <f aca="false">SUBTOTAL(9,L92)</f>
        <v>0</v>
      </c>
      <c r="M91" s="225" t="n">
        <f aca="false">J91/I91</f>
        <v>0.935</v>
      </c>
      <c r="N91" s="457" t="n">
        <f aca="false">SUBTOTAL(9,N92)</f>
        <v>15896955</v>
      </c>
      <c r="O91" s="226" t="n">
        <f aca="false">SUBTOTAL(9,O92)</f>
        <v>187070.51</v>
      </c>
      <c r="P91" s="385"/>
      <c r="Q91" s="385"/>
      <c r="R91" s="385"/>
      <c r="S91" s="32"/>
      <c r="T91" s="32"/>
      <c r="U91" s="32"/>
      <c r="V91" s="32"/>
      <c r="W91" s="32"/>
    </row>
    <row r="92" s="190" customFormat="true" ht="22.5" hidden="false" customHeight="true" outlineLevel="0" collapsed="false">
      <c r="A92" s="227"/>
      <c r="B92" s="286" t="n">
        <v>35</v>
      </c>
      <c r="C92" s="235" t="s">
        <v>681</v>
      </c>
      <c r="D92" s="230" t="n">
        <v>16150000</v>
      </c>
      <c r="E92" s="287" t="s">
        <v>682</v>
      </c>
      <c r="F92" s="230"/>
      <c r="G92" s="230" t="n">
        <v>53045</v>
      </c>
      <c r="H92" s="230" t="n">
        <f aca="false">F92+G92</f>
        <v>53045</v>
      </c>
      <c r="I92" s="230" t="n">
        <f aca="false">1000000-800000</f>
        <v>200000</v>
      </c>
      <c r="J92" s="230" t="n">
        <f aca="false">SUM(K92:L92)</f>
        <v>187071</v>
      </c>
      <c r="K92" s="230" t="n">
        <v>187071</v>
      </c>
      <c r="L92" s="230" t="n">
        <v>0</v>
      </c>
      <c r="M92" s="232" t="n">
        <f aca="false">J92/I92</f>
        <v>0.935</v>
      </c>
      <c r="N92" s="458" t="n">
        <f aca="false">D92-(H92+I92)</f>
        <v>15896955</v>
      </c>
      <c r="O92" s="233" t="n">
        <v>187070.51</v>
      </c>
      <c r="P92" s="189"/>
      <c r="Q92" s="189"/>
      <c r="R92" s="189"/>
      <c r="S92" s="189"/>
      <c r="T92" s="189"/>
      <c r="U92" s="189"/>
      <c r="V92" s="189"/>
      <c r="W92" s="189"/>
    </row>
    <row r="93" s="21" customFormat="true" ht="22.5" hidden="false" customHeight="true" outlineLevel="0" collapsed="false">
      <c r="A93" s="279" t="n">
        <v>92195</v>
      </c>
      <c r="B93" s="219" t="s">
        <v>13</v>
      </c>
      <c r="C93" s="219"/>
      <c r="D93" s="219" t="n">
        <f aca="false">D94+D107</f>
        <v>93000</v>
      </c>
      <c r="E93" s="219"/>
      <c r="F93" s="281" t="n">
        <f aca="false">SUBTOTAL(9,F94:F95)</f>
        <v>0</v>
      </c>
      <c r="G93" s="281" t="n">
        <f aca="false">SUBTOTAL(9,G94:G95)</f>
        <v>0</v>
      </c>
      <c r="H93" s="281" t="n">
        <f aca="false">SUBTOTAL(9,H94:H95)</f>
        <v>0</v>
      </c>
      <c r="I93" s="281" t="n">
        <f aca="false">SUBTOTAL(9,I94:I95)</f>
        <v>30000</v>
      </c>
      <c r="J93" s="281" t="n">
        <f aca="false">SUBTOTAL(9,J94:J95)</f>
        <v>29056</v>
      </c>
      <c r="K93" s="281" t="n">
        <f aca="false">SUBTOTAL(9,K94:K95)</f>
        <v>29056</v>
      </c>
      <c r="L93" s="281" t="n">
        <f aca="false">SUBTOTAL(9,L94:L95)</f>
        <v>0</v>
      </c>
      <c r="M93" s="282" t="n">
        <f aca="false">J93/I93</f>
        <v>0.969</v>
      </c>
      <c r="N93" s="456" t="n">
        <f aca="false">SUBTOTAL(9,N94:N95)</f>
        <v>0</v>
      </c>
      <c r="O93" s="283" t="n">
        <f aca="false">SUBTOTAL(9,O94:O95)</f>
        <v>29056.37</v>
      </c>
      <c r="P93" s="385"/>
      <c r="Q93" s="385"/>
      <c r="R93" s="385"/>
      <c r="S93" s="32"/>
      <c r="T93" s="32"/>
      <c r="U93" s="32"/>
      <c r="V93" s="32"/>
      <c r="W93" s="32"/>
    </row>
    <row r="94" s="21" customFormat="true" ht="22.5" hidden="false" customHeight="true" outlineLevel="0" collapsed="false">
      <c r="A94" s="284" t="s">
        <v>261</v>
      </c>
      <c r="B94" s="284"/>
      <c r="C94" s="284"/>
      <c r="D94" s="284" t="n">
        <f aca="false">D95</f>
        <v>30000</v>
      </c>
      <c r="E94" s="284"/>
      <c r="F94" s="224" t="n">
        <f aca="false">SUBTOTAL(9,F95)</f>
        <v>0</v>
      </c>
      <c r="G94" s="224" t="n">
        <f aca="false">SUBTOTAL(9,G95)</f>
        <v>0</v>
      </c>
      <c r="H94" s="224" t="n">
        <f aca="false">SUBTOTAL(9,H95)</f>
        <v>0</v>
      </c>
      <c r="I94" s="224" t="n">
        <f aca="false">SUBTOTAL(9,I95)</f>
        <v>30000</v>
      </c>
      <c r="J94" s="224" t="n">
        <f aca="false">SUBTOTAL(9,J95)</f>
        <v>29056</v>
      </c>
      <c r="K94" s="224" t="n">
        <f aca="false">SUBTOTAL(9,K95)</f>
        <v>29056</v>
      </c>
      <c r="L94" s="224" t="n">
        <f aca="false">SUBTOTAL(9,L95)</f>
        <v>0</v>
      </c>
      <c r="M94" s="225" t="n">
        <f aca="false">J94/I94</f>
        <v>0.969</v>
      </c>
      <c r="N94" s="457" t="n">
        <f aca="false">SUBTOTAL(9,N95)</f>
        <v>0</v>
      </c>
      <c r="O94" s="226" t="n">
        <f aca="false">SUBTOTAL(9,O95)</f>
        <v>29056.37</v>
      </c>
      <c r="P94" s="385"/>
      <c r="Q94" s="385"/>
      <c r="R94" s="385"/>
      <c r="S94" s="32"/>
      <c r="T94" s="32"/>
      <c r="U94" s="32"/>
      <c r="V94" s="32"/>
      <c r="W94" s="32"/>
    </row>
    <row r="95" s="190" customFormat="true" ht="22.5" hidden="false" customHeight="true" outlineLevel="0" collapsed="false">
      <c r="A95" s="227"/>
      <c r="B95" s="286" t="n">
        <v>36</v>
      </c>
      <c r="C95" s="235" t="s">
        <v>683</v>
      </c>
      <c r="D95" s="230" t="n">
        <v>30000</v>
      </c>
      <c r="E95" s="287" t="s">
        <v>279</v>
      </c>
      <c r="F95" s="230"/>
      <c r="G95" s="230"/>
      <c r="H95" s="230"/>
      <c r="I95" s="230" t="n">
        <v>30000</v>
      </c>
      <c r="J95" s="230" t="n">
        <f aca="false">SUM(K95:L95)</f>
        <v>29056</v>
      </c>
      <c r="K95" s="230" t="n">
        <v>29056</v>
      </c>
      <c r="L95" s="230" t="n">
        <v>0</v>
      </c>
      <c r="M95" s="232" t="n">
        <f aca="false">J95/I95</f>
        <v>0.969</v>
      </c>
      <c r="N95" s="458" t="n">
        <f aca="false">D95-(H95+I95)</f>
        <v>0</v>
      </c>
      <c r="O95" s="233" t="n">
        <v>29056.37</v>
      </c>
      <c r="P95" s="189"/>
      <c r="Q95" s="189"/>
      <c r="R95" s="189"/>
      <c r="S95" s="189"/>
      <c r="T95" s="189"/>
      <c r="U95" s="189"/>
      <c r="V95" s="189"/>
      <c r="W95" s="189"/>
    </row>
    <row r="96" s="190" customFormat="true" ht="22.5" hidden="false" customHeight="true" outlineLevel="0" collapsed="false">
      <c r="A96" s="273" t="n">
        <v>926</v>
      </c>
      <c r="B96" s="274" t="s">
        <v>327</v>
      </c>
      <c r="C96" s="274"/>
      <c r="D96" s="274" t="n">
        <f aca="false">D97</f>
        <v>180493</v>
      </c>
      <c r="E96" s="274"/>
      <c r="F96" s="276" t="n">
        <f aca="false">SUBTOTAL(9,F97:F103)</f>
        <v>0</v>
      </c>
      <c r="G96" s="276" t="n">
        <f aca="false">SUBTOTAL(9,G97:G103)</f>
        <v>0</v>
      </c>
      <c r="H96" s="276" t="n">
        <f aca="false">SUBTOTAL(9,H97:H103)</f>
        <v>0</v>
      </c>
      <c r="I96" s="277" t="n">
        <f aca="false">SUBTOTAL(9,I97:I103)</f>
        <v>246066</v>
      </c>
      <c r="J96" s="276" t="n">
        <f aca="false">SUBTOTAL(9,J97:J103)</f>
        <v>231133</v>
      </c>
      <c r="K96" s="277" t="n">
        <f aca="false">SUBTOTAL(9,K97:K103)</f>
        <v>231133</v>
      </c>
      <c r="L96" s="277" t="n">
        <f aca="false">SUBTOTAL(9,L97:L103)</f>
        <v>0</v>
      </c>
      <c r="M96" s="272" t="n">
        <f aca="false">J96/I96</f>
        <v>0.939</v>
      </c>
      <c r="N96" s="455" t="n">
        <f aca="false">SUBTOTAL(9,N97:N103)</f>
        <v>0</v>
      </c>
      <c r="O96" s="306" t="n">
        <f aca="false">SUBTOTAL(9,O97:O103)</f>
        <v>231133.03</v>
      </c>
      <c r="P96" s="385"/>
      <c r="Q96" s="385"/>
      <c r="R96" s="385"/>
      <c r="S96" s="32"/>
      <c r="T96" s="32"/>
      <c r="U96" s="32"/>
      <c r="V96" s="32"/>
      <c r="W96" s="32"/>
      <c r="X96" s="21"/>
      <c r="Y96" s="21"/>
      <c r="Z96" s="21"/>
      <c r="AA96" s="21"/>
    </row>
    <row r="97" s="21" customFormat="true" ht="22.5" hidden="false" customHeight="true" outlineLevel="0" collapsed="false">
      <c r="A97" s="279" t="n">
        <v>92604</v>
      </c>
      <c r="B97" s="219" t="s">
        <v>128</v>
      </c>
      <c r="C97" s="219"/>
      <c r="D97" s="219" t="n">
        <f aca="false">D98+D100</f>
        <v>180493</v>
      </c>
      <c r="E97" s="219"/>
      <c r="F97" s="281" t="n">
        <f aca="false">SUBTOTAL(9,F98:F103)</f>
        <v>0</v>
      </c>
      <c r="G97" s="281" t="n">
        <f aca="false">SUBTOTAL(9,G98:G103)</f>
        <v>0</v>
      </c>
      <c r="H97" s="281" t="n">
        <f aca="false">SUBTOTAL(9,H98:H103)</f>
        <v>0</v>
      </c>
      <c r="I97" s="281" t="n">
        <f aca="false">SUBTOTAL(9,I98:I103)</f>
        <v>246066</v>
      </c>
      <c r="J97" s="281" t="n">
        <f aca="false">SUBTOTAL(9,J98:J103)</f>
        <v>231133</v>
      </c>
      <c r="K97" s="281" t="n">
        <f aca="false">SUBTOTAL(9,K98:K103)</f>
        <v>231133</v>
      </c>
      <c r="L97" s="281" t="n">
        <f aca="false">SUBTOTAL(9,L98:L103)</f>
        <v>0</v>
      </c>
      <c r="M97" s="282" t="n">
        <f aca="false">J97/I97</f>
        <v>0.939</v>
      </c>
      <c r="N97" s="456" t="n">
        <f aca="false">SUBTOTAL(9,N98:N103)</f>
        <v>0</v>
      </c>
      <c r="O97" s="283" t="n">
        <f aca="false">SUBTOTAL(9,O98:O103)</f>
        <v>231133.03</v>
      </c>
      <c r="P97" s="385"/>
      <c r="Q97" s="385"/>
      <c r="R97" s="385"/>
      <c r="S97" s="32"/>
      <c r="T97" s="32"/>
      <c r="U97" s="32"/>
      <c r="V97" s="32"/>
      <c r="W97" s="32"/>
    </row>
    <row r="98" s="21" customFormat="true" ht="22.5" hidden="false" customHeight="true" outlineLevel="0" collapsed="false">
      <c r="A98" s="284" t="s">
        <v>261</v>
      </c>
      <c r="B98" s="284"/>
      <c r="C98" s="284"/>
      <c r="D98" s="284" t="n">
        <f aca="false">D99</f>
        <v>160000</v>
      </c>
      <c r="E98" s="284"/>
      <c r="F98" s="224" t="n">
        <f aca="false">SUBTOTAL(9,F99)</f>
        <v>0</v>
      </c>
      <c r="G98" s="224" t="n">
        <f aca="false">SUBTOTAL(9,G99)</f>
        <v>0</v>
      </c>
      <c r="H98" s="224" t="n">
        <f aca="false">SUBTOTAL(9,H99)</f>
        <v>0</v>
      </c>
      <c r="I98" s="224" t="n">
        <f aca="false">SUBTOTAL(9,I99)</f>
        <v>160000</v>
      </c>
      <c r="J98" s="224" t="n">
        <f aca="false">SUBTOTAL(9,J99)</f>
        <v>151399</v>
      </c>
      <c r="K98" s="224" t="n">
        <f aca="false">SUBTOTAL(9,K99)</f>
        <v>151399</v>
      </c>
      <c r="L98" s="224" t="n">
        <f aca="false">SUBTOTAL(9,L99)</f>
        <v>0</v>
      </c>
      <c r="M98" s="225" t="n">
        <f aca="false">J98/I98</f>
        <v>0.946</v>
      </c>
      <c r="N98" s="457" t="n">
        <f aca="false">SUBTOTAL(9,N99)</f>
        <v>0</v>
      </c>
      <c r="O98" s="226" t="n">
        <f aca="false">SUBTOTAL(9,O99)</f>
        <v>151398.62</v>
      </c>
      <c r="P98" s="385"/>
      <c r="Q98" s="385"/>
      <c r="R98" s="385"/>
      <c r="S98" s="32"/>
      <c r="T98" s="32"/>
      <c r="U98" s="32"/>
      <c r="V98" s="32"/>
      <c r="W98" s="32"/>
    </row>
    <row r="99" s="190" customFormat="true" ht="22.5" hidden="false" customHeight="true" outlineLevel="0" collapsed="false">
      <c r="A99" s="227"/>
      <c r="B99" s="286" t="n">
        <v>37</v>
      </c>
      <c r="C99" s="235" t="s">
        <v>684</v>
      </c>
      <c r="D99" s="230" t="n">
        <f aca="false">200000-40000</f>
        <v>160000</v>
      </c>
      <c r="E99" s="287" t="s">
        <v>649</v>
      </c>
      <c r="F99" s="230" t="n">
        <v>0</v>
      </c>
      <c r="G99" s="230" t="n">
        <v>0</v>
      </c>
      <c r="H99" s="230" t="n">
        <f aca="false">F99+G99</f>
        <v>0</v>
      </c>
      <c r="I99" s="230" t="n">
        <f aca="false">150000+50000-40000</f>
        <v>160000</v>
      </c>
      <c r="J99" s="230" t="n">
        <f aca="false">SUM(K99:L99)</f>
        <v>151399</v>
      </c>
      <c r="K99" s="230" t="n">
        <v>151399</v>
      </c>
      <c r="L99" s="230" t="n">
        <v>0</v>
      </c>
      <c r="M99" s="232" t="n">
        <f aca="false">J99/I99</f>
        <v>0.946</v>
      </c>
      <c r="N99" s="458" t="n">
        <f aca="false">D99-(H99+I99)</f>
        <v>0</v>
      </c>
      <c r="O99" s="233" t="n">
        <v>151398.62</v>
      </c>
      <c r="P99" s="189"/>
      <c r="Q99" s="189"/>
      <c r="R99" s="189"/>
      <c r="S99" s="189"/>
      <c r="T99" s="189"/>
      <c r="U99" s="189"/>
      <c r="V99" s="189"/>
      <c r="W99" s="189"/>
    </row>
    <row r="100" s="21" customFormat="true" ht="22.5" hidden="false" customHeight="true" outlineLevel="0" collapsed="false">
      <c r="A100" s="288" t="s">
        <v>262</v>
      </c>
      <c r="B100" s="288"/>
      <c r="C100" s="288"/>
      <c r="D100" s="288" t="n">
        <f aca="false">D101+D102</f>
        <v>20493</v>
      </c>
      <c r="E100" s="288"/>
      <c r="F100" s="224" t="n">
        <f aca="false">SUBTOTAL(9,F101:F103)</f>
        <v>0</v>
      </c>
      <c r="G100" s="224" t="n">
        <f aca="false">SUBTOTAL(9,G101:G103)</f>
        <v>0</v>
      </c>
      <c r="H100" s="224" t="n">
        <f aca="false">SUBTOTAL(9,H101:H103)</f>
        <v>0</v>
      </c>
      <c r="I100" s="224" t="n">
        <f aca="false">SUBTOTAL(9,I101:I103)</f>
        <v>86066</v>
      </c>
      <c r="J100" s="224" t="n">
        <f aca="false">SUBTOTAL(9,J101:J103)</f>
        <v>79734</v>
      </c>
      <c r="K100" s="224" t="n">
        <f aca="false">SUBTOTAL(9,K101:K103)</f>
        <v>79734</v>
      </c>
      <c r="L100" s="224" t="n">
        <f aca="false">SUBTOTAL(9,L101:L103)</f>
        <v>0</v>
      </c>
      <c r="M100" s="225" t="n">
        <f aca="false">J100/I100</f>
        <v>0.926</v>
      </c>
      <c r="N100" s="224" t="n">
        <f aca="false">SUBTOTAL(9,N101:N103)</f>
        <v>0</v>
      </c>
      <c r="O100" s="226" t="n">
        <f aca="false">SUBTOTAL(9,O101:O103)</f>
        <v>79734.41</v>
      </c>
      <c r="P100" s="385"/>
      <c r="Q100" s="385"/>
      <c r="R100" s="385"/>
      <c r="S100" s="32"/>
      <c r="T100" s="32"/>
      <c r="U100" s="32"/>
      <c r="V100" s="32"/>
      <c r="W100" s="32"/>
    </row>
    <row r="101" s="190" customFormat="true" ht="22.5" hidden="false" customHeight="true" outlineLevel="0" collapsed="false">
      <c r="A101" s="227"/>
      <c r="B101" s="286" t="n">
        <v>38</v>
      </c>
      <c r="C101" s="235" t="s">
        <v>685</v>
      </c>
      <c r="D101" s="230" t="n">
        <f aca="false">15000-2704</f>
        <v>12296</v>
      </c>
      <c r="E101" s="287" t="s">
        <v>649</v>
      </c>
      <c r="F101" s="230" t="n">
        <v>0</v>
      </c>
      <c r="G101" s="230" t="n">
        <v>0</v>
      </c>
      <c r="H101" s="230" t="n">
        <f aca="false">F101+G101</f>
        <v>0</v>
      </c>
      <c r="I101" s="230" t="n">
        <f aca="false">15000-2704</f>
        <v>12296</v>
      </c>
      <c r="J101" s="230" t="n">
        <f aca="false">SUM(K101:L101)</f>
        <v>12225</v>
      </c>
      <c r="K101" s="230" t="n">
        <v>12225</v>
      </c>
      <c r="L101" s="344" t="n">
        <v>0</v>
      </c>
      <c r="M101" s="232" t="n">
        <f aca="false">J101/I101</f>
        <v>0.994</v>
      </c>
      <c r="N101" s="230" t="n">
        <f aca="false">D101-(H101+I101)</f>
        <v>0</v>
      </c>
      <c r="O101" s="233" t="n">
        <v>12225.41</v>
      </c>
      <c r="P101" s="189"/>
      <c r="Q101" s="189"/>
      <c r="R101" s="189"/>
      <c r="S101" s="189"/>
      <c r="T101" s="189"/>
      <c r="U101" s="189"/>
      <c r="V101" s="189"/>
      <c r="W101" s="189"/>
    </row>
    <row r="102" s="190" customFormat="true" ht="22.5" hidden="false" customHeight="true" outlineLevel="0" collapsed="false">
      <c r="A102" s="227"/>
      <c r="B102" s="286" t="n">
        <v>39</v>
      </c>
      <c r="C102" s="235" t="s">
        <v>686</v>
      </c>
      <c r="D102" s="230" t="n">
        <f aca="false">10000-1803</f>
        <v>8197</v>
      </c>
      <c r="E102" s="287" t="s">
        <v>649</v>
      </c>
      <c r="F102" s="230" t="n">
        <v>0</v>
      </c>
      <c r="G102" s="230" t="n">
        <v>0</v>
      </c>
      <c r="H102" s="230" t="n">
        <f aca="false">F102+G102</f>
        <v>0</v>
      </c>
      <c r="I102" s="230" t="n">
        <f aca="false">10000-1803</f>
        <v>8197</v>
      </c>
      <c r="J102" s="230" t="n">
        <f aca="false">SUM(K102:L102)</f>
        <v>6396</v>
      </c>
      <c r="K102" s="230" t="n">
        <v>6396</v>
      </c>
      <c r="L102" s="344" t="n">
        <v>0</v>
      </c>
      <c r="M102" s="232" t="n">
        <f aca="false">J102/I102</f>
        <v>0.78</v>
      </c>
      <c r="N102" s="230" t="n">
        <f aca="false">D102-(H102+I102)</f>
        <v>0</v>
      </c>
      <c r="O102" s="233" t="n">
        <v>6396</v>
      </c>
      <c r="P102" s="189"/>
      <c r="Q102" s="189"/>
      <c r="R102" s="189"/>
      <c r="S102" s="189"/>
      <c r="T102" s="189"/>
      <c r="U102" s="189"/>
      <c r="V102" s="189"/>
      <c r="W102" s="189"/>
    </row>
    <row r="103" s="460" customFormat="true" ht="22.5" hidden="false" customHeight="true" outlineLevel="0" collapsed="false">
      <c r="A103" s="227"/>
      <c r="B103" s="286" t="n">
        <v>40</v>
      </c>
      <c r="C103" s="235" t="s">
        <v>687</v>
      </c>
      <c r="D103" s="230" t="n">
        <f aca="false">80000-14427</f>
        <v>65573</v>
      </c>
      <c r="E103" s="287" t="s">
        <v>279</v>
      </c>
      <c r="F103" s="230" t="n">
        <v>0</v>
      </c>
      <c r="G103" s="230" t="n">
        <v>0</v>
      </c>
      <c r="H103" s="230" t="n">
        <f aca="false">F103+G103</f>
        <v>0</v>
      </c>
      <c r="I103" s="230" t="n">
        <f aca="false">80000-14427</f>
        <v>65573</v>
      </c>
      <c r="J103" s="230" t="n">
        <f aca="false">SUM(K103:L103)</f>
        <v>61113</v>
      </c>
      <c r="K103" s="230" t="n">
        <v>61113</v>
      </c>
      <c r="L103" s="230" t="n">
        <v>0</v>
      </c>
      <c r="M103" s="232" t="n">
        <f aca="false">J103/I103</f>
        <v>0.932</v>
      </c>
      <c r="N103" s="230" t="n">
        <f aca="false">D103-(H103+I103)</f>
        <v>0</v>
      </c>
      <c r="O103" s="233" t="n">
        <v>61113</v>
      </c>
      <c r="P103" s="459"/>
      <c r="Q103" s="459"/>
      <c r="R103" s="459"/>
      <c r="S103" s="459"/>
      <c r="T103" s="459"/>
      <c r="U103" s="459"/>
      <c r="V103" s="459"/>
      <c r="W103" s="459"/>
    </row>
    <row r="104" s="190" customFormat="true" ht="22.5" hidden="false" customHeight="true" outlineLevel="0" collapsed="false">
      <c r="A104" s="461" t="s">
        <v>416</v>
      </c>
      <c r="B104" s="461"/>
      <c r="C104" s="461"/>
      <c r="D104" s="461"/>
      <c r="E104" s="461"/>
      <c r="F104" s="461"/>
      <c r="G104" s="461"/>
      <c r="H104" s="461"/>
      <c r="I104" s="461"/>
      <c r="J104" s="461"/>
      <c r="K104" s="461"/>
      <c r="L104" s="461"/>
      <c r="M104" s="461"/>
      <c r="N104" s="461"/>
      <c r="O104" s="462"/>
      <c r="P104" s="189"/>
      <c r="Q104" s="189"/>
      <c r="R104" s="189"/>
      <c r="S104" s="189"/>
      <c r="T104" s="189"/>
      <c r="U104" s="189"/>
      <c r="V104" s="189"/>
      <c r="W104" s="189"/>
    </row>
    <row r="105" s="190" customFormat="true" ht="22.5" hidden="false" customHeight="true" outlineLevel="0" collapsed="false">
      <c r="A105" s="290" t="n">
        <v>921</v>
      </c>
      <c r="B105" s="291" t="s">
        <v>323</v>
      </c>
      <c r="C105" s="291"/>
      <c r="D105" s="291" t="e">
        <f aca="false">D106+#REF!</f>
        <v>#REF!</v>
      </c>
      <c r="E105" s="291"/>
      <c r="F105" s="277" t="n">
        <f aca="false">SUBTOTAL(9,F106:F111)</f>
        <v>0</v>
      </c>
      <c r="G105" s="277" t="n">
        <f aca="false">SUBTOTAL(9,G106:G111)</f>
        <v>0</v>
      </c>
      <c r="H105" s="277" t="n">
        <f aca="false">SUBTOTAL(9,H106:H111)</f>
        <v>0</v>
      </c>
      <c r="I105" s="277" t="n">
        <f aca="false">SUBTOTAL(9,I106:I111)</f>
        <v>174100</v>
      </c>
      <c r="J105" s="277" t="n">
        <f aca="false">SUBTOTAL(9,J106:J111)</f>
        <v>174100</v>
      </c>
      <c r="K105" s="277" t="n">
        <f aca="false">SUBTOTAL(9,K106:K111)</f>
        <v>174100</v>
      </c>
      <c r="L105" s="277" t="n">
        <f aca="false">SUBTOTAL(9,L106:L111)</f>
        <v>0</v>
      </c>
      <c r="M105" s="272" t="n">
        <f aca="false">J105/I105</f>
        <v>1</v>
      </c>
      <c r="N105" s="277" t="n">
        <f aca="false">SUBTOTAL(9,N106:N111)</f>
        <v>0</v>
      </c>
      <c r="O105" s="306" t="n">
        <f aca="false">SUBTOTAL(9,O106:O111)</f>
        <v>174099.91</v>
      </c>
      <c r="P105" s="385"/>
      <c r="Q105" s="385"/>
      <c r="R105" s="385"/>
      <c r="S105" s="32"/>
      <c r="T105" s="32"/>
      <c r="U105" s="32"/>
      <c r="V105" s="32"/>
      <c r="W105" s="32"/>
      <c r="X105" s="21"/>
      <c r="Y105" s="21"/>
      <c r="Z105" s="21"/>
      <c r="AA105" s="21"/>
    </row>
    <row r="106" s="21" customFormat="true" ht="22.5" hidden="false" customHeight="true" outlineLevel="0" collapsed="false">
      <c r="A106" s="364" t="n">
        <v>92109</v>
      </c>
      <c r="B106" s="365" t="s">
        <v>117</v>
      </c>
      <c r="C106" s="365"/>
      <c r="D106" s="365" t="e">
        <f aca="false">#REF!+#REF!</f>
        <v>#REF!</v>
      </c>
      <c r="E106" s="365"/>
      <c r="F106" s="281" t="n">
        <f aca="false">SUBTOTAL(9,F107:F108)</f>
        <v>0</v>
      </c>
      <c r="G106" s="281" t="n">
        <f aca="false">SUBTOTAL(9,G107:G108)</f>
        <v>0</v>
      </c>
      <c r="H106" s="281" t="n">
        <f aca="false">SUBTOTAL(9,H107:H108)</f>
        <v>0</v>
      </c>
      <c r="I106" s="281" t="n">
        <f aca="false">SUBTOTAL(9,I107:I108)</f>
        <v>63000</v>
      </c>
      <c r="J106" s="281" t="n">
        <f aca="false">SUBTOTAL(9,J107:J108)</f>
        <v>63000</v>
      </c>
      <c r="K106" s="281" t="n">
        <f aca="false">SUBTOTAL(9,K107:K108)</f>
        <v>63000</v>
      </c>
      <c r="L106" s="281" t="n">
        <f aca="false">SUBTOTAL(9,L107:L108)</f>
        <v>0</v>
      </c>
      <c r="M106" s="282" t="n">
        <f aca="false">J106/I106</f>
        <v>1</v>
      </c>
      <c r="N106" s="281" t="n">
        <f aca="false">SUBTOTAL(9,N107:N108)</f>
        <v>0</v>
      </c>
      <c r="O106" s="283" t="n">
        <f aca="false">SUBTOTAL(9,O107:O108)</f>
        <v>63000</v>
      </c>
      <c r="P106" s="385"/>
      <c r="Q106" s="385"/>
      <c r="R106" s="385"/>
      <c r="S106" s="32"/>
      <c r="T106" s="32"/>
      <c r="U106" s="32"/>
      <c r="V106" s="32"/>
      <c r="W106" s="32"/>
    </row>
    <row r="107" s="21" customFormat="true" ht="22.5" hidden="false" customHeight="true" outlineLevel="0" collapsed="false">
      <c r="A107" s="284" t="s">
        <v>262</v>
      </c>
      <c r="B107" s="284"/>
      <c r="C107" s="284"/>
      <c r="D107" s="284" t="n">
        <f aca="false">D108</f>
        <v>63000</v>
      </c>
      <c r="E107" s="284"/>
      <c r="F107" s="463" t="n">
        <f aca="false">SUBTOTAL(9,F108)</f>
        <v>0</v>
      </c>
      <c r="G107" s="463" t="n">
        <f aca="false">SUBTOTAL(9,G108)</f>
        <v>0</v>
      </c>
      <c r="H107" s="463" t="n">
        <f aca="false">SUBTOTAL(9,H108)</f>
        <v>0</v>
      </c>
      <c r="I107" s="463" t="n">
        <f aca="false">SUBTOTAL(9,I108)</f>
        <v>63000</v>
      </c>
      <c r="J107" s="463" t="n">
        <f aca="false">SUBTOTAL(9,J108)</f>
        <v>63000</v>
      </c>
      <c r="K107" s="463" t="n">
        <f aca="false">SUBTOTAL(9,K108)</f>
        <v>63000</v>
      </c>
      <c r="L107" s="463" t="n">
        <f aca="false">SUBTOTAL(9,L108)</f>
        <v>0</v>
      </c>
      <c r="M107" s="464" t="n">
        <f aca="false">J107/I107</f>
        <v>1</v>
      </c>
      <c r="N107" s="463" t="n">
        <f aca="false">SUBTOTAL(9,N108)</f>
        <v>0</v>
      </c>
      <c r="O107" s="465" t="n">
        <f aca="false">SUBTOTAL(9,O108)</f>
        <v>63000</v>
      </c>
      <c r="P107" s="385"/>
      <c r="Q107" s="385"/>
      <c r="R107" s="385"/>
      <c r="S107" s="32"/>
      <c r="T107" s="32"/>
      <c r="U107" s="32"/>
      <c r="V107" s="32"/>
      <c r="W107" s="32"/>
    </row>
    <row r="108" s="190" customFormat="true" ht="22.5" hidden="false" customHeight="true" outlineLevel="0" collapsed="false">
      <c r="A108" s="227"/>
      <c r="B108" s="286" t="n">
        <v>41</v>
      </c>
      <c r="C108" s="235" t="s">
        <v>688</v>
      </c>
      <c r="D108" s="230" t="n">
        <v>63000</v>
      </c>
      <c r="E108" s="287" t="s">
        <v>649</v>
      </c>
      <c r="F108" s="230" t="n">
        <v>0</v>
      </c>
      <c r="G108" s="230" t="n">
        <v>0</v>
      </c>
      <c r="H108" s="230" t="n">
        <f aca="false">F108+G108</f>
        <v>0</v>
      </c>
      <c r="I108" s="230" t="n">
        <v>63000</v>
      </c>
      <c r="J108" s="230" t="n">
        <f aca="false">SUM(K108:L108)</f>
        <v>63000</v>
      </c>
      <c r="K108" s="230" t="n">
        <v>63000</v>
      </c>
      <c r="L108" s="344" t="n">
        <v>0</v>
      </c>
      <c r="M108" s="374" t="n">
        <f aca="false">J108/I108</f>
        <v>1</v>
      </c>
      <c r="N108" s="230" t="n">
        <f aca="false">D108-(H108+I108)</f>
        <v>0</v>
      </c>
      <c r="O108" s="233" t="n">
        <v>63000</v>
      </c>
      <c r="P108" s="189"/>
      <c r="Q108" s="189"/>
      <c r="R108" s="189"/>
      <c r="S108" s="189"/>
      <c r="T108" s="189"/>
      <c r="U108" s="189"/>
      <c r="V108" s="189"/>
      <c r="W108" s="189"/>
    </row>
    <row r="109" s="21" customFormat="true" ht="22.5" hidden="false" customHeight="true" outlineLevel="0" collapsed="false">
      <c r="A109" s="279" t="n">
        <v>92116</v>
      </c>
      <c r="B109" s="219" t="s">
        <v>120</v>
      </c>
      <c r="C109" s="219"/>
      <c r="D109" s="219" t="n">
        <f aca="false">D110</f>
        <v>111100</v>
      </c>
      <c r="E109" s="219"/>
      <c r="F109" s="281" t="n">
        <f aca="false">SUBTOTAL(9,F110:F111)</f>
        <v>0</v>
      </c>
      <c r="G109" s="281" t="n">
        <f aca="false">SUBTOTAL(9,G110:G111)</f>
        <v>0</v>
      </c>
      <c r="H109" s="281" t="n">
        <f aca="false">SUBTOTAL(9,H110:H111)</f>
        <v>0</v>
      </c>
      <c r="I109" s="281" t="n">
        <f aca="false">SUBTOTAL(9,I110:I111)</f>
        <v>111100</v>
      </c>
      <c r="J109" s="281" t="n">
        <f aca="false">SUBTOTAL(9,J110:J111)</f>
        <v>111100</v>
      </c>
      <c r="K109" s="281" t="n">
        <f aca="false">SUBTOTAL(9,K110:K111)</f>
        <v>111100</v>
      </c>
      <c r="L109" s="281" t="n">
        <f aca="false">SUBTOTAL(9,L110:L111)</f>
        <v>0</v>
      </c>
      <c r="M109" s="282" t="n">
        <f aca="false">J109/I109</f>
        <v>1</v>
      </c>
      <c r="N109" s="281" t="n">
        <f aca="false">SUBTOTAL(9,N110:N111)</f>
        <v>0</v>
      </c>
      <c r="O109" s="283" t="n">
        <f aca="false">SUBTOTAL(9,O110:O111)</f>
        <v>111099.91</v>
      </c>
      <c r="P109" s="385"/>
      <c r="Q109" s="385"/>
      <c r="R109" s="385"/>
      <c r="S109" s="32"/>
      <c r="T109" s="32"/>
      <c r="U109" s="32"/>
      <c r="V109" s="32"/>
      <c r="W109" s="32"/>
    </row>
    <row r="110" s="21" customFormat="true" ht="22.5" hidden="false" customHeight="true" outlineLevel="0" collapsed="false">
      <c r="A110" s="288" t="s">
        <v>262</v>
      </c>
      <c r="B110" s="288"/>
      <c r="C110" s="288"/>
      <c r="D110" s="288" t="n">
        <f aca="false">D111</f>
        <v>111100</v>
      </c>
      <c r="E110" s="288"/>
      <c r="F110" s="224" t="n">
        <f aca="false">SUBTOTAL(9,F111)</f>
        <v>0</v>
      </c>
      <c r="G110" s="224" t="n">
        <f aca="false">SUBTOTAL(9,G111)</f>
        <v>0</v>
      </c>
      <c r="H110" s="224" t="n">
        <f aca="false">SUBTOTAL(9,H111)</f>
        <v>0</v>
      </c>
      <c r="I110" s="224" t="n">
        <f aca="false">SUBTOTAL(9,I111)</f>
        <v>111100</v>
      </c>
      <c r="J110" s="224" t="n">
        <f aca="false">SUBTOTAL(9,J111)</f>
        <v>111100</v>
      </c>
      <c r="K110" s="224" t="n">
        <f aca="false">SUBTOTAL(9,K111)</f>
        <v>111100</v>
      </c>
      <c r="L110" s="224" t="n">
        <f aca="false">SUBTOTAL(9,L111)</f>
        <v>0</v>
      </c>
      <c r="M110" s="464" t="n">
        <f aca="false">J110/I110</f>
        <v>1</v>
      </c>
      <c r="N110" s="224" t="n">
        <f aca="false">SUBTOTAL(9,N111)</f>
        <v>0</v>
      </c>
      <c r="O110" s="226" t="n">
        <f aca="false">SUBTOTAL(9,O111)</f>
        <v>111099.91</v>
      </c>
      <c r="P110" s="385"/>
      <c r="Q110" s="385"/>
      <c r="R110" s="385"/>
      <c r="S110" s="32"/>
      <c r="T110" s="32"/>
      <c r="U110" s="32"/>
      <c r="V110" s="32"/>
      <c r="W110" s="32"/>
    </row>
    <row r="111" s="190" customFormat="true" ht="22.5" hidden="false" customHeight="true" outlineLevel="0" collapsed="false">
      <c r="A111" s="227"/>
      <c r="B111" s="286" t="n">
        <v>42</v>
      </c>
      <c r="C111" s="235" t="s">
        <v>689</v>
      </c>
      <c r="D111" s="230" t="n">
        <v>111100</v>
      </c>
      <c r="E111" s="287" t="s">
        <v>649</v>
      </c>
      <c r="F111" s="230" t="n">
        <v>0</v>
      </c>
      <c r="G111" s="230" t="n">
        <v>0</v>
      </c>
      <c r="H111" s="230" t="n">
        <f aca="false">F111+G111</f>
        <v>0</v>
      </c>
      <c r="I111" s="230" t="n">
        <v>111100</v>
      </c>
      <c r="J111" s="230" t="n">
        <f aca="false">SUM(K111:L111)</f>
        <v>111100</v>
      </c>
      <c r="K111" s="230" t="n">
        <v>111100</v>
      </c>
      <c r="L111" s="344" t="n">
        <v>0</v>
      </c>
      <c r="M111" s="374" t="n">
        <f aca="false">J111/I111</f>
        <v>1</v>
      </c>
      <c r="N111" s="230" t="n">
        <f aca="false">D111-(H111+I111)</f>
        <v>0</v>
      </c>
      <c r="O111" s="233" t="n">
        <v>111099.91</v>
      </c>
      <c r="P111" s="189"/>
      <c r="Q111" s="189"/>
      <c r="R111" s="189"/>
      <c r="S111" s="189"/>
      <c r="T111" s="189"/>
      <c r="U111" s="189"/>
      <c r="V111" s="189"/>
      <c r="W111" s="189"/>
    </row>
    <row r="112" s="190" customFormat="true" ht="19.5" hidden="false" customHeight="true" outlineLevel="0" collapsed="false">
      <c r="A112" s="466"/>
      <c r="B112" s="467" t="s">
        <v>690</v>
      </c>
      <c r="C112" s="468"/>
      <c r="D112" s="240"/>
      <c r="E112" s="376"/>
      <c r="F112" s="240"/>
      <c r="G112" s="240"/>
      <c r="H112" s="240"/>
      <c r="I112" s="240"/>
      <c r="J112" s="240"/>
      <c r="K112" s="240"/>
      <c r="L112" s="240"/>
      <c r="M112" s="240"/>
      <c r="N112" s="240"/>
      <c r="O112" s="189"/>
      <c r="P112" s="189"/>
      <c r="Q112" s="189"/>
      <c r="R112" s="189"/>
      <c r="S112" s="189"/>
      <c r="T112" s="189"/>
      <c r="U112" s="189"/>
      <c r="V112" s="189"/>
      <c r="W112" s="189"/>
    </row>
    <row r="113" customFormat="false" ht="15" hidden="false" customHeight="true" outlineLevel="0" collapsed="false"/>
    <row r="114" customFormat="false" ht="22.5" hidden="false" customHeight="true" outlineLevel="0" collapsed="false">
      <c r="A114" s="288" t="s">
        <v>259</v>
      </c>
      <c r="B114" s="288"/>
      <c r="C114" s="288"/>
      <c r="D114" s="288"/>
      <c r="E114" s="288"/>
      <c r="F114" s="98" t="n">
        <f aca="false">SUMIF($A$10:$A$111,$A114,F10:F111)</f>
        <v>197941</v>
      </c>
      <c r="G114" s="98" t="n">
        <f aca="false">SUMIF($A$10:$A$111,$A114,G10:G111)</f>
        <v>918025</v>
      </c>
      <c r="H114" s="98" t="n">
        <f aca="false">SUMIF($A$10:$A$111,$A114,H10:H111)</f>
        <v>1115966</v>
      </c>
      <c r="I114" s="98" t="n">
        <f aca="false">SUMIF($A$10:$A$111,$A114,I10:I111)</f>
        <v>2802015</v>
      </c>
      <c r="J114" s="98" t="n">
        <f aca="false">SUMIF($A$10:$A$111,$A114,J10:J111)</f>
        <v>2588806</v>
      </c>
      <c r="K114" s="98" t="n">
        <f aca="false">SUMIF($A$10:$A$111,$A114,K10:K111)</f>
        <v>2588806</v>
      </c>
      <c r="L114" s="98" t="n">
        <f aca="false">SUMIF($A$10:$A$111,$A114,L10:L111)</f>
        <v>0</v>
      </c>
      <c r="M114" s="98"/>
      <c r="N114" s="98" t="n">
        <f aca="false">SUMIF($A$10:$A$111,$A114,N10:N111)</f>
        <v>0</v>
      </c>
    </row>
    <row r="115" customFormat="false" ht="22.5" hidden="false" customHeight="true" outlineLevel="0" collapsed="false">
      <c r="A115" s="288" t="s">
        <v>260</v>
      </c>
      <c r="B115" s="288" t="s">
        <v>260</v>
      </c>
      <c r="C115" s="288"/>
      <c r="D115" s="288"/>
      <c r="E115" s="288"/>
      <c r="F115" s="98" t="n">
        <f aca="false">SUMIF($A$10:$A$111,$A115,F10:F111)</f>
        <v>3603927</v>
      </c>
      <c r="G115" s="98" t="n">
        <f aca="false">SUMIF($A$10:$A$111,$A115,G10:G111)</f>
        <v>1829864</v>
      </c>
      <c r="H115" s="98" t="n">
        <f aca="false">SUMIF($A$10:$A$111,$A115,H10:H111)</f>
        <v>5433791</v>
      </c>
      <c r="I115" s="98" t="n">
        <f aca="false">SUMIF($A$10:$A$111,$A115,I10:I111)</f>
        <v>7282000</v>
      </c>
      <c r="J115" s="98" t="n">
        <f aca="false">SUMIF($A$10:$A$111,$A115,J10:J111)</f>
        <v>4514254</v>
      </c>
      <c r="K115" s="98" t="n">
        <f aca="false">SUMIF($A$10:$A$111,$A115,K10:K111)</f>
        <v>4514254</v>
      </c>
      <c r="L115" s="98" t="n">
        <f aca="false">SUMIF($A$10:$A$111,$A115,L10:L111)</f>
        <v>0</v>
      </c>
      <c r="M115" s="98"/>
      <c r="N115" s="98" t="n">
        <f aca="false">SUMIF($A$10:$A$111,$A115,N10:N111)</f>
        <v>36138618</v>
      </c>
    </row>
    <row r="116" customFormat="false" ht="22.5" hidden="false" customHeight="true" outlineLevel="0" collapsed="false">
      <c r="A116" s="288" t="s">
        <v>261</v>
      </c>
      <c r="B116" s="288" t="s">
        <v>261</v>
      </c>
      <c r="C116" s="288"/>
      <c r="D116" s="288"/>
      <c r="E116" s="288"/>
      <c r="F116" s="98" t="n">
        <f aca="false">SUMIF($A$10:$A$111,$A116,F10:F111)</f>
        <v>0</v>
      </c>
      <c r="G116" s="98" t="n">
        <f aca="false">SUMIF($A$10:$A$111,$A116,G10:G111)</f>
        <v>293909</v>
      </c>
      <c r="H116" s="98" t="n">
        <f aca="false">SUMIF($A$10:$A$111,$A116,H10:H111)</f>
        <v>293909</v>
      </c>
      <c r="I116" s="98" t="n">
        <f aca="false">SUMIF($A$10:$A$111,$A116,I10:I111)</f>
        <v>1366000</v>
      </c>
      <c r="J116" s="98" t="n">
        <f aca="false">SUMIF($A$10:$A$111,$A116,J10:J111)</f>
        <v>1225588</v>
      </c>
      <c r="K116" s="98" t="n">
        <f aca="false">SUMIF($A$10:$A$111,$A116,K10:K111)</f>
        <v>1225588</v>
      </c>
      <c r="L116" s="98" t="n">
        <f aca="false">SUMIF($A$10:$A$111,$A116,L10:L111)</f>
        <v>0</v>
      </c>
      <c r="M116" s="98"/>
      <c r="N116" s="98" t="n">
        <f aca="false">SUMIF($A$10:$A$111,$A116,N10:N111)</f>
        <v>7350000</v>
      </c>
    </row>
    <row r="117" customFormat="false" ht="22.5" hidden="false" customHeight="true" outlineLevel="0" collapsed="false">
      <c r="A117" s="288" t="s">
        <v>262</v>
      </c>
      <c r="B117" s="288" t="s">
        <v>547</v>
      </c>
      <c r="C117" s="288"/>
      <c r="D117" s="288"/>
      <c r="E117" s="288"/>
      <c r="F117" s="98" t="n">
        <f aca="false">SUMIF($A$10:$A$111,$A117,F10:F111)</f>
        <v>499305</v>
      </c>
      <c r="G117" s="98" t="n">
        <f aca="false">SUMIF($A$10:$A$111,$A117,G10:G111)</f>
        <v>594350</v>
      </c>
      <c r="H117" s="98" t="n">
        <f aca="false">SUMIF($A$10:$A$111,$A117,H10:H111)</f>
        <v>1093655</v>
      </c>
      <c r="I117" s="98" t="n">
        <f aca="false">SUMIF($A$10:$A$111,$A117,I10:I111)</f>
        <v>2237692</v>
      </c>
      <c r="J117" s="98" t="n">
        <f aca="false">SUMIF($A$10:$A$111,$A117,J10:J111)</f>
        <v>1862198</v>
      </c>
      <c r="K117" s="98" t="n">
        <f aca="false">SUMIF($A$10:$A$111,$A117,K10:K111)</f>
        <v>1862198</v>
      </c>
      <c r="L117" s="98" t="n">
        <f aca="false">SUMIF($A$10:$A$111,$A117,L10:L111)</f>
        <v>0</v>
      </c>
      <c r="M117" s="98"/>
      <c r="N117" s="98" t="n">
        <f aca="false">SUMIF($A$10:$A$111,$A117,N10:N111)</f>
        <v>0</v>
      </c>
    </row>
    <row r="118" customFormat="false" ht="22.5" hidden="false" customHeight="true" outlineLevel="0" collapsed="false">
      <c r="A118" s="21"/>
      <c r="B118" s="184"/>
      <c r="C118" s="18"/>
      <c r="D118" s="21"/>
      <c r="E118" s="185"/>
      <c r="F118" s="15" t="n">
        <f aca="false">SUM(F114:F117)</f>
        <v>4301173</v>
      </c>
      <c r="G118" s="15" t="n">
        <f aca="false">SUM(G114:G117)</f>
        <v>3636148</v>
      </c>
      <c r="H118" s="15" t="n">
        <f aca="false">SUM(H114:H117)</f>
        <v>7937321</v>
      </c>
      <c r="I118" s="15" t="n">
        <f aca="false">SUM(I114:I117)</f>
        <v>13687707</v>
      </c>
      <c r="J118" s="15" t="n">
        <f aca="false">SUM(J114:J117)</f>
        <v>10190846</v>
      </c>
      <c r="K118" s="15" t="n">
        <f aca="false">SUM(K114:K117)</f>
        <v>10190846</v>
      </c>
      <c r="L118" s="15" t="n">
        <f aca="false">SUM(L114:L117)</f>
        <v>0</v>
      </c>
      <c r="M118" s="15"/>
      <c r="N118" s="15" t="n">
        <f aca="false">SUM(N114:N117)</f>
        <v>43488618</v>
      </c>
    </row>
    <row r="119" customFormat="false" ht="22.5" hidden="false" customHeight="true" outlineLevel="0" collapsed="false">
      <c r="A119" s="21"/>
      <c r="B119" s="184"/>
      <c r="C119" s="18"/>
      <c r="D119" s="21"/>
      <c r="E119" s="185"/>
      <c r="F119" s="423" t="n">
        <f aca="false">F118-F9</f>
        <v>0</v>
      </c>
      <c r="G119" s="423" t="n">
        <f aca="false">G118-G9</f>
        <v>0</v>
      </c>
      <c r="H119" s="423" t="n">
        <f aca="false">H118-H9</f>
        <v>0</v>
      </c>
      <c r="I119" s="423" t="n">
        <f aca="false">I118-I9</f>
        <v>0</v>
      </c>
      <c r="J119" s="423" t="n">
        <f aca="false">J118-J9</f>
        <v>0</v>
      </c>
      <c r="K119" s="423" t="n">
        <f aca="false">K118-K9</f>
        <v>0</v>
      </c>
      <c r="L119" s="423" t="n">
        <f aca="false">L118-L9</f>
        <v>0</v>
      </c>
      <c r="M119" s="423"/>
      <c r="N119" s="423" t="n">
        <f aca="false">N118-N9</f>
        <v>0</v>
      </c>
    </row>
  </sheetData>
  <mergeCells count="94">
    <mergeCell ref="A1:N1"/>
    <mergeCell ref="A2:N2"/>
    <mergeCell ref="O2:W2"/>
    <mergeCell ref="A3:N3"/>
    <mergeCell ref="O3:W3"/>
    <mergeCell ref="A4:N4"/>
    <mergeCell ref="O4:W4"/>
    <mergeCell ref="A5:A6"/>
    <mergeCell ref="B5:B7"/>
    <mergeCell ref="C5:C7"/>
    <mergeCell ref="D5:D7"/>
    <mergeCell ref="H5:H7"/>
    <mergeCell ref="I5:I7"/>
    <mergeCell ref="J5:L5"/>
    <mergeCell ref="M5:M7"/>
    <mergeCell ref="N5:N7"/>
    <mergeCell ref="O5:O7"/>
    <mergeCell ref="P5:R5"/>
    <mergeCell ref="S5:V5"/>
    <mergeCell ref="W5:W7"/>
    <mergeCell ref="X5:X7"/>
    <mergeCell ref="J6:J7"/>
    <mergeCell ref="K6:L6"/>
    <mergeCell ref="P6:P7"/>
    <mergeCell ref="Q6:Q7"/>
    <mergeCell ref="R6:R7"/>
    <mergeCell ref="S6:S7"/>
    <mergeCell ref="T6:V6"/>
    <mergeCell ref="A9:E9"/>
    <mergeCell ref="B10:E10"/>
    <mergeCell ref="B11:E11"/>
    <mergeCell ref="A12:E12"/>
    <mergeCell ref="B14:E14"/>
    <mergeCell ref="B15:E15"/>
    <mergeCell ref="A16:E16"/>
    <mergeCell ref="A18:E18"/>
    <mergeCell ref="B20:E20"/>
    <mergeCell ref="B21:E21"/>
    <mergeCell ref="A22:E22"/>
    <mergeCell ref="B24:E24"/>
    <mergeCell ref="A25:E25"/>
    <mergeCell ref="A27:E27"/>
    <mergeCell ref="A28:A29"/>
    <mergeCell ref="B28:B29"/>
    <mergeCell ref="A30:E30"/>
    <mergeCell ref="B32:E32"/>
    <mergeCell ref="B33:E33"/>
    <mergeCell ref="A34:E34"/>
    <mergeCell ref="A36:E36"/>
    <mergeCell ref="A38:E38"/>
    <mergeCell ref="B47:E47"/>
    <mergeCell ref="B48:E48"/>
    <mergeCell ref="A49:E49"/>
    <mergeCell ref="A52:E52"/>
    <mergeCell ref="B54:E54"/>
    <mergeCell ref="A55:E55"/>
    <mergeCell ref="B58:E58"/>
    <mergeCell ref="A59:E59"/>
    <mergeCell ref="A61:E61"/>
    <mergeCell ref="B64:E64"/>
    <mergeCell ref="A65:E65"/>
    <mergeCell ref="A67:E67"/>
    <mergeCell ref="B69:E69"/>
    <mergeCell ref="A70:E70"/>
    <mergeCell ref="B74:E74"/>
    <mergeCell ref="B75:E75"/>
    <mergeCell ref="A76:E76"/>
    <mergeCell ref="B78:E78"/>
    <mergeCell ref="B79:E79"/>
    <mergeCell ref="A80:E80"/>
    <mergeCell ref="B82:E82"/>
    <mergeCell ref="A83:E83"/>
    <mergeCell ref="B85:E85"/>
    <mergeCell ref="B86:E86"/>
    <mergeCell ref="A87:E87"/>
    <mergeCell ref="B89:E89"/>
    <mergeCell ref="B90:E90"/>
    <mergeCell ref="A91:E91"/>
    <mergeCell ref="B93:E93"/>
    <mergeCell ref="A94:E94"/>
    <mergeCell ref="B96:E96"/>
    <mergeCell ref="B97:E97"/>
    <mergeCell ref="A98:E98"/>
    <mergeCell ref="A100:E100"/>
    <mergeCell ref="A104:N104"/>
    <mergeCell ref="B105:E105"/>
    <mergeCell ref="B106:E106"/>
    <mergeCell ref="A107:E107"/>
    <mergeCell ref="B109:E109"/>
    <mergeCell ref="A110:E110"/>
    <mergeCell ref="A114:E114"/>
    <mergeCell ref="A115:E115"/>
    <mergeCell ref="A116:E116"/>
    <mergeCell ref="A117:E117"/>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1"/>
  <sheetViews>
    <sheetView showFormulas="false" showGridLines="true" showRowColHeaders="true" showZeros="true" rightToLeft="false" tabSelected="false" showOutlineSymbols="true" defaultGridColor="true" view="pageBreakPreview" topLeftCell="A7" colorId="64" zoomScale="100" zoomScaleNormal="90" zoomScalePageLayoutView="100" workbookViewId="0">
      <selection pane="topLeft" activeCell="A25" activeCellId="0" sqref="A25:E25"/>
    </sheetView>
  </sheetViews>
  <sheetFormatPr defaultColWidth="9.13671875" defaultRowHeight="11.25" zeroHeight="false" outlineLevelRow="0" outlineLevelCol="0"/>
  <cols>
    <col collapsed="false" customWidth="true" hidden="false" outlineLevel="0" max="1" min="1" style="21" width="6.85"/>
    <col collapsed="false" customWidth="true" hidden="false" outlineLevel="0" max="2" min="2" style="469" width="4.99"/>
    <col collapsed="false" customWidth="true" hidden="false" outlineLevel="0" max="3" min="3" style="18" width="36.7"/>
    <col collapsed="false" customWidth="true" hidden="false" outlineLevel="0" max="4" min="4" style="470" width="10.99"/>
    <col collapsed="false" customWidth="true" hidden="false" outlineLevel="0" max="5" min="5" style="185" width="6.28"/>
    <col collapsed="false" customWidth="true" hidden="true" outlineLevel="0" max="7" min="6" style="185" width="6.28"/>
    <col collapsed="false" customWidth="true" hidden="false" outlineLevel="0" max="8" min="8" style="21" width="9.99"/>
    <col collapsed="false" customWidth="true" hidden="false" outlineLevel="0" max="13" min="9" style="21" width="10.71"/>
    <col collapsed="false" customWidth="true" hidden="true" outlineLevel="0" max="14" min="14" style="21" width="11.13"/>
    <col collapsed="false" customWidth="true" hidden="true" outlineLevel="0" max="15" min="15" style="18" width="11.28"/>
    <col collapsed="false" customWidth="false" hidden="false" outlineLevel="0" max="257" min="16" style="21" width="9.14"/>
  </cols>
  <sheetData>
    <row r="1" customFormat="false" ht="18" hidden="false" customHeight="false" outlineLevel="0" collapsed="false">
      <c r="A1" s="191" t="s">
        <v>691</v>
      </c>
      <c r="B1" s="191"/>
      <c r="C1" s="191"/>
      <c r="D1" s="191"/>
      <c r="E1" s="191"/>
      <c r="F1" s="191"/>
      <c r="G1" s="191"/>
      <c r="H1" s="191"/>
      <c r="I1" s="191"/>
      <c r="J1" s="191"/>
      <c r="K1" s="191"/>
      <c r="L1" s="191"/>
      <c r="M1" s="191"/>
      <c r="N1" s="191"/>
      <c r="O1" s="22"/>
    </row>
    <row r="2" customFormat="false" ht="18" hidden="false" customHeight="true" outlineLevel="0" collapsed="false">
      <c r="A2" s="187" t="s">
        <v>692</v>
      </c>
      <c r="B2" s="187"/>
      <c r="C2" s="187"/>
      <c r="D2" s="187"/>
      <c r="E2" s="187"/>
      <c r="F2" s="187"/>
      <c r="G2" s="187"/>
      <c r="H2" s="187"/>
      <c r="I2" s="187"/>
      <c r="J2" s="187"/>
      <c r="K2" s="187"/>
      <c r="L2" s="187"/>
      <c r="M2" s="187"/>
      <c r="N2" s="187"/>
      <c r="O2" s="32"/>
    </row>
    <row r="3" s="190" customFormat="true" ht="19.5" hidden="false" customHeight="true" outlineLevel="0" collapsed="false">
      <c r="A3" s="188" t="s">
        <v>266</v>
      </c>
      <c r="B3" s="188"/>
      <c r="C3" s="188"/>
      <c r="D3" s="188"/>
      <c r="E3" s="188"/>
      <c r="F3" s="188"/>
      <c r="G3" s="188"/>
      <c r="H3" s="188"/>
      <c r="I3" s="188"/>
      <c r="J3" s="188"/>
      <c r="K3" s="188"/>
      <c r="L3" s="188"/>
      <c r="M3" s="188"/>
      <c r="N3" s="188"/>
      <c r="O3" s="189"/>
    </row>
    <row r="4" s="190" customFormat="true" ht="15.75" hidden="false" customHeight="true" outlineLevel="0" collapsed="false">
      <c r="A4" s="191" t="s">
        <v>267</v>
      </c>
      <c r="B4" s="191"/>
      <c r="C4" s="191"/>
      <c r="D4" s="191"/>
      <c r="E4" s="191"/>
      <c r="F4" s="191"/>
      <c r="G4" s="191"/>
      <c r="H4" s="191"/>
      <c r="I4" s="191"/>
      <c r="J4" s="191"/>
      <c r="K4" s="191"/>
      <c r="L4" s="191"/>
      <c r="M4" s="191"/>
      <c r="N4" s="191"/>
      <c r="O4" s="189"/>
    </row>
    <row r="5" customFormat="false" ht="28.5" hidden="false" customHeight="true" outlineLevel="0" collapsed="false">
      <c r="A5" s="192" t="s">
        <v>202</v>
      </c>
      <c r="B5" s="76" t="s">
        <v>268</v>
      </c>
      <c r="C5" s="192" t="s">
        <v>269</v>
      </c>
      <c r="D5" s="192" t="s">
        <v>270</v>
      </c>
      <c r="E5" s="265" t="s">
        <v>271</v>
      </c>
      <c r="F5" s="266"/>
      <c r="G5" s="266"/>
      <c r="H5" s="195" t="s">
        <v>204</v>
      </c>
      <c r="I5" s="195" t="s">
        <v>205</v>
      </c>
      <c r="J5" s="196" t="s">
        <v>206</v>
      </c>
      <c r="K5" s="196"/>
      <c r="L5" s="196"/>
      <c r="M5" s="192" t="s">
        <v>207</v>
      </c>
      <c r="N5" s="471" t="s">
        <v>640</v>
      </c>
      <c r="O5" s="451"/>
    </row>
    <row r="6" customFormat="false" ht="18" hidden="false" customHeight="true" outlineLevel="0" collapsed="false">
      <c r="A6" s="192"/>
      <c r="B6" s="76"/>
      <c r="C6" s="192"/>
      <c r="D6" s="192"/>
      <c r="E6" s="198" t="s">
        <v>273</v>
      </c>
      <c r="F6" s="268"/>
      <c r="G6" s="268"/>
      <c r="H6" s="195"/>
      <c r="I6" s="195"/>
      <c r="J6" s="200" t="s">
        <v>213</v>
      </c>
      <c r="K6" s="201" t="s">
        <v>3</v>
      </c>
      <c r="L6" s="201"/>
      <c r="M6" s="192"/>
      <c r="N6" s="471"/>
      <c r="O6" s="451"/>
    </row>
    <row r="7" customFormat="false" ht="49.5" hidden="false" customHeight="true" outlineLevel="0" collapsed="false">
      <c r="A7" s="193" t="s">
        <v>274</v>
      </c>
      <c r="B7" s="76"/>
      <c r="C7" s="192"/>
      <c r="D7" s="192"/>
      <c r="E7" s="202" t="s">
        <v>275</v>
      </c>
      <c r="F7" s="269"/>
      <c r="G7" s="269"/>
      <c r="H7" s="195"/>
      <c r="I7" s="195"/>
      <c r="J7" s="195"/>
      <c r="K7" s="205" t="s">
        <v>4</v>
      </c>
      <c r="L7" s="192" t="s">
        <v>5</v>
      </c>
      <c r="M7" s="192"/>
      <c r="N7" s="471"/>
      <c r="O7" s="451"/>
    </row>
    <row r="8" s="210" customFormat="true" ht="11.25" hidden="false" customHeight="true" outlineLevel="0" collapsed="false">
      <c r="A8" s="206" t="n">
        <v>1</v>
      </c>
      <c r="B8" s="206" t="n">
        <v>2</v>
      </c>
      <c r="C8" s="206" t="n">
        <v>3</v>
      </c>
      <c r="D8" s="206" t="n">
        <v>4</v>
      </c>
      <c r="E8" s="206" t="n">
        <v>5</v>
      </c>
      <c r="F8" s="208"/>
      <c r="G8" s="208"/>
      <c r="H8" s="208" t="n">
        <v>6</v>
      </c>
      <c r="I8" s="206" t="n">
        <v>7</v>
      </c>
      <c r="J8" s="206" t="n">
        <v>8</v>
      </c>
      <c r="K8" s="206" t="n">
        <v>9</v>
      </c>
      <c r="L8" s="206" t="n">
        <v>10</v>
      </c>
      <c r="M8" s="206" t="n">
        <v>11</v>
      </c>
      <c r="N8" s="208" t="n">
        <v>12</v>
      </c>
      <c r="O8" s="453"/>
    </row>
    <row r="9" customFormat="false" ht="25.5" hidden="false" customHeight="true" outlineLevel="0" collapsed="false">
      <c r="A9" s="211" t="s">
        <v>242</v>
      </c>
      <c r="B9" s="211"/>
      <c r="C9" s="211"/>
      <c r="D9" s="211"/>
      <c r="E9" s="211"/>
      <c r="F9" s="270"/>
      <c r="G9" s="270"/>
      <c r="H9" s="318" t="n">
        <f aca="false">SUBTOTAL(9,H10:H139)</f>
        <v>4308569</v>
      </c>
      <c r="I9" s="318" t="n">
        <f aca="false">SUBTOTAL(9,I10:I139)</f>
        <v>12341037</v>
      </c>
      <c r="J9" s="318" t="n">
        <f aca="false">SUBTOTAL(9,J10:J139)</f>
        <v>12254468</v>
      </c>
      <c r="K9" s="318" t="n">
        <f aca="false">SUBTOTAL(9,K10:K139)</f>
        <v>12254468</v>
      </c>
      <c r="L9" s="318" t="n">
        <f aca="false">SUBTOTAL(9,L10:L139)</f>
        <v>0</v>
      </c>
      <c r="M9" s="417" t="n">
        <f aca="false">J9/I9</f>
        <v>0.993</v>
      </c>
      <c r="N9" s="318" t="n">
        <f aca="false">SUBTOTAL(9,N10:N139)</f>
        <v>4323081</v>
      </c>
      <c r="O9" s="320" t="n">
        <f aca="false">SUBTOTAL(9,O10:O139)</f>
        <v>12266220.5</v>
      </c>
    </row>
    <row r="10" customFormat="false" ht="22.5" hidden="false" customHeight="true" outlineLevel="0" collapsed="false">
      <c r="A10" s="215" t="n">
        <v>600</v>
      </c>
      <c r="B10" s="173" t="s">
        <v>217</v>
      </c>
      <c r="C10" s="173"/>
      <c r="D10" s="173"/>
      <c r="E10" s="173"/>
      <c r="F10" s="472"/>
      <c r="G10" s="472"/>
      <c r="H10" s="416" t="n">
        <f aca="false">SUBTOTAL(9,H11:H47)</f>
        <v>691665</v>
      </c>
      <c r="I10" s="416" t="n">
        <f aca="false">SUBTOTAL(9,I11:I47)</f>
        <v>6109382</v>
      </c>
      <c r="J10" s="416" t="n">
        <f aca="false">SUBTOTAL(9,J11:J47)</f>
        <v>6069292</v>
      </c>
      <c r="K10" s="416" t="n">
        <f aca="false">SUBTOTAL(9,K11:K47)</f>
        <v>6069292</v>
      </c>
      <c r="L10" s="416" t="n">
        <f aca="false">SUBTOTAL(9,L11:L47)</f>
        <v>0</v>
      </c>
      <c r="M10" s="417" t="n">
        <f aca="false">J10/I10</f>
        <v>0.993</v>
      </c>
      <c r="N10" s="416" t="n">
        <f aca="false">SUBTOTAL(9,N11:N47)</f>
        <v>3444852</v>
      </c>
      <c r="O10" s="320" t="n">
        <f aca="false">SUBTOTAL(9,O11:O47)</f>
        <v>6069291.68</v>
      </c>
    </row>
    <row r="11" customFormat="false" ht="22.5" hidden="false" customHeight="true" outlineLevel="0" collapsed="false">
      <c r="A11" s="218" t="n">
        <v>60016</v>
      </c>
      <c r="B11" s="473" t="s">
        <v>693</v>
      </c>
      <c r="C11" s="473"/>
      <c r="D11" s="473"/>
      <c r="E11" s="473"/>
      <c r="F11" s="472"/>
      <c r="G11" s="472"/>
      <c r="H11" s="405" t="n">
        <f aca="false">SUBTOTAL(9,H12:H47)</f>
        <v>691665</v>
      </c>
      <c r="I11" s="405" t="n">
        <f aca="false">SUBTOTAL(9,I12:I47)</f>
        <v>6109382</v>
      </c>
      <c r="J11" s="405" t="n">
        <f aca="false">SUBTOTAL(9,J12:J47)</f>
        <v>6069292</v>
      </c>
      <c r="K11" s="405" t="n">
        <f aca="false">SUBTOTAL(9,K12:K47)</f>
        <v>6069292</v>
      </c>
      <c r="L11" s="405" t="n">
        <f aca="false">SUBTOTAL(9,L12:L47)</f>
        <v>0</v>
      </c>
      <c r="M11" s="221" t="n">
        <f aca="false">J11/I11</f>
        <v>0.993</v>
      </c>
      <c r="N11" s="405" t="n">
        <f aca="false">SUBTOTAL(9,N12:N47)</f>
        <v>3444852</v>
      </c>
      <c r="O11" s="407" t="n">
        <f aca="false">SUBTOTAL(9,O12:O47)</f>
        <v>6069291.68</v>
      </c>
    </row>
    <row r="12" customFormat="false" ht="22.5" hidden="false" customHeight="true" outlineLevel="0" collapsed="false">
      <c r="A12" s="474" t="s">
        <v>259</v>
      </c>
      <c r="B12" s="474"/>
      <c r="C12" s="474"/>
      <c r="D12" s="474"/>
      <c r="E12" s="474"/>
      <c r="F12" s="475"/>
      <c r="G12" s="475"/>
      <c r="H12" s="395" t="n">
        <f aca="false">SUBTOTAL(9,H13:H18)</f>
        <v>70276</v>
      </c>
      <c r="I12" s="395" t="n">
        <f aca="false">SUBTOTAL(9,I13:I18)</f>
        <v>1435219</v>
      </c>
      <c r="J12" s="395" t="n">
        <f aca="false">SUBTOTAL(9,J13:J18)</f>
        <v>1430027</v>
      </c>
      <c r="K12" s="395" t="n">
        <f aca="false">SUBTOTAL(9,K13:K18)</f>
        <v>1430027</v>
      </c>
      <c r="L12" s="395" t="n">
        <f aca="false">SUBTOTAL(9,L13:L18)</f>
        <v>0</v>
      </c>
      <c r="M12" s="396" t="n">
        <f aca="false">J12/I12</f>
        <v>0.996</v>
      </c>
      <c r="N12" s="395" t="n">
        <f aca="false">SUBTOTAL(9,N13:N18)</f>
        <v>0</v>
      </c>
      <c r="O12" s="397" t="n">
        <f aca="false">SUBTOTAL(9,O13:O18)</f>
        <v>1430026.77</v>
      </c>
    </row>
    <row r="13" s="190" customFormat="true" ht="22.5" hidden="false" customHeight="true" outlineLevel="0" collapsed="false">
      <c r="A13" s="286"/>
      <c r="B13" s="228" t="n">
        <v>1</v>
      </c>
      <c r="C13" s="235" t="s">
        <v>694</v>
      </c>
      <c r="D13" s="361" t="n">
        <f aca="false">312511-8600-6030</f>
        <v>297881</v>
      </c>
      <c r="E13" s="287" t="s">
        <v>389</v>
      </c>
      <c r="F13" s="287"/>
      <c r="G13" s="287"/>
      <c r="H13" s="410" t="n">
        <v>12511</v>
      </c>
      <c r="I13" s="410" t="n">
        <v>285370</v>
      </c>
      <c r="J13" s="410" t="n">
        <f aca="false">SUM(K13:L13)</f>
        <v>285369</v>
      </c>
      <c r="K13" s="344" t="n">
        <v>285369</v>
      </c>
      <c r="L13" s="410" t="n">
        <v>0</v>
      </c>
      <c r="M13" s="232" t="n">
        <f aca="false">J13/I13</f>
        <v>1</v>
      </c>
      <c r="N13" s="410" t="n">
        <f aca="false">D13-(H13+I13)</f>
        <v>0</v>
      </c>
      <c r="O13" s="233" t="n">
        <v>285369.47</v>
      </c>
    </row>
    <row r="14" s="190" customFormat="true" ht="23.25" hidden="false" customHeight="true" outlineLevel="0" collapsed="false">
      <c r="A14" s="286"/>
      <c r="B14" s="231" t="n">
        <v>2</v>
      </c>
      <c r="C14" s="235" t="s">
        <v>695</v>
      </c>
      <c r="D14" s="476" t="n">
        <f aca="false">379500-117000</f>
        <v>262500</v>
      </c>
      <c r="E14" s="477" t="s">
        <v>281</v>
      </c>
      <c r="F14" s="477"/>
      <c r="G14" s="477"/>
      <c r="H14" s="230" t="n">
        <v>9500</v>
      </c>
      <c r="I14" s="230" t="n">
        <v>253000</v>
      </c>
      <c r="J14" s="410" t="n">
        <f aca="false">SUM(K14:L14)</f>
        <v>251487</v>
      </c>
      <c r="K14" s="344" t="n">
        <v>251487</v>
      </c>
      <c r="L14" s="230" t="n">
        <v>0</v>
      </c>
      <c r="M14" s="232" t="n">
        <f aca="false">J14/I14</f>
        <v>0.994</v>
      </c>
      <c r="N14" s="230" t="n">
        <f aca="false">D14-(H14+I14)</f>
        <v>0</v>
      </c>
      <c r="O14" s="233" t="n">
        <v>251486.73</v>
      </c>
    </row>
    <row r="15" s="190" customFormat="true" ht="23.25" hidden="false" customHeight="true" outlineLevel="0" collapsed="false">
      <c r="A15" s="286"/>
      <c r="B15" s="231" t="n">
        <v>3</v>
      </c>
      <c r="C15" s="235" t="s">
        <v>696</v>
      </c>
      <c r="D15" s="476" t="n">
        <f aca="false">492605+150000-7742</f>
        <v>634863</v>
      </c>
      <c r="E15" s="477" t="s">
        <v>281</v>
      </c>
      <c r="F15" s="477"/>
      <c r="G15" s="477"/>
      <c r="H15" s="230" t="n">
        <v>12605</v>
      </c>
      <c r="I15" s="230" t="n">
        <v>622258</v>
      </c>
      <c r="J15" s="410" t="n">
        <f aca="false">SUM(K15:L15)</f>
        <v>619399</v>
      </c>
      <c r="K15" s="344" t="n">
        <v>619399</v>
      </c>
      <c r="L15" s="230" t="n">
        <v>0</v>
      </c>
      <c r="M15" s="232" t="n">
        <f aca="false">J15/I15</f>
        <v>0.995</v>
      </c>
      <c r="N15" s="230" t="n">
        <f aca="false">D15-(H15+I15)</f>
        <v>0</v>
      </c>
      <c r="O15" s="233" t="n">
        <v>619398.61</v>
      </c>
    </row>
    <row r="16" s="190" customFormat="true" ht="23.25" hidden="false" customHeight="true" outlineLevel="0" collapsed="false">
      <c r="A16" s="286"/>
      <c r="B16" s="231" t="n">
        <v>4</v>
      </c>
      <c r="C16" s="235" t="s">
        <v>697</v>
      </c>
      <c r="D16" s="476" t="n">
        <f aca="false">271960-75409</f>
        <v>196551</v>
      </c>
      <c r="E16" s="477" t="s">
        <v>283</v>
      </c>
      <c r="F16" s="477"/>
      <c r="G16" s="477"/>
      <c r="H16" s="230" t="n">
        <v>21960</v>
      </c>
      <c r="I16" s="230" t="n">
        <v>174591</v>
      </c>
      <c r="J16" s="410" t="n">
        <f aca="false">SUM(K16:L16)</f>
        <v>174591</v>
      </c>
      <c r="K16" s="344" t="n">
        <v>174591</v>
      </c>
      <c r="L16" s="230" t="n">
        <v>0</v>
      </c>
      <c r="M16" s="232" t="n">
        <f aca="false">J16/I16</f>
        <v>1</v>
      </c>
      <c r="N16" s="230" t="n">
        <f aca="false">D16-(H16+I16)</f>
        <v>0</v>
      </c>
      <c r="O16" s="233" t="n">
        <v>174590.6</v>
      </c>
    </row>
    <row r="17" s="190" customFormat="true" ht="23.25" hidden="false" customHeight="true" outlineLevel="0" collapsed="false">
      <c r="A17" s="286"/>
      <c r="B17" s="231" t="n">
        <v>5</v>
      </c>
      <c r="C17" s="235" t="s">
        <v>698</v>
      </c>
      <c r="D17" s="476" t="n">
        <v>52500</v>
      </c>
      <c r="E17" s="477" t="s">
        <v>281</v>
      </c>
      <c r="F17" s="477"/>
      <c r="G17" s="477"/>
      <c r="H17" s="230" t="n">
        <v>7500</v>
      </c>
      <c r="I17" s="230" t="n">
        <v>45000</v>
      </c>
      <c r="J17" s="410" t="n">
        <f aca="false">SUM(K17:L17)</f>
        <v>45000</v>
      </c>
      <c r="K17" s="344" t="n">
        <v>45000</v>
      </c>
      <c r="L17" s="230" t="n">
        <v>0</v>
      </c>
      <c r="M17" s="232" t="n">
        <f aca="false">J17/I17</f>
        <v>1</v>
      </c>
      <c r="N17" s="230" t="n">
        <f aca="false">D17-(H17+I17)</f>
        <v>0</v>
      </c>
      <c r="O17" s="233" t="n">
        <v>45000</v>
      </c>
    </row>
    <row r="18" s="190" customFormat="true" ht="23.25" hidden="false" customHeight="true" outlineLevel="0" collapsed="false">
      <c r="A18" s="286"/>
      <c r="B18" s="231" t="n">
        <v>6</v>
      </c>
      <c r="C18" s="235" t="s">
        <v>699</v>
      </c>
      <c r="D18" s="476" t="n">
        <v>61200</v>
      </c>
      <c r="E18" s="477" t="s">
        <v>281</v>
      </c>
      <c r="F18" s="477"/>
      <c r="G18" s="477"/>
      <c r="H18" s="230" t="n">
        <v>6200</v>
      </c>
      <c r="I18" s="230" t="n">
        <v>55000</v>
      </c>
      <c r="J18" s="410" t="n">
        <f aca="false">SUM(K18:L18)</f>
        <v>54181</v>
      </c>
      <c r="K18" s="344" t="n">
        <v>54181</v>
      </c>
      <c r="L18" s="230" t="n">
        <v>0</v>
      </c>
      <c r="M18" s="232" t="n">
        <f aca="false">J18/I18</f>
        <v>0.985</v>
      </c>
      <c r="N18" s="230" t="n">
        <f aca="false">D18-(H18+I18)</f>
        <v>0</v>
      </c>
      <c r="O18" s="233" t="n">
        <v>54181.36</v>
      </c>
    </row>
    <row r="19" s="190" customFormat="true" ht="22.5" hidden="false" customHeight="true" outlineLevel="0" collapsed="false">
      <c r="A19" s="474" t="s">
        <v>260</v>
      </c>
      <c r="B19" s="474"/>
      <c r="C19" s="474"/>
      <c r="D19" s="474"/>
      <c r="E19" s="478"/>
      <c r="F19" s="478"/>
      <c r="G19" s="478"/>
      <c r="H19" s="395" t="n">
        <f aca="false">SUBTOTAL(9,H20:H24)</f>
        <v>621389</v>
      </c>
      <c r="I19" s="395" t="n">
        <f aca="false">SUBTOTAL(9,I20:I24)</f>
        <v>3196822</v>
      </c>
      <c r="J19" s="395" t="n">
        <f aca="false">SUBTOTAL(9,J20:J24)</f>
        <v>3193629</v>
      </c>
      <c r="K19" s="395" t="n">
        <f aca="false">SUBTOTAL(9,K20:K24)</f>
        <v>3193629</v>
      </c>
      <c r="L19" s="395" t="n">
        <f aca="false">SUBTOTAL(9,L20:L24)</f>
        <v>0</v>
      </c>
      <c r="M19" s="396" t="n">
        <f aca="false">J19/I19</f>
        <v>0.999</v>
      </c>
      <c r="N19" s="395" t="n">
        <f aca="false">SUBTOTAL(9,N20:N24)</f>
        <v>3444852</v>
      </c>
      <c r="O19" s="397" t="n">
        <f aca="false">SUBTOTAL(9,O20:O24)</f>
        <v>3193628.58</v>
      </c>
    </row>
    <row r="20" s="190" customFormat="true" ht="45" hidden="false" customHeight="true" outlineLevel="0" collapsed="false">
      <c r="A20" s="286"/>
      <c r="B20" s="228" t="n">
        <v>7</v>
      </c>
      <c r="C20" s="235" t="s">
        <v>700</v>
      </c>
      <c r="D20" s="361" t="n">
        <v>2000000</v>
      </c>
      <c r="E20" s="287" t="s">
        <v>343</v>
      </c>
      <c r="F20" s="287"/>
      <c r="G20" s="287"/>
      <c r="H20" s="410" t="n">
        <v>29280</v>
      </c>
      <c r="I20" s="410" t="n">
        <v>1231705</v>
      </c>
      <c r="J20" s="410" t="n">
        <f aca="false">SUM(K20:L20)</f>
        <v>1231705</v>
      </c>
      <c r="K20" s="344" t="n">
        <v>1231705</v>
      </c>
      <c r="L20" s="410" t="n">
        <v>0</v>
      </c>
      <c r="M20" s="232" t="n">
        <f aca="false">J20/I20</f>
        <v>1</v>
      </c>
      <c r="N20" s="410" t="n">
        <f aca="false">D20-(H20+I20)</f>
        <v>739015</v>
      </c>
      <c r="O20" s="479" t="n">
        <v>1231705</v>
      </c>
    </row>
    <row r="21" s="190" customFormat="true" ht="22.5" hidden="false" customHeight="true" outlineLevel="0" collapsed="false">
      <c r="A21" s="286"/>
      <c r="B21" s="228" t="n">
        <v>8</v>
      </c>
      <c r="C21" s="235" t="s">
        <v>701</v>
      </c>
      <c r="D21" s="361" t="n">
        <v>1100050</v>
      </c>
      <c r="E21" s="287" t="s">
        <v>402</v>
      </c>
      <c r="F21" s="287"/>
      <c r="G21" s="287"/>
      <c r="H21" s="410" t="n">
        <v>386050</v>
      </c>
      <c r="I21" s="410" t="n">
        <v>300000</v>
      </c>
      <c r="J21" s="410" t="n">
        <f aca="false">SUM(K21:L21)</f>
        <v>300000</v>
      </c>
      <c r="K21" s="344" t="n">
        <v>300000</v>
      </c>
      <c r="L21" s="410" t="n">
        <v>0</v>
      </c>
      <c r="M21" s="232" t="n">
        <f aca="false">J21/I21</f>
        <v>1</v>
      </c>
      <c r="N21" s="410" t="n">
        <f aca="false">D21-(H21+I21)</f>
        <v>414000</v>
      </c>
      <c r="O21" s="479" t="n">
        <v>300000</v>
      </c>
    </row>
    <row r="22" s="190" customFormat="true" ht="22.5" hidden="false" customHeight="true" outlineLevel="0" collapsed="false">
      <c r="A22" s="286"/>
      <c r="B22" s="228" t="n">
        <v>9</v>
      </c>
      <c r="C22" s="229" t="s">
        <v>702</v>
      </c>
      <c r="D22" s="361" t="n">
        <v>727200</v>
      </c>
      <c r="E22" s="287" t="s">
        <v>402</v>
      </c>
      <c r="F22" s="287"/>
      <c r="G22" s="287"/>
      <c r="H22" s="410" t="n">
        <v>77448</v>
      </c>
      <c r="I22" s="410" t="n">
        <v>11000</v>
      </c>
      <c r="J22" s="410" t="n">
        <f aca="false">SUM(K22:L22)</f>
        <v>10980</v>
      </c>
      <c r="K22" s="344" t="n">
        <v>10980</v>
      </c>
      <c r="L22" s="410" t="n">
        <v>0</v>
      </c>
      <c r="M22" s="232" t="n">
        <f aca="false">J22/I22</f>
        <v>0.998</v>
      </c>
      <c r="N22" s="410" t="n">
        <f aca="false">D22-(H22+I22)</f>
        <v>638752</v>
      </c>
      <c r="O22" s="479" t="n">
        <v>10980</v>
      </c>
    </row>
    <row r="23" s="190" customFormat="true" ht="22.5" hidden="false" customHeight="true" outlineLevel="0" collapsed="false">
      <c r="A23" s="286"/>
      <c r="B23" s="228" t="n">
        <v>10</v>
      </c>
      <c r="C23" s="235" t="s">
        <v>703</v>
      </c>
      <c r="D23" s="361" t="n">
        <v>1757321</v>
      </c>
      <c r="E23" s="287" t="s">
        <v>704</v>
      </c>
      <c r="F23" s="287"/>
      <c r="G23" s="287"/>
      <c r="H23" s="410" t="n">
        <v>90084</v>
      </c>
      <c r="I23" s="410" t="n">
        <v>14152</v>
      </c>
      <c r="J23" s="410" t="n">
        <f aca="false">SUM(K23:L23)</f>
        <v>10980</v>
      </c>
      <c r="K23" s="344" t="n">
        <v>10980</v>
      </c>
      <c r="L23" s="410" t="n">
        <v>0</v>
      </c>
      <c r="M23" s="232" t="n">
        <f aca="false">J23/I23</f>
        <v>0.776</v>
      </c>
      <c r="N23" s="410" t="n">
        <f aca="false">D23-(H23+I23)</f>
        <v>1653085</v>
      </c>
      <c r="O23" s="479" t="n">
        <v>10980</v>
      </c>
    </row>
    <row r="24" s="190" customFormat="true" ht="22.5" hidden="false" customHeight="true" outlineLevel="0" collapsed="false">
      <c r="A24" s="286"/>
      <c r="B24" s="228" t="n">
        <f aca="false">B23+1</f>
        <v>11</v>
      </c>
      <c r="C24" s="480" t="s">
        <v>705</v>
      </c>
      <c r="D24" s="361" t="n">
        <f aca="false">1950000-227579-43929</f>
        <v>1678492</v>
      </c>
      <c r="E24" s="287" t="s">
        <v>338</v>
      </c>
      <c r="F24" s="287"/>
      <c r="G24" s="287"/>
      <c r="H24" s="230" t="n">
        <v>38527</v>
      </c>
      <c r="I24" s="230" t="n">
        <v>1639965</v>
      </c>
      <c r="J24" s="410" t="n">
        <f aca="false">SUM(K24:L24)</f>
        <v>1639964</v>
      </c>
      <c r="K24" s="344" t="n">
        <v>1639964</v>
      </c>
      <c r="L24" s="230" t="n">
        <v>0</v>
      </c>
      <c r="M24" s="411" t="n">
        <f aca="false">J24/I24</f>
        <v>1</v>
      </c>
      <c r="N24" s="230" t="n">
        <f aca="false">D24-(H24+I24)</f>
        <v>0</v>
      </c>
      <c r="O24" s="479" t="n">
        <v>1639963.58</v>
      </c>
    </row>
    <row r="25" s="190" customFormat="true" ht="22.5" hidden="false" customHeight="true" outlineLevel="0" collapsed="false">
      <c r="A25" s="474" t="s">
        <v>261</v>
      </c>
      <c r="B25" s="474"/>
      <c r="C25" s="474"/>
      <c r="D25" s="474"/>
      <c r="E25" s="474"/>
      <c r="F25" s="475"/>
      <c r="G25" s="475"/>
      <c r="H25" s="395" t="n">
        <f aca="false">SUBTOTAL(9,H26:H47)</f>
        <v>0</v>
      </c>
      <c r="I25" s="395" t="n">
        <f aca="false">SUBTOTAL(9,I26:I47)</f>
        <v>1477341</v>
      </c>
      <c r="J25" s="395" t="n">
        <f aca="false">SUBTOTAL(9,J26:J47)</f>
        <v>1445636</v>
      </c>
      <c r="K25" s="395" t="n">
        <f aca="false">SUBTOTAL(9,K26:K47)</f>
        <v>1445636</v>
      </c>
      <c r="L25" s="395" t="n">
        <f aca="false">SUBTOTAL(9,L26:L47)</f>
        <v>0</v>
      </c>
      <c r="M25" s="396" t="n">
        <f aca="false">J25/I25</f>
        <v>0.979</v>
      </c>
      <c r="N25" s="395" t="n">
        <f aca="false">SUBTOTAL(9,N26:N47)</f>
        <v>0</v>
      </c>
      <c r="O25" s="397" t="n">
        <f aca="false">SUBTOTAL(9,O26:O47)</f>
        <v>1445636.33</v>
      </c>
    </row>
    <row r="26" s="190" customFormat="true" ht="22.5" hidden="false" customHeight="true" outlineLevel="0" collapsed="false">
      <c r="A26" s="286"/>
      <c r="B26" s="231" t="n">
        <v>12</v>
      </c>
      <c r="C26" s="235" t="s">
        <v>706</v>
      </c>
      <c r="D26" s="476" t="n">
        <f aca="false">20000+300000-300000</f>
        <v>20000</v>
      </c>
      <c r="E26" s="477" t="s">
        <v>279</v>
      </c>
      <c r="F26" s="477"/>
      <c r="G26" s="477"/>
      <c r="H26" s="410" t="n">
        <v>0</v>
      </c>
      <c r="I26" s="410" t="n">
        <v>20000</v>
      </c>
      <c r="J26" s="410" t="n">
        <f aca="false">SUM(K26:L26)</f>
        <v>19520</v>
      </c>
      <c r="K26" s="481" t="n">
        <v>19520</v>
      </c>
      <c r="L26" s="410" t="n">
        <v>0</v>
      </c>
      <c r="M26" s="232" t="n">
        <f aca="false">J26/I26</f>
        <v>0.976</v>
      </c>
      <c r="N26" s="410" t="n">
        <f aca="false">D26-(H26+I26)</f>
        <v>0</v>
      </c>
      <c r="O26" s="482" t="n">
        <v>19520</v>
      </c>
    </row>
    <row r="27" s="190" customFormat="true" ht="22.5" hidden="false" customHeight="true" outlineLevel="0" collapsed="false">
      <c r="A27" s="286"/>
      <c r="B27" s="231" t="n">
        <v>13</v>
      </c>
      <c r="C27" s="229" t="s">
        <v>707</v>
      </c>
      <c r="D27" s="361" t="n">
        <v>15000</v>
      </c>
      <c r="E27" s="477" t="s">
        <v>279</v>
      </c>
      <c r="F27" s="477"/>
      <c r="G27" s="477"/>
      <c r="H27" s="410" t="n">
        <v>0</v>
      </c>
      <c r="I27" s="410" t="n">
        <v>15000</v>
      </c>
      <c r="J27" s="410" t="n">
        <f aca="false">SUM(K27:L27)</f>
        <v>14640</v>
      </c>
      <c r="K27" s="344" t="n">
        <v>14640</v>
      </c>
      <c r="L27" s="410" t="n">
        <v>0</v>
      </c>
      <c r="M27" s="232" t="n">
        <f aca="false">J27/I27</f>
        <v>0.976</v>
      </c>
      <c r="N27" s="410" t="n">
        <f aca="false">D27-(H27+I27)</f>
        <v>0</v>
      </c>
      <c r="O27" s="479" t="n">
        <v>14640</v>
      </c>
    </row>
    <row r="28" s="190" customFormat="true" ht="22.5" hidden="false" customHeight="true" outlineLevel="0" collapsed="false">
      <c r="A28" s="286"/>
      <c r="B28" s="231" t="n">
        <v>14</v>
      </c>
      <c r="C28" s="235" t="s">
        <v>708</v>
      </c>
      <c r="D28" s="476" t="n">
        <v>25000</v>
      </c>
      <c r="E28" s="477" t="s">
        <v>279</v>
      </c>
      <c r="F28" s="477"/>
      <c r="G28" s="477"/>
      <c r="H28" s="410" t="n">
        <v>0</v>
      </c>
      <c r="I28" s="410" t="n">
        <v>25000</v>
      </c>
      <c r="J28" s="410" t="n">
        <f aca="false">SUM(K28:L28)</f>
        <v>24400</v>
      </c>
      <c r="K28" s="344" t="n">
        <v>24400</v>
      </c>
      <c r="L28" s="410" t="n">
        <v>0</v>
      </c>
      <c r="M28" s="232" t="n">
        <f aca="false">J28/I28</f>
        <v>0.976</v>
      </c>
      <c r="N28" s="410" t="n">
        <f aca="false">D28-(H28+I28)</f>
        <v>0</v>
      </c>
      <c r="O28" s="479" t="n">
        <v>24400</v>
      </c>
    </row>
    <row r="29" s="190" customFormat="true" ht="22.5" hidden="false" customHeight="true" outlineLevel="0" collapsed="false">
      <c r="A29" s="286"/>
      <c r="B29" s="231" t="n">
        <v>15</v>
      </c>
      <c r="C29" s="235" t="s">
        <v>709</v>
      </c>
      <c r="D29" s="476" t="n">
        <f aca="false">100000+100000-37000</f>
        <v>163000</v>
      </c>
      <c r="E29" s="477" t="s">
        <v>279</v>
      </c>
      <c r="F29" s="477"/>
      <c r="G29" s="477"/>
      <c r="H29" s="410" t="n">
        <v>0</v>
      </c>
      <c r="I29" s="410" t="n">
        <v>163000</v>
      </c>
      <c r="J29" s="410" t="n">
        <f aca="false">SUM(K29:L29)</f>
        <v>144331</v>
      </c>
      <c r="K29" s="344" t="n">
        <v>144331</v>
      </c>
      <c r="L29" s="410" t="n">
        <v>0</v>
      </c>
      <c r="M29" s="232" t="n">
        <f aca="false">J29/I29</f>
        <v>0.885</v>
      </c>
      <c r="N29" s="410" t="n">
        <f aca="false">D29-(H29+I29)</f>
        <v>0</v>
      </c>
      <c r="O29" s="479" t="n">
        <v>144330.75</v>
      </c>
    </row>
    <row r="30" s="190" customFormat="true" ht="22.5" hidden="false" customHeight="true" outlineLevel="0" collapsed="false">
      <c r="A30" s="286"/>
      <c r="B30" s="231" t="n">
        <v>16</v>
      </c>
      <c r="C30" s="235" t="s">
        <v>710</v>
      </c>
      <c r="D30" s="476" t="n">
        <v>10000</v>
      </c>
      <c r="E30" s="477" t="s">
        <v>279</v>
      </c>
      <c r="F30" s="477"/>
      <c r="G30" s="477"/>
      <c r="H30" s="410" t="n">
        <v>0</v>
      </c>
      <c r="I30" s="410" t="n">
        <v>10000</v>
      </c>
      <c r="J30" s="410" t="n">
        <f aca="false">SUM(K30:L30)</f>
        <v>9943</v>
      </c>
      <c r="K30" s="344" t="n">
        <v>9943</v>
      </c>
      <c r="L30" s="410" t="n">
        <v>0</v>
      </c>
      <c r="M30" s="232" t="n">
        <f aca="false">J30/I30</f>
        <v>0.994</v>
      </c>
      <c r="N30" s="410" t="n">
        <f aca="false">D30-(H30+I30)</f>
        <v>0</v>
      </c>
      <c r="O30" s="479" t="n">
        <v>9943</v>
      </c>
    </row>
    <row r="31" s="190" customFormat="true" ht="33.75" hidden="false" customHeight="true" outlineLevel="0" collapsed="false">
      <c r="A31" s="286"/>
      <c r="B31" s="231" t="n">
        <v>17</v>
      </c>
      <c r="C31" s="235" t="s">
        <v>711</v>
      </c>
      <c r="D31" s="476" t="n">
        <v>25000</v>
      </c>
      <c r="E31" s="477" t="s">
        <v>279</v>
      </c>
      <c r="F31" s="477"/>
      <c r="G31" s="477"/>
      <c r="H31" s="410" t="n">
        <v>0</v>
      </c>
      <c r="I31" s="410" t="n">
        <v>25000</v>
      </c>
      <c r="J31" s="410" t="n">
        <f aca="false">SUM(K31:L31)</f>
        <v>25000</v>
      </c>
      <c r="K31" s="344" t="n">
        <v>25000</v>
      </c>
      <c r="L31" s="410" t="n">
        <v>0</v>
      </c>
      <c r="M31" s="232" t="n">
        <f aca="false">J31/I31</f>
        <v>1</v>
      </c>
      <c r="N31" s="410" t="n">
        <f aca="false">D31-(H31+I31)</f>
        <v>0</v>
      </c>
      <c r="O31" s="479" t="n">
        <v>25000</v>
      </c>
    </row>
    <row r="32" s="190" customFormat="true" ht="22.5" hidden="false" customHeight="true" outlineLevel="0" collapsed="false">
      <c r="A32" s="286"/>
      <c r="B32" s="231" t="n">
        <v>18</v>
      </c>
      <c r="C32" s="235" t="s">
        <v>712</v>
      </c>
      <c r="D32" s="476" t="n">
        <f aca="false">130000-22000</f>
        <v>108000</v>
      </c>
      <c r="E32" s="477" t="s">
        <v>279</v>
      </c>
      <c r="F32" s="477"/>
      <c r="G32" s="477"/>
      <c r="H32" s="230" t="n">
        <v>0</v>
      </c>
      <c r="I32" s="230" t="n">
        <v>108000</v>
      </c>
      <c r="J32" s="410" t="n">
        <f aca="false">SUM(K32:L32)</f>
        <v>107789</v>
      </c>
      <c r="K32" s="344" t="n">
        <v>107789</v>
      </c>
      <c r="L32" s="230" t="n">
        <v>0</v>
      </c>
      <c r="M32" s="232" t="n">
        <f aca="false">J32/I32</f>
        <v>0.998</v>
      </c>
      <c r="N32" s="230" t="n">
        <f aca="false">D32-(H32+I32)</f>
        <v>0</v>
      </c>
      <c r="O32" s="479" t="n">
        <v>107789.72</v>
      </c>
    </row>
    <row r="33" s="190" customFormat="true" ht="22.5" hidden="false" customHeight="true" outlineLevel="0" collapsed="false">
      <c r="A33" s="286"/>
      <c r="B33" s="231" t="n">
        <v>19</v>
      </c>
      <c r="C33" s="235" t="s">
        <v>713</v>
      </c>
      <c r="D33" s="476" t="n">
        <v>80000</v>
      </c>
      <c r="E33" s="477" t="s">
        <v>279</v>
      </c>
      <c r="F33" s="477"/>
      <c r="G33" s="477"/>
      <c r="H33" s="230" t="n">
        <v>0</v>
      </c>
      <c r="I33" s="230" t="n">
        <v>80000</v>
      </c>
      <c r="J33" s="410" t="n">
        <f aca="false">SUM(K33:L33)</f>
        <v>80000</v>
      </c>
      <c r="K33" s="344" t="n">
        <v>80000</v>
      </c>
      <c r="L33" s="230" t="n">
        <v>0</v>
      </c>
      <c r="M33" s="232" t="n">
        <f aca="false">J33/I33</f>
        <v>1</v>
      </c>
      <c r="N33" s="230" t="n">
        <f aca="false">D33-(H33+I33)</f>
        <v>0</v>
      </c>
      <c r="O33" s="479" t="n">
        <v>80000</v>
      </c>
    </row>
    <row r="34" s="190" customFormat="true" ht="22.5" hidden="false" customHeight="true" outlineLevel="0" collapsed="false">
      <c r="A34" s="286"/>
      <c r="B34" s="231" t="n">
        <v>20</v>
      </c>
      <c r="C34" s="235" t="s">
        <v>714</v>
      </c>
      <c r="D34" s="476" t="n">
        <f aca="false">400000-1545</f>
        <v>398455</v>
      </c>
      <c r="E34" s="477" t="s">
        <v>279</v>
      </c>
      <c r="F34" s="477"/>
      <c r="G34" s="477"/>
      <c r="H34" s="230" t="n">
        <v>0</v>
      </c>
      <c r="I34" s="410" t="n">
        <v>398455</v>
      </c>
      <c r="J34" s="410" t="n">
        <f aca="false">SUM(K34:L34)</f>
        <v>398455</v>
      </c>
      <c r="K34" s="344" t="n">
        <v>398455</v>
      </c>
      <c r="L34" s="410" t="n">
        <v>0</v>
      </c>
      <c r="M34" s="232" t="n">
        <f aca="false">J34/I34</f>
        <v>1</v>
      </c>
      <c r="N34" s="410" t="n">
        <f aca="false">D34-(H34+I34)</f>
        <v>0</v>
      </c>
      <c r="O34" s="479" t="n">
        <v>398455</v>
      </c>
    </row>
    <row r="35" s="190" customFormat="true" ht="23.25" hidden="false" customHeight="true" outlineLevel="0" collapsed="false">
      <c r="A35" s="286"/>
      <c r="B35" s="231" t="n">
        <v>21</v>
      </c>
      <c r="C35" s="235" t="s">
        <v>715</v>
      </c>
      <c r="D35" s="476" t="n">
        <f aca="false">30000-1330</f>
        <v>28670</v>
      </c>
      <c r="E35" s="477" t="s">
        <v>279</v>
      </c>
      <c r="F35" s="477"/>
      <c r="G35" s="477"/>
      <c r="H35" s="230" t="n">
        <v>0</v>
      </c>
      <c r="I35" s="230" t="n">
        <v>28670</v>
      </c>
      <c r="J35" s="410" t="n">
        <f aca="false">SUM(K35:L35)</f>
        <v>28670</v>
      </c>
      <c r="K35" s="344" t="n">
        <v>28670</v>
      </c>
      <c r="L35" s="230" t="n">
        <v>0</v>
      </c>
      <c r="M35" s="232" t="n">
        <f aca="false">J35/I35</f>
        <v>1</v>
      </c>
      <c r="N35" s="230" t="n">
        <f aca="false">D35-(H35+I35)</f>
        <v>0</v>
      </c>
      <c r="O35" s="479" t="n">
        <v>28670</v>
      </c>
    </row>
    <row r="36" s="190" customFormat="true" ht="23.25" hidden="false" customHeight="true" outlineLevel="0" collapsed="false">
      <c r="A36" s="286"/>
      <c r="B36" s="231" t="n">
        <v>22</v>
      </c>
      <c r="C36" s="235" t="s">
        <v>716</v>
      </c>
      <c r="D36" s="476" t="n">
        <f aca="false">16000-3000</f>
        <v>13000</v>
      </c>
      <c r="E36" s="477" t="s">
        <v>279</v>
      </c>
      <c r="F36" s="477"/>
      <c r="G36" s="477"/>
      <c r="H36" s="230" t="n">
        <v>0</v>
      </c>
      <c r="I36" s="230" t="n">
        <v>13000</v>
      </c>
      <c r="J36" s="410" t="n">
        <f aca="false">SUM(K36:L36)</f>
        <v>12810</v>
      </c>
      <c r="K36" s="344" t="n">
        <v>12810</v>
      </c>
      <c r="L36" s="230" t="n">
        <v>0</v>
      </c>
      <c r="M36" s="232" t="n">
        <f aca="false">J36/I36</f>
        <v>0.985</v>
      </c>
      <c r="N36" s="230" t="n">
        <f aca="false">D36-(H36+I36)</f>
        <v>0</v>
      </c>
      <c r="O36" s="479" t="n">
        <v>12810</v>
      </c>
    </row>
    <row r="37" s="190" customFormat="true" ht="23.25" hidden="false" customHeight="true" outlineLevel="0" collapsed="false">
      <c r="A37" s="286"/>
      <c r="B37" s="231" t="n">
        <v>23</v>
      </c>
      <c r="C37" s="235" t="s">
        <v>717</v>
      </c>
      <c r="D37" s="476" t="n">
        <f aca="false">30000-1330</f>
        <v>28670</v>
      </c>
      <c r="E37" s="477" t="s">
        <v>279</v>
      </c>
      <c r="F37" s="477"/>
      <c r="G37" s="477"/>
      <c r="H37" s="230" t="n">
        <v>0</v>
      </c>
      <c r="I37" s="230" t="n">
        <v>28670</v>
      </c>
      <c r="J37" s="410" t="n">
        <f aca="false">SUM(K37:L37)</f>
        <v>28670</v>
      </c>
      <c r="K37" s="344" t="n">
        <v>28670</v>
      </c>
      <c r="L37" s="230" t="n">
        <v>0</v>
      </c>
      <c r="M37" s="232" t="n">
        <f aca="false">J37/I37</f>
        <v>1</v>
      </c>
      <c r="N37" s="230" t="n">
        <f aca="false">D37-(H37+I37)</f>
        <v>0</v>
      </c>
      <c r="O37" s="479" t="n">
        <v>28670</v>
      </c>
    </row>
    <row r="38" s="190" customFormat="true" ht="23.25" hidden="false" customHeight="true" outlineLevel="0" collapsed="false">
      <c r="A38" s="286"/>
      <c r="B38" s="231" t="n">
        <v>24</v>
      </c>
      <c r="C38" s="235" t="s">
        <v>718</v>
      </c>
      <c r="D38" s="476" t="n">
        <f aca="false">120000-1741</f>
        <v>118259</v>
      </c>
      <c r="E38" s="477" t="s">
        <v>279</v>
      </c>
      <c r="F38" s="477"/>
      <c r="G38" s="477"/>
      <c r="H38" s="230" t="n">
        <v>0</v>
      </c>
      <c r="I38" s="230" t="n">
        <v>118259</v>
      </c>
      <c r="J38" s="410" t="n">
        <f aca="false">SUM(K38:L38)</f>
        <v>109092</v>
      </c>
      <c r="K38" s="344" t="n">
        <v>109092</v>
      </c>
      <c r="L38" s="230" t="n">
        <v>0</v>
      </c>
      <c r="M38" s="232" t="n">
        <f aca="false">J38/I38</f>
        <v>0.922</v>
      </c>
      <c r="N38" s="230" t="n">
        <f aca="false">D38-(H38+I38)</f>
        <v>0</v>
      </c>
      <c r="O38" s="479" t="n">
        <v>109091.79</v>
      </c>
    </row>
    <row r="39" s="190" customFormat="true" ht="23.25" hidden="false" customHeight="true" outlineLevel="0" collapsed="false">
      <c r="A39" s="286"/>
      <c r="B39" s="231" t="n">
        <v>25</v>
      </c>
      <c r="C39" s="235" t="s">
        <v>719</v>
      </c>
      <c r="D39" s="476" t="n">
        <f aca="false">20000-5848</f>
        <v>14152</v>
      </c>
      <c r="E39" s="477" t="s">
        <v>279</v>
      </c>
      <c r="F39" s="477"/>
      <c r="G39" s="477"/>
      <c r="H39" s="230"/>
      <c r="I39" s="230" t="n">
        <v>14152</v>
      </c>
      <c r="J39" s="410" t="n">
        <f aca="false">SUM(K39:L39)</f>
        <v>14152</v>
      </c>
      <c r="K39" s="344" t="n">
        <v>14152</v>
      </c>
      <c r="L39" s="230" t="n">
        <v>0</v>
      </c>
      <c r="M39" s="232" t="n">
        <f aca="false">J39/I39</f>
        <v>1</v>
      </c>
      <c r="N39" s="230" t="n">
        <f aca="false">D39-(H39+I39)</f>
        <v>0</v>
      </c>
      <c r="O39" s="479" t="n">
        <v>14152</v>
      </c>
    </row>
    <row r="40" s="190" customFormat="true" ht="23.25" hidden="false" customHeight="true" outlineLevel="0" collapsed="false">
      <c r="A40" s="286"/>
      <c r="B40" s="231" t="n">
        <v>26</v>
      </c>
      <c r="C40" s="235" t="s">
        <v>720</v>
      </c>
      <c r="D40" s="476" t="n">
        <f aca="false">300000-5965</f>
        <v>294035</v>
      </c>
      <c r="E40" s="477" t="s">
        <v>279</v>
      </c>
      <c r="F40" s="477"/>
      <c r="G40" s="477"/>
      <c r="H40" s="230"/>
      <c r="I40" s="230" t="n">
        <v>294035</v>
      </c>
      <c r="J40" s="410" t="n">
        <f aca="false">SUM(K40:L40)</f>
        <v>294034</v>
      </c>
      <c r="K40" s="344" t="n">
        <v>294034</v>
      </c>
      <c r="L40" s="230" t="n">
        <v>0</v>
      </c>
      <c r="M40" s="232" t="n">
        <f aca="false">J40/I40</f>
        <v>1</v>
      </c>
      <c r="N40" s="230" t="n">
        <f aca="false">D40-(H40+I40)</f>
        <v>0</v>
      </c>
      <c r="O40" s="479" t="n">
        <v>294034.07</v>
      </c>
    </row>
    <row r="41" s="190" customFormat="true" ht="119.25" hidden="false" customHeight="true" outlineLevel="0" collapsed="false">
      <c r="A41" s="286"/>
      <c r="B41" s="231" t="n">
        <v>27</v>
      </c>
      <c r="C41" s="235" t="s">
        <v>721</v>
      </c>
      <c r="D41" s="476" t="n">
        <v>33700</v>
      </c>
      <c r="E41" s="477" t="s">
        <v>279</v>
      </c>
      <c r="F41" s="477"/>
      <c r="G41" s="477"/>
      <c r="H41" s="230"/>
      <c r="I41" s="230" t="n">
        <v>33700</v>
      </c>
      <c r="J41" s="410" t="n">
        <f aca="false">SUM(K41:L41)</f>
        <v>32940</v>
      </c>
      <c r="K41" s="344" t="n">
        <v>32940</v>
      </c>
      <c r="L41" s="230" t="n">
        <v>0</v>
      </c>
      <c r="M41" s="232" t="n">
        <f aca="false">J41/I41</f>
        <v>0.977</v>
      </c>
      <c r="N41" s="230" t="n">
        <f aca="false">D41-(H41+I41)</f>
        <v>0</v>
      </c>
      <c r="O41" s="479" t="n">
        <v>32940</v>
      </c>
    </row>
    <row r="42" s="190" customFormat="true" ht="23.25" hidden="false" customHeight="true" outlineLevel="0" collapsed="false">
      <c r="A42" s="286"/>
      <c r="B42" s="231" t="n">
        <v>28</v>
      </c>
      <c r="C42" s="235" t="s">
        <v>722</v>
      </c>
      <c r="D42" s="476" t="n">
        <v>15000</v>
      </c>
      <c r="E42" s="477" t="s">
        <v>279</v>
      </c>
      <c r="F42" s="477"/>
      <c r="G42" s="477"/>
      <c r="H42" s="230"/>
      <c r="I42" s="230" t="n">
        <v>15000</v>
      </c>
      <c r="J42" s="410" t="n">
        <f aca="false">SUM(K42:L42)</f>
        <v>14640</v>
      </c>
      <c r="K42" s="344" t="n">
        <v>14640</v>
      </c>
      <c r="L42" s="230" t="n">
        <v>0</v>
      </c>
      <c r="M42" s="232" t="n">
        <f aca="false">J42/I42</f>
        <v>0.976</v>
      </c>
      <c r="N42" s="230" t="n">
        <f aca="false">D42-(H42+I42)</f>
        <v>0</v>
      </c>
      <c r="O42" s="479" t="n">
        <v>14640</v>
      </c>
    </row>
    <row r="43" s="190" customFormat="true" ht="23.25" hidden="false" customHeight="true" outlineLevel="0" collapsed="false">
      <c r="A43" s="286"/>
      <c r="B43" s="231" t="n">
        <v>29</v>
      </c>
      <c r="C43" s="235" t="s">
        <v>723</v>
      </c>
      <c r="D43" s="476" t="n">
        <v>20000</v>
      </c>
      <c r="E43" s="477" t="s">
        <v>279</v>
      </c>
      <c r="F43" s="477"/>
      <c r="G43" s="477"/>
      <c r="H43" s="230"/>
      <c r="I43" s="230" t="n">
        <v>20000</v>
      </c>
      <c r="J43" s="410" t="n">
        <f aca="false">SUM(K43:L43)</f>
        <v>19764</v>
      </c>
      <c r="K43" s="344" t="n">
        <v>19764</v>
      </c>
      <c r="L43" s="230" t="n">
        <v>0</v>
      </c>
      <c r="M43" s="232" t="n">
        <f aca="false">J43/I43</f>
        <v>0.988</v>
      </c>
      <c r="N43" s="230" t="n">
        <f aca="false">D43-(H43+I43)</f>
        <v>0</v>
      </c>
      <c r="O43" s="479" t="n">
        <v>19764</v>
      </c>
    </row>
    <row r="44" s="190" customFormat="true" ht="23.25" hidden="false" customHeight="true" outlineLevel="0" collapsed="false">
      <c r="A44" s="286"/>
      <c r="B44" s="231" t="n">
        <v>30</v>
      </c>
      <c r="C44" s="235" t="s">
        <v>724</v>
      </c>
      <c r="D44" s="476" t="n">
        <v>20000</v>
      </c>
      <c r="E44" s="477" t="s">
        <v>279</v>
      </c>
      <c r="F44" s="477"/>
      <c r="G44" s="477"/>
      <c r="H44" s="230"/>
      <c r="I44" s="230" t="n">
        <v>20000</v>
      </c>
      <c r="J44" s="410" t="n">
        <f aca="false">SUM(K44:L44)</f>
        <v>19886</v>
      </c>
      <c r="K44" s="344" t="n">
        <v>19886</v>
      </c>
      <c r="L44" s="230" t="n">
        <v>0</v>
      </c>
      <c r="M44" s="232" t="n">
        <f aca="false">J44/I44</f>
        <v>0.994</v>
      </c>
      <c r="N44" s="230" t="n">
        <f aca="false">D44-(H44+I44)</f>
        <v>0</v>
      </c>
      <c r="O44" s="479" t="n">
        <v>19886</v>
      </c>
    </row>
    <row r="45" s="190" customFormat="true" ht="23.25" hidden="false" customHeight="true" outlineLevel="0" collapsed="false">
      <c r="A45" s="286"/>
      <c r="B45" s="231" t="n">
        <v>31</v>
      </c>
      <c r="C45" s="235" t="s">
        <v>725</v>
      </c>
      <c r="D45" s="476" t="n">
        <v>25000</v>
      </c>
      <c r="E45" s="477" t="s">
        <v>279</v>
      </c>
      <c r="F45" s="477"/>
      <c r="G45" s="477"/>
      <c r="H45" s="230"/>
      <c r="I45" s="230" t="n">
        <v>25000</v>
      </c>
      <c r="J45" s="410" t="n">
        <f aca="false">SUM(K45:L45)</f>
        <v>24500</v>
      </c>
      <c r="K45" s="344" t="n">
        <v>24500</v>
      </c>
      <c r="L45" s="230" t="n">
        <v>0</v>
      </c>
      <c r="M45" s="232" t="n">
        <f aca="false">J45/I45</f>
        <v>0.98</v>
      </c>
      <c r="N45" s="230" t="n">
        <f aca="false">D45-(H45+I45)</f>
        <v>0</v>
      </c>
      <c r="O45" s="479" t="n">
        <v>24500</v>
      </c>
    </row>
    <row r="46" s="190" customFormat="true" ht="23.25" hidden="false" customHeight="true" outlineLevel="0" collapsed="false">
      <c r="A46" s="286"/>
      <c r="B46" s="231" t="n">
        <v>32</v>
      </c>
      <c r="C46" s="235" t="s">
        <v>726</v>
      </c>
      <c r="D46" s="476" t="n">
        <f aca="false">10000-1100</f>
        <v>8900</v>
      </c>
      <c r="E46" s="477" t="s">
        <v>279</v>
      </c>
      <c r="F46" s="477"/>
      <c r="G46" s="477"/>
      <c r="H46" s="230"/>
      <c r="I46" s="230" t="n">
        <v>8900</v>
      </c>
      <c r="J46" s="410" t="n">
        <f aca="false">SUM(K46:L46)</f>
        <v>8900</v>
      </c>
      <c r="K46" s="344" t="n">
        <v>8900</v>
      </c>
      <c r="L46" s="230" t="n">
        <v>0</v>
      </c>
      <c r="M46" s="232" t="n">
        <f aca="false">J46/I46</f>
        <v>1</v>
      </c>
      <c r="N46" s="230" t="n">
        <f aca="false">D46-(H46+I46)</f>
        <v>0</v>
      </c>
      <c r="O46" s="479" t="n">
        <v>8900</v>
      </c>
    </row>
    <row r="47" s="190" customFormat="true" ht="23.25" hidden="false" customHeight="true" outlineLevel="0" collapsed="false">
      <c r="A47" s="286"/>
      <c r="B47" s="231" t="n">
        <v>33</v>
      </c>
      <c r="C47" s="235" t="s">
        <v>727</v>
      </c>
      <c r="D47" s="476" t="n">
        <f aca="false">15000-1500</f>
        <v>13500</v>
      </c>
      <c r="E47" s="477" t="s">
        <v>279</v>
      </c>
      <c r="F47" s="477"/>
      <c r="G47" s="477"/>
      <c r="H47" s="230"/>
      <c r="I47" s="230" t="n">
        <v>13500</v>
      </c>
      <c r="J47" s="410" t="n">
        <f aca="false">SUM(K47:L47)</f>
        <v>13500</v>
      </c>
      <c r="K47" s="344" t="n">
        <v>13500</v>
      </c>
      <c r="L47" s="230" t="n">
        <v>0</v>
      </c>
      <c r="M47" s="232" t="n">
        <f aca="false">J47/I47</f>
        <v>1</v>
      </c>
      <c r="N47" s="230" t="n">
        <f aca="false">D47-(H47+I47)</f>
        <v>0</v>
      </c>
      <c r="O47" s="479" t="n">
        <v>13500</v>
      </c>
    </row>
    <row r="48" s="190" customFormat="true" ht="22.5" hidden="false" customHeight="true" outlineLevel="0" collapsed="false">
      <c r="A48" s="483" t="n">
        <v>700</v>
      </c>
      <c r="B48" s="173" t="s">
        <v>218</v>
      </c>
      <c r="C48" s="173"/>
      <c r="D48" s="173"/>
      <c r="E48" s="173"/>
      <c r="F48" s="472"/>
      <c r="G48" s="472"/>
      <c r="H48" s="416" t="n">
        <f aca="false">SUBTOTAL(9,H49:H51)</f>
        <v>14875</v>
      </c>
      <c r="I48" s="416" t="n">
        <f aca="false">SUBTOTAL(9,I49:I51)</f>
        <v>200</v>
      </c>
      <c r="J48" s="416" t="n">
        <f aca="false">SUBTOTAL(9,J49:J51)</f>
        <v>167</v>
      </c>
      <c r="K48" s="416" t="n">
        <f aca="false">SUBTOTAL(9,K49:K51)</f>
        <v>167</v>
      </c>
      <c r="L48" s="416" t="n">
        <f aca="false">SUBTOTAL(9,L49:L51)</f>
        <v>0</v>
      </c>
      <c r="M48" s="417" t="n">
        <f aca="false">J48/I48</f>
        <v>0.835</v>
      </c>
      <c r="N48" s="416" t="n">
        <f aca="false">SUBTOTAL(9,N49:N51)</f>
        <v>170000</v>
      </c>
      <c r="O48" s="320" t="n">
        <f aca="false">SUBTOTAL(9,O49:O51)</f>
        <v>167.1</v>
      </c>
    </row>
    <row r="49" s="190" customFormat="true" ht="22.5" hidden="false" customHeight="true" outlineLevel="0" collapsed="false">
      <c r="A49" s="484" t="n">
        <v>70005</v>
      </c>
      <c r="B49" s="473" t="s">
        <v>28</v>
      </c>
      <c r="C49" s="473"/>
      <c r="D49" s="473"/>
      <c r="E49" s="473"/>
      <c r="F49" s="472"/>
      <c r="G49" s="472"/>
      <c r="H49" s="405" t="n">
        <f aca="false">SUBTOTAL(9,H50:H51)</f>
        <v>14875</v>
      </c>
      <c r="I49" s="405" t="n">
        <f aca="false">SUBTOTAL(9,I50:I51)</f>
        <v>200</v>
      </c>
      <c r="J49" s="405" t="n">
        <f aca="false">SUBTOTAL(9,J50:J51)</f>
        <v>167</v>
      </c>
      <c r="K49" s="405" t="n">
        <f aca="false">SUBTOTAL(9,K50:K51)</f>
        <v>167</v>
      </c>
      <c r="L49" s="405" t="n">
        <f aca="false">SUBTOTAL(9,L50:L51)</f>
        <v>0</v>
      </c>
      <c r="M49" s="221" t="n">
        <f aca="false">J49/I49</f>
        <v>0.835</v>
      </c>
      <c r="N49" s="405" t="n">
        <f aca="false">SUBTOTAL(9,N50:N51)</f>
        <v>170000</v>
      </c>
      <c r="O49" s="407" t="n">
        <f aca="false">SUBTOTAL(9,O50:O51)</f>
        <v>167.1</v>
      </c>
    </row>
    <row r="50" s="190" customFormat="true" ht="22.5" hidden="false" customHeight="true" outlineLevel="0" collapsed="false">
      <c r="A50" s="474" t="s">
        <v>260</v>
      </c>
      <c r="B50" s="474"/>
      <c r="C50" s="474"/>
      <c r="D50" s="474"/>
      <c r="E50" s="474"/>
      <c r="F50" s="475"/>
      <c r="G50" s="475"/>
      <c r="H50" s="395" t="n">
        <f aca="false">SUBTOTAL(9,H51)</f>
        <v>14875</v>
      </c>
      <c r="I50" s="395" t="n">
        <f aca="false">SUBTOTAL(9,I51)</f>
        <v>200</v>
      </c>
      <c r="J50" s="395" t="n">
        <f aca="false">SUBTOTAL(9,J51)</f>
        <v>167</v>
      </c>
      <c r="K50" s="395" t="n">
        <f aca="false">SUBTOTAL(9,K51)</f>
        <v>167</v>
      </c>
      <c r="L50" s="395" t="n">
        <f aca="false">SUBTOTAL(9,L51)</f>
        <v>0</v>
      </c>
      <c r="M50" s="396" t="n">
        <f aca="false">J50/I50</f>
        <v>0.835</v>
      </c>
      <c r="N50" s="395" t="n">
        <f aca="false">SUBTOTAL(9,N51)</f>
        <v>170000</v>
      </c>
      <c r="O50" s="397" t="n">
        <f aca="false">SUBTOTAL(9,O51)</f>
        <v>167.1</v>
      </c>
    </row>
    <row r="51" s="190" customFormat="true" ht="22.5" hidden="false" customHeight="true" outlineLevel="0" collapsed="false">
      <c r="A51" s="286"/>
      <c r="B51" s="228" t="n">
        <v>34</v>
      </c>
      <c r="C51" s="235" t="s">
        <v>728</v>
      </c>
      <c r="D51" s="361" t="n">
        <v>185075</v>
      </c>
      <c r="E51" s="287" t="s">
        <v>729</v>
      </c>
      <c r="F51" s="287"/>
      <c r="G51" s="287"/>
      <c r="H51" s="410" t="n">
        <v>14875</v>
      </c>
      <c r="I51" s="410" t="n">
        <v>200</v>
      </c>
      <c r="J51" s="410" t="n">
        <f aca="false">SUM(K51:L51)</f>
        <v>167</v>
      </c>
      <c r="K51" s="481" t="n">
        <v>167</v>
      </c>
      <c r="L51" s="410" t="n">
        <v>0</v>
      </c>
      <c r="M51" s="232" t="n">
        <f aca="false">J51/I51</f>
        <v>0.835</v>
      </c>
      <c r="N51" s="410" t="n">
        <f aca="false">D51-(H51+I51)</f>
        <v>170000</v>
      </c>
      <c r="O51" s="482" t="n">
        <v>167.1</v>
      </c>
    </row>
    <row r="52" s="190" customFormat="true" ht="22.5" hidden="false" customHeight="true" outlineLevel="0" collapsed="false">
      <c r="A52" s="483" t="n">
        <v>750</v>
      </c>
      <c r="B52" s="173" t="s">
        <v>219</v>
      </c>
      <c r="C52" s="173"/>
      <c r="D52" s="173"/>
      <c r="E52" s="173"/>
      <c r="F52" s="472"/>
      <c r="G52" s="472"/>
      <c r="H52" s="416" t="n">
        <f aca="false">SUBTOTAL(9,H53:H60)</f>
        <v>30000</v>
      </c>
      <c r="I52" s="416" t="n">
        <f aca="false">SUBTOTAL(9,I53:I60)</f>
        <v>920372</v>
      </c>
      <c r="J52" s="416" t="n">
        <f aca="false">SUBTOTAL(9,J53:J60)</f>
        <v>918271</v>
      </c>
      <c r="K52" s="416" t="n">
        <f aca="false">SUBTOTAL(9,K53:K60)</f>
        <v>918271</v>
      </c>
      <c r="L52" s="416" t="n">
        <f aca="false">SUBTOTAL(9,L53:L60)</f>
        <v>0</v>
      </c>
      <c r="M52" s="417" t="n">
        <f aca="false">J52/I52</f>
        <v>0.998</v>
      </c>
      <c r="N52" s="416" t="n">
        <f aca="false">SUBTOTAL(9,N53:N60)</f>
        <v>536022</v>
      </c>
      <c r="O52" s="320" t="n">
        <f aca="false">SUBTOTAL(9,O53:O60)</f>
        <v>918270.75</v>
      </c>
    </row>
    <row r="53" s="190" customFormat="true" ht="22.5" hidden="false" customHeight="true" outlineLevel="0" collapsed="false">
      <c r="A53" s="484" t="n">
        <v>75023</v>
      </c>
      <c r="B53" s="473" t="s">
        <v>36</v>
      </c>
      <c r="C53" s="473"/>
      <c r="D53" s="473"/>
      <c r="E53" s="473"/>
      <c r="F53" s="472"/>
      <c r="G53" s="472"/>
      <c r="H53" s="405" t="n">
        <f aca="false">SUBTOTAL(9,H54:H60)</f>
        <v>30000</v>
      </c>
      <c r="I53" s="405" t="n">
        <f aca="false">SUBTOTAL(9,I54:I60)</f>
        <v>920372</v>
      </c>
      <c r="J53" s="405" t="n">
        <f aca="false">SUBTOTAL(9,J54:J60)</f>
        <v>918271</v>
      </c>
      <c r="K53" s="405" t="n">
        <f aca="false">SUBTOTAL(9,K54:K60)</f>
        <v>918271</v>
      </c>
      <c r="L53" s="405" t="n">
        <f aca="false">SUBTOTAL(9,L54:L60)</f>
        <v>0</v>
      </c>
      <c r="M53" s="221" t="n">
        <f aca="false">J53/I53</f>
        <v>0.998</v>
      </c>
      <c r="N53" s="405" t="n">
        <f aca="false">SUBTOTAL(9,N54:N60)</f>
        <v>536022</v>
      </c>
      <c r="O53" s="407" t="n">
        <f aca="false">SUBTOTAL(9,O54:O60)</f>
        <v>918270.75</v>
      </c>
    </row>
    <row r="54" s="190" customFormat="true" ht="22.5" hidden="false" customHeight="true" outlineLevel="0" collapsed="false">
      <c r="A54" s="474" t="s">
        <v>260</v>
      </c>
      <c r="B54" s="474"/>
      <c r="C54" s="474"/>
      <c r="D54" s="474"/>
      <c r="E54" s="474"/>
      <c r="F54" s="475"/>
      <c r="G54" s="475"/>
      <c r="H54" s="395" t="n">
        <f aca="false">SUBTOTAL(9,H55)</f>
        <v>30000</v>
      </c>
      <c r="I54" s="395" t="n">
        <f aca="false">SUBTOTAL(9,I55)</f>
        <v>404000</v>
      </c>
      <c r="J54" s="395" t="n">
        <f aca="false">SUBTOTAL(9,J55)</f>
        <v>403978</v>
      </c>
      <c r="K54" s="395" t="n">
        <f aca="false">SUBTOTAL(9,K55)</f>
        <v>403978</v>
      </c>
      <c r="L54" s="395" t="n">
        <f aca="false">SUBTOTAL(9,L55)</f>
        <v>0</v>
      </c>
      <c r="M54" s="396" t="n">
        <f aca="false">J54/I54</f>
        <v>1</v>
      </c>
      <c r="N54" s="395" t="n">
        <f aca="false">SUBTOTAL(9,N55)</f>
        <v>536022</v>
      </c>
      <c r="O54" s="397" t="n">
        <f aca="false">SUBTOTAL(9,O55)</f>
        <v>403977.71</v>
      </c>
    </row>
    <row r="55" s="190" customFormat="true" ht="22.5" hidden="false" customHeight="true" outlineLevel="0" collapsed="false">
      <c r="A55" s="286"/>
      <c r="B55" s="228" t="n">
        <v>35</v>
      </c>
      <c r="C55" s="235" t="s">
        <v>730</v>
      </c>
      <c r="D55" s="476" t="n">
        <v>970000</v>
      </c>
      <c r="E55" s="287" t="s">
        <v>731</v>
      </c>
      <c r="F55" s="287"/>
      <c r="G55" s="287"/>
      <c r="H55" s="410" t="n">
        <v>30000</v>
      </c>
      <c r="I55" s="410" t="n">
        <v>404000</v>
      </c>
      <c r="J55" s="410" t="n">
        <f aca="false">SUM(K55:L55)</f>
        <v>403978</v>
      </c>
      <c r="K55" s="481" t="n">
        <v>403978</v>
      </c>
      <c r="L55" s="410" t="n">
        <v>0</v>
      </c>
      <c r="M55" s="232" t="n">
        <f aca="false">J55/I55</f>
        <v>1</v>
      </c>
      <c r="N55" s="410" t="n">
        <f aca="false">D55-H55-J55</f>
        <v>536022</v>
      </c>
      <c r="O55" s="482" t="n">
        <v>403977.71</v>
      </c>
    </row>
    <row r="56" s="190" customFormat="true" ht="22.5" hidden="false" customHeight="true" outlineLevel="0" collapsed="false">
      <c r="A56" s="474" t="s">
        <v>261</v>
      </c>
      <c r="B56" s="474"/>
      <c r="C56" s="474"/>
      <c r="D56" s="474"/>
      <c r="E56" s="474"/>
      <c r="F56" s="475"/>
      <c r="G56" s="475"/>
      <c r="H56" s="395" t="n">
        <f aca="false">SUBTOTAL(9,H57)</f>
        <v>0</v>
      </c>
      <c r="I56" s="395" t="n">
        <f aca="false">SUBTOTAL(9,I57)</f>
        <v>267340</v>
      </c>
      <c r="J56" s="395" t="n">
        <f aca="false">SUBTOTAL(9,J57)</f>
        <v>266614</v>
      </c>
      <c r="K56" s="395" t="n">
        <f aca="false">SUBTOTAL(9,K57)</f>
        <v>266614</v>
      </c>
      <c r="L56" s="395" t="n">
        <f aca="false">SUBTOTAL(9,L57)</f>
        <v>0</v>
      </c>
      <c r="M56" s="396" t="n">
        <f aca="false">J56/I56</f>
        <v>0.997</v>
      </c>
      <c r="N56" s="395" t="n">
        <f aca="false">SUBTOTAL(9,N57)</f>
        <v>0</v>
      </c>
      <c r="O56" s="397" t="n">
        <f aca="false">SUBTOTAL(9,O57)</f>
        <v>266614.12</v>
      </c>
    </row>
    <row r="57" s="190" customFormat="true" ht="33.75" hidden="false" customHeight="true" outlineLevel="0" collapsed="false">
      <c r="A57" s="286"/>
      <c r="B57" s="228" t="n">
        <v>36</v>
      </c>
      <c r="C57" s="235" t="s">
        <v>732</v>
      </c>
      <c r="D57" s="476" t="n">
        <f aca="false">230000+85500-48160</f>
        <v>267340</v>
      </c>
      <c r="E57" s="477" t="s">
        <v>279</v>
      </c>
      <c r="F57" s="477"/>
      <c r="G57" s="477"/>
      <c r="H57" s="410" t="n">
        <v>0</v>
      </c>
      <c r="I57" s="410" t="n">
        <v>267340</v>
      </c>
      <c r="J57" s="410" t="n">
        <f aca="false">SUM(K57:L57)</f>
        <v>266614</v>
      </c>
      <c r="K57" s="481" t="n">
        <v>266614</v>
      </c>
      <c r="L57" s="410" t="n">
        <v>0</v>
      </c>
      <c r="M57" s="232" t="n">
        <f aca="false">J57/I57</f>
        <v>0.997</v>
      </c>
      <c r="N57" s="410" t="n">
        <f aca="false">D57-(H57+I57)</f>
        <v>0</v>
      </c>
      <c r="O57" s="482" t="n">
        <v>266614.12</v>
      </c>
    </row>
    <row r="58" s="190" customFormat="true" ht="22.5" hidden="false" customHeight="true" outlineLevel="0" collapsed="false">
      <c r="A58" s="474" t="s">
        <v>262</v>
      </c>
      <c r="B58" s="474"/>
      <c r="C58" s="474"/>
      <c r="D58" s="474"/>
      <c r="E58" s="474"/>
      <c r="F58" s="485"/>
      <c r="G58" s="485"/>
      <c r="H58" s="395" t="n">
        <f aca="false">SUBTOTAL(9,H59:H60)</f>
        <v>0</v>
      </c>
      <c r="I58" s="395" t="n">
        <f aca="false">SUBTOTAL(9,I59:I60)</f>
        <v>249032</v>
      </c>
      <c r="J58" s="395" t="n">
        <f aca="false">SUBTOTAL(9,J59:J60)</f>
        <v>247679</v>
      </c>
      <c r="K58" s="395" t="n">
        <f aca="false">SUBTOTAL(9,K59:K60)</f>
        <v>247679</v>
      </c>
      <c r="L58" s="395" t="n">
        <f aca="false">SUBTOTAL(9,L59:L60)</f>
        <v>0</v>
      </c>
      <c r="M58" s="396" t="n">
        <f aca="false">J58/I58</f>
        <v>0.995</v>
      </c>
      <c r="N58" s="395" t="n">
        <f aca="false">SUBTOTAL(9,N59:N60)</f>
        <v>0</v>
      </c>
      <c r="O58" s="397" t="n">
        <f aca="false">SUBTOTAL(9,O59:O60)</f>
        <v>247678.92</v>
      </c>
    </row>
    <row r="59" s="190" customFormat="true" ht="22.5" hidden="false" customHeight="true" outlineLevel="0" collapsed="false">
      <c r="A59" s="286"/>
      <c r="B59" s="228" t="n">
        <v>37</v>
      </c>
      <c r="C59" s="235" t="s">
        <v>733</v>
      </c>
      <c r="D59" s="476" t="n">
        <f aca="false">250000-20000</f>
        <v>230000</v>
      </c>
      <c r="E59" s="477" t="s">
        <v>279</v>
      </c>
      <c r="F59" s="477"/>
      <c r="G59" s="477"/>
      <c r="H59" s="410" t="n">
        <v>0</v>
      </c>
      <c r="I59" s="410" t="n">
        <v>230000</v>
      </c>
      <c r="J59" s="410" t="n">
        <f aca="false">SUM(K59:L59)</f>
        <v>229989</v>
      </c>
      <c r="K59" s="481" t="n">
        <v>229989</v>
      </c>
      <c r="L59" s="410" t="n">
        <v>0</v>
      </c>
      <c r="M59" s="232" t="n">
        <f aca="false">J59/I59</f>
        <v>1</v>
      </c>
      <c r="N59" s="410" t="n">
        <f aca="false">D59-(H59+I59)</f>
        <v>0</v>
      </c>
      <c r="O59" s="482" t="n">
        <v>229988.92</v>
      </c>
    </row>
    <row r="60" s="190" customFormat="true" ht="22.5" hidden="false" customHeight="true" outlineLevel="0" collapsed="false">
      <c r="A60" s="286"/>
      <c r="B60" s="228" t="n">
        <v>38</v>
      </c>
      <c r="C60" s="235" t="s">
        <v>734</v>
      </c>
      <c r="D60" s="476" t="n">
        <v>19032</v>
      </c>
      <c r="E60" s="477" t="s">
        <v>279</v>
      </c>
      <c r="F60" s="477"/>
      <c r="G60" s="477"/>
      <c r="H60" s="230" t="n">
        <v>0</v>
      </c>
      <c r="I60" s="230" t="n">
        <v>19032</v>
      </c>
      <c r="J60" s="410" t="n">
        <f aca="false">SUM(K60:L60)</f>
        <v>17690</v>
      </c>
      <c r="K60" s="344" t="n">
        <v>17690</v>
      </c>
      <c r="L60" s="230" t="n">
        <v>0</v>
      </c>
      <c r="M60" s="232" t="n">
        <f aca="false">J60/I60</f>
        <v>0.929</v>
      </c>
      <c r="N60" s="230" t="n">
        <f aca="false">D60-(H60+I60)</f>
        <v>0</v>
      </c>
      <c r="O60" s="479" t="n">
        <v>17690</v>
      </c>
    </row>
    <row r="61" s="190" customFormat="true" ht="22.5" hidden="false" customHeight="true" outlineLevel="0" collapsed="false">
      <c r="A61" s="486" t="n">
        <v>801</v>
      </c>
      <c r="B61" s="173" t="s">
        <v>220</v>
      </c>
      <c r="C61" s="173"/>
      <c r="D61" s="173"/>
      <c r="E61" s="173"/>
      <c r="F61" s="472"/>
      <c r="G61" s="472"/>
      <c r="H61" s="416" t="n">
        <f aca="false">SUBTOTAL(9,H62:H93)</f>
        <v>625213</v>
      </c>
      <c r="I61" s="416" t="n">
        <f aca="false">SUBTOTAL(9,I62:I93)</f>
        <v>3077623</v>
      </c>
      <c r="J61" s="416" t="n">
        <f aca="false">SUBTOTAL(9,J62:J93)</f>
        <v>3063409</v>
      </c>
      <c r="K61" s="416" t="n">
        <f aca="false">SUBTOTAL(9,K62:K93)</f>
        <v>3063409</v>
      </c>
      <c r="L61" s="416" t="n">
        <f aca="false">SUBTOTAL(9,L62:L93)</f>
        <v>0</v>
      </c>
      <c r="M61" s="417" t="n">
        <f aca="false">J61/I61</f>
        <v>0.995</v>
      </c>
      <c r="N61" s="416" t="n">
        <f aca="false">SUBTOTAL(9,N62:N93)</f>
        <v>0</v>
      </c>
      <c r="O61" s="320" t="n">
        <f aca="false">SUBTOTAL(9,O62:O93)</f>
        <v>3075161.15</v>
      </c>
    </row>
    <row r="62" s="190" customFormat="true" ht="22.5" hidden="false" customHeight="true" outlineLevel="0" collapsed="false">
      <c r="A62" s="487" t="n">
        <v>80101</v>
      </c>
      <c r="B62" s="473" t="s">
        <v>41</v>
      </c>
      <c r="C62" s="473"/>
      <c r="D62" s="473"/>
      <c r="E62" s="473"/>
      <c r="F62" s="472"/>
      <c r="G62" s="472"/>
      <c r="H62" s="405" t="n">
        <f aca="false">SUBTOTAL(9,H63:H71)</f>
        <v>597308</v>
      </c>
      <c r="I62" s="405" t="n">
        <f aca="false">SUBTOTAL(9,I63:I71)</f>
        <v>2120500</v>
      </c>
      <c r="J62" s="405" t="n">
        <f aca="false">SUBTOTAL(9,J63:J71)</f>
        <v>2115095</v>
      </c>
      <c r="K62" s="405" t="n">
        <f aca="false">SUBTOTAL(9,K63:K71)</f>
        <v>2115095</v>
      </c>
      <c r="L62" s="405" t="n">
        <f aca="false">SUBTOTAL(9,L63:L71)</f>
        <v>0</v>
      </c>
      <c r="M62" s="221" t="n">
        <f aca="false">J62/I62</f>
        <v>0.997</v>
      </c>
      <c r="N62" s="405" t="n">
        <f aca="false">SUBTOTAL(9,N63:N71)</f>
        <v>0</v>
      </c>
      <c r="O62" s="407" t="n">
        <f aca="false">SUBTOTAL(9,O63:O71)</f>
        <v>2115094.9</v>
      </c>
    </row>
    <row r="63" s="190" customFormat="true" ht="22.5" hidden="false" customHeight="true" outlineLevel="0" collapsed="false">
      <c r="A63" s="474" t="s">
        <v>259</v>
      </c>
      <c r="B63" s="474"/>
      <c r="C63" s="474"/>
      <c r="D63" s="474"/>
      <c r="E63" s="474"/>
      <c r="F63" s="475"/>
      <c r="G63" s="475"/>
      <c r="H63" s="395" t="n">
        <f aca="false">SUBTOTAL(9,H64)</f>
        <v>597308</v>
      </c>
      <c r="I63" s="395" t="n">
        <f aca="false">SUBTOTAL(9,I64)</f>
        <v>1787000</v>
      </c>
      <c r="J63" s="395" t="n">
        <f aca="false">SUBTOTAL(9,J64)</f>
        <v>1782265</v>
      </c>
      <c r="K63" s="395" t="n">
        <f aca="false">SUBTOTAL(9,K64)</f>
        <v>1782265</v>
      </c>
      <c r="L63" s="395" t="n">
        <f aca="false">SUBTOTAL(9,L64)</f>
        <v>0</v>
      </c>
      <c r="M63" s="396" t="n">
        <f aca="false">J63/I63</f>
        <v>0.997</v>
      </c>
      <c r="N63" s="395" t="n">
        <f aca="false">SUBTOTAL(9,N64)</f>
        <v>0</v>
      </c>
      <c r="O63" s="397" t="n">
        <f aca="false">SUBTOTAL(9,O64)</f>
        <v>1782265.03</v>
      </c>
    </row>
    <row r="64" s="190" customFormat="true" ht="22.5" hidden="false" customHeight="true" outlineLevel="0" collapsed="false">
      <c r="A64" s="286"/>
      <c r="B64" s="228" t="n">
        <v>39</v>
      </c>
      <c r="C64" s="229" t="s">
        <v>735</v>
      </c>
      <c r="D64" s="361" t="n">
        <f aca="false">2500000-80000-4692-31000+125000</f>
        <v>2509308</v>
      </c>
      <c r="E64" s="287" t="s">
        <v>283</v>
      </c>
      <c r="F64" s="287"/>
      <c r="G64" s="287"/>
      <c r="H64" s="410" t="n">
        <v>597308</v>
      </c>
      <c r="I64" s="410" t="n">
        <v>1787000</v>
      </c>
      <c r="J64" s="410" t="n">
        <f aca="false">SUM(K64:L64)</f>
        <v>1782265</v>
      </c>
      <c r="K64" s="481" t="n">
        <v>1782265</v>
      </c>
      <c r="L64" s="410" t="n">
        <v>0</v>
      </c>
      <c r="M64" s="232" t="n">
        <f aca="false">J64/I64</f>
        <v>0.997</v>
      </c>
      <c r="N64" s="410" t="n">
        <f aca="false">D64-(H64+I64)-125000</f>
        <v>0</v>
      </c>
      <c r="O64" s="482" t="n">
        <v>1782265.03</v>
      </c>
    </row>
    <row r="65" s="190" customFormat="true" ht="22.5" hidden="false" customHeight="true" outlineLevel="0" collapsed="false">
      <c r="A65" s="474" t="s">
        <v>261</v>
      </c>
      <c r="B65" s="474"/>
      <c r="C65" s="474"/>
      <c r="D65" s="474"/>
      <c r="E65" s="474"/>
      <c r="F65" s="475"/>
      <c r="G65" s="475"/>
      <c r="H65" s="395" t="n">
        <f aca="false">SUBTOTAL(9,H66:H67)</f>
        <v>0</v>
      </c>
      <c r="I65" s="395" t="n">
        <f aca="false">SUBTOTAL(9,I66:I67)</f>
        <v>277000</v>
      </c>
      <c r="J65" s="395" t="n">
        <f aca="false">SUBTOTAL(9,J66:J67)</f>
        <v>276696</v>
      </c>
      <c r="K65" s="395" t="n">
        <f aca="false">SUBTOTAL(9,K66:K67)</f>
        <v>276696</v>
      </c>
      <c r="L65" s="395" t="n">
        <f aca="false">SUBTOTAL(9,L66:L67)</f>
        <v>0</v>
      </c>
      <c r="M65" s="396" t="n">
        <f aca="false">J65/I65</f>
        <v>0.999</v>
      </c>
      <c r="N65" s="395" t="n">
        <f aca="false">SUBTOTAL(9,N66:N67)</f>
        <v>0</v>
      </c>
      <c r="O65" s="397" t="n">
        <f aca="false">SUBTOTAL(9,O66:O67)</f>
        <v>276696.01</v>
      </c>
    </row>
    <row r="66" s="190" customFormat="true" ht="28.5" hidden="false" customHeight="true" outlineLevel="0" collapsed="false">
      <c r="A66" s="286"/>
      <c r="B66" s="228" t="n">
        <v>40</v>
      </c>
      <c r="C66" s="235" t="s">
        <v>736</v>
      </c>
      <c r="D66" s="361" t="n">
        <f aca="false">150000+50000-173000</f>
        <v>27000</v>
      </c>
      <c r="E66" s="477" t="s">
        <v>279</v>
      </c>
      <c r="F66" s="477"/>
      <c r="G66" s="477"/>
      <c r="H66" s="410" t="n">
        <v>0</v>
      </c>
      <c r="I66" s="410" t="n">
        <v>27000</v>
      </c>
      <c r="J66" s="410" t="n">
        <f aca="false">SUM(K66:L66)</f>
        <v>26840</v>
      </c>
      <c r="K66" s="481" t="n">
        <v>26840</v>
      </c>
      <c r="L66" s="410" t="n">
        <v>0</v>
      </c>
      <c r="M66" s="232" t="n">
        <f aca="false">J66/I66</f>
        <v>0.994</v>
      </c>
      <c r="N66" s="410" t="n">
        <f aca="false">D66-(H66+I66)</f>
        <v>0</v>
      </c>
      <c r="O66" s="482" t="n">
        <v>26840</v>
      </c>
    </row>
    <row r="67" s="190" customFormat="true" ht="22.5" hidden="false" customHeight="true" outlineLevel="0" collapsed="false">
      <c r="A67" s="286"/>
      <c r="B67" s="228" t="n">
        <v>41</v>
      </c>
      <c r="C67" s="235" t="s">
        <v>737</v>
      </c>
      <c r="D67" s="361" t="n">
        <v>250000</v>
      </c>
      <c r="E67" s="477" t="s">
        <v>279</v>
      </c>
      <c r="F67" s="477"/>
      <c r="G67" s="477"/>
      <c r="H67" s="230"/>
      <c r="I67" s="230" t="n">
        <v>250000</v>
      </c>
      <c r="J67" s="410" t="n">
        <f aca="false">SUM(K67:L67)</f>
        <v>249856</v>
      </c>
      <c r="K67" s="344" t="n">
        <v>249856</v>
      </c>
      <c r="L67" s="230" t="n">
        <v>0</v>
      </c>
      <c r="M67" s="232" t="n">
        <f aca="false">J67/I67</f>
        <v>0.999</v>
      </c>
      <c r="N67" s="230" t="n">
        <f aca="false">D67-(H67+I67)</f>
        <v>0</v>
      </c>
      <c r="O67" s="479" t="n">
        <v>249856.01</v>
      </c>
    </row>
    <row r="68" s="190" customFormat="true" ht="22.5" hidden="false" customHeight="true" outlineLevel="0" collapsed="false">
      <c r="A68" s="474" t="s">
        <v>262</v>
      </c>
      <c r="B68" s="474"/>
      <c r="C68" s="474"/>
      <c r="D68" s="474"/>
      <c r="E68" s="474"/>
      <c r="F68" s="475"/>
      <c r="G68" s="475"/>
      <c r="H68" s="395" t="n">
        <f aca="false">SUBTOTAL(9,H69:H71)</f>
        <v>0</v>
      </c>
      <c r="I68" s="395" t="n">
        <f aca="false">SUBTOTAL(9,I69:I71)</f>
        <v>56500</v>
      </c>
      <c r="J68" s="395" t="n">
        <f aca="false">SUBTOTAL(9,J69:J71)</f>
        <v>56134</v>
      </c>
      <c r="K68" s="395" t="n">
        <f aca="false">SUBTOTAL(9,K69:K71)</f>
        <v>56134</v>
      </c>
      <c r="L68" s="395" t="n">
        <f aca="false">SUBTOTAL(9,L69:L71)</f>
        <v>0</v>
      </c>
      <c r="M68" s="396" t="n">
        <f aca="false">J68/I68</f>
        <v>0.994</v>
      </c>
      <c r="N68" s="395" t="n">
        <f aca="false">SUBTOTAL(9,N69:N71)</f>
        <v>0</v>
      </c>
      <c r="O68" s="397" t="n">
        <f aca="false">SUBTOTAL(9,O69:O71)</f>
        <v>56133.86</v>
      </c>
    </row>
    <row r="69" s="190" customFormat="true" ht="22.5" hidden="false" customHeight="true" outlineLevel="0" collapsed="false">
      <c r="A69" s="286"/>
      <c r="B69" s="228" t="n">
        <v>42</v>
      </c>
      <c r="C69" s="235" t="s">
        <v>738</v>
      </c>
      <c r="D69" s="361" t="n">
        <v>19000</v>
      </c>
      <c r="E69" s="477" t="s">
        <v>279</v>
      </c>
      <c r="F69" s="477"/>
      <c r="G69" s="477"/>
      <c r="H69" s="230" t="n">
        <v>0</v>
      </c>
      <c r="I69" s="230" t="n">
        <v>19000</v>
      </c>
      <c r="J69" s="410" t="n">
        <f aca="false">SUM(K69:L69)</f>
        <v>18977</v>
      </c>
      <c r="K69" s="481" t="n">
        <v>18977</v>
      </c>
      <c r="L69" s="230" t="n">
        <v>0</v>
      </c>
      <c r="M69" s="232" t="n">
        <f aca="false">J69/I69</f>
        <v>0.999</v>
      </c>
      <c r="N69" s="230" t="n">
        <f aca="false">D69-(H69+I69)</f>
        <v>0</v>
      </c>
      <c r="O69" s="482" t="n">
        <v>18977.1</v>
      </c>
    </row>
    <row r="70" s="190" customFormat="true" ht="22.5" hidden="false" customHeight="false" outlineLevel="0" collapsed="false">
      <c r="A70" s="286"/>
      <c r="B70" s="228" t="n">
        <v>43</v>
      </c>
      <c r="C70" s="235" t="s">
        <v>739</v>
      </c>
      <c r="D70" s="361" t="n">
        <v>15000</v>
      </c>
      <c r="E70" s="477" t="s">
        <v>279</v>
      </c>
      <c r="F70" s="477"/>
      <c r="G70" s="477"/>
      <c r="H70" s="230" t="n">
        <v>0</v>
      </c>
      <c r="I70" s="230" t="n">
        <v>15000</v>
      </c>
      <c r="J70" s="410" t="n">
        <f aca="false">SUM(K70:L70)</f>
        <v>14759</v>
      </c>
      <c r="K70" s="344" t="n">
        <v>14759</v>
      </c>
      <c r="L70" s="230" t="n">
        <v>0</v>
      </c>
      <c r="M70" s="232" t="n">
        <f aca="false">J70/I70</f>
        <v>0.984</v>
      </c>
      <c r="N70" s="230" t="n">
        <f aca="false">D70-(H70+I70)</f>
        <v>0</v>
      </c>
      <c r="O70" s="479" t="n">
        <v>14758.78</v>
      </c>
    </row>
    <row r="71" s="190" customFormat="true" ht="22.5" hidden="false" customHeight="false" outlineLevel="0" collapsed="false">
      <c r="A71" s="286"/>
      <c r="B71" s="228" t="n">
        <v>44</v>
      </c>
      <c r="C71" s="235" t="s">
        <v>740</v>
      </c>
      <c r="D71" s="361" t="n">
        <v>22500</v>
      </c>
      <c r="E71" s="477" t="s">
        <v>279</v>
      </c>
      <c r="F71" s="477"/>
      <c r="G71" s="477"/>
      <c r="H71" s="230" t="n">
        <v>0</v>
      </c>
      <c r="I71" s="230" t="n">
        <v>22500</v>
      </c>
      <c r="J71" s="410" t="n">
        <f aca="false">SUM(K71:L71)</f>
        <v>22398</v>
      </c>
      <c r="K71" s="344" t="n">
        <v>22398</v>
      </c>
      <c r="L71" s="230" t="n">
        <v>0</v>
      </c>
      <c r="M71" s="232" t="n">
        <f aca="false">J71/I71</f>
        <v>0.995</v>
      </c>
      <c r="N71" s="230" t="n">
        <f aca="false">D71-(H71+I71)</f>
        <v>0</v>
      </c>
      <c r="O71" s="479" t="n">
        <v>22397.98</v>
      </c>
    </row>
    <row r="72" s="190" customFormat="true" ht="22.5" hidden="false" customHeight="true" outlineLevel="0" collapsed="false">
      <c r="A72" s="487" t="n">
        <v>80104</v>
      </c>
      <c r="B72" s="473" t="s">
        <v>42</v>
      </c>
      <c r="C72" s="473"/>
      <c r="D72" s="473"/>
      <c r="E72" s="473"/>
      <c r="F72" s="472"/>
      <c r="G72" s="472"/>
      <c r="H72" s="405" t="n">
        <f aca="false">SUBTOTAL(9,H73:H80)</f>
        <v>0</v>
      </c>
      <c r="I72" s="405" t="n">
        <f aca="false">SUBTOTAL(9,I73:I80)</f>
        <v>374083</v>
      </c>
      <c r="J72" s="405" t="n">
        <f aca="false">SUBTOTAL(9,J73:J80)</f>
        <v>369917</v>
      </c>
      <c r="K72" s="405" t="n">
        <f aca="false">SUBTOTAL(9,K73:K80)</f>
        <v>369917</v>
      </c>
      <c r="L72" s="405" t="n">
        <f aca="false">SUBTOTAL(9,L73:L80)</f>
        <v>0</v>
      </c>
      <c r="M72" s="221" t="n">
        <f aca="false">J72/I72</f>
        <v>0.989</v>
      </c>
      <c r="N72" s="405" t="n">
        <f aca="false">SUBTOTAL(9,N73:N80)</f>
        <v>0</v>
      </c>
      <c r="O72" s="407" t="n">
        <f aca="false">SUBTOTAL(9,O73:O80)</f>
        <v>369916.69</v>
      </c>
    </row>
    <row r="73" s="190" customFormat="true" ht="22.5" hidden="false" customHeight="true" outlineLevel="0" collapsed="false">
      <c r="A73" s="474" t="s">
        <v>261</v>
      </c>
      <c r="B73" s="474"/>
      <c r="C73" s="474"/>
      <c r="D73" s="474"/>
      <c r="E73" s="474"/>
      <c r="F73" s="475"/>
      <c r="G73" s="475"/>
      <c r="H73" s="395" t="n">
        <f aca="false">SUBTOTAL(9,H74:H75)</f>
        <v>0</v>
      </c>
      <c r="I73" s="395" t="n">
        <f aca="false">SUBTOTAL(9,I74:I75)</f>
        <v>318000</v>
      </c>
      <c r="J73" s="395" t="n">
        <f aca="false">SUBTOTAL(9,J74:J75)</f>
        <v>313835</v>
      </c>
      <c r="K73" s="395" t="n">
        <f aca="false">SUBTOTAL(9,K74:K75)</f>
        <v>313835</v>
      </c>
      <c r="L73" s="395" t="n">
        <f aca="false">SUBTOTAL(9,L74:L75)</f>
        <v>0</v>
      </c>
      <c r="M73" s="396" t="n">
        <f aca="false">J73/I73</f>
        <v>0.987</v>
      </c>
      <c r="N73" s="395" t="n">
        <f aca="false">SUBTOTAL(9,N74:N75)</f>
        <v>0</v>
      </c>
      <c r="O73" s="397" t="n">
        <f aca="false">SUBTOTAL(9,O74:O75)</f>
        <v>313834.51</v>
      </c>
    </row>
    <row r="74" s="190" customFormat="true" ht="22.5" hidden="false" customHeight="true" outlineLevel="0" collapsed="false">
      <c r="A74" s="286"/>
      <c r="B74" s="228" t="n">
        <v>45</v>
      </c>
      <c r="C74" s="235" t="s">
        <v>741</v>
      </c>
      <c r="D74" s="361" t="n">
        <f aca="false">670000+40000-67000</f>
        <v>643000</v>
      </c>
      <c r="E74" s="477" t="s">
        <v>279</v>
      </c>
      <c r="F74" s="477"/>
      <c r="G74" s="477"/>
      <c r="H74" s="410" t="n">
        <v>0</v>
      </c>
      <c r="I74" s="410" t="n">
        <v>293000</v>
      </c>
      <c r="J74" s="410" t="n">
        <f aca="false">SUM(K74:L74)</f>
        <v>289435</v>
      </c>
      <c r="K74" s="481" t="n">
        <v>289435</v>
      </c>
      <c r="L74" s="410" t="n">
        <v>0</v>
      </c>
      <c r="M74" s="232" t="n">
        <f aca="false">J74/I74</f>
        <v>0.988</v>
      </c>
      <c r="N74" s="410" t="n">
        <v>0</v>
      </c>
      <c r="O74" s="482" t="n">
        <v>289434.51</v>
      </c>
    </row>
    <row r="75" s="190" customFormat="true" ht="30" hidden="false" customHeight="true" outlineLevel="0" collapsed="false">
      <c r="A75" s="286"/>
      <c r="B75" s="228" t="n">
        <v>46</v>
      </c>
      <c r="C75" s="235" t="s">
        <v>742</v>
      </c>
      <c r="D75" s="361" t="n">
        <f aca="false">15000+10000</f>
        <v>25000</v>
      </c>
      <c r="E75" s="477" t="s">
        <v>279</v>
      </c>
      <c r="F75" s="477"/>
      <c r="G75" s="477"/>
      <c r="H75" s="410" t="n">
        <v>0</v>
      </c>
      <c r="I75" s="230" t="n">
        <v>25000</v>
      </c>
      <c r="J75" s="410" t="n">
        <f aca="false">SUM(K75:L75)</f>
        <v>24400</v>
      </c>
      <c r="K75" s="344" t="n">
        <v>24400</v>
      </c>
      <c r="L75" s="230" t="n">
        <v>0</v>
      </c>
      <c r="M75" s="232" t="n">
        <f aca="false">J75/I75</f>
        <v>0.976</v>
      </c>
      <c r="N75" s="410" t="n">
        <f aca="false">D75-(H75+I75)</f>
        <v>0</v>
      </c>
      <c r="O75" s="479" t="n">
        <v>24400</v>
      </c>
    </row>
    <row r="76" s="190" customFormat="true" ht="22.5" hidden="false" customHeight="true" outlineLevel="0" collapsed="false">
      <c r="A76" s="474" t="s">
        <v>262</v>
      </c>
      <c r="B76" s="474"/>
      <c r="C76" s="474"/>
      <c r="D76" s="474"/>
      <c r="E76" s="474"/>
      <c r="F76" s="475"/>
      <c r="G76" s="475"/>
      <c r="H76" s="395" t="n">
        <f aca="false">SUBTOTAL(9,H77:H80)</f>
        <v>0</v>
      </c>
      <c r="I76" s="395" t="n">
        <f aca="false">SUBTOTAL(9,I77:I80)</f>
        <v>56083</v>
      </c>
      <c r="J76" s="395" t="n">
        <f aca="false">SUBTOTAL(9,J77:J80)</f>
        <v>56082</v>
      </c>
      <c r="K76" s="395" t="n">
        <f aca="false">SUBTOTAL(9,K77:K80)</f>
        <v>56082</v>
      </c>
      <c r="L76" s="395" t="n">
        <f aca="false">SUBTOTAL(9,L77:L80)</f>
        <v>0</v>
      </c>
      <c r="M76" s="396" t="n">
        <f aca="false">J76/I76</f>
        <v>1</v>
      </c>
      <c r="N76" s="395" t="n">
        <f aca="false">SUBTOTAL(9,N77:N80)</f>
        <v>0</v>
      </c>
      <c r="O76" s="397" t="n">
        <f aca="false">SUBTOTAL(9,O77:O80)</f>
        <v>56082.18</v>
      </c>
    </row>
    <row r="77" s="190" customFormat="true" ht="22.5" hidden="false" customHeight="true" outlineLevel="0" collapsed="false">
      <c r="A77" s="286"/>
      <c r="B77" s="228" t="n">
        <v>47</v>
      </c>
      <c r="C77" s="235" t="s">
        <v>743</v>
      </c>
      <c r="D77" s="361" t="n">
        <f aca="false">11000-2277</f>
        <v>8723</v>
      </c>
      <c r="E77" s="477" t="s">
        <v>279</v>
      </c>
      <c r="F77" s="477"/>
      <c r="G77" s="477"/>
      <c r="H77" s="230" t="n">
        <v>0</v>
      </c>
      <c r="I77" s="230" t="n">
        <v>8723</v>
      </c>
      <c r="J77" s="410" t="n">
        <f aca="false">SUM(K77:L77)</f>
        <v>8723</v>
      </c>
      <c r="K77" s="481" t="n">
        <v>8723</v>
      </c>
      <c r="L77" s="230" t="n">
        <v>0</v>
      </c>
      <c r="M77" s="232" t="n">
        <f aca="false">J77/I77</f>
        <v>1</v>
      </c>
      <c r="N77" s="410" t="n">
        <f aca="false">D77-(H77+I77)</f>
        <v>0</v>
      </c>
      <c r="O77" s="482" t="n">
        <v>8723</v>
      </c>
    </row>
    <row r="78" s="190" customFormat="true" ht="22.5" hidden="false" customHeight="true" outlineLevel="0" collapsed="false">
      <c r="A78" s="286"/>
      <c r="B78" s="228" t="n">
        <v>48</v>
      </c>
      <c r="C78" s="235" t="s">
        <v>744</v>
      </c>
      <c r="D78" s="361" t="n">
        <v>23700</v>
      </c>
      <c r="E78" s="477" t="s">
        <v>279</v>
      </c>
      <c r="F78" s="477"/>
      <c r="G78" s="477"/>
      <c r="H78" s="230" t="n">
        <v>0</v>
      </c>
      <c r="I78" s="230" t="n">
        <v>23700</v>
      </c>
      <c r="J78" s="410" t="n">
        <f aca="false">SUM(K78:L78)</f>
        <v>23700</v>
      </c>
      <c r="K78" s="344" t="n">
        <v>23700</v>
      </c>
      <c r="L78" s="230" t="n">
        <v>0</v>
      </c>
      <c r="M78" s="232" t="n">
        <f aca="false">J78/I78</f>
        <v>1</v>
      </c>
      <c r="N78" s="410" t="n">
        <f aca="false">D78-(H78+I78)</f>
        <v>0</v>
      </c>
      <c r="O78" s="479" t="n">
        <v>23699.72</v>
      </c>
    </row>
    <row r="79" s="190" customFormat="true" ht="22.5" hidden="false" customHeight="true" outlineLevel="0" collapsed="false">
      <c r="A79" s="286"/>
      <c r="B79" s="228" t="n">
        <v>49</v>
      </c>
      <c r="C79" s="235" t="s">
        <v>745</v>
      </c>
      <c r="D79" s="361" t="n">
        <v>5000</v>
      </c>
      <c r="E79" s="477" t="s">
        <v>279</v>
      </c>
      <c r="F79" s="477"/>
      <c r="G79" s="477"/>
      <c r="H79" s="230" t="n">
        <v>0</v>
      </c>
      <c r="I79" s="230" t="n">
        <v>5000</v>
      </c>
      <c r="J79" s="410" t="n">
        <f aca="false">SUM(K79:L79)</f>
        <v>4999</v>
      </c>
      <c r="K79" s="344" t="n">
        <v>4999</v>
      </c>
      <c r="L79" s="230" t="n">
        <v>0</v>
      </c>
      <c r="M79" s="232" t="n">
        <f aca="false">J79/I79</f>
        <v>1</v>
      </c>
      <c r="N79" s="410" t="n">
        <f aca="false">D79-(H79+I79)</f>
        <v>0</v>
      </c>
      <c r="O79" s="479" t="n">
        <v>4999.56</v>
      </c>
    </row>
    <row r="80" s="190" customFormat="true" ht="22.5" hidden="false" customHeight="true" outlineLevel="0" collapsed="false">
      <c r="A80" s="286"/>
      <c r="B80" s="228" t="n">
        <v>50</v>
      </c>
      <c r="C80" s="235" t="s">
        <v>746</v>
      </c>
      <c r="D80" s="361" t="n">
        <v>18660</v>
      </c>
      <c r="E80" s="477" t="s">
        <v>279</v>
      </c>
      <c r="F80" s="477"/>
      <c r="G80" s="477"/>
      <c r="H80" s="230" t="n">
        <v>0</v>
      </c>
      <c r="I80" s="230" t="n">
        <v>18660</v>
      </c>
      <c r="J80" s="410" t="n">
        <f aca="false">SUM(K80:L80)</f>
        <v>18660</v>
      </c>
      <c r="K80" s="344" t="n">
        <v>18660</v>
      </c>
      <c r="L80" s="230" t="n">
        <v>0</v>
      </c>
      <c r="M80" s="232" t="n">
        <f aca="false">J80/I80</f>
        <v>1</v>
      </c>
      <c r="N80" s="410" t="n">
        <f aca="false">D80-(H80+I80)</f>
        <v>0</v>
      </c>
      <c r="O80" s="479" t="n">
        <v>18659.9</v>
      </c>
    </row>
    <row r="81" s="190" customFormat="true" ht="22.5" hidden="false" customHeight="true" outlineLevel="0" collapsed="false">
      <c r="A81" s="487" t="n">
        <v>80110</v>
      </c>
      <c r="B81" s="473" t="s">
        <v>50</v>
      </c>
      <c r="C81" s="473"/>
      <c r="D81" s="473"/>
      <c r="E81" s="473"/>
      <c r="F81" s="472"/>
      <c r="G81" s="472"/>
      <c r="H81" s="405" t="n">
        <f aca="false">SUBTOTAL(9,H82:H88)</f>
        <v>27905</v>
      </c>
      <c r="I81" s="405" t="n">
        <f aca="false">SUBTOTAL(9,I82:I88)</f>
        <v>545200</v>
      </c>
      <c r="J81" s="405" t="n">
        <f aca="false">SUBTOTAL(9,J82:J88)</f>
        <v>540798</v>
      </c>
      <c r="K81" s="405" t="n">
        <f aca="false">SUBTOTAL(9,K82:K88)</f>
        <v>540798</v>
      </c>
      <c r="L81" s="405" t="n">
        <f aca="false">SUBTOTAL(9,L82:L88)</f>
        <v>0</v>
      </c>
      <c r="M81" s="221" t="n">
        <f aca="false">J81/I81</f>
        <v>0.992</v>
      </c>
      <c r="N81" s="405" t="n">
        <f aca="false">SUBTOTAL(9,N82:N88)</f>
        <v>0</v>
      </c>
      <c r="O81" s="407" t="n">
        <f aca="false">SUBTOTAL(9,O82:O88)</f>
        <v>552550.78</v>
      </c>
    </row>
    <row r="82" s="429" customFormat="true" ht="22.5" hidden="false" customHeight="true" outlineLevel="0" collapsed="false">
      <c r="A82" s="474" t="s">
        <v>259</v>
      </c>
      <c r="B82" s="474"/>
      <c r="C82" s="474"/>
      <c r="D82" s="474"/>
      <c r="E82" s="474"/>
      <c r="F82" s="475"/>
      <c r="G82" s="475"/>
      <c r="H82" s="395" t="n">
        <f aca="false">SUBTOTAL(9,H83)</f>
        <v>27905</v>
      </c>
      <c r="I82" s="395" t="n">
        <f aca="false">SUBTOTAL(9,I83)</f>
        <v>4000</v>
      </c>
      <c r="J82" s="395" t="n">
        <f aca="false">SUBTOTAL(9,J83)</f>
        <v>4000</v>
      </c>
      <c r="K82" s="395" t="n">
        <f aca="false">SUBTOTAL(9,K83)</f>
        <v>4000</v>
      </c>
      <c r="L82" s="395" t="n">
        <f aca="false">SUBTOTAL(9,L83)</f>
        <v>0</v>
      </c>
      <c r="M82" s="396" t="n">
        <f aca="false">J82/I82</f>
        <v>1</v>
      </c>
      <c r="N82" s="395" t="n">
        <f aca="false">SUBTOTAL(9,N83)</f>
        <v>0</v>
      </c>
      <c r="O82" s="397" t="n">
        <f aca="false">SUBTOTAL(9,O83)</f>
        <v>4000</v>
      </c>
    </row>
    <row r="83" s="429" customFormat="true" ht="33.75" hidden="false" customHeight="true" outlineLevel="0" collapsed="false">
      <c r="A83" s="431"/>
      <c r="B83" s="488" t="n">
        <v>51</v>
      </c>
      <c r="C83" s="434" t="s">
        <v>747</v>
      </c>
      <c r="D83" s="489" t="n">
        <f aca="false">33000-1095</f>
        <v>31905</v>
      </c>
      <c r="E83" s="433" t="s">
        <v>283</v>
      </c>
      <c r="F83" s="433"/>
      <c r="G83" s="433"/>
      <c r="H83" s="410" t="n">
        <v>27905</v>
      </c>
      <c r="I83" s="410" t="n">
        <v>4000</v>
      </c>
      <c r="J83" s="410" t="n">
        <f aca="false">SUM(K83:L83)</f>
        <v>4000</v>
      </c>
      <c r="K83" s="481" t="n">
        <v>4000</v>
      </c>
      <c r="L83" s="410" t="n">
        <v>0</v>
      </c>
      <c r="M83" s="232" t="n">
        <f aca="false">J83/I83</f>
        <v>1</v>
      </c>
      <c r="N83" s="410" t="n">
        <f aca="false">D83-(H83+I83)</f>
        <v>0</v>
      </c>
      <c r="O83" s="482" t="n">
        <v>4000</v>
      </c>
    </row>
    <row r="84" s="190" customFormat="true" ht="22.5" hidden="false" customHeight="true" outlineLevel="0" collapsed="false">
      <c r="A84" s="474" t="s">
        <v>261</v>
      </c>
      <c r="B84" s="474"/>
      <c r="C84" s="474"/>
      <c r="D84" s="474"/>
      <c r="E84" s="474"/>
      <c r="F84" s="475"/>
      <c r="G84" s="475"/>
      <c r="H84" s="395" t="n">
        <f aca="false">SUBTOTAL(9,H85:H86)</f>
        <v>0</v>
      </c>
      <c r="I84" s="395" t="n">
        <f aca="false">SUBTOTAL(9,I85:I86)</f>
        <v>531200</v>
      </c>
      <c r="J84" s="395" t="n">
        <f aca="false">SUBTOTAL(9,J85:J86)</f>
        <v>527039</v>
      </c>
      <c r="K84" s="395" t="n">
        <f aca="false">SUBTOTAL(9,K85:K86)</f>
        <v>527039</v>
      </c>
      <c r="L84" s="395" t="n">
        <f aca="false">SUBTOTAL(9,L85:L86)</f>
        <v>0</v>
      </c>
      <c r="M84" s="396" t="n">
        <f aca="false">J84/I84</f>
        <v>0.992</v>
      </c>
      <c r="N84" s="395" t="n">
        <f aca="false">SUBTOTAL(9,N85:N86)</f>
        <v>0</v>
      </c>
      <c r="O84" s="397" t="n">
        <f aca="false">SUBTOTAL(9,O85:O86)</f>
        <v>538792</v>
      </c>
    </row>
    <row r="85" s="190" customFormat="true" ht="36" hidden="false" customHeight="true" outlineLevel="0" collapsed="false">
      <c r="A85" s="286"/>
      <c r="B85" s="228" t="n">
        <v>52</v>
      </c>
      <c r="C85" s="235" t="s">
        <v>748</v>
      </c>
      <c r="D85" s="361" t="n">
        <f aca="false">30000-5800</f>
        <v>24200</v>
      </c>
      <c r="E85" s="477" t="s">
        <v>279</v>
      </c>
      <c r="F85" s="477"/>
      <c r="G85" s="477"/>
      <c r="H85" s="410" t="n">
        <v>0</v>
      </c>
      <c r="I85" s="410" t="n">
        <v>24200</v>
      </c>
      <c r="J85" s="410" t="n">
        <f aca="false">SUM(K85:L85)</f>
        <v>20352</v>
      </c>
      <c r="K85" s="481" t="n">
        <v>20352</v>
      </c>
      <c r="L85" s="410" t="n">
        <v>0</v>
      </c>
      <c r="M85" s="232" t="n">
        <f aca="false">J85/I85</f>
        <v>0.841</v>
      </c>
      <c r="N85" s="410" t="n">
        <f aca="false">D85-(H85+I85)</f>
        <v>0</v>
      </c>
      <c r="O85" s="482" t="n">
        <v>20352</v>
      </c>
    </row>
    <row r="86" s="377" customFormat="true" ht="36.75" hidden="false" customHeight="true" outlineLevel="0" collapsed="false">
      <c r="A86" s="286"/>
      <c r="B86" s="228" t="n">
        <v>53</v>
      </c>
      <c r="C86" s="235" t="s">
        <v>749</v>
      </c>
      <c r="D86" s="361" t="n">
        <f aca="false">20000+450000+37000</f>
        <v>507000</v>
      </c>
      <c r="E86" s="477" t="s">
        <v>279</v>
      </c>
      <c r="F86" s="477"/>
      <c r="G86" s="477"/>
      <c r="H86" s="410" t="n">
        <v>0</v>
      </c>
      <c r="I86" s="410" t="n">
        <v>507000</v>
      </c>
      <c r="J86" s="410" t="n">
        <f aca="false">SUM(K86:L86)</f>
        <v>506687</v>
      </c>
      <c r="K86" s="344" t="n">
        <f aca="false">306687+200000</f>
        <v>506687</v>
      </c>
      <c r="L86" s="410" t="n">
        <v>0</v>
      </c>
      <c r="M86" s="232" t="n">
        <f aca="false">J86/I86</f>
        <v>0.999</v>
      </c>
      <c r="N86" s="410" t="n">
        <f aca="false">D86-(H86+I86)</f>
        <v>0</v>
      </c>
      <c r="O86" s="479" t="n">
        <f aca="false">318440+200000</f>
        <v>518440</v>
      </c>
    </row>
    <row r="87" s="429" customFormat="true" ht="22.5" hidden="false" customHeight="true" outlineLevel="0" collapsed="false">
      <c r="A87" s="474" t="s">
        <v>262</v>
      </c>
      <c r="B87" s="474"/>
      <c r="C87" s="474"/>
      <c r="D87" s="474"/>
      <c r="E87" s="474"/>
      <c r="F87" s="475"/>
      <c r="G87" s="475"/>
      <c r="H87" s="395" t="n">
        <f aca="false">SUBTOTAL(9,H88)</f>
        <v>0</v>
      </c>
      <c r="I87" s="395" t="n">
        <f aca="false">SUBTOTAL(9,I88)</f>
        <v>10000</v>
      </c>
      <c r="J87" s="395" t="n">
        <f aca="false">SUBTOTAL(9,J88)</f>
        <v>9759</v>
      </c>
      <c r="K87" s="395" t="n">
        <f aca="false">SUBTOTAL(9,K88)</f>
        <v>9759</v>
      </c>
      <c r="L87" s="395" t="n">
        <f aca="false">SUBTOTAL(9,L88)</f>
        <v>0</v>
      </c>
      <c r="M87" s="396" t="n">
        <f aca="false">J87/I87</f>
        <v>0.976</v>
      </c>
      <c r="N87" s="395" t="n">
        <f aca="false">SUBTOTAL(9,N88)</f>
        <v>0</v>
      </c>
      <c r="O87" s="397" t="n">
        <f aca="false">SUBTOTAL(9,O88)</f>
        <v>9758.78</v>
      </c>
    </row>
    <row r="88" s="429" customFormat="true" ht="22.5" hidden="false" customHeight="true" outlineLevel="0" collapsed="false">
      <c r="A88" s="431"/>
      <c r="B88" s="488" t="n">
        <v>54</v>
      </c>
      <c r="C88" s="432" t="s">
        <v>750</v>
      </c>
      <c r="D88" s="489" t="n">
        <v>10000</v>
      </c>
      <c r="E88" s="490" t="s">
        <v>279</v>
      </c>
      <c r="F88" s="490"/>
      <c r="G88" s="490"/>
      <c r="H88" s="410" t="n">
        <v>0</v>
      </c>
      <c r="I88" s="410" t="n">
        <v>10000</v>
      </c>
      <c r="J88" s="410" t="n">
        <f aca="false">SUM(K88:L88)</f>
        <v>9759</v>
      </c>
      <c r="K88" s="481" t="n">
        <v>9759</v>
      </c>
      <c r="L88" s="410" t="n">
        <v>0</v>
      </c>
      <c r="M88" s="232" t="n">
        <f aca="false">J88/I88</f>
        <v>0.976</v>
      </c>
      <c r="N88" s="410" t="n">
        <f aca="false">D88-(H88+I88)</f>
        <v>0</v>
      </c>
      <c r="O88" s="482" t="n">
        <v>9758.78</v>
      </c>
    </row>
    <row r="89" s="190" customFormat="true" ht="22.5" hidden="false" customHeight="true" outlineLevel="0" collapsed="false">
      <c r="A89" s="487" t="n">
        <v>80120</v>
      </c>
      <c r="B89" s="473" t="s">
        <v>142</v>
      </c>
      <c r="C89" s="473"/>
      <c r="D89" s="473"/>
      <c r="E89" s="473"/>
      <c r="F89" s="472"/>
      <c r="G89" s="472"/>
      <c r="H89" s="405" t="n">
        <f aca="false">SUBTOTAL(9,H90:H93)</f>
        <v>0</v>
      </c>
      <c r="I89" s="405" t="n">
        <f aca="false">SUBTOTAL(9,I90:I93)</f>
        <v>37840</v>
      </c>
      <c r="J89" s="405" t="n">
        <f aca="false">SUBTOTAL(9,J90:J93)</f>
        <v>37599</v>
      </c>
      <c r="K89" s="405" t="n">
        <f aca="false">SUBTOTAL(9,K90:K93)</f>
        <v>37599</v>
      </c>
      <c r="L89" s="405" t="n">
        <f aca="false">SUBTOTAL(9,L90:L93)</f>
        <v>0</v>
      </c>
      <c r="M89" s="221" t="n">
        <f aca="false">J89/I89</f>
        <v>0.994</v>
      </c>
      <c r="N89" s="405" t="n">
        <f aca="false">SUBTOTAL(9,N90:N93)</f>
        <v>0</v>
      </c>
      <c r="O89" s="407" t="n">
        <f aca="false">SUBTOTAL(9,O90:O93)</f>
        <v>37598.78</v>
      </c>
    </row>
    <row r="90" s="190" customFormat="true" ht="22.5" hidden="false" customHeight="true" outlineLevel="0" collapsed="false">
      <c r="A90" s="474" t="s">
        <v>261</v>
      </c>
      <c r="B90" s="474"/>
      <c r="C90" s="474"/>
      <c r="D90" s="474"/>
      <c r="E90" s="474"/>
      <c r="F90" s="475"/>
      <c r="G90" s="475"/>
      <c r="H90" s="395" t="n">
        <f aca="false">SUBTOTAL(9,H91)</f>
        <v>0</v>
      </c>
      <c r="I90" s="395" t="n">
        <f aca="false">SUBTOTAL(9,I91)</f>
        <v>27840</v>
      </c>
      <c r="J90" s="395" t="n">
        <f aca="false">SUBTOTAL(9,J91)</f>
        <v>27840</v>
      </c>
      <c r="K90" s="395" t="n">
        <f aca="false">SUBTOTAL(9,K91)</f>
        <v>27840</v>
      </c>
      <c r="L90" s="395" t="n">
        <f aca="false">SUBTOTAL(9,L91)</f>
        <v>0</v>
      </c>
      <c r="M90" s="396" t="n">
        <f aca="false">J90/I90</f>
        <v>1</v>
      </c>
      <c r="N90" s="395" t="n">
        <f aca="false">SUBTOTAL(9,N91)</f>
        <v>0</v>
      </c>
      <c r="O90" s="397" t="n">
        <f aca="false">SUBTOTAL(9,O91)</f>
        <v>27840</v>
      </c>
    </row>
    <row r="91" s="190" customFormat="true" ht="33.75" hidden="false" customHeight="true" outlineLevel="0" collapsed="false">
      <c r="A91" s="286"/>
      <c r="B91" s="228" t="n">
        <v>55</v>
      </c>
      <c r="C91" s="235" t="s">
        <v>751</v>
      </c>
      <c r="D91" s="361" t="n">
        <f aca="false">30000-2160</f>
        <v>27840</v>
      </c>
      <c r="E91" s="477" t="s">
        <v>279</v>
      </c>
      <c r="F91" s="477"/>
      <c r="G91" s="477"/>
      <c r="H91" s="410" t="n">
        <v>0</v>
      </c>
      <c r="I91" s="410" t="n">
        <v>27840</v>
      </c>
      <c r="J91" s="410" t="n">
        <f aca="false">SUM(K91:L91)</f>
        <v>27840</v>
      </c>
      <c r="K91" s="481" t="n">
        <v>27840</v>
      </c>
      <c r="L91" s="410" t="n">
        <v>0</v>
      </c>
      <c r="M91" s="232" t="n">
        <f aca="false">J91/I91</f>
        <v>1</v>
      </c>
      <c r="N91" s="410" t="n">
        <f aca="false">D91-(H91+I91)</f>
        <v>0</v>
      </c>
      <c r="O91" s="482" t="n">
        <v>27840</v>
      </c>
    </row>
    <row r="92" s="429" customFormat="true" ht="22.5" hidden="false" customHeight="true" outlineLevel="0" collapsed="false">
      <c r="A92" s="474" t="s">
        <v>262</v>
      </c>
      <c r="B92" s="474"/>
      <c r="C92" s="474"/>
      <c r="D92" s="474"/>
      <c r="E92" s="474"/>
      <c r="F92" s="475"/>
      <c r="G92" s="475"/>
      <c r="H92" s="395" t="n">
        <f aca="false">SUBTOTAL(9,H93)</f>
        <v>0</v>
      </c>
      <c r="I92" s="395" t="n">
        <f aca="false">SUBTOTAL(9,I93)</f>
        <v>10000</v>
      </c>
      <c r="J92" s="395" t="n">
        <f aca="false">SUBTOTAL(9,J93)</f>
        <v>9759</v>
      </c>
      <c r="K92" s="395" t="n">
        <f aca="false">SUBTOTAL(9,K93)</f>
        <v>9759</v>
      </c>
      <c r="L92" s="395" t="n">
        <f aca="false">SUBTOTAL(9,L93)</f>
        <v>0</v>
      </c>
      <c r="M92" s="396" t="n">
        <f aca="false">J92/I92</f>
        <v>0.976</v>
      </c>
      <c r="N92" s="395" t="n">
        <f aca="false">SUBTOTAL(9,N93)</f>
        <v>0</v>
      </c>
      <c r="O92" s="397" t="n">
        <f aca="false">SUBTOTAL(9,O93)</f>
        <v>9758.78</v>
      </c>
    </row>
    <row r="93" s="429" customFormat="true" ht="22.5" hidden="false" customHeight="true" outlineLevel="0" collapsed="false">
      <c r="A93" s="431"/>
      <c r="B93" s="488" t="n">
        <v>56</v>
      </c>
      <c r="C93" s="432" t="s">
        <v>752</v>
      </c>
      <c r="D93" s="489" t="n">
        <v>10000</v>
      </c>
      <c r="E93" s="490" t="s">
        <v>279</v>
      </c>
      <c r="F93" s="490"/>
      <c r="G93" s="490"/>
      <c r="H93" s="410" t="n">
        <v>0</v>
      </c>
      <c r="I93" s="410" t="n">
        <v>10000</v>
      </c>
      <c r="J93" s="410" t="n">
        <f aca="false">SUM(K93:L93)</f>
        <v>9759</v>
      </c>
      <c r="K93" s="481" t="n">
        <v>9759</v>
      </c>
      <c r="L93" s="410" t="n">
        <v>0</v>
      </c>
      <c r="M93" s="232" t="n">
        <f aca="false">J93/I93</f>
        <v>0.976</v>
      </c>
      <c r="N93" s="410" t="n">
        <f aca="false">D93-(H93+I93)</f>
        <v>0</v>
      </c>
      <c r="O93" s="482" t="n">
        <v>9758.78</v>
      </c>
    </row>
    <row r="94" s="190" customFormat="true" ht="22.5" hidden="false" customHeight="true" outlineLevel="0" collapsed="false">
      <c r="A94" s="486" t="n">
        <v>852</v>
      </c>
      <c r="B94" s="173" t="s">
        <v>398</v>
      </c>
      <c r="C94" s="173"/>
      <c r="D94" s="173"/>
      <c r="E94" s="173"/>
      <c r="F94" s="472"/>
      <c r="G94" s="472"/>
      <c r="H94" s="416" t="n">
        <f aca="false">SUBTOTAL(9,H95:H102)</f>
        <v>21720</v>
      </c>
      <c r="I94" s="416" t="n">
        <f aca="false">SUBTOTAL(9,I95:I102)</f>
        <v>147300</v>
      </c>
      <c r="J94" s="416" t="n">
        <f aca="false">SUBTOTAL(9,J95:J102)</f>
        <v>123975</v>
      </c>
      <c r="K94" s="416" t="n">
        <f aca="false">SUBTOTAL(9,K95:K102)</f>
        <v>123975</v>
      </c>
      <c r="L94" s="416" t="n">
        <f aca="false">SUBTOTAL(9,L95:L102)</f>
        <v>0</v>
      </c>
      <c r="M94" s="417" t="n">
        <f aca="false">J94/I94</f>
        <v>0.842</v>
      </c>
      <c r="N94" s="416" t="n">
        <f aca="false">SUBTOTAL(9,N95:N102)</f>
        <v>0</v>
      </c>
      <c r="O94" s="320" t="n">
        <f aca="false">SUBTOTAL(9,O95:O102)</f>
        <v>123975.66</v>
      </c>
    </row>
    <row r="95" s="190" customFormat="true" ht="22.5" hidden="false" customHeight="true" outlineLevel="0" collapsed="false">
      <c r="A95" s="487" t="n">
        <v>85203</v>
      </c>
      <c r="B95" s="473" t="s">
        <v>73</v>
      </c>
      <c r="C95" s="473"/>
      <c r="D95" s="473"/>
      <c r="E95" s="473"/>
      <c r="F95" s="472"/>
      <c r="G95" s="472"/>
      <c r="H95" s="405" t="n">
        <f aca="false">SUBTOTAL(9,H96:H99)</f>
        <v>21720</v>
      </c>
      <c r="I95" s="405" t="n">
        <f aca="false">SUBTOTAL(9,I96:I99)</f>
        <v>67300</v>
      </c>
      <c r="J95" s="405" t="n">
        <f aca="false">SUBTOTAL(9,J96:J99)</f>
        <v>44291</v>
      </c>
      <c r="K95" s="405" t="n">
        <f aca="false">SUBTOTAL(9,K96:K99)</f>
        <v>44291</v>
      </c>
      <c r="L95" s="405" t="n">
        <f aca="false">SUBTOTAL(9,L96:L99)</f>
        <v>0</v>
      </c>
      <c r="M95" s="221" t="n">
        <f aca="false">J95/I95</f>
        <v>0.658</v>
      </c>
      <c r="N95" s="405" t="n">
        <f aca="false">SUBTOTAL(9,N96:N99)</f>
        <v>0</v>
      </c>
      <c r="O95" s="407" t="n">
        <f aca="false">SUBTOTAL(9,O96:O99)</f>
        <v>44291.36</v>
      </c>
    </row>
    <row r="96" s="190" customFormat="true" ht="22.5" hidden="false" customHeight="true" outlineLevel="0" collapsed="false">
      <c r="A96" s="474" t="s">
        <v>259</v>
      </c>
      <c r="B96" s="474"/>
      <c r="C96" s="474"/>
      <c r="D96" s="474"/>
      <c r="E96" s="474"/>
      <c r="F96" s="475"/>
      <c r="G96" s="475"/>
      <c r="H96" s="395" t="n">
        <f aca="false">SUBTOTAL(9,H97)</f>
        <v>21720</v>
      </c>
      <c r="I96" s="395" t="n">
        <f aca="false">SUBTOTAL(9,I97)</f>
        <v>57300</v>
      </c>
      <c r="J96" s="395" t="n">
        <f aca="false">SUBTOTAL(9,J97)</f>
        <v>35776</v>
      </c>
      <c r="K96" s="395" t="n">
        <f aca="false">SUBTOTAL(9,K97)</f>
        <v>35776</v>
      </c>
      <c r="L96" s="395" t="n">
        <f aca="false">SUBTOTAL(9,L97)</f>
        <v>0</v>
      </c>
      <c r="M96" s="232" t="n">
        <f aca="false">J96/I96</f>
        <v>0.624</v>
      </c>
      <c r="N96" s="395" t="n">
        <f aca="false">SUBTOTAL(9,N97)</f>
        <v>0</v>
      </c>
      <c r="O96" s="397" t="n">
        <f aca="false">SUBTOTAL(9,O97)</f>
        <v>35775.76</v>
      </c>
    </row>
    <row r="97" s="190" customFormat="true" ht="33.75" hidden="false" customHeight="true" outlineLevel="0" collapsed="false">
      <c r="A97" s="286"/>
      <c r="B97" s="228" t="n">
        <v>57</v>
      </c>
      <c r="C97" s="229" t="s">
        <v>753</v>
      </c>
      <c r="D97" s="361" t="n">
        <f aca="false">24020+55000</f>
        <v>79020</v>
      </c>
      <c r="E97" s="287" t="s">
        <v>283</v>
      </c>
      <c r="F97" s="287"/>
      <c r="G97" s="287"/>
      <c r="H97" s="230" t="n">
        <v>21720</v>
      </c>
      <c r="I97" s="410" t="n">
        <v>57300</v>
      </c>
      <c r="J97" s="410" t="n">
        <f aca="false">SUM(K97:L97)</f>
        <v>35776</v>
      </c>
      <c r="K97" s="481" t="n">
        <v>35776</v>
      </c>
      <c r="L97" s="410" t="n">
        <v>0</v>
      </c>
      <c r="M97" s="232" t="n">
        <f aca="false">J97/I97</f>
        <v>0.624</v>
      </c>
      <c r="N97" s="230" t="n">
        <f aca="false">D97-(H97+I97)</f>
        <v>0</v>
      </c>
      <c r="O97" s="482" t="n">
        <v>35775.76</v>
      </c>
    </row>
    <row r="98" s="429" customFormat="true" ht="22.5" hidden="false" customHeight="true" outlineLevel="0" collapsed="false">
      <c r="A98" s="474" t="s">
        <v>262</v>
      </c>
      <c r="B98" s="474"/>
      <c r="C98" s="474"/>
      <c r="D98" s="474"/>
      <c r="E98" s="474"/>
      <c r="F98" s="475"/>
      <c r="G98" s="475"/>
      <c r="H98" s="395" t="n">
        <f aca="false">SUBTOTAL(9,H99)</f>
        <v>0</v>
      </c>
      <c r="I98" s="395" t="n">
        <f aca="false">SUBTOTAL(9,I99)</f>
        <v>10000</v>
      </c>
      <c r="J98" s="395" t="n">
        <f aca="false">SUBTOTAL(9,J99)</f>
        <v>8515</v>
      </c>
      <c r="K98" s="395" t="n">
        <f aca="false">SUBTOTAL(9,K99)</f>
        <v>8515</v>
      </c>
      <c r="L98" s="395" t="n">
        <f aca="false">SUBTOTAL(9,L99)</f>
        <v>0</v>
      </c>
      <c r="M98" s="396" t="n">
        <f aca="false">J98/I98</f>
        <v>0.852</v>
      </c>
      <c r="N98" s="395" t="n">
        <f aca="false">SUBTOTAL(9,N99)</f>
        <v>0</v>
      </c>
      <c r="O98" s="397" t="n">
        <f aca="false">SUBTOTAL(9,O99)</f>
        <v>8515.6</v>
      </c>
    </row>
    <row r="99" s="429" customFormat="true" ht="23.25" hidden="false" customHeight="true" outlineLevel="0" collapsed="false">
      <c r="A99" s="431"/>
      <c r="B99" s="488" t="n">
        <v>58</v>
      </c>
      <c r="C99" s="434" t="s">
        <v>754</v>
      </c>
      <c r="D99" s="489" t="n">
        <v>10000</v>
      </c>
      <c r="E99" s="433" t="s">
        <v>279</v>
      </c>
      <c r="F99" s="433"/>
      <c r="G99" s="433"/>
      <c r="H99" s="410" t="n">
        <v>0</v>
      </c>
      <c r="I99" s="410" t="n">
        <v>10000</v>
      </c>
      <c r="J99" s="410" t="n">
        <f aca="false">SUM(K99:L99)</f>
        <v>8515</v>
      </c>
      <c r="K99" s="481" t="n">
        <v>8515</v>
      </c>
      <c r="L99" s="410" t="n">
        <v>0</v>
      </c>
      <c r="M99" s="232" t="n">
        <f aca="false">J99/I99</f>
        <v>0.852</v>
      </c>
      <c r="N99" s="410" t="n">
        <f aca="false">D99-(H99+I99)</f>
        <v>0</v>
      </c>
      <c r="O99" s="482" t="n">
        <v>8515.6</v>
      </c>
    </row>
    <row r="100" s="429" customFormat="true" ht="22.5" hidden="false" customHeight="true" outlineLevel="0" collapsed="false">
      <c r="A100" s="491" t="n">
        <v>85219</v>
      </c>
      <c r="B100" s="492" t="s">
        <v>80</v>
      </c>
      <c r="C100" s="492"/>
      <c r="D100" s="492"/>
      <c r="E100" s="492"/>
      <c r="F100" s="472"/>
      <c r="G100" s="472"/>
      <c r="H100" s="405" t="n">
        <f aca="false">SUBTOTAL(9,H101:H102)</f>
        <v>0</v>
      </c>
      <c r="I100" s="405" t="n">
        <f aca="false">SUBTOTAL(9,I101:I102)</f>
        <v>80000</v>
      </c>
      <c r="J100" s="405" t="n">
        <f aca="false">SUBTOTAL(9,J101:J102)</f>
        <v>79684</v>
      </c>
      <c r="K100" s="405" t="n">
        <f aca="false">SUBTOTAL(9,K101:K102)</f>
        <v>79684</v>
      </c>
      <c r="L100" s="405" t="n">
        <f aca="false">SUBTOTAL(9,L101:L102)</f>
        <v>0</v>
      </c>
      <c r="M100" s="221" t="n">
        <f aca="false">J100/I100</f>
        <v>0.996</v>
      </c>
      <c r="N100" s="405" t="n">
        <f aca="false">SUBTOTAL(9,N101:N102)</f>
        <v>0</v>
      </c>
      <c r="O100" s="407" t="n">
        <f aca="false">SUBTOTAL(9,O101:O102)</f>
        <v>79684.3</v>
      </c>
    </row>
    <row r="101" s="429" customFormat="true" ht="22.5" hidden="false" customHeight="true" outlineLevel="0" collapsed="false">
      <c r="A101" s="474" t="s">
        <v>262</v>
      </c>
      <c r="B101" s="474"/>
      <c r="C101" s="474"/>
      <c r="D101" s="474"/>
      <c r="E101" s="474"/>
      <c r="F101" s="475"/>
      <c r="G101" s="475"/>
      <c r="H101" s="395" t="n">
        <f aca="false">SUBTOTAL(9,H102)</f>
        <v>0</v>
      </c>
      <c r="I101" s="395" t="n">
        <f aca="false">SUBTOTAL(9,I102)</f>
        <v>80000</v>
      </c>
      <c r="J101" s="395" t="n">
        <f aca="false">SUBTOTAL(9,J102)</f>
        <v>79684</v>
      </c>
      <c r="K101" s="395" t="n">
        <f aca="false">SUBTOTAL(9,K102)</f>
        <v>79684</v>
      </c>
      <c r="L101" s="395" t="n">
        <f aca="false">SUBTOTAL(9,L102)</f>
        <v>0</v>
      </c>
      <c r="M101" s="396" t="n">
        <f aca="false">J101/I101</f>
        <v>0.996</v>
      </c>
      <c r="N101" s="395" t="n">
        <f aca="false">SUBTOTAL(9,N102)</f>
        <v>0</v>
      </c>
      <c r="O101" s="397" t="n">
        <f aca="false">SUBTOTAL(9,O102)</f>
        <v>79684.3</v>
      </c>
    </row>
    <row r="102" s="429" customFormat="true" ht="23.25" hidden="false" customHeight="true" outlineLevel="0" collapsed="false">
      <c r="A102" s="431"/>
      <c r="B102" s="488" t="n">
        <v>59</v>
      </c>
      <c r="C102" s="434" t="s">
        <v>755</v>
      </c>
      <c r="D102" s="489" t="n">
        <v>80000</v>
      </c>
      <c r="E102" s="433" t="s">
        <v>279</v>
      </c>
      <c r="F102" s="433"/>
      <c r="G102" s="433"/>
      <c r="H102" s="410" t="n">
        <v>0</v>
      </c>
      <c r="I102" s="410" t="n">
        <v>80000</v>
      </c>
      <c r="J102" s="410" t="n">
        <f aca="false">SUM(K102:L102)</f>
        <v>79684</v>
      </c>
      <c r="K102" s="481" t="n">
        <v>79684</v>
      </c>
      <c r="L102" s="410" t="n">
        <v>0</v>
      </c>
      <c r="M102" s="232" t="n">
        <f aca="false">J102/I102</f>
        <v>0.996</v>
      </c>
      <c r="N102" s="410" t="n">
        <f aca="false">D102-(H102+I102)</f>
        <v>0</v>
      </c>
      <c r="O102" s="482" t="n">
        <v>79684.3</v>
      </c>
    </row>
    <row r="103" s="190" customFormat="true" ht="22.5" hidden="false" customHeight="true" outlineLevel="0" collapsed="false">
      <c r="A103" s="486" t="n">
        <v>900</v>
      </c>
      <c r="B103" s="173" t="s">
        <v>756</v>
      </c>
      <c r="C103" s="173"/>
      <c r="D103" s="173"/>
      <c r="E103" s="173"/>
      <c r="F103" s="472"/>
      <c r="G103" s="472"/>
      <c r="H103" s="416" t="n">
        <f aca="false">SUBTOTAL(9,H104:H123)</f>
        <v>2925096</v>
      </c>
      <c r="I103" s="416" t="n">
        <f aca="false">SUBTOTAL(9,I104:I123)</f>
        <v>1552160</v>
      </c>
      <c r="J103" s="416" t="n">
        <f aca="false">SUBTOTAL(9,J104:J123)</f>
        <v>1548159</v>
      </c>
      <c r="K103" s="416" t="n">
        <f aca="false">SUBTOTAL(9,K104:K123)</f>
        <v>1548159</v>
      </c>
      <c r="L103" s="416" t="n">
        <f aca="false">SUBTOTAL(9,L104:L123)</f>
        <v>0</v>
      </c>
      <c r="M103" s="417" t="n">
        <f aca="false">J103/I103</f>
        <v>0.997</v>
      </c>
      <c r="N103" s="416" t="n">
        <f aca="false">SUBTOTAL(9,N104:N123)</f>
        <v>172207</v>
      </c>
      <c r="O103" s="320" t="n">
        <f aca="false">SUBTOTAL(9,O104:O123)</f>
        <v>1548158.86</v>
      </c>
    </row>
    <row r="104" s="190" customFormat="true" ht="22.5" hidden="false" customHeight="true" outlineLevel="0" collapsed="false">
      <c r="A104" s="218" t="n">
        <v>90001</v>
      </c>
      <c r="B104" s="473" t="s">
        <v>757</v>
      </c>
      <c r="C104" s="473"/>
      <c r="D104" s="473"/>
      <c r="E104" s="473"/>
      <c r="F104" s="472"/>
      <c r="G104" s="472"/>
      <c r="H104" s="405" t="n">
        <f aca="false">SUBTOTAL(9,H105:H110)</f>
        <v>2835615</v>
      </c>
      <c r="I104" s="405" t="n">
        <f aca="false">SUBTOTAL(9,I105:I110)</f>
        <v>1221855</v>
      </c>
      <c r="J104" s="405" t="n">
        <f aca="false">SUBTOTAL(9,J105:J110)</f>
        <v>1219329</v>
      </c>
      <c r="K104" s="405" t="n">
        <f aca="false">SUBTOTAL(9,K105:K110)</f>
        <v>1219329</v>
      </c>
      <c r="L104" s="405" t="n">
        <f aca="false">SUBTOTAL(9,L105:L110)</f>
        <v>0</v>
      </c>
      <c r="M104" s="221" t="n">
        <f aca="false">J104/I104</f>
        <v>0.998</v>
      </c>
      <c r="N104" s="405" t="n">
        <f aca="false">SUBTOTAL(9,N105:N110)</f>
        <v>0</v>
      </c>
      <c r="O104" s="407" t="n">
        <f aca="false">SUBTOTAL(9,O105:O110)</f>
        <v>1219328.78</v>
      </c>
    </row>
    <row r="105" s="190" customFormat="true" ht="22.5" hidden="false" customHeight="true" outlineLevel="0" collapsed="false">
      <c r="A105" s="474" t="s">
        <v>259</v>
      </c>
      <c r="B105" s="474"/>
      <c r="C105" s="474"/>
      <c r="D105" s="474"/>
      <c r="E105" s="474"/>
      <c r="F105" s="475"/>
      <c r="G105" s="475"/>
      <c r="H105" s="395" t="n">
        <f aca="false">SUBTOTAL(9,H106:H108)</f>
        <v>2835615</v>
      </c>
      <c r="I105" s="395" t="n">
        <f aca="false">SUBTOTAL(9,I106:I108)</f>
        <v>1191855</v>
      </c>
      <c r="J105" s="395" t="n">
        <f aca="false">SUBTOTAL(9,J106:J108)</f>
        <v>1189810</v>
      </c>
      <c r="K105" s="395" t="n">
        <f aca="false">SUBTOTAL(9,K106:K108)</f>
        <v>1189810</v>
      </c>
      <c r="L105" s="395" t="n">
        <f aca="false">SUBTOTAL(9,L106:L108)</f>
        <v>0</v>
      </c>
      <c r="M105" s="396" t="n">
        <f aca="false">J105/I105</f>
        <v>0.998</v>
      </c>
      <c r="N105" s="395" t="n">
        <f aca="false">SUBTOTAL(9,N106:N108)</f>
        <v>0</v>
      </c>
      <c r="O105" s="397" t="n">
        <f aca="false">SUBTOTAL(9,O106:O108)</f>
        <v>1189810.38</v>
      </c>
    </row>
    <row r="106" s="190" customFormat="true" ht="33.75" hidden="false" customHeight="true" outlineLevel="0" collapsed="false">
      <c r="A106" s="286"/>
      <c r="B106" s="228" t="n">
        <v>60</v>
      </c>
      <c r="C106" s="229" t="s">
        <v>758</v>
      </c>
      <c r="D106" s="361" t="n">
        <v>2259009</v>
      </c>
      <c r="E106" s="287" t="s">
        <v>338</v>
      </c>
      <c r="F106" s="287"/>
      <c r="G106" s="287"/>
      <c r="H106" s="410" t="n">
        <v>2124009</v>
      </c>
      <c r="I106" s="410" t="n">
        <v>135000</v>
      </c>
      <c r="J106" s="410" t="n">
        <f aca="false">SUM(K106:L106)</f>
        <v>132956</v>
      </c>
      <c r="K106" s="481" t="n">
        <v>132956</v>
      </c>
      <c r="L106" s="410" t="n">
        <v>0</v>
      </c>
      <c r="M106" s="232" t="n">
        <f aca="false">J106/I106</f>
        <v>0.985</v>
      </c>
      <c r="N106" s="410" t="n">
        <f aca="false">D106-(H106+I106)</f>
        <v>0</v>
      </c>
      <c r="O106" s="482" t="n">
        <v>132956.16</v>
      </c>
    </row>
    <row r="107" s="190" customFormat="true" ht="22.5" hidden="false" customHeight="true" outlineLevel="0" collapsed="false">
      <c r="A107" s="286"/>
      <c r="B107" s="228" t="n">
        <v>61</v>
      </c>
      <c r="C107" s="235" t="s">
        <v>759</v>
      </c>
      <c r="D107" s="361" t="n">
        <f aca="false">1640000-185534-78600-6384</f>
        <v>1369482</v>
      </c>
      <c r="E107" s="287" t="s">
        <v>336</v>
      </c>
      <c r="F107" s="287"/>
      <c r="G107" s="287"/>
      <c r="H107" s="410" t="n">
        <v>425866</v>
      </c>
      <c r="I107" s="410" t="n">
        <v>943616</v>
      </c>
      <c r="J107" s="410" t="n">
        <f aca="false">SUM(K107:L107)</f>
        <v>943616</v>
      </c>
      <c r="K107" s="344" t="n">
        <v>943616</v>
      </c>
      <c r="L107" s="410" t="n">
        <v>0</v>
      </c>
      <c r="M107" s="232" t="n">
        <f aca="false">J107/I107</f>
        <v>1</v>
      </c>
      <c r="N107" s="410" t="n">
        <f aca="false">D107-(H107+I107)</f>
        <v>0</v>
      </c>
      <c r="O107" s="479" t="n">
        <v>943615.86</v>
      </c>
    </row>
    <row r="108" s="190" customFormat="true" ht="22.5" hidden="false" customHeight="true" outlineLevel="0" collapsed="false">
      <c r="A108" s="286"/>
      <c r="B108" s="228" t="n">
        <v>62</v>
      </c>
      <c r="C108" s="235" t="s">
        <v>760</v>
      </c>
      <c r="D108" s="361" t="n">
        <f aca="false">361533+39207-1761</f>
        <v>398979</v>
      </c>
      <c r="E108" s="287" t="s">
        <v>336</v>
      </c>
      <c r="F108" s="287"/>
      <c r="G108" s="287"/>
      <c r="H108" s="230" t="n">
        <v>285740</v>
      </c>
      <c r="I108" s="410" t="n">
        <v>113239</v>
      </c>
      <c r="J108" s="410" t="n">
        <f aca="false">SUM(K108:L108)</f>
        <v>113238</v>
      </c>
      <c r="K108" s="344" t="n">
        <v>113238</v>
      </c>
      <c r="L108" s="230" t="n">
        <v>0</v>
      </c>
      <c r="M108" s="232" t="n">
        <f aca="false">J108/I108</f>
        <v>1</v>
      </c>
      <c r="N108" s="230" t="n">
        <f aca="false">D108-(H108+I108)</f>
        <v>0</v>
      </c>
      <c r="O108" s="479" t="n">
        <v>113238.36</v>
      </c>
    </row>
    <row r="109" s="190" customFormat="true" ht="22.5" hidden="false" customHeight="true" outlineLevel="0" collapsed="false">
      <c r="A109" s="474" t="s">
        <v>261</v>
      </c>
      <c r="B109" s="474"/>
      <c r="C109" s="474"/>
      <c r="D109" s="474"/>
      <c r="E109" s="474"/>
      <c r="F109" s="475"/>
      <c r="G109" s="475"/>
      <c r="H109" s="395" t="n">
        <f aca="false">SUBTOTAL(9,H110)</f>
        <v>0</v>
      </c>
      <c r="I109" s="395" t="n">
        <f aca="false">SUBTOTAL(9,I110)</f>
        <v>30000</v>
      </c>
      <c r="J109" s="395" t="n">
        <f aca="false">SUBTOTAL(9,J110)</f>
        <v>29519</v>
      </c>
      <c r="K109" s="395" t="n">
        <f aca="false">SUBTOTAL(9,K110)</f>
        <v>29519</v>
      </c>
      <c r="L109" s="395" t="n">
        <f aca="false">SUBTOTAL(9,L110)</f>
        <v>0</v>
      </c>
      <c r="M109" s="396" t="n">
        <f aca="false">J109/I109</f>
        <v>0.984</v>
      </c>
      <c r="N109" s="395" t="n">
        <f aca="false">SUBTOTAL(9,N110)</f>
        <v>0</v>
      </c>
      <c r="O109" s="397" t="n">
        <f aca="false">SUBTOTAL(9,O110)</f>
        <v>29518.4</v>
      </c>
    </row>
    <row r="110" s="190" customFormat="true" ht="22.5" hidden="false" customHeight="true" outlineLevel="0" collapsed="false">
      <c r="A110" s="286"/>
      <c r="B110" s="231" t="n">
        <v>63</v>
      </c>
      <c r="C110" s="229" t="s">
        <v>761</v>
      </c>
      <c r="D110" s="476" t="n">
        <v>30000</v>
      </c>
      <c r="E110" s="287" t="s">
        <v>279</v>
      </c>
      <c r="F110" s="287"/>
      <c r="G110" s="287"/>
      <c r="H110" s="230" t="n">
        <v>0</v>
      </c>
      <c r="I110" s="410" t="n">
        <v>30000</v>
      </c>
      <c r="J110" s="410" t="n">
        <f aca="false">SUM(K110:L110)</f>
        <v>29519</v>
      </c>
      <c r="K110" s="481" t="n">
        <v>29519</v>
      </c>
      <c r="L110" s="410" t="n">
        <v>0</v>
      </c>
      <c r="M110" s="232" t="n">
        <f aca="false">J110/I110</f>
        <v>0.984</v>
      </c>
      <c r="N110" s="410" t="n">
        <f aca="false">D110-(H110+I110)</f>
        <v>0</v>
      </c>
      <c r="O110" s="482" t="n">
        <v>29518.4</v>
      </c>
    </row>
    <row r="111" s="190" customFormat="true" ht="22.5" hidden="false" customHeight="true" outlineLevel="0" collapsed="false">
      <c r="A111" s="218" t="n">
        <v>90015</v>
      </c>
      <c r="B111" s="473" t="s">
        <v>106</v>
      </c>
      <c r="C111" s="473"/>
      <c r="D111" s="473"/>
      <c r="E111" s="473"/>
      <c r="F111" s="472"/>
      <c r="G111" s="472"/>
      <c r="H111" s="405" t="n">
        <f aca="false">SUBTOTAL(9,H112:H123)</f>
        <v>89481</v>
      </c>
      <c r="I111" s="405" t="n">
        <f aca="false">SUBTOTAL(9,I112:I123)</f>
        <v>330305</v>
      </c>
      <c r="J111" s="405" t="n">
        <f aca="false">SUBTOTAL(9,J112:J123)</f>
        <v>328830</v>
      </c>
      <c r="K111" s="405" t="n">
        <f aca="false">SUBTOTAL(9,K112:K123)</f>
        <v>328830</v>
      </c>
      <c r="L111" s="405" t="n">
        <f aca="false">SUBTOTAL(9,L112:L123)</f>
        <v>0</v>
      </c>
      <c r="M111" s="221" t="n">
        <f aca="false">J111/I111</f>
        <v>0.996</v>
      </c>
      <c r="N111" s="405" t="n">
        <f aca="false">SUBTOTAL(9,N112:N123)</f>
        <v>172207</v>
      </c>
      <c r="O111" s="407" t="n">
        <f aca="false">SUBTOTAL(9,O112:O123)</f>
        <v>328830.08</v>
      </c>
    </row>
    <row r="112" s="190" customFormat="true" ht="22.5" hidden="false" customHeight="true" outlineLevel="0" collapsed="false">
      <c r="A112" s="474" t="s">
        <v>259</v>
      </c>
      <c r="B112" s="474"/>
      <c r="C112" s="474"/>
      <c r="D112" s="474"/>
      <c r="E112" s="474"/>
      <c r="F112" s="475"/>
      <c r="G112" s="475"/>
      <c r="H112" s="395" t="n">
        <f aca="false">SUBTOTAL(9,H113:H114)</f>
        <v>19688</v>
      </c>
      <c r="I112" s="395" t="n">
        <f aca="false">SUBTOTAL(9,I113:I114)</f>
        <v>120805</v>
      </c>
      <c r="J112" s="395" t="n">
        <f aca="false">SUBTOTAL(9,J113:J114)</f>
        <v>120500</v>
      </c>
      <c r="K112" s="395" t="n">
        <f aca="false">SUBTOTAL(9,K113:K114)</f>
        <v>120500</v>
      </c>
      <c r="L112" s="395" t="n">
        <f aca="false">SUBTOTAL(9,L113:L114)</f>
        <v>0</v>
      </c>
      <c r="M112" s="396" t="n">
        <f aca="false">J112/I112</f>
        <v>0.997</v>
      </c>
      <c r="N112" s="395" t="n">
        <f aca="false">SUBTOTAL(9,N113:N114)</f>
        <v>0</v>
      </c>
      <c r="O112" s="397" t="n">
        <f aca="false">SUBTOTAL(9,O113:O114)</f>
        <v>120499.7</v>
      </c>
    </row>
    <row r="113" s="190" customFormat="true" ht="22.5" hidden="false" customHeight="true" outlineLevel="0" collapsed="false">
      <c r="A113" s="286"/>
      <c r="B113" s="231" t="n">
        <v>64</v>
      </c>
      <c r="C113" s="235" t="s">
        <v>762</v>
      </c>
      <c r="D113" s="476" t="n">
        <f aca="false">85000-2000+53000-36000</f>
        <v>100000</v>
      </c>
      <c r="E113" s="287" t="s">
        <v>336</v>
      </c>
      <c r="F113" s="287"/>
      <c r="G113" s="287"/>
      <c r="H113" s="230" t="n">
        <v>10000</v>
      </c>
      <c r="I113" s="230" t="n">
        <v>90000</v>
      </c>
      <c r="J113" s="410" t="n">
        <f aca="false">SUM(K113:L113)</f>
        <v>89695</v>
      </c>
      <c r="K113" s="481" t="n">
        <v>89695</v>
      </c>
      <c r="L113" s="230" t="n">
        <v>0</v>
      </c>
      <c r="M113" s="232" t="n">
        <f aca="false">J113/I113</f>
        <v>0.997</v>
      </c>
      <c r="N113" s="230" t="n">
        <f aca="false">D113-(H113+I113)</f>
        <v>0</v>
      </c>
      <c r="O113" s="482" t="n">
        <v>89695.03</v>
      </c>
    </row>
    <row r="114" s="190" customFormat="true" ht="22.5" hidden="false" customHeight="true" outlineLevel="0" collapsed="false">
      <c r="A114" s="286"/>
      <c r="B114" s="231" t="n">
        <v>65</v>
      </c>
      <c r="C114" s="235" t="s">
        <v>763</v>
      </c>
      <c r="D114" s="476" t="n">
        <f aca="false">70000-28312-1195</f>
        <v>40493</v>
      </c>
      <c r="E114" s="287" t="s">
        <v>336</v>
      </c>
      <c r="F114" s="287"/>
      <c r="G114" s="287"/>
      <c r="H114" s="410" t="n">
        <v>9688</v>
      </c>
      <c r="I114" s="230" t="n">
        <v>30805</v>
      </c>
      <c r="J114" s="410" t="n">
        <f aca="false">SUM(K114:L114)</f>
        <v>30805</v>
      </c>
      <c r="K114" s="344" t="n">
        <v>30805</v>
      </c>
      <c r="L114" s="410" t="n">
        <v>0</v>
      </c>
      <c r="M114" s="232" t="n">
        <f aca="false">J114/I114</f>
        <v>1</v>
      </c>
      <c r="N114" s="410" t="n">
        <f aca="false">D114-(H114+I114)</f>
        <v>0</v>
      </c>
      <c r="O114" s="479" t="n">
        <v>30804.67</v>
      </c>
    </row>
    <row r="115" s="190" customFormat="true" ht="22.5" hidden="false" customHeight="true" outlineLevel="0" collapsed="false">
      <c r="A115" s="474" t="s">
        <v>260</v>
      </c>
      <c r="B115" s="474"/>
      <c r="C115" s="474"/>
      <c r="D115" s="474"/>
      <c r="E115" s="474"/>
      <c r="F115" s="475"/>
      <c r="G115" s="475"/>
      <c r="H115" s="395" t="n">
        <f aca="false">SUBTOTAL(9,H116)</f>
        <v>69793</v>
      </c>
      <c r="I115" s="395" t="n">
        <f aca="false">SUBTOTAL(9,I116)</f>
        <v>146500</v>
      </c>
      <c r="J115" s="395" t="n">
        <f aca="false">SUBTOTAL(9,J116)</f>
        <v>145815</v>
      </c>
      <c r="K115" s="395" t="n">
        <f aca="false">SUBTOTAL(9,K116)</f>
        <v>145815</v>
      </c>
      <c r="L115" s="395" t="n">
        <f aca="false">SUBTOTAL(9,L116)</f>
        <v>0</v>
      </c>
      <c r="M115" s="396" t="n">
        <f aca="false">J115/I115</f>
        <v>0.995</v>
      </c>
      <c r="N115" s="395" t="n">
        <f aca="false">SUBTOTAL(9,N116)</f>
        <v>172207</v>
      </c>
      <c r="O115" s="397" t="n">
        <f aca="false">SUBTOTAL(9,O116)</f>
        <v>145814.51</v>
      </c>
    </row>
    <row r="116" s="190" customFormat="true" ht="22.5" hidden="false" customHeight="true" outlineLevel="0" collapsed="false">
      <c r="A116" s="286"/>
      <c r="B116" s="231" t="n">
        <v>66</v>
      </c>
      <c r="C116" s="229" t="s">
        <v>764</v>
      </c>
      <c r="D116" s="476" t="n">
        <f aca="false">300000+88500</f>
        <v>388500</v>
      </c>
      <c r="E116" s="287" t="s">
        <v>765</v>
      </c>
      <c r="F116" s="287"/>
      <c r="G116" s="287"/>
      <c r="H116" s="410" t="n">
        <v>69793</v>
      </c>
      <c r="I116" s="410" t="n">
        <v>146500</v>
      </c>
      <c r="J116" s="410" t="n">
        <f aca="false">SUM(K116:L116)</f>
        <v>145815</v>
      </c>
      <c r="K116" s="481" t="n">
        <v>145815</v>
      </c>
      <c r="L116" s="395" t="n">
        <v>0</v>
      </c>
      <c r="M116" s="232" t="n">
        <f aca="false">J116/I116</f>
        <v>0.995</v>
      </c>
      <c r="N116" s="410" t="n">
        <f aca="false">D116-(H116+I116)</f>
        <v>172207</v>
      </c>
      <c r="O116" s="482" t="n">
        <v>145814.51</v>
      </c>
    </row>
    <row r="117" s="190" customFormat="true" ht="22.5" hidden="false" customHeight="true" outlineLevel="0" collapsed="false">
      <c r="A117" s="474" t="s">
        <v>261</v>
      </c>
      <c r="B117" s="474"/>
      <c r="C117" s="474"/>
      <c r="D117" s="474"/>
      <c r="E117" s="474"/>
      <c r="F117" s="475"/>
      <c r="G117" s="475"/>
      <c r="H117" s="395" t="n">
        <f aca="false">SUBTOTAL(9,H118:H123)</f>
        <v>0</v>
      </c>
      <c r="I117" s="395" t="n">
        <f aca="false">SUBTOTAL(9,I118:I123)</f>
        <v>63000</v>
      </c>
      <c r="J117" s="395" t="n">
        <f aca="false">SUBTOTAL(9,J118:J123)</f>
        <v>62515</v>
      </c>
      <c r="K117" s="395" t="n">
        <f aca="false">SUBTOTAL(9,K118:K123)</f>
        <v>62515</v>
      </c>
      <c r="L117" s="395" t="n">
        <f aca="false">SUBTOTAL(9,L118:L123)</f>
        <v>0</v>
      </c>
      <c r="M117" s="396" t="n">
        <f aca="false">J117/I117</f>
        <v>0.992</v>
      </c>
      <c r="N117" s="395" t="n">
        <f aca="false">SUBTOTAL(9,N118:N123)</f>
        <v>0</v>
      </c>
      <c r="O117" s="397" t="n">
        <f aca="false">SUBTOTAL(9,O118:O123)</f>
        <v>62515.87</v>
      </c>
    </row>
    <row r="118" s="190" customFormat="true" ht="33.75" hidden="false" customHeight="true" outlineLevel="0" collapsed="false">
      <c r="A118" s="286"/>
      <c r="B118" s="231" t="n">
        <v>67</v>
      </c>
      <c r="C118" s="235" t="s">
        <v>766</v>
      </c>
      <c r="D118" s="476" t="n">
        <v>15000</v>
      </c>
      <c r="E118" s="477" t="s">
        <v>279</v>
      </c>
      <c r="F118" s="477"/>
      <c r="G118" s="477"/>
      <c r="H118" s="410" t="n">
        <v>0</v>
      </c>
      <c r="I118" s="410" t="n">
        <v>15000</v>
      </c>
      <c r="J118" s="410" t="n">
        <f aca="false">SUM(K118:L118)</f>
        <v>14884</v>
      </c>
      <c r="K118" s="481" t="n">
        <v>14884</v>
      </c>
      <c r="L118" s="410" t="n">
        <v>0</v>
      </c>
      <c r="M118" s="232" t="n">
        <f aca="false">J118/I118</f>
        <v>0.992</v>
      </c>
      <c r="N118" s="410" t="n">
        <f aca="false">D118-(H118+I118)</f>
        <v>0</v>
      </c>
      <c r="O118" s="482" t="n">
        <v>14884</v>
      </c>
    </row>
    <row r="119" s="190" customFormat="true" ht="22.5" hidden="false" customHeight="true" outlineLevel="0" collapsed="false">
      <c r="A119" s="286"/>
      <c r="B119" s="231" t="n">
        <v>68</v>
      </c>
      <c r="C119" s="235" t="s">
        <v>767</v>
      </c>
      <c r="D119" s="476" t="n">
        <f aca="false">10000+5000</f>
        <v>15000</v>
      </c>
      <c r="E119" s="477" t="s">
        <v>279</v>
      </c>
      <c r="F119" s="477"/>
      <c r="G119" s="477"/>
      <c r="H119" s="410" t="n">
        <v>0</v>
      </c>
      <c r="I119" s="410" t="n">
        <v>15000</v>
      </c>
      <c r="J119" s="410" t="n">
        <f aca="false">SUM(K119:L119)</f>
        <v>14965</v>
      </c>
      <c r="K119" s="344" t="n">
        <v>14965</v>
      </c>
      <c r="L119" s="410" t="n">
        <v>0</v>
      </c>
      <c r="M119" s="232" t="n">
        <f aca="false">J119/I119</f>
        <v>0.998</v>
      </c>
      <c r="N119" s="410" t="n">
        <f aca="false">D119-(H119+I119)</f>
        <v>0</v>
      </c>
      <c r="O119" s="479" t="n">
        <v>14965.39</v>
      </c>
    </row>
    <row r="120" s="190" customFormat="true" ht="22.5" hidden="false" customHeight="true" outlineLevel="0" collapsed="false">
      <c r="A120" s="286"/>
      <c r="B120" s="231" t="n">
        <v>69</v>
      </c>
      <c r="C120" s="235" t="s">
        <v>768</v>
      </c>
      <c r="D120" s="476" t="n">
        <v>7000</v>
      </c>
      <c r="E120" s="477" t="s">
        <v>279</v>
      </c>
      <c r="F120" s="477"/>
      <c r="G120" s="477"/>
      <c r="H120" s="230" t="n">
        <v>0</v>
      </c>
      <c r="I120" s="476" t="n">
        <v>7000</v>
      </c>
      <c r="J120" s="410" t="n">
        <f aca="false">SUM(K120:L120)</f>
        <v>6880</v>
      </c>
      <c r="K120" s="344" t="n">
        <v>6880</v>
      </c>
      <c r="L120" s="410" t="n">
        <v>0</v>
      </c>
      <c r="M120" s="232" t="n">
        <f aca="false">J120/I120</f>
        <v>0.983</v>
      </c>
      <c r="N120" s="410" t="n">
        <f aca="false">D120-(H120+I120)</f>
        <v>0</v>
      </c>
      <c r="O120" s="479" t="n">
        <v>6880</v>
      </c>
    </row>
    <row r="121" s="190" customFormat="true" ht="22.5" hidden="false" customHeight="true" outlineLevel="0" collapsed="false">
      <c r="A121" s="286"/>
      <c r="B121" s="231" t="n">
        <v>70</v>
      </c>
      <c r="C121" s="235" t="s">
        <v>769</v>
      </c>
      <c r="D121" s="476" t="n">
        <v>9000</v>
      </c>
      <c r="E121" s="477" t="s">
        <v>279</v>
      </c>
      <c r="F121" s="477"/>
      <c r="G121" s="477"/>
      <c r="H121" s="230" t="n">
        <v>0</v>
      </c>
      <c r="I121" s="476" t="n">
        <v>9000</v>
      </c>
      <c r="J121" s="410" t="n">
        <f aca="false">SUM(K121:L121)</f>
        <v>8900</v>
      </c>
      <c r="K121" s="344" t="n">
        <v>8900</v>
      </c>
      <c r="L121" s="410" t="n">
        <v>0</v>
      </c>
      <c r="M121" s="232" t="n">
        <f aca="false">J121/I121</f>
        <v>0.989</v>
      </c>
      <c r="N121" s="410" t="n">
        <f aca="false">D121-(H121+I121)</f>
        <v>0</v>
      </c>
      <c r="O121" s="479" t="n">
        <v>8900</v>
      </c>
    </row>
    <row r="122" s="190" customFormat="true" ht="22.5" hidden="false" customHeight="true" outlineLevel="0" collapsed="false">
      <c r="A122" s="286"/>
      <c r="B122" s="231" t="n">
        <v>71</v>
      </c>
      <c r="C122" s="235" t="s">
        <v>770</v>
      </c>
      <c r="D122" s="476" t="n">
        <v>5000</v>
      </c>
      <c r="E122" s="477" t="s">
        <v>279</v>
      </c>
      <c r="F122" s="477"/>
      <c r="G122" s="477"/>
      <c r="H122" s="230" t="n">
        <v>0</v>
      </c>
      <c r="I122" s="476" t="n">
        <v>5000</v>
      </c>
      <c r="J122" s="410" t="n">
        <f aca="false">SUM(K122:L122)</f>
        <v>4950</v>
      </c>
      <c r="K122" s="344" t="n">
        <v>4950</v>
      </c>
      <c r="L122" s="410" t="n">
        <v>0</v>
      </c>
      <c r="M122" s="232" t="n">
        <f aca="false">J122/I122</f>
        <v>0.99</v>
      </c>
      <c r="N122" s="410" t="n">
        <f aca="false">D122-(H122+I122)</f>
        <v>0</v>
      </c>
      <c r="O122" s="479" t="n">
        <v>4950</v>
      </c>
    </row>
    <row r="123" s="190" customFormat="true" ht="33.75" hidden="false" customHeight="true" outlineLevel="0" collapsed="false">
      <c r="A123" s="286"/>
      <c r="B123" s="231" t="n">
        <v>72</v>
      </c>
      <c r="C123" s="235" t="s">
        <v>771</v>
      </c>
      <c r="D123" s="476" t="n">
        <v>12000</v>
      </c>
      <c r="E123" s="477" t="s">
        <v>279</v>
      </c>
      <c r="F123" s="477"/>
      <c r="G123" s="477"/>
      <c r="H123" s="230" t="n">
        <v>0</v>
      </c>
      <c r="I123" s="476" t="n">
        <v>12000</v>
      </c>
      <c r="J123" s="410" t="n">
        <f aca="false">SUM(K123:L123)</f>
        <v>11936</v>
      </c>
      <c r="K123" s="344" t="n">
        <v>11936</v>
      </c>
      <c r="L123" s="410" t="n">
        <v>0</v>
      </c>
      <c r="M123" s="232" t="n">
        <f aca="false">J123/I123</f>
        <v>0.995</v>
      </c>
      <c r="N123" s="410" t="n">
        <f aca="false">D123-(H123+I123)</f>
        <v>0</v>
      </c>
      <c r="O123" s="479" t="n">
        <v>11936.48</v>
      </c>
    </row>
    <row r="124" s="190" customFormat="true" ht="22.5" hidden="false" customHeight="true" outlineLevel="0" collapsed="false">
      <c r="A124" s="493" t="n">
        <v>921</v>
      </c>
      <c r="B124" s="173" t="s">
        <v>323</v>
      </c>
      <c r="C124" s="173"/>
      <c r="D124" s="173"/>
      <c r="E124" s="173"/>
      <c r="F124" s="472"/>
      <c r="G124" s="472"/>
      <c r="H124" s="416" t="n">
        <f aca="false">SUBTOTAL(9,H125:H127)</f>
        <v>0</v>
      </c>
      <c r="I124" s="416" t="n">
        <f aca="false">SUBTOTAL(9,I125:I127)</f>
        <v>30000</v>
      </c>
      <c r="J124" s="416" t="n">
        <f aca="false">SUBTOTAL(9,J125:J127)</f>
        <v>29313</v>
      </c>
      <c r="K124" s="416" t="n">
        <f aca="false">SUBTOTAL(9,K125:K127)</f>
        <v>29313</v>
      </c>
      <c r="L124" s="416" t="n">
        <f aca="false">SUBTOTAL(9,L125:L127)</f>
        <v>0</v>
      </c>
      <c r="M124" s="417" t="n">
        <f aca="false">J124/I124</f>
        <v>0.977</v>
      </c>
      <c r="N124" s="416" t="n">
        <f aca="false">SUBTOTAL(9,N125:N127)</f>
        <v>0</v>
      </c>
      <c r="O124" s="320" t="n">
        <f aca="false">SUBTOTAL(9,O125:O127)</f>
        <v>29313</v>
      </c>
    </row>
    <row r="125" s="190" customFormat="true" ht="22.5" hidden="false" customHeight="true" outlineLevel="0" collapsed="false">
      <c r="A125" s="494" t="n">
        <v>92109</v>
      </c>
      <c r="B125" s="473" t="s">
        <v>117</v>
      </c>
      <c r="C125" s="473"/>
      <c r="D125" s="473"/>
      <c r="E125" s="473"/>
      <c r="F125" s="472"/>
      <c r="G125" s="472"/>
      <c r="H125" s="405" t="n">
        <f aca="false">SUBTOTAL(9,H126:H127)</f>
        <v>0</v>
      </c>
      <c r="I125" s="405" t="n">
        <f aca="false">SUBTOTAL(9,I126:I127)</f>
        <v>30000</v>
      </c>
      <c r="J125" s="405" t="n">
        <f aca="false">SUBTOTAL(9,J126:J127)</f>
        <v>29313</v>
      </c>
      <c r="K125" s="405" t="n">
        <f aca="false">SUBTOTAL(9,K126:K127)</f>
        <v>29313</v>
      </c>
      <c r="L125" s="405" t="n">
        <f aca="false">SUBTOTAL(9,L126:L127)</f>
        <v>0</v>
      </c>
      <c r="M125" s="221" t="n">
        <f aca="false">J125/I125</f>
        <v>0.977</v>
      </c>
      <c r="N125" s="405" t="n">
        <f aca="false">SUBTOTAL(9,N126:N127)</f>
        <v>0</v>
      </c>
      <c r="O125" s="407" t="n">
        <f aca="false">SUBTOTAL(9,O126:O127)</f>
        <v>29313</v>
      </c>
    </row>
    <row r="126" customFormat="false" ht="22.5" hidden="false" customHeight="true" outlineLevel="0" collapsed="false">
      <c r="A126" s="474" t="s">
        <v>261</v>
      </c>
      <c r="B126" s="474"/>
      <c r="C126" s="474"/>
      <c r="D126" s="474"/>
      <c r="E126" s="474"/>
      <c r="F126" s="475"/>
      <c r="G126" s="475"/>
      <c r="H126" s="495" t="n">
        <f aca="false">SUBTOTAL(9,H127:H127)</f>
        <v>0</v>
      </c>
      <c r="I126" s="495" t="n">
        <f aca="false">SUBTOTAL(9,I127:I127)</f>
        <v>30000</v>
      </c>
      <c r="J126" s="495" t="n">
        <f aca="false">SUBTOTAL(9,J127:J127)</f>
        <v>29313</v>
      </c>
      <c r="K126" s="495" t="n">
        <f aca="false">SUBTOTAL(9,K127:K127)</f>
        <v>29313</v>
      </c>
      <c r="L126" s="495" t="n">
        <f aca="false">SUBTOTAL(9,L127:L127)</f>
        <v>0</v>
      </c>
      <c r="M126" s="396" t="n">
        <f aca="false">J126/I126</f>
        <v>0.977</v>
      </c>
      <c r="N126" s="495" t="n">
        <f aca="false">SUBTOTAL(9,N127:N127)</f>
        <v>0</v>
      </c>
      <c r="O126" s="496" t="n">
        <f aca="false">SUBTOTAL(9,O127:O127)</f>
        <v>29313</v>
      </c>
    </row>
    <row r="127" customFormat="false" ht="33.75" hidden="false" customHeight="true" outlineLevel="0" collapsed="false">
      <c r="A127" s="286"/>
      <c r="B127" s="206" t="n">
        <v>73</v>
      </c>
      <c r="C127" s="229" t="s">
        <v>772</v>
      </c>
      <c r="D127" s="361" t="n">
        <v>30000</v>
      </c>
      <c r="E127" s="477" t="s">
        <v>279</v>
      </c>
      <c r="F127" s="477"/>
      <c r="G127" s="477"/>
      <c r="H127" s="410" t="n">
        <v>0</v>
      </c>
      <c r="I127" s="410" t="n">
        <v>30000</v>
      </c>
      <c r="J127" s="410" t="n">
        <f aca="false">SUM(K127:L127)</f>
        <v>29313</v>
      </c>
      <c r="K127" s="344" t="n">
        <v>29313</v>
      </c>
      <c r="L127" s="410" t="n">
        <v>0</v>
      </c>
      <c r="M127" s="232" t="n">
        <f aca="false">J127/I127</f>
        <v>0.977</v>
      </c>
      <c r="N127" s="410" t="n">
        <f aca="false">D127-(H127+I127)</f>
        <v>0</v>
      </c>
      <c r="O127" s="479" t="n">
        <v>29313</v>
      </c>
    </row>
    <row r="128" s="429" customFormat="true" ht="22.5" hidden="false" customHeight="true" outlineLevel="0" collapsed="false">
      <c r="A128" s="493" t="n">
        <v>926</v>
      </c>
      <c r="B128" s="497" t="s">
        <v>327</v>
      </c>
      <c r="C128" s="497"/>
      <c r="D128" s="497"/>
      <c r="E128" s="497"/>
      <c r="F128" s="472"/>
      <c r="G128" s="472"/>
      <c r="H128" s="416" t="n">
        <f aca="false">SUBTOTAL(9,H129:H131)</f>
        <v>0</v>
      </c>
      <c r="I128" s="416" t="n">
        <f aca="false">SUBTOTAL(9,I129:I131)</f>
        <v>6000</v>
      </c>
      <c r="J128" s="416" t="n">
        <f aca="false">SUBTOTAL(9,J129:J131)</f>
        <v>6000</v>
      </c>
      <c r="K128" s="416" t="n">
        <f aca="false">SUBTOTAL(9,K129:K131)</f>
        <v>6000</v>
      </c>
      <c r="L128" s="416" t="n">
        <f aca="false">SUBTOTAL(9,L129:L131)</f>
        <v>0</v>
      </c>
      <c r="M128" s="417" t="n">
        <f aca="false">J128/I128</f>
        <v>1</v>
      </c>
      <c r="N128" s="416" t="n">
        <f aca="false">SUBTOTAL(9,N129:N131)</f>
        <v>0</v>
      </c>
      <c r="O128" s="320" t="n">
        <f aca="false">SUBTOTAL(9,O129:O131)</f>
        <v>6000</v>
      </c>
    </row>
    <row r="129" s="429" customFormat="true" ht="22.5" hidden="false" customHeight="true" outlineLevel="0" collapsed="false">
      <c r="A129" s="498" t="n">
        <v>92605</v>
      </c>
      <c r="B129" s="499" t="s">
        <v>133</v>
      </c>
      <c r="C129" s="499"/>
      <c r="D129" s="499"/>
      <c r="E129" s="499"/>
      <c r="F129" s="472"/>
      <c r="G129" s="472"/>
      <c r="H129" s="405" t="n">
        <f aca="false">SUBTOTAL(9,H130:H131)</f>
        <v>0</v>
      </c>
      <c r="I129" s="405" t="n">
        <f aca="false">SUBTOTAL(9,I130:I131)</f>
        <v>6000</v>
      </c>
      <c r="J129" s="405" t="n">
        <f aca="false">SUBTOTAL(9,J130:J131)</f>
        <v>6000</v>
      </c>
      <c r="K129" s="405" t="n">
        <f aca="false">SUBTOTAL(9,K130:K131)</f>
        <v>6000</v>
      </c>
      <c r="L129" s="405" t="n">
        <f aca="false">SUBTOTAL(9,L130:L131)</f>
        <v>0</v>
      </c>
      <c r="M129" s="221" t="n">
        <f aca="false">J129/I129</f>
        <v>1</v>
      </c>
      <c r="N129" s="405" t="n">
        <f aca="false">SUBTOTAL(9,N130:N131)</f>
        <v>0</v>
      </c>
      <c r="O129" s="407" t="n">
        <f aca="false">SUBTOTAL(9,O130:O131)</f>
        <v>6000</v>
      </c>
    </row>
    <row r="130" s="64" customFormat="true" ht="22.5" hidden="false" customHeight="true" outlineLevel="0" collapsed="false">
      <c r="A130" s="474" t="s">
        <v>261</v>
      </c>
      <c r="B130" s="474"/>
      <c r="C130" s="474"/>
      <c r="D130" s="474"/>
      <c r="E130" s="474"/>
      <c r="F130" s="475"/>
      <c r="G130" s="475"/>
      <c r="H130" s="495" t="n">
        <f aca="false">SUBTOTAL(9,H131:H131)</f>
        <v>0</v>
      </c>
      <c r="I130" s="495" t="n">
        <f aca="false">SUBTOTAL(9,I131:I131)</f>
        <v>6000</v>
      </c>
      <c r="J130" s="495" t="n">
        <f aca="false">SUBTOTAL(9,J131:J131)</f>
        <v>6000</v>
      </c>
      <c r="K130" s="495" t="n">
        <f aca="false">SUBTOTAL(9,K131:K131)</f>
        <v>6000</v>
      </c>
      <c r="L130" s="495" t="n">
        <f aca="false">SUBTOTAL(9,L131:L131)</f>
        <v>0</v>
      </c>
      <c r="M130" s="396" t="n">
        <f aca="false">J130/I130</f>
        <v>1</v>
      </c>
      <c r="N130" s="495" t="n">
        <f aca="false">SUBTOTAL(9,N131:N131)</f>
        <v>0</v>
      </c>
      <c r="O130" s="496" t="n">
        <f aca="false">SUBTOTAL(9,O131:O131)</f>
        <v>6000</v>
      </c>
    </row>
    <row r="131" s="64" customFormat="true" ht="22.5" hidden="false" customHeight="true" outlineLevel="0" collapsed="false">
      <c r="A131" s="431"/>
      <c r="B131" s="500" t="n">
        <v>74</v>
      </c>
      <c r="C131" s="434" t="s">
        <v>773</v>
      </c>
      <c r="D131" s="489" t="n">
        <f aca="false">300000-90000-204000</f>
        <v>6000</v>
      </c>
      <c r="E131" s="490" t="s">
        <v>279</v>
      </c>
      <c r="F131" s="490"/>
      <c r="G131" s="490"/>
      <c r="H131" s="410" t="n">
        <v>0</v>
      </c>
      <c r="I131" s="410" t="n">
        <v>6000</v>
      </c>
      <c r="J131" s="410" t="n">
        <f aca="false">SUM(K131:L131)</f>
        <v>6000</v>
      </c>
      <c r="K131" s="501" t="n">
        <v>6000</v>
      </c>
      <c r="L131" s="410" t="n">
        <v>0</v>
      </c>
      <c r="M131" s="232" t="n">
        <f aca="false">J131/I131</f>
        <v>1</v>
      </c>
      <c r="N131" s="410" t="n">
        <f aca="false">D131-(H131+I131)</f>
        <v>0</v>
      </c>
      <c r="O131" s="502" t="n">
        <v>6000</v>
      </c>
    </row>
    <row r="132" customFormat="false" ht="22.5" hidden="false" customHeight="true" outlineLevel="0" collapsed="false">
      <c r="A132" s="503" t="s">
        <v>416</v>
      </c>
      <c r="B132" s="299"/>
      <c r="C132" s="299"/>
      <c r="D132" s="299"/>
      <c r="E132" s="299"/>
      <c r="F132" s="299"/>
      <c r="G132" s="299"/>
      <c r="H132" s="299"/>
      <c r="I132" s="299"/>
      <c r="J132" s="301"/>
      <c r="K132" s="504"/>
      <c r="L132" s="301"/>
      <c r="M132" s="221"/>
      <c r="N132" s="457"/>
      <c r="O132" s="505"/>
    </row>
    <row r="133" s="190" customFormat="true" ht="22.5" hidden="false" customHeight="true" outlineLevel="0" collapsed="false">
      <c r="A133" s="493" t="n">
        <v>921</v>
      </c>
      <c r="B133" s="173" t="s">
        <v>323</v>
      </c>
      <c r="C133" s="173"/>
      <c r="D133" s="173"/>
      <c r="E133" s="173"/>
      <c r="F133" s="472"/>
      <c r="G133" s="472"/>
      <c r="H133" s="416" t="n">
        <f aca="false">SUBTOTAL(9,H134:H139)</f>
        <v>0</v>
      </c>
      <c r="I133" s="416" t="n">
        <f aca="false">SUBTOTAL(9,I134:I139)</f>
        <v>498000</v>
      </c>
      <c r="J133" s="416" t="n">
        <f aca="false">SUBTOTAL(9,J134:J139)</f>
        <v>495882</v>
      </c>
      <c r="K133" s="416" t="n">
        <f aca="false">SUBTOTAL(9,K134:K139)</f>
        <v>495882</v>
      </c>
      <c r="L133" s="416" t="n">
        <f aca="false">SUBTOTAL(9,L134:L139)</f>
        <v>0</v>
      </c>
      <c r="M133" s="417" t="n">
        <f aca="false">J133/I133</f>
        <v>0.996</v>
      </c>
      <c r="N133" s="416" t="n">
        <f aca="false">SUBTOTAL(9,N134:N139)</f>
        <v>0</v>
      </c>
      <c r="O133" s="320" t="n">
        <f aca="false">SUBTOTAL(9,O134:O139)</f>
        <v>495882.3</v>
      </c>
    </row>
    <row r="134" s="190" customFormat="true" ht="22.5" hidden="false" customHeight="true" outlineLevel="0" collapsed="false">
      <c r="A134" s="494" t="n">
        <v>92109</v>
      </c>
      <c r="B134" s="473" t="s">
        <v>117</v>
      </c>
      <c r="C134" s="473"/>
      <c r="D134" s="473"/>
      <c r="E134" s="473"/>
      <c r="F134" s="472"/>
      <c r="G134" s="472"/>
      <c r="H134" s="405" t="n">
        <f aca="false">SUBTOTAL(9,H135:H136)</f>
        <v>0</v>
      </c>
      <c r="I134" s="405" t="n">
        <f aca="false">SUBTOTAL(9,I135:I136)</f>
        <v>118000</v>
      </c>
      <c r="J134" s="405" t="n">
        <f aca="false">SUBTOTAL(9,J135:J136)</f>
        <v>117957</v>
      </c>
      <c r="K134" s="405" t="n">
        <f aca="false">SUBTOTAL(9,K135:K136)</f>
        <v>117957</v>
      </c>
      <c r="L134" s="405" t="n">
        <f aca="false">SUBTOTAL(9,L135:L136)</f>
        <v>0</v>
      </c>
      <c r="M134" s="221" t="n">
        <f aca="false">J134/I134</f>
        <v>1</v>
      </c>
      <c r="N134" s="405" t="n">
        <f aca="false">SUBTOTAL(9,N135:N136)</f>
        <v>0</v>
      </c>
      <c r="O134" s="407" t="n">
        <f aca="false">SUBTOTAL(9,O135:O136)</f>
        <v>117957.54</v>
      </c>
    </row>
    <row r="135" s="64" customFormat="true" ht="22.5" hidden="false" customHeight="true" outlineLevel="0" collapsed="false">
      <c r="A135" s="474" t="s">
        <v>262</v>
      </c>
      <c r="B135" s="474"/>
      <c r="C135" s="474"/>
      <c r="D135" s="474"/>
      <c r="E135" s="474"/>
      <c r="F135" s="475"/>
      <c r="G135" s="475"/>
      <c r="H135" s="495" t="n">
        <f aca="false">SUBTOTAL(9,H136:H136)</f>
        <v>0</v>
      </c>
      <c r="I135" s="495" t="n">
        <f aca="false">SUBTOTAL(9,I136:I136)</f>
        <v>118000</v>
      </c>
      <c r="J135" s="495" t="n">
        <f aca="false">SUBTOTAL(9,J136:J136)</f>
        <v>117957</v>
      </c>
      <c r="K135" s="495" t="n">
        <f aca="false">SUBTOTAL(9,K136:K136)</f>
        <v>117957</v>
      </c>
      <c r="L135" s="495" t="n">
        <f aca="false">SUBTOTAL(9,L136:L136)</f>
        <v>0</v>
      </c>
      <c r="M135" s="396"/>
      <c r="N135" s="495" t="n">
        <f aca="false">SUBTOTAL(9,N136:N136)</f>
        <v>0</v>
      </c>
      <c r="O135" s="496" t="n">
        <f aca="false">SUBTOTAL(9,O136:O136)</f>
        <v>117957.54</v>
      </c>
    </row>
    <row r="136" s="64" customFormat="true" ht="22.5" hidden="false" customHeight="true" outlineLevel="0" collapsed="false">
      <c r="A136" s="431"/>
      <c r="B136" s="500" t="n">
        <v>75</v>
      </c>
      <c r="C136" s="434" t="s">
        <v>774</v>
      </c>
      <c r="D136" s="489" t="n">
        <v>118000</v>
      </c>
      <c r="E136" s="490" t="s">
        <v>279</v>
      </c>
      <c r="F136" s="490"/>
      <c r="G136" s="490"/>
      <c r="H136" s="410" t="n">
        <v>0</v>
      </c>
      <c r="I136" s="410" t="n">
        <v>118000</v>
      </c>
      <c r="J136" s="410" t="n">
        <f aca="false">SUM(K136:L136)</f>
        <v>117957</v>
      </c>
      <c r="K136" s="501" t="n">
        <v>117957</v>
      </c>
      <c r="L136" s="410" t="n">
        <v>0</v>
      </c>
      <c r="M136" s="232" t="n">
        <f aca="false">J136/I136</f>
        <v>1</v>
      </c>
      <c r="N136" s="410" t="n">
        <f aca="false">D136-(H136+I136)</f>
        <v>0</v>
      </c>
      <c r="O136" s="502" t="n">
        <v>117957.54</v>
      </c>
    </row>
    <row r="137" s="190" customFormat="true" ht="22.5" hidden="false" customHeight="true" outlineLevel="0" collapsed="false">
      <c r="A137" s="494" t="n">
        <v>92116</v>
      </c>
      <c r="B137" s="473" t="s">
        <v>120</v>
      </c>
      <c r="C137" s="473"/>
      <c r="D137" s="473"/>
      <c r="E137" s="473"/>
      <c r="F137" s="472"/>
      <c r="G137" s="472"/>
      <c r="H137" s="405" t="n">
        <f aca="false">SUBTOTAL(9,H138:H139)</f>
        <v>0</v>
      </c>
      <c r="I137" s="405" t="n">
        <f aca="false">SUBTOTAL(9,I138:I139)</f>
        <v>380000</v>
      </c>
      <c r="J137" s="405" t="n">
        <f aca="false">SUBTOTAL(9,J138:J139)</f>
        <v>377925</v>
      </c>
      <c r="K137" s="405" t="n">
        <f aca="false">SUBTOTAL(9,K138:K139)</f>
        <v>377925</v>
      </c>
      <c r="L137" s="405" t="n">
        <f aca="false">SUBTOTAL(9,L138:L139)</f>
        <v>0</v>
      </c>
      <c r="M137" s="221" t="n">
        <f aca="false">J137/I137</f>
        <v>0.995</v>
      </c>
      <c r="N137" s="405" t="n">
        <f aca="false">SUBTOTAL(9,N138:N139)</f>
        <v>0</v>
      </c>
      <c r="O137" s="407" t="n">
        <f aca="false">SUBTOTAL(9,O138:O139)</f>
        <v>377924.76</v>
      </c>
    </row>
    <row r="138" s="64" customFormat="true" ht="22.5" hidden="false" customHeight="true" outlineLevel="0" collapsed="false">
      <c r="A138" s="474" t="s">
        <v>261</v>
      </c>
      <c r="B138" s="474"/>
      <c r="C138" s="474"/>
      <c r="D138" s="474"/>
      <c r="E138" s="474"/>
      <c r="F138" s="475"/>
      <c r="G138" s="475"/>
      <c r="H138" s="495" t="n">
        <f aca="false">SUBTOTAL(9,H139:H139)</f>
        <v>0</v>
      </c>
      <c r="I138" s="495" t="n">
        <f aca="false">SUBTOTAL(9,I139:I139)</f>
        <v>380000</v>
      </c>
      <c r="J138" s="495" t="n">
        <f aca="false">SUBTOTAL(9,J139:J139)</f>
        <v>377925</v>
      </c>
      <c r="K138" s="495" t="n">
        <f aca="false">SUBTOTAL(9,K139:K139)</f>
        <v>377925</v>
      </c>
      <c r="L138" s="495" t="n">
        <f aca="false">SUBTOTAL(9,L139:L139)</f>
        <v>0</v>
      </c>
      <c r="M138" s="396" t="n">
        <f aca="false">J138/I138</f>
        <v>0.995</v>
      </c>
      <c r="N138" s="495" t="n">
        <f aca="false">SUBTOTAL(9,N139:N139)</f>
        <v>0</v>
      </c>
      <c r="O138" s="496" t="n">
        <f aca="false">SUBTOTAL(9,O139:O139)</f>
        <v>377924.76</v>
      </c>
    </row>
    <row r="139" s="64" customFormat="true" ht="22.5" hidden="false" customHeight="true" outlineLevel="0" collapsed="false">
      <c r="A139" s="431"/>
      <c r="B139" s="500" t="n">
        <v>76</v>
      </c>
      <c r="C139" s="434" t="s">
        <v>775</v>
      </c>
      <c r="D139" s="489" t="n">
        <v>380000</v>
      </c>
      <c r="E139" s="490" t="s">
        <v>279</v>
      </c>
      <c r="F139" s="490"/>
      <c r="G139" s="490"/>
      <c r="H139" s="410" t="n">
        <v>0</v>
      </c>
      <c r="I139" s="410" t="n">
        <v>380000</v>
      </c>
      <c r="J139" s="410" t="n">
        <f aca="false">SUM(K139:L139)</f>
        <v>377925</v>
      </c>
      <c r="K139" s="344" t="n">
        <v>377925</v>
      </c>
      <c r="L139" s="410" t="n">
        <v>0</v>
      </c>
      <c r="M139" s="232" t="n">
        <f aca="false">J139/I139</f>
        <v>0.995</v>
      </c>
      <c r="N139" s="410" t="n">
        <f aca="false">D139-(H139+I139)</f>
        <v>0</v>
      </c>
      <c r="O139" s="479" t="n">
        <v>377924.76</v>
      </c>
    </row>
    <row r="140" s="513" customFormat="true" ht="13.5" hidden="false" customHeight="true" outlineLevel="0" collapsed="false">
      <c r="A140" s="506"/>
      <c r="B140" s="507"/>
      <c r="C140" s="508" t="s">
        <v>776</v>
      </c>
      <c r="D140" s="509"/>
      <c r="E140" s="510"/>
      <c r="F140" s="510"/>
      <c r="G140" s="510"/>
      <c r="H140" s="511"/>
      <c r="I140" s="511"/>
      <c r="J140" s="511"/>
      <c r="K140" s="511"/>
      <c r="L140" s="511"/>
      <c r="M140" s="511"/>
      <c r="N140" s="511"/>
      <c r="O140" s="512"/>
    </row>
    <row r="141" s="64" customFormat="true" ht="12" hidden="false" customHeight="true" outlineLevel="0" collapsed="false">
      <c r="A141" s="506"/>
      <c r="B141" s="507"/>
      <c r="C141" s="508" t="s">
        <v>777</v>
      </c>
      <c r="D141" s="509"/>
      <c r="E141" s="510"/>
      <c r="F141" s="510"/>
      <c r="G141" s="510"/>
      <c r="H141" s="511"/>
      <c r="I141" s="511"/>
      <c r="J141" s="511"/>
      <c r="K141" s="511"/>
      <c r="L141" s="511"/>
      <c r="M141" s="511"/>
      <c r="N141" s="511"/>
      <c r="O141" s="512"/>
    </row>
    <row r="142" s="64" customFormat="true" ht="22.5" hidden="false" customHeight="true" outlineLevel="0" collapsed="false">
      <c r="A142" s="514"/>
      <c r="B142" s="515"/>
      <c r="C142" s="516"/>
      <c r="D142" s="517"/>
      <c r="E142" s="518"/>
      <c r="F142" s="518"/>
      <c r="G142" s="518"/>
      <c r="H142" s="519"/>
      <c r="I142" s="519"/>
      <c r="J142" s="519"/>
      <c r="K142" s="519"/>
      <c r="L142" s="519"/>
      <c r="M142" s="519"/>
      <c r="N142" s="519"/>
      <c r="O142" s="520"/>
    </row>
    <row r="143" s="321" customFormat="true" ht="11.25" hidden="false" customHeight="false" outlineLevel="0" collapsed="false">
      <c r="A143" s="309"/>
      <c r="B143" s="521"/>
      <c r="C143" s="522"/>
      <c r="D143" s="249"/>
      <c r="E143" s="523"/>
      <c r="F143" s="523"/>
      <c r="G143" s="523"/>
      <c r="H143" s="519"/>
      <c r="I143" s="519"/>
      <c r="J143" s="519"/>
      <c r="K143" s="519"/>
      <c r="L143" s="519"/>
      <c r="M143" s="519"/>
      <c r="N143" s="519"/>
      <c r="O143" s="310"/>
    </row>
    <row r="144" customFormat="false" ht="21.75" hidden="false" customHeight="true" outlineLevel="0" collapsed="false">
      <c r="B144" s="247"/>
      <c r="C144" s="524"/>
      <c r="D144" s="525"/>
      <c r="E144" s="250"/>
      <c r="F144" s="250"/>
      <c r="G144" s="250"/>
      <c r="H144" s="26"/>
      <c r="I144" s="26"/>
      <c r="J144" s="26"/>
      <c r="K144" s="26"/>
      <c r="O144" s="526"/>
    </row>
    <row r="145" customFormat="false" ht="22.5" hidden="false" customHeight="true" outlineLevel="0" collapsed="false">
      <c r="A145" s="288" t="s">
        <v>259</v>
      </c>
      <c r="B145" s="288"/>
      <c r="C145" s="288"/>
      <c r="D145" s="288"/>
      <c r="E145" s="288"/>
      <c r="F145" s="288"/>
      <c r="G145" s="288"/>
      <c r="H145" s="98" t="n">
        <f aca="false">SUMIF($A$10:$A$139,$A145,H10:H139)</f>
        <v>3572512</v>
      </c>
      <c r="I145" s="98" t="n">
        <f aca="false">SUMIF($A$10:$A$139,$A145,I10:I139)</f>
        <v>4596179</v>
      </c>
      <c r="J145" s="98" t="n">
        <f aca="false">SUMIF($A$10:$A$139,$A145,J10:J139)</f>
        <v>4562378</v>
      </c>
      <c r="K145" s="98" t="n">
        <f aca="false">SUMIF($A$10:$A$139,$A145,K10:K139)</f>
        <v>4562378</v>
      </c>
      <c r="L145" s="98" t="n">
        <f aca="false">SUMIF($A$10:$A$139,$A145,L10:L139)</f>
        <v>0</v>
      </c>
      <c r="M145" s="98"/>
      <c r="N145" s="98" t="n">
        <f aca="false">SUMIF($A$10:$A$139,$A145,N10:N139)</f>
        <v>0</v>
      </c>
    </row>
    <row r="146" customFormat="false" ht="22.5" hidden="false" customHeight="true" outlineLevel="0" collapsed="false">
      <c r="A146" s="288" t="s">
        <v>260</v>
      </c>
      <c r="B146" s="288"/>
      <c r="C146" s="288"/>
      <c r="D146" s="288"/>
      <c r="E146" s="288"/>
      <c r="F146" s="288"/>
      <c r="G146" s="288"/>
      <c r="H146" s="98" t="n">
        <f aca="false">SUMIF($A$10:$A$139,$A146,H10:H139)</f>
        <v>736057</v>
      </c>
      <c r="I146" s="98" t="n">
        <f aca="false">SUMIF($A$10:$A$139,$A146,I10:I139)</f>
        <v>3747522</v>
      </c>
      <c r="J146" s="98" t="n">
        <f aca="false">SUMIF($A$10:$A$139,$A146,J10:J139)</f>
        <v>3743589</v>
      </c>
      <c r="K146" s="98" t="n">
        <f aca="false">SUMIF($A$10:$A$139,$A146,K10:K139)</f>
        <v>3743589</v>
      </c>
      <c r="L146" s="98" t="n">
        <f aca="false">SUMIF($A$10:$A$139,$A146,L10:L139)</f>
        <v>0</v>
      </c>
      <c r="M146" s="98"/>
      <c r="N146" s="98" t="n">
        <f aca="false">SUMIF($A$10:$A$139,$A146,N10:N139)</f>
        <v>4323081</v>
      </c>
    </row>
    <row r="147" customFormat="false" ht="22.5" hidden="false" customHeight="true" outlineLevel="0" collapsed="false">
      <c r="A147" s="288" t="s">
        <v>261</v>
      </c>
      <c r="B147" s="288"/>
      <c r="C147" s="288"/>
      <c r="D147" s="288"/>
      <c r="E147" s="288"/>
      <c r="F147" s="288"/>
      <c r="G147" s="288"/>
      <c r="H147" s="98" t="n">
        <f aca="false">SUMIF($A$10:$A$139,$A147,H10:H139)</f>
        <v>0</v>
      </c>
      <c r="I147" s="98" t="n">
        <f aca="false">SUMIF($A$10:$A$139,$A147,I10:I139)</f>
        <v>3407721</v>
      </c>
      <c r="J147" s="98" t="n">
        <f aca="false">SUMIF($A$10:$A$139,$A147,J10:J139)</f>
        <v>3362932</v>
      </c>
      <c r="K147" s="98" t="n">
        <f aca="false">SUMIF($A$10:$A$139,$A147,K10:K139)</f>
        <v>3362932</v>
      </c>
      <c r="L147" s="98" t="n">
        <f aca="false">SUMIF($A$10:$A$139,$A147,L10:L139)</f>
        <v>0</v>
      </c>
      <c r="M147" s="98"/>
      <c r="N147" s="98" t="n">
        <f aca="false">SUMIF($A$10:$A$139,$A147,N10:N139)</f>
        <v>0</v>
      </c>
    </row>
    <row r="148" customFormat="false" ht="22.5" hidden="false" customHeight="true" outlineLevel="0" collapsed="false">
      <c r="A148" s="288" t="s">
        <v>262</v>
      </c>
      <c r="B148" s="288"/>
      <c r="C148" s="288"/>
      <c r="D148" s="288"/>
      <c r="E148" s="288"/>
      <c r="F148" s="288"/>
      <c r="G148" s="288"/>
      <c r="H148" s="98" t="n">
        <f aca="false">SUMIF($A$10:$A$139,$A148,H10:H139)</f>
        <v>0</v>
      </c>
      <c r="I148" s="98" t="n">
        <f aca="false">SUMIF($A$10:$A$139,$A148,I10:I139)</f>
        <v>589615</v>
      </c>
      <c r="J148" s="98" t="n">
        <f aca="false">SUMIF($A$10:$A$139,$A148,J10:J139)</f>
        <v>585569</v>
      </c>
      <c r="K148" s="98" t="n">
        <f aca="false">SUMIF($A$10:$A$139,$A148,K10:K139)</f>
        <v>585569</v>
      </c>
      <c r="L148" s="98" t="n">
        <f aca="false">SUMIF($A$10:$A$139,$A148,L10:L139)</f>
        <v>0</v>
      </c>
      <c r="M148" s="98"/>
      <c r="N148" s="98" t="n">
        <f aca="false">SUMIF($A$10:$A$139,$A148,N10:N139)</f>
        <v>0</v>
      </c>
    </row>
    <row r="149" customFormat="false" ht="22.5" hidden="false" customHeight="true" outlineLevel="0" collapsed="false">
      <c r="B149" s="184"/>
      <c r="H149" s="15" t="n">
        <f aca="false">SUM(H145:H148)</f>
        <v>4308569</v>
      </c>
      <c r="I149" s="15" t="n">
        <f aca="false">SUM(I145:I148)</f>
        <v>12341037</v>
      </c>
      <c r="J149" s="15" t="n">
        <f aca="false">SUM(J145:J148)</f>
        <v>12254468</v>
      </c>
      <c r="K149" s="15" t="n">
        <f aca="false">SUM(K145:K148)</f>
        <v>12254468</v>
      </c>
      <c r="L149" s="15" t="n">
        <f aca="false">SUM(L145:L148)</f>
        <v>0</v>
      </c>
      <c r="M149" s="15"/>
      <c r="N149" s="15" t="n">
        <f aca="false">SUM(N145:N148)</f>
        <v>4323081</v>
      </c>
    </row>
    <row r="150" customFormat="false" ht="22.5" hidden="false" customHeight="true" outlineLevel="0" collapsed="false">
      <c r="B150" s="184"/>
      <c r="H150" s="423" t="n">
        <f aca="false">H149-H9</f>
        <v>0</v>
      </c>
      <c r="I150" s="423" t="n">
        <f aca="false">I149-I9</f>
        <v>0</v>
      </c>
      <c r="J150" s="423" t="n">
        <f aca="false">J149-J9</f>
        <v>0</v>
      </c>
      <c r="K150" s="423" t="n">
        <f aca="false">K149-K9</f>
        <v>0</v>
      </c>
      <c r="L150" s="423" t="n">
        <f aca="false">L149-L9</f>
        <v>0</v>
      </c>
      <c r="M150" s="423"/>
      <c r="N150" s="423" t="n">
        <f aca="false">N149-N9</f>
        <v>0</v>
      </c>
    </row>
    <row r="151" customFormat="false" ht="22.5" hidden="false" customHeight="true" outlineLevel="0" collapsed="false"/>
  </sheetData>
  <mergeCells count="74">
    <mergeCell ref="A1:N1"/>
    <mergeCell ref="A2:N2"/>
    <mergeCell ref="A3:N3"/>
    <mergeCell ref="A4:N4"/>
    <mergeCell ref="A5:A6"/>
    <mergeCell ref="B5:B7"/>
    <mergeCell ref="C5:C7"/>
    <mergeCell ref="D5:D7"/>
    <mergeCell ref="H5:H7"/>
    <mergeCell ref="I5:I7"/>
    <mergeCell ref="J5:L5"/>
    <mergeCell ref="M5:M7"/>
    <mergeCell ref="N5:N7"/>
    <mergeCell ref="O5:O7"/>
    <mergeCell ref="J6:J7"/>
    <mergeCell ref="K6:L6"/>
    <mergeCell ref="A9:E9"/>
    <mergeCell ref="B10:E10"/>
    <mergeCell ref="B11:E11"/>
    <mergeCell ref="A12:E12"/>
    <mergeCell ref="A19:D19"/>
    <mergeCell ref="A25:E25"/>
    <mergeCell ref="B48:E48"/>
    <mergeCell ref="B49:E49"/>
    <mergeCell ref="A50:E50"/>
    <mergeCell ref="B52:E52"/>
    <mergeCell ref="B53:E53"/>
    <mergeCell ref="A54:E54"/>
    <mergeCell ref="A56:E56"/>
    <mergeCell ref="A58:E58"/>
    <mergeCell ref="B61:E61"/>
    <mergeCell ref="B62:E62"/>
    <mergeCell ref="A63:E63"/>
    <mergeCell ref="A65:E65"/>
    <mergeCell ref="A68:E68"/>
    <mergeCell ref="B72:E72"/>
    <mergeCell ref="A73:E73"/>
    <mergeCell ref="A76:E76"/>
    <mergeCell ref="B81:E81"/>
    <mergeCell ref="A82:E82"/>
    <mergeCell ref="A84:E84"/>
    <mergeCell ref="A87:E87"/>
    <mergeCell ref="B89:E89"/>
    <mergeCell ref="A90:E90"/>
    <mergeCell ref="A92:E92"/>
    <mergeCell ref="B94:E94"/>
    <mergeCell ref="B95:E95"/>
    <mergeCell ref="A96:E96"/>
    <mergeCell ref="A98:E98"/>
    <mergeCell ref="B100:E100"/>
    <mergeCell ref="A101:E101"/>
    <mergeCell ref="B103:E103"/>
    <mergeCell ref="B104:E104"/>
    <mergeCell ref="A105:E105"/>
    <mergeCell ref="A109:E109"/>
    <mergeCell ref="B111:E111"/>
    <mergeCell ref="A112:E112"/>
    <mergeCell ref="A115:E115"/>
    <mergeCell ref="A117:E117"/>
    <mergeCell ref="B124:E124"/>
    <mergeCell ref="B125:E125"/>
    <mergeCell ref="A126:E126"/>
    <mergeCell ref="B128:E128"/>
    <mergeCell ref="B129:E129"/>
    <mergeCell ref="A130:E130"/>
    <mergeCell ref="B133:E133"/>
    <mergeCell ref="B134:E134"/>
    <mergeCell ref="A135:E135"/>
    <mergeCell ref="B137:E137"/>
    <mergeCell ref="A138:E138"/>
    <mergeCell ref="A145:E145"/>
    <mergeCell ref="A146:E146"/>
    <mergeCell ref="A147:E147"/>
    <mergeCell ref="A148:E148"/>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3" manualBreakCount="3">
    <brk id="67" man="true" max="16383" min="0"/>
    <brk id="97" man="true" max="16383" min="0"/>
    <brk id="12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3" activeCellId="0" sqref="S13"/>
    </sheetView>
  </sheetViews>
  <sheetFormatPr defaultColWidth="9.13671875" defaultRowHeight="11.25" zeroHeight="false" outlineLevelRow="0" outlineLevelCol="0"/>
  <cols>
    <col collapsed="false" customWidth="true" hidden="false" outlineLevel="0" max="1" min="1" style="32" width="6.85"/>
    <col collapsed="false" customWidth="true" hidden="false" outlineLevel="0" max="2" min="2" style="447" width="5.13"/>
    <col collapsed="false" customWidth="true" hidden="false" outlineLevel="0" max="3" min="3" style="22" width="36.28"/>
    <col collapsed="false" customWidth="true" hidden="false" outlineLevel="0" max="4" min="4" style="32" width="10.99"/>
    <col collapsed="false" customWidth="true" hidden="false" outlineLevel="0" max="5" min="5" style="384" width="6.28"/>
    <col collapsed="false" customWidth="true" hidden="true" outlineLevel="0" max="7" min="6" style="32" width="10.71"/>
    <col collapsed="false" customWidth="true" hidden="false" outlineLevel="0" max="13" min="8" style="32" width="10.71"/>
    <col collapsed="false" customWidth="true" hidden="true" outlineLevel="0" max="14" min="14" style="32" width="10.41"/>
    <col collapsed="false" customWidth="true" hidden="true" outlineLevel="0" max="15" min="15" style="32" width="11.56"/>
    <col collapsed="false" customWidth="false" hidden="false" outlineLevel="0" max="257" min="16" style="32" width="9.14"/>
  </cols>
  <sheetData>
    <row r="1" customFormat="false" ht="18" hidden="false" customHeight="false" outlineLevel="0" collapsed="false">
      <c r="A1" s="191" t="s">
        <v>778</v>
      </c>
      <c r="B1" s="191"/>
      <c r="C1" s="191"/>
      <c r="D1" s="191"/>
      <c r="E1" s="191"/>
      <c r="F1" s="191"/>
      <c r="G1" s="191"/>
      <c r="H1" s="191"/>
      <c r="I1" s="191"/>
      <c r="J1" s="191"/>
      <c r="K1" s="191"/>
      <c r="L1" s="191"/>
      <c r="M1" s="191"/>
      <c r="N1" s="191"/>
    </row>
    <row r="2" customFormat="false" ht="18" hidden="false" customHeight="true" outlineLevel="0" collapsed="false">
      <c r="A2" s="187" t="s">
        <v>779</v>
      </c>
      <c r="B2" s="187"/>
      <c r="C2" s="187"/>
      <c r="D2" s="187"/>
      <c r="E2" s="187"/>
      <c r="F2" s="187"/>
      <c r="G2" s="187"/>
      <c r="H2" s="187"/>
      <c r="I2" s="187"/>
      <c r="J2" s="187"/>
      <c r="K2" s="187"/>
      <c r="L2" s="187"/>
      <c r="M2" s="187"/>
      <c r="N2" s="187"/>
    </row>
    <row r="3" s="189" customFormat="true" ht="19.5" hidden="false" customHeight="true" outlineLevel="0" collapsed="false">
      <c r="A3" s="316" t="s">
        <v>266</v>
      </c>
      <c r="B3" s="316"/>
      <c r="C3" s="316"/>
      <c r="D3" s="316"/>
      <c r="E3" s="316"/>
      <c r="F3" s="316"/>
      <c r="G3" s="316"/>
      <c r="H3" s="316"/>
      <c r="I3" s="316"/>
      <c r="J3" s="316"/>
      <c r="K3" s="316"/>
      <c r="L3" s="316"/>
      <c r="M3" s="316"/>
      <c r="N3" s="316"/>
    </row>
    <row r="4" s="189" customFormat="true" ht="15.75" hidden="false" customHeight="true" outlineLevel="0" collapsed="false">
      <c r="A4" s="527" t="s">
        <v>267</v>
      </c>
      <c r="B4" s="527"/>
      <c r="C4" s="527"/>
      <c r="D4" s="527"/>
      <c r="E4" s="527"/>
      <c r="F4" s="527"/>
      <c r="G4" s="527"/>
      <c r="H4" s="527"/>
      <c r="I4" s="527"/>
      <c r="J4" s="527"/>
      <c r="K4" s="527"/>
      <c r="L4" s="527"/>
      <c r="M4" s="527"/>
      <c r="N4" s="527"/>
    </row>
    <row r="5" customFormat="false" ht="28.5" hidden="false" customHeight="true" outlineLevel="0" collapsed="false">
      <c r="A5" s="192" t="s">
        <v>202</v>
      </c>
      <c r="B5" s="76" t="s">
        <v>268</v>
      </c>
      <c r="C5" s="192" t="s">
        <v>269</v>
      </c>
      <c r="D5" s="192" t="s">
        <v>270</v>
      </c>
      <c r="E5" s="76" t="s">
        <v>271</v>
      </c>
      <c r="F5" s="206" t="s">
        <v>272</v>
      </c>
      <c r="G5" s="206"/>
      <c r="H5" s="192" t="s">
        <v>204</v>
      </c>
      <c r="I5" s="192" t="s">
        <v>205</v>
      </c>
      <c r="J5" s="528" t="s">
        <v>206</v>
      </c>
      <c r="K5" s="528"/>
      <c r="L5" s="528"/>
      <c r="M5" s="192" t="s">
        <v>207</v>
      </c>
      <c r="N5" s="200" t="s">
        <v>208</v>
      </c>
    </row>
    <row r="6" customFormat="false" ht="18" hidden="false" customHeight="true" outlineLevel="0" collapsed="false">
      <c r="A6" s="192"/>
      <c r="B6" s="76"/>
      <c r="C6" s="192"/>
      <c r="D6" s="192"/>
      <c r="E6" s="529" t="s">
        <v>273</v>
      </c>
      <c r="F6" s="192" t="s">
        <v>3</v>
      </c>
      <c r="G6" s="192"/>
      <c r="H6" s="192"/>
      <c r="I6" s="192"/>
      <c r="J6" s="76" t="s">
        <v>213</v>
      </c>
      <c r="K6" s="201" t="s">
        <v>3</v>
      </c>
      <c r="L6" s="201"/>
      <c r="M6" s="192"/>
      <c r="N6" s="200"/>
    </row>
    <row r="7" customFormat="false" ht="55.5" hidden="false" customHeight="true" outlineLevel="0" collapsed="false">
      <c r="A7" s="192" t="s">
        <v>274</v>
      </c>
      <c r="B7" s="76"/>
      <c r="C7" s="192"/>
      <c r="D7" s="192"/>
      <c r="E7" s="202" t="s">
        <v>275</v>
      </c>
      <c r="F7" s="192" t="s">
        <v>276</v>
      </c>
      <c r="G7" s="192" t="s">
        <v>277</v>
      </c>
      <c r="H7" s="192"/>
      <c r="I7" s="192"/>
      <c r="J7" s="192"/>
      <c r="K7" s="192" t="s">
        <v>4</v>
      </c>
      <c r="L7" s="192" t="s">
        <v>5</v>
      </c>
      <c r="M7" s="192"/>
      <c r="N7" s="200"/>
    </row>
    <row r="8" s="385" customFormat="true" ht="11.25" hidden="false" customHeight="true" outlineLevel="0" collapsed="false">
      <c r="A8" s="206" t="n">
        <v>1</v>
      </c>
      <c r="B8" s="206" t="n">
        <v>2</v>
      </c>
      <c r="C8" s="206" t="n">
        <v>3</v>
      </c>
      <c r="D8" s="206" t="n">
        <v>4</v>
      </c>
      <c r="E8" s="206" t="n">
        <v>5</v>
      </c>
      <c r="F8" s="206" t="n">
        <v>6</v>
      </c>
      <c r="G8" s="206" t="n">
        <v>7</v>
      </c>
      <c r="H8" s="206" t="n">
        <v>6</v>
      </c>
      <c r="I8" s="206" t="n">
        <v>7</v>
      </c>
      <c r="J8" s="206" t="n">
        <v>8</v>
      </c>
      <c r="K8" s="206" t="n">
        <v>9</v>
      </c>
      <c r="L8" s="206" t="n">
        <v>10</v>
      </c>
      <c r="M8" s="206" t="n">
        <v>11</v>
      </c>
      <c r="N8" s="207" t="n">
        <v>12</v>
      </c>
    </row>
    <row r="9" s="21" customFormat="true" ht="22.5" hidden="false" customHeight="true" outlineLevel="0" collapsed="false">
      <c r="A9" s="211" t="s">
        <v>243</v>
      </c>
      <c r="B9" s="211"/>
      <c r="C9" s="211"/>
      <c r="D9" s="211"/>
      <c r="E9" s="211"/>
      <c r="F9" s="216" t="n">
        <f aca="false">SUBTOTAL(9,F10:F129)</f>
        <v>3784431</v>
      </c>
      <c r="G9" s="216" t="n">
        <f aca="false">SUBTOTAL(9,G10:G129)</f>
        <v>583761</v>
      </c>
      <c r="H9" s="216" t="n">
        <f aca="false">SUBTOTAL(9,H10:H129)</f>
        <v>4368192</v>
      </c>
      <c r="I9" s="216" t="n">
        <f aca="false">SUBTOTAL(9,I10:I129)</f>
        <v>20161236</v>
      </c>
      <c r="J9" s="216" t="n">
        <f aca="false">SUBTOTAL(9,J10:J129)</f>
        <v>17757990</v>
      </c>
      <c r="K9" s="216" t="n">
        <f aca="false">SUBTOTAL(9,K10:K129)</f>
        <v>17757990</v>
      </c>
      <c r="L9" s="216" t="n">
        <f aca="false">SUBTOTAL(9,L10:L129)</f>
        <v>0</v>
      </c>
      <c r="M9" s="217" t="n">
        <f aca="false">J9/I9</f>
        <v>0.881</v>
      </c>
      <c r="N9" s="530" t="n">
        <f aca="false">SUBTOTAL(9,N10:N129)</f>
        <v>35552218</v>
      </c>
      <c r="O9" s="214" t="n">
        <f aca="false">SUBTOTAL(9,O10:O129)</f>
        <v>17757989.84</v>
      </c>
    </row>
    <row r="10" customFormat="false" ht="22.5" hidden="false" customHeight="true" outlineLevel="0" collapsed="false">
      <c r="A10" s="215" t="n">
        <v>700</v>
      </c>
      <c r="B10" s="173" t="s">
        <v>218</v>
      </c>
      <c r="C10" s="173"/>
      <c r="D10" s="173"/>
      <c r="E10" s="173"/>
      <c r="F10" s="216" t="n">
        <f aca="false">SUBTOTAL(9,F11:F40)</f>
        <v>2610431</v>
      </c>
      <c r="G10" s="216" t="n">
        <f aca="false">SUBTOTAL(9,G11:G40)</f>
        <v>0</v>
      </c>
      <c r="H10" s="216" t="n">
        <f aca="false">SUBTOTAL(9,H11:H40)</f>
        <v>2610431</v>
      </c>
      <c r="I10" s="216" t="n">
        <f aca="false">SUBTOTAL(9,I11:I40)</f>
        <v>9417100</v>
      </c>
      <c r="J10" s="216" t="n">
        <f aca="false">SUBTOTAL(9,J11:J40)</f>
        <v>8067303</v>
      </c>
      <c r="K10" s="216" t="n">
        <f aca="false">SUBTOTAL(9,K11:K40)</f>
        <v>8067303</v>
      </c>
      <c r="L10" s="216" t="n">
        <f aca="false">SUBTOTAL(9,L11:L40)</f>
        <v>0</v>
      </c>
      <c r="M10" s="217" t="n">
        <f aca="false">J10/I10</f>
        <v>0.857</v>
      </c>
      <c r="N10" s="531" t="n">
        <f aca="false">SUBTOTAL(9,N11:N40)</f>
        <v>22125304</v>
      </c>
      <c r="O10" s="214" t="n">
        <f aca="false">SUBTOTAL(9,O11:O40)</f>
        <v>8067303.1</v>
      </c>
    </row>
    <row r="11" customFormat="false" ht="22.5" hidden="false" customHeight="true" outlineLevel="0" collapsed="false">
      <c r="A11" s="218" t="n">
        <v>70004</v>
      </c>
      <c r="B11" s="219" t="s">
        <v>150</v>
      </c>
      <c r="C11" s="219"/>
      <c r="D11" s="219"/>
      <c r="E11" s="219"/>
      <c r="F11" s="220" t="n">
        <f aca="false">SUBTOTAL(9,F12:F40)</f>
        <v>2610431</v>
      </c>
      <c r="G11" s="220" t="n">
        <f aca="false">SUBTOTAL(9,G12:G40)</f>
        <v>0</v>
      </c>
      <c r="H11" s="220" t="n">
        <f aca="false">SUBTOTAL(9,H12:H40)</f>
        <v>2610431</v>
      </c>
      <c r="I11" s="220" t="n">
        <f aca="false">SUBTOTAL(9,I12:I40)</f>
        <v>9417100</v>
      </c>
      <c r="J11" s="220" t="n">
        <f aca="false">SUBTOTAL(9,J12:J40)</f>
        <v>8067303</v>
      </c>
      <c r="K11" s="220" t="n">
        <f aca="false">SUBTOTAL(9,K12:K40)</f>
        <v>8067303</v>
      </c>
      <c r="L11" s="220" t="n">
        <f aca="false">SUBTOTAL(9,L12:L40)</f>
        <v>0</v>
      </c>
      <c r="M11" s="221" t="n">
        <f aca="false">J11/I11</f>
        <v>0.857</v>
      </c>
      <c r="N11" s="532" t="n">
        <f aca="false">SUBTOTAL(9,N12:N40)</f>
        <v>22125304</v>
      </c>
      <c r="O11" s="222" t="n">
        <f aca="false">SUBTOTAL(9,O12:O40)</f>
        <v>8067303.1</v>
      </c>
    </row>
    <row r="12" customFormat="false" ht="22.5" hidden="false" customHeight="true" outlineLevel="0" collapsed="false">
      <c r="A12" s="223" t="s">
        <v>259</v>
      </c>
      <c r="B12" s="223"/>
      <c r="C12" s="223"/>
      <c r="D12" s="223"/>
      <c r="E12" s="223"/>
      <c r="F12" s="234" t="n">
        <f aca="false">SUBTOTAL(9,F13:F13)</f>
        <v>71980</v>
      </c>
      <c r="G12" s="234" t="n">
        <f aca="false">SUBTOTAL(9,G13:G13)</f>
        <v>0</v>
      </c>
      <c r="H12" s="234" t="n">
        <f aca="false">SUBTOTAL(9,H13:H13)</f>
        <v>71980</v>
      </c>
      <c r="I12" s="234" t="n">
        <f aca="false">SUBTOTAL(9,I13:I13)</f>
        <v>476500</v>
      </c>
      <c r="J12" s="234" t="n">
        <f aca="false">SUBTOTAL(9,J13:J13)</f>
        <v>476445</v>
      </c>
      <c r="K12" s="234" t="n">
        <f aca="false">SUBTOTAL(9,K13:K13)</f>
        <v>476445</v>
      </c>
      <c r="L12" s="234" t="n">
        <f aca="false">SUBTOTAL(9,L13:L13)</f>
        <v>0</v>
      </c>
      <c r="M12" s="398" t="n">
        <f aca="false">J12/I12</f>
        <v>1</v>
      </c>
      <c r="N12" s="533" t="n">
        <f aca="false">SUBTOTAL(9,N13:N13)</f>
        <v>0</v>
      </c>
      <c r="O12" s="399" t="n">
        <f aca="false">SUBTOTAL(9,O13:O13)</f>
        <v>476445.54</v>
      </c>
    </row>
    <row r="13" customFormat="false" ht="33.75" hidden="false" customHeight="true" outlineLevel="0" collapsed="false">
      <c r="A13" s="534"/>
      <c r="B13" s="231" t="n">
        <v>1</v>
      </c>
      <c r="C13" s="535" t="s">
        <v>780</v>
      </c>
      <c r="D13" s="230" t="n">
        <f aca="false">1050000-578020+80000-3500</f>
        <v>548480</v>
      </c>
      <c r="E13" s="231" t="s">
        <v>781</v>
      </c>
      <c r="F13" s="230" t="n">
        <v>71980</v>
      </c>
      <c r="G13" s="410" t="n">
        <v>0</v>
      </c>
      <c r="H13" s="230" t="n">
        <f aca="false">F13+G13</f>
        <v>71980</v>
      </c>
      <c r="I13" s="230" t="n">
        <f aca="false">978020-578020+80000-3500</f>
        <v>476500</v>
      </c>
      <c r="J13" s="230" t="n">
        <f aca="false">SUM(K13:L13)</f>
        <v>476445</v>
      </c>
      <c r="K13" s="230" t="n">
        <v>476445</v>
      </c>
      <c r="L13" s="230" t="n">
        <v>0</v>
      </c>
      <c r="M13" s="232" t="n">
        <f aca="false">J13/I13</f>
        <v>1</v>
      </c>
      <c r="N13" s="458" t="n">
        <f aca="false">D13-H13-I13</f>
        <v>0</v>
      </c>
      <c r="O13" s="233" t="n">
        <v>476445.54</v>
      </c>
    </row>
    <row r="14" customFormat="false" ht="22.5" hidden="false" customHeight="true" outlineLevel="0" collapsed="false">
      <c r="A14" s="223" t="s">
        <v>260</v>
      </c>
      <c r="B14" s="223"/>
      <c r="C14" s="223"/>
      <c r="D14" s="223"/>
      <c r="E14" s="223"/>
      <c r="F14" s="234" t="n">
        <f aca="false">SUBTOTAL(9,F15:F21)</f>
        <v>2538451</v>
      </c>
      <c r="G14" s="234" t="n">
        <f aca="false">SUBTOTAL(9,G15:G21)</f>
        <v>0</v>
      </c>
      <c r="H14" s="234" t="n">
        <f aca="false">SUBTOTAL(9,H15:H21)</f>
        <v>2538451</v>
      </c>
      <c r="I14" s="234" t="n">
        <f aca="false">SUBTOTAL(9,I15:I21)</f>
        <v>4915858</v>
      </c>
      <c r="J14" s="234" t="n">
        <f aca="false">SUBTOTAL(9,J15:J21)</f>
        <v>4475591</v>
      </c>
      <c r="K14" s="234" t="n">
        <f aca="false">SUBTOTAL(9,K15:K21)</f>
        <v>4475591</v>
      </c>
      <c r="L14" s="234" t="n">
        <f aca="false">SUBTOTAL(9,L15:L21)</f>
        <v>0</v>
      </c>
      <c r="M14" s="398" t="n">
        <f aca="false">J14/I14</f>
        <v>0.91</v>
      </c>
      <c r="N14" s="533" t="n">
        <f aca="false">SUBTOTAL(9,N15:N21)</f>
        <v>11601794</v>
      </c>
      <c r="O14" s="399" t="n">
        <f aca="false">SUBTOTAL(9,O15:O21)</f>
        <v>4475590.57</v>
      </c>
    </row>
    <row r="15" customFormat="false" ht="22.5" hidden="false" customHeight="true" outlineLevel="0" collapsed="false">
      <c r="A15" s="534"/>
      <c r="B15" s="231" t="n">
        <v>2</v>
      </c>
      <c r="C15" s="536" t="s">
        <v>782</v>
      </c>
      <c r="D15" s="230" t="n">
        <f aca="false">261453+572000+500000+300000</f>
        <v>1633453</v>
      </c>
      <c r="E15" s="231" t="s">
        <v>783</v>
      </c>
      <c r="F15" s="230" t="n">
        <v>246947</v>
      </c>
      <c r="G15" s="410" t="n">
        <v>0</v>
      </c>
      <c r="H15" s="230" t="n">
        <f aca="false">F15+G15</f>
        <v>246947</v>
      </c>
      <c r="I15" s="230" t="n">
        <f aca="false">586506+500000+300000-200000-80000</f>
        <v>1106506</v>
      </c>
      <c r="J15" s="230" t="n">
        <f aca="false">SUM(K15:L15)</f>
        <v>893483</v>
      </c>
      <c r="K15" s="230" t="n">
        <v>893483</v>
      </c>
      <c r="L15" s="230" t="n">
        <v>0</v>
      </c>
      <c r="M15" s="232" t="n">
        <f aca="false">J15/I15</f>
        <v>0.807</v>
      </c>
      <c r="N15" s="458" t="n">
        <f aca="false">D15-H15-I15</f>
        <v>280000</v>
      </c>
      <c r="O15" s="233" t="n">
        <v>893482.77</v>
      </c>
    </row>
    <row r="16" customFormat="false" ht="22.5" hidden="false" customHeight="true" outlineLevel="0" collapsed="false">
      <c r="A16" s="534"/>
      <c r="B16" s="228" t="n">
        <v>3</v>
      </c>
      <c r="C16" s="537" t="s">
        <v>784</v>
      </c>
      <c r="D16" s="230" t="n">
        <f aca="false">495000+1000000</f>
        <v>1495000</v>
      </c>
      <c r="E16" s="231" t="s">
        <v>783</v>
      </c>
      <c r="F16" s="230" t="n">
        <v>14911</v>
      </c>
      <c r="G16" s="230" t="n">
        <v>0</v>
      </c>
      <c r="H16" s="230" t="n">
        <f aca="false">F16+G16</f>
        <v>14911</v>
      </c>
      <c r="I16" s="230" t="n">
        <f aca="false">400000-240000-800</f>
        <v>159200</v>
      </c>
      <c r="J16" s="230" t="n">
        <f aca="false">SUM(K16:L16)</f>
        <v>120289</v>
      </c>
      <c r="K16" s="230" t="n">
        <v>120289</v>
      </c>
      <c r="L16" s="230" t="n">
        <v>0</v>
      </c>
      <c r="M16" s="232" t="n">
        <f aca="false">J16/I16</f>
        <v>0.756</v>
      </c>
      <c r="N16" s="458" t="n">
        <f aca="false">D16-H16-I16</f>
        <v>1320889</v>
      </c>
      <c r="O16" s="233" t="n">
        <v>120289.35</v>
      </c>
    </row>
    <row r="17" customFormat="false" ht="22.5" hidden="false" customHeight="true" outlineLevel="0" collapsed="false">
      <c r="A17" s="534"/>
      <c r="B17" s="231" t="n">
        <v>4</v>
      </c>
      <c r="C17" s="537" t="s">
        <v>785</v>
      </c>
      <c r="D17" s="230" t="n">
        <v>4050000</v>
      </c>
      <c r="E17" s="231" t="s">
        <v>786</v>
      </c>
      <c r="F17" s="230" t="n">
        <v>1467450</v>
      </c>
      <c r="G17" s="410" t="n">
        <v>0</v>
      </c>
      <c r="H17" s="230" t="n">
        <f aca="false">F17+G17</f>
        <v>1467450</v>
      </c>
      <c r="I17" s="230" t="n">
        <f aca="false">1582550-239550-376000</f>
        <v>967000</v>
      </c>
      <c r="J17" s="230" t="n">
        <f aca="false">SUM(K17:L17)</f>
        <v>892467</v>
      </c>
      <c r="K17" s="230" t="n">
        <v>892467</v>
      </c>
      <c r="L17" s="230" t="n">
        <v>0</v>
      </c>
      <c r="M17" s="232" t="n">
        <f aca="false">J17/I17</f>
        <v>0.923</v>
      </c>
      <c r="N17" s="458" t="n">
        <f aca="false">D17-H17-I17</f>
        <v>1615550</v>
      </c>
      <c r="O17" s="233" t="n">
        <v>892466.66</v>
      </c>
    </row>
    <row r="18" customFormat="false" ht="22.5" hidden="false" customHeight="true" outlineLevel="0" collapsed="false">
      <c r="A18" s="534"/>
      <c r="B18" s="231" t="n">
        <v>5</v>
      </c>
      <c r="C18" s="537" t="s">
        <v>787</v>
      </c>
      <c r="D18" s="230" t="n">
        <v>2500000</v>
      </c>
      <c r="E18" s="231" t="s">
        <v>786</v>
      </c>
      <c r="F18" s="230" t="n">
        <v>295971</v>
      </c>
      <c r="G18" s="410" t="n">
        <v>0</v>
      </c>
      <c r="H18" s="230" t="n">
        <f aca="false">F18+G18</f>
        <v>295971</v>
      </c>
      <c r="I18" s="230" t="n">
        <f aca="false">1704029-400000-147000</f>
        <v>1157029</v>
      </c>
      <c r="J18" s="230" t="n">
        <f aca="false">SUM(K18:L18)</f>
        <v>1047882</v>
      </c>
      <c r="K18" s="230" t="n">
        <v>1047882</v>
      </c>
      <c r="L18" s="230" t="n">
        <v>0</v>
      </c>
      <c r="M18" s="232" t="n">
        <f aca="false">J18/I18</f>
        <v>0.906</v>
      </c>
      <c r="N18" s="458" t="n">
        <f aca="false">D18-H18-I18</f>
        <v>1047000</v>
      </c>
      <c r="O18" s="538" t="n">
        <v>1047882.13</v>
      </c>
    </row>
    <row r="19" customFormat="false" ht="22.5" hidden="false" customHeight="true" outlineLevel="0" collapsed="false">
      <c r="A19" s="534"/>
      <c r="B19" s="228" t="n">
        <v>6</v>
      </c>
      <c r="C19" s="537" t="s">
        <v>788</v>
      </c>
      <c r="D19" s="230" t="n">
        <v>3050000</v>
      </c>
      <c r="E19" s="231" t="s">
        <v>789</v>
      </c>
      <c r="F19" s="410" t="n">
        <v>39000</v>
      </c>
      <c r="G19" s="410" t="n">
        <v>0</v>
      </c>
      <c r="H19" s="230" t="n">
        <f aca="false">F19+G19</f>
        <v>39000</v>
      </c>
      <c r="I19" s="230" t="n">
        <f aca="false">1700000-1150880-331160</f>
        <v>217960</v>
      </c>
      <c r="J19" s="230" t="n">
        <f aca="false">SUM(K19:L19)</f>
        <v>203350</v>
      </c>
      <c r="K19" s="230" t="n">
        <v>203350</v>
      </c>
      <c r="L19" s="230"/>
      <c r="M19" s="232" t="n">
        <f aca="false">J19/I19</f>
        <v>0.933</v>
      </c>
      <c r="N19" s="458" t="n">
        <f aca="false">D19-H19-I19</f>
        <v>2793040</v>
      </c>
      <c r="O19" s="233" t="n">
        <v>203350</v>
      </c>
    </row>
    <row r="20" customFormat="false" ht="22.5" hidden="false" customHeight="true" outlineLevel="0" collapsed="false">
      <c r="A20" s="534"/>
      <c r="B20" s="228" t="n">
        <v>7</v>
      </c>
      <c r="C20" s="537" t="s">
        <v>790</v>
      </c>
      <c r="D20" s="230" t="n">
        <v>3000000</v>
      </c>
      <c r="E20" s="231" t="s">
        <v>791</v>
      </c>
      <c r="F20" s="410" t="n">
        <v>26000</v>
      </c>
      <c r="G20" s="410" t="n">
        <v>0</v>
      </c>
      <c r="H20" s="230" t="n">
        <f aca="false">F20+G20</f>
        <v>26000</v>
      </c>
      <c r="I20" s="230" t="n">
        <f aca="false">1382920-1269120-843+1</f>
        <v>112958</v>
      </c>
      <c r="J20" s="230" t="n">
        <f aca="false">SUM(K20:L20)</f>
        <v>92915</v>
      </c>
      <c r="K20" s="230" t="n">
        <v>92915</v>
      </c>
      <c r="L20" s="230"/>
      <c r="M20" s="232" t="n">
        <f aca="false">J20/I20</f>
        <v>0.823</v>
      </c>
      <c r="N20" s="458" t="n">
        <f aca="false">D20-H20-I20</f>
        <v>2861042</v>
      </c>
      <c r="O20" s="233" t="n">
        <v>92914.7</v>
      </c>
    </row>
    <row r="21" s="540" customFormat="true" ht="22.5" hidden="false" customHeight="true" outlineLevel="0" collapsed="false">
      <c r="A21" s="534"/>
      <c r="B21" s="228" t="n">
        <v>8</v>
      </c>
      <c r="C21" s="539" t="s">
        <v>792</v>
      </c>
      <c r="D21" s="230" t="n">
        <f aca="false">3297650+30000</f>
        <v>3327650</v>
      </c>
      <c r="E21" s="231" t="s">
        <v>793</v>
      </c>
      <c r="F21" s="230" t="n">
        <f aca="false">300172+148000</f>
        <v>448172</v>
      </c>
      <c r="G21" s="230" t="n">
        <v>0</v>
      </c>
      <c r="H21" s="230" t="n">
        <f aca="false">F21+G21</f>
        <v>448172</v>
      </c>
      <c r="I21" s="230" t="n">
        <f aca="false">300000+793650+30000+71555</f>
        <v>1195205</v>
      </c>
      <c r="J21" s="230" t="n">
        <f aca="false">SUM(K21:L21)</f>
        <v>1225205</v>
      </c>
      <c r="K21" s="230" t="n">
        <v>1225205</v>
      </c>
      <c r="L21" s="230" t="n">
        <v>0</v>
      </c>
      <c r="M21" s="232" t="n">
        <f aca="false">J21/I21</f>
        <v>1.025</v>
      </c>
      <c r="N21" s="458" t="n">
        <f aca="false">D21-H21-I21</f>
        <v>1684273</v>
      </c>
      <c r="O21" s="233" t="n">
        <v>1225204.96</v>
      </c>
    </row>
    <row r="22" customFormat="false" ht="22.5" hidden="false" customHeight="true" outlineLevel="0" collapsed="false">
      <c r="A22" s="223" t="s">
        <v>261</v>
      </c>
      <c r="B22" s="223"/>
      <c r="C22" s="223"/>
      <c r="D22" s="223"/>
      <c r="E22" s="223"/>
      <c r="F22" s="234" t="n">
        <f aca="false">SUBTOTAL(9,F23:F38)</f>
        <v>0</v>
      </c>
      <c r="G22" s="234" t="n">
        <f aca="false">SUBTOTAL(9,G23:G38)</f>
        <v>0</v>
      </c>
      <c r="H22" s="234" t="n">
        <f aca="false">SUBTOTAL(9,H23:H38)</f>
        <v>0</v>
      </c>
      <c r="I22" s="234" t="n">
        <f aca="false">SUBTOTAL(9,I23:I38)</f>
        <v>3258582</v>
      </c>
      <c r="J22" s="234" t="n">
        <f aca="false">SUBTOTAL(9,J23:J38)</f>
        <v>2432682</v>
      </c>
      <c r="K22" s="234" t="n">
        <f aca="false">SUBTOTAL(9,K23:K38)</f>
        <v>2432682</v>
      </c>
      <c r="L22" s="234" t="n">
        <f aca="false">SUBTOTAL(9,L23:L38)</f>
        <v>0</v>
      </c>
      <c r="M22" s="398" t="n">
        <f aca="false">J22/I22</f>
        <v>0.747</v>
      </c>
      <c r="N22" s="533" t="n">
        <f aca="false">SUBTOTAL(9,N23:N38)</f>
        <v>10523510</v>
      </c>
      <c r="O22" s="399" t="n">
        <f aca="false">SUBTOTAL(9,O23:O38)</f>
        <v>2432682.18</v>
      </c>
    </row>
    <row r="23" customFormat="false" ht="35.25" hidden="false" customHeight="true" outlineLevel="0" collapsed="false">
      <c r="A23" s="534"/>
      <c r="B23" s="228" t="n">
        <v>9</v>
      </c>
      <c r="C23" s="535" t="s">
        <v>794</v>
      </c>
      <c r="D23" s="230" t="n">
        <f aca="false">400000-10700</f>
        <v>389300</v>
      </c>
      <c r="E23" s="231" t="s">
        <v>279</v>
      </c>
      <c r="F23" s="410" t="n">
        <v>0</v>
      </c>
      <c r="G23" s="410" t="n">
        <v>0</v>
      </c>
      <c r="H23" s="230" t="n">
        <f aca="false">F23+G23</f>
        <v>0</v>
      </c>
      <c r="I23" s="230" t="n">
        <f aca="false">400000-10700</f>
        <v>389300</v>
      </c>
      <c r="J23" s="230" t="n">
        <f aca="false">SUM(K23:L23)</f>
        <v>325260</v>
      </c>
      <c r="K23" s="230" t="n">
        <f aca="false">227260.12+98000</f>
        <v>325260</v>
      </c>
      <c r="L23" s="410" t="n">
        <v>0</v>
      </c>
      <c r="M23" s="411" t="n">
        <f aca="false">J23/I23</f>
        <v>0.835</v>
      </c>
      <c r="N23" s="458" t="n">
        <f aca="false">D23-H23-I23</f>
        <v>0</v>
      </c>
      <c r="O23" s="233" t="n">
        <f aca="false">227260.12+98000</f>
        <v>325260.12</v>
      </c>
    </row>
    <row r="24" s="540" customFormat="true" ht="34.5" hidden="false" customHeight="true" outlineLevel="0" collapsed="false">
      <c r="A24" s="534"/>
      <c r="B24" s="228" t="n">
        <v>10</v>
      </c>
      <c r="C24" s="535" t="s">
        <v>795</v>
      </c>
      <c r="D24" s="230" t="n">
        <f aca="false">102000+189000+159000+200000-173046</f>
        <v>476954</v>
      </c>
      <c r="E24" s="231" t="s">
        <v>299</v>
      </c>
      <c r="F24" s="230" t="n">
        <v>0</v>
      </c>
      <c r="G24" s="230" t="n">
        <v>0</v>
      </c>
      <c r="H24" s="230" t="n">
        <f aca="false">F24+G24</f>
        <v>0</v>
      </c>
      <c r="I24" s="230" t="n">
        <f aca="false">291000+159000-173046</f>
        <v>276954</v>
      </c>
      <c r="J24" s="230" t="n">
        <f aca="false">SUM(K24:L24)</f>
        <v>360694</v>
      </c>
      <c r="K24" s="230" t="n">
        <f aca="false">262693.86+98000</f>
        <v>360694</v>
      </c>
      <c r="L24" s="230" t="n">
        <v>0</v>
      </c>
      <c r="M24" s="232" t="n">
        <f aca="false">J24/I24</f>
        <v>1.302</v>
      </c>
      <c r="N24" s="541" t="n">
        <f aca="false">D24-H24-I24</f>
        <v>200000</v>
      </c>
      <c r="O24" s="538" t="n">
        <f aca="false">262693.86+98000</f>
        <v>360693.86</v>
      </c>
    </row>
    <row r="25" customFormat="false" ht="31.5" hidden="false" customHeight="true" outlineLevel="0" collapsed="false">
      <c r="A25" s="534"/>
      <c r="B25" s="228" t="n">
        <v>11</v>
      </c>
      <c r="C25" s="535" t="s">
        <v>796</v>
      </c>
      <c r="D25" s="230" t="n">
        <f aca="false">45000-23162</f>
        <v>21838</v>
      </c>
      <c r="E25" s="231" t="s">
        <v>279</v>
      </c>
      <c r="F25" s="230" t="n">
        <v>0</v>
      </c>
      <c r="G25" s="230" t="n">
        <v>0</v>
      </c>
      <c r="H25" s="230" t="n">
        <f aca="false">F25+G25</f>
        <v>0</v>
      </c>
      <c r="I25" s="230" t="n">
        <f aca="false">45000-23162</f>
        <v>21838</v>
      </c>
      <c r="J25" s="230" t="n">
        <f aca="false">SUM(K25:L25)</f>
        <v>17900</v>
      </c>
      <c r="K25" s="230" t="n">
        <v>17900</v>
      </c>
      <c r="L25" s="230" t="n">
        <v>0</v>
      </c>
      <c r="M25" s="232" t="n">
        <f aca="false">J25/I25</f>
        <v>0.82</v>
      </c>
      <c r="N25" s="458" t="n">
        <f aca="false">D25-H25-I25</f>
        <v>0</v>
      </c>
      <c r="O25" s="233" t="n">
        <v>17900</v>
      </c>
    </row>
    <row r="26" customFormat="false" ht="22.5" hidden="false" customHeight="true" outlineLevel="0" collapsed="false">
      <c r="A26" s="534"/>
      <c r="B26" s="228" t="n">
        <v>12</v>
      </c>
      <c r="C26" s="535" t="s">
        <v>797</v>
      </c>
      <c r="D26" s="230" t="n">
        <f aca="false">18000+300000+65000</f>
        <v>383000</v>
      </c>
      <c r="E26" s="231" t="s">
        <v>279</v>
      </c>
      <c r="F26" s="230" t="n">
        <v>0</v>
      </c>
      <c r="G26" s="230" t="n">
        <v>0</v>
      </c>
      <c r="H26" s="230" t="n">
        <f aca="false">F26+G26</f>
        <v>0</v>
      </c>
      <c r="I26" s="230" t="n">
        <f aca="false">318000+65000</f>
        <v>383000</v>
      </c>
      <c r="J26" s="230" t="n">
        <f aca="false">SUM(K26:L26)</f>
        <v>320075</v>
      </c>
      <c r="K26" s="230" t="n">
        <v>320075</v>
      </c>
      <c r="L26" s="230" t="n">
        <v>0</v>
      </c>
      <c r="M26" s="232" t="n">
        <f aca="false">J26/I26</f>
        <v>0.836</v>
      </c>
      <c r="N26" s="458" t="n">
        <f aca="false">D26-H26-I26</f>
        <v>0</v>
      </c>
      <c r="O26" s="233" t="n">
        <v>320074.93</v>
      </c>
    </row>
    <row r="27" customFormat="false" ht="22.5" hidden="false" customHeight="true" outlineLevel="0" collapsed="false">
      <c r="A27" s="534"/>
      <c r="B27" s="228" t="n">
        <v>13</v>
      </c>
      <c r="C27" s="536" t="s">
        <v>798</v>
      </c>
      <c r="D27" s="230" t="n">
        <f aca="false">176000+109000+245000-45000</f>
        <v>485000</v>
      </c>
      <c r="E27" s="231" t="s">
        <v>279</v>
      </c>
      <c r="F27" s="230" t="n">
        <v>0</v>
      </c>
      <c r="G27" s="230" t="n">
        <v>0</v>
      </c>
      <c r="H27" s="230" t="n">
        <f aca="false">F27+G27</f>
        <v>0</v>
      </c>
      <c r="I27" s="230" t="n">
        <f aca="false">285000+245000-45000</f>
        <v>485000</v>
      </c>
      <c r="J27" s="230" t="n">
        <f aca="false">SUM(K27+L27)</f>
        <v>360008</v>
      </c>
      <c r="K27" s="230" t="n">
        <v>360008</v>
      </c>
      <c r="L27" s="230" t="n">
        <v>0</v>
      </c>
      <c r="M27" s="232" t="n">
        <f aca="false">J27/I27</f>
        <v>0.742</v>
      </c>
      <c r="N27" s="458" t="n">
        <f aca="false">D27-H27-I27</f>
        <v>0</v>
      </c>
      <c r="O27" s="233" t="n">
        <v>360007.93</v>
      </c>
    </row>
    <row r="28" customFormat="false" ht="36" hidden="false" customHeight="true" outlineLevel="0" collapsed="false">
      <c r="A28" s="534"/>
      <c r="B28" s="228" t="n">
        <v>14</v>
      </c>
      <c r="C28" s="535" t="s">
        <v>799</v>
      </c>
      <c r="D28" s="230" t="n">
        <f aca="false">135000-42000</f>
        <v>93000</v>
      </c>
      <c r="E28" s="231" t="s">
        <v>800</v>
      </c>
      <c r="F28" s="230" t="n">
        <v>0</v>
      </c>
      <c r="G28" s="230" t="n">
        <v>0</v>
      </c>
      <c r="H28" s="230" t="n">
        <f aca="false">F28+G28</f>
        <v>0</v>
      </c>
      <c r="I28" s="230" t="n">
        <f aca="false">15000+120000-42000</f>
        <v>93000</v>
      </c>
      <c r="J28" s="230" t="n">
        <f aca="false">SUM(K28+L28)</f>
        <v>74288</v>
      </c>
      <c r="K28" s="230" t="n">
        <v>74288</v>
      </c>
      <c r="L28" s="230" t="n">
        <v>0</v>
      </c>
      <c r="M28" s="232" t="n">
        <f aca="false">J28/I28</f>
        <v>0.799</v>
      </c>
      <c r="N28" s="458" t="n">
        <f aca="false">D28-H28-I28</f>
        <v>0</v>
      </c>
      <c r="O28" s="233" t="n">
        <v>74288.07</v>
      </c>
    </row>
    <row r="29" customFormat="false" ht="36" hidden="false" customHeight="true" outlineLevel="0" collapsed="false">
      <c r="A29" s="534"/>
      <c r="B29" s="228" t="n">
        <v>15</v>
      </c>
      <c r="C29" s="535" t="s">
        <v>801</v>
      </c>
      <c r="D29" s="230" t="n">
        <v>265000</v>
      </c>
      <c r="E29" s="231" t="s">
        <v>800</v>
      </c>
      <c r="F29" s="230" t="n">
        <v>0</v>
      </c>
      <c r="G29" s="230" t="n">
        <v>0</v>
      </c>
      <c r="H29" s="230" t="n">
        <f aca="false">F29+G29</f>
        <v>0</v>
      </c>
      <c r="I29" s="230" t="n">
        <f aca="false">25000+240000</f>
        <v>265000</v>
      </c>
      <c r="J29" s="230" t="n">
        <f aca="false">SUM(K29+L29)</f>
        <v>219776</v>
      </c>
      <c r="K29" s="230" t="n">
        <v>219776</v>
      </c>
      <c r="L29" s="230" t="n">
        <v>0</v>
      </c>
      <c r="M29" s="232" t="n">
        <f aca="false">J29/I29</f>
        <v>0.829</v>
      </c>
      <c r="N29" s="458" t="n">
        <f aca="false">D29-H29-I29</f>
        <v>0</v>
      </c>
      <c r="O29" s="233" t="n">
        <v>219775.74</v>
      </c>
    </row>
    <row r="30" customFormat="false" ht="22.5" hidden="false" customHeight="true" outlineLevel="0" collapsed="false">
      <c r="A30" s="534"/>
      <c r="B30" s="228" t="n">
        <v>16</v>
      </c>
      <c r="C30" s="535" t="s">
        <v>802</v>
      </c>
      <c r="D30" s="230" t="n">
        <v>2800000</v>
      </c>
      <c r="E30" s="231" t="s">
        <v>803</v>
      </c>
      <c r="F30" s="230" t="n">
        <v>0</v>
      </c>
      <c r="G30" s="230" t="n">
        <v>0</v>
      </c>
      <c r="H30" s="230" t="n">
        <f aca="false">F30+G30</f>
        <v>0</v>
      </c>
      <c r="I30" s="230" t="n">
        <f aca="false">120000-95000-11580</f>
        <v>13420</v>
      </c>
      <c r="J30" s="230" t="n">
        <f aca="false">SUM(K30+L30)</f>
        <v>11460</v>
      </c>
      <c r="K30" s="230" t="n">
        <v>11460</v>
      </c>
      <c r="L30" s="230" t="n">
        <v>0</v>
      </c>
      <c r="M30" s="232" t="n">
        <f aca="false">J30/I30</f>
        <v>0.854</v>
      </c>
      <c r="N30" s="458" t="n">
        <f aca="false">D30-H30-I30</f>
        <v>2786580</v>
      </c>
      <c r="O30" s="233" t="n">
        <v>11459.8</v>
      </c>
    </row>
    <row r="31" s="542" customFormat="true" ht="22.5" hidden="false" customHeight="true" outlineLevel="0" collapsed="false">
      <c r="A31" s="534"/>
      <c r="B31" s="228" t="n">
        <v>17</v>
      </c>
      <c r="C31" s="535" t="s">
        <v>804</v>
      </c>
      <c r="D31" s="230" t="n">
        <v>5000000</v>
      </c>
      <c r="E31" s="231" t="s">
        <v>803</v>
      </c>
      <c r="F31" s="230" t="n">
        <v>0</v>
      </c>
      <c r="G31" s="230" t="n">
        <v>0</v>
      </c>
      <c r="H31" s="230" t="n">
        <f aca="false">F31+G31</f>
        <v>0</v>
      </c>
      <c r="I31" s="230" t="n">
        <f aca="false">80000-57430</f>
        <v>22570</v>
      </c>
      <c r="J31" s="230" t="n">
        <f aca="false">SUM(K31+L31)</f>
        <v>22636</v>
      </c>
      <c r="K31" s="230" t="n">
        <v>22636</v>
      </c>
      <c r="L31" s="230" t="n">
        <v>0</v>
      </c>
      <c r="M31" s="232" t="n">
        <f aca="false">J31/I31</f>
        <v>1.003</v>
      </c>
      <c r="N31" s="458" t="n">
        <f aca="false">D31-H31-I31</f>
        <v>4977430</v>
      </c>
      <c r="O31" s="233" t="n">
        <v>22635.88</v>
      </c>
    </row>
    <row r="32" customFormat="false" ht="36" hidden="false" customHeight="true" outlineLevel="0" collapsed="false">
      <c r="A32" s="534"/>
      <c r="B32" s="228" t="n">
        <v>18</v>
      </c>
      <c r="C32" s="535" t="s">
        <v>805</v>
      </c>
      <c r="D32" s="230" t="n">
        <v>1000000</v>
      </c>
      <c r="E32" s="231" t="s">
        <v>806</v>
      </c>
      <c r="F32" s="230" t="n">
        <v>0</v>
      </c>
      <c r="G32" s="230" t="n">
        <v>0</v>
      </c>
      <c r="H32" s="230" t="n">
        <v>0</v>
      </c>
      <c r="I32" s="230" t="n">
        <v>500000</v>
      </c>
      <c r="J32" s="230" t="n">
        <f aca="false">SUM(K32+L32)</f>
        <v>0</v>
      </c>
      <c r="K32" s="230" t="n">
        <v>0</v>
      </c>
      <c r="L32" s="230" t="n">
        <v>0</v>
      </c>
      <c r="M32" s="232" t="n">
        <f aca="false">J32/I32</f>
        <v>0</v>
      </c>
      <c r="N32" s="458" t="n">
        <f aca="false">D32-H32-I32</f>
        <v>500000</v>
      </c>
      <c r="O32" s="538" t="n">
        <v>0</v>
      </c>
    </row>
    <row r="33" customFormat="false" ht="22.5" hidden="false" customHeight="true" outlineLevel="0" collapsed="false">
      <c r="A33" s="534"/>
      <c r="B33" s="228" t="n">
        <v>19</v>
      </c>
      <c r="C33" s="535" t="s">
        <v>807</v>
      </c>
      <c r="D33" s="230" t="n">
        <f aca="false">430000+75000-30000</f>
        <v>475000</v>
      </c>
      <c r="E33" s="231" t="s">
        <v>427</v>
      </c>
      <c r="F33" s="230" t="n">
        <v>0</v>
      </c>
      <c r="G33" s="230" t="n">
        <v>0</v>
      </c>
      <c r="H33" s="230" t="n">
        <v>0</v>
      </c>
      <c r="I33" s="230" t="n">
        <f aca="false">430000-30000</f>
        <v>400000</v>
      </c>
      <c r="J33" s="230" t="n">
        <f aca="false">SUM(K33:L33)</f>
        <v>375532</v>
      </c>
      <c r="K33" s="230" t="n">
        <v>375532</v>
      </c>
      <c r="L33" s="230" t="n">
        <v>0</v>
      </c>
      <c r="M33" s="232" t="n">
        <f aca="false">J33/I33</f>
        <v>0.939</v>
      </c>
      <c r="N33" s="458" t="n">
        <f aca="false">D33-H33-I33</f>
        <v>75000</v>
      </c>
      <c r="O33" s="538" t="n">
        <v>375532.02</v>
      </c>
    </row>
    <row r="34" customFormat="false" ht="22.5" hidden="false" customHeight="true" outlineLevel="0" collapsed="false">
      <c r="A34" s="534"/>
      <c r="B34" s="228" t="n">
        <v>20</v>
      </c>
      <c r="C34" s="535" t="s">
        <v>808</v>
      </c>
      <c r="D34" s="230" t="n">
        <v>1573000</v>
      </c>
      <c r="E34" s="231" t="s">
        <v>299</v>
      </c>
      <c r="F34" s="230" t="n">
        <v>0</v>
      </c>
      <c r="G34" s="230" t="n">
        <v>0</v>
      </c>
      <c r="H34" s="230" t="n">
        <v>0</v>
      </c>
      <c r="I34" s="230" t="n">
        <f aca="false">745000-595000-111500</f>
        <v>38500</v>
      </c>
      <c r="J34" s="230" t="n">
        <f aca="false">SUM(K34:L34)</f>
        <v>32817</v>
      </c>
      <c r="K34" s="230" t="n">
        <v>32817</v>
      </c>
      <c r="L34" s="230" t="n">
        <v>0</v>
      </c>
      <c r="M34" s="232" t="n">
        <f aca="false">J34/I34</f>
        <v>0.852</v>
      </c>
      <c r="N34" s="458" t="n">
        <f aca="false">D34-H34-I34</f>
        <v>1534500</v>
      </c>
      <c r="O34" s="233" t="n">
        <v>32816.7</v>
      </c>
    </row>
    <row r="35" customFormat="false" ht="33.75" hidden="false" customHeight="true" outlineLevel="0" collapsed="false">
      <c r="A35" s="534"/>
      <c r="B35" s="228" t="n">
        <v>21</v>
      </c>
      <c r="C35" s="543" t="s">
        <v>809</v>
      </c>
      <c r="D35" s="230" t="n">
        <v>30000</v>
      </c>
      <c r="E35" s="231" t="s">
        <v>279</v>
      </c>
      <c r="F35" s="230" t="n">
        <v>0</v>
      </c>
      <c r="G35" s="230" t="n">
        <v>0</v>
      </c>
      <c r="H35" s="230" t="n">
        <v>0</v>
      </c>
      <c r="I35" s="230" t="n">
        <v>30000</v>
      </c>
      <c r="J35" s="230" t="n">
        <f aca="false">SUM(K35:L35)</f>
        <v>18752</v>
      </c>
      <c r="K35" s="230" t="n">
        <v>18752</v>
      </c>
      <c r="L35" s="230" t="n">
        <v>0</v>
      </c>
      <c r="M35" s="232" t="n">
        <f aca="false">J35/I35</f>
        <v>0.625</v>
      </c>
      <c r="N35" s="458" t="n">
        <f aca="false">D35-H35-I35</f>
        <v>0</v>
      </c>
      <c r="O35" s="233" t="n">
        <v>18752.4</v>
      </c>
    </row>
    <row r="36" customFormat="false" ht="22.5" hidden="false" customHeight="true" outlineLevel="0" collapsed="false">
      <c r="A36" s="534"/>
      <c r="B36" s="228" t="n">
        <v>22</v>
      </c>
      <c r="C36" s="543" t="s">
        <v>810</v>
      </c>
      <c r="D36" s="230" t="n">
        <v>60000</v>
      </c>
      <c r="E36" s="231" t="s">
        <v>279</v>
      </c>
      <c r="F36" s="230" t="n">
        <v>0</v>
      </c>
      <c r="G36" s="230" t="n">
        <v>0</v>
      </c>
      <c r="H36" s="230" t="n">
        <v>0</v>
      </c>
      <c r="I36" s="230" t="n">
        <v>60000</v>
      </c>
      <c r="J36" s="230" t="n">
        <f aca="false">SUM(K36:L36)</f>
        <v>48131</v>
      </c>
      <c r="K36" s="230" t="n">
        <v>48131</v>
      </c>
      <c r="L36" s="230" t="n">
        <v>0</v>
      </c>
      <c r="M36" s="232" t="n">
        <f aca="false">J36/I36</f>
        <v>0.802</v>
      </c>
      <c r="N36" s="458" t="n">
        <f aca="false">D36-H36-I36</f>
        <v>0</v>
      </c>
      <c r="O36" s="233" t="n">
        <v>48131.1</v>
      </c>
    </row>
    <row r="37" customFormat="false" ht="22.5" hidden="false" customHeight="true" outlineLevel="0" collapsed="false">
      <c r="A37" s="534"/>
      <c r="B37" s="228" t="n">
        <v>23</v>
      </c>
      <c r="C37" s="543" t="s">
        <v>811</v>
      </c>
      <c r="D37" s="230" t="n">
        <v>630000</v>
      </c>
      <c r="E37" s="231" t="s">
        <v>299</v>
      </c>
      <c r="F37" s="230" t="n">
        <v>0</v>
      </c>
      <c r="G37" s="230" t="n">
        <v>0</v>
      </c>
      <c r="H37" s="230" t="n">
        <v>0</v>
      </c>
      <c r="I37" s="230" t="n">
        <f aca="false">170000+10000</f>
        <v>180000</v>
      </c>
      <c r="J37" s="230" t="n">
        <f aca="false">SUM(K37:L37)</f>
        <v>163065</v>
      </c>
      <c r="K37" s="230" t="n">
        <v>163065</v>
      </c>
      <c r="L37" s="230" t="n">
        <v>0</v>
      </c>
      <c r="M37" s="232" t="n">
        <f aca="false">J37/I37</f>
        <v>0.906</v>
      </c>
      <c r="N37" s="458" t="n">
        <f aca="false">D37-H37-I37</f>
        <v>450000</v>
      </c>
      <c r="O37" s="233" t="n">
        <v>163064.97</v>
      </c>
    </row>
    <row r="38" customFormat="false" ht="22.5" hidden="false" customHeight="true" outlineLevel="0" collapsed="false">
      <c r="A38" s="534"/>
      <c r="B38" s="228" t="n">
        <v>24</v>
      </c>
      <c r="C38" s="543" t="s">
        <v>812</v>
      </c>
      <c r="D38" s="230" t="n">
        <v>100000</v>
      </c>
      <c r="E38" s="231" t="s">
        <v>279</v>
      </c>
      <c r="F38" s="230" t="n">
        <v>0</v>
      </c>
      <c r="G38" s="230" t="n">
        <v>0</v>
      </c>
      <c r="H38" s="230" t="n">
        <v>0</v>
      </c>
      <c r="I38" s="230" t="n">
        <v>100000</v>
      </c>
      <c r="J38" s="230" t="n">
        <f aca="false">SUM(K38:L38)</f>
        <v>82288</v>
      </c>
      <c r="K38" s="230" t="n">
        <v>82288</v>
      </c>
      <c r="L38" s="230" t="n">
        <v>0</v>
      </c>
      <c r="M38" s="232" t="n">
        <f aca="false">J38/I38</f>
        <v>0.823</v>
      </c>
      <c r="N38" s="458" t="n">
        <f aca="false">D38-H38-I38</f>
        <v>0</v>
      </c>
      <c r="O38" s="233" t="n">
        <v>82288.66</v>
      </c>
    </row>
    <row r="39" s="189" customFormat="true" ht="22.5" hidden="false" customHeight="true" outlineLevel="0" collapsed="false">
      <c r="A39" s="223" t="s">
        <v>262</v>
      </c>
      <c r="B39" s="223"/>
      <c r="C39" s="223"/>
      <c r="D39" s="223"/>
      <c r="E39" s="223"/>
      <c r="F39" s="234" t="n">
        <f aca="false">SUBTOTAL(9,F40:F40)</f>
        <v>0</v>
      </c>
      <c r="G39" s="234" t="n">
        <f aca="false">SUBTOTAL(9,G40:G40)</f>
        <v>0</v>
      </c>
      <c r="H39" s="234" t="n">
        <f aca="false">SUBTOTAL(9,H40:H40)</f>
        <v>0</v>
      </c>
      <c r="I39" s="234" t="n">
        <f aca="false">SUBTOTAL(9,I40:I40)</f>
        <v>766160</v>
      </c>
      <c r="J39" s="234" t="n">
        <f aca="false">SUBTOTAL(9,J40:J40)</f>
        <v>682585</v>
      </c>
      <c r="K39" s="234" t="n">
        <f aca="false">SUBTOTAL(9,K40:K40)</f>
        <v>682585</v>
      </c>
      <c r="L39" s="234" t="n">
        <f aca="false">SUBTOTAL(9,L40:L40)</f>
        <v>0</v>
      </c>
      <c r="M39" s="398" t="n">
        <f aca="false">J39/I39</f>
        <v>0.891</v>
      </c>
      <c r="N39" s="533" t="n">
        <f aca="false">SUBTOTAL(9,N40:N40)</f>
        <v>0</v>
      </c>
      <c r="O39" s="399" t="n">
        <f aca="false">SUBTOTAL(9,O40:O40)</f>
        <v>682584.81</v>
      </c>
    </row>
    <row r="40" s="189" customFormat="true" ht="22.5" hidden="false" customHeight="true" outlineLevel="0" collapsed="false">
      <c r="A40" s="227"/>
      <c r="B40" s="228" t="n">
        <v>25</v>
      </c>
      <c r="C40" s="235" t="s">
        <v>397</v>
      </c>
      <c r="D40" s="230" t="n">
        <f aca="false">500000+266160</f>
        <v>766160</v>
      </c>
      <c r="E40" s="231" t="s">
        <v>279</v>
      </c>
      <c r="F40" s="230" t="n">
        <v>0</v>
      </c>
      <c r="G40" s="230" t="n">
        <v>0</v>
      </c>
      <c r="H40" s="230" t="n">
        <f aca="false">SUM(F40:G40)</f>
        <v>0</v>
      </c>
      <c r="I40" s="230" t="n">
        <f aca="false">500000+266160</f>
        <v>766160</v>
      </c>
      <c r="J40" s="230" t="n">
        <f aca="false">SUM(K40:L40)</f>
        <v>682585</v>
      </c>
      <c r="K40" s="230" t="n">
        <v>682585</v>
      </c>
      <c r="L40" s="230" t="n">
        <v>0</v>
      </c>
      <c r="M40" s="232" t="n">
        <f aca="false">J40/I40</f>
        <v>0.891</v>
      </c>
      <c r="N40" s="458" t="n">
        <f aca="false">D40-H40-I40</f>
        <v>0</v>
      </c>
      <c r="O40" s="233" t="n">
        <v>682584.81</v>
      </c>
    </row>
    <row r="41" customFormat="false" ht="22.5" hidden="false" customHeight="true" outlineLevel="0" collapsed="false">
      <c r="A41" s="215" t="n">
        <v>750</v>
      </c>
      <c r="B41" s="173" t="s">
        <v>219</v>
      </c>
      <c r="C41" s="173"/>
      <c r="D41" s="173"/>
      <c r="E41" s="173"/>
      <c r="F41" s="216" t="n">
        <f aca="false">SUBTOTAL(9,F42:F48)</f>
        <v>0</v>
      </c>
      <c r="G41" s="216" t="n">
        <f aca="false">SUBTOTAL(9,G42:G48)</f>
        <v>43310</v>
      </c>
      <c r="H41" s="216" t="n">
        <f aca="false">SUBTOTAL(9,H42:H48)</f>
        <v>43310</v>
      </c>
      <c r="I41" s="216" t="n">
        <f aca="false">SUBTOTAL(9,I42:I48)</f>
        <v>906300</v>
      </c>
      <c r="J41" s="216" t="n">
        <f aca="false">SUBTOTAL(9,J42:J48)</f>
        <v>818945</v>
      </c>
      <c r="K41" s="216" t="n">
        <f aca="false">SUBTOTAL(9,K42:K48)</f>
        <v>818945</v>
      </c>
      <c r="L41" s="216" t="n">
        <f aca="false">SUBTOTAL(9,L42:L48)</f>
        <v>0</v>
      </c>
      <c r="M41" s="217" t="n">
        <f aca="false">J41/I41</f>
        <v>0.904</v>
      </c>
      <c r="N41" s="531" t="n">
        <f aca="false">SUBTOTAL(9,N42:N48)</f>
        <v>0</v>
      </c>
      <c r="O41" s="214" t="n">
        <f aca="false">SUBTOTAL(9,O42:O48)</f>
        <v>818944.73</v>
      </c>
    </row>
    <row r="42" customFormat="false" ht="22.5" hidden="false" customHeight="true" outlineLevel="0" collapsed="false">
      <c r="A42" s="218" t="n">
        <v>75023</v>
      </c>
      <c r="B42" s="219" t="s">
        <v>36</v>
      </c>
      <c r="C42" s="219"/>
      <c r="D42" s="219"/>
      <c r="E42" s="219"/>
      <c r="F42" s="220" t="n">
        <f aca="false">SUBTOTAL(9,F43:F48)</f>
        <v>0</v>
      </c>
      <c r="G42" s="220" t="n">
        <f aca="false">SUBTOTAL(9,G43:G48)</f>
        <v>43310</v>
      </c>
      <c r="H42" s="220" t="n">
        <f aca="false">SUBTOTAL(9,H43:H48)</f>
        <v>43310</v>
      </c>
      <c r="I42" s="220" t="n">
        <f aca="false">SUBTOTAL(9,I43:I48)</f>
        <v>906300</v>
      </c>
      <c r="J42" s="220" t="n">
        <f aca="false">SUBTOTAL(9,J43:J48)</f>
        <v>818945</v>
      </c>
      <c r="K42" s="220" t="n">
        <f aca="false">SUBTOTAL(9,K43:K48)</f>
        <v>818945</v>
      </c>
      <c r="L42" s="220" t="n">
        <f aca="false">SUBTOTAL(9,L43:L48)</f>
        <v>0</v>
      </c>
      <c r="M42" s="221" t="n">
        <f aca="false">J42/I42</f>
        <v>0.904</v>
      </c>
      <c r="N42" s="532" t="n">
        <f aca="false">SUBTOTAL(9,N43:N48)</f>
        <v>0</v>
      </c>
      <c r="O42" s="222" t="n">
        <f aca="false">SUBTOTAL(9,O43:O48)</f>
        <v>818944.73</v>
      </c>
    </row>
    <row r="43" s="189" customFormat="true" ht="22.5" hidden="false" customHeight="true" outlineLevel="0" collapsed="false">
      <c r="A43" s="223" t="s">
        <v>259</v>
      </c>
      <c r="B43" s="223"/>
      <c r="C43" s="223"/>
      <c r="D43" s="223"/>
      <c r="E43" s="223"/>
      <c r="F43" s="234" t="n">
        <f aca="false">SUBTOTAL(9,F44:F45)</f>
        <v>0</v>
      </c>
      <c r="G43" s="234" t="n">
        <f aca="false">SUBTOTAL(9,G44:G45)</f>
        <v>43310</v>
      </c>
      <c r="H43" s="234" t="n">
        <f aca="false">SUBTOTAL(9,H44:H45)</f>
        <v>43310</v>
      </c>
      <c r="I43" s="234" t="n">
        <f aca="false">SUBTOTAL(9,I44:I45)</f>
        <v>376300</v>
      </c>
      <c r="J43" s="234" t="n">
        <f aca="false">SUBTOTAL(9,J44:J45)</f>
        <v>374977</v>
      </c>
      <c r="K43" s="234" t="n">
        <f aca="false">SUBTOTAL(9,K44:K45)</f>
        <v>374977</v>
      </c>
      <c r="L43" s="234" t="n">
        <f aca="false">SUBTOTAL(9,L44:L45)</f>
        <v>0</v>
      </c>
      <c r="M43" s="398" t="n">
        <f aca="false">J43/I43</f>
        <v>0.996</v>
      </c>
      <c r="N43" s="533" t="n">
        <f aca="false">SUBTOTAL(9,N44:N45)</f>
        <v>0</v>
      </c>
      <c r="O43" s="399" t="n">
        <f aca="false">SUBTOTAL(9,O44:O45)</f>
        <v>374976.56</v>
      </c>
    </row>
    <row r="44" s="189" customFormat="true" ht="33.75" hidden="false" customHeight="true" outlineLevel="0" collapsed="false">
      <c r="A44" s="227"/>
      <c r="B44" s="228" t="n">
        <v>26</v>
      </c>
      <c r="C44" s="235" t="s">
        <v>813</v>
      </c>
      <c r="D44" s="230" t="n">
        <f aca="false">550000-8-219000-1940-30000</f>
        <v>299052</v>
      </c>
      <c r="E44" s="408" t="s">
        <v>283</v>
      </c>
      <c r="F44" s="230" t="n">
        <v>0</v>
      </c>
      <c r="G44" s="230" t="n">
        <v>28060</v>
      </c>
      <c r="H44" s="230" t="n">
        <f aca="false">SUM(F44:G44)</f>
        <v>28060</v>
      </c>
      <c r="I44" s="230" t="n">
        <f aca="false">1970000-1450000-8-219000-30000</f>
        <v>270992</v>
      </c>
      <c r="J44" s="230" t="n">
        <f aca="false">SUM(K44:L44)</f>
        <v>269669</v>
      </c>
      <c r="K44" s="230" t="n">
        <v>269669</v>
      </c>
      <c r="L44" s="230" t="n">
        <v>0</v>
      </c>
      <c r="M44" s="232" t="n">
        <f aca="false">J44/I44</f>
        <v>0.995</v>
      </c>
      <c r="N44" s="458" t="n">
        <f aca="false">D44-H44-I44</f>
        <v>0</v>
      </c>
      <c r="O44" s="233" t="n">
        <v>269669</v>
      </c>
    </row>
    <row r="45" s="189" customFormat="true" ht="22.5" hidden="false" customHeight="true" outlineLevel="0" collapsed="false">
      <c r="A45" s="227"/>
      <c r="B45" s="228" t="n">
        <v>27</v>
      </c>
      <c r="C45" s="235" t="s">
        <v>814</v>
      </c>
      <c r="D45" s="230" t="n">
        <f aca="false">105300+15250+8</f>
        <v>120558</v>
      </c>
      <c r="E45" s="408" t="s">
        <v>283</v>
      </c>
      <c r="F45" s="230" t="n">
        <v>0</v>
      </c>
      <c r="G45" s="230" t="n">
        <v>15250</v>
      </c>
      <c r="H45" s="230" t="n">
        <f aca="false">SUM(F45:G45)</f>
        <v>15250</v>
      </c>
      <c r="I45" s="230" t="n">
        <f aca="false">105300+8</f>
        <v>105308</v>
      </c>
      <c r="J45" s="230" t="n">
        <f aca="false">SUM(K45:L45)</f>
        <v>105308</v>
      </c>
      <c r="K45" s="230" t="n">
        <v>105308</v>
      </c>
      <c r="L45" s="230" t="n">
        <v>0</v>
      </c>
      <c r="M45" s="232" t="n">
        <f aca="false">J45/I45</f>
        <v>1</v>
      </c>
      <c r="N45" s="458" t="n">
        <f aca="false">D45-H45-I45</f>
        <v>0</v>
      </c>
      <c r="O45" s="233" t="n">
        <v>105307.56</v>
      </c>
    </row>
    <row r="46" s="189" customFormat="true" ht="22.5" hidden="false" customHeight="true" outlineLevel="0" collapsed="false">
      <c r="A46" s="223" t="s">
        <v>262</v>
      </c>
      <c r="B46" s="223"/>
      <c r="C46" s="223"/>
      <c r="D46" s="223"/>
      <c r="E46" s="223"/>
      <c r="F46" s="234" t="n">
        <f aca="false">SUBTOTAL(9,F47:F48)</f>
        <v>0</v>
      </c>
      <c r="G46" s="234" t="n">
        <f aca="false">SUBTOTAL(9,G47:G48)</f>
        <v>0</v>
      </c>
      <c r="H46" s="234" t="n">
        <f aca="false">SUBTOTAL(9,H47:H48)</f>
        <v>0</v>
      </c>
      <c r="I46" s="234" t="n">
        <f aca="false">SUBTOTAL(9,I47:I48)</f>
        <v>530000</v>
      </c>
      <c r="J46" s="234" t="n">
        <f aca="false">SUBTOTAL(9,J47:J48)</f>
        <v>443968</v>
      </c>
      <c r="K46" s="234" t="n">
        <f aca="false">SUBTOTAL(9,K47:K48)</f>
        <v>443968</v>
      </c>
      <c r="L46" s="234" t="n">
        <f aca="false">SUBTOTAL(9,L47:L48)</f>
        <v>0</v>
      </c>
      <c r="M46" s="398" t="n">
        <f aca="false">J46/I46</f>
        <v>0.838</v>
      </c>
      <c r="N46" s="533" t="n">
        <f aca="false">SUBTOTAL(9,N47:N48)</f>
        <v>0</v>
      </c>
      <c r="O46" s="399" t="n">
        <f aca="false">SUBTOTAL(9,O47:O48)</f>
        <v>443968.17</v>
      </c>
    </row>
    <row r="47" s="189" customFormat="true" ht="33.75" hidden="false" customHeight="true" outlineLevel="0" collapsed="false">
      <c r="A47" s="227"/>
      <c r="B47" s="228" t="n">
        <v>28</v>
      </c>
      <c r="C47" s="235" t="s">
        <v>815</v>
      </c>
      <c r="D47" s="230" t="n">
        <f aca="false">430000+50000-100000</f>
        <v>380000</v>
      </c>
      <c r="E47" s="231" t="s">
        <v>279</v>
      </c>
      <c r="F47" s="230" t="n">
        <v>0</v>
      </c>
      <c r="G47" s="230" t="n">
        <v>0</v>
      </c>
      <c r="H47" s="230" t="n">
        <f aca="false">SUM(F47:G47)</f>
        <v>0</v>
      </c>
      <c r="I47" s="230" t="n">
        <f aca="false">430000+50000-100000</f>
        <v>380000</v>
      </c>
      <c r="J47" s="230" t="n">
        <f aca="false">SUM(K47:L47)</f>
        <v>334824</v>
      </c>
      <c r="K47" s="230" t="n">
        <v>334824</v>
      </c>
      <c r="L47" s="230" t="n">
        <v>0</v>
      </c>
      <c r="M47" s="232" t="n">
        <f aca="false">J47/I47</f>
        <v>0.881</v>
      </c>
      <c r="N47" s="458" t="n">
        <f aca="false">D47-H47-I47</f>
        <v>0</v>
      </c>
      <c r="O47" s="233" t="n">
        <v>334824.18</v>
      </c>
    </row>
    <row r="48" s="189" customFormat="true" ht="22.5" hidden="false" customHeight="true" outlineLevel="0" collapsed="false">
      <c r="A48" s="227"/>
      <c r="B48" s="228" t="n">
        <v>29</v>
      </c>
      <c r="C48" s="235" t="s">
        <v>816</v>
      </c>
      <c r="D48" s="230" t="n">
        <v>150000</v>
      </c>
      <c r="E48" s="231" t="s">
        <v>279</v>
      </c>
      <c r="F48" s="230"/>
      <c r="G48" s="230"/>
      <c r="H48" s="230"/>
      <c r="I48" s="230" t="n">
        <v>150000</v>
      </c>
      <c r="J48" s="230" t="n">
        <f aca="false">SUM(K48:L48)</f>
        <v>109144</v>
      </c>
      <c r="K48" s="230" t="n">
        <v>109144</v>
      </c>
      <c r="L48" s="230" t="n">
        <v>0</v>
      </c>
      <c r="M48" s="232" t="n">
        <f aca="false">J48/I48</f>
        <v>0.728</v>
      </c>
      <c r="N48" s="458" t="n">
        <f aca="false">D48-H48-I48</f>
        <v>0</v>
      </c>
      <c r="O48" s="233" t="n">
        <v>109143.99</v>
      </c>
    </row>
    <row r="49" customFormat="false" ht="22.5" hidden="false" customHeight="true" outlineLevel="0" collapsed="false">
      <c r="A49" s="215" t="n">
        <v>801</v>
      </c>
      <c r="B49" s="173" t="s">
        <v>220</v>
      </c>
      <c r="C49" s="173"/>
      <c r="D49" s="173"/>
      <c r="E49" s="173"/>
      <c r="F49" s="216" t="n">
        <f aca="false">SUBTOTAL(9,F50:F86)</f>
        <v>200000</v>
      </c>
      <c r="G49" s="216" t="n">
        <f aca="false">SUBTOTAL(9,G50:G86)</f>
        <v>49715</v>
      </c>
      <c r="H49" s="216" t="n">
        <f aca="false">SUBTOTAL(9,H50:H86)</f>
        <v>249715</v>
      </c>
      <c r="I49" s="216" t="n">
        <f aca="false">SUBTOTAL(9,I50:I86)</f>
        <v>4007236</v>
      </c>
      <c r="J49" s="216" t="n">
        <f aca="false">SUBTOTAL(9,J50:J86)</f>
        <v>3650652</v>
      </c>
      <c r="K49" s="216" t="n">
        <f aca="false">SUBTOTAL(9,K50:K86)</f>
        <v>3650652</v>
      </c>
      <c r="L49" s="216" t="n">
        <f aca="false">SUBTOTAL(9,L50:L86)</f>
        <v>0</v>
      </c>
      <c r="M49" s="217" t="n">
        <f aca="false">J49/I49</f>
        <v>0.911</v>
      </c>
      <c r="N49" s="531" t="n">
        <f aca="false">SUBTOTAL(9,N50:N86)</f>
        <v>3886750</v>
      </c>
      <c r="O49" s="214" t="n">
        <f aca="false">SUBTOTAL(9,O50:O86)</f>
        <v>3650651.88</v>
      </c>
    </row>
    <row r="50" customFormat="false" ht="22.5" hidden="false" customHeight="true" outlineLevel="0" collapsed="false">
      <c r="A50" s="218" t="n">
        <v>80101</v>
      </c>
      <c r="B50" s="219" t="s">
        <v>41</v>
      </c>
      <c r="C50" s="219"/>
      <c r="D50" s="219"/>
      <c r="E50" s="219"/>
      <c r="F50" s="220" t="n">
        <f aca="false">SUBTOTAL(9,F51:F56)</f>
        <v>200000</v>
      </c>
      <c r="G50" s="220" t="n">
        <f aca="false">SUBTOTAL(9,G51:G56)</f>
        <v>14945</v>
      </c>
      <c r="H50" s="220" t="n">
        <f aca="false">SUBTOTAL(9,H51:H56)</f>
        <v>214945</v>
      </c>
      <c r="I50" s="220" t="n">
        <f aca="false">SUBTOTAL(9,I51:I56)</f>
        <v>855400</v>
      </c>
      <c r="J50" s="220" t="n">
        <f aca="false">SUBTOTAL(9,J51:J56)</f>
        <v>567546</v>
      </c>
      <c r="K50" s="220" t="n">
        <f aca="false">SUBTOTAL(9,K51:K56)</f>
        <v>567546</v>
      </c>
      <c r="L50" s="220" t="n">
        <f aca="false">SUBTOTAL(9,L51:L56)</f>
        <v>0</v>
      </c>
      <c r="M50" s="221" t="n">
        <f aca="false">J50/I50</f>
        <v>0.663</v>
      </c>
      <c r="N50" s="532" t="n">
        <f aca="false">SUBTOTAL(9,N51:N56)</f>
        <v>3516750</v>
      </c>
      <c r="O50" s="222" t="n">
        <f aca="false">SUBTOTAL(9,O51:O56)</f>
        <v>567545.93</v>
      </c>
    </row>
    <row r="51" customFormat="false" ht="22.5" hidden="false" customHeight="true" outlineLevel="0" collapsed="false">
      <c r="A51" s="223" t="s">
        <v>259</v>
      </c>
      <c r="B51" s="223"/>
      <c r="C51" s="223"/>
      <c r="D51" s="223"/>
      <c r="E51" s="223"/>
      <c r="F51" s="234" t="n">
        <f aca="false">SUBTOTAL(9,F52:F52)</f>
        <v>0</v>
      </c>
      <c r="G51" s="234" t="n">
        <f aca="false">SUBTOTAL(9,G52:G52)</f>
        <v>14945</v>
      </c>
      <c r="H51" s="234" t="n">
        <f aca="false">SUBTOTAL(9,H52:H52)</f>
        <v>14945</v>
      </c>
      <c r="I51" s="234" t="n">
        <f aca="false">SUBTOTAL(9,I52:I52)</f>
        <v>365000</v>
      </c>
      <c r="J51" s="234" t="n">
        <f aca="false">SUBTOTAL(9,J52:J52)</f>
        <v>364634</v>
      </c>
      <c r="K51" s="234" t="n">
        <f aca="false">SUBTOTAL(9,K52:K52)</f>
        <v>364634</v>
      </c>
      <c r="L51" s="234" t="n">
        <f aca="false">SUBTOTAL(9,L52:L52)</f>
        <v>0</v>
      </c>
      <c r="M51" s="398" t="n">
        <f aca="false">J51/I51</f>
        <v>0.999</v>
      </c>
      <c r="N51" s="533" t="n">
        <f aca="false">SUBTOTAL(9,N52:N52)</f>
        <v>0</v>
      </c>
      <c r="O51" s="399" t="n">
        <f aca="false">SUBTOTAL(9,O52:O52)</f>
        <v>364633.48</v>
      </c>
    </row>
    <row r="52" customFormat="false" ht="22.5" hidden="false" customHeight="true" outlineLevel="0" collapsed="false">
      <c r="A52" s="227"/>
      <c r="B52" s="228" t="n">
        <v>30</v>
      </c>
      <c r="C52" s="235" t="s">
        <v>817</v>
      </c>
      <c r="D52" s="230" t="n">
        <f aca="false">465000-85000-55</f>
        <v>379945</v>
      </c>
      <c r="E52" s="231" t="s">
        <v>283</v>
      </c>
      <c r="F52" s="230" t="n">
        <v>0</v>
      </c>
      <c r="G52" s="230" t="n">
        <v>14945</v>
      </c>
      <c r="H52" s="230" t="n">
        <f aca="false">F52+G52</f>
        <v>14945</v>
      </c>
      <c r="I52" s="230" t="n">
        <f aca="false">450000-85000</f>
        <v>365000</v>
      </c>
      <c r="J52" s="230" t="n">
        <f aca="false">SUM(K52:L52)</f>
        <v>364634</v>
      </c>
      <c r="K52" s="230" t="n">
        <v>364634</v>
      </c>
      <c r="L52" s="230" t="n">
        <v>0</v>
      </c>
      <c r="M52" s="232" t="n">
        <f aca="false">J52/I52</f>
        <v>0.999</v>
      </c>
      <c r="N52" s="458" t="n">
        <f aca="false">D52-H52-I52</f>
        <v>0</v>
      </c>
      <c r="O52" s="233" t="n">
        <v>364633.48</v>
      </c>
    </row>
    <row r="53" s="189" customFormat="true" ht="22.5" hidden="false" customHeight="true" outlineLevel="0" collapsed="false">
      <c r="A53" s="223" t="s">
        <v>260</v>
      </c>
      <c r="B53" s="223"/>
      <c r="C53" s="223"/>
      <c r="D53" s="223"/>
      <c r="E53" s="223"/>
      <c r="F53" s="234" t="n">
        <f aca="false">SUBTOTAL(9,F54:F54)</f>
        <v>200000</v>
      </c>
      <c r="G53" s="234" t="n">
        <f aca="false">SUBTOTAL(9,G54:G54)</f>
        <v>0</v>
      </c>
      <c r="H53" s="234" t="n">
        <f aca="false">SUBTOTAL(9,H54:H54)</f>
        <v>200000</v>
      </c>
      <c r="I53" s="234" t="n">
        <f aca="false">SUBTOTAL(9,I54:I54)</f>
        <v>483250</v>
      </c>
      <c r="J53" s="234" t="n">
        <f aca="false">SUBTOTAL(9,J54:J54)</f>
        <v>195775</v>
      </c>
      <c r="K53" s="234" t="n">
        <f aca="false">SUBTOTAL(9,K54:K54)</f>
        <v>195775</v>
      </c>
      <c r="L53" s="234" t="n">
        <f aca="false">SUBTOTAL(9,L54:L54)</f>
        <v>0</v>
      </c>
      <c r="M53" s="398" t="n">
        <f aca="false">J53/I53</f>
        <v>0.405</v>
      </c>
      <c r="N53" s="533" t="n">
        <f aca="false">SUBTOTAL(9,N54:N54)</f>
        <v>3516750</v>
      </c>
      <c r="O53" s="399" t="n">
        <f aca="false">SUBTOTAL(9,O54:O54)</f>
        <v>195775.45</v>
      </c>
    </row>
    <row r="54" s="189" customFormat="true" ht="22.5" hidden="false" customHeight="true" outlineLevel="0" collapsed="false">
      <c r="A54" s="227"/>
      <c r="B54" s="228" t="n">
        <v>31</v>
      </c>
      <c r="C54" s="235" t="s">
        <v>818</v>
      </c>
      <c r="D54" s="230" t="n">
        <v>4200000</v>
      </c>
      <c r="E54" s="231" t="s">
        <v>454</v>
      </c>
      <c r="F54" s="230" t="n">
        <v>200000</v>
      </c>
      <c r="G54" s="230" t="n">
        <v>0</v>
      </c>
      <c r="H54" s="230" t="n">
        <f aca="false">F54+G54</f>
        <v>200000</v>
      </c>
      <c r="I54" s="230" t="n">
        <f aca="false">1500000-1016750</f>
        <v>483250</v>
      </c>
      <c r="J54" s="230" t="n">
        <f aca="false">SUM(K54:L54)</f>
        <v>195775</v>
      </c>
      <c r="K54" s="230" t="n">
        <v>195775</v>
      </c>
      <c r="L54" s="230" t="n">
        <v>0</v>
      </c>
      <c r="M54" s="232" t="n">
        <f aca="false">J54/I54</f>
        <v>0.405</v>
      </c>
      <c r="N54" s="458" t="n">
        <f aca="false">D54-H54-I54</f>
        <v>3516750</v>
      </c>
      <c r="O54" s="233" t="n">
        <v>195775.45</v>
      </c>
    </row>
    <row r="55" s="544" customFormat="true" ht="22.5" hidden="false" customHeight="true" outlineLevel="0" collapsed="false">
      <c r="A55" s="223" t="s">
        <v>262</v>
      </c>
      <c r="B55" s="223"/>
      <c r="C55" s="223"/>
      <c r="D55" s="223"/>
      <c r="E55" s="223"/>
      <c r="F55" s="234" t="n">
        <f aca="false">SUBTOTAL(9,F56:F56)</f>
        <v>0</v>
      </c>
      <c r="G55" s="234" t="n">
        <f aca="false">SUBTOTAL(9,G56:G56)</f>
        <v>0</v>
      </c>
      <c r="H55" s="234" t="n">
        <f aca="false">SUBTOTAL(9,H56:H56)</f>
        <v>0</v>
      </c>
      <c r="I55" s="234" t="n">
        <f aca="false">SUBTOTAL(9,I56:I56)</f>
        <v>7150</v>
      </c>
      <c r="J55" s="234" t="n">
        <f aca="false">SUBTOTAL(9,J56:J56)</f>
        <v>7137</v>
      </c>
      <c r="K55" s="234" t="n">
        <f aca="false">SUBTOTAL(9,K56:K56)</f>
        <v>7137</v>
      </c>
      <c r="L55" s="234" t="n">
        <f aca="false">SUBTOTAL(9,L56:L56)</f>
        <v>0</v>
      </c>
      <c r="M55" s="398" t="n">
        <f aca="false">J55/I55</f>
        <v>0.998</v>
      </c>
      <c r="N55" s="533" t="n">
        <f aca="false">SUBTOTAL(9,N56:N56)</f>
        <v>0</v>
      </c>
      <c r="O55" s="399" t="n">
        <f aca="false">SUBTOTAL(9,O56:O56)</f>
        <v>7137</v>
      </c>
    </row>
    <row r="56" s="189" customFormat="true" ht="22.5" hidden="false" customHeight="true" outlineLevel="0" collapsed="false">
      <c r="A56" s="227"/>
      <c r="B56" s="228" t="n">
        <v>32</v>
      </c>
      <c r="C56" s="235" t="s">
        <v>819</v>
      </c>
      <c r="D56" s="230" t="n">
        <v>7150</v>
      </c>
      <c r="E56" s="231" t="s">
        <v>279</v>
      </c>
      <c r="F56" s="230" t="n">
        <v>0</v>
      </c>
      <c r="G56" s="230" t="n">
        <v>0</v>
      </c>
      <c r="H56" s="230" t="n">
        <v>0</v>
      </c>
      <c r="I56" s="230" t="n">
        <v>7150</v>
      </c>
      <c r="J56" s="230" t="n">
        <f aca="false">SUM(K56:L56)</f>
        <v>7137</v>
      </c>
      <c r="K56" s="230" t="n">
        <v>7137</v>
      </c>
      <c r="L56" s="230" t="n">
        <v>0</v>
      </c>
      <c r="M56" s="232" t="n">
        <f aca="false">J56/I56</f>
        <v>0.998</v>
      </c>
      <c r="N56" s="458" t="n">
        <f aca="false">D56-H56-I56</f>
        <v>0</v>
      </c>
      <c r="O56" s="233" t="n">
        <v>7137</v>
      </c>
    </row>
    <row r="57" s="189" customFormat="true" ht="22.5" hidden="false" customHeight="true" outlineLevel="0" collapsed="false">
      <c r="A57" s="484" t="n">
        <v>80104</v>
      </c>
      <c r="B57" s="219" t="s">
        <v>42</v>
      </c>
      <c r="C57" s="219"/>
      <c r="D57" s="219"/>
      <c r="E57" s="219"/>
      <c r="F57" s="220" t="n">
        <f aca="false">SUBTOTAL(9,F58:F66)</f>
        <v>0</v>
      </c>
      <c r="G57" s="220" t="n">
        <f aca="false">SUBTOTAL(9,G58:G66)</f>
        <v>0</v>
      </c>
      <c r="H57" s="220" t="n">
        <f aca="false">SUBTOTAL(9,H58:H66)</f>
        <v>0</v>
      </c>
      <c r="I57" s="220" t="n">
        <f aca="false">SUBTOTAL(9,I58:I66)</f>
        <v>568800</v>
      </c>
      <c r="J57" s="220" t="n">
        <f aca="false">SUBTOTAL(9,J58:J66)</f>
        <v>565412</v>
      </c>
      <c r="K57" s="220" t="n">
        <f aca="false">SUBTOTAL(9,K58:K66)</f>
        <v>565412</v>
      </c>
      <c r="L57" s="220" t="n">
        <f aca="false">SUBTOTAL(9,L58:L66)</f>
        <v>0</v>
      </c>
      <c r="M57" s="221" t="n">
        <f aca="false">J57/I57</f>
        <v>0.994</v>
      </c>
      <c r="N57" s="532" t="n">
        <f aca="false">SUBTOTAL(9,N58:N66)</f>
        <v>170000</v>
      </c>
      <c r="O57" s="222" t="n">
        <f aca="false">SUBTOTAL(9,O58:O66)</f>
        <v>565411.9</v>
      </c>
    </row>
    <row r="58" s="545" customFormat="true" ht="22.5" hidden="false" customHeight="true" outlineLevel="0" collapsed="false">
      <c r="A58" s="223" t="s">
        <v>261</v>
      </c>
      <c r="B58" s="223"/>
      <c r="C58" s="223"/>
      <c r="D58" s="223"/>
      <c r="E58" s="223"/>
      <c r="F58" s="234" t="n">
        <f aca="false">SUBTOTAL(9,F59:F59)</f>
        <v>0</v>
      </c>
      <c r="G58" s="234" t="n">
        <f aca="false">SUBTOTAL(9,G59:G59)</f>
        <v>0</v>
      </c>
      <c r="H58" s="234" t="n">
        <f aca="false">SUBTOTAL(9,H59:H59)</f>
        <v>0</v>
      </c>
      <c r="I58" s="234" t="n">
        <f aca="false">SUBTOTAL(9,I59:I59)</f>
        <v>530000</v>
      </c>
      <c r="J58" s="234" t="n">
        <f aca="false">SUBTOTAL(9,J59:J59)</f>
        <v>526767</v>
      </c>
      <c r="K58" s="234" t="n">
        <f aca="false">SUBTOTAL(9,K59:K59)</f>
        <v>526767</v>
      </c>
      <c r="L58" s="234" t="n">
        <f aca="false">SUBTOTAL(9,L59:L59)</f>
        <v>0</v>
      </c>
      <c r="M58" s="398" t="n">
        <f aca="false">J58/I58</f>
        <v>0.994</v>
      </c>
      <c r="N58" s="533" t="n">
        <f aca="false">SUBTOTAL(9,N59:N59)</f>
        <v>170000</v>
      </c>
      <c r="O58" s="399" t="n">
        <f aca="false">SUBTOTAL(9,O59:O59)</f>
        <v>526767.42</v>
      </c>
    </row>
    <row r="59" s="189" customFormat="true" ht="22.5" hidden="false" customHeight="true" outlineLevel="0" collapsed="false">
      <c r="A59" s="227"/>
      <c r="B59" s="228" t="n">
        <v>33</v>
      </c>
      <c r="C59" s="235" t="s">
        <v>820</v>
      </c>
      <c r="D59" s="230" t="n">
        <v>700000</v>
      </c>
      <c r="E59" s="231" t="s">
        <v>299</v>
      </c>
      <c r="F59" s="230" t="n">
        <v>0</v>
      </c>
      <c r="G59" s="230" t="n">
        <v>0</v>
      </c>
      <c r="H59" s="230" t="n">
        <v>0</v>
      </c>
      <c r="I59" s="230" t="n">
        <f aca="false">430000+100000</f>
        <v>530000</v>
      </c>
      <c r="J59" s="230" t="n">
        <f aca="false">SUM(K59:L59)</f>
        <v>526767</v>
      </c>
      <c r="K59" s="230" t="n">
        <v>526767</v>
      </c>
      <c r="L59" s="230" t="n">
        <v>0</v>
      </c>
      <c r="M59" s="232" t="n">
        <f aca="false">J59/I59</f>
        <v>0.994</v>
      </c>
      <c r="N59" s="458" t="n">
        <f aca="false">D59-H59-I59</f>
        <v>170000</v>
      </c>
      <c r="O59" s="233" t="n">
        <v>526767.42</v>
      </c>
    </row>
    <row r="60" s="544" customFormat="true" ht="22.5" hidden="false" customHeight="true" outlineLevel="0" collapsed="false">
      <c r="A60" s="223" t="s">
        <v>262</v>
      </c>
      <c r="B60" s="223"/>
      <c r="C60" s="223"/>
      <c r="D60" s="223"/>
      <c r="E60" s="223"/>
      <c r="F60" s="234" t="n">
        <f aca="false">SUBTOTAL(9,F61:F66)</f>
        <v>0</v>
      </c>
      <c r="G60" s="234" t="n">
        <f aca="false">SUBTOTAL(9,G61:G66)</f>
        <v>0</v>
      </c>
      <c r="H60" s="234" t="n">
        <f aca="false">SUBTOTAL(9,H61:H66)</f>
        <v>0</v>
      </c>
      <c r="I60" s="234" t="n">
        <f aca="false">SUBTOTAL(9,I61:I66)</f>
        <v>38800</v>
      </c>
      <c r="J60" s="234" t="n">
        <f aca="false">SUBTOTAL(9,J61:J66)</f>
        <v>38645</v>
      </c>
      <c r="K60" s="234" t="n">
        <f aca="false">SUBTOTAL(9,K61:K66)</f>
        <v>38645</v>
      </c>
      <c r="L60" s="234" t="n">
        <f aca="false">SUBTOTAL(9,L61:L66)</f>
        <v>0</v>
      </c>
      <c r="M60" s="398" t="n">
        <f aca="false">J60/I60</f>
        <v>0.996</v>
      </c>
      <c r="N60" s="533" t="n">
        <f aca="false">SUBTOTAL(9,N61:N66)</f>
        <v>0</v>
      </c>
      <c r="O60" s="399" t="n">
        <f aca="false">SUBTOTAL(9,O61:O66)</f>
        <v>38644.48</v>
      </c>
    </row>
    <row r="61" s="189" customFormat="true" ht="22.5" hidden="false" customHeight="true" outlineLevel="0" collapsed="false">
      <c r="A61" s="227"/>
      <c r="B61" s="228" t="n">
        <v>34</v>
      </c>
      <c r="C61" s="235" t="s">
        <v>821</v>
      </c>
      <c r="D61" s="230" t="n">
        <v>6000</v>
      </c>
      <c r="E61" s="231" t="s">
        <v>279</v>
      </c>
      <c r="F61" s="230" t="n">
        <v>0</v>
      </c>
      <c r="G61" s="230" t="n">
        <v>0</v>
      </c>
      <c r="H61" s="230" t="n">
        <v>0</v>
      </c>
      <c r="I61" s="230" t="n">
        <v>6000</v>
      </c>
      <c r="J61" s="230" t="n">
        <f aca="false">SUM(K61:L61)</f>
        <v>5995</v>
      </c>
      <c r="K61" s="230" t="n">
        <v>5995</v>
      </c>
      <c r="L61" s="230" t="n">
        <v>0</v>
      </c>
      <c r="M61" s="232" t="n">
        <f aca="false">J61/I61</f>
        <v>0.999</v>
      </c>
      <c r="N61" s="458" t="n">
        <f aca="false">D61-H61-I61</f>
        <v>0</v>
      </c>
      <c r="O61" s="233" t="n">
        <v>5995.08</v>
      </c>
    </row>
    <row r="62" s="189" customFormat="true" ht="22.5" hidden="false" customHeight="true" outlineLevel="0" collapsed="false">
      <c r="A62" s="227"/>
      <c r="B62" s="228" t="n">
        <v>35</v>
      </c>
      <c r="C62" s="235" t="s">
        <v>822</v>
      </c>
      <c r="D62" s="230" t="n">
        <v>3600</v>
      </c>
      <c r="E62" s="231" t="s">
        <v>279</v>
      </c>
      <c r="F62" s="230" t="n">
        <v>0</v>
      </c>
      <c r="G62" s="230" t="n">
        <v>0</v>
      </c>
      <c r="H62" s="230" t="n">
        <v>0</v>
      </c>
      <c r="I62" s="230" t="n">
        <v>3600</v>
      </c>
      <c r="J62" s="230" t="n">
        <f aca="false">SUM(K62:L62)</f>
        <v>3600</v>
      </c>
      <c r="K62" s="230" t="n">
        <v>3600</v>
      </c>
      <c r="L62" s="230" t="n">
        <v>0</v>
      </c>
      <c r="M62" s="232" t="n">
        <f aca="false">J62/I62</f>
        <v>1</v>
      </c>
      <c r="N62" s="458" t="n">
        <f aca="false">D62-H62-I62</f>
        <v>0</v>
      </c>
      <c r="O62" s="233" t="n">
        <v>3600</v>
      </c>
    </row>
    <row r="63" s="189" customFormat="true" ht="22.5" hidden="false" customHeight="true" outlineLevel="0" collapsed="false">
      <c r="A63" s="227"/>
      <c r="B63" s="228" t="n">
        <v>36</v>
      </c>
      <c r="C63" s="235" t="s">
        <v>823</v>
      </c>
      <c r="D63" s="230" t="n">
        <v>6000</v>
      </c>
      <c r="E63" s="231" t="s">
        <v>279</v>
      </c>
      <c r="F63" s="230"/>
      <c r="G63" s="230"/>
      <c r="H63" s="230"/>
      <c r="I63" s="230" t="n">
        <v>6000</v>
      </c>
      <c r="J63" s="230" t="n">
        <f aca="false">SUM(K63:L63)</f>
        <v>5858</v>
      </c>
      <c r="K63" s="230" t="n">
        <v>5858</v>
      </c>
      <c r="L63" s="230" t="n">
        <v>0</v>
      </c>
      <c r="M63" s="232" t="n">
        <f aca="false">J63/I63</f>
        <v>0.976</v>
      </c>
      <c r="N63" s="458" t="n">
        <f aca="false">D63-H63-I63</f>
        <v>0</v>
      </c>
      <c r="O63" s="233" t="n">
        <v>5858</v>
      </c>
    </row>
    <row r="64" s="189" customFormat="true" ht="22.5" hidden="false" customHeight="true" outlineLevel="0" collapsed="false">
      <c r="A64" s="227"/>
      <c r="B64" s="228" t="n">
        <v>37</v>
      </c>
      <c r="C64" s="235" t="s">
        <v>824</v>
      </c>
      <c r="D64" s="230" t="n">
        <v>10000</v>
      </c>
      <c r="E64" s="231" t="s">
        <v>279</v>
      </c>
      <c r="F64" s="230"/>
      <c r="G64" s="230"/>
      <c r="H64" s="230"/>
      <c r="I64" s="230" t="n">
        <v>10000</v>
      </c>
      <c r="J64" s="230" t="n">
        <f aca="false">SUM(K64:L64)</f>
        <v>9998</v>
      </c>
      <c r="K64" s="230" t="n">
        <v>9998</v>
      </c>
      <c r="L64" s="230" t="n">
        <v>0</v>
      </c>
      <c r="M64" s="232" t="n">
        <f aca="false">J64/I64</f>
        <v>1</v>
      </c>
      <c r="N64" s="458" t="n">
        <f aca="false">D64-H64-I64</f>
        <v>0</v>
      </c>
      <c r="O64" s="233" t="n">
        <v>9997.9</v>
      </c>
    </row>
    <row r="65" s="189" customFormat="true" ht="22.5" hidden="false" customHeight="true" outlineLevel="0" collapsed="false">
      <c r="A65" s="227"/>
      <c r="B65" s="228" t="n">
        <v>38</v>
      </c>
      <c r="C65" s="235" t="s">
        <v>825</v>
      </c>
      <c r="D65" s="230" t="n">
        <v>9000</v>
      </c>
      <c r="E65" s="231" t="s">
        <v>279</v>
      </c>
      <c r="F65" s="230"/>
      <c r="G65" s="230"/>
      <c r="H65" s="230"/>
      <c r="I65" s="230" t="n">
        <v>9000</v>
      </c>
      <c r="J65" s="230" t="n">
        <f aca="false">SUM(K65:L65)</f>
        <v>8998</v>
      </c>
      <c r="K65" s="230" t="n">
        <v>8998</v>
      </c>
      <c r="L65" s="230" t="n">
        <v>0</v>
      </c>
      <c r="M65" s="232" t="n">
        <f aca="false">J65/I65</f>
        <v>1</v>
      </c>
      <c r="N65" s="458" t="n">
        <f aca="false">D65-H65-I65</f>
        <v>0</v>
      </c>
      <c r="O65" s="233" t="n">
        <v>8997.5</v>
      </c>
    </row>
    <row r="66" s="189" customFormat="true" ht="22.5" hidden="false" customHeight="true" outlineLevel="0" collapsed="false">
      <c r="A66" s="227"/>
      <c r="B66" s="228" t="n">
        <v>39</v>
      </c>
      <c r="C66" s="235" t="s">
        <v>826</v>
      </c>
      <c r="D66" s="230" t="n">
        <v>4200</v>
      </c>
      <c r="E66" s="231" t="s">
        <v>279</v>
      </c>
      <c r="F66" s="230"/>
      <c r="G66" s="230"/>
      <c r="H66" s="230"/>
      <c r="I66" s="230" t="n">
        <v>4200</v>
      </c>
      <c r="J66" s="230" t="n">
        <f aca="false">SUM(K66:L66)</f>
        <v>4196</v>
      </c>
      <c r="K66" s="230" t="n">
        <v>4196</v>
      </c>
      <c r="L66" s="230" t="n">
        <v>0</v>
      </c>
      <c r="M66" s="232" t="n">
        <f aca="false">J66/I66</f>
        <v>0.999</v>
      </c>
      <c r="N66" s="458" t="n">
        <f aca="false">D66-H66-I66</f>
        <v>0</v>
      </c>
      <c r="O66" s="233" t="n">
        <v>4196</v>
      </c>
    </row>
    <row r="67" s="189" customFormat="true" ht="22.5" hidden="false" customHeight="true" outlineLevel="0" collapsed="false">
      <c r="A67" s="484" t="n">
        <v>80110</v>
      </c>
      <c r="B67" s="219" t="s">
        <v>50</v>
      </c>
      <c r="C67" s="219"/>
      <c r="D67" s="219"/>
      <c r="E67" s="219"/>
      <c r="F67" s="220" t="n">
        <f aca="false">SUBTOTAL(9,F68:F73)</f>
        <v>0</v>
      </c>
      <c r="G67" s="220" t="n">
        <f aca="false">SUBTOTAL(9,G68:G73)</f>
        <v>0</v>
      </c>
      <c r="H67" s="220" t="n">
        <f aca="false">SUBTOTAL(9,H68:H73)</f>
        <v>0</v>
      </c>
      <c r="I67" s="220" t="n">
        <f aca="false">SUBTOTAL(9,I68:I73)</f>
        <v>929536</v>
      </c>
      <c r="J67" s="220" t="n">
        <f aca="false">SUBTOTAL(9,J68:J73)</f>
        <v>915294</v>
      </c>
      <c r="K67" s="220" t="n">
        <f aca="false">SUBTOTAL(9,K68:K73)</f>
        <v>915294</v>
      </c>
      <c r="L67" s="220" t="n">
        <f aca="false">SUBTOTAL(9,L68:L73)</f>
        <v>0</v>
      </c>
      <c r="M67" s="221" t="n">
        <f aca="false">J67/I67</f>
        <v>0.985</v>
      </c>
      <c r="N67" s="532" t="n">
        <f aca="false">SUBTOTAL(9,N68:N73)</f>
        <v>0</v>
      </c>
      <c r="O67" s="222" t="n">
        <f aca="false">SUBTOTAL(9,O68:O73)</f>
        <v>915293.61</v>
      </c>
    </row>
    <row r="68" s="544" customFormat="true" ht="22.5" hidden="false" customHeight="true" outlineLevel="0" collapsed="false">
      <c r="A68" s="223" t="s">
        <v>261</v>
      </c>
      <c r="B68" s="223"/>
      <c r="C68" s="223"/>
      <c r="D68" s="223"/>
      <c r="E68" s="223"/>
      <c r="F68" s="234" t="n">
        <f aca="false">SUBTOTAL(9,F69:F71)</f>
        <v>0</v>
      </c>
      <c r="G68" s="234" t="n">
        <f aca="false">SUBTOTAL(9,G69:G71)</f>
        <v>0</v>
      </c>
      <c r="H68" s="234" t="n">
        <f aca="false">SUBTOTAL(9,H69:H71)</f>
        <v>0</v>
      </c>
      <c r="I68" s="234" t="n">
        <f aca="false">SUBTOTAL(9,I69:I71)</f>
        <v>921536</v>
      </c>
      <c r="J68" s="234" t="n">
        <f aca="false">SUBTOTAL(9,J69:J71)</f>
        <v>910170</v>
      </c>
      <c r="K68" s="234" t="n">
        <f aca="false">SUBTOTAL(9,K69:K71)</f>
        <v>910170</v>
      </c>
      <c r="L68" s="234" t="n">
        <f aca="false">SUBTOTAL(9,L69:L71)</f>
        <v>0</v>
      </c>
      <c r="M68" s="398" t="n">
        <f aca="false">J68/I68</f>
        <v>0.988</v>
      </c>
      <c r="N68" s="533" t="n">
        <f aca="false">SUBTOTAL(9,N69:N71)</f>
        <v>0</v>
      </c>
      <c r="O68" s="399" t="n">
        <f aca="false">SUBTOTAL(9,O69:O71)</f>
        <v>910169.61</v>
      </c>
    </row>
    <row r="69" s="189" customFormat="true" ht="22.5" hidden="false" customHeight="true" outlineLevel="0" collapsed="false">
      <c r="A69" s="227"/>
      <c r="B69" s="228" t="n">
        <v>40</v>
      </c>
      <c r="C69" s="235" t="s">
        <v>827</v>
      </c>
      <c r="D69" s="230" t="n">
        <v>871536</v>
      </c>
      <c r="E69" s="231" t="s">
        <v>279</v>
      </c>
      <c r="F69" s="230" t="n">
        <v>0</v>
      </c>
      <c r="G69" s="230" t="n">
        <v>0</v>
      </c>
      <c r="H69" s="230" t="n">
        <f aca="false">SUM(F69:G69)</f>
        <v>0</v>
      </c>
      <c r="I69" s="230" t="n">
        <v>871536</v>
      </c>
      <c r="J69" s="230" t="n">
        <f aca="false">SUM(K69:L69)</f>
        <v>868263</v>
      </c>
      <c r="K69" s="230" t="n">
        <v>868263</v>
      </c>
      <c r="L69" s="230" t="n">
        <v>0</v>
      </c>
      <c r="M69" s="232" t="n">
        <f aca="false">J69/I69</f>
        <v>0.996</v>
      </c>
      <c r="N69" s="458" t="n">
        <f aca="false">D69-H69-I69</f>
        <v>0</v>
      </c>
      <c r="O69" s="233" t="n">
        <v>868262.61</v>
      </c>
    </row>
    <row r="70" s="189" customFormat="true" ht="33.75" hidden="false" customHeight="true" outlineLevel="0" collapsed="false">
      <c r="A70" s="227"/>
      <c r="B70" s="228" t="n">
        <v>41</v>
      </c>
      <c r="C70" s="235" t="s">
        <v>828</v>
      </c>
      <c r="D70" s="230" t="n">
        <f aca="false">20000</f>
        <v>20000</v>
      </c>
      <c r="E70" s="231" t="s">
        <v>279</v>
      </c>
      <c r="F70" s="230" t="n">
        <v>0</v>
      </c>
      <c r="G70" s="230" t="n">
        <v>0</v>
      </c>
      <c r="H70" s="230" t="n">
        <f aca="false">SUM(F70:G70)</f>
        <v>0</v>
      </c>
      <c r="I70" s="230" t="n">
        <f aca="false">20000</f>
        <v>20000</v>
      </c>
      <c r="J70" s="230" t="n">
        <f aca="false">SUM(K70:L70)</f>
        <v>19947</v>
      </c>
      <c r="K70" s="230" t="n">
        <v>19947</v>
      </c>
      <c r="L70" s="230" t="n">
        <v>0</v>
      </c>
      <c r="M70" s="232" t="n">
        <f aca="false">J70/I70</f>
        <v>0.997</v>
      </c>
      <c r="N70" s="458" t="n">
        <f aca="false">D70-H70-I70</f>
        <v>0</v>
      </c>
      <c r="O70" s="233" t="n">
        <v>19947</v>
      </c>
    </row>
    <row r="71" s="189" customFormat="true" ht="33.75" hidden="false" customHeight="true" outlineLevel="0" collapsed="false">
      <c r="A71" s="227"/>
      <c r="B71" s="228" t="n">
        <v>42</v>
      </c>
      <c r="C71" s="235" t="s">
        <v>829</v>
      </c>
      <c r="D71" s="230" t="n">
        <v>30000</v>
      </c>
      <c r="E71" s="231" t="s">
        <v>279</v>
      </c>
      <c r="F71" s="230"/>
      <c r="G71" s="230"/>
      <c r="H71" s="230"/>
      <c r="I71" s="230" t="n">
        <v>30000</v>
      </c>
      <c r="J71" s="230" t="n">
        <f aca="false">SUM(K71:L71)</f>
        <v>21960</v>
      </c>
      <c r="K71" s="230" t="n">
        <v>21960</v>
      </c>
      <c r="L71" s="230" t="n">
        <v>0</v>
      </c>
      <c r="M71" s="232" t="n">
        <f aca="false">J71/I71</f>
        <v>0.732</v>
      </c>
      <c r="N71" s="458" t="n">
        <f aca="false">D71-H71-I71</f>
        <v>0</v>
      </c>
      <c r="O71" s="233" t="n">
        <v>21960</v>
      </c>
    </row>
    <row r="72" s="544" customFormat="true" ht="22.5" hidden="false" customHeight="true" outlineLevel="0" collapsed="false">
      <c r="A72" s="223" t="s">
        <v>262</v>
      </c>
      <c r="B72" s="223"/>
      <c r="C72" s="223"/>
      <c r="D72" s="223"/>
      <c r="E72" s="223"/>
      <c r="F72" s="234" t="n">
        <f aca="false">SUBTOTAL(9,F73:F73)</f>
        <v>0</v>
      </c>
      <c r="G72" s="234" t="n">
        <f aca="false">SUBTOTAL(9,G73:G73)</f>
        <v>0</v>
      </c>
      <c r="H72" s="234" t="n">
        <f aca="false">SUBTOTAL(9,H73:H73)</f>
        <v>0</v>
      </c>
      <c r="I72" s="234" t="n">
        <f aca="false">SUBTOTAL(9,I73:I73)</f>
        <v>8000</v>
      </c>
      <c r="J72" s="234" t="n">
        <f aca="false">SUBTOTAL(9,J73:J73)</f>
        <v>5124</v>
      </c>
      <c r="K72" s="234" t="n">
        <f aca="false">SUBTOTAL(9,K73:K73)</f>
        <v>5124</v>
      </c>
      <c r="L72" s="234" t="n">
        <f aca="false">SUBTOTAL(9,L73:L73)</f>
        <v>0</v>
      </c>
      <c r="M72" s="398" t="n">
        <f aca="false">J72/I72</f>
        <v>0.641</v>
      </c>
      <c r="N72" s="533" t="n">
        <f aca="false">SUBTOTAL(9,N73:N73)</f>
        <v>0</v>
      </c>
      <c r="O72" s="399" t="n">
        <f aca="false">SUBTOTAL(9,O73:O73)</f>
        <v>5124</v>
      </c>
    </row>
    <row r="73" s="189" customFormat="true" ht="22.5" hidden="false" customHeight="true" outlineLevel="0" collapsed="false">
      <c r="A73" s="227"/>
      <c r="B73" s="228" t="n">
        <v>43</v>
      </c>
      <c r="C73" s="235" t="s">
        <v>394</v>
      </c>
      <c r="D73" s="230" t="n">
        <v>8000</v>
      </c>
      <c r="E73" s="231" t="s">
        <v>279</v>
      </c>
      <c r="F73" s="230" t="n">
        <v>0</v>
      </c>
      <c r="G73" s="230" t="n">
        <v>0</v>
      </c>
      <c r="H73" s="230" t="n">
        <v>0</v>
      </c>
      <c r="I73" s="230" t="n">
        <v>8000</v>
      </c>
      <c r="J73" s="230" t="n">
        <f aca="false">SUM(K73:L73)</f>
        <v>5124</v>
      </c>
      <c r="K73" s="230" t="n">
        <v>5124</v>
      </c>
      <c r="L73" s="230" t="n">
        <v>0</v>
      </c>
      <c r="M73" s="232" t="n">
        <f aca="false">J73/I73</f>
        <v>0.641</v>
      </c>
      <c r="N73" s="458" t="n">
        <f aca="false">D73-H73-I73</f>
        <v>0</v>
      </c>
      <c r="O73" s="233" t="n">
        <v>5124</v>
      </c>
    </row>
    <row r="74" s="189" customFormat="true" ht="22.5" hidden="false" customHeight="true" outlineLevel="0" collapsed="false">
      <c r="A74" s="484" t="n">
        <v>80120</v>
      </c>
      <c r="B74" s="219" t="s">
        <v>142</v>
      </c>
      <c r="C74" s="219"/>
      <c r="D74" s="219"/>
      <c r="E74" s="219"/>
      <c r="F74" s="220" t="n">
        <f aca="false">SUBTOTAL(9,F75:F83)</f>
        <v>0</v>
      </c>
      <c r="G74" s="220" t="n">
        <f aca="false">SUBTOTAL(9,G75:G83)</f>
        <v>34770</v>
      </c>
      <c r="H74" s="220" t="n">
        <f aca="false">SUBTOTAL(9,H75:H83)</f>
        <v>34770</v>
      </c>
      <c r="I74" s="220" t="n">
        <f aca="false">SUBTOTAL(9,I75:I83)</f>
        <v>1626000</v>
      </c>
      <c r="J74" s="220" t="n">
        <f aca="false">SUBTOTAL(9,J75:J83)</f>
        <v>1574900</v>
      </c>
      <c r="K74" s="220" t="n">
        <f aca="false">SUBTOTAL(9,K75:K83)</f>
        <v>1574900</v>
      </c>
      <c r="L74" s="220" t="n">
        <f aca="false">SUBTOTAL(9,L75:L83)</f>
        <v>0</v>
      </c>
      <c r="M74" s="221" t="n">
        <f aca="false">J74/I74</f>
        <v>0.969</v>
      </c>
      <c r="N74" s="532" t="n">
        <f aca="false">SUBTOTAL(9,N75:N83)</f>
        <v>200000</v>
      </c>
      <c r="O74" s="222" t="n">
        <f aca="false">SUBTOTAL(9,O75:O83)</f>
        <v>1574900.44</v>
      </c>
    </row>
    <row r="75" s="544" customFormat="true" ht="22.5" hidden="false" customHeight="true" outlineLevel="0" collapsed="false">
      <c r="A75" s="223" t="s">
        <v>260</v>
      </c>
      <c r="B75" s="223"/>
      <c r="C75" s="223"/>
      <c r="D75" s="223"/>
      <c r="E75" s="223"/>
      <c r="F75" s="234" t="n">
        <f aca="false">SUBTOTAL(9,F76:F76)</f>
        <v>0</v>
      </c>
      <c r="G75" s="234" t="n">
        <f aca="false">SUBTOTAL(9,G76:G76)</f>
        <v>16836</v>
      </c>
      <c r="H75" s="234" t="n">
        <f aca="false">SUBTOTAL(9,H76:H76)</f>
        <v>16836</v>
      </c>
      <c r="I75" s="234" t="n">
        <f aca="false">SUBTOTAL(9,I76:I76)</f>
        <v>411000</v>
      </c>
      <c r="J75" s="234" t="n">
        <f aca="false">SUBTOTAL(9,J76:J76)</f>
        <v>405545</v>
      </c>
      <c r="K75" s="234" t="n">
        <f aca="false">SUBTOTAL(9,K76:K76)</f>
        <v>405545</v>
      </c>
      <c r="L75" s="234" t="n">
        <f aca="false">SUBTOTAL(9,L76:L76)</f>
        <v>0</v>
      </c>
      <c r="M75" s="398" t="n">
        <f aca="false">J75/I75</f>
        <v>0.987</v>
      </c>
      <c r="N75" s="533" t="n">
        <f aca="false">SUBTOTAL(9,N76:N76)</f>
        <v>0</v>
      </c>
      <c r="O75" s="399" t="n">
        <f aca="false">SUBTOTAL(9,O76:O76)</f>
        <v>405544.92</v>
      </c>
    </row>
    <row r="76" s="189" customFormat="true" ht="22.5" hidden="false" customHeight="true" outlineLevel="0" collapsed="false">
      <c r="A76" s="227"/>
      <c r="B76" s="228" t="n">
        <v>44</v>
      </c>
      <c r="C76" s="235" t="s">
        <v>830</v>
      </c>
      <c r="D76" s="230" t="n">
        <f aca="false">433164+16836-22164</f>
        <v>427836</v>
      </c>
      <c r="E76" s="231" t="s">
        <v>283</v>
      </c>
      <c r="F76" s="230" t="n">
        <v>0</v>
      </c>
      <c r="G76" s="230" t="n">
        <v>16836</v>
      </c>
      <c r="H76" s="230" t="n">
        <f aca="false">SUM(F76:G76)</f>
        <v>16836</v>
      </c>
      <c r="I76" s="230" t="n">
        <f aca="false">433164-22164</f>
        <v>411000</v>
      </c>
      <c r="J76" s="230" t="n">
        <f aca="false">SUM(K76:L76)</f>
        <v>405545</v>
      </c>
      <c r="K76" s="230" t="n">
        <v>405545</v>
      </c>
      <c r="L76" s="230" t="n">
        <v>0</v>
      </c>
      <c r="M76" s="232" t="n">
        <f aca="false">J76/I76</f>
        <v>0.987</v>
      </c>
      <c r="N76" s="458" t="n">
        <f aca="false">D76-H76-I76</f>
        <v>0</v>
      </c>
      <c r="O76" s="233" t="n">
        <v>405544.92</v>
      </c>
    </row>
    <row r="77" s="544" customFormat="true" ht="22.5" hidden="false" customHeight="true" outlineLevel="0" collapsed="false">
      <c r="A77" s="223" t="s">
        <v>259</v>
      </c>
      <c r="B77" s="223"/>
      <c r="C77" s="223"/>
      <c r="D77" s="223"/>
      <c r="E77" s="223"/>
      <c r="F77" s="234" t="n">
        <f aca="false">SUBTOTAL(9,F78:F78)</f>
        <v>0</v>
      </c>
      <c r="G77" s="234" t="n">
        <f aca="false">SUBTOTAL(9,G78:G78)</f>
        <v>17934</v>
      </c>
      <c r="H77" s="234" t="n">
        <f aca="false">SUBTOTAL(9,H78:H78)</f>
        <v>17934</v>
      </c>
      <c r="I77" s="234" t="n">
        <f aca="false">SUBTOTAL(9,I78:I78)</f>
        <v>105000</v>
      </c>
      <c r="J77" s="234" t="n">
        <f aca="false">SUBTOTAL(9,J78:J78)</f>
        <v>97366</v>
      </c>
      <c r="K77" s="234" t="n">
        <f aca="false">SUBTOTAL(9,K78:K78)</f>
        <v>97366</v>
      </c>
      <c r="L77" s="234" t="n">
        <f aca="false">SUBTOTAL(9,L78:L78)</f>
        <v>0</v>
      </c>
      <c r="M77" s="398" t="n">
        <f aca="false">J77/I77</f>
        <v>0.927</v>
      </c>
      <c r="N77" s="533" t="n">
        <f aca="false">SUBTOTAL(9,N78:N78)</f>
        <v>200000</v>
      </c>
      <c r="O77" s="399" t="n">
        <f aca="false">SUBTOTAL(9,O78:O78)</f>
        <v>97365.88</v>
      </c>
    </row>
    <row r="78" s="189" customFormat="true" ht="22.5" hidden="false" customHeight="true" outlineLevel="0" collapsed="false">
      <c r="A78" s="227"/>
      <c r="B78" s="228" t="n">
        <v>45</v>
      </c>
      <c r="C78" s="235" t="s">
        <v>831</v>
      </c>
      <c r="D78" s="230" t="n">
        <f aca="false">417934-95000</f>
        <v>322934</v>
      </c>
      <c r="E78" s="231" t="s">
        <v>286</v>
      </c>
      <c r="F78" s="230"/>
      <c r="G78" s="230" t="n">
        <v>17934</v>
      </c>
      <c r="H78" s="230" t="n">
        <f aca="false">SUM(F78:G78)</f>
        <v>17934</v>
      </c>
      <c r="I78" s="230" t="n">
        <f aca="false">200000-95000</f>
        <v>105000</v>
      </c>
      <c r="J78" s="230" t="n">
        <f aca="false">SUM(K78:L78)</f>
        <v>97366</v>
      </c>
      <c r="K78" s="230" t="n">
        <v>97366</v>
      </c>
      <c r="L78" s="230" t="n">
        <v>0</v>
      </c>
      <c r="M78" s="232" t="n">
        <f aca="false">J78/I78</f>
        <v>0.927</v>
      </c>
      <c r="N78" s="458" t="n">
        <f aca="false">D78-H78-I78</f>
        <v>200000</v>
      </c>
      <c r="O78" s="233" t="n">
        <v>97365.88</v>
      </c>
    </row>
    <row r="79" s="189" customFormat="true" ht="22.5" hidden="false" customHeight="true" outlineLevel="0" collapsed="false">
      <c r="A79" s="223" t="s">
        <v>261</v>
      </c>
      <c r="B79" s="223"/>
      <c r="C79" s="223"/>
      <c r="D79" s="223"/>
      <c r="E79" s="223"/>
      <c r="F79" s="234" t="n">
        <f aca="false">SUBTOTAL(9,F80:F83)</f>
        <v>0</v>
      </c>
      <c r="G79" s="234" t="n">
        <f aca="false">SUBTOTAL(9,G80:G83)</f>
        <v>0</v>
      </c>
      <c r="H79" s="234" t="n">
        <f aca="false">SUBTOTAL(9,H80:H83)</f>
        <v>0</v>
      </c>
      <c r="I79" s="234" t="n">
        <f aca="false">SUBTOTAL(9,I80:I83)</f>
        <v>1110000</v>
      </c>
      <c r="J79" s="234" t="n">
        <f aca="false">SUBTOTAL(9,J80:J83)</f>
        <v>1071989</v>
      </c>
      <c r="K79" s="234" t="n">
        <f aca="false">SUBTOTAL(9,K80:K83)</f>
        <v>1071989</v>
      </c>
      <c r="L79" s="234" t="n">
        <f aca="false">SUBTOTAL(9,L80:L83)</f>
        <v>0</v>
      </c>
      <c r="M79" s="398" t="n">
        <f aca="false">J79/I79</f>
        <v>0.966</v>
      </c>
      <c r="N79" s="533" t="n">
        <f aca="false">SUBTOTAL(9,N80:N83)</f>
        <v>0</v>
      </c>
      <c r="O79" s="399" t="n">
        <f aca="false">SUBTOTAL(9,O80:O83)</f>
        <v>1071989.64</v>
      </c>
    </row>
    <row r="80" s="189" customFormat="true" ht="33.75" hidden="false" customHeight="true" outlineLevel="0" collapsed="false">
      <c r="A80" s="227"/>
      <c r="B80" s="228" t="n">
        <v>46</v>
      </c>
      <c r="C80" s="235" t="s">
        <v>832</v>
      </c>
      <c r="D80" s="230" t="n">
        <f aca="false">20000+1000000</f>
        <v>1020000</v>
      </c>
      <c r="E80" s="231" t="s">
        <v>279</v>
      </c>
      <c r="F80" s="230" t="n">
        <v>0</v>
      </c>
      <c r="G80" s="230" t="n">
        <v>0</v>
      </c>
      <c r="H80" s="230" t="n">
        <f aca="false">SUM(F80:G80)</f>
        <v>0</v>
      </c>
      <c r="I80" s="230" t="n">
        <f aca="false">20000+1000000</f>
        <v>1020000</v>
      </c>
      <c r="J80" s="230" t="n">
        <f aca="false">SUM(K80:L80)</f>
        <v>1007207</v>
      </c>
      <c r="K80" s="230" t="n">
        <v>1007207</v>
      </c>
      <c r="L80" s="230" t="n">
        <v>0</v>
      </c>
      <c r="M80" s="232" t="n">
        <f aca="false">J80/I80</f>
        <v>0.987</v>
      </c>
      <c r="N80" s="458" t="n">
        <f aca="false">D80-H80-I80</f>
        <v>0</v>
      </c>
      <c r="O80" s="233" t="n">
        <v>1007207.64</v>
      </c>
    </row>
    <row r="81" s="189" customFormat="true" ht="22.5" hidden="false" customHeight="true" outlineLevel="0" collapsed="false">
      <c r="A81" s="227"/>
      <c r="B81" s="228" t="n">
        <v>47</v>
      </c>
      <c r="C81" s="235" t="s">
        <v>833</v>
      </c>
      <c r="D81" s="230" t="n">
        <v>30000</v>
      </c>
      <c r="E81" s="231" t="s">
        <v>279</v>
      </c>
      <c r="F81" s="230" t="n">
        <v>0</v>
      </c>
      <c r="G81" s="230" t="n">
        <v>0</v>
      </c>
      <c r="H81" s="230" t="n">
        <f aca="false">SUM(F81:G81)</f>
        <v>0</v>
      </c>
      <c r="I81" s="230" t="n">
        <v>30000</v>
      </c>
      <c r="J81" s="230" t="n">
        <f aca="false">SUM(K81:L81)</f>
        <v>19154</v>
      </c>
      <c r="K81" s="230" t="n">
        <v>19154</v>
      </c>
      <c r="L81" s="230" t="n">
        <v>0</v>
      </c>
      <c r="M81" s="232" t="n">
        <f aca="false">J81/I81</f>
        <v>0.638</v>
      </c>
      <c r="N81" s="458" t="n">
        <f aca="false">D81-H81-I81</f>
        <v>0</v>
      </c>
      <c r="O81" s="233" t="n">
        <v>19154</v>
      </c>
    </row>
    <row r="82" s="189" customFormat="true" ht="22.5" hidden="false" customHeight="true" outlineLevel="0" collapsed="false">
      <c r="A82" s="227"/>
      <c r="B82" s="228" t="n">
        <v>48</v>
      </c>
      <c r="C82" s="235" t="s">
        <v>834</v>
      </c>
      <c r="D82" s="230" t="n">
        <v>30000</v>
      </c>
      <c r="E82" s="231" t="s">
        <v>279</v>
      </c>
      <c r="F82" s="230" t="n">
        <v>0</v>
      </c>
      <c r="G82" s="230" t="n">
        <v>0</v>
      </c>
      <c r="H82" s="230" t="n">
        <f aca="false">SUM(F82:G82)</f>
        <v>0</v>
      </c>
      <c r="I82" s="230" t="n">
        <v>30000</v>
      </c>
      <c r="J82" s="230" t="n">
        <f aca="false">SUM(K82:L82)</f>
        <v>22814</v>
      </c>
      <c r="K82" s="230" t="n">
        <v>22814</v>
      </c>
      <c r="L82" s="230" t="n">
        <v>0</v>
      </c>
      <c r="M82" s="232" t="n">
        <f aca="false">J82/I82</f>
        <v>0.76</v>
      </c>
      <c r="N82" s="458" t="n">
        <f aca="false">D82-H82-I82</f>
        <v>0</v>
      </c>
      <c r="O82" s="233" t="n">
        <v>22814</v>
      </c>
    </row>
    <row r="83" s="189" customFormat="true" ht="22.5" hidden="false" customHeight="true" outlineLevel="0" collapsed="false">
      <c r="A83" s="227"/>
      <c r="B83" s="228" t="n">
        <v>49</v>
      </c>
      <c r="C83" s="235" t="s">
        <v>835</v>
      </c>
      <c r="D83" s="230" t="n">
        <v>30000</v>
      </c>
      <c r="E83" s="231" t="s">
        <v>279</v>
      </c>
      <c r="F83" s="230" t="n">
        <v>0</v>
      </c>
      <c r="G83" s="230" t="n">
        <v>0</v>
      </c>
      <c r="H83" s="230" t="n">
        <f aca="false">SUM(F83:G83)</f>
        <v>0</v>
      </c>
      <c r="I83" s="230" t="n">
        <v>30000</v>
      </c>
      <c r="J83" s="230" t="n">
        <f aca="false">SUM(K83:L83)</f>
        <v>22814</v>
      </c>
      <c r="K83" s="230" t="n">
        <v>22814</v>
      </c>
      <c r="L83" s="230" t="n">
        <v>0</v>
      </c>
      <c r="M83" s="232" t="n">
        <f aca="false">J83/I83</f>
        <v>0.76</v>
      </c>
      <c r="N83" s="458" t="n">
        <f aca="false">D83-H83-I83</f>
        <v>0</v>
      </c>
      <c r="O83" s="233" t="n">
        <v>22814</v>
      </c>
    </row>
    <row r="84" s="189" customFormat="true" ht="22.5" hidden="false" customHeight="true" outlineLevel="0" collapsed="false">
      <c r="A84" s="484" t="n">
        <v>80130</v>
      </c>
      <c r="B84" s="219" t="s">
        <v>57</v>
      </c>
      <c r="C84" s="219"/>
      <c r="D84" s="219"/>
      <c r="E84" s="219"/>
      <c r="F84" s="220" t="n">
        <f aca="false">SUBTOTAL(9,F85:F86)</f>
        <v>0</v>
      </c>
      <c r="G84" s="220" t="n">
        <f aca="false">SUBTOTAL(9,G85:G86)</f>
        <v>0</v>
      </c>
      <c r="H84" s="220" t="n">
        <f aca="false">SUBTOTAL(9,H85:H86)</f>
        <v>0</v>
      </c>
      <c r="I84" s="220" t="n">
        <f aca="false">SUBTOTAL(9,I85:I86)</f>
        <v>27500</v>
      </c>
      <c r="J84" s="220" t="n">
        <f aca="false">SUBTOTAL(9,J85:J86)</f>
        <v>27500</v>
      </c>
      <c r="K84" s="220" t="n">
        <f aca="false">SUBTOTAL(9,K85:K86)</f>
        <v>27500</v>
      </c>
      <c r="L84" s="220" t="n">
        <f aca="false">SUBTOTAL(9,L85:L86)</f>
        <v>0</v>
      </c>
      <c r="M84" s="221" t="n">
        <f aca="false">J84/I84</f>
        <v>1</v>
      </c>
      <c r="N84" s="532" t="n">
        <f aca="false">SUBTOTAL(9,N85:N86)</f>
        <v>0</v>
      </c>
      <c r="O84" s="222" t="n">
        <f aca="false">SUBTOTAL(9,O85:O86)</f>
        <v>27500</v>
      </c>
    </row>
    <row r="85" s="544" customFormat="true" ht="22.5" hidden="false" customHeight="true" outlineLevel="0" collapsed="false">
      <c r="A85" s="223" t="s">
        <v>262</v>
      </c>
      <c r="B85" s="223"/>
      <c r="C85" s="223"/>
      <c r="D85" s="223"/>
      <c r="E85" s="223"/>
      <c r="F85" s="234" t="n">
        <f aca="false">SUBTOTAL(9,F86:F86)</f>
        <v>0</v>
      </c>
      <c r="G85" s="234" t="n">
        <f aca="false">SUBTOTAL(9,G86:G86)</f>
        <v>0</v>
      </c>
      <c r="H85" s="234" t="n">
        <f aca="false">SUBTOTAL(9,H86:H86)</f>
        <v>0</v>
      </c>
      <c r="I85" s="234" t="n">
        <f aca="false">SUBTOTAL(9,I86:I86)</f>
        <v>27500</v>
      </c>
      <c r="J85" s="234" t="n">
        <f aca="false">SUBTOTAL(9,J86:J86)</f>
        <v>27500</v>
      </c>
      <c r="K85" s="234" t="n">
        <f aca="false">SUBTOTAL(9,K86:K86)</f>
        <v>27500</v>
      </c>
      <c r="L85" s="234" t="n">
        <f aca="false">SUBTOTAL(9,L86:L86)</f>
        <v>0</v>
      </c>
      <c r="M85" s="398" t="n">
        <f aca="false">J85/I85</f>
        <v>1</v>
      </c>
      <c r="N85" s="533" t="n">
        <f aca="false">SUBTOTAL(9,N86:N86)</f>
        <v>0</v>
      </c>
      <c r="O85" s="399" t="n">
        <f aca="false">SUBTOTAL(9,O86:O86)</f>
        <v>27500</v>
      </c>
    </row>
    <row r="86" s="189" customFormat="true" ht="22.5" hidden="false" customHeight="true" outlineLevel="0" collapsed="false">
      <c r="A86" s="227"/>
      <c r="B86" s="228" t="n">
        <v>50</v>
      </c>
      <c r="C86" s="235" t="s">
        <v>836</v>
      </c>
      <c r="D86" s="230" t="n">
        <v>27500</v>
      </c>
      <c r="E86" s="231" t="s">
        <v>279</v>
      </c>
      <c r="F86" s="230" t="n">
        <v>0</v>
      </c>
      <c r="G86" s="230" t="n">
        <v>0</v>
      </c>
      <c r="H86" s="230" t="n">
        <f aca="false">SUM(F86:G86)</f>
        <v>0</v>
      </c>
      <c r="I86" s="230" t="n">
        <v>27500</v>
      </c>
      <c r="J86" s="230" t="n">
        <f aca="false">SUM(K86:L86)</f>
        <v>27500</v>
      </c>
      <c r="K86" s="230" t="n">
        <v>27500</v>
      </c>
      <c r="L86" s="230" t="n">
        <v>0</v>
      </c>
      <c r="M86" s="232" t="n">
        <f aca="false">J86/I86</f>
        <v>1</v>
      </c>
      <c r="N86" s="458" t="n">
        <f aca="false">D86-H86-I86</f>
        <v>0</v>
      </c>
      <c r="O86" s="233" t="n">
        <v>27500</v>
      </c>
    </row>
    <row r="87" customFormat="false" ht="22.5" hidden="false" customHeight="true" outlineLevel="0" collapsed="false">
      <c r="A87" s="215" t="n">
        <v>852</v>
      </c>
      <c r="B87" s="173" t="s">
        <v>398</v>
      </c>
      <c r="C87" s="173"/>
      <c r="D87" s="173"/>
      <c r="E87" s="173"/>
      <c r="F87" s="216" t="n">
        <f aca="false">SUBTOTAL(9,F88:F94)</f>
        <v>0</v>
      </c>
      <c r="G87" s="216" t="n">
        <f aca="false">SUBTOTAL(9,G88:G94)</f>
        <v>0</v>
      </c>
      <c r="H87" s="216" t="n">
        <f aca="false">SUBTOTAL(9,H88:H94)</f>
        <v>0</v>
      </c>
      <c r="I87" s="216" t="n">
        <f aca="false">SUBTOTAL(9,I88:I94)</f>
        <v>135400</v>
      </c>
      <c r="J87" s="216" t="n">
        <f aca="false">SUBTOTAL(9,J88:J94)</f>
        <v>135189</v>
      </c>
      <c r="K87" s="216" t="n">
        <f aca="false">SUBTOTAL(9,K88:K94)</f>
        <v>135189</v>
      </c>
      <c r="L87" s="216" t="n">
        <f aca="false">SUBTOTAL(9,L88:L94)</f>
        <v>0</v>
      </c>
      <c r="M87" s="217" t="n">
        <f aca="false">J87/I87</f>
        <v>0.998</v>
      </c>
      <c r="N87" s="531" t="n">
        <f aca="false">SUBTOTAL(9,N88:N94)</f>
        <v>0</v>
      </c>
      <c r="O87" s="214" t="n">
        <f aca="false">SUBTOTAL(9,O88:O94)</f>
        <v>135188.32</v>
      </c>
    </row>
    <row r="88" customFormat="false" ht="22.5" hidden="false" customHeight="true" outlineLevel="0" collapsed="false">
      <c r="A88" s="218" t="n">
        <v>85203</v>
      </c>
      <c r="B88" s="219" t="s">
        <v>73</v>
      </c>
      <c r="C88" s="219"/>
      <c r="D88" s="219"/>
      <c r="E88" s="219"/>
      <c r="F88" s="220" t="n">
        <f aca="false">SUBTOTAL(9,F89:F90)</f>
        <v>0</v>
      </c>
      <c r="G88" s="220" t="n">
        <f aca="false">SUBTOTAL(9,G89:G90)</f>
        <v>0</v>
      </c>
      <c r="H88" s="220" t="n">
        <f aca="false">SUBTOTAL(9,H89:H90)</f>
        <v>0</v>
      </c>
      <c r="I88" s="220" t="n">
        <f aca="false">SUBTOTAL(9,I89:I90)</f>
        <v>9400</v>
      </c>
      <c r="J88" s="220" t="n">
        <f aca="false">SUBTOTAL(9,J89:J90)</f>
        <v>9263</v>
      </c>
      <c r="K88" s="220" t="n">
        <f aca="false">SUBTOTAL(9,K89:K90)</f>
        <v>9263</v>
      </c>
      <c r="L88" s="220" t="n">
        <f aca="false">SUBTOTAL(9,L89:L90)</f>
        <v>0</v>
      </c>
      <c r="M88" s="221" t="n">
        <f aca="false">J88/I88</f>
        <v>0.985</v>
      </c>
      <c r="N88" s="532" t="n">
        <f aca="false">SUBTOTAL(9,N89:N90)</f>
        <v>0</v>
      </c>
      <c r="O88" s="222" t="n">
        <f aca="false">SUBTOTAL(9,O89:O90)</f>
        <v>9262.6</v>
      </c>
    </row>
    <row r="89" customFormat="false" ht="22.5" hidden="false" customHeight="true" outlineLevel="0" collapsed="false">
      <c r="A89" s="223" t="s">
        <v>262</v>
      </c>
      <c r="B89" s="223"/>
      <c r="C89" s="223"/>
      <c r="D89" s="223"/>
      <c r="E89" s="223"/>
      <c r="F89" s="234" t="n">
        <f aca="false">SUBTOTAL(9,F90:F90)</f>
        <v>0</v>
      </c>
      <c r="G89" s="234" t="n">
        <f aca="false">SUBTOTAL(9,G90:G90)</f>
        <v>0</v>
      </c>
      <c r="H89" s="234" t="n">
        <f aca="false">SUBTOTAL(9,H90:H90)</f>
        <v>0</v>
      </c>
      <c r="I89" s="234" t="n">
        <f aca="false">SUBTOTAL(9,I90:I90)</f>
        <v>9400</v>
      </c>
      <c r="J89" s="234" t="n">
        <f aca="false">SUBTOTAL(9,J90:J90)</f>
        <v>9263</v>
      </c>
      <c r="K89" s="234" t="n">
        <f aca="false">SUBTOTAL(9,K90:K90)</f>
        <v>9263</v>
      </c>
      <c r="L89" s="234" t="n">
        <f aca="false">SUBTOTAL(9,L90:L90)</f>
        <v>0</v>
      </c>
      <c r="M89" s="398" t="n">
        <f aca="false">J89/I89</f>
        <v>0.985</v>
      </c>
      <c r="N89" s="533" t="n">
        <f aca="false">SUBTOTAL(9,N90:N90)</f>
        <v>0</v>
      </c>
      <c r="O89" s="399" t="n">
        <f aca="false">SUBTOTAL(9,O90:O90)</f>
        <v>9262.6</v>
      </c>
    </row>
    <row r="90" customFormat="false" ht="22.5" hidden="false" customHeight="true" outlineLevel="0" collapsed="false">
      <c r="A90" s="227"/>
      <c r="B90" s="231" t="n">
        <v>51</v>
      </c>
      <c r="C90" s="235" t="s">
        <v>648</v>
      </c>
      <c r="D90" s="230" t="n">
        <v>9400</v>
      </c>
      <c r="E90" s="408" t="s">
        <v>279</v>
      </c>
      <c r="F90" s="230" t="n">
        <v>0</v>
      </c>
      <c r="G90" s="230" t="n">
        <v>0</v>
      </c>
      <c r="H90" s="230" t="n">
        <v>0</v>
      </c>
      <c r="I90" s="230" t="n">
        <v>9400</v>
      </c>
      <c r="J90" s="230" t="n">
        <f aca="false">SUM(K90:L90)</f>
        <v>9263</v>
      </c>
      <c r="K90" s="230" t="n">
        <v>9263</v>
      </c>
      <c r="L90" s="230" t="n">
        <v>0</v>
      </c>
      <c r="M90" s="232" t="n">
        <f aca="false">J90/I90</f>
        <v>0.985</v>
      </c>
      <c r="N90" s="458" t="n">
        <f aca="false">D90-H90-I90</f>
        <v>0</v>
      </c>
      <c r="O90" s="233" t="n">
        <v>9262.6</v>
      </c>
    </row>
    <row r="91" customFormat="false" ht="22.5" hidden="false" customHeight="true" outlineLevel="0" collapsed="false">
      <c r="A91" s="218" t="n">
        <v>85219</v>
      </c>
      <c r="B91" s="219" t="s">
        <v>80</v>
      </c>
      <c r="C91" s="219"/>
      <c r="D91" s="219"/>
      <c r="E91" s="219"/>
      <c r="F91" s="220" t="n">
        <f aca="false">SUBTOTAL(9,F92:F94)</f>
        <v>0</v>
      </c>
      <c r="G91" s="220" t="n">
        <f aca="false">SUBTOTAL(9,G92:G94)</f>
        <v>0</v>
      </c>
      <c r="H91" s="220" t="n">
        <f aca="false">SUBTOTAL(9,H92:H94)</f>
        <v>0</v>
      </c>
      <c r="I91" s="220" t="n">
        <f aca="false">SUBTOTAL(9,I92:I94)</f>
        <v>126000</v>
      </c>
      <c r="J91" s="220" t="n">
        <f aca="false">SUBTOTAL(9,J92:J94)</f>
        <v>125926</v>
      </c>
      <c r="K91" s="220" t="n">
        <f aca="false">SUBTOTAL(9,K92:K94)</f>
        <v>125926</v>
      </c>
      <c r="L91" s="220" t="n">
        <f aca="false">SUBTOTAL(9,L92:L94)</f>
        <v>0</v>
      </c>
      <c r="M91" s="221" t="n">
        <f aca="false">J91/I91</f>
        <v>0.999</v>
      </c>
      <c r="N91" s="532" t="n">
        <f aca="false">SUBTOTAL(9,N92:N94)</f>
        <v>0</v>
      </c>
      <c r="O91" s="222" t="n">
        <f aca="false">SUBTOTAL(9,O92:O94)</f>
        <v>125925.72</v>
      </c>
    </row>
    <row r="92" customFormat="false" ht="22.5" hidden="false" customHeight="true" outlineLevel="0" collapsed="false">
      <c r="A92" s="223" t="s">
        <v>262</v>
      </c>
      <c r="B92" s="223"/>
      <c r="C92" s="223"/>
      <c r="D92" s="223"/>
      <c r="E92" s="231"/>
      <c r="F92" s="234" t="n">
        <f aca="false">SUBTOTAL(9,F93:F94)</f>
        <v>0</v>
      </c>
      <c r="G92" s="234" t="n">
        <f aca="false">SUBTOTAL(9,G93:G94)</f>
        <v>0</v>
      </c>
      <c r="H92" s="234" t="n">
        <f aca="false">SUBTOTAL(9,H93:H94)</f>
        <v>0</v>
      </c>
      <c r="I92" s="234" t="n">
        <f aca="false">SUBTOTAL(9,I93:I94)</f>
        <v>126000</v>
      </c>
      <c r="J92" s="234" t="n">
        <f aca="false">SUBTOTAL(9,J93:J94)</f>
        <v>125926</v>
      </c>
      <c r="K92" s="234" t="n">
        <f aca="false">SUBTOTAL(9,K93:K94)</f>
        <v>125926</v>
      </c>
      <c r="L92" s="234" t="n">
        <f aca="false">SUBTOTAL(9,L93:L94)</f>
        <v>0</v>
      </c>
      <c r="M92" s="398" t="n">
        <f aca="false">J92/I92</f>
        <v>0.999</v>
      </c>
      <c r="N92" s="533" t="n">
        <f aca="false">SUBTOTAL(9,N93:N94)</f>
        <v>0</v>
      </c>
      <c r="O92" s="399" t="n">
        <f aca="false">SUBTOTAL(9,O93:O94)</f>
        <v>125925.72</v>
      </c>
    </row>
    <row r="93" customFormat="false" ht="22.5" hidden="false" customHeight="true" outlineLevel="0" collapsed="false">
      <c r="A93" s="227"/>
      <c r="B93" s="231" t="n">
        <v>52</v>
      </c>
      <c r="C93" s="235" t="s">
        <v>837</v>
      </c>
      <c r="D93" s="230" t="n">
        <v>30000</v>
      </c>
      <c r="E93" s="408" t="s">
        <v>279</v>
      </c>
      <c r="F93" s="230" t="n">
        <v>0</v>
      </c>
      <c r="G93" s="230" t="n">
        <v>0</v>
      </c>
      <c r="H93" s="230" t="n">
        <v>0</v>
      </c>
      <c r="I93" s="230" t="n">
        <v>30000</v>
      </c>
      <c r="J93" s="230" t="n">
        <f aca="false">SUM(K93:L93)</f>
        <v>29949</v>
      </c>
      <c r="K93" s="230" t="n">
        <v>29949</v>
      </c>
      <c r="L93" s="230" t="n">
        <v>0</v>
      </c>
      <c r="M93" s="232" t="n">
        <f aca="false">J93/I93</f>
        <v>0.998</v>
      </c>
      <c r="N93" s="458" t="n">
        <f aca="false">D93-H93-I93</f>
        <v>0</v>
      </c>
      <c r="O93" s="233" t="n">
        <v>29948.56</v>
      </c>
    </row>
    <row r="94" customFormat="false" ht="22.5" hidden="false" customHeight="true" outlineLevel="0" collapsed="false">
      <c r="A94" s="227"/>
      <c r="B94" s="231" t="n">
        <v>53</v>
      </c>
      <c r="C94" s="235" t="s">
        <v>838</v>
      </c>
      <c r="D94" s="230" t="n">
        <v>96000</v>
      </c>
      <c r="E94" s="408" t="s">
        <v>279</v>
      </c>
      <c r="F94" s="230" t="n">
        <v>0</v>
      </c>
      <c r="G94" s="230" t="n">
        <v>0</v>
      </c>
      <c r="H94" s="230" t="n">
        <f aca="false">SUM(F94:G94)</f>
        <v>0</v>
      </c>
      <c r="I94" s="230" t="n">
        <v>96000</v>
      </c>
      <c r="J94" s="230" t="n">
        <f aca="false">SUM(K94:L94)</f>
        <v>95977</v>
      </c>
      <c r="K94" s="230" t="n">
        <v>95977</v>
      </c>
      <c r="L94" s="230" t="n">
        <v>0</v>
      </c>
      <c r="M94" s="232" t="n">
        <f aca="false">J94/I94</f>
        <v>1</v>
      </c>
      <c r="N94" s="458" t="n">
        <f aca="false">D94-H94-I94</f>
        <v>0</v>
      </c>
      <c r="O94" s="233" t="n">
        <v>95977.16</v>
      </c>
    </row>
    <row r="95" s="190" customFormat="true" ht="22.5" hidden="false" customHeight="true" outlineLevel="0" collapsed="false">
      <c r="A95" s="290" t="n">
        <v>854</v>
      </c>
      <c r="B95" s="291" t="s">
        <v>224</v>
      </c>
      <c r="C95" s="291"/>
      <c r="D95" s="291"/>
      <c r="E95" s="291"/>
      <c r="F95" s="277" t="n">
        <f aca="false">SUBTOTAL(9,F96:F100)</f>
        <v>0</v>
      </c>
      <c r="G95" s="277" t="n">
        <f aca="false">SUBTOTAL(9,G96:G100)</f>
        <v>0</v>
      </c>
      <c r="H95" s="277" t="n">
        <f aca="false">SUBTOTAL(9,H96:H100)</f>
        <v>0</v>
      </c>
      <c r="I95" s="277" t="n">
        <f aca="false">SUBTOTAL(9,I96:I100)</f>
        <v>37000</v>
      </c>
      <c r="J95" s="277" t="n">
        <f aca="false">SUBTOTAL(9,J96:J100)</f>
        <v>26620</v>
      </c>
      <c r="K95" s="277" t="n">
        <f aca="false">SUBTOTAL(9,K96:K100)</f>
        <v>26620</v>
      </c>
      <c r="L95" s="277" t="n">
        <f aca="false">SUBTOTAL(9,L96:L100)</f>
        <v>0</v>
      </c>
      <c r="M95" s="272" t="n">
        <f aca="false">J95/I95</f>
        <v>0.719</v>
      </c>
      <c r="N95" s="546" t="n">
        <f aca="false">SUBTOTAL(9,N96:N100)</f>
        <v>0</v>
      </c>
      <c r="O95" s="306" t="n">
        <f aca="false">SUBTOTAL(9,O96:O100)</f>
        <v>26620.4</v>
      </c>
    </row>
    <row r="96" s="21" customFormat="true" ht="22.5" hidden="false" customHeight="true" outlineLevel="0" collapsed="false">
      <c r="A96" s="279" t="n">
        <v>85407</v>
      </c>
      <c r="B96" s="219" t="s">
        <v>91</v>
      </c>
      <c r="C96" s="219"/>
      <c r="D96" s="219"/>
      <c r="E96" s="219"/>
      <c r="F96" s="281" t="n">
        <f aca="false">SUBTOTAL(9,F97:F100)</f>
        <v>0</v>
      </c>
      <c r="G96" s="281" t="n">
        <f aca="false">SUBTOTAL(9,G97:G100)</f>
        <v>0</v>
      </c>
      <c r="H96" s="281" t="n">
        <f aca="false">SUBTOTAL(9,H97:H100)</f>
        <v>0</v>
      </c>
      <c r="I96" s="281" t="n">
        <f aca="false">SUBTOTAL(9,I97:I100)</f>
        <v>37000</v>
      </c>
      <c r="J96" s="281" t="n">
        <f aca="false">SUBTOTAL(9,J97:J100)</f>
        <v>26620</v>
      </c>
      <c r="K96" s="281" t="n">
        <f aca="false">SUBTOTAL(9,K97:K100)</f>
        <v>26620</v>
      </c>
      <c r="L96" s="281" t="n">
        <f aca="false">SUBTOTAL(9,L97:L100)</f>
        <v>0</v>
      </c>
      <c r="M96" s="282" t="n">
        <f aca="false">J96/I96</f>
        <v>0.719</v>
      </c>
      <c r="N96" s="456" t="n">
        <f aca="false">SUBTOTAL(9,N97:N100)</f>
        <v>0</v>
      </c>
      <c r="O96" s="283" t="n">
        <f aca="false">SUBTOTAL(9,O97:O100)</f>
        <v>26620.4</v>
      </c>
    </row>
    <row r="97" s="21" customFormat="true" ht="22.5" hidden="false" customHeight="true" outlineLevel="0" collapsed="false">
      <c r="A97" s="288" t="s">
        <v>261</v>
      </c>
      <c r="B97" s="288" t="s">
        <v>262</v>
      </c>
      <c r="C97" s="288"/>
      <c r="D97" s="288"/>
      <c r="E97" s="288"/>
      <c r="F97" s="224" t="n">
        <f aca="false">SUBTOTAL(9,F98)</f>
        <v>0</v>
      </c>
      <c r="G97" s="224" t="n">
        <f aca="false">SUBTOTAL(9,G98)</f>
        <v>0</v>
      </c>
      <c r="H97" s="224" t="n">
        <f aca="false">SUBTOTAL(9,H98)</f>
        <v>0</v>
      </c>
      <c r="I97" s="224" t="n">
        <f aca="false">SUBTOTAL(9,I98)</f>
        <v>25000</v>
      </c>
      <c r="J97" s="224" t="n">
        <f aca="false">SUBTOTAL(9,J98)</f>
        <v>14640</v>
      </c>
      <c r="K97" s="224" t="n">
        <f aca="false">SUBTOTAL(9,K98)</f>
        <v>14640</v>
      </c>
      <c r="L97" s="224" t="n">
        <f aca="false">SUBTOTAL(9,L98)</f>
        <v>0</v>
      </c>
      <c r="M97" s="225" t="n">
        <f aca="false">J97/I97</f>
        <v>0.586</v>
      </c>
      <c r="N97" s="457" t="n">
        <f aca="false">SUBTOTAL(9,N98)</f>
        <v>0</v>
      </c>
      <c r="O97" s="226" t="n">
        <f aca="false">SUBTOTAL(9,O98)</f>
        <v>14640</v>
      </c>
    </row>
    <row r="98" s="190" customFormat="true" ht="22.5" hidden="false" customHeight="true" outlineLevel="0" collapsed="false">
      <c r="A98" s="227"/>
      <c r="B98" s="286" t="n">
        <v>54</v>
      </c>
      <c r="C98" s="235" t="s">
        <v>839</v>
      </c>
      <c r="D98" s="230" t="n">
        <v>25000</v>
      </c>
      <c r="E98" s="287" t="s">
        <v>279</v>
      </c>
      <c r="F98" s="230" t="n">
        <v>0</v>
      </c>
      <c r="G98" s="230" t="n">
        <v>0</v>
      </c>
      <c r="H98" s="230" t="n">
        <f aca="false">SUM(F98:G98)</f>
        <v>0</v>
      </c>
      <c r="I98" s="230" t="n">
        <v>25000</v>
      </c>
      <c r="J98" s="230" t="n">
        <f aca="false">SUM(K98:L98)</f>
        <v>14640</v>
      </c>
      <c r="K98" s="230" t="n">
        <v>14640</v>
      </c>
      <c r="L98" s="230" t="n">
        <v>0</v>
      </c>
      <c r="M98" s="232" t="n">
        <f aca="false">J98/I98</f>
        <v>0.586</v>
      </c>
      <c r="N98" s="458" t="n">
        <f aca="false">D98-H98-I98</f>
        <v>0</v>
      </c>
      <c r="O98" s="233" t="n">
        <v>14640</v>
      </c>
    </row>
    <row r="99" s="21" customFormat="true" ht="22.5" hidden="false" customHeight="true" outlineLevel="0" collapsed="false">
      <c r="A99" s="288" t="s">
        <v>262</v>
      </c>
      <c r="B99" s="288" t="s">
        <v>262</v>
      </c>
      <c r="C99" s="288"/>
      <c r="D99" s="288"/>
      <c r="E99" s="288"/>
      <c r="F99" s="224" t="n">
        <f aca="false">SUBTOTAL(9,F100)</f>
        <v>0</v>
      </c>
      <c r="G99" s="224" t="n">
        <f aca="false">SUBTOTAL(9,G100)</f>
        <v>0</v>
      </c>
      <c r="H99" s="224" t="n">
        <f aca="false">SUBTOTAL(9,H100)</f>
        <v>0</v>
      </c>
      <c r="I99" s="224" t="n">
        <f aca="false">SUBTOTAL(9,I100)</f>
        <v>12000</v>
      </c>
      <c r="J99" s="224" t="n">
        <f aca="false">SUBTOTAL(9,J100)</f>
        <v>11980</v>
      </c>
      <c r="K99" s="224" t="n">
        <f aca="false">SUBTOTAL(9,K100)</f>
        <v>11980</v>
      </c>
      <c r="L99" s="224" t="n">
        <f aca="false">SUBTOTAL(9,L100)</f>
        <v>0</v>
      </c>
      <c r="M99" s="225" t="n">
        <f aca="false">J99/I99</f>
        <v>0.998</v>
      </c>
      <c r="N99" s="457" t="n">
        <f aca="false">SUBTOTAL(9,N100)</f>
        <v>0</v>
      </c>
      <c r="O99" s="226" t="n">
        <f aca="false">SUBTOTAL(9,O100)</f>
        <v>11980.4</v>
      </c>
    </row>
    <row r="100" s="190" customFormat="true" ht="22.5" hidden="false" customHeight="true" outlineLevel="0" collapsed="false">
      <c r="A100" s="227"/>
      <c r="B100" s="286" t="n">
        <v>55</v>
      </c>
      <c r="C100" s="235" t="s">
        <v>394</v>
      </c>
      <c r="D100" s="230" t="n">
        <v>12000</v>
      </c>
      <c r="E100" s="287" t="s">
        <v>279</v>
      </c>
      <c r="F100" s="230" t="n">
        <v>0</v>
      </c>
      <c r="G100" s="230" t="n">
        <v>0</v>
      </c>
      <c r="H100" s="230" t="n">
        <f aca="false">SUM(F100:G100)</f>
        <v>0</v>
      </c>
      <c r="I100" s="230" t="n">
        <v>12000</v>
      </c>
      <c r="J100" s="230" t="n">
        <f aca="false">SUM(K100:L100)</f>
        <v>11980</v>
      </c>
      <c r="K100" s="230" t="n">
        <v>11980</v>
      </c>
      <c r="L100" s="230" t="n">
        <v>0</v>
      </c>
      <c r="M100" s="232" t="n">
        <f aca="false">J100/I100</f>
        <v>0.998</v>
      </c>
      <c r="N100" s="458" t="n">
        <f aca="false">D100-H100-I100</f>
        <v>0</v>
      </c>
      <c r="O100" s="233" t="n">
        <v>11980.4</v>
      </c>
    </row>
    <row r="101" customFormat="false" ht="22.5" hidden="false" customHeight="true" outlineLevel="0" collapsed="false">
      <c r="A101" s="215" t="n">
        <v>900</v>
      </c>
      <c r="B101" s="173" t="s">
        <v>235</v>
      </c>
      <c r="C101" s="173"/>
      <c r="D101" s="173"/>
      <c r="E101" s="173"/>
      <c r="F101" s="216" t="n">
        <f aca="false">SUBTOTAL(9,F102:F120)</f>
        <v>974000</v>
      </c>
      <c r="G101" s="216" t="n">
        <f aca="false">SUBTOTAL(9,G102:G120)</f>
        <v>437178</v>
      </c>
      <c r="H101" s="216" t="n">
        <f aca="false">SUBTOTAL(9,H102:H120)</f>
        <v>1411178</v>
      </c>
      <c r="I101" s="216" t="n">
        <f aca="false">SUBTOTAL(9,I102:I120)</f>
        <v>4758200</v>
      </c>
      <c r="J101" s="216" t="n">
        <f aca="false">SUBTOTAL(9,J102:J120)</f>
        <v>4647138</v>
      </c>
      <c r="K101" s="216" t="n">
        <f aca="false">SUBTOTAL(9,K102:K120)</f>
        <v>4647138</v>
      </c>
      <c r="L101" s="216" t="n">
        <f aca="false">SUBTOTAL(9,L102:L120)</f>
        <v>0</v>
      </c>
      <c r="M101" s="217" t="n">
        <f aca="false">J101/I101</f>
        <v>0.977</v>
      </c>
      <c r="N101" s="531" t="n">
        <f aca="false">SUBTOTAL(9,N102:N120)</f>
        <v>7733722</v>
      </c>
      <c r="O101" s="214" t="n">
        <f aca="false">SUBTOTAL(9,O102:O120)</f>
        <v>4647138.6</v>
      </c>
    </row>
    <row r="102" customFormat="false" ht="22.5" hidden="false" customHeight="true" outlineLevel="0" collapsed="false">
      <c r="A102" s="218" t="n">
        <v>90017</v>
      </c>
      <c r="B102" s="219" t="s">
        <v>107</v>
      </c>
      <c r="C102" s="219"/>
      <c r="D102" s="219"/>
      <c r="E102" s="219"/>
      <c r="F102" s="220" t="n">
        <f aca="false">SUBTOTAL(9,F103:F117)</f>
        <v>0</v>
      </c>
      <c r="G102" s="220" t="n">
        <f aca="false">SUBTOTAL(9,G103:G117)</f>
        <v>54900</v>
      </c>
      <c r="H102" s="220" t="n">
        <f aca="false">SUBTOTAL(9,H103:H117)</f>
        <v>54900</v>
      </c>
      <c r="I102" s="220" t="n">
        <f aca="false">SUBTOTAL(9,I103:I117)</f>
        <v>3298200</v>
      </c>
      <c r="J102" s="220" t="n">
        <f aca="false">SUBTOTAL(9,J103:J117)</f>
        <v>3251600</v>
      </c>
      <c r="K102" s="220" t="n">
        <f aca="false">SUBTOTAL(9,K103:K117)</f>
        <v>3251600</v>
      </c>
      <c r="L102" s="220" t="n">
        <f aca="false">SUBTOTAL(9,L103:L117)</f>
        <v>0</v>
      </c>
      <c r="M102" s="221" t="n">
        <f aca="false">J102/I102</f>
        <v>0.986</v>
      </c>
      <c r="N102" s="532" t="n">
        <f aca="false">SUBTOTAL(9,N103:N117)</f>
        <v>550000</v>
      </c>
      <c r="O102" s="222" t="n">
        <f aca="false">SUBTOTAL(9,O103:O117)</f>
        <v>3251600.31</v>
      </c>
    </row>
    <row r="103" customFormat="false" ht="22.5" hidden="false" customHeight="true" outlineLevel="0" collapsed="false">
      <c r="A103" s="223" t="s">
        <v>259</v>
      </c>
      <c r="B103" s="223"/>
      <c r="C103" s="223"/>
      <c r="D103" s="223"/>
      <c r="E103" s="223"/>
      <c r="F103" s="234" t="n">
        <f aca="false">SUBTOTAL(9,F104:F108)</f>
        <v>0</v>
      </c>
      <c r="G103" s="234" t="n">
        <f aca="false">SUBTOTAL(9,G104:G108)</f>
        <v>54900</v>
      </c>
      <c r="H103" s="234" t="n">
        <f aca="false">SUBTOTAL(9,H104:H108)</f>
        <v>54900</v>
      </c>
      <c r="I103" s="234" t="n">
        <f aca="false">SUBTOTAL(9,I104:I108)</f>
        <v>522500</v>
      </c>
      <c r="J103" s="234" t="n">
        <f aca="false">SUBTOTAL(9,J104:J108)</f>
        <v>517977</v>
      </c>
      <c r="K103" s="234" t="n">
        <f aca="false">SUBTOTAL(9,K104:K108)</f>
        <v>517977</v>
      </c>
      <c r="L103" s="234" t="n">
        <f aca="false">SUBTOTAL(9,L104:L108)</f>
        <v>0</v>
      </c>
      <c r="M103" s="398" t="n">
        <f aca="false">J103/I103</f>
        <v>0.991</v>
      </c>
      <c r="N103" s="533" t="n">
        <f aca="false">SUBTOTAL(9,N104:N108)</f>
        <v>0</v>
      </c>
      <c r="O103" s="399" t="n">
        <f aca="false">SUBTOTAL(9,O104:O108)</f>
        <v>517977.2</v>
      </c>
    </row>
    <row r="104" customFormat="false" ht="22.5" hidden="false" customHeight="true" outlineLevel="0" collapsed="false">
      <c r="A104" s="227"/>
      <c r="B104" s="228" t="n">
        <v>56</v>
      </c>
      <c r="C104" s="235" t="s">
        <v>840</v>
      </c>
      <c r="D104" s="230" t="n">
        <f aca="false">130000-62996</f>
        <v>67004</v>
      </c>
      <c r="E104" s="231" t="s">
        <v>283</v>
      </c>
      <c r="F104" s="230" t="n">
        <v>0</v>
      </c>
      <c r="G104" s="230" t="n">
        <v>10004</v>
      </c>
      <c r="H104" s="230" t="n">
        <f aca="false">F104+G104</f>
        <v>10004</v>
      </c>
      <c r="I104" s="230" t="n">
        <f aca="false">120000-63000</f>
        <v>57000</v>
      </c>
      <c r="J104" s="230" t="n">
        <f aca="false">SUM(K104:L104)</f>
        <v>56747</v>
      </c>
      <c r="K104" s="230" t="n">
        <v>56747</v>
      </c>
      <c r="L104" s="230" t="n">
        <v>0</v>
      </c>
      <c r="M104" s="232" t="n">
        <f aca="false">J104/I104</f>
        <v>0.996</v>
      </c>
      <c r="N104" s="458" t="n">
        <f aca="false">D104-H104-I104</f>
        <v>0</v>
      </c>
      <c r="O104" s="233" t="n">
        <v>56746.7</v>
      </c>
    </row>
    <row r="105" customFormat="false" ht="22.5" hidden="false" customHeight="true" outlineLevel="0" collapsed="false">
      <c r="A105" s="227"/>
      <c r="B105" s="228" t="n">
        <v>57</v>
      </c>
      <c r="C105" s="235" t="s">
        <v>841</v>
      </c>
      <c r="D105" s="230" t="n">
        <f aca="false">80000-24696</f>
        <v>55304</v>
      </c>
      <c r="E105" s="231" t="s">
        <v>283</v>
      </c>
      <c r="F105" s="230" t="n">
        <v>0</v>
      </c>
      <c r="G105" s="230" t="n">
        <v>10004</v>
      </c>
      <c r="H105" s="230" t="n">
        <f aca="false">F105+G105</f>
        <v>10004</v>
      </c>
      <c r="I105" s="230" t="n">
        <f aca="false">70000-24700</f>
        <v>45300</v>
      </c>
      <c r="J105" s="230" t="n">
        <f aca="false">SUM(K105:L105)</f>
        <v>45239</v>
      </c>
      <c r="K105" s="230" t="n">
        <v>45239</v>
      </c>
      <c r="L105" s="230" t="n">
        <v>0</v>
      </c>
      <c r="M105" s="232" t="n">
        <f aca="false">J105/I105</f>
        <v>0.999</v>
      </c>
      <c r="N105" s="458" t="n">
        <f aca="false">D105-H105-I105</f>
        <v>0</v>
      </c>
      <c r="O105" s="233" t="n">
        <v>45238.67</v>
      </c>
    </row>
    <row r="106" customFormat="false" ht="22.5" hidden="false" customHeight="true" outlineLevel="0" collapsed="false">
      <c r="A106" s="227"/>
      <c r="B106" s="228" t="n">
        <v>58</v>
      </c>
      <c r="C106" s="235" t="s">
        <v>842</v>
      </c>
      <c r="D106" s="230" t="n">
        <f aca="false">160000-20000+4-64800</f>
        <v>75204</v>
      </c>
      <c r="E106" s="231" t="s">
        <v>283</v>
      </c>
      <c r="F106" s="230" t="n">
        <v>0</v>
      </c>
      <c r="G106" s="230" t="n">
        <v>10004</v>
      </c>
      <c r="H106" s="230" t="n">
        <f aca="false">F106+G106</f>
        <v>10004</v>
      </c>
      <c r="I106" s="230" t="n">
        <f aca="false">150000-20000-64800</f>
        <v>65200</v>
      </c>
      <c r="J106" s="230" t="n">
        <f aca="false">SUM(K106:L106)</f>
        <v>65134</v>
      </c>
      <c r="K106" s="230" t="n">
        <v>65134</v>
      </c>
      <c r="L106" s="230" t="n">
        <v>0</v>
      </c>
      <c r="M106" s="232" t="n">
        <f aca="false">J106/I106</f>
        <v>0.999</v>
      </c>
      <c r="N106" s="458" t="n">
        <f aca="false">D106-H106-I106</f>
        <v>0</v>
      </c>
      <c r="O106" s="233" t="n">
        <v>65134.58</v>
      </c>
    </row>
    <row r="107" customFormat="false" ht="22.5" hidden="false" customHeight="true" outlineLevel="0" collapsed="false">
      <c r="A107" s="227"/>
      <c r="B107" s="228" t="n">
        <v>59</v>
      </c>
      <c r="C107" s="235" t="s">
        <v>843</v>
      </c>
      <c r="D107" s="230" t="n">
        <f aca="false">70000+20000+4-40000</f>
        <v>50004</v>
      </c>
      <c r="E107" s="231" t="s">
        <v>283</v>
      </c>
      <c r="F107" s="230" t="n">
        <v>0</v>
      </c>
      <c r="G107" s="230" t="n">
        <v>10004</v>
      </c>
      <c r="H107" s="230" t="n">
        <f aca="false">F107+G107</f>
        <v>10004</v>
      </c>
      <c r="I107" s="230" t="n">
        <f aca="false">60000+20000-40000</f>
        <v>40000</v>
      </c>
      <c r="J107" s="230" t="n">
        <f aca="false">SUM(K107:L107)</f>
        <v>36546</v>
      </c>
      <c r="K107" s="230" t="n">
        <v>36546</v>
      </c>
      <c r="L107" s="230" t="n">
        <v>0</v>
      </c>
      <c r="M107" s="232" t="n">
        <f aca="false">J107/I107</f>
        <v>0.914</v>
      </c>
      <c r="N107" s="458" t="n">
        <f aca="false">D107-H107-I107</f>
        <v>0</v>
      </c>
      <c r="O107" s="233" t="n">
        <v>36546.61</v>
      </c>
    </row>
    <row r="108" customFormat="false" ht="22.5" hidden="false" customHeight="true" outlineLevel="0" collapsed="false">
      <c r="A108" s="227"/>
      <c r="B108" s="228" t="n">
        <v>60</v>
      </c>
      <c r="C108" s="235" t="s">
        <v>844</v>
      </c>
      <c r="D108" s="230" t="n">
        <f aca="false">64900-50000+475000-160016</f>
        <v>329884</v>
      </c>
      <c r="E108" s="231" t="s">
        <v>283</v>
      </c>
      <c r="F108" s="230" t="n">
        <v>0</v>
      </c>
      <c r="G108" s="230" t="n">
        <v>14884</v>
      </c>
      <c r="H108" s="230" t="n">
        <f aca="false">F108+G108</f>
        <v>14884</v>
      </c>
      <c r="I108" s="230" t="n">
        <f aca="false">475000-160000</f>
        <v>315000</v>
      </c>
      <c r="J108" s="230" t="n">
        <f aca="false">SUM(K108:L108)</f>
        <v>314311</v>
      </c>
      <c r="K108" s="230" t="n">
        <v>314311</v>
      </c>
      <c r="L108" s="230" t="n">
        <v>0</v>
      </c>
      <c r="M108" s="232" t="n">
        <f aca="false">J108/I108</f>
        <v>0.998</v>
      </c>
      <c r="N108" s="458" t="n">
        <f aca="false">D108-H108-I108</f>
        <v>0</v>
      </c>
      <c r="O108" s="233" t="n">
        <v>314310.64</v>
      </c>
    </row>
    <row r="109" s="189" customFormat="true" ht="22.5" hidden="false" customHeight="true" outlineLevel="0" collapsed="false">
      <c r="A109" s="223" t="s">
        <v>261</v>
      </c>
      <c r="B109" s="223"/>
      <c r="C109" s="223"/>
      <c r="D109" s="223"/>
      <c r="E109" s="223"/>
      <c r="F109" s="234" t="n">
        <f aca="false">SUBTOTAL(9,F110:F112)</f>
        <v>0</v>
      </c>
      <c r="G109" s="234" t="n">
        <f aca="false">SUBTOTAL(9,G110:G112)</f>
        <v>0</v>
      </c>
      <c r="H109" s="234" t="n">
        <f aca="false">SUBTOTAL(9,H110:H112)</f>
        <v>0</v>
      </c>
      <c r="I109" s="234" t="n">
        <f aca="false">SUBTOTAL(9,I110:I112)</f>
        <v>2345000</v>
      </c>
      <c r="J109" s="234" t="n">
        <f aca="false">SUBTOTAL(9,J110:J112)</f>
        <v>2337391</v>
      </c>
      <c r="K109" s="234" t="n">
        <f aca="false">SUBTOTAL(9,K110:K112)</f>
        <v>2337391</v>
      </c>
      <c r="L109" s="234" t="n">
        <f aca="false">SUBTOTAL(9,L110:L112)</f>
        <v>0</v>
      </c>
      <c r="M109" s="398" t="n">
        <f aca="false">J109/I109</f>
        <v>0.997</v>
      </c>
      <c r="N109" s="533" t="n">
        <f aca="false">SUBTOTAL(9,N110:N112)</f>
        <v>550000</v>
      </c>
      <c r="O109" s="399" t="n">
        <f aca="false">SUBTOTAL(9,O110:O112)</f>
        <v>2337391.53</v>
      </c>
    </row>
    <row r="110" s="189" customFormat="true" ht="22.5" hidden="false" customHeight="true" outlineLevel="0" collapsed="false">
      <c r="A110" s="227"/>
      <c r="B110" s="228" t="n">
        <v>61</v>
      </c>
      <c r="C110" s="235" t="s">
        <v>845</v>
      </c>
      <c r="D110" s="230" t="n">
        <f aca="false">518000+17000</f>
        <v>535000</v>
      </c>
      <c r="E110" s="408" t="s">
        <v>279</v>
      </c>
      <c r="F110" s="230" t="n">
        <v>0</v>
      </c>
      <c r="G110" s="230" t="n">
        <v>0</v>
      </c>
      <c r="H110" s="230" t="n">
        <f aca="false">F110+G110</f>
        <v>0</v>
      </c>
      <c r="I110" s="230" t="n">
        <f aca="false">518000+17000</f>
        <v>535000</v>
      </c>
      <c r="J110" s="230" t="n">
        <f aca="false">SUM(K110:L110)</f>
        <v>532663</v>
      </c>
      <c r="K110" s="230" t="n">
        <v>532663</v>
      </c>
      <c r="L110" s="230" t="n">
        <v>0</v>
      </c>
      <c r="M110" s="232" t="n">
        <f aca="false">J110/I110</f>
        <v>0.996</v>
      </c>
      <c r="N110" s="458" t="n">
        <f aca="false">D110-H110-I110</f>
        <v>0</v>
      </c>
      <c r="O110" s="233" t="n">
        <v>532663.32</v>
      </c>
    </row>
    <row r="111" s="189" customFormat="true" ht="22.5" hidden="false" customHeight="true" outlineLevel="0" collapsed="false">
      <c r="A111" s="227"/>
      <c r="B111" s="228" t="n">
        <v>62</v>
      </c>
      <c r="C111" s="235" t="s">
        <v>846</v>
      </c>
      <c r="D111" s="230" t="n">
        <f aca="false">2900000-630000+50000</f>
        <v>2320000</v>
      </c>
      <c r="E111" s="408" t="s">
        <v>299</v>
      </c>
      <c r="F111" s="230" t="n">
        <v>0</v>
      </c>
      <c r="G111" s="230" t="n">
        <v>0</v>
      </c>
      <c r="H111" s="230" t="n">
        <f aca="false">F111+G111</f>
        <v>0</v>
      </c>
      <c r="I111" s="230" t="n">
        <f aca="false">1800000-80000+50000</f>
        <v>1770000</v>
      </c>
      <c r="J111" s="230" t="n">
        <f aca="false">SUM(K111:L111)</f>
        <v>1769958</v>
      </c>
      <c r="K111" s="230" t="n">
        <v>1769958</v>
      </c>
      <c r="L111" s="230" t="n">
        <v>0</v>
      </c>
      <c r="M111" s="232" t="n">
        <f aca="false">J111/I111</f>
        <v>1</v>
      </c>
      <c r="N111" s="458" t="n">
        <f aca="false">D111-H111-I111</f>
        <v>550000</v>
      </c>
      <c r="O111" s="233" t="n">
        <v>1769958.21</v>
      </c>
    </row>
    <row r="112" s="189" customFormat="true" ht="22.5" hidden="false" customHeight="true" outlineLevel="0" collapsed="false">
      <c r="A112" s="227"/>
      <c r="B112" s="228" t="n">
        <v>63</v>
      </c>
      <c r="C112" s="235" t="s">
        <v>847</v>
      </c>
      <c r="D112" s="230" t="n">
        <f aca="false">80000-40000</f>
        <v>40000</v>
      </c>
      <c r="E112" s="408" t="s">
        <v>279</v>
      </c>
      <c r="F112" s="230" t="n">
        <v>0</v>
      </c>
      <c r="G112" s="230" t="n">
        <v>0</v>
      </c>
      <c r="H112" s="230" t="n">
        <f aca="false">F112+G112</f>
        <v>0</v>
      </c>
      <c r="I112" s="230" t="n">
        <f aca="false">80000-40000</f>
        <v>40000</v>
      </c>
      <c r="J112" s="230" t="n">
        <f aca="false">SUM(K112:L112)</f>
        <v>34770</v>
      </c>
      <c r="K112" s="230" t="n">
        <v>34770</v>
      </c>
      <c r="L112" s="230" t="n">
        <v>0</v>
      </c>
      <c r="M112" s="232" t="n">
        <f aca="false">J112/I112</f>
        <v>0.869</v>
      </c>
      <c r="N112" s="458" t="n">
        <f aca="false">D112-H112-I112</f>
        <v>0</v>
      </c>
      <c r="O112" s="233" t="n">
        <v>34770</v>
      </c>
    </row>
    <row r="113" s="189" customFormat="true" ht="22.5" hidden="false" customHeight="true" outlineLevel="0" collapsed="false">
      <c r="A113" s="223" t="s">
        <v>262</v>
      </c>
      <c r="B113" s="223"/>
      <c r="C113" s="223"/>
      <c r="D113" s="223"/>
      <c r="E113" s="408"/>
      <c r="F113" s="234" t="n">
        <f aca="false">SUBTOTAL(9,F114:F117)</f>
        <v>0</v>
      </c>
      <c r="G113" s="234" t="n">
        <f aca="false">SUBTOTAL(9,G114:G117)</f>
        <v>0</v>
      </c>
      <c r="H113" s="234" t="n">
        <f aca="false">SUBTOTAL(9,H114:H117)</f>
        <v>0</v>
      </c>
      <c r="I113" s="234" t="n">
        <f aca="false">SUBTOTAL(9,I114:I117)</f>
        <v>430700</v>
      </c>
      <c r="J113" s="234" t="n">
        <f aca="false">SUBTOTAL(9,J114:J117)</f>
        <v>396232</v>
      </c>
      <c r="K113" s="234" t="n">
        <f aca="false">SUBTOTAL(9,K114:K117)</f>
        <v>396232</v>
      </c>
      <c r="L113" s="234" t="n">
        <f aca="false">SUBTOTAL(9,L114:L117)</f>
        <v>0</v>
      </c>
      <c r="M113" s="398" t="n">
        <f aca="false">J113/I113</f>
        <v>0.92</v>
      </c>
      <c r="N113" s="533" t="n">
        <f aca="false">SUBTOTAL(9,N114:N117)</f>
        <v>0</v>
      </c>
      <c r="O113" s="399" t="n">
        <f aca="false">SUBTOTAL(9,O114:O117)</f>
        <v>396231.58</v>
      </c>
    </row>
    <row r="114" s="189" customFormat="true" ht="22.5" hidden="false" customHeight="true" outlineLevel="0" collapsed="false">
      <c r="A114" s="227"/>
      <c r="B114" s="228" t="n">
        <v>64</v>
      </c>
      <c r="C114" s="235" t="s">
        <v>530</v>
      </c>
      <c r="D114" s="230" t="n">
        <f aca="false">60000+148000</f>
        <v>208000</v>
      </c>
      <c r="E114" s="408" t="s">
        <v>279</v>
      </c>
      <c r="F114" s="230" t="n">
        <v>0</v>
      </c>
      <c r="G114" s="230" t="n">
        <v>0</v>
      </c>
      <c r="H114" s="230" t="n">
        <v>0</v>
      </c>
      <c r="I114" s="230" t="n">
        <f aca="false">60000+148000</f>
        <v>208000</v>
      </c>
      <c r="J114" s="230" t="n">
        <f aca="false">SUM(K114:L114)</f>
        <v>207931</v>
      </c>
      <c r="K114" s="230" t="n">
        <v>207931</v>
      </c>
      <c r="L114" s="230" t="n">
        <v>0</v>
      </c>
      <c r="M114" s="232" t="n">
        <f aca="false">J114/I114</f>
        <v>1</v>
      </c>
      <c r="N114" s="458" t="n">
        <f aca="false">D114-H114-I114</f>
        <v>0</v>
      </c>
      <c r="O114" s="233" t="n">
        <v>207930.74</v>
      </c>
    </row>
    <row r="115" s="189" customFormat="true" ht="22.5" hidden="false" customHeight="true" outlineLevel="0" collapsed="false">
      <c r="A115" s="227"/>
      <c r="B115" s="228" t="n">
        <v>65</v>
      </c>
      <c r="C115" s="235" t="s">
        <v>848</v>
      </c>
      <c r="D115" s="230" t="n">
        <v>130000</v>
      </c>
      <c r="E115" s="408" t="s">
        <v>279</v>
      </c>
      <c r="F115" s="230"/>
      <c r="G115" s="230"/>
      <c r="H115" s="230" t="n">
        <v>0</v>
      </c>
      <c r="I115" s="230" t="n">
        <v>130000</v>
      </c>
      <c r="J115" s="230" t="n">
        <f aca="false">SUM(K115:L115)</f>
        <v>106018</v>
      </c>
      <c r="K115" s="230" t="n">
        <v>106018</v>
      </c>
      <c r="L115" s="230" t="n">
        <v>0</v>
      </c>
      <c r="M115" s="232" t="n">
        <f aca="false">J115/I115</f>
        <v>0.816</v>
      </c>
      <c r="N115" s="458" t="n">
        <f aca="false">D115-H115-I115</f>
        <v>0</v>
      </c>
      <c r="O115" s="233" t="n">
        <v>106018</v>
      </c>
    </row>
    <row r="116" s="189" customFormat="true" ht="22.5" hidden="false" customHeight="true" outlineLevel="0" collapsed="false">
      <c r="A116" s="227"/>
      <c r="B116" s="228" t="n">
        <v>66</v>
      </c>
      <c r="C116" s="235" t="s">
        <v>849</v>
      </c>
      <c r="D116" s="230" t="n">
        <v>14600</v>
      </c>
      <c r="E116" s="408" t="s">
        <v>279</v>
      </c>
      <c r="F116" s="230"/>
      <c r="G116" s="230"/>
      <c r="H116" s="230" t="n">
        <v>0</v>
      </c>
      <c r="I116" s="230" t="n">
        <v>14600</v>
      </c>
      <c r="J116" s="230" t="n">
        <f aca="false">SUM(K116:L116)</f>
        <v>14396</v>
      </c>
      <c r="K116" s="230" t="n">
        <v>14396</v>
      </c>
      <c r="L116" s="230" t="n">
        <v>0</v>
      </c>
      <c r="M116" s="232" t="n">
        <f aca="false">J116/I116</f>
        <v>0.986</v>
      </c>
      <c r="N116" s="458" t="n">
        <f aca="false">D116-H116-I116</f>
        <v>0</v>
      </c>
      <c r="O116" s="233" t="n">
        <v>14396</v>
      </c>
    </row>
    <row r="117" s="189" customFormat="true" ht="22.5" hidden="false" customHeight="true" outlineLevel="0" collapsed="false">
      <c r="A117" s="227"/>
      <c r="B117" s="228" t="n">
        <v>67</v>
      </c>
      <c r="C117" s="235" t="s">
        <v>850</v>
      </c>
      <c r="D117" s="230" t="n">
        <v>78100</v>
      </c>
      <c r="E117" s="408" t="s">
        <v>279</v>
      </c>
      <c r="F117" s="230"/>
      <c r="G117" s="230"/>
      <c r="H117" s="230" t="n">
        <v>0</v>
      </c>
      <c r="I117" s="230" t="n">
        <v>78100</v>
      </c>
      <c r="J117" s="230" t="n">
        <f aca="false">SUM(K117:L117)</f>
        <v>67887</v>
      </c>
      <c r="K117" s="230" t="n">
        <v>67887</v>
      </c>
      <c r="L117" s="230" t="n">
        <v>0</v>
      </c>
      <c r="M117" s="232" t="n">
        <f aca="false">J117/I117</f>
        <v>0.869</v>
      </c>
      <c r="N117" s="458" t="n">
        <f aca="false">D117-H117-I117</f>
        <v>0</v>
      </c>
      <c r="O117" s="233" t="n">
        <v>67886.84</v>
      </c>
    </row>
    <row r="118" customFormat="false" ht="22.5" hidden="false" customHeight="true" outlineLevel="0" collapsed="false">
      <c r="A118" s="218" t="n">
        <v>90095</v>
      </c>
      <c r="B118" s="219" t="s">
        <v>13</v>
      </c>
      <c r="C118" s="219"/>
      <c r="D118" s="219"/>
      <c r="E118" s="219"/>
      <c r="F118" s="220" t="n">
        <f aca="false">SUBTOTAL(9,F119:F120)</f>
        <v>974000</v>
      </c>
      <c r="G118" s="220" t="n">
        <f aca="false">SUBTOTAL(9,G119:G120)</f>
        <v>382278</v>
      </c>
      <c r="H118" s="220" t="n">
        <f aca="false">SUBTOTAL(9,H119:H120)</f>
        <v>1356278</v>
      </c>
      <c r="I118" s="220" t="n">
        <f aca="false">SUBTOTAL(9,I119:I120)</f>
        <v>1460000</v>
      </c>
      <c r="J118" s="220" t="n">
        <f aca="false">SUBTOTAL(9,J119:J120)</f>
        <v>1395538</v>
      </c>
      <c r="K118" s="220" t="n">
        <f aca="false">SUBTOTAL(9,K119:K120)</f>
        <v>1395538</v>
      </c>
      <c r="L118" s="220" t="n">
        <f aca="false">SUBTOTAL(9,L119:L120)</f>
        <v>0</v>
      </c>
      <c r="M118" s="221" t="n">
        <f aca="false">J118/I118</f>
        <v>0.956</v>
      </c>
      <c r="N118" s="532" t="n">
        <f aca="false">SUBTOTAL(9,N119:N120)</f>
        <v>7183722</v>
      </c>
      <c r="O118" s="222" t="n">
        <f aca="false">SUBTOTAL(9,O119:O120)</f>
        <v>1395538.29</v>
      </c>
    </row>
    <row r="119" s="189" customFormat="true" ht="22.5" hidden="false" customHeight="true" outlineLevel="0" collapsed="false">
      <c r="A119" s="288" t="s">
        <v>260</v>
      </c>
      <c r="B119" s="288" t="s">
        <v>260</v>
      </c>
      <c r="C119" s="288"/>
      <c r="D119" s="288"/>
      <c r="E119" s="288"/>
      <c r="F119" s="234" t="n">
        <f aca="false">SUBTOTAL(9,F120:F120)</f>
        <v>974000</v>
      </c>
      <c r="G119" s="234" t="n">
        <f aca="false">SUBTOTAL(9,G120:G120)</f>
        <v>382278</v>
      </c>
      <c r="H119" s="234" t="n">
        <f aca="false">SUBTOTAL(9,H120:H120)</f>
        <v>1356278</v>
      </c>
      <c r="I119" s="234" t="n">
        <f aca="false">SUBTOTAL(9,I120:I120)</f>
        <v>1460000</v>
      </c>
      <c r="J119" s="234" t="n">
        <f aca="false">SUBTOTAL(9,J120:J120)</f>
        <v>1395538</v>
      </c>
      <c r="K119" s="234" t="n">
        <f aca="false">SUBTOTAL(9,K120:K120)</f>
        <v>1395538</v>
      </c>
      <c r="L119" s="234" t="n">
        <f aca="false">SUBTOTAL(9,L120:L120)</f>
        <v>0</v>
      </c>
      <c r="M119" s="398" t="n">
        <f aca="false">J119/I119</f>
        <v>0.956</v>
      </c>
      <c r="N119" s="533" t="n">
        <f aca="false">SUBTOTAL(9,N120:N120)</f>
        <v>7183722</v>
      </c>
      <c r="O119" s="399" t="n">
        <f aca="false">SUBTOTAL(9,O120:O120)</f>
        <v>1395538.29</v>
      </c>
    </row>
    <row r="120" s="189" customFormat="true" ht="22.5" hidden="false" customHeight="true" outlineLevel="0" collapsed="false">
      <c r="A120" s="227"/>
      <c r="B120" s="228" t="n">
        <v>68</v>
      </c>
      <c r="C120" s="235" t="s">
        <v>851</v>
      </c>
      <c r="D120" s="230" t="n">
        <v>10000000</v>
      </c>
      <c r="E120" s="231" t="s">
        <v>852</v>
      </c>
      <c r="F120" s="230" t="n">
        <v>974000</v>
      </c>
      <c r="G120" s="230" t="n">
        <v>382278</v>
      </c>
      <c r="H120" s="230" t="n">
        <f aca="false">F120+G120</f>
        <v>1356278</v>
      </c>
      <c r="I120" s="230" t="n">
        <f aca="false">1565000-105000</f>
        <v>1460000</v>
      </c>
      <c r="J120" s="230" t="n">
        <f aca="false">SUM(K120:L120)</f>
        <v>1395538</v>
      </c>
      <c r="K120" s="230" t="n">
        <v>1395538</v>
      </c>
      <c r="L120" s="230"/>
      <c r="M120" s="232" t="n">
        <f aca="false">J120/I120</f>
        <v>0.956</v>
      </c>
      <c r="N120" s="458" t="n">
        <f aca="false">D120-H120-I120</f>
        <v>7183722</v>
      </c>
      <c r="O120" s="233" t="n">
        <v>1395538.29</v>
      </c>
    </row>
    <row r="121" customFormat="false" ht="22.5" hidden="false" customHeight="true" outlineLevel="0" collapsed="false">
      <c r="A121" s="215" t="n">
        <v>921</v>
      </c>
      <c r="B121" s="173" t="s">
        <v>323</v>
      </c>
      <c r="C121" s="173"/>
      <c r="D121" s="173"/>
      <c r="E121" s="173"/>
      <c r="F121" s="216" t="n">
        <f aca="false">SUBTOTAL(9,F122:F124)</f>
        <v>0</v>
      </c>
      <c r="G121" s="216" t="n">
        <f aca="false">SUBTOTAL(9,G122:G124)</f>
        <v>53558</v>
      </c>
      <c r="H121" s="216" t="n">
        <f aca="false">SUBTOTAL(9,H122:H124)</f>
        <v>53558</v>
      </c>
      <c r="I121" s="216" t="n">
        <f aca="false">SUBTOTAL(9,I122:I124)</f>
        <v>640000</v>
      </c>
      <c r="J121" s="216" t="n">
        <f aca="false">SUBTOTAL(9,J122:J124)</f>
        <v>175739</v>
      </c>
      <c r="K121" s="216" t="n">
        <f aca="false">SUBTOTAL(9,K122:K124)</f>
        <v>175739</v>
      </c>
      <c r="L121" s="216" t="n">
        <f aca="false">SUBTOTAL(9,L122:L124)</f>
        <v>0</v>
      </c>
      <c r="M121" s="217" t="n">
        <f aca="false">J121/I121</f>
        <v>0.275</v>
      </c>
      <c r="N121" s="531" t="n">
        <f aca="false">SUBTOTAL(9,N122:N124)</f>
        <v>1806442</v>
      </c>
      <c r="O121" s="214" t="n">
        <f aca="false">SUBTOTAL(9,O122:O124)</f>
        <v>175738.78</v>
      </c>
    </row>
    <row r="122" customFormat="false" ht="22.5" hidden="false" customHeight="true" outlineLevel="0" collapsed="false">
      <c r="A122" s="218" t="n">
        <v>92116</v>
      </c>
      <c r="B122" s="219" t="s">
        <v>120</v>
      </c>
      <c r="C122" s="219"/>
      <c r="D122" s="219"/>
      <c r="E122" s="219"/>
      <c r="F122" s="220" t="n">
        <f aca="false">SUBTOTAL(9,F123:F124)</f>
        <v>0</v>
      </c>
      <c r="G122" s="220" t="n">
        <f aca="false">SUBTOTAL(9,G123:G124)</f>
        <v>53558</v>
      </c>
      <c r="H122" s="220" t="n">
        <f aca="false">SUBTOTAL(9,H123:H124)</f>
        <v>53558</v>
      </c>
      <c r="I122" s="220" t="n">
        <f aca="false">SUBTOTAL(9,I123:I124)</f>
        <v>640000</v>
      </c>
      <c r="J122" s="220" t="n">
        <f aca="false">SUBTOTAL(9,J123:J124)</f>
        <v>175739</v>
      </c>
      <c r="K122" s="220" t="n">
        <f aca="false">SUBTOTAL(9,K123:K124)</f>
        <v>175739</v>
      </c>
      <c r="L122" s="220" t="n">
        <f aca="false">SUBTOTAL(9,L123:L124)</f>
        <v>0</v>
      </c>
      <c r="M122" s="221" t="n">
        <f aca="false">J122/I122</f>
        <v>0.275</v>
      </c>
      <c r="N122" s="532" t="n">
        <f aca="false">SUBTOTAL(9,N123:N124)</f>
        <v>1806442</v>
      </c>
      <c r="O122" s="222" t="n">
        <f aca="false">SUBTOTAL(9,O123:O124)</f>
        <v>175738.78</v>
      </c>
    </row>
    <row r="123" s="189" customFormat="true" ht="22.5" hidden="false" customHeight="true" outlineLevel="0" collapsed="false">
      <c r="A123" s="223" t="s">
        <v>260</v>
      </c>
      <c r="B123" s="223"/>
      <c r="C123" s="223"/>
      <c r="D123" s="223"/>
      <c r="E123" s="223"/>
      <c r="F123" s="234" t="n">
        <f aca="false">SUBTOTAL(9,F124:F124)</f>
        <v>0</v>
      </c>
      <c r="G123" s="234" t="n">
        <f aca="false">SUBTOTAL(9,G124:G124)</f>
        <v>53558</v>
      </c>
      <c r="H123" s="234" t="n">
        <f aca="false">SUBTOTAL(9,H124:H124)</f>
        <v>53558</v>
      </c>
      <c r="I123" s="234" t="n">
        <f aca="false">SUBTOTAL(9,I124:I124)</f>
        <v>640000</v>
      </c>
      <c r="J123" s="234" t="n">
        <f aca="false">SUBTOTAL(9,J124:J124)</f>
        <v>175739</v>
      </c>
      <c r="K123" s="234" t="n">
        <f aca="false">SUBTOTAL(9,K124:K124)</f>
        <v>175739</v>
      </c>
      <c r="L123" s="234" t="n">
        <f aca="false">SUBTOTAL(9,L124:L124)</f>
        <v>0</v>
      </c>
      <c r="M123" s="398" t="n">
        <f aca="false">J123/I123</f>
        <v>0.275</v>
      </c>
      <c r="N123" s="533" t="n">
        <f aca="false">SUBTOTAL(9,N124:N124)</f>
        <v>1806442</v>
      </c>
      <c r="O123" s="399" t="n">
        <f aca="false">SUBTOTAL(9,O124:O124)</f>
        <v>175738.78</v>
      </c>
    </row>
    <row r="124" s="189" customFormat="true" ht="22.5" hidden="false" customHeight="true" outlineLevel="0" collapsed="false">
      <c r="A124" s="227"/>
      <c r="B124" s="228" t="n">
        <v>69</v>
      </c>
      <c r="C124" s="235" t="s">
        <v>853</v>
      </c>
      <c r="D124" s="230" t="n">
        <v>2500000</v>
      </c>
      <c r="E124" s="408" t="s">
        <v>854</v>
      </c>
      <c r="F124" s="230" t="n">
        <v>0</v>
      </c>
      <c r="G124" s="230" t="n">
        <v>53558</v>
      </c>
      <c r="H124" s="230" t="n">
        <f aca="false">F124+G124</f>
        <v>53558</v>
      </c>
      <c r="I124" s="230" t="n">
        <v>640000</v>
      </c>
      <c r="J124" s="230" t="n">
        <f aca="false">SUM(K124:L124)</f>
        <v>175739</v>
      </c>
      <c r="K124" s="230" t="n">
        <v>175739</v>
      </c>
      <c r="L124" s="230"/>
      <c r="M124" s="232" t="n">
        <f aca="false">J124/I124</f>
        <v>0.275</v>
      </c>
      <c r="N124" s="458" t="n">
        <f aca="false">D124-H124-I124</f>
        <v>1806442</v>
      </c>
      <c r="O124" s="233" t="n">
        <v>175738.78</v>
      </c>
    </row>
    <row r="125" s="189" customFormat="true" ht="22.5" hidden="false" customHeight="true" outlineLevel="0" collapsed="false">
      <c r="A125" s="547" t="s">
        <v>416</v>
      </c>
      <c r="B125" s="547"/>
      <c r="C125" s="547"/>
      <c r="D125" s="547"/>
      <c r="E125" s="547"/>
      <c r="F125" s="547"/>
      <c r="G125" s="547"/>
      <c r="H125" s="547"/>
      <c r="I125" s="548"/>
      <c r="J125" s="549"/>
      <c r="K125" s="549"/>
      <c r="L125" s="549"/>
      <c r="M125" s="550"/>
      <c r="N125" s="551" t="n">
        <f aca="false">SUMIF($A$10:$A$120,$A125,N10:N120)</f>
        <v>0</v>
      </c>
      <c r="O125" s="552"/>
    </row>
    <row r="126" customFormat="false" ht="22.5" hidden="false" customHeight="true" outlineLevel="0" collapsed="false">
      <c r="A126" s="215" t="n">
        <v>921</v>
      </c>
      <c r="B126" s="173" t="s">
        <v>323</v>
      </c>
      <c r="C126" s="173"/>
      <c r="D126" s="173"/>
      <c r="E126" s="173"/>
      <c r="F126" s="216" t="n">
        <f aca="false">SUBTOTAL(9,F127:F129)</f>
        <v>0</v>
      </c>
      <c r="G126" s="216" t="n">
        <f aca="false">SUBTOTAL(9,G127:G129)</f>
        <v>0</v>
      </c>
      <c r="H126" s="216" t="n">
        <f aca="false">SUBTOTAL(9,H127:H129)</f>
        <v>0</v>
      </c>
      <c r="I126" s="216" t="n">
        <f aca="false">SUBTOTAL(9,I127:I129)</f>
        <v>260000</v>
      </c>
      <c r="J126" s="216" t="n">
        <f aca="false">SUBTOTAL(9,J127:J129)</f>
        <v>236404</v>
      </c>
      <c r="K126" s="216" t="n">
        <f aca="false">SUBTOTAL(9,K127:K129)</f>
        <v>236404</v>
      </c>
      <c r="L126" s="216" t="n">
        <f aca="false">SUBTOTAL(9,L127:L129)</f>
        <v>0</v>
      </c>
      <c r="M126" s="217" t="n">
        <f aca="false">J126/I126</f>
        <v>0.909</v>
      </c>
      <c r="N126" s="531" t="n">
        <f aca="false">SUBTOTAL(9,N127:N129)</f>
        <v>0</v>
      </c>
      <c r="O126" s="214" t="n">
        <f aca="false">SUBTOTAL(9,O127:O129)</f>
        <v>236404.03</v>
      </c>
    </row>
    <row r="127" customFormat="false" ht="22.5" hidden="false" customHeight="true" outlineLevel="0" collapsed="false">
      <c r="A127" s="218" t="n">
        <v>92116</v>
      </c>
      <c r="B127" s="219" t="s">
        <v>120</v>
      </c>
      <c r="C127" s="219"/>
      <c r="D127" s="219"/>
      <c r="E127" s="219"/>
      <c r="F127" s="220" t="n">
        <f aca="false">SUBTOTAL(9,F128:F129)</f>
        <v>0</v>
      </c>
      <c r="G127" s="220" t="n">
        <f aca="false">SUBTOTAL(9,G128:G129)</f>
        <v>0</v>
      </c>
      <c r="H127" s="220" t="n">
        <f aca="false">SUBTOTAL(9,H128:H129)</f>
        <v>0</v>
      </c>
      <c r="I127" s="220" t="n">
        <f aca="false">SUBTOTAL(9,I128:I129)</f>
        <v>260000</v>
      </c>
      <c r="J127" s="220" t="n">
        <f aca="false">SUBTOTAL(9,J128:J129)</f>
        <v>236404</v>
      </c>
      <c r="K127" s="220" t="n">
        <f aca="false">SUBTOTAL(9,K128:K129)</f>
        <v>236404</v>
      </c>
      <c r="L127" s="220" t="n">
        <f aca="false">SUBTOTAL(9,L128:L129)</f>
        <v>0</v>
      </c>
      <c r="M127" s="221" t="n">
        <f aca="false">J127/I127</f>
        <v>0.909</v>
      </c>
      <c r="N127" s="532" t="n">
        <f aca="false">SUBTOTAL(9,N128:N129)</f>
        <v>0</v>
      </c>
      <c r="O127" s="222" t="n">
        <f aca="false">SUBTOTAL(9,O128:O129)</f>
        <v>236404.03</v>
      </c>
    </row>
    <row r="128" s="189" customFormat="true" ht="22.5" hidden="false" customHeight="true" outlineLevel="0" collapsed="false">
      <c r="A128" s="223" t="s">
        <v>262</v>
      </c>
      <c r="B128" s="223"/>
      <c r="C128" s="223"/>
      <c r="D128" s="223"/>
      <c r="E128" s="223"/>
      <c r="F128" s="234" t="n">
        <f aca="false">SUBTOTAL(9,F129:F129)</f>
        <v>0</v>
      </c>
      <c r="G128" s="234" t="n">
        <f aca="false">SUBTOTAL(9,G129:G129)</f>
        <v>0</v>
      </c>
      <c r="H128" s="234" t="n">
        <f aca="false">SUBTOTAL(9,H129:H129)</f>
        <v>0</v>
      </c>
      <c r="I128" s="234" t="n">
        <f aca="false">SUBTOTAL(9,I129:I129)</f>
        <v>260000</v>
      </c>
      <c r="J128" s="234" t="n">
        <f aca="false">SUBTOTAL(9,J129:J129)</f>
        <v>236404</v>
      </c>
      <c r="K128" s="234" t="n">
        <f aca="false">SUBTOTAL(9,K129:K129)</f>
        <v>236404</v>
      </c>
      <c r="L128" s="234" t="n">
        <f aca="false">SUBTOTAL(9,L129:L129)</f>
        <v>0</v>
      </c>
      <c r="M128" s="398" t="n">
        <f aca="false">J128/I128</f>
        <v>0.909</v>
      </c>
      <c r="N128" s="533" t="n">
        <f aca="false">SUBTOTAL(9,N129:N129)</f>
        <v>0</v>
      </c>
      <c r="O128" s="399" t="n">
        <f aca="false">SUBTOTAL(9,O129:O129)</f>
        <v>236404.03</v>
      </c>
    </row>
    <row r="129" s="189" customFormat="true" ht="22.5" hidden="false" customHeight="true" outlineLevel="0" collapsed="false">
      <c r="A129" s="227"/>
      <c r="B129" s="228" t="n">
        <v>70</v>
      </c>
      <c r="C129" s="235" t="s">
        <v>855</v>
      </c>
      <c r="D129" s="230" t="n">
        <f aca="false">80000+180000</f>
        <v>260000</v>
      </c>
      <c r="E129" s="477" t="s">
        <v>279</v>
      </c>
      <c r="F129" s="230" t="n">
        <v>0</v>
      </c>
      <c r="G129" s="230" t="n">
        <v>0</v>
      </c>
      <c r="H129" s="230" t="n">
        <f aca="false">F129+G129</f>
        <v>0</v>
      </c>
      <c r="I129" s="230" t="n">
        <f aca="false">80000+180000</f>
        <v>260000</v>
      </c>
      <c r="J129" s="230" t="n">
        <f aca="false">SUM(K129:L129)</f>
        <v>236404</v>
      </c>
      <c r="K129" s="230" t="n">
        <v>236404</v>
      </c>
      <c r="L129" s="230" t="n">
        <v>0</v>
      </c>
      <c r="M129" s="232" t="n">
        <f aca="false">J129/I129</f>
        <v>0.909</v>
      </c>
      <c r="N129" s="458" t="n">
        <f aca="false">D129-H129-I129</f>
        <v>0</v>
      </c>
      <c r="O129" s="233" t="n">
        <v>236404.03</v>
      </c>
    </row>
    <row r="130" s="189" customFormat="true" ht="18" hidden="false" customHeight="true" outlineLevel="0" collapsed="false">
      <c r="A130" s="237"/>
      <c r="B130" s="238" t="s">
        <v>856</v>
      </c>
      <c r="C130" s="468"/>
      <c r="D130" s="240"/>
      <c r="E130" s="553"/>
      <c r="F130" s="240"/>
      <c r="G130" s="240"/>
      <c r="H130" s="240"/>
      <c r="I130" s="240"/>
      <c r="J130" s="240"/>
      <c r="K130" s="240"/>
      <c r="L130" s="240"/>
      <c r="M130" s="240"/>
      <c r="N130" s="240"/>
    </row>
    <row r="131" s="189" customFormat="true" ht="12.75" hidden="false" customHeight="true" outlineLevel="0" collapsed="false">
      <c r="A131" s="237"/>
      <c r="B131" s="238" t="s">
        <v>857</v>
      </c>
      <c r="C131" s="468"/>
      <c r="D131" s="240"/>
      <c r="E131" s="553"/>
      <c r="F131" s="240"/>
      <c r="G131" s="240"/>
      <c r="H131" s="240"/>
      <c r="I131" s="240"/>
      <c r="J131" s="240"/>
      <c r="K131" s="240"/>
      <c r="L131" s="240"/>
      <c r="M131" s="240"/>
      <c r="N131" s="240"/>
    </row>
    <row r="132" customFormat="false" ht="17.25" hidden="false" customHeight="true" outlineLevel="0" collapsed="false">
      <c r="A132" s="554"/>
      <c r="B132" s="555"/>
      <c r="C132" s="556"/>
      <c r="D132" s="557"/>
      <c r="E132" s="558"/>
      <c r="I132" s="557"/>
      <c r="J132" s="557"/>
      <c r="K132" s="557"/>
      <c r="L132" s="557"/>
      <c r="M132" s="557"/>
    </row>
    <row r="133" customFormat="false" ht="12.75" hidden="false" customHeight="false" outlineLevel="0" collapsed="false">
      <c r="A133" s="554"/>
      <c r="B133" s="555"/>
      <c r="C133" s="556"/>
      <c r="D133" s="557"/>
      <c r="E133" s="558"/>
      <c r="I133" s="557"/>
      <c r="J133" s="557"/>
      <c r="K133" s="557"/>
      <c r="L133" s="557"/>
      <c r="M133" s="557"/>
    </row>
    <row r="134" customFormat="false" ht="22.5" hidden="false" customHeight="true" outlineLevel="0" collapsed="false">
      <c r="A134" s="288" t="s">
        <v>259</v>
      </c>
      <c r="B134" s="288"/>
      <c r="C134" s="288"/>
      <c r="D134" s="288"/>
      <c r="E134" s="288"/>
      <c r="F134" s="98" t="n">
        <f aca="false">SUMIF($A$10:$A$129,$A134,F10:F129)</f>
        <v>71980</v>
      </c>
      <c r="G134" s="98" t="n">
        <f aca="false">SUMIF($A$10:$A$129,$A134,G10:G129)</f>
        <v>131089</v>
      </c>
      <c r="H134" s="98" t="n">
        <f aca="false">SUMIF($A$10:$A$129,$A134,H10:H129)</f>
        <v>203069</v>
      </c>
      <c r="I134" s="98" t="n">
        <f aca="false">SUMIF($A$10:$A$129,$A134,I10:I129)</f>
        <v>1845300</v>
      </c>
      <c r="J134" s="98" t="n">
        <f aca="false">SUMIF($A$10:$A$129,$A134,J10:J129)</f>
        <v>1831399</v>
      </c>
      <c r="K134" s="98" t="n">
        <f aca="false">SUMIF($A$10:$A$129,$A134,K10:K129)</f>
        <v>1831399</v>
      </c>
      <c r="L134" s="98" t="n">
        <f aca="false">SUMIF($A$10:$A$129,$A134,L10:L129)</f>
        <v>0</v>
      </c>
      <c r="M134" s="98"/>
      <c r="N134" s="98" t="n">
        <f aca="false">SUMIF($A$10:$A$129,$A134,N10:N129)</f>
        <v>200000</v>
      </c>
    </row>
    <row r="135" customFormat="false" ht="22.5" hidden="false" customHeight="true" outlineLevel="0" collapsed="false">
      <c r="A135" s="288" t="s">
        <v>260</v>
      </c>
      <c r="B135" s="288" t="s">
        <v>260</v>
      </c>
      <c r="C135" s="288"/>
      <c r="D135" s="288"/>
      <c r="E135" s="288"/>
      <c r="F135" s="98" t="n">
        <f aca="false">SUMIF($A$10:$A$129,$A135,F10:F129)</f>
        <v>3712451</v>
      </c>
      <c r="G135" s="98" t="n">
        <f aca="false">SUMIF($A$10:$A$129,$A135,G10:G129)</f>
        <v>452672</v>
      </c>
      <c r="H135" s="98" t="n">
        <f aca="false">SUMIF($A$10:$A$129,$A135,H10:H129)</f>
        <v>4165123</v>
      </c>
      <c r="I135" s="98" t="n">
        <f aca="false">SUMIF($A$10:$A$129,$A135,I10:I129)</f>
        <v>7910108</v>
      </c>
      <c r="J135" s="98" t="n">
        <f aca="false">SUMIF($A$10:$A$129,$A135,J10:J129)</f>
        <v>6648188</v>
      </c>
      <c r="K135" s="98" t="n">
        <f aca="false">SUMIF($A$10:$A$129,$A135,K10:K129)</f>
        <v>6648188</v>
      </c>
      <c r="L135" s="98" t="n">
        <f aca="false">SUMIF($A$10:$A$129,$A135,L10:L129)</f>
        <v>0</v>
      </c>
      <c r="M135" s="98"/>
      <c r="N135" s="98" t="n">
        <f aca="false">SUMIF($A$10:$A$129,$A135,N10:N129)</f>
        <v>24108708</v>
      </c>
    </row>
    <row r="136" customFormat="false" ht="22.5" hidden="false" customHeight="true" outlineLevel="0" collapsed="false">
      <c r="A136" s="288" t="s">
        <v>261</v>
      </c>
      <c r="B136" s="288" t="s">
        <v>261</v>
      </c>
      <c r="C136" s="288"/>
      <c r="D136" s="288"/>
      <c r="E136" s="288"/>
      <c r="F136" s="98" t="n">
        <f aca="false">SUMIF($A$10:$A$129,$A136,F10:F129)</f>
        <v>0</v>
      </c>
      <c r="G136" s="98" t="n">
        <f aca="false">SUMIF($A$10:$A$129,$A136,G10:G129)</f>
        <v>0</v>
      </c>
      <c r="H136" s="98" t="n">
        <f aca="false">SUMIF($A$10:$A$129,$A136,H10:H129)</f>
        <v>0</v>
      </c>
      <c r="I136" s="98" t="n">
        <f aca="false">SUMIF($A$10:$A$129,$A136,I10:I129)</f>
        <v>8190118</v>
      </c>
      <c r="J136" s="98" t="n">
        <f aca="false">SUMIF($A$10:$A$129,$A136,J10:J129)</f>
        <v>7293639</v>
      </c>
      <c r="K136" s="98" t="n">
        <f aca="false">SUMIF($A$10:$A$129,$A136,K10:K129)</f>
        <v>7293639</v>
      </c>
      <c r="L136" s="98" t="n">
        <f aca="false">SUMIF($A$10:$A$129,$A136,L10:L129)</f>
        <v>0</v>
      </c>
      <c r="M136" s="98"/>
      <c r="N136" s="98" t="n">
        <f aca="false">SUMIF($A$10:$A$129,$A136,N10:N129)</f>
        <v>11243510</v>
      </c>
    </row>
    <row r="137" customFormat="false" ht="22.5" hidden="false" customHeight="true" outlineLevel="0" collapsed="false">
      <c r="A137" s="288" t="s">
        <v>262</v>
      </c>
      <c r="B137" s="288" t="s">
        <v>547</v>
      </c>
      <c r="C137" s="288"/>
      <c r="D137" s="288"/>
      <c r="E137" s="288"/>
      <c r="F137" s="98" t="n">
        <f aca="false">SUMIF($A$10:$A$129,$A137,F10:F129)</f>
        <v>0</v>
      </c>
      <c r="G137" s="98" t="n">
        <f aca="false">SUMIF($A$10:$A$129,$A137,G10:G129)</f>
        <v>0</v>
      </c>
      <c r="H137" s="98" t="n">
        <f aca="false">SUMIF($A$10:$A$129,$A137,H10:H129)</f>
        <v>0</v>
      </c>
      <c r="I137" s="98" t="n">
        <f aca="false">SUMIF($A$10:$A$129,$A137,I10:I129)</f>
        <v>2215710</v>
      </c>
      <c r="J137" s="98" t="n">
        <f aca="false">SUMIF($A$10:$A$129,$A137,J10:J129)</f>
        <v>1984764</v>
      </c>
      <c r="K137" s="98" t="n">
        <f aca="false">SUMIF($A$10:$A$129,$A137,K10:K129)</f>
        <v>1984764</v>
      </c>
      <c r="L137" s="98" t="n">
        <f aca="false">SUMIF($A$10:$A$129,$A137,L10:L129)</f>
        <v>0</v>
      </c>
      <c r="M137" s="98"/>
      <c r="N137" s="98" t="n">
        <f aca="false">SUMIF($A$10:$A$129,$A137,N10:N129)</f>
        <v>0</v>
      </c>
    </row>
    <row r="138" customFormat="false" ht="22.5" hidden="false" customHeight="true" outlineLevel="0" collapsed="false">
      <c r="A138" s="21"/>
      <c r="B138" s="184"/>
      <c r="C138" s="18"/>
      <c r="D138" s="21"/>
      <c r="E138" s="185"/>
      <c r="F138" s="15" t="n">
        <f aca="false">SUM(F134:F137)</f>
        <v>3784431</v>
      </c>
      <c r="G138" s="15" t="n">
        <f aca="false">SUM(G134:G137)</f>
        <v>583761</v>
      </c>
      <c r="H138" s="15" t="n">
        <f aca="false">SUM(H134:H137)</f>
        <v>4368192</v>
      </c>
      <c r="I138" s="15" t="n">
        <f aca="false">SUM(I134:I137)</f>
        <v>20161236</v>
      </c>
      <c r="J138" s="15" t="n">
        <f aca="false">SUM(J134:J137)</f>
        <v>17757990</v>
      </c>
      <c r="K138" s="15" t="n">
        <f aca="false">SUM(K134:K137)</f>
        <v>17757990</v>
      </c>
      <c r="L138" s="15" t="n">
        <f aca="false">SUM(L134:L137)</f>
        <v>0</v>
      </c>
      <c r="M138" s="15"/>
      <c r="N138" s="15" t="n">
        <f aca="false">SUM(N134:N137)</f>
        <v>35552218</v>
      </c>
    </row>
    <row r="139" customFormat="false" ht="22.5" hidden="false" customHeight="true" outlineLevel="0" collapsed="false">
      <c r="A139" s="21"/>
      <c r="B139" s="184"/>
      <c r="C139" s="18"/>
      <c r="D139" s="21"/>
      <c r="E139" s="185"/>
      <c r="F139" s="423" t="n">
        <f aca="false">F138-F9</f>
        <v>0</v>
      </c>
      <c r="G139" s="423" t="n">
        <f aca="false">G138-G9</f>
        <v>0</v>
      </c>
      <c r="H139" s="423" t="n">
        <f aca="false">H138-H9</f>
        <v>0</v>
      </c>
      <c r="I139" s="423" t="n">
        <f aca="false">I138-I9</f>
        <v>0</v>
      </c>
      <c r="J139" s="423" t="n">
        <f aca="false">J138-J9</f>
        <v>0</v>
      </c>
      <c r="K139" s="423" t="n">
        <f aca="false">K138-K9</f>
        <v>0</v>
      </c>
      <c r="L139" s="423" t="n">
        <f aca="false">L138-L9</f>
        <v>0</v>
      </c>
      <c r="M139" s="423"/>
      <c r="N139" s="423" t="n">
        <f aca="false">N138-N9</f>
        <v>0</v>
      </c>
    </row>
    <row r="140" customFormat="false" ht="22.5" hidden="false" customHeight="true" outlineLevel="0" collapsed="false"/>
  </sheetData>
  <mergeCells count="70">
    <mergeCell ref="A1:N1"/>
    <mergeCell ref="A2:N2"/>
    <mergeCell ref="A3:N3"/>
    <mergeCell ref="A4:N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A14:E14"/>
    <mergeCell ref="A22:E22"/>
    <mergeCell ref="A39:E39"/>
    <mergeCell ref="B41:E41"/>
    <mergeCell ref="B42:E42"/>
    <mergeCell ref="A43:E43"/>
    <mergeCell ref="A46:E46"/>
    <mergeCell ref="B49:E49"/>
    <mergeCell ref="B50:E50"/>
    <mergeCell ref="A51:E51"/>
    <mergeCell ref="A53:E53"/>
    <mergeCell ref="A55:E55"/>
    <mergeCell ref="B57:E57"/>
    <mergeCell ref="A58:E58"/>
    <mergeCell ref="A60:E60"/>
    <mergeCell ref="B67:E67"/>
    <mergeCell ref="A68:E68"/>
    <mergeCell ref="A72:E72"/>
    <mergeCell ref="B74:E74"/>
    <mergeCell ref="A75:E75"/>
    <mergeCell ref="A77:E77"/>
    <mergeCell ref="A79:E79"/>
    <mergeCell ref="B84:E84"/>
    <mergeCell ref="A85:E85"/>
    <mergeCell ref="B87:E87"/>
    <mergeCell ref="B88:E88"/>
    <mergeCell ref="A89:E89"/>
    <mergeCell ref="B91:E91"/>
    <mergeCell ref="A92:D92"/>
    <mergeCell ref="B95:E95"/>
    <mergeCell ref="B96:E96"/>
    <mergeCell ref="A97:E97"/>
    <mergeCell ref="A99:E99"/>
    <mergeCell ref="B101:E101"/>
    <mergeCell ref="B102:E102"/>
    <mergeCell ref="A103:E103"/>
    <mergeCell ref="A109:E109"/>
    <mergeCell ref="A113:D113"/>
    <mergeCell ref="B118:E118"/>
    <mergeCell ref="A119:E119"/>
    <mergeCell ref="B121:E121"/>
    <mergeCell ref="B122:E122"/>
    <mergeCell ref="A123:E123"/>
    <mergeCell ref="A125:H125"/>
    <mergeCell ref="B126:E126"/>
    <mergeCell ref="B127:E127"/>
    <mergeCell ref="A128:E128"/>
    <mergeCell ref="A134:E134"/>
    <mergeCell ref="A135:E135"/>
    <mergeCell ref="A136:E136"/>
    <mergeCell ref="A137:E137"/>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3" activeCellId="0" sqref="S13"/>
    </sheetView>
  </sheetViews>
  <sheetFormatPr defaultColWidth="9.13671875" defaultRowHeight="11.25" zeroHeight="false" outlineLevelRow="0" outlineLevelCol="0"/>
  <cols>
    <col collapsed="false" customWidth="true" hidden="false" outlineLevel="0" max="1" min="1" style="21" width="6.85"/>
    <col collapsed="false" customWidth="true" hidden="false" outlineLevel="0" max="2" min="2" style="184" width="5.13"/>
    <col collapsed="false" customWidth="true" hidden="false" outlineLevel="0" max="3" min="3" style="18" width="36.7"/>
    <col collapsed="false" customWidth="true" hidden="false" outlineLevel="0" max="4" min="4" style="21" width="10.99"/>
    <col collapsed="false" customWidth="true" hidden="false" outlineLevel="0" max="5" min="5" style="185" width="6.28"/>
    <col collapsed="false" customWidth="true" hidden="true" outlineLevel="0" max="7" min="6" style="185" width="6.28"/>
    <col collapsed="false" customWidth="true" hidden="false" outlineLevel="0" max="8" min="8" style="21" width="11.56"/>
    <col collapsed="false" customWidth="true" hidden="false" outlineLevel="0" max="9" min="9" style="21" width="10.71"/>
    <col collapsed="false" customWidth="true" hidden="false" outlineLevel="0" max="10" min="10" style="21" width="11.13"/>
    <col collapsed="false" customWidth="true" hidden="false" outlineLevel="0" max="13" min="11" style="21" width="10.71"/>
    <col collapsed="false" customWidth="true" hidden="true" outlineLevel="0" max="14" min="14" style="21" width="11.13"/>
    <col collapsed="false" customWidth="true" hidden="true" outlineLevel="0" max="15" min="15" style="21" width="11.28"/>
    <col collapsed="false" customWidth="false" hidden="false" outlineLevel="0" max="257" min="16" style="21" width="9.14"/>
  </cols>
  <sheetData>
    <row r="1" customFormat="false" ht="16.5" hidden="false" customHeight="true" outlineLevel="0" collapsed="false">
      <c r="A1" s="191" t="s">
        <v>858</v>
      </c>
      <c r="B1" s="191"/>
      <c r="C1" s="191"/>
      <c r="D1" s="191"/>
      <c r="E1" s="191"/>
      <c r="F1" s="191"/>
      <c r="G1" s="191"/>
      <c r="H1" s="191"/>
      <c r="I1" s="191"/>
      <c r="J1" s="191"/>
      <c r="K1" s="191"/>
      <c r="L1" s="191"/>
      <c r="M1" s="191"/>
      <c r="N1" s="191"/>
      <c r="O1" s="32"/>
    </row>
    <row r="2" customFormat="false" ht="18" hidden="false" customHeight="true" outlineLevel="0" collapsed="false">
      <c r="A2" s="187" t="s">
        <v>859</v>
      </c>
      <c r="B2" s="187"/>
      <c r="C2" s="187"/>
      <c r="D2" s="187"/>
      <c r="E2" s="187"/>
      <c r="F2" s="187"/>
      <c r="G2" s="187"/>
      <c r="H2" s="187"/>
      <c r="I2" s="187"/>
      <c r="J2" s="187"/>
      <c r="K2" s="187"/>
      <c r="L2" s="187"/>
      <c r="M2" s="187"/>
      <c r="N2" s="187"/>
      <c r="O2" s="32"/>
    </row>
    <row r="3" s="190" customFormat="true" ht="19.5" hidden="false" customHeight="true" outlineLevel="0" collapsed="false">
      <c r="A3" s="316" t="s">
        <v>266</v>
      </c>
      <c r="B3" s="316"/>
      <c r="C3" s="316"/>
      <c r="D3" s="316"/>
      <c r="E3" s="316"/>
      <c r="F3" s="316"/>
      <c r="G3" s="316"/>
      <c r="H3" s="316"/>
      <c r="I3" s="316"/>
      <c r="J3" s="316"/>
      <c r="K3" s="316"/>
      <c r="L3" s="316"/>
      <c r="M3" s="316"/>
      <c r="N3" s="316"/>
      <c r="O3" s="189"/>
    </row>
    <row r="4" s="190" customFormat="true" ht="15.75" hidden="false" customHeight="true" outlineLevel="0" collapsed="false">
      <c r="A4" s="527" t="s">
        <v>267</v>
      </c>
      <c r="B4" s="527"/>
      <c r="C4" s="527"/>
      <c r="D4" s="527"/>
      <c r="E4" s="527"/>
      <c r="F4" s="527"/>
      <c r="G4" s="527"/>
      <c r="H4" s="527"/>
      <c r="I4" s="527"/>
      <c r="J4" s="527"/>
      <c r="K4" s="527"/>
      <c r="L4" s="527"/>
      <c r="M4" s="527"/>
      <c r="N4" s="527"/>
      <c r="O4" s="189"/>
    </row>
    <row r="5" customFormat="false" ht="28.5" hidden="false" customHeight="true" outlineLevel="0" collapsed="false">
      <c r="A5" s="192" t="s">
        <v>202</v>
      </c>
      <c r="B5" s="76" t="s">
        <v>268</v>
      </c>
      <c r="C5" s="192" t="s">
        <v>269</v>
      </c>
      <c r="D5" s="195" t="s">
        <v>270</v>
      </c>
      <c r="E5" s="265" t="s">
        <v>271</v>
      </c>
      <c r="F5" s="266"/>
      <c r="G5" s="266"/>
      <c r="H5" s="195" t="s">
        <v>204</v>
      </c>
      <c r="I5" s="195" t="s">
        <v>205</v>
      </c>
      <c r="J5" s="196" t="s">
        <v>206</v>
      </c>
      <c r="K5" s="196"/>
      <c r="L5" s="196"/>
      <c r="M5" s="192" t="s">
        <v>207</v>
      </c>
      <c r="N5" s="76" t="s">
        <v>208</v>
      </c>
      <c r="O5" s="32"/>
    </row>
    <row r="6" customFormat="false" ht="18" hidden="false" customHeight="true" outlineLevel="0" collapsed="false">
      <c r="A6" s="192"/>
      <c r="B6" s="76"/>
      <c r="C6" s="192"/>
      <c r="D6" s="195"/>
      <c r="E6" s="198" t="s">
        <v>273</v>
      </c>
      <c r="F6" s="268"/>
      <c r="G6" s="268"/>
      <c r="H6" s="195"/>
      <c r="I6" s="195"/>
      <c r="J6" s="200" t="s">
        <v>213</v>
      </c>
      <c r="K6" s="201" t="s">
        <v>3</v>
      </c>
      <c r="L6" s="201"/>
      <c r="M6" s="192"/>
      <c r="N6" s="76"/>
      <c r="O6" s="32"/>
    </row>
    <row r="7" customFormat="false" ht="37.5" hidden="false" customHeight="true" outlineLevel="0" collapsed="false">
      <c r="A7" s="193" t="s">
        <v>274</v>
      </c>
      <c r="B7" s="76"/>
      <c r="C7" s="192"/>
      <c r="D7" s="195"/>
      <c r="E7" s="559" t="s">
        <v>275</v>
      </c>
      <c r="F7" s="560"/>
      <c r="G7" s="560"/>
      <c r="H7" s="195"/>
      <c r="I7" s="195"/>
      <c r="J7" s="195"/>
      <c r="K7" s="205" t="s">
        <v>4</v>
      </c>
      <c r="L7" s="192" t="s">
        <v>5</v>
      </c>
      <c r="M7" s="192"/>
      <c r="N7" s="76"/>
      <c r="O7" s="32"/>
    </row>
    <row r="8" s="210" customFormat="true" ht="11.25" hidden="false" customHeight="true" outlineLevel="0" collapsed="false">
      <c r="A8" s="206" t="n">
        <v>1</v>
      </c>
      <c r="B8" s="206" t="n">
        <v>2</v>
      </c>
      <c r="C8" s="206" t="n">
        <v>3</v>
      </c>
      <c r="D8" s="206" t="n">
        <v>4</v>
      </c>
      <c r="E8" s="206" t="n">
        <v>5</v>
      </c>
      <c r="F8" s="206"/>
      <c r="G8" s="206"/>
      <c r="H8" s="206" t="n">
        <v>6</v>
      </c>
      <c r="I8" s="206" t="n">
        <v>7</v>
      </c>
      <c r="J8" s="206" t="n">
        <v>8</v>
      </c>
      <c r="K8" s="206" t="n">
        <v>9</v>
      </c>
      <c r="L8" s="206" t="n">
        <v>10</v>
      </c>
      <c r="M8" s="206" t="n">
        <v>11</v>
      </c>
      <c r="N8" s="206" t="n">
        <v>12</v>
      </c>
      <c r="O8" s="385"/>
    </row>
    <row r="9" customFormat="false" ht="30.75" hidden="false" customHeight="true" outlineLevel="0" collapsed="false">
      <c r="A9" s="211" t="s">
        <v>244</v>
      </c>
      <c r="B9" s="211"/>
      <c r="C9" s="211"/>
      <c r="D9" s="211"/>
      <c r="E9" s="211"/>
      <c r="F9" s="561"/>
      <c r="G9" s="561"/>
      <c r="H9" s="562" t="n">
        <f aca="false">SUBTOTAL(9,H10:H161)</f>
        <v>37711173</v>
      </c>
      <c r="I9" s="562" t="n">
        <f aca="false">SUBTOTAL(9,I10:I161)</f>
        <v>30303405</v>
      </c>
      <c r="J9" s="562" t="n">
        <f aca="false">SUBTOTAL(9,J10:J161)</f>
        <v>29757239</v>
      </c>
      <c r="K9" s="562" t="n">
        <f aca="false">SUBTOTAL(9,K10:K161)</f>
        <v>29757239</v>
      </c>
      <c r="L9" s="562" t="n">
        <f aca="false">SUBTOTAL(9,L10:L161)</f>
        <v>0</v>
      </c>
      <c r="M9" s="563" t="n">
        <f aca="false">J9/I9</f>
        <v>0.982</v>
      </c>
      <c r="N9" s="530" t="n">
        <f aca="false">SUBTOTAL(9,N10:N161)</f>
        <v>65323755</v>
      </c>
      <c r="O9" s="564" t="n">
        <f aca="false">SUBTOTAL(9,O10:O161)</f>
        <v>29757241.38</v>
      </c>
    </row>
    <row r="10" customFormat="false" ht="22.5" hidden="false" customHeight="true" outlineLevel="0" collapsed="false">
      <c r="A10" s="215" t="n">
        <v>400</v>
      </c>
      <c r="B10" s="173" t="s">
        <v>860</v>
      </c>
      <c r="C10" s="173"/>
      <c r="D10" s="173"/>
      <c r="E10" s="173"/>
      <c r="F10" s="565"/>
      <c r="G10" s="565"/>
      <c r="H10" s="214" t="n">
        <f aca="false">SUBTOTAL(9,H11:H13)</f>
        <v>0</v>
      </c>
      <c r="I10" s="214" t="n">
        <f aca="false">SUBTOTAL(9,I11:I13)</f>
        <v>132000</v>
      </c>
      <c r="J10" s="216" t="n">
        <f aca="false">SUBTOTAL(9,J11:J13)</f>
        <v>131581</v>
      </c>
      <c r="K10" s="216" t="n">
        <f aca="false">SUBTOTAL(9,K11:K13)</f>
        <v>131581</v>
      </c>
      <c r="L10" s="216" t="n">
        <f aca="false">SUBTOTAL(9,L11:L13)</f>
        <v>0</v>
      </c>
      <c r="M10" s="563" t="n">
        <f aca="false">J10/I10</f>
        <v>0.997</v>
      </c>
      <c r="N10" s="531" t="n">
        <f aca="false">SUBTOTAL(9,N11:N13)</f>
        <v>419</v>
      </c>
      <c r="O10" s="214" t="n">
        <f aca="false">SUBTOTAL(9,O11:O13)</f>
        <v>131580.49</v>
      </c>
    </row>
    <row r="11" customFormat="false" ht="22.5" hidden="false" customHeight="true" outlineLevel="0" collapsed="false">
      <c r="A11" s="218" t="n">
        <v>40002</v>
      </c>
      <c r="B11" s="219" t="s">
        <v>11</v>
      </c>
      <c r="C11" s="219"/>
      <c r="D11" s="219"/>
      <c r="E11" s="219"/>
      <c r="F11" s="565"/>
      <c r="G11" s="565"/>
      <c r="H11" s="222" t="n">
        <f aca="false">SUBTOTAL(9,H12:H13)</f>
        <v>0</v>
      </c>
      <c r="I11" s="222" t="n">
        <f aca="false">SUBTOTAL(9,I12:I13)</f>
        <v>132000</v>
      </c>
      <c r="J11" s="220" t="n">
        <f aca="false">SUBTOTAL(9,J12:J13)</f>
        <v>131581</v>
      </c>
      <c r="K11" s="220" t="n">
        <f aca="false">SUBTOTAL(9,K12:K13)</f>
        <v>131581</v>
      </c>
      <c r="L11" s="220" t="n">
        <f aca="false">SUBTOTAL(9,L12:L13)</f>
        <v>0</v>
      </c>
      <c r="M11" s="566" t="n">
        <f aca="false">J11/I11</f>
        <v>0.997</v>
      </c>
      <c r="N11" s="532" t="n">
        <f aca="false">SUBTOTAL(9,N12:N13)</f>
        <v>419</v>
      </c>
      <c r="O11" s="222" t="n">
        <f aca="false">SUBTOTAL(9,O12:O13)</f>
        <v>131580.49</v>
      </c>
    </row>
    <row r="12" customFormat="false" ht="22.5" hidden="false" customHeight="true" outlineLevel="0" collapsed="false">
      <c r="A12" s="223" t="s">
        <v>261</v>
      </c>
      <c r="B12" s="223"/>
      <c r="C12" s="223"/>
      <c r="D12" s="223"/>
      <c r="E12" s="223"/>
      <c r="F12" s="567"/>
      <c r="G12" s="567"/>
      <c r="H12" s="399" t="n">
        <f aca="false">SUBTOTAL(9,H13:H13)</f>
        <v>0</v>
      </c>
      <c r="I12" s="399" t="n">
        <f aca="false">SUBTOTAL(9,I13:I13)</f>
        <v>132000</v>
      </c>
      <c r="J12" s="234" t="n">
        <f aca="false">SUBTOTAL(9,J13:J13)</f>
        <v>131581</v>
      </c>
      <c r="K12" s="234" t="n">
        <f aca="false">SUBTOTAL(9,K13:K13)</f>
        <v>131581</v>
      </c>
      <c r="L12" s="234" t="n">
        <f aca="false">SUBTOTAL(9,L13:L13)</f>
        <v>0</v>
      </c>
      <c r="M12" s="568" t="n">
        <f aca="false">J12/I12</f>
        <v>0.997</v>
      </c>
      <c r="N12" s="533" t="n">
        <f aca="false">SUBTOTAL(9,N13:N13)</f>
        <v>419</v>
      </c>
      <c r="O12" s="399" t="n">
        <f aca="false">SUBTOTAL(9,O13:O13)</f>
        <v>131580.49</v>
      </c>
    </row>
    <row r="13" s="190" customFormat="true" ht="22.5" hidden="false" customHeight="true" outlineLevel="0" collapsed="false">
      <c r="A13" s="227"/>
      <c r="B13" s="228" t="n">
        <v>1</v>
      </c>
      <c r="C13" s="235" t="s">
        <v>861</v>
      </c>
      <c r="D13" s="230" t="n">
        <f aca="false">150000-18000</f>
        <v>132000</v>
      </c>
      <c r="E13" s="231" t="s">
        <v>279</v>
      </c>
      <c r="F13" s="231"/>
      <c r="G13" s="231"/>
      <c r="H13" s="230" t="n">
        <v>0</v>
      </c>
      <c r="I13" s="230" t="n">
        <f aca="false">150000-18000</f>
        <v>132000</v>
      </c>
      <c r="J13" s="230" t="n">
        <f aca="false">SUM(K13:L13)</f>
        <v>131581</v>
      </c>
      <c r="K13" s="230" t="n">
        <v>131581</v>
      </c>
      <c r="L13" s="344" t="n">
        <v>0</v>
      </c>
      <c r="M13" s="569" t="n">
        <f aca="false">J13/I13</f>
        <v>0.997</v>
      </c>
      <c r="N13" s="458" t="n">
        <f aca="false">D13-H13-J13</f>
        <v>419</v>
      </c>
      <c r="O13" s="233" t="n">
        <v>131580.49</v>
      </c>
    </row>
    <row r="14" customFormat="false" ht="22.5" hidden="false" customHeight="true" outlineLevel="0" collapsed="false">
      <c r="A14" s="215" t="n">
        <v>600</v>
      </c>
      <c r="B14" s="173" t="s">
        <v>217</v>
      </c>
      <c r="C14" s="173"/>
      <c r="D14" s="173"/>
      <c r="E14" s="173"/>
      <c r="F14" s="472"/>
      <c r="G14" s="472"/>
      <c r="H14" s="216" t="n">
        <f aca="false">SUBTOTAL(9,H15:H47)</f>
        <v>32166041</v>
      </c>
      <c r="I14" s="216" t="n">
        <f aca="false">SUBTOTAL(9,I15:I47)</f>
        <v>14343858</v>
      </c>
      <c r="J14" s="216" t="n">
        <f aca="false">SUBTOTAL(9,J15:J47)</f>
        <v>14080345</v>
      </c>
      <c r="K14" s="216" t="n">
        <f aca="false">SUBTOTAL(9,K15:K47)</f>
        <v>14080345</v>
      </c>
      <c r="L14" s="216" t="n">
        <f aca="false">SUBTOTAL(9,L15:L47)</f>
        <v>0</v>
      </c>
      <c r="M14" s="563" t="n">
        <f aca="false">J14/I14</f>
        <v>0.982</v>
      </c>
      <c r="N14" s="531" t="n">
        <f aca="false">SUBTOTAL(9,N15:N47)</f>
        <v>7577584</v>
      </c>
      <c r="O14" s="214" t="n">
        <f aca="false">SUBTOTAL(9,O15:O47)</f>
        <v>14080344.92</v>
      </c>
    </row>
    <row r="15" customFormat="false" ht="22.5" hidden="false" customHeight="true" outlineLevel="0" collapsed="false">
      <c r="A15" s="218" t="n">
        <v>60011</v>
      </c>
      <c r="B15" s="219" t="s">
        <v>16</v>
      </c>
      <c r="C15" s="219"/>
      <c r="D15" s="219"/>
      <c r="E15" s="219"/>
      <c r="F15" s="570"/>
      <c r="G15" s="570"/>
      <c r="H15" s="571" t="n">
        <f aca="false">SUBTOTAL(9,H16:H17)</f>
        <v>5364417</v>
      </c>
      <c r="I15" s="571" t="n">
        <f aca="false">SUBTOTAL(9,I16:I17)</f>
        <v>147508</v>
      </c>
      <c r="J15" s="571" t="n">
        <f aca="false">SUBTOTAL(9,J16:J17)</f>
        <v>147508</v>
      </c>
      <c r="K15" s="571" t="n">
        <f aca="false">SUBTOTAL(9,K16:K17)</f>
        <v>147508</v>
      </c>
      <c r="L15" s="571" t="n">
        <f aca="false">SUBTOTAL(9,L16:L17)</f>
        <v>0</v>
      </c>
      <c r="M15" s="566" t="n">
        <f aca="false">J15/I15</f>
        <v>1</v>
      </c>
      <c r="N15" s="532" t="n">
        <f aca="false">SUBTOTAL(9,N16:N17)</f>
        <v>-1</v>
      </c>
      <c r="O15" s="222" t="n">
        <f aca="false">SUBTOTAL(9,O16:O17)</f>
        <v>147507.98</v>
      </c>
    </row>
    <row r="16" customFormat="false" ht="22.5" hidden="false" customHeight="true" outlineLevel="0" collapsed="false">
      <c r="A16" s="223" t="s">
        <v>259</v>
      </c>
      <c r="B16" s="223"/>
      <c r="C16" s="223"/>
      <c r="D16" s="223"/>
      <c r="E16" s="223"/>
      <c r="F16" s="299"/>
      <c r="G16" s="299"/>
      <c r="H16" s="572" t="n">
        <f aca="false">SUBTOTAL(9,H17:H17)</f>
        <v>5364417</v>
      </c>
      <c r="I16" s="572" t="n">
        <f aca="false">SUBTOTAL(9,I17:I17)</f>
        <v>147508</v>
      </c>
      <c r="J16" s="572" t="n">
        <f aca="false">SUBTOTAL(9,J17:J17)</f>
        <v>147508</v>
      </c>
      <c r="K16" s="572" t="n">
        <f aca="false">SUBTOTAL(9,K17:K17)</f>
        <v>147508</v>
      </c>
      <c r="L16" s="572" t="n">
        <f aca="false">SUBTOTAL(9,L17:L17)</f>
        <v>0</v>
      </c>
      <c r="M16" s="568" t="n">
        <f aca="false">J16/I16</f>
        <v>1</v>
      </c>
      <c r="N16" s="533" t="n">
        <f aca="false">SUBTOTAL(9,N17:N17)</f>
        <v>-1</v>
      </c>
      <c r="O16" s="399" t="n">
        <f aca="false">SUBTOTAL(9,O17:O17)</f>
        <v>147507.98</v>
      </c>
    </row>
    <row r="17" s="190" customFormat="true" ht="24.75" hidden="false" customHeight="true" outlineLevel="0" collapsed="false">
      <c r="A17" s="227"/>
      <c r="B17" s="228" t="n">
        <v>2</v>
      </c>
      <c r="C17" s="235" t="s">
        <v>862</v>
      </c>
      <c r="D17" s="230" t="n">
        <f aca="false">5832165-150000-67749-100000-2492</f>
        <v>5511924</v>
      </c>
      <c r="E17" s="231" t="s">
        <v>863</v>
      </c>
      <c r="F17" s="231"/>
      <c r="G17" s="231"/>
      <c r="H17" s="230" t="n">
        <v>5364417</v>
      </c>
      <c r="I17" s="230" t="n">
        <f aca="false">400000-150000-100000-2492</f>
        <v>147508</v>
      </c>
      <c r="J17" s="230" t="n">
        <f aca="false">SUM(K17:L17)</f>
        <v>147508</v>
      </c>
      <c r="K17" s="230" t="n">
        <v>147508</v>
      </c>
      <c r="L17" s="344" t="n">
        <v>0</v>
      </c>
      <c r="M17" s="569" t="n">
        <f aca="false">J17/I17</f>
        <v>1</v>
      </c>
      <c r="N17" s="458" t="n">
        <f aca="false">D17-H17-J17</f>
        <v>-1</v>
      </c>
      <c r="O17" s="233" t="n">
        <v>147507.98</v>
      </c>
    </row>
    <row r="18" s="190" customFormat="true" ht="22.5" hidden="false" customHeight="true" outlineLevel="0" collapsed="false">
      <c r="A18" s="218" t="n">
        <v>60014</v>
      </c>
      <c r="B18" s="219" t="s">
        <v>18</v>
      </c>
      <c r="C18" s="219"/>
      <c r="D18" s="219"/>
      <c r="E18" s="219"/>
      <c r="F18" s="472"/>
      <c r="G18" s="472"/>
      <c r="H18" s="220" t="n">
        <f aca="false">SUBTOTAL(9,H19:H27)</f>
        <v>25136323</v>
      </c>
      <c r="I18" s="220" t="n">
        <f aca="false">SUBTOTAL(9,I19:I27)</f>
        <v>9953000</v>
      </c>
      <c r="J18" s="220" t="n">
        <f aca="false">SUBTOTAL(9,J19:J27)</f>
        <v>9769306</v>
      </c>
      <c r="K18" s="220" t="n">
        <f aca="false">SUBTOTAL(9,K19:K27)</f>
        <v>9769306</v>
      </c>
      <c r="L18" s="220" t="n">
        <f aca="false">SUBTOTAL(9,L19:L27)</f>
        <v>0</v>
      </c>
      <c r="M18" s="566" t="n">
        <f aca="false">J18/I18</f>
        <v>0.982</v>
      </c>
      <c r="N18" s="532" t="n">
        <f aca="false">SUBTOTAL(9,N19:N27)</f>
        <v>5380067</v>
      </c>
      <c r="O18" s="222" t="n">
        <f aca="false">SUBTOTAL(9,O19:O27)</f>
        <v>9769305.64</v>
      </c>
    </row>
    <row r="19" s="190" customFormat="true" ht="22.5" hidden="false" customHeight="true" outlineLevel="0" collapsed="false">
      <c r="A19" s="223" t="s">
        <v>259</v>
      </c>
      <c r="B19" s="223"/>
      <c r="C19" s="223"/>
      <c r="D19" s="223"/>
      <c r="E19" s="223"/>
      <c r="F19" s="475"/>
      <c r="G19" s="475"/>
      <c r="H19" s="234" t="n">
        <f aca="false">SUBTOTAL(9,H20:H22)</f>
        <v>23637740</v>
      </c>
      <c r="I19" s="234" t="n">
        <f aca="false">SUBTOTAL(9,I20:I22)</f>
        <v>9530000</v>
      </c>
      <c r="J19" s="234" t="n">
        <f aca="false">SUBTOTAL(9,J20:J22)</f>
        <v>9435282</v>
      </c>
      <c r="K19" s="234" t="n">
        <f aca="false">SUBTOTAL(9,K20:K22)</f>
        <v>9435282</v>
      </c>
      <c r="L19" s="234" t="n">
        <f aca="false">SUBTOTAL(9,L20:L22)</f>
        <v>0</v>
      </c>
      <c r="M19" s="568" t="n">
        <f aca="false">J19/I19</f>
        <v>0.99</v>
      </c>
      <c r="N19" s="533" t="n">
        <f aca="false">SUBTOTAL(9,N20:N22)</f>
        <v>94674</v>
      </c>
      <c r="O19" s="399" t="n">
        <f aca="false">SUBTOTAL(9,O20:O22)</f>
        <v>9435282.1</v>
      </c>
    </row>
    <row r="20" s="190" customFormat="true" ht="22.5" hidden="false" customHeight="true" outlineLevel="0" collapsed="false">
      <c r="A20" s="227"/>
      <c r="B20" s="228" t="n">
        <v>3</v>
      </c>
      <c r="C20" s="235" t="s">
        <v>864</v>
      </c>
      <c r="D20" s="230" t="n">
        <f aca="false">647000-130000-16-40000</f>
        <v>476984</v>
      </c>
      <c r="E20" s="231" t="s">
        <v>281</v>
      </c>
      <c r="F20" s="231"/>
      <c r="G20" s="231"/>
      <c r="H20" s="230" t="n">
        <v>47619</v>
      </c>
      <c r="I20" s="230" t="n">
        <f aca="false">600000-130000-40000</f>
        <v>430000</v>
      </c>
      <c r="J20" s="230" t="n">
        <f aca="false">SUM(K20:L20)</f>
        <v>422688</v>
      </c>
      <c r="K20" s="230" t="n">
        <v>422688</v>
      </c>
      <c r="L20" s="344" t="n">
        <v>0</v>
      </c>
      <c r="M20" s="569" t="n">
        <f aca="false">J20/I20</f>
        <v>0.983</v>
      </c>
      <c r="N20" s="458" t="n">
        <f aca="false">D20-H20-J20</f>
        <v>6677</v>
      </c>
      <c r="O20" s="233" t="n">
        <v>422688.34</v>
      </c>
    </row>
    <row r="21" s="190" customFormat="true" ht="22.5" hidden="false" customHeight="true" outlineLevel="0" collapsed="false">
      <c r="A21" s="227"/>
      <c r="B21" s="228" t="n">
        <v>4</v>
      </c>
      <c r="C21" s="235" t="s">
        <v>865</v>
      </c>
      <c r="D21" s="230" t="n">
        <f aca="false">1058000+70000-1331-70000</f>
        <v>1056669</v>
      </c>
      <c r="E21" s="231" t="s">
        <v>305</v>
      </c>
      <c r="F21" s="231"/>
      <c r="G21" s="231"/>
      <c r="H21" s="230" t="n">
        <v>106078</v>
      </c>
      <c r="I21" s="230" t="n">
        <f aca="false">1020000-70000</f>
        <v>950000</v>
      </c>
      <c r="J21" s="230" t="n">
        <f aca="false">SUM(K21:L21)</f>
        <v>888284</v>
      </c>
      <c r="K21" s="230" t="n">
        <v>888284</v>
      </c>
      <c r="L21" s="344" t="n">
        <v>0</v>
      </c>
      <c r="M21" s="569" t="n">
        <f aca="false">J21/I21</f>
        <v>0.935</v>
      </c>
      <c r="N21" s="458" t="n">
        <f aca="false">D21-H21-J21</f>
        <v>62307</v>
      </c>
      <c r="O21" s="233" t="n">
        <v>888283.59</v>
      </c>
    </row>
    <row r="22" s="190" customFormat="true" ht="24" hidden="false" customHeight="true" outlineLevel="0" collapsed="false">
      <c r="A22" s="227"/>
      <c r="B22" s="228" t="n">
        <v>5</v>
      </c>
      <c r="C22" s="235" t="s">
        <v>866</v>
      </c>
      <c r="D22" s="230" t="n">
        <f aca="false">32605092-1621049+500000+150000</f>
        <v>31634043</v>
      </c>
      <c r="E22" s="231" t="s">
        <v>863</v>
      </c>
      <c r="F22" s="231"/>
      <c r="G22" s="231"/>
      <c r="H22" s="230" t="n">
        <v>23484043</v>
      </c>
      <c r="I22" s="230" t="n">
        <f aca="false">4211000+3289000+500000+150000</f>
        <v>8150000</v>
      </c>
      <c r="J22" s="230" t="n">
        <f aca="false">SUM(K22:L22)</f>
        <v>8124310</v>
      </c>
      <c r="K22" s="230" t="n">
        <v>8124310</v>
      </c>
      <c r="L22" s="344" t="n">
        <v>0</v>
      </c>
      <c r="M22" s="569" t="n">
        <f aca="false">J22/I22</f>
        <v>0.997</v>
      </c>
      <c r="N22" s="458" t="n">
        <f aca="false">D22-H22-J22</f>
        <v>25690</v>
      </c>
      <c r="O22" s="233" t="n">
        <v>8124310.17</v>
      </c>
    </row>
    <row r="23" s="190" customFormat="true" ht="22.5" hidden="false" customHeight="true" outlineLevel="0" collapsed="false">
      <c r="A23" s="223" t="s">
        <v>260</v>
      </c>
      <c r="B23" s="223"/>
      <c r="C23" s="223"/>
      <c r="D23" s="223"/>
      <c r="E23" s="223"/>
      <c r="F23" s="475"/>
      <c r="G23" s="475"/>
      <c r="H23" s="234" t="n">
        <f aca="false">SUBTOTAL(9,H24:H24)</f>
        <v>1498583</v>
      </c>
      <c r="I23" s="234" t="n">
        <f aca="false">SUBTOTAL(9,I24:I24)</f>
        <v>305000</v>
      </c>
      <c r="J23" s="234" t="n">
        <f aca="false">SUBTOTAL(9,J24:J24)</f>
        <v>221894</v>
      </c>
      <c r="K23" s="234" t="n">
        <f aca="false">SUBTOTAL(9,K24:K24)</f>
        <v>221894</v>
      </c>
      <c r="L23" s="234" t="n">
        <f aca="false">SUBTOTAL(9,L24:L24)</f>
        <v>0</v>
      </c>
      <c r="M23" s="568" t="n">
        <f aca="false">M24</f>
        <v>0.728</v>
      </c>
      <c r="N23" s="533" t="n">
        <f aca="false">SUBTOTAL(9,N24:N24)</f>
        <v>5279523</v>
      </c>
      <c r="O23" s="399" t="n">
        <f aca="false">SUBTOTAL(9,O24:O24)</f>
        <v>221893.56</v>
      </c>
    </row>
    <row r="24" s="190" customFormat="true" ht="22.5" hidden="false" customHeight="true" outlineLevel="0" collapsed="false">
      <c r="A24" s="227"/>
      <c r="B24" s="228" t="n">
        <v>6</v>
      </c>
      <c r="C24" s="235" t="s">
        <v>867</v>
      </c>
      <c r="D24" s="230" t="n">
        <v>7000000</v>
      </c>
      <c r="E24" s="231" t="s">
        <v>581</v>
      </c>
      <c r="F24" s="231"/>
      <c r="G24" s="231"/>
      <c r="H24" s="230" t="n">
        <v>1498583</v>
      </c>
      <c r="I24" s="230" t="n">
        <f aca="false">200000+105000</f>
        <v>305000</v>
      </c>
      <c r="J24" s="230" t="n">
        <f aca="false">SUM(K24:L24)</f>
        <v>221894</v>
      </c>
      <c r="K24" s="230" t="n">
        <v>221894</v>
      </c>
      <c r="L24" s="344" t="n">
        <v>0</v>
      </c>
      <c r="M24" s="569" t="n">
        <f aca="false">J24/I24</f>
        <v>0.728</v>
      </c>
      <c r="N24" s="458" t="n">
        <f aca="false">D24-H24-J24</f>
        <v>5279523</v>
      </c>
      <c r="O24" s="233" t="n">
        <v>221893.56</v>
      </c>
    </row>
    <row r="25" customFormat="false" ht="22.5" hidden="false" customHeight="true" outlineLevel="0" collapsed="false">
      <c r="A25" s="288" t="s">
        <v>261</v>
      </c>
      <c r="B25" s="288" t="s">
        <v>261</v>
      </c>
      <c r="C25" s="288"/>
      <c r="D25" s="288"/>
      <c r="E25" s="288"/>
      <c r="F25" s="288"/>
      <c r="G25" s="288"/>
      <c r="H25" s="234" t="n">
        <f aca="false">SUBTOTAL(9,H26:H27)</f>
        <v>0</v>
      </c>
      <c r="I25" s="234" t="n">
        <f aca="false">SUBTOTAL(9,I26:I27)</f>
        <v>118000</v>
      </c>
      <c r="J25" s="234" t="n">
        <f aca="false">SUBTOTAL(9,J26:J27)</f>
        <v>112130</v>
      </c>
      <c r="K25" s="234" t="n">
        <f aca="false">SUBTOTAL(9,K26:K27)</f>
        <v>112130</v>
      </c>
      <c r="L25" s="234" t="n">
        <f aca="false">SUBTOTAL(9,L26:L27)</f>
        <v>0</v>
      </c>
      <c r="M25" s="568" t="n">
        <f aca="false">J25/I25</f>
        <v>0.95</v>
      </c>
      <c r="N25" s="533" t="n">
        <f aca="false">SUBTOTAL(9,N26:N27)</f>
        <v>5870</v>
      </c>
      <c r="O25" s="399" t="n">
        <f aca="false">SUBTOTAL(9,O26:O27)</f>
        <v>112129.98</v>
      </c>
    </row>
    <row r="26" s="190" customFormat="true" ht="22.5" hidden="false" customHeight="true" outlineLevel="0" collapsed="false">
      <c r="A26" s="227"/>
      <c r="B26" s="228" t="n">
        <v>7</v>
      </c>
      <c r="C26" s="235" t="s">
        <v>868</v>
      </c>
      <c r="D26" s="230" t="n">
        <f aca="false">80000-15000</f>
        <v>65000</v>
      </c>
      <c r="E26" s="231" t="s">
        <v>279</v>
      </c>
      <c r="F26" s="231"/>
      <c r="G26" s="231"/>
      <c r="H26" s="230" t="n">
        <v>0</v>
      </c>
      <c r="I26" s="230" t="n">
        <f aca="false">80000-15000</f>
        <v>65000</v>
      </c>
      <c r="J26" s="230" t="n">
        <f aca="false">SUM(K26:L26)</f>
        <v>59959</v>
      </c>
      <c r="K26" s="230" t="n">
        <v>59959</v>
      </c>
      <c r="L26" s="344" t="n">
        <v>0</v>
      </c>
      <c r="M26" s="569" t="n">
        <f aca="false">J26/I26</f>
        <v>0.922</v>
      </c>
      <c r="N26" s="458" t="n">
        <f aca="false">D26-H26-J26</f>
        <v>5041</v>
      </c>
      <c r="O26" s="233" t="n">
        <v>59958.64</v>
      </c>
    </row>
    <row r="27" s="190" customFormat="true" ht="22.5" hidden="false" customHeight="true" outlineLevel="0" collapsed="false">
      <c r="A27" s="227"/>
      <c r="B27" s="228" t="n">
        <v>8</v>
      </c>
      <c r="C27" s="235" t="s">
        <v>869</v>
      </c>
      <c r="D27" s="230" t="n">
        <f aca="false">80000-27000</f>
        <v>53000</v>
      </c>
      <c r="E27" s="231" t="s">
        <v>279</v>
      </c>
      <c r="F27" s="231"/>
      <c r="G27" s="231"/>
      <c r="H27" s="230" t="n">
        <v>0</v>
      </c>
      <c r="I27" s="230" t="n">
        <f aca="false">80000-27000</f>
        <v>53000</v>
      </c>
      <c r="J27" s="230" t="n">
        <f aca="false">SUM(K27:L27)</f>
        <v>52171</v>
      </c>
      <c r="K27" s="230" t="n">
        <v>52171</v>
      </c>
      <c r="L27" s="344"/>
      <c r="M27" s="569" t="n">
        <f aca="false">J27/I27</f>
        <v>0.984</v>
      </c>
      <c r="N27" s="458" t="n">
        <f aca="false">D27-H27-J27</f>
        <v>829</v>
      </c>
      <c r="O27" s="233" t="n">
        <v>52171.34</v>
      </c>
    </row>
    <row r="28" s="190" customFormat="true" ht="22.5" hidden="false" customHeight="true" outlineLevel="0" collapsed="false">
      <c r="A28" s="218" t="n">
        <v>60016</v>
      </c>
      <c r="B28" s="219" t="s">
        <v>20</v>
      </c>
      <c r="C28" s="219"/>
      <c r="D28" s="219"/>
      <c r="E28" s="219"/>
      <c r="F28" s="472"/>
      <c r="G28" s="472"/>
      <c r="H28" s="220" t="n">
        <f aca="false">SUBTOTAL(9,H29:H47)</f>
        <v>1665301</v>
      </c>
      <c r="I28" s="220" t="n">
        <f aca="false">SUBTOTAL(9,I29:I47)</f>
        <v>4243350</v>
      </c>
      <c r="J28" s="220" t="n">
        <f aca="false">SUBTOTAL(9,J29:J47)</f>
        <v>4163531</v>
      </c>
      <c r="K28" s="220" t="n">
        <f aca="false">SUBTOTAL(9,K29:K47)</f>
        <v>4163531</v>
      </c>
      <c r="L28" s="220" t="n">
        <f aca="false">SUBTOTAL(9,L29:L47)</f>
        <v>0</v>
      </c>
      <c r="M28" s="566" t="n">
        <f aca="false">J28/I28</f>
        <v>0.981</v>
      </c>
      <c r="N28" s="532" t="n">
        <f aca="false">SUBTOTAL(9,N29:N47)</f>
        <v>2197518</v>
      </c>
      <c r="O28" s="222" t="n">
        <f aca="false">SUBTOTAL(9,O29:O47)</f>
        <v>4163531.3</v>
      </c>
    </row>
    <row r="29" s="190" customFormat="true" ht="22.5" hidden="false" customHeight="true" outlineLevel="0" collapsed="false">
      <c r="A29" s="223" t="s">
        <v>259</v>
      </c>
      <c r="B29" s="223"/>
      <c r="C29" s="223"/>
      <c r="D29" s="223"/>
      <c r="E29" s="223"/>
      <c r="F29" s="475"/>
      <c r="G29" s="475"/>
      <c r="H29" s="234" t="n">
        <f aca="false">SUBTOTAL(9,H30:H35)</f>
        <v>258383</v>
      </c>
      <c r="I29" s="234" t="n">
        <f aca="false">SUBTOTAL(9,I30:I35)</f>
        <v>3767000</v>
      </c>
      <c r="J29" s="234" t="n">
        <f aca="false">SUBTOTAL(9,J30:J35)</f>
        <v>3756773</v>
      </c>
      <c r="K29" s="234" t="n">
        <f aca="false">SUBTOTAL(9,K30:K35)</f>
        <v>3756773</v>
      </c>
      <c r="L29" s="234" t="n">
        <f aca="false">SUBTOTAL(9,L30:L35)</f>
        <v>0</v>
      </c>
      <c r="M29" s="568" t="n">
        <f aca="false">J29/I29</f>
        <v>0.997</v>
      </c>
      <c r="N29" s="533" t="n">
        <f aca="false">SUBTOTAL(9,N30:N35)</f>
        <v>10844</v>
      </c>
      <c r="O29" s="399" t="n">
        <f aca="false">SUBTOTAL(9,O30:O35)</f>
        <v>3756773.04</v>
      </c>
    </row>
    <row r="30" s="190" customFormat="true" ht="33.75" hidden="false" customHeight="false" outlineLevel="0" collapsed="false">
      <c r="A30" s="227"/>
      <c r="B30" s="228" t="n">
        <v>9</v>
      </c>
      <c r="C30" s="235" t="s">
        <v>870</v>
      </c>
      <c r="D30" s="230" t="n">
        <f aca="false">1731000-90000-983-47000</f>
        <v>1593017</v>
      </c>
      <c r="E30" s="231" t="s">
        <v>283</v>
      </c>
      <c r="F30" s="231"/>
      <c r="G30" s="231"/>
      <c r="H30" s="230" t="n">
        <v>80017</v>
      </c>
      <c r="I30" s="230" t="n">
        <f aca="false">1650000-90000-47000</f>
        <v>1513000</v>
      </c>
      <c r="J30" s="230" t="n">
        <f aca="false">SUM(K30:L30)</f>
        <v>1507417</v>
      </c>
      <c r="K30" s="230" t="n">
        <v>1507417</v>
      </c>
      <c r="L30" s="344" t="n">
        <v>0</v>
      </c>
      <c r="M30" s="569" t="n">
        <f aca="false">J30/I30</f>
        <v>0.996</v>
      </c>
      <c r="N30" s="458" t="n">
        <f aca="false">D30-H30-J30</f>
        <v>5583</v>
      </c>
      <c r="O30" s="233" t="n">
        <v>1507416.96</v>
      </c>
    </row>
    <row r="31" s="190" customFormat="true" ht="22.5" hidden="false" customHeight="false" outlineLevel="0" collapsed="false">
      <c r="A31" s="227"/>
      <c r="B31" s="228" t="n">
        <v>10</v>
      </c>
      <c r="C31" s="235" t="s">
        <v>871</v>
      </c>
      <c r="D31" s="230" t="n">
        <f aca="false">977000-180000-4164-80000-35000-3000</f>
        <v>674836</v>
      </c>
      <c r="E31" s="231" t="s">
        <v>283</v>
      </c>
      <c r="F31" s="231"/>
      <c r="G31" s="231"/>
      <c r="H31" s="230" t="n">
        <v>62836</v>
      </c>
      <c r="I31" s="230" t="n">
        <f aca="false">650000-35000-3000</f>
        <v>612000</v>
      </c>
      <c r="J31" s="230" t="n">
        <f aca="false">SUM(K31:L31)</f>
        <v>609510</v>
      </c>
      <c r="K31" s="230" t="n">
        <v>609510</v>
      </c>
      <c r="L31" s="344" t="n">
        <v>0</v>
      </c>
      <c r="M31" s="569" t="n">
        <f aca="false">J31/I31</f>
        <v>0.996</v>
      </c>
      <c r="N31" s="458" t="n">
        <f aca="false">D31-H31-J31</f>
        <v>2490</v>
      </c>
      <c r="O31" s="233" t="n">
        <v>609510.14</v>
      </c>
    </row>
    <row r="32" s="190" customFormat="true" ht="22.5" hidden="false" customHeight="true" outlineLevel="0" collapsed="false">
      <c r="A32" s="227"/>
      <c r="B32" s="228" t="n">
        <v>11</v>
      </c>
      <c r="C32" s="235" t="s">
        <v>872</v>
      </c>
      <c r="D32" s="230" t="n">
        <f aca="false">680000-80000-59-25000-5000</f>
        <v>569941</v>
      </c>
      <c r="E32" s="231" t="s">
        <v>283</v>
      </c>
      <c r="F32" s="231"/>
      <c r="G32" s="231"/>
      <c r="H32" s="230" t="n">
        <v>29941</v>
      </c>
      <c r="I32" s="230" t="n">
        <f aca="false">650000-80000-25000-5000</f>
        <v>540000</v>
      </c>
      <c r="J32" s="230" t="n">
        <f aca="false">SUM(K32:L32)</f>
        <v>539985</v>
      </c>
      <c r="K32" s="230" t="n">
        <v>539985</v>
      </c>
      <c r="L32" s="344" t="n">
        <v>0</v>
      </c>
      <c r="M32" s="569" t="n">
        <f aca="false">J32/I32</f>
        <v>1</v>
      </c>
      <c r="N32" s="458" t="n">
        <f aca="false">D32-H32-J32</f>
        <v>15</v>
      </c>
      <c r="O32" s="233" t="n">
        <v>539985.06</v>
      </c>
    </row>
    <row r="33" s="190" customFormat="true" ht="22.5" hidden="false" customHeight="true" outlineLevel="0" collapsed="false">
      <c r="A33" s="227"/>
      <c r="B33" s="228" t="n">
        <v>12</v>
      </c>
      <c r="C33" s="235" t="s">
        <v>873</v>
      </c>
      <c r="D33" s="230" t="n">
        <f aca="false">200000-15000-45000-1688-25000-8000</f>
        <v>105312</v>
      </c>
      <c r="E33" s="231" t="s">
        <v>283</v>
      </c>
      <c r="F33" s="231"/>
      <c r="G33" s="231"/>
      <c r="H33" s="230" t="n">
        <v>13312</v>
      </c>
      <c r="I33" s="230" t="n">
        <f aca="false">170000-45000-25000-8000</f>
        <v>92000</v>
      </c>
      <c r="J33" s="230" t="n">
        <f aca="false">SUM(K33:L33)</f>
        <v>91783</v>
      </c>
      <c r="K33" s="230" t="n">
        <v>91783</v>
      </c>
      <c r="L33" s="344" t="n">
        <v>0</v>
      </c>
      <c r="M33" s="569" t="n">
        <f aca="false">J33/I33</f>
        <v>0.998</v>
      </c>
      <c r="N33" s="458" t="n">
        <f aca="false">D33-H33-J33</f>
        <v>217</v>
      </c>
      <c r="O33" s="233" t="n">
        <v>91783.29</v>
      </c>
    </row>
    <row r="34" s="190" customFormat="true" ht="22.5" hidden="false" customHeight="true" outlineLevel="0" collapsed="false">
      <c r="A34" s="227"/>
      <c r="B34" s="228" t="n">
        <v>13</v>
      </c>
      <c r="C34" s="235" t="s">
        <v>874</v>
      </c>
      <c r="D34" s="230" t="n">
        <f aca="false">687908-150000</f>
        <v>537908</v>
      </c>
      <c r="E34" s="231" t="s">
        <v>875</v>
      </c>
      <c r="F34" s="231"/>
      <c r="G34" s="231"/>
      <c r="H34" s="230" t="n">
        <v>37406</v>
      </c>
      <c r="I34" s="230" t="n">
        <f aca="false">650000-150000</f>
        <v>500000</v>
      </c>
      <c r="J34" s="230" t="n">
        <f aca="false">SUM(K34:L34)</f>
        <v>498907</v>
      </c>
      <c r="K34" s="230" t="n">
        <v>498907</v>
      </c>
      <c r="L34" s="344" t="n">
        <v>0</v>
      </c>
      <c r="M34" s="569" t="n">
        <f aca="false">J34/I34</f>
        <v>0.998</v>
      </c>
      <c r="N34" s="458" t="n">
        <f aca="false">D34-H34-J34</f>
        <v>1595</v>
      </c>
      <c r="O34" s="233" t="n">
        <v>498906.72</v>
      </c>
    </row>
    <row r="35" s="190" customFormat="true" ht="22.5" hidden="false" customHeight="true" outlineLevel="0" collapsed="false">
      <c r="A35" s="227"/>
      <c r="B35" s="228" t="n">
        <v>14</v>
      </c>
      <c r="C35" s="235" t="s">
        <v>876</v>
      </c>
      <c r="D35" s="230" t="n">
        <f aca="false">684986-120000-20000</f>
        <v>544986</v>
      </c>
      <c r="E35" s="231" t="s">
        <v>875</v>
      </c>
      <c r="F35" s="231"/>
      <c r="G35" s="231"/>
      <c r="H35" s="230" t="n">
        <v>34871</v>
      </c>
      <c r="I35" s="230" t="n">
        <f aca="false">650000-120000-20000</f>
        <v>510000</v>
      </c>
      <c r="J35" s="230" t="n">
        <f aca="false">SUM(K35:L35)</f>
        <v>509171</v>
      </c>
      <c r="K35" s="230" t="n">
        <v>509171</v>
      </c>
      <c r="L35" s="344" t="n">
        <v>0</v>
      </c>
      <c r="M35" s="569" t="n">
        <f aca="false">J35/I35</f>
        <v>0.998</v>
      </c>
      <c r="N35" s="458" t="n">
        <f aca="false">D35-H35-J35</f>
        <v>944</v>
      </c>
      <c r="O35" s="233" t="n">
        <v>509170.87</v>
      </c>
    </row>
    <row r="36" s="190" customFormat="true" ht="22.5" hidden="false" customHeight="true" outlineLevel="0" collapsed="false">
      <c r="A36" s="223" t="s">
        <v>260</v>
      </c>
      <c r="B36" s="223"/>
      <c r="C36" s="223"/>
      <c r="D36" s="223"/>
      <c r="E36" s="223"/>
      <c r="F36" s="475"/>
      <c r="G36" s="475"/>
      <c r="H36" s="234" t="n">
        <f aca="false">SUBTOTAL(9,H37:H37)</f>
        <v>1406918</v>
      </c>
      <c r="I36" s="234" t="n">
        <f aca="false">SUBTOTAL(9,I37:I37)</f>
        <v>150000</v>
      </c>
      <c r="J36" s="234" t="n">
        <f aca="false">SUBTOTAL(9,J37:J37)</f>
        <v>111319</v>
      </c>
      <c r="K36" s="234" t="n">
        <f aca="false">SUBTOTAL(9,K37:K37)</f>
        <v>111319</v>
      </c>
      <c r="L36" s="234" t="n">
        <f aca="false">SUBTOTAL(9,L37:L37)</f>
        <v>0</v>
      </c>
      <c r="M36" s="568" t="n">
        <f aca="false">J36/I36</f>
        <v>0.742</v>
      </c>
      <c r="N36" s="533" t="n">
        <f aca="false">SUBTOTAL(9,N37:N37)</f>
        <v>2155763</v>
      </c>
      <c r="O36" s="399" t="n">
        <f aca="false">SUBTOTAL(9,O37:O37)</f>
        <v>111318.6</v>
      </c>
    </row>
    <row r="37" s="190" customFormat="true" ht="21.75" hidden="false" customHeight="true" outlineLevel="0" collapsed="false">
      <c r="A37" s="227"/>
      <c r="B37" s="228" t="n">
        <v>15</v>
      </c>
      <c r="C37" s="235" t="s">
        <v>877</v>
      </c>
      <c r="D37" s="230" t="n">
        <v>3674000</v>
      </c>
      <c r="E37" s="231" t="s">
        <v>878</v>
      </c>
      <c r="F37" s="231"/>
      <c r="G37" s="231"/>
      <c r="H37" s="230" t="n">
        <v>1406918</v>
      </c>
      <c r="I37" s="230" t="n">
        <v>150000</v>
      </c>
      <c r="J37" s="230" t="n">
        <f aca="false">SUM(K37:L37)</f>
        <v>111319</v>
      </c>
      <c r="K37" s="230" t="n">
        <v>111319</v>
      </c>
      <c r="L37" s="344" t="n">
        <v>0</v>
      </c>
      <c r="M37" s="569" t="n">
        <f aca="false">J37/I37</f>
        <v>0.742</v>
      </c>
      <c r="N37" s="458" t="n">
        <f aca="false">D37-H37-J37</f>
        <v>2155763</v>
      </c>
      <c r="O37" s="233" t="n">
        <v>111318.6</v>
      </c>
    </row>
    <row r="38" s="190" customFormat="true" ht="22.5" hidden="false" customHeight="true" outlineLevel="0" collapsed="false">
      <c r="A38" s="223" t="s">
        <v>261</v>
      </c>
      <c r="B38" s="223"/>
      <c r="C38" s="223"/>
      <c r="D38" s="223"/>
      <c r="E38" s="223"/>
      <c r="F38" s="567"/>
      <c r="G38" s="567"/>
      <c r="H38" s="234" t="n">
        <f aca="false">SUBTOTAL(9,H39:H47)</f>
        <v>0</v>
      </c>
      <c r="I38" s="234" t="n">
        <f aca="false">SUBTOTAL(9,I39:I47)</f>
        <v>326350</v>
      </c>
      <c r="J38" s="234" t="n">
        <f aca="false">SUBTOTAL(9,J39:J47)</f>
        <v>295439</v>
      </c>
      <c r="K38" s="234" t="n">
        <f aca="false">SUBTOTAL(9,K39:K47)</f>
        <v>295439</v>
      </c>
      <c r="L38" s="234" t="n">
        <f aca="false">SUBTOTAL(9,L39:L47)</f>
        <v>0</v>
      </c>
      <c r="M38" s="568" t="n">
        <f aca="false">J38/I38</f>
        <v>0.905</v>
      </c>
      <c r="N38" s="533" t="n">
        <f aca="false">SUBTOTAL(9,N39:N47)</f>
        <v>30911</v>
      </c>
      <c r="O38" s="399" t="n">
        <f aca="false">SUBTOTAL(9,O39:O47)</f>
        <v>295439.66</v>
      </c>
    </row>
    <row r="39" s="190" customFormat="true" ht="21.75" hidden="false" customHeight="true" outlineLevel="0" collapsed="false">
      <c r="A39" s="227"/>
      <c r="B39" s="228" t="n">
        <v>16</v>
      </c>
      <c r="C39" s="235" t="s">
        <v>879</v>
      </c>
      <c r="D39" s="230" t="n">
        <v>50000</v>
      </c>
      <c r="E39" s="231" t="s">
        <v>279</v>
      </c>
      <c r="F39" s="231"/>
      <c r="G39" s="231"/>
      <c r="H39" s="230" t="n">
        <v>0</v>
      </c>
      <c r="I39" s="230" t="n">
        <v>50000</v>
      </c>
      <c r="J39" s="230" t="n">
        <f aca="false">SUM(K39:L39)</f>
        <v>43947</v>
      </c>
      <c r="K39" s="230" t="n">
        <v>43947</v>
      </c>
      <c r="L39" s="344" t="n">
        <v>0</v>
      </c>
      <c r="M39" s="569" t="n">
        <f aca="false">J39/I39</f>
        <v>0.879</v>
      </c>
      <c r="N39" s="458" t="n">
        <f aca="false">D39-H39-J39</f>
        <v>6053</v>
      </c>
      <c r="O39" s="233" t="n">
        <v>43947.42</v>
      </c>
    </row>
    <row r="40" s="190" customFormat="true" ht="21.75" hidden="false" customHeight="true" outlineLevel="0" collapsed="false">
      <c r="A40" s="227"/>
      <c r="B40" s="228" t="n">
        <v>17</v>
      </c>
      <c r="C40" s="235" t="s">
        <v>880</v>
      </c>
      <c r="D40" s="230" t="n">
        <v>40000</v>
      </c>
      <c r="E40" s="231" t="s">
        <v>279</v>
      </c>
      <c r="F40" s="231"/>
      <c r="G40" s="231"/>
      <c r="H40" s="230" t="n">
        <v>0</v>
      </c>
      <c r="I40" s="458" t="n">
        <v>40000</v>
      </c>
      <c r="J40" s="230" t="n">
        <f aca="false">SUM(K40:L40)</f>
        <v>37589</v>
      </c>
      <c r="K40" s="230" t="n">
        <v>37589</v>
      </c>
      <c r="L40" s="344" t="n">
        <v>0</v>
      </c>
      <c r="M40" s="569" t="n">
        <f aca="false">J40/I40</f>
        <v>0.94</v>
      </c>
      <c r="N40" s="458" t="n">
        <f aca="false">D40-H40-J40</f>
        <v>2411</v>
      </c>
      <c r="O40" s="233" t="n">
        <v>37589.15</v>
      </c>
    </row>
    <row r="41" s="190" customFormat="true" ht="21.75" hidden="false" customHeight="true" outlineLevel="0" collapsed="false">
      <c r="A41" s="227"/>
      <c r="B41" s="228" t="n">
        <v>18</v>
      </c>
      <c r="C41" s="235" t="s">
        <v>881</v>
      </c>
      <c r="D41" s="230" t="n">
        <f aca="false">30000-5000</f>
        <v>25000</v>
      </c>
      <c r="E41" s="231" t="s">
        <v>279</v>
      </c>
      <c r="F41" s="231"/>
      <c r="G41" s="231"/>
      <c r="H41" s="230" t="n">
        <v>0</v>
      </c>
      <c r="I41" s="458" t="n">
        <f aca="false">30000-5000</f>
        <v>25000</v>
      </c>
      <c r="J41" s="230" t="n">
        <f aca="false">SUM(K41:L41)</f>
        <v>19042</v>
      </c>
      <c r="K41" s="230" t="n">
        <v>19042</v>
      </c>
      <c r="L41" s="344" t="n">
        <v>0</v>
      </c>
      <c r="M41" s="569" t="n">
        <f aca="false">J41/I41</f>
        <v>0.762</v>
      </c>
      <c r="N41" s="458" t="n">
        <f aca="false">D41-H41-J41</f>
        <v>5958</v>
      </c>
      <c r="O41" s="233" t="n">
        <v>19041.84</v>
      </c>
    </row>
    <row r="42" s="190" customFormat="true" ht="21.75" hidden="false" customHeight="true" outlineLevel="0" collapsed="false">
      <c r="A42" s="227"/>
      <c r="B42" s="228" t="n">
        <v>19</v>
      </c>
      <c r="C42" s="235" t="s">
        <v>882</v>
      </c>
      <c r="D42" s="230" t="n">
        <f aca="false">35000-6000-4950</f>
        <v>24050</v>
      </c>
      <c r="E42" s="231" t="s">
        <v>279</v>
      </c>
      <c r="F42" s="231"/>
      <c r="G42" s="231"/>
      <c r="H42" s="230" t="n">
        <v>0</v>
      </c>
      <c r="I42" s="458" t="n">
        <f aca="false">35000-6000-4950</f>
        <v>24050</v>
      </c>
      <c r="J42" s="230" t="n">
        <f aca="false">SUM(K42:L42)</f>
        <v>22431</v>
      </c>
      <c r="K42" s="230" t="n">
        <v>22431</v>
      </c>
      <c r="L42" s="344" t="n">
        <v>0</v>
      </c>
      <c r="M42" s="569" t="n">
        <f aca="false">J42/I42</f>
        <v>0.933</v>
      </c>
      <c r="N42" s="458" t="n">
        <f aca="false">D42-H42-J42</f>
        <v>1619</v>
      </c>
      <c r="O42" s="233" t="n">
        <v>22430.78</v>
      </c>
    </row>
    <row r="43" s="190" customFormat="true" ht="21.75" hidden="false" customHeight="true" outlineLevel="0" collapsed="false">
      <c r="A43" s="227"/>
      <c r="B43" s="228" t="n">
        <v>20</v>
      </c>
      <c r="C43" s="235" t="s">
        <v>883</v>
      </c>
      <c r="D43" s="230" t="n">
        <f aca="false">35000-6000-4700</f>
        <v>24300</v>
      </c>
      <c r="E43" s="231" t="s">
        <v>279</v>
      </c>
      <c r="F43" s="231"/>
      <c r="G43" s="231"/>
      <c r="H43" s="230" t="n">
        <v>0</v>
      </c>
      <c r="I43" s="458" t="n">
        <f aca="false">29000-4700</f>
        <v>24300</v>
      </c>
      <c r="J43" s="230" t="n">
        <f aca="false">SUM(K43:L43)</f>
        <v>22681</v>
      </c>
      <c r="K43" s="230" t="n">
        <v>22681</v>
      </c>
      <c r="L43" s="344" t="n">
        <v>0</v>
      </c>
      <c r="M43" s="569" t="n">
        <f aca="false">J43/I43</f>
        <v>0.933</v>
      </c>
      <c r="N43" s="458" t="n">
        <f aca="false">D43-H43-J43</f>
        <v>1619</v>
      </c>
      <c r="O43" s="233" t="n">
        <v>22680.9</v>
      </c>
    </row>
    <row r="44" s="190" customFormat="true" ht="21.75" hidden="false" customHeight="true" outlineLevel="0" collapsed="false">
      <c r="A44" s="227"/>
      <c r="B44" s="228" t="n">
        <v>21</v>
      </c>
      <c r="C44" s="235" t="s">
        <v>884</v>
      </c>
      <c r="D44" s="230" t="n">
        <f aca="false">50000-17000</f>
        <v>33000</v>
      </c>
      <c r="E44" s="231" t="s">
        <v>279</v>
      </c>
      <c r="F44" s="231"/>
      <c r="G44" s="231"/>
      <c r="H44" s="230" t="n">
        <v>0</v>
      </c>
      <c r="I44" s="458" t="n">
        <f aca="false">50000-17000</f>
        <v>33000</v>
      </c>
      <c r="J44" s="230" t="n">
        <f aca="false">SUM(K44:L44)</f>
        <v>31613</v>
      </c>
      <c r="K44" s="230" t="n">
        <v>31613</v>
      </c>
      <c r="L44" s="344" t="n">
        <v>0</v>
      </c>
      <c r="M44" s="569" t="n">
        <f aca="false">J44/I44</f>
        <v>0.958</v>
      </c>
      <c r="N44" s="458" t="n">
        <f aca="false">D44-H44-J44</f>
        <v>1387</v>
      </c>
      <c r="O44" s="233" t="n">
        <v>31612.74</v>
      </c>
    </row>
    <row r="45" s="190" customFormat="true" ht="21.75" hidden="false" customHeight="true" outlineLevel="0" collapsed="false">
      <c r="A45" s="227"/>
      <c r="B45" s="228" t="n">
        <v>22</v>
      </c>
      <c r="C45" s="235" t="s">
        <v>885</v>
      </c>
      <c r="D45" s="230" t="n">
        <f aca="false">35000+5000</f>
        <v>40000</v>
      </c>
      <c r="E45" s="231" t="s">
        <v>279</v>
      </c>
      <c r="F45" s="231"/>
      <c r="G45" s="231"/>
      <c r="H45" s="230" t="n">
        <v>0</v>
      </c>
      <c r="I45" s="458" t="n">
        <f aca="false">35000+5000</f>
        <v>40000</v>
      </c>
      <c r="J45" s="230" t="n">
        <f aca="false">SUM(K45:L45)</f>
        <v>34497</v>
      </c>
      <c r="K45" s="230" t="n">
        <v>34497</v>
      </c>
      <c r="L45" s="344" t="n">
        <v>0</v>
      </c>
      <c r="M45" s="569" t="n">
        <f aca="false">J45/I45</f>
        <v>0.862</v>
      </c>
      <c r="N45" s="458" t="n">
        <f aca="false">D45-H45-J45</f>
        <v>5503</v>
      </c>
      <c r="O45" s="233" t="n">
        <v>34497.51</v>
      </c>
    </row>
    <row r="46" s="190" customFormat="true" ht="21.75" hidden="false" customHeight="true" outlineLevel="0" collapsed="false">
      <c r="A46" s="227"/>
      <c r="B46" s="228" t="n">
        <v>23</v>
      </c>
      <c r="C46" s="235" t="s">
        <v>886</v>
      </c>
      <c r="D46" s="230" t="n">
        <f aca="false">45000+10000</f>
        <v>55000</v>
      </c>
      <c r="E46" s="231" t="s">
        <v>279</v>
      </c>
      <c r="F46" s="231"/>
      <c r="G46" s="231"/>
      <c r="H46" s="230" t="n">
        <v>0</v>
      </c>
      <c r="I46" s="458" t="n">
        <v>55000</v>
      </c>
      <c r="J46" s="230" t="n">
        <f aca="false">SUM(K46:L46)</f>
        <v>49998</v>
      </c>
      <c r="K46" s="230" t="n">
        <v>49998</v>
      </c>
      <c r="L46" s="344" t="n">
        <v>0</v>
      </c>
      <c r="M46" s="569" t="n">
        <f aca="false">J46/I46</f>
        <v>0.909</v>
      </c>
      <c r="N46" s="458" t="n">
        <f aca="false">D46-H46-J46</f>
        <v>5002</v>
      </c>
      <c r="O46" s="233" t="n">
        <v>49998.32</v>
      </c>
    </row>
    <row r="47" s="190" customFormat="true" ht="21.75" hidden="false" customHeight="true" outlineLevel="0" collapsed="false">
      <c r="A47" s="227"/>
      <c r="B47" s="228" t="n">
        <v>24</v>
      </c>
      <c r="C47" s="235" t="s">
        <v>887</v>
      </c>
      <c r="D47" s="230" t="n">
        <f aca="false">65000-30000</f>
        <v>35000</v>
      </c>
      <c r="E47" s="231" t="s">
        <v>279</v>
      </c>
      <c r="F47" s="231"/>
      <c r="G47" s="231"/>
      <c r="H47" s="230" t="n">
        <v>0</v>
      </c>
      <c r="I47" s="458" t="n">
        <f aca="false">65000-30000</f>
        <v>35000</v>
      </c>
      <c r="J47" s="230" t="n">
        <f aca="false">SUM(K47:L47)</f>
        <v>33641</v>
      </c>
      <c r="K47" s="230" t="n">
        <v>33641</v>
      </c>
      <c r="L47" s="344" t="n">
        <v>0</v>
      </c>
      <c r="M47" s="569" t="n">
        <f aca="false">J47/I47</f>
        <v>0.961</v>
      </c>
      <c r="N47" s="458" t="n">
        <f aca="false">D47-H47-J47</f>
        <v>1359</v>
      </c>
      <c r="O47" s="233" t="n">
        <v>33641</v>
      </c>
    </row>
    <row r="48" s="190" customFormat="true" ht="22.5" hidden="false" customHeight="true" outlineLevel="0" collapsed="false">
      <c r="A48" s="215" t="n">
        <v>700</v>
      </c>
      <c r="B48" s="173" t="s">
        <v>218</v>
      </c>
      <c r="C48" s="173"/>
      <c r="D48" s="173"/>
      <c r="E48" s="173"/>
      <c r="F48" s="472"/>
      <c r="G48" s="472"/>
      <c r="H48" s="216" t="n">
        <f aca="false">SUBTOTAL(9,H49:H58)</f>
        <v>36182</v>
      </c>
      <c r="I48" s="216" t="n">
        <f aca="false">SUBTOTAL(9,I49:I58)</f>
        <v>1439405</v>
      </c>
      <c r="J48" s="216" t="n">
        <f aca="false">SUBTOTAL(9,J49:J58)</f>
        <v>1322287</v>
      </c>
      <c r="K48" s="216" t="n">
        <f aca="false">SUBTOTAL(9,K49:K58)</f>
        <v>1322287</v>
      </c>
      <c r="L48" s="216" t="n">
        <f aca="false">SUBTOTAL(9,L49:L58)</f>
        <v>0</v>
      </c>
      <c r="M48" s="563" t="n">
        <f aca="false">J48/I48</f>
        <v>0.919</v>
      </c>
      <c r="N48" s="531" t="n">
        <f aca="false">SUBTOTAL(9,N49:N58)</f>
        <v>24586625</v>
      </c>
      <c r="O48" s="214" t="n">
        <f aca="false">SUBTOTAL(9,O49:O58)</f>
        <v>1322287.58</v>
      </c>
    </row>
    <row r="49" s="190" customFormat="true" ht="22.5" hidden="false" customHeight="true" outlineLevel="0" collapsed="false">
      <c r="A49" s="218" t="n">
        <v>70004</v>
      </c>
      <c r="B49" s="219" t="s">
        <v>150</v>
      </c>
      <c r="C49" s="219"/>
      <c r="D49" s="219"/>
      <c r="E49" s="219"/>
      <c r="F49" s="565"/>
      <c r="G49" s="565"/>
      <c r="H49" s="220" t="n">
        <f aca="false">SUBTOTAL(9,H50:H55)</f>
        <v>0</v>
      </c>
      <c r="I49" s="220" t="n">
        <f aca="false">SUBTOTAL(9,I50:I55)</f>
        <v>156000</v>
      </c>
      <c r="J49" s="220" t="n">
        <f aca="false">SUBTOTAL(9,J50:J55)</f>
        <v>151259</v>
      </c>
      <c r="K49" s="220" t="n">
        <f aca="false">SUBTOTAL(9,K50:K55)</f>
        <v>151259</v>
      </c>
      <c r="L49" s="220" t="n">
        <f aca="false">SUBTOTAL(9,L50:L55)</f>
        <v>0</v>
      </c>
      <c r="M49" s="566" t="n">
        <f aca="false">J49/I49</f>
        <v>0.97</v>
      </c>
      <c r="N49" s="532" t="n">
        <f aca="false">SUBTOTAL(9,N50:N55)</f>
        <v>1045</v>
      </c>
      <c r="O49" s="222" t="n">
        <f aca="false">SUBTOTAL(9,O50:O55)</f>
        <v>151259.4</v>
      </c>
    </row>
    <row r="50" s="190" customFormat="true" ht="22.5" hidden="false" customHeight="true" outlineLevel="0" collapsed="false">
      <c r="A50" s="223" t="s">
        <v>262</v>
      </c>
      <c r="B50" s="223"/>
      <c r="C50" s="223"/>
      <c r="D50" s="223"/>
      <c r="E50" s="223"/>
      <c r="F50" s="567"/>
      <c r="G50" s="567"/>
      <c r="H50" s="234" t="n">
        <f aca="false">SUBTOTAL(9,H51:H55)</f>
        <v>0</v>
      </c>
      <c r="I50" s="234" t="n">
        <f aca="false">SUBTOTAL(9,I51:I55)</f>
        <v>156000</v>
      </c>
      <c r="J50" s="234" t="n">
        <f aca="false">SUBTOTAL(9,J51:J55)</f>
        <v>151259</v>
      </c>
      <c r="K50" s="234" t="n">
        <f aca="false">SUBTOTAL(9,K51:K55)</f>
        <v>151259</v>
      </c>
      <c r="L50" s="234" t="n">
        <f aca="false">SUBTOTAL(9,L51:L55)</f>
        <v>0</v>
      </c>
      <c r="M50" s="568" t="n">
        <f aca="false">J50/I50</f>
        <v>0.97</v>
      </c>
      <c r="N50" s="533" t="n">
        <f aca="false">SUBTOTAL(9,N51:N55)</f>
        <v>1045</v>
      </c>
      <c r="O50" s="399" t="n">
        <f aca="false">SUBTOTAL(9,O51:O55)</f>
        <v>151259.4</v>
      </c>
    </row>
    <row r="51" s="190" customFormat="true" ht="22.5" hidden="false" customHeight="true" outlineLevel="0" collapsed="false">
      <c r="A51" s="573"/>
      <c r="B51" s="435" t="n">
        <v>25</v>
      </c>
      <c r="C51" s="432" t="s">
        <v>837</v>
      </c>
      <c r="D51" s="574" t="n">
        <f aca="false">27000+33000</f>
        <v>60000</v>
      </c>
      <c r="E51" s="435" t="s">
        <v>279</v>
      </c>
      <c r="F51" s="435"/>
      <c r="G51" s="435"/>
      <c r="H51" s="230" t="n">
        <v>0</v>
      </c>
      <c r="I51" s="230" t="n">
        <f aca="false">27000+33000</f>
        <v>60000</v>
      </c>
      <c r="J51" s="230" t="n">
        <f aca="false">SUM(K51:L51)</f>
        <v>58848</v>
      </c>
      <c r="K51" s="230" t="n">
        <f aca="false">26981.52+31866.4</f>
        <v>58848</v>
      </c>
      <c r="L51" s="344" t="n">
        <v>0</v>
      </c>
      <c r="M51" s="569" t="n">
        <f aca="false">J51/I51</f>
        <v>0.981</v>
      </c>
      <c r="N51" s="533"/>
      <c r="O51" s="233" t="n">
        <f aca="false">26981.52+31866.4</f>
        <v>58847.92</v>
      </c>
    </row>
    <row r="52" s="190" customFormat="true" ht="22.5" hidden="false" customHeight="true" outlineLevel="0" collapsed="false">
      <c r="A52" s="573"/>
      <c r="B52" s="435" t="n">
        <v>26</v>
      </c>
      <c r="C52" s="432" t="s">
        <v>529</v>
      </c>
      <c r="D52" s="574" t="n">
        <v>50000</v>
      </c>
      <c r="E52" s="435" t="s">
        <v>279</v>
      </c>
      <c r="F52" s="435"/>
      <c r="G52" s="435"/>
      <c r="H52" s="230" t="n">
        <v>0</v>
      </c>
      <c r="I52" s="230" t="n">
        <f aca="false">30000+20000</f>
        <v>50000</v>
      </c>
      <c r="J52" s="230" t="n">
        <f aca="false">SUM(K52:L52)</f>
        <v>49368</v>
      </c>
      <c r="K52" s="230" t="n">
        <f aca="false">19501.7+29866.4</f>
        <v>49368</v>
      </c>
      <c r="L52" s="344" t="n">
        <v>0</v>
      </c>
      <c r="M52" s="569" t="n">
        <f aca="false">J52/I52</f>
        <v>0.987</v>
      </c>
      <c r="N52" s="533"/>
      <c r="O52" s="233" t="n">
        <f aca="false">19501.7+29866.4</f>
        <v>49368.1</v>
      </c>
    </row>
    <row r="53" s="190" customFormat="true" ht="22.5" hidden="false" customHeight="true" outlineLevel="0" collapsed="false">
      <c r="A53" s="573"/>
      <c r="B53" s="435" t="n">
        <v>27</v>
      </c>
      <c r="C53" s="432" t="s">
        <v>850</v>
      </c>
      <c r="D53" s="574" t="n">
        <v>5000</v>
      </c>
      <c r="E53" s="435" t="s">
        <v>279</v>
      </c>
      <c r="F53" s="435"/>
      <c r="G53" s="435"/>
      <c r="H53" s="230" t="n">
        <v>0</v>
      </c>
      <c r="I53" s="230" t="n">
        <v>5000</v>
      </c>
      <c r="J53" s="230" t="n">
        <f aca="false">SUM(K53:L53)</f>
        <v>5000</v>
      </c>
      <c r="K53" s="230" t="n">
        <v>5000</v>
      </c>
      <c r="L53" s="344" t="n">
        <v>0</v>
      </c>
      <c r="M53" s="569" t="n">
        <f aca="false">J53/I53</f>
        <v>1</v>
      </c>
      <c r="N53" s="533"/>
      <c r="O53" s="233" t="n">
        <v>5000</v>
      </c>
    </row>
    <row r="54" s="190" customFormat="true" ht="22.5" hidden="false" customHeight="true" outlineLevel="0" collapsed="false">
      <c r="A54" s="573"/>
      <c r="B54" s="435" t="n">
        <v>28</v>
      </c>
      <c r="C54" s="432" t="s">
        <v>591</v>
      </c>
      <c r="D54" s="574" t="n">
        <v>10000</v>
      </c>
      <c r="E54" s="435" t="s">
        <v>279</v>
      </c>
      <c r="F54" s="435"/>
      <c r="G54" s="435"/>
      <c r="H54" s="230" t="n">
        <v>0</v>
      </c>
      <c r="I54" s="230" t="n">
        <v>10000</v>
      </c>
      <c r="J54" s="230" t="n">
        <f aca="false">SUM(K54:L54)</f>
        <v>8088</v>
      </c>
      <c r="K54" s="230" t="n">
        <v>8088</v>
      </c>
      <c r="L54" s="344" t="n">
        <v>0</v>
      </c>
      <c r="M54" s="569" t="n">
        <f aca="false">J54/I54</f>
        <v>0.809</v>
      </c>
      <c r="N54" s="533"/>
      <c r="O54" s="233" t="n">
        <v>8088.3</v>
      </c>
    </row>
    <row r="55" s="190" customFormat="true" ht="22.5" hidden="false" customHeight="true" outlineLevel="0" collapsed="false">
      <c r="A55" s="431"/>
      <c r="B55" s="488" t="n">
        <v>29</v>
      </c>
      <c r="C55" s="432" t="s">
        <v>888</v>
      </c>
      <c r="D55" s="489" t="n">
        <f aca="false">16000+15000</f>
        <v>31000</v>
      </c>
      <c r="E55" s="435" t="s">
        <v>279</v>
      </c>
      <c r="F55" s="435"/>
      <c r="G55" s="435"/>
      <c r="H55" s="230" t="n">
        <v>0</v>
      </c>
      <c r="I55" s="230" t="n">
        <f aca="false">16000+15000</f>
        <v>31000</v>
      </c>
      <c r="J55" s="230" t="n">
        <f aca="false">SUM(K55:L55)</f>
        <v>29955</v>
      </c>
      <c r="K55" s="230" t="n">
        <f aca="false">14364.28+15590.8</f>
        <v>29955</v>
      </c>
      <c r="L55" s="344" t="n">
        <v>0</v>
      </c>
      <c r="M55" s="569" t="n">
        <f aca="false">J55/I55</f>
        <v>0.966</v>
      </c>
      <c r="N55" s="458" t="n">
        <f aca="false">D55-H55-J55</f>
        <v>1045</v>
      </c>
      <c r="O55" s="233" t="n">
        <f aca="false">14364.28+15590.8</f>
        <v>29955.08</v>
      </c>
    </row>
    <row r="56" s="190" customFormat="true" ht="22.5" hidden="false" customHeight="true" outlineLevel="0" collapsed="false">
      <c r="A56" s="218" t="n">
        <v>70005</v>
      </c>
      <c r="B56" s="219" t="s">
        <v>28</v>
      </c>
      <c r="C56" s="219"/>
      <c r="D56" s="219"/>
      <c r="E56" s="219"/>
      <c r="F56" s="472"/>
      <c r="G56" s="472"/>
      <c r="H56" s="220" t="n">
        <f aca="false">SUBTOTAL(9,H57:H58)</f>
        <v>36182</v>
      </c>
      <c r="I56" s="220" t="n">
        <f aca="false">SUBTOTAL(9,I57:I58)</f>
        <v>1283405</v>
      </c>
      <c r="J56" s="220" t="n">
        <f aca="false">SUBTOTAL(9,J57:J58)</f>
        <v>1171028</v>
      </c>
      <c r="K56" s="220" t="n">
        <f aca="false">SUBTOTAL(9,K57:K58)</f>
        <v>1171028</v>
      </c>
      <c r="L56" s="571" t="n">
        <f aca="false">SUBTOTAL(9,L57:L58)</f>
        <v>0</v>
      </c>
      <c r="M56" s="566" t="n">
        <f aca="false">J56/I56</f>
        <v>0.912</v>
      </c>
      <c r="N56" s="532" t="n">
        <f aca="false">SUBTOTAL(9,N57:N58)</f>
        <v>24585580</v>
      </c>
      <c r="O56" s="222" t="n">
        <f aca="false">SUBTOTAL(9,O57:O58)</f>
        <v>1171028.18</v>
      </c>
    </row>
    <row r="57" s="190" customFormat="true" ht="22.5" hidden="false" customHeight="true" outlineLevel="0" collapsed="false">
      <c r="A57" s="223" t="s">
        <v>260</v>
      </c>
      <c r="B57" s="223"/>
      <c r="C57" s="223"/>
      <c r="D57" s="223"/>
      <c r="E57" s="223"/>
      <c r="F57" s="475"/>
      <c r="G57" s="475"/>
      <c r="H57" s="234" t="n">
        <f aca="false">SUBTOTAL(9,H58:H58)</f>
        <v>36182</v>
      </c>
      <c r="I57" s="234" t="n">
        <f aca="false">SUBTOTAL(9,I58:I58)</f>
        <v>1283405</v>
      </c>
      <c r="J57" s="234" t="n">
        <f aca="false">SUBTOTAL(9,J58:J58)</f>
        <v>1171028</v>
      </c>
      <c r="K57" s="234" t="n">
        <f aca="false">SUBTOTAL(9,K58:K58)</f>
        <v>1171028</v>
      </c>
      <c r="L57" s="572" t="n">
        <f aca="false">SUBTOTAL(9,L58:L58)</f>
        <v>0</v>
      </c>
      <c r="M57" s="568" t="n">
        <f aca="false">J57/I57</f>
        <v>0.912</v>
      </c>
      <c r="N57" s="533" t="n">
        <f aca="false">D57-H57-J57</f>
        <v>-1207210</v>
      </c>
      <c r="O57" s="399" t="n">
        <f aca="false">SUBTOTAL(9,O58:O58)</f>
        <v>1171028.18</v>
      </c>
    </row>
    <row r="58" s="190" customFormat="true" ht="22.5" hidden="false" customHeight="true" outlineLevel="0" collapsed="false">
      <c r="A58" s="227"/>
      <c r="B58" s="228" t="n">
        <v>30</v>
      </c>
      <c r="C58" s="235" t="s">
        <v>889</v>
      </c>
      <c r="D58" s="230" t="n">
        <v>27000000</v>
      </c>
      <c r="E58" s="231" t="s">
        <v>890</v>
      </c>
      <c r="F58" s="231"/>
      <c r="G58" s="231"/>
      <c r="H58" s="230" t="n">
        <v>36182</v>
      </c>
      <c r="I58" s="230" t="n">
        <f aca="false">1000000+283405</f>
        <v>1283405</v>
      </c>
      <c r="J58" s="230" t="n">
        <f aca="false">SUM(K58:L58)</f>
        <v>1171028</v>
      </c>
      <c r="K58" s="230" t="n">
        <v>1171028</v>
      </c>
      <c r="L58" s="344" t="n">
        <v>0</v>
      </c>
      <c r="M58" s="569" t="n">
        <f aca="false">J58/I58</f>
        <v>0.912</v>
      </c>
      <c r="N58" s="458" t="n">
        <f aca="false">D58-H58-J58</f>
        <v>25792790</v>
      </c>
      <c r="O58" s="233" t="n">
        <v>1171028.18</v>
      </c>
    </row>
    <row r="59" s="190" customFormat="true" ht="22.5" hidden="false" customHeight="true" outlineLevel="0" collapsed="false">
      <c r="A59" s="215" t="n">
        <v>750</v>
      </c>
      <c r="B59" s="173" t="s">
        <v>219</v>
      </c>
      <c r="C59" s="173"/>
      <c r="D59" s="173"/>
      <c r="E59" s="173"/>
      <c r="F59" s="472"/>
      <c r="G59" s="472"/>
      <c r="H59" s="216" t="n">
        <f aca="false">SUBTOTAL(9,H60:H67)</f>
        <v>0</v>
      </c>
      <c r="I59" s="216" t="n">
        <f aca="false">SUBTOTAL(9,I60:I67)</f>
        <v>590000</v>
      </c>
      <c r="J59" s="216" t="n">
        <f aca="false">SUBTOTAL(9,J60:J67)</f>
        <v>543042</v>
      </c>
      <c r="K59" s="216" t="n">
        <f aca="false">SUBTOTAL(9,K60:K67)</f>
        <v>543042</v>
      </c>
      <c r="L59" s="216" t="n">
        <f aca="false">SUBTOTAL(9,L60:L67)</f>
        <v>0</v>
      </c>
      <c r="M59" s="563" t="n">
        <f aca="false">J59/I59</f>
        <v>0.92</v>
      </c>
      <c r="N59" s="531" t="n">
        <f aca="false">SUBTOTAL(9,N60:N67)</f>
        <v>46958</v>
      </c>
      <c r="O59" s="214" t="n">
        <f aca="false">SUBTOTAL(9,O60:O67)</f>
        <v>543042.49</v>
      </c>
    </row>
    <row r="60" s="190" customFormat="true" ht="22.5" hidden="false" customHeight="true" outlineLevel="0" collapsed="false">
      <c r="A60" s="218" t="n">
        <v>75023</v>
      </c>
      <c r="B60" s="219" t="s">
        <v>36</v>
      </c>
      <c r="C60" s="219"/>
      <c r="D60" s="219"/>
      <c r="E60" s="219"/>
      <c r="F60" s="472"/>
      <c r="G60" s="472"/>
      <c r="H60" s="220" t="n">
        <f aca="false">SUBTOTAL(9,H61:H67)</f>
        <v>0</v>
      </c>
      <c r="I60" s="220" t="n">
        <f aca="false">SUBTOTAL(9,I61:I67)</f>
        <v>590000</v>
      </c>
      <c r="J60" s="220" t="n">
        <f aca="false">SUBTOTAL(9,J61:J67)</f>
        <v>543042</v>
      </c>
      <c r="K60" s="220" t="n">
        <f aca="false">SUBTOTAL(9,K61:K67)</f>
        <v>543042</v>
      </c>
      <c r="L60" s="220" t="n">
        <f aca="false">SUBTOTAL(9,L61:L67)</f>
        <v>0</v>
      </c>
      <c r="M60" s="566" t="n">
        <f aca="false">J60/I60</f>
        <v>0.92</v>
      </c>
      <c r="N60" s="532" t="n">
        <f aca="false">SUBTOTAL(9,N61:N67)</f>
        <v>46958</v>
      </c>
      <c r="O60" s="222" t="n">
        <f aca="false">SUBTOTAL(9,O61:O67)</f>
        <v>543042.49</v>
      </c>
    </row>
    <row r="61" s="190" customFormat="true" ht="22.5" hidden="false" customHeight="true" outlineLevel="0" collapsed="false">
      <c r="A61" s="223" t="s">
        <v>397</v>
      </c>
      <c r="B61" s="223"/>
      <c r="C61" s="223"/>
      <c r="D61" s="223"/>
      <c r="E61" s="223"/>
      <c r="F61" s="475"/>
      <c r="G61" s="475"/>
      <c r="H61" s="234" t="n">
        <f aca="false">SUBTOTAL(9,H62:H67)</f>
        <v>0</v>
      </c>
      <c r="I61" s="234" t="n">
        <f aca="false">SUBTOTAL(9,I62:I67)</f>
        <v>590000</v>
      </c>
      <c r="J61" s="234" t="n">
        <f aca="false">SUBTOTAL(9,J62:J67)</f>
        <v>543042</v>
      </c>
      <c r="K61" s="234" t="n">
        <f aca="false">SUBTOTAL(9,K62:K67)</f>
        <v>543042</v>
      </c>
      <c r="L61" s="234" t="n">
        <f aca="false">SUBTOTAL(9,L62:L67)</f>
        <v>0</v>
      </c>
      <c r="M61" s="568" t="n">
        <f aca="false">J61/I61</f>
        <v>0.92</v>
      </c>
      <c r="N61" s="533" t="n">
        <f aca="false">SUBTOTAL(9,N62:N67)</f>
        <v>46958</v>
      </c>
      <c r="O61" s="399" t="n">
        <f aca="false">SUBTOTAL(9,O62:O67)</f>
        <v>543042.49</v>
      </c>
    </row>
    <row r="62" s="190" customFormat="true" ht="34.5" hidden="false" customHeight="true" outlineLevel="0" collapsed="false">
      <c r="A62" s="286"/>
      <c r="B62" s="228" t="n">
        <v>31</v>
      </c>
      <c r="C62" s="235" t="s">
        <v>891</v>
      </c>
      <c r="D62" s="230" t="n">
        <v>240000</v>
      </c>
      <c r="E62" s="231" t="s">
        <v>450</v>
      </c>
      <c r="F62" s="231"/>
      <c r="G62" s="231"/>
      <c r="H62" s="230" t="n">
        <v>0</v>
      </c>
      <c r="I62" s="230" t="n">
        <v>240000</v>
      </c>
      <c r="J62" s="230" t="n">
        <f aca="false">SUM(K62:L62)</f>
        <v>233177</v>
      </c>
      <c r="K62" s="230" t="n">
        <v>233177</v>
      </c>
      <c r="L62" s="344" t="n">
        <v>0</v>
      </c>
      <c r="M62" s="569" t="n">
        <f aca="false">J62/I62</f>
        <v>0.972</v>
      </c>
      <c r="N62" s="458" t="n">
        <f aca="false">D62-H62-J62</f>
        <v>6823</v>
      </c>
      <c r="O62" s="233" t="n">
        <v>233177.38</v>
      </c>
    </row>
    <row r="63" s="190" customFormat="true" ht="22.5" hidden="false" customHeight="true" outlineLevel="0" collapsed="false">
      <c r="A63" s="573"/>
      <c r="B63" s="435" t="n">
        <v>32</v>
      </c>
      <c r="C63" s="432" t="s">
        <v>529</v>
      </c>
      <c r="D63" s="574" t="n">
        <v>30000</v>
      </c>
      <c r="E63" s="231" t="s">
        <v>450</v>
      </c>
      <c r="F63" s="231"/>
      <c r="G63" s="231"/>
      <c r="H63" s="230" t="n">
        <v>0</v>
      </c>
      <c r="I63" s="230" t="n">
        <v>30000</v>
      </c>
      <c r="J63" s="230" t="n">
        <f aca="false">SUM(K63:L63)</f>
        <v>29999</v>
      </c>
      <c r="K63" s="230" t="n">
        <v>29999</v>
      </c>
      <c r="L63" s="344" t="n">
        <v>0</v>
      </c>
      <c r="M63" s="569" t="n">
        <f aca="false">J63/I63</f>
        <v>1</v>
      </c>
      <c r="N63" s="458" t="n">
        <f aca="false">D63-H63-J63</f>
        <v>1</v>
      </c>
      <c r="O63" s="233" t="n">
        <v>29998.99</v>
      </c>
    </row>
    <row r="64" s="190" customFormat="true" ht="22.5" hidden="false" customHeight="true" outlineLevel="0" collapsed="false">
      <c r="A64" s="573"/>
      <c r="B64" s="435" t="n">
        <v>33</v>
      </c>
      <c r="C64" s="432" t="s">
        <v>530</v>
      </c>
      <c r="D64" s="574" t="n">
        <v>190000</v>
      </c>
      <c r="E64" s="231" t="s">
        <v>450</v>
      </c>
      <c r="F64" s="231"/>
      <c r="G64" s="231"/>
      <c r="H64" s="230" t="n">
        <v>0</v>
      </c>
      <c r="I64" s="230" t="n">
        <v>190000</v>
      </c>
      <c r="J64" s="230" t="n">
        <f aca="false">SUM(K64:L64)</f>
        <v>164217</v>
      </c>
      <c r="K64" s="230" t="n">
        <v>164217</v>
      </c>
      <c r="L64" s="344" t="n">
        <v>0</v>
      </c>
      <c r="M64" s="569" t="n">
        <f aca="false">J64/I64</f>
        <v>0.864</v>
      </c>
      <c r="N64" s="458" t="n">
        <f aca="false">D64-H64-J64</f>
        <v>25783</v>
      </c>
      <c r="O64" s="233" t="n">
        <v>164217.47</v>
      </c>
    </row>
    <row r="65" s="190" customFormat="true" ht="34.5" hidden="false" customHeight="true" outlineLevel="0" collapsed="false">
      <c r="A65" s="431"/>
      <c r="B65" s="228" t="n">
        <v>34</v>
      </c>
      <c r="C65" s="432" t="s">
        <v>892</v>
      </c>
      <c r="D65" s="410" t="n">
        <v>30000</v>
      </c>
      <c r="E65" s="231" t="s">
        <v>450</v>
      </c>
      <c r="F65" s="231"/>
      <c r="G65" s="231"/>
      <c r="H65" s="230" t="n">
        <v>0</v>
      </c>
      <c r="I65" s="230" t="n">
        <v>30000</v>
      </c>
      <c r="J65" s="230" t="n">
        <f aca="false">SUM(K65:L65)</f>
        <v>28476</v>
      </c>
      <c r="K65" s="230" t="n">
        <v>28476</v>
      </c>
      <c r="L65" s="344" t="n">
        <v>0</v>
      </c>
      <c r="M65" s="569" t="n">
        <f aca="false">J65/I65</f>
        <v>0.949</v>
      </c>
      <c r="N65" s="458" t="n">
        <f aca="false">D65-H65-J65</f>
        <v>1524</v>
      </c>
      <c r="O65" s="233" t="n">
        <v>28476.14</v>
      </c>
    </row>
    <row r="66" s="429" customFormat="true" ht="34.5" hidden="false" customHeight="true" outlineLevel="0" collapsed="false">
      <c r="A66" s="431"/>
      <c r="B66" s="435" t="n">
        <v>35</v>
      </c>
      <c r="C66" s="432" t="s">
        <v>627</v>
      </c>
      <c r="D66" s="410" t="n">
        <v>70000</v>
      </c>
      <c r="E66" s="435" t="s">
        <v>513</v>
      </c>
      <c r="F66" s="435"/>
      <c r="G66" s="435"/>
      <c r="H66" s="230" t="n">
        <v>0</v>
      </c>
      <c r="I66" s="230" t="n">
        <v>70000</v>
      </c>
      <c r="J66" s="230" t="n">
        <f aca="false">SUM(K66:L66)</f>
        <v>57893</v>
      </c>
      <c r="K66" s="230" t="n">
        <v>57893</v>
      </c>
      <c r="L66" s="344" t="n">
        <v>0</v>
      </c>
      <c r="M66" s="569" t="n">
        <f aca="false">J66/I66</f>
        <v>0.827</v>
      </c>
      <c r="N66" s="458" t="n">
        <f aca="false">D66-H66-J66</f>
        <v>12107</v>
      </c>
      <c r="O66" s="233" t="n">
        <v>57892.51</v>
      </c>
    </row>
    <row r="67" s="429" customFormat="true" ht="34.5" hidden="false" customHeight="true" outlineLevel="0" collapsed="false">
      <c r="A67" s="431"/>
      <c r="B67" s="435" t="n">
        <v>36</v>
      </c>
      <c r="C67" s="432" t="s">
        <v>893</v>
      </c>
      <c r="D67" s="410" t="n">
        <v>30000</v>
      </c>
      <c r="E67" s="435" t="s">
        <v>513</v>
      </c>
      <c r="F67" s="435"/>
      <c r="G67" s="435"/>
      <c r="H67" s="230" t="n">
        <v>0</v>
      </c>
      <c r="I67" s="230" t="n">
        <v>30000</v>
      </c>
      <c r="J67" s="230" t="n">
        <f aca="false">SUM(K67:L67)</f>
        <v>29280</v>
      </c>
      <c r="K67" s="230" t="n">
        <v>29280</v>
      </c>
      <c r="L67" s="344" t="n">
        <v>0</v>
      </c>
      <c r="M67" s="569" t="n">
        <f aca="false">J67/I67</f>
        <v>0.976</v>
      </c>
      <c r="N67" s="458" t="n">
        <f aca="false">D67-H67-J67</f>
        <v>720</v>
      </c>
      <c r="O67" s="233" t="n">
        <v>29280</v>
      </c>
    </row>
    <row r="68" customFormat="false" ht="22.5" hidden="false" customHeight="true" outlineLevel="0" collapsed="false">
      <c r="A68" s="215" t="n">
        <v>801</v>
      </c>
      <c r="B68" s="173" t="s">
        <v>220</v>
      </c>
      <c r="C68" s="173"/>
      <c r="D68" s="173"/>
      <c r="E68" s="173"/>
      <c r="F68" s="575"/>
      <c r="G68" s="575"/>
      <c r="H68" s="271" t="n">
        <f aca="false">SUBTOTAL(9,H69:H116)</f>
        <v>2207955</v>
      </c>
      <c r="I68" s="271" t="n">
        <f aca="false">SUBTOTAL(9,I69:I116)</f>
        <v>8769890</v>
      </c>
      <c r="J68" s="271" t="n">
        <f aca="false">SUBTOTAL(9,J69:J116)</f>
        <v>8721409</v>
      </c>
      <c r="K68" s="271" t="n">
        <f aca="false">SUBTOTAL(9,K69:K116)</f>
        <v>8721409</v>
      </c>
      <c r="L68" s="271" t="n">
        <f aca="false">SUBTOTAL(9,L69:L116)</f>
        <v>0</v>
      </c>
      <c r="M68" s="576" t="n">
        <f aca="false">J68/I68</f>
        <v>0.994</v>
      </c>
      <c r="N68" s="531" t="n">
        <f aca="false">SUBTOTAL(9,N69:N116)</f>
        <v>10956922</v>
      </c>
      <c r="O68" s="577" t="n">
        <f aca="false">SUBTOTAL(9,O69:O116)</f>
        <v>8721410.18</v>
      </c>
    </row>
    <row r="69" customFormat="false" ht="22.5" hidden="false" customHeight="true" outlineLevel="0" collapsed="false">
      <c r="A69" s="218" t="n">
        <v>80101</v>
      </c>
      <c r="B69" s="219" t="s">
        <v>41</v>
      </c>
      <c r="C69" s="219"/>
      <c r="D69" s="219"/>
      <c r="E69" s="219"/>
      <c r="F69" s="472"/>
      <c r="G69" s="472"/>
      <c r="H69" s="220" t="n">
        <f aca="false">SUBTOTAL(9,H70:H83)</f>
        <v>1494526</v>
      </c>
      <c r="I69" s="220" t="n">
        <f aca="false">SUBTOTAL(9,I70:I83)</f>
        <v>2499730</v>
      </c>
      <c r="J69" s="220" t="n">
        <f aca="false">SUBTOTAL(9,J70:J83)</f>
        <v>2462039</v>
      </c>
      <c r="K69" s="220" t="n">
        <f aca="false">SUBTOTAL(9,K70:K83)</f>
        <v>2462039</v>
      </c>
      <c r="L69" s="220" t="n">
        <f aca="false">SUBTOTAL(9,L70:L83)</f>
        <v>0</v>
      </c>
      <c r="M69" s="566" t="n">
        <f aca="false">J69/I69</f>
        <v>0.985</v>
      </c>
      <c r="N69" s="532" t="n">
        <f aca="false">SUBTOTAL(9,N70:N83)</f>
        <v>5994166</v>
      </c>
      <c r="O69" s="222" t="n">
        <f aca="false">SUBTOTAL(9,O70:O83)</f>
        <v>2462038.5</v>
      </c>
    </row>
    <row r="70" customFormat="false" ht="22.5" hidden="false" customHeight="true" outlineLevel="0" collapsed="false">
      <c r="A70" s="223" t="s">
        <v>259</v>
      </c>
      <c r="B70" s="223"/>
      <c r="C70" s="223"/>
      <c r="D70" s="223"/>
      <c r="E70" s="223"/>
      <c r="F70" s="475"/>
      <c r="G70" s="475"/>
      <c r="H70" s="234" t="n">
        <f aca="false">SUBTOTAL(9,H71:H71)</f>
        <v>1437049</v>
      </c>
      <c r="I70" s="234" t="n">
        <f aca="false">SUBTOTAL(9,I71:I71)</f>
        <v>720000</v>
      </c>
      <c r="J70" s="234" t="n">
        <f aca="false">SUBTOTAL(9,J71:J71)</f>
        <v>704836</v>
      </c>
      <c r="K70" s="234" t="n">
        <f aca="false">SUBTOTAL(9,K71:K71)</f>
        <v>704836</v>
      </c>
      <c r="L70" s="234" t="n">
        <f aca="false">SUBTOTAL(9,L71:L71)</f>
        <v>0</v>
      </c>
      <c r="M70" s="568" t="n">
        <f aca="false">J70/I70</f>
        <v>0.979</v>
      </c>
      <c r="N70" s="533" t="n">
        <f aca="false">SUBTOTAL(9,N71:N71)</f>
        <v>29116</v>
      </c>
      <c r="O70" s="399" t="n">
        <f aca="false">SUBTOTAL(9,O71:O71)</f>
        <v>704836.16</v>
      </c>
    </row>
    <row r="71" customFormat="false" ht="22.5" hidden="false" customHeight="true" outlineLevel="0" collapsed="false">
      <c r="A71" s="227"/>
      <c r="B71" s="228" t="n">
        <v>37</v>
      </c>
      <c r="C71" s="235" t="s">
        <v>894</v>
      </c>
      <c r="D71" s="230" t="n">
        <f aca="false">1603000+250000+228001+90000</f>
        <v>2171001</v>
      </c>
      <c r="E71" s="231" t="s">
        <v>281</v>
      </c>
      <c r="F71" s="231"/>
      <c r="G71" s="231"/>
      <c r="H71" s="230" t="n">
        <v>1437049</v>
      </c>
      <c r="I71" s="230" t="n">
        <f aca="false">630000+90000</f>
        <v>720000</v>
      </c>
      <c r="J71" s="230" t="n">
        <f aca="false">SUM(K71:L71)</f>
        <v>704836</v>
      </c>
      <c r="K71" s="230" t="n">
        <v>704836</v>
      </c>
      <c r="L71" s="344" t="n">
        <v>0</v>
      </c>
      <c r="M71" s="569" t="n">
        <f aca="false">J71/I71</f>
        <v>0.979</v>
      </c>
      <c r="N71" s="458" t="n">
        <f aca="false">D71-H71-J71</f>
        <v>29116</v>
      </c>
      <c r="O71" s="233" t="n">
        <v>704836.16</v>
      </c>
    </row>
    <row r="72" customFormat="false" ht="22.5" hidden="false" customHeight="true" outlineLevel="0" collapsed="false">
      <c r="A72" s="223" t="s">
        <v>260</v>
      </c>
      <c r="B72" s="223"/>
      <c r="C72" s="223"/>
      <c r="D72" s="223"/>
      <c r="E72" s="223"/>
      <c r="F72" s="475"/>
      <c r="G72" s="475"/>
      <c r="H72" s="234" t="n">
        <f aca="false">SUBTOTAL(9,H73:H73)</f>
        <v>57477</v>
      </c>
      <c r="I72" s="234" t="n">
        <f aca="false">SUBTOTAL(9,I73:I73)</f>
        <v>1000000</v>
      </c>
      <c r="J72" s="234" t="n">
        <f aca="false">SUBTOTAL(9,J73:J73)</f>
        <v>998918</v>
      </c>
      <c r="K72" s="234" t="n">
        <f aca="false">SUBTOTAL(9,K73:K73)</f>
        <v>998918</v>
      </c>
      <c r="L72" s="234" t="n">
        <f aca="false">SUBTOTAL(9,L73:L73)</f>
        <v>0</v>
      </c>
      <c r="M72" s="568" t="n">
        <f aca="false">J72/I72</f>
        <v>0.999</v>
      </c>
      <c r="N72" s="533" t="n">
        <f aca="false">SUBTOTAL(9,N73:N73)</f>
        <v>5943605</v>
      </c>
      <c r="O72" s="399" t="n">
        <f aca="false">SUBTOTAL(9,O73:O73)</f>
        <v>998917.58</v>
      </c>
    </row>
    <row r="73" customFormat="false" ht="22.5" hidden="false" customHeight="true" outlineLevel="0" collapsed="false">
      <c r="A73" s="227"/>
      <c r="B73" s="228" t="n">
        <v>38</v>
      </c>
      <c r="C73" s="235" t="s">
        <v>895</v>
      </c>
      <c r="D73" s="230" t="n">
        <v>7000000</v>
      </c>
      <c r="E73" s="231" t="s">
        <v>325</v>
      </c>
      <c r="F73" s="231"/>
      <c r="G73" s="231"/>
      <c r="H73" s="230" t="n">
        <v>57477</v>
      </c>
      <c r="I73" s="230" t="n">
        <v>1000000</v>
      </c>
      <c r="J73" s="230" t="n">
        <f aca="false">SUM(K73:L73)</f>
        <v>998918</v>
      </c>
      <c r="K73" s="230" t="n">
        <v>998918</v>
      </c>
      <c r="L73" s="344" t="n">
        <v>0</v>
      </c>
      <c r="M73" s="569" t="n">
        <f aca="false">J73/I73</f>
        <v>0.999</v>
      </c>
      <c r="N73" s="458" t="n">
        <f aca="false">D73-H73-J73</f>
        <v>5943605</v>
      </c>
      <c r="O73" s="233" t="n">
        <v>998917.58</v>
      </c>
    </row>
    <row r="74" customFormat="false" ht="22.5" hidden="false" customHeight="true" outlineLevel="0" collapsed="false">
      <c r="A74" s="223" t="s">
        <v>261</v>
      </c>
      <c r="B74" s="223"/>
      <c r="C74" s="223"/>
      <c r="D74" s="223"/>
      <c r="E74" s="223"/>
      <c r="F74" s="567"/>
      <c r="G74" s="567"/>
      <c r="H74" s="234" t="n">
        <f aca="false">SUBTOTAL(9,H75:H76)</f>
        <v>0</v>
      </c>
      <c r="I74" s="234" t="n">
        <f aca="false">SUBTOTAL(9,I75:I76)</f>
        <v>380000</v>
      </c>
      <c r="J74" s="234" t="n">
        <f aca="false">SUBTOTAL(9,J75:J76)</f>
        <v>370197</v>
      </c>
      <c r="K74" s="234" t="n">
        <f aca="false">SUBTOTAL(9,K75:K76)</f>
        <v>370197</v>
      </c>
      <c r="L74" s="234" t="n">
        <f aca="false">SUBTOTAL(9,L75:L76)</f>
        <v>0</v>
      </c>
      <c r="M74" s="568" t="n">
        <f aca="false">J74/I74</f>
        <v>0.974</v>
      </c>
      <c r="N74" s="533" t="n">
        <f aca="false">SUBTOTAL(9,N75:N76)</f>
        <v>9803</v>
      </c>
      <c r="O74" s="399" t="n">
        <f aca="false">SUBTOTAL(9,O75:O76)</f>
        <v>370196.98</v>
      </c>
    </row>
    <row r="75" customFormat="false" ht="33.75" hidden="false" customHeight="true" outlineLevel="0" collapsed="false">
      <c r="A75" s="286"/>
      <c r="B75" s="228" t="n">
        <v>39</v>
      </c>
      <c r="C75" s="235" t="s">
        <v>896</v>
      </c>
      <c r="D75" s="230" t="n">
        <f aca="false">70000+10000</f>
        <v>80000</v>
      </c>
      <c r="E75" s="231" t="s">
        <v>279</v>
      </c>
      <c r="F75" s="231"/>
      <c r="G75" s="231"/>
      <c r="H75" s="230" t="n">
        <v>0</v>
      </c>
      <c r="I75" s="230" t="n">
        <v>80000</v>
      </c>
      <c r="J75" s="230" t="n">
        <f aca="false">SUM(K75:L75)</f>
        <v>78872</v>
      </c>
      <c r="K75" s="230" t="n">
        <v>78872</v>
      </c>
      <c r="L75" s="344" t="n">
        <v>0</v>
      </c>
      <c r="M75" s="569" t="n">
        <f aca="false">J75/I75</f>
        <v>0.986</v>
      </c>
      <c r="N75" s="458" t="n">
        <f aca="false">D75-H75-J75</f>
        <v>1128</v>
      </c>
      <c r="O75" s="233" t="n">
        <v>78871.97</v>
      </c>
    </row>
    <row r="76" customFormat="false" ht="33.75" hidden="false" customHeight="true" outlineLevel="0" collapsed="false">
      <c r="A76" s="286"/>
      <c r="B76" s="228" t="n">
        <v>40</v>
      </c>
      <c r="C76" s="235" t="s">
        <v>897</v>
      </c>
      <c r="D76" s="230" t="n">
        <v>300000</v>
      </c>
      <c r="E76" s="231" t="s">
        <v>279</v>
      </c>
      <c r="F76" s="231"/>
      <c r="G76" s="231"/>
      <c r="H76" s="230" t="n">
        <v>0</v>
      </c>
      <c r="I76" s="230" t="n">
        <v>300000</v>
      </c>
      <c r="J76" s="230" t="n">
        <f aca="false">SUM(K76:L76)</f>
        <v>291325</v>
      </c>
      <c r="K76" s="230" t="n">
        <v>291325</v>
      </c>
      <c r="L76" s="344" t="n">
        <v>0</v>
      </c>
      <c r="M76" s="569" t="n">
        <f aca="false">J76/I76</f>
        <v>0.971</v>
      </c>
      <c r="N76" s="458" t="n">
        <f aca="false">D76-H76-J76</f>
        <v>8675</v>
      </c>
      <c r="O76" s="233" t="n">
        <v>291325.01</v>
      </c>
    </row>
    <row r="77" customFormat="false" ht="22.5" hidden="false" customHeight="true" outlineLevel="0" collapsed="false">
      <c r="A77" s="223" t="s">
        <v>262</v>
      </c>
      <c r="B77" s="223"/>
      <c r="C77" s="223"/>
      <c r="D77" s="223"/>
      <c r="E77" s="223"/>
      <c r="F77" s="567"/>
      <c r="G77" s="567"/>
      <c r="H77" s="234" t="n">
        <f aca="false">SUBTOTAL(9,H78:H83)</f>
        <v>0</v>
      </c>
      <c r="I77" s="234" t="n">
        <f aca="false">SUBTOTAL(9,I78:I83)</f>
        <v>399730</v>
      </c>
      <c r="J77" s="234" t="n">
        <f aca="false">SUBTOTAL(9,J78:J83)</f>
        <v>388088</v>
      </c>
      <c r="K77" s="234" t="n">
        <f aca="false">SUBTOTAL(9,K78:K83)</f>
        <v>388088</v>
      </c>
      <c r="L77" s="234" t="n">
        <f aca="false">SUBTOTAL(9,L78:L83)</f>
        <v>0</v>
      </c>
      <c r="M77" s="568" t="n">
        <f aca="false">J77/I77</f>
        <v>0.971</v>
      </c>
      <c r="N77" s="458"/>
      <c r="O77" s="399" t="n">
        <f aca="false">SUBTOTAL(9,O78:O83)</f>
        <v>388087.78</v>
      </c>
    </row>
    <row r="78" customFormat="false" ht="33.75" hidden="false" customHeight="false" outlineLevel="0" collapsed="false">
      <c r="A78" s="286"/>
      <c r="B78" s="228" t="n">
        <v>41</v>
      </c>
      <c r="C78" s="235" t="s">
        <v>898</v>
      </c>
      <c r="D78" s="230" t="n">
        <f aca="false">32400+3600</f>
        <v>36000</v>
      </c>
      <c r="E78" s="231" t="s">
        <v>279</v>
      </c>
      <c r="F78" s="231"/>
      <c r="G78" s="231"/>
      <c r="H78" s="230" t="n">
        <v>0</v>
      </c>
      <c r="I78" s="230" t="n">
        <f aca="false">32400+3600</f>
        <v>36000</v>
      </c>
      <c r="J78" s="230" t="n">
        <f aca="false">SUM(K78:L78)</f>
        <v>35819</v>
      </c>
      <c r="K78" s="230" t="n">
        <v>35819</v>
      </c>
      <c r="L78" s="344" t="n">
        <v>0</v>
      </c>
      <c r="M78" s="569" t="n">
        <f aca="false">J78/I78</f>
        <v>0.995</v>
      </c>
      <c r="N78" s="458" t="n">
        <f aca="false">D78-H78-J78</f>
        <v>181</v>
      </c>
      <c r="O78" s="233" t="n">
        <v>35818.79</v>
      </c>
    </row>
    <row r="79" customFormat="false" ht="25.5" hidden="false" customHeight="true" outlineLevel="0" collapsed="false">
      <c r="A79" s="286"/>
      <c r="B79" s="228" t="n">
        <v>42</v>
      </c>
      <c r="C79" s="235" t="s">
        <v>899</v>
      </c>
      <c r="D79" s="230" t="n">
        <f aca="false">130540+9570</f>
        <v>140110</v>
      </c>
      <c r="E79" s="231" t="s">
        <v>279</v>
      </c>
      <c r="F79" s="231"/>
      <c r="G79" s="231"/>
      <c r="H79" s="230" t="n">
        <v>0</v>
      </c>
      <c r="I79" s="230" t="n">
        <f aca="false">130540+9570</f>
        <v>140110</v>
      </c>
      <c r="J79" s="230" t="n">
        <f aca="false">SUM(K79:L79)</f>
        <v>129175</v>
      </c>
      <c r="K79" s="230" t="n">
        <v>129175</v>
      </c>
      <c r="L79" s="344" t="n">
        <v>0</v>
      </c>
      <c r="M79" s="569" t="n">
        <f aca="false">J79/I79</f>
        <v>0.922</v>
      </c>
      <c r="N79" s="458" t="n">
        <f aca="false">D79-H79-J79</f>
        <v>10935</v>
      </c>
      <c r="O79" s="233" t="n">
        <v>129174.82</v>
      </c>
    </row>
    <row r="80" customFormat="false" ht="33.75" hidden="false" customHeight="false" outlineLevel="0" collapsed="false">
      <c r="A80" s="286"/>
      <c r="B80" s="228" t="n">
        <v>43</v>
      </c>
      <c r="C80" s="235" t="s">
        <v>900</v>
      </c>
      <c r="D80" s="230" t="n">
        <v>42000</v>
      </c>
      <c r="E80" s="231" t="s">
        <v>901</v>
      </c>
      <c r="F80" s="231"/>
      <c r="G80" s="231"/>
      <c r="H80" s="230" t="n">
        <v>0</v>
      </c>
      <c r="I80" s="230" t="n">
        <v>42000</v>
      </c>
      <c r="J80" s="230" t="n">
        <f aca="false">SUM(K80:L80)</f>
        <v>41918</v>
      </c>
      <c r="K80" s="230" t="n">
        <v>41918</v>
      </c>
      <c r="L80" s="344" t="n">
        <v>0</v>
      </c>
      <c r="M80" s="569" t="n">
        <f aca="false">J80/I80</f>
        <v>0.998</v>
      </c>
      <c r="N80" s="458" t="n">
        <f aca="false">D80-H80-J80</f>
        <v>82</v>
      </c>
      <c r="O80" s="233" t="n">
        <v>41918.02</v>
      </c>
    </row>
    <row r="81" customFormat="false" ht="22.5" hidden="false" customHeight="false" outlineLevel="0" collapsed="false">
      <c r="A81" s="286"/>
      <c r="B81" s="228" t="n">
        <v>44</v>
      </c>
      <c r="C81" s="235" t="s">
        <v>902</v>
      </c>
      <c r="D81" s="230" t="n">
        <v>65700</v>
      </c>
      <c r="E81" s="231" t="s">
        <v>901</v>
      </c>
      <c r="F81" s="231"/>
      <c r="G81" s="231"/>
      <c r="H81" s="230" t="n">
        <v>0</v>
      </c>
      <c r="I81" s="230" t="n">
        <v>65700</v>
      </c>
      <c r="J81" s="230" t="n">
        <f aca="false">SUM(K81:L81)</f>
        <v>65349</v>
      </c>
      <c r="K81" s="230" t="n">
        <v>65349</v>
      </c>
      <c r="L81" s="344" t="n">
        <v>0</v>
      </c>
      <c r="M81" s="569" t="n">
        <f aca="false">J81/I81</f>
        <v>0.995</v>
      </c>
      <c r="N81" s="458" t="n">
        <f aca="false">D81-H81-J81</f>
        <v>351</v>
      </c>
      <c r="O81" s="233" t="n">
        <v>65348.74</v>
      </c>
    </row>
    <row r="82" customFormat="false" ht="25.5" hidden="false" customHeight="true" outlineLevel="0" collapsed="false">
      <c r="A82" s="286"/>
      <c r="B82" s="228" t="n">
        <v>45</v>
      </c>
      <c r="C82" s="235" t="s">
        <v>903</v>
      </c>
      <c r="D82" s="230" t="n">
        <v>70920</v>
      </c>
      <c r="E82" s="231" t="s">
        <v>901</v>
      </c>
      <c r="F82" s="231"/>
      <c r="G82" s="231"/>
      <c r="H82" s="230" t="n">
        <v>0</v>
      </c>
      <c r="I82" s="230" t="n">
        <v>70920</v>
      </c>
      <c r="J82" s="230" t="n">
        <f aca="false">SUM(K82:L82)</f>
        <v>70892</v>
      </c>
      <c r="K82" s="230" t="n">
        <v>70892</v>
      </c>
      <c r="L82" s="344" t="n">
        <v>0</v>
      </c>
      <c r="M82" s="569" t="n">
        <f aca="false">J82/I82</f>
        <v>1</v>
      </c>
      <c r="N82" s="458" t="n">
        <f aca="false">D82-H82-J82</f>
        <v>28</v>
      </c>
      <c r="O82" s="233" t="n">
        <v>70892.37</v>
      </c>
    </row>
    <row r="83" customFormat="false" ht="25.5" hidden="false" customHeight="true" outlineLevel="0" collapsed="false">
      <c r="A83" s="286"/>
      <c r="B83" s="228" t="n">
        <v>46</v>
      </c>
      <c r="C83" s="235" t="s">
        <v>904</v>
      </c>
      <c r="D83" s="230" t="n">
        <v>45000</v>
      </c>
      <c r="E83" s="231" t="s">
        <v>901</v>
      </c>
      <c r="F83" s="231"/>
      <c r="G83" s="231"/>
      <c r="H83" s="230" t="n">
        <v>0</v>
      </c>
      <c r="I83" s="230" t="n">
        <v>45000</v>
      </c>
      <c r="J83" s="230" t="n">
        <f aca="false">SUM(K83:L83)</f>
        <v>44935</v>
      </c>
      <c r="K83" s="230" t="n">
        <v>44935</v>
      </c>
      <c r="L83" s="344" t="n">
        <v>0</v>
      </c>
      <c r="M83" s="569" t="n">
        <f aca="false">J83/I83</f>
        <v>0.999</v>
      </c>
      <c r="N83" s="458" t="n">
        <f aca="false">D83-H83-J83</f>
        <v>65</v>
      </c>
      <c r="O83" s="233" t="n">
        <v>44935.04</v>
      </c>
    </row>
    <row r="84" customFormat="false" ht="22.5" hidden="false" customHeight="true" outlineLevel="0" collapsed="false">
      <c r="A84" s="218" t="n">
        <v>80104</v>
      </c>
      <c r="B84" s="219" t="s">
        <v>42</v>
      </c>
      <c r="C84" s="219"/>
      <c r="D84" s="219"/>
      <c r="E84" s="219"/>
      <c r="F84" s="472"/>
      <c r="G84" s="472"/>
      <c r="H84" s="220" t="n">
        <f aca="false">SUBTOTAL(9,H85:H92)</f>
        <v>573034</v>
      </c>
      <c r="I84" s="220" t="n">
        <f aca="false">SUBTOTAL(9,I85:I92)</f>
        <v>4043500</v>
      </c>
      <c r="J84" s="220" t="n">
        <f aca="false">SUBTOTAL(9,J85:J92)</f>
        <v>4042034</v>
      </c>
      <c r="K84" s="220" t="n">
        <f aca="false">SUBTOTAL(9,K85:K92)</f>
        <v>4042034</v>
      </c>
      <c r="L84" s="220" t="n">
        <f aca="false">SUBTOTAL(9,L85:L92)</f>
        <v>0</v>
      </c>
      <c r="M84" s="566" t="n">
        <f aca="false">J84/I84</f>
        <v>1</v>
      </c>
      <c r="N84" s="532" t="n">
        <f aca="false">SUBTOTAL(9,N85:N92)</f>
        <v>4928432</v>
      </c>
      <c r="O84" s="222" t="n">
        <f aca="false">SUBTOTAL(9,O85:O92)</f>
        <v>4042034.5</v>
      </c>
    </row>
    <row r="85" customFormat="false" ht="22.5" hidden="false" customHeight="true" outlineLevel="0" collapsed="false">
      <c r="A85" s="223" t="s">
        <v>260</v>
      </c>
      <c r="B85" s="223"/>
      <c r="C85" s="223"/>
      <c r="D85" s="223"/>
      <c r="E85" s="223"/>
      <c r="F85" s="475"/>
      <c r="G85" s="475"/>
      <c r="H85" s="234" t="n">
        <f aca="false">SUBTOTAL(9,H86:H86)</f>
        <v>573034</v>
      </c>
      <c r="I85" s="234" t="n">
        <f aca="false">SUBTOTAL(9,I86:I86)</f>
        <v>3500000</v>
      </c>
      <c r="J85" s="234" t="n">
        <f aca="false">SUBTOTAL(9,J86:J86)</f>
        <v>3498856</v>
      </c>
      <c r="K85" s="234" t="n">
        <f aca="false">SUBTOTAL(9,K86:K86)</f>
        <v>3498856</v>
      </c>
      <c r="L85" s="234" t="n">
        <f aca="false">SUBTOTAL(9,L86:L86)</f>
        <v>0</v>
      </c>
      <c r="M85" s="568" t="n">
        <f aca="false">J85/I85</f>
        <v>1</v>
      </c>
      <c r="N85" s="533" t="n">
        <f aca="false">SUBTOTAL(9,N86:N86)</f>
        <v>4928110</v>
      </c>
      <c r="O85" s="399" t="n">
        <f aca="false">SUBTOTAL(9,O86:O86)</f>
        <v>3498856.52</v>
      </c>
    </row>
    <row r="86" customFormat="false" ht="22.5" hidden="false" customHeight="true" outlineLevel="0" collapsed="false">
      <c r="A86" s="227"/>
      <c r="B86" s="228" t="n">
        <v>47</v>
      </c>
      <c r="C86" s="235" t="s">
        <v>905</v>
      </c>
      <c r="D86" s="230" t="n">
        <f aca="false">6800000+2200000</f>
        <v>9000000</v>
      </c>
      <c r="E86" s="231" t="s">
        <v>286</v>
      </c>
      <c r="F86" s="231"/>
      <c r="G86" s="231"/>
      <c r="H86" s="230" t="n">
        <v>573034</v>
      </c>
      <c r="I86" s="230" t="n">
        <v>3500000</v>
      </c>
      <c r="J86" s="230" t="n">
        <f aca="false">SUM(K86:L86)</f>
        <v>3498856</v>
      </c>
      <c r="K86" s="230" t="n">
        <v>3498856</v>
      </c>
      <c r="L86" s="344" t="n">
        <v>0</v>
      </c>
      <c r="M86" s="569" t="n">
        <f aca="false">J86/I86</f>
        <v>1</v>
      </c>
      <c r="N86" s="458" t="n">
        <f aca="false">D86-H86-J86</f>
        <v>4928110</v>
      </c>
      <c r="O86" s="233" t="n">
        <v>3498856.52</v>
      </c>
    </row>
    <row r="87" customFormat="false" ht="22.5" hidden="false" customHeight="true" outlineLevel="0" collapsed="false">
      <c r="A87" s="223" t="s">
        <v>262</v>
      </c>
      <c r="B87" s="223"/>
      <c r="C87" s="223"/>
      <c r="D87" s="223"/>
      <c r="E87" s="223"/>
      <c r="F87" s="567"/>
      <c r="G87" s="567"/>
      <c r="H87" s="234" t="n">
        <f aca="false">SUBTOTAL(9,H88:H92)</f>
        <v>0</v>
      </c>
      <c r="I87" s="234" t="n">
        <f aca="false">SUBTOTAL(9,I88:I92)</f>
        <v>543500</v>
      </c>
      <c r="J87" s="234" t="n">
        <f aca="false">SUBTOTAL(9,J88:J92)</f>
        <v>543178</v>
      </c>
      <c r="K87" s="234" t="n">
        <f aca="false">SUBTOTAL(9,K88:K92)</f>
        <v>543178</v>
      </c>
      <c r="L87" s="234" t="n">
        <f aca="false">SUBTOTAL(9,L88:L92)</f>
        <v>0</v>
      </c>
      <c r="M87" s="568" t="n">
        <f aca="false">J87/I87</f>
        <v>0.999</v>
      </c>
      <c r="N87" s="533" t="n">
        <f aca="false">SUBTOTAL(9,N88:N92)</f>
        <v>322</v>
      </c>
      <c r="O87" s="399" t="n">
        <f aca="false">SUBTOTAL(9,O88:O92)</f>
        <v>543177.98</v>
      </c>
    </row>
    <row r="88" s="540" customFormat="true" ht="33.75" hidden="false" customHeight="false" outlineLevel="0" collapsed="false">
      <c r="A88" s="227"/>
      <c r="B88" s="228" t="n">
        <v>48</v>
      </c>
      <c r="C88" s="235" t="s">
        <v>906</v>
      </c>
      <c r="D88" s="230" t="n">
        <v>75600</v>
      </c>
      <c r="E88" s="231" t="s">
        <v>279</v>
      </c>
      <c r="F88" s="231"/>
      <c r="G88" s="231"/>
      <c r="H88" s="230" t="n">
        <v>0</v>
      </c>
      <c r="I88" s="230" t="n">
        <v>75600</v>
      </c>
      <c r="J88" s="230" t="n">
        <f aca="false">SUM(K88:L88)</f>
        <v>75599</v>
      </c>
      <c r="K88" s="230" t="n">
        <v>75599</v>
      </c>
      <c r="L88" s="344" t="n">
        <v>0</v>
      </c>
      <c r="M88" s="569" t="n">
        <f aca="false">J88/I88</f>
        <v>1</v>
      </c>
      <c r="N88" s="458" t="n">
        <f aca="false">D88-H88-J88</f>
        <v>1</v>
      </c>
      <c r="O88" s="233" t="n">
        <v>75669.05</v>
      </c>
    </row>
    <row r="89" customFormat="false" ht="22.5" hidden="false" customHeight="true" outlineLevel="0" collapsed="false">
      <c r="A89" s="227"/>
      <c r="B89" s="228" t="n">
        <v>49</v>
      </c>
      <c r="C89" s="235" t="s">
        <v>907</v>
      </c>
      <c r="D89" s="230" t="n">
        <v>12000</v>
      </c>
      <c r="E89" s="231" t="s">
        <v>901</v>
      </c>
      <c r="F89" s="231"/>
      <c r="G89" s="231"/>
      <c r="H89" s="230" t="n">
        <v>0</v>
      </c>
      <c r="I89" s="230" t="n">
        <v>12000</v>
      </c>
      <c r="J89" s="230" t="n">
        <f aca="false">SUM(K89:L89)</f>
        <v>11869</v>
      </c>
      <c r="K89" s="230" t="n">
        <v>11869</v>
      </c>
      <c r="L89" s="344" t="n">
        <v>0</v>
      </c>
      <c r="M89" s="569" t="n">
        <f aca="false">J89/I89</f>
        <v>0.989</v>
      </c>
      <c r="N89" s="458" t="n">
        <f aca="false">D89-H89-J89</f>
        <v>131</v>
      </c>
      <c r="O89" s="233" t="n">
        <v>11869.01</v>
      </c>
    </row>
    <row r="90" customFormat="false" ht="22.5" hidden="false" customHeight="true" outlineLevel="0" collapsed="false">
      <c r="A90" s="227"/>
      <c r="B90" s="228" t="n">
        <v>50</v>
      </c>
      <c r="C90" s="235" t="s">
        <v>908</v>
      </c>
      <c r="D90" s="230" t="n">
        <v>222950</v>
      </c>
      <c r="E90" s="231" t="s">
        <v>901</v>
      </c>
      <c r="F90" s="231"/>
      <c r="G90" s="231"/>
      <c r="H90" s="230" t="n">
        <v>0</v>
      </c>
      <c r="I90" s="230" t="n">
        <v>222950</v>
      </c>
      <c r="J90" s="230" t="n">
        <f aca="false">SUM(K90:L90)</f>
        <v>222944</v>
      </c>
      <c r="K90" s="230" t="n">
        <v>222944</v>
      </c>
      <c r="L90" s="344" t="n">
        <v>0</v>
      </c>
      <c r="M90" s="569" t="n">
        <f aca="false">J90/I90</f>
        <v>1</v>
      </c>
      <c r="N90" s="458" t="n">
        <f aca="false">D90-H90-J90</f>
        <v>6</v>
      </c>
      <c r="O90" s="233" t="n">
        <v>222943.94</v>
      </c>
    </row>
    <row r="91" customFormat="false" ht="22.5" hidden="false" customHeight="true" outlineLevel="0" collapsed="false">
      <c r="A91" s="227"/>
      <c r="B91" s="228" t="n">
        <v>51</v>
      </c>
      <c r="C91" s="235" t="s">
        <v>909</v>
      </c>
      <c r="D91" s="230" t="n">
        <v>181650</v>
      </c>
      <c r="E91" s="231" t="s">
        <v>901</v>
      </c>
      <c r="F91" s="231"/>
      <c r="G91" s="231"/>
      <c r="H91" s="230" t="n">
        <v>0</v>
      </c>
      <c r="I91" s="230" t="n">
        <v>181650</v>
      </c>
      <c r="J91" s="230" t="n">
        <f aca="false">SUM(K91:L91)</f>
        <v>181603</v>
      </c>
      <c r="K91" s="230" t="n">
        <v>181603</v>
      </c>
      <c r="L91" s="344" t="n">
        <v>0</v>
      </c>
      <c r="M91" s="569" t="n">
        <f aca="false">J91/I91</f>
        <v>1</v>
      </c>
      <c r="N91" s="458" t="n">
        <f aca="false">D91-H91-J91</f>
        <v>47</v>
      </c>
      <c r="O91" s="233" t="n">
        <v>181602.5</v>
      </c>
    </row>
    <row r="92" customFormat="false" ht="22.5" hidden="false" customHeight="true" outlineLevel="0" collapsed="false">
      <c r="A92" s="227"/>
      <c r="B92" s="228" t="n">
        <v>52</v>
      </c>
      <c r="C92" s="235" t="s">
        <v>910</v>
      </c>
      <c r="D92" s="230" t="n">
        <v>51300</v>
      </c>
      <c r="E92" s="231" t="s">
        <v>901</v>
      </c>
      <c r="F92" s="231"/>
      <c r="G92" s="231"/>
      <c r="H92" s="230" t="n">
        <v>0</v>
      </c>
      <c r="I92" s="230" t="n">
        <v>51300</v>
      </c>
      <c r="J92" s="230" t="n">
        <f aca="false">SUM(K92:L92)</f>
        <v>51163</v>
      </c>
      <c r="K92" s="230" t="n">
        <v>51163</v>
      </c>
      <c r="L92" s="344" t="n">
        <v>0</v>
      </c>
      <c r="M92" s="569" t="n">
        <f aca="false">J92/I92</f>
        <v>0.997</v>
      </c>
      <c r="N92" s="458" t="n">
        <f aca="false">D92-H92-J92</f>
        <v>137</v>
      </c>
      <c r="O92" s="233" t="n">
        <v>51093.48</v>
      </c>
    </row>
    <row r="93" customFormat="false" ht="22.5" hidden="false" customHeight="true" outlineLevel="0" collapsed="false">
      <c r="A93" s="218" t="n">
        <v>80110</v>
      </c>
      <c r="B93" s="219" t="s">
        <v>50</v>
      </c>
      <c r="C93" s="219"/>
      <c r="D93" s="219"/>
      <c r="E93" s="219"/>
      <c r="F93" s="472"/>
      <c r="G93" s="472"/>
      <c r="H93" s="220" t="n">
        <f aca="false">SUBTOTAL(9,H94:H102)</f>
        <v>140395</v>
      </c>
      <c r="I93" s="220" t="n">
        <f aca="false">SUBTOTAL(9,I94:I102)</f>
        <v>1913610</v>
      </c>
      <c r="J93" s="220" t="n">
        <f aca="false">SUBTOTAL(9,J94:J102)</f>
        <v>1905873</v>
      </c>
      <c r="K93" s="220" t="n">
        <f aca="false">SUBTOTAL(9,K94:K102)</f>
        <v>1905873</v>
      </c>
      <c r="L93" s="220" t="n">
        <f aca="false">SUBTOTAL(9,L94:L102)</f>
        <v>0</v>
      </c>
      <c r="M93" s="566" t="n">
        <f aca="false">J93/I93</f>
        <v>0.996</v>
      </c>
      <c r="N93" s="532" t="n">
        <f aca="false">SUBTOTAL(9,N94:N102)</f>
        <v>32737</v>
      </c>
      <c r="O93" s="222" t="n">
        <f aca="false">SUBTOTAL(9,O94:O102)</f>
        <v>1905873.32</v>
      </c>
    </row>
    <row r="94" customFormat="false" ht="22.5" hidden="false" customHeight="true" outlineLevel="0" collapsed="false">
      <c r="A94" s="223" t="s">
        <v>259</v>
      </c>
      <c r="B94" s="223"/>
      <c r="C94" s="223"/>
      <c r="D94" s="223"/>
      <c r="E94" s="223"/>
      <c r="F94" s="475"/>
      <c r="G94" s="475"/>
      <c r="H94" s="234" t="n">
        <f aca="false">SUBTOTAL(9,H95:H95)</f>
        <v>140395</v>
      </c>
      <c r="I94" s="234" t="n">
        <f aca="false">SUBTOTAL(9,I95:I95)</f>
        <v>1740000</v>
      </c>
      <c r="J94" s="234" t="n">
        <f aca="false">SUBTOTAL(9,J95:J95)</f>
        <v>1733212</v>
      </c>
      <c r="K94" s="234" t="n">
        <f aca="false">SUBTOTAL(9,K95:K95)</f>
        <v>1733212</v>
      </c>
      <c r="L94" s="234" t="n">
        <f aca="false">SUBTOTAL(9,L95:L95)</f>
        <v>0</v>
      </c>
      <c r="M94" s="568" t="n">
        <f aca="false">J94/I94</f>
        <v>0.996</v>
      </c>
      <c r="N94" s="533" t="n">
        <f aca="false">SUBTOTAL(9,N95:N95)</f>
        <v>31788</v>
      </c>
      <c r="O94" s="399" t="n">
        <f aca="false">SUBTOTAL(9,O95:O95)</f>
        <v>1733212.25</v>
      </c>
    </row>
    <row r="95" customFormat="false" ht="22.5" hidden="false" customHeight="true" outlineLevel="0" collapsed="false">
      <c r="A95" s="227"/>
      <c r="B95" s="228" t="n">
        <v>53</v>
      </c>
      <c r="C95" s="235" t="s">
        <v>911</v>
      </c>
      <c r="D95" s="230" t="n">
        <f aca="false">1815000-189605+280000</f>
        <v>1905395</v>
      </c>
      <c r="E95" s="231" t="s">
        <v>281</v>
      </c>
      <c r="F95" s="231"/>
      <c r="G95" s="231"/>
      <c r="H95" s="230" t="n">
        <v>140395</v>
      </c>
      <c r="I95" s="230" t="n">
        <f aca="false">1460000+280000</f>
        <v>1740000</v>
      </c>
      <c r="J95" s="230" t="n">
        <f aca="false">SUM(K95:L95)</f>
        <v>1733212</v>
      </c>
      <c r="K95" s="230" t="n">
        <v>1733212</v>
      </c>
      <c r="L95" s="344" t="n">
        <v>0</v>
      </c>
      <c r="M95" s="569" t="n">
        <f aca="false">J95/I95</f>
        <v>0.996</v>
      </c>
      <c r="N95" s="458" t="n">
        <f aca="false">D95-H95-J95</f>
        <v>31788</v>
      </c>
      <c r="O95" s="233" t="n">
        <v>1733212.25</v>
      </c>
    </row>
    <row r="96" customFormat="false" ht="22.5" hidden="false" customHeight="true" outlineLevel="0" collapsed="false">
      <c r="A96" s="223" t="s">
        <v>262</v>
      </c>
      <c r="B96" s="223"/>
      <c r="C96" s="223"/>
      <c r="D96" s="223"/>
      <c r="E96" s="223"/>
      <c r="F96" s="567"/>
      <c r="G96" s="567"/>
      <c r="H96" s="234" t="n">
        <f aca="false">SUBTOTAL(9,H97:H102)</f>
        <v>0</v>
      </c>
      <c r="I96" s="234" t="n">
        <f aca="false">SUBTOTAL(9,I97:I102)</f>
        <v>173610</v>
      </c>
      <c r="J96" s="234" t="n">
        <f aca="false">SUBTOTAL(9,J97:J102)</f>
        <v>172661</v>
      </c>
      <c r="K96" s="234" t="n">
        <f aca="false">SUBTOTAL(9,K97:K102)</f>
        <v>172661</v>
      </c>
      <c r="L96" s="234" t="n">
        <f aca="false">SUBTOTAL(9,L97:L102)</f>
        <v>0</v>
      </c>
      <c r="M96" s="568" t="n">
        <f aca="false">J96/I96</f>
        <v>0.995</v>
      </c>
      <c r="N96" s="533" t="n">
        <f aca="false">SUBTOTAL(9,N97:N102)</f>
        <v>949</v>
      </c>
      <c r="O96" s="399" t="n">
        <f aca="false">SUBTOTAL(9,O97:O102)</f>
        <v>172661.07</v>
      </c>
    </row>
    <row r="97" customFormat="false" ht="33.75" hidden="false" customHeight="false" outlineLevel="0" collapsed="false">
      <c r="A97" s="227"/>
      <c r="B97" s="228" t="n">
        <v>54</v>
      </c>
      <c r="C97" s="235" t="s">
        <v>912</v>
      </c>
      <c r="D97" s="230" t="n">
        <v>14400</v>
      </c>
      <c r="E97" s="231" t="s">
        <v>279</v>
      </c>
      <c r="F97" s="231"/>
      <c r="G97" s="231"/>
      <c r="H97" s="230" t="n">
        <v>0</v>
      </c>
      <c r="I97" s="230" t="n">
        <v>14400</v>
      </c>
      <c r="J97" s="230" t="n">
        <f aca="false">SUM(K97:L97)</f>
        <v>14300</v>
      </c>
      <c r="K97" s="230" t="n">
        <v>14300</v>
      </c>
      <c r="L97" s="344" t="n">
        <v>0</v>
      </c>
      <c r="M97" s="569" t="n">
        <f aca="false">J97/I97</f>
        <v>0.993</v>
      </c>
      <c r="N97" s="458" t="n">
        <f aca="false">D97-H97-J97</f>
        <v>100</v>
      </c>
      <c r="O97" s="233" t="n">
        <v>14299.99</v>
      </c>
    </row>
    <row r="98" customFormat="false" ht="22.5" hidden="false" customHeight="true" outlineLevel="0" collapsed="false">
      <c r="A98" s="227"/>
      <c r="B98" s="228" t="n">
        <v>55</v>
      </c>
      <c r="C98" s="235" t="s">
        <v>913</v>
      </c>
      <c r="D98" s="230" t="n">
        <v>75000</v>
      </c>
      <c r="E98" s="231" t="s">
        <v>901</v>
      </c>
      <c r="F98" s="231"/>
      <c r="G98" s="231"/>
      <c r="H98" s="230" t="n">
        <v>0</v>
      </c>
      <c r="I98" s="230" t="n">
        <v>75000</v>
      </c>
      <c r="J98" s="230" t="n">
        <f aca="false">SUM(K98:L98)</f>
        <v>74909</v>
      </c>
      <c r="K98" s="230" t="n">
        <v>74909</v>
      </c>
      <c r="L98" s="344" t="n">
        <v>0</v>
      </c>
      <c r="M98" s="569" t="n">
        <f aca="false">J98/I98</f>
        <v>0.999</v>
      </c>
      <c r="N98" s="458" t="n">
        <f aca="false">D98-H98-J98</f>
        <v>91</v>
      </c>
      <c r="O98" s="233" t="n">
        <v>74908.66</v>
      </c>
    </row>
    <row r="99" customFormat="false" ht="22.5" hidden="false" customHeight="true" outlineLevel="0" collapsed="false">
      <c r="A99" s="227"/>
      <c r="B99" s="228" t="n">
        <v>56</v>
      </c>
      <c r="C99" s="235" t="s">
        <v>914</v>
      </c>
      <c r="D99" s="230" t="n">
        <v>20800</v>
      </c>
      <c r="E99" s="231" t="s">
        <v>901</v>
      </c>
      <c r="F99" s="231"/>
      <c r="G99" s="231"/>
      <c r="H99" s="230" t="n">
        <v>0</v>
      </c>
      <c r="I99" s="230" t="n">
        <v>20800</v>
      </c>
      <c r="J99" s="230" t="n">
        <f aca="false">SUM(K99:L99)</f>
        <v>20800</v>
      </c>
      <c r="K99" s="230" t="n">
        <v>20800</v>
      </c>
      <c r="L99" s="344" t="n">
        <v>0</v>
      </c>
      <c r="M99" s="569" t="n">
        <f aca="false">J99/I99</f>
        <v>1</v>
      </c>
      <c r="N99" s="458" t="n">
        <f aca="false">D99-H99-J99</f>
        <v>0</v>
      </c>
      <c r="O99" s="233" t="n">
        <v>20800</v>
      </c>
    </row>
    <row r="100" customFormat="false" ht="22.5" hidden="false" customHeight="true" outlineLevel="0" collapsed="false">
      <c r="A100" s="227"/>
      <c r="B100" s="228" t="n">
        <v>57</v>
      </c>
      <c r="C100" s="235" t="s">
        <v>915</v>
      </c>
      <c r="D100" s="230" t="n">
        <v>25290</v>
      </c>
      <c r="E100" s="231" t="s">
        <v>901</v>
      </c>
      <c r="F100" s="231"/>
      <c r="G100" s="231"/>
      <c r="H100" s="230" t="n">
        <v>0</v>
      </c>
      <c r="I100" s="230" t="n">
        <v>25290</v>
      </c>
      <c r="J100" s="230" t="n">
        <f aca="false">SUM(K100:L100)</f>
        <v>24555</v>
      </c>
      <c r="K100" s="230" t="n">
        <v>24555</v>
      </c>
      <c r="L100" s="344" t="n">
        <v>0</v>
      </c>
      <c r="M100" s="569" t="n">
        <f aca="false">J100/I100</f>
        <v>0.971</v>
      </c>
      <c r="N100" s="458" t="n">
        <f aca="false">D100-H100-J100</f>
        <v>735</v>
      </c>
      <c r="O100" s="233" t="n">
        <v>24555.36</v>
      </c>
    </row>
    <row r="101" customFormat="false" ht="22.5" hidden="false" customHeight="true" outlineLevel="0" collapsed="false">
      <c r="A101" s="227"/>
      <c r="B101" s="228" t="n">
        <v>58</v>
      </c>
      <c r="C101" s="235" t="s">
        <v>916</v>
      </c>
      <c r="D101" s="230" t="n">
        <v>10300</v>
      </c>
      <c r="E101" s="231" t="s">
        <v>901</v>
      </c>
      <c r="F101" s="231"/>
      <c r="G101" s="231"/>
      <c r="H101" s="230" t="n">
        <v>0</v>
      </c>
      <c r="I101" s="230" t="n">
        <v>10300</v>
      </c>
      <c r="J101" s="230" t="n">
        <f aca="false">SUM(K101:L101)</f>
        <v>10300</v>
      </c>
      <c r="K101" s="230" t="n">
        <v>10300</v>
      </c>
      <c r="L101" s="344" t="n">
        <v>0</v>
      </c>
      <c r="M101" s="569" t="n">
        <f aca="false">J101/I101</f>
        <v>1</v>
      </c>
      <c r="N101" s="458" t="n">
        <f aca="false">D101-H101-J101</f>
        <v>0</v>
      </c>
      <c r="O101" s="233" t="n">
        <v>10300</v>
      </c>
    </row>
    <row r="102" customFormat="false" ht="22.5" hidden="false" customHeight="true" outlineLevel="0" collapsed="false">
      <c r="A102" s="227"/>
      <c r="B102" s="228" t="n">
        <v>59</v>
      </c>
      <c r="C102" s="235" t="s">
        <v>917</v>
      </c>
      <c r="D102" s="230" t="n">
        <v>27820</v>
      </c>
      <c r="E102" s="231" t="s">
        <v>901</v>
      </c>
      <c r="F102" s="231"/>
      <c r="G102" s="231"/>
      <c r="H102" s="230" t="n">
        <v>0</v>
      </c>
      <c r="I102" s="230" t="n">
        <v>27820</v>
      </c>
      <c r="J102" s="230" t="n">
        <f aca="false">SUM(K102:L102)</f>
        <v>27797</v>
      </c>
      <c r="K102" s="230" t="n">
        <v>27797</v>
      </c>
      <c r="L102" s="344" t="n">
        <v>0</v>
      </c>
      <c r="M102" s="569" t="n">
        <f aca="false">J102/I102</f>
        <v>0.999</v>
      </c>
      <c r="N102" s="458" t="n">
        <f aca="false">D102-H102-J102</f>
        <v>23</v>
      </c>
      <c r="O102" s="233" t="n">
        <v>27797.06</v>
      </c>
    </row>
    <row r="103" customFormat="false" ht="22.5" hidden="false" customHeight="true" outlineLevel="0" collapsed="false">
      <c r="A103" s="484" t="n">
        <v>80114</v>
      </c>
      <c r="B103" s="219" t="s">
        <v>193</v>
      </c>
      <c r="C103" s="219"/>
      <c r="D103" s="219"/>
      <c r="E103" s="219"/>
      <c r="F103" s="565"/>
      <c r="G103" s="565"/>
      <c r="H103" s="220" t="n">
        <f aca="false">SUBTOTAL(9,H104:H105)</f>
        <v>0</v>
      </c>
      <c r="I103" s="220" t="n">
        <f aca="false">SUBTOTAL(9,I104:I105)</f>
        <v>89000</v>
      </c>
      <c r="J103" s="220" t="n">
        <f aca="false">SUBTOTAL(9,J104:J105)</f>
        <v>88307</v>
      </c>
      <c r="K103" s="220" t="n">
        <f aca="false">SUBTOTAL(9,K104:K105)</f>
        <v>88307</v>
      </c>
      <c r="L103" s="220" t="n">
        <f aca="false">SUBTOTAL(9,L104:L105)</f>
        <v>0</v>
      </c>
      <c r="M103" s="566" t="n">
        <f aca="false">J103/I103</f>
        <v>0.992</v>
      </c>
      <c r="N103" s="532" t="n">
        <f aca="false">SUBTOTAL(9,N104:N105)</f>
        <v>693</v>
      </c>
      <c r="O103" s="222" t="n">
        <f aca="false">SUBTOTAL(9,O104:O105)</f>
        <v>88307.43</v>
      </c>
    </row>
    <row r="104" customFormat="false" ht="22.5" hidden="false" customHeight="true" outlineLevel="0" collapsed="false">
      <c r="A104" s="223" t="s">
        <v>262</v>
      </c>
      <c r="B104" s="223"/>
      <c r="C104" s="223"/>
      <c r="D104" s="223"/>
      <c r="E104" s="223"/>
      <c r="F104" s="567"/>
      <c r="G104" s="567"/>
      <c r="H104" s="234" t="n">
        <f aca="false">SUBTOTAL(9,H105:H105)</f>
        <v>0</v>
      </c>
      <c r="I104" s="234" t="n">
        <f aca="false">SUBTOTAL(9,I105:I105)</f>
        <v>89000</v>
      </c>
      <c r="J104" s="234" t="n">
        <f aca="false">SUBTOTAL(9,J105:J105)</f>
        <v>88307</v>
      </c>
      <c r="K104" s="234" t="n">
        <f aca="false">SUBTOTAL(9,K105:K105)</f>
        <v>88307</v>
      </c>
      <c r="L104" s="234" t="n">
        <f aca="false">SUBTOTAL(9,L105:L105)</f>
        <v>0</v>
      </c>
      <c r="M104" s="568" t="n">
        <f aca="false">J104/I104</f>
        <v>0.992</v>
      </c>
      <c r="N104" s="533" t="n">
        <f aca="false">SUBTOTAL(9,N105:N105)</f>
        <v>693</v>
      </c>
      <c r="O104" s="399" t="n">
        <f aca="false">SUBTOTAL(9,O105:O105)</f>
        <v>88307.43</v>
      </c>
    </row>
    <row r="105" customFormat="false" ht="22.5" hidden="false" customHeight="false" outlineLevel="0" collapsed="false">
      <c r="A105" s="227"/>
      <c r="B105" s="228" t="n">
        <v>60</v>
      </c>
      <c r="C105" s="235" t="s">
        <v>918</v>
      </c>
      <c r="D105" s="230" t="n">
        <v>89000</v>
      </c>
      <c r="E105" s="231" t="s">
        <v>279</v>
      </c>
      <c r="F105" s="231"/>
      <c r="G105" s="231"/>
      <c r="H105" s="230" t="n">
        <v>0</v>
      </c>
      <c r="I105" s="230" t="n">
        <v>89000</v>
      </c>
      <c r="J105" s="230" t="n">
        <f aca="false">SUM(K105:L105)</f>
        <v>88307</v>
      </c>
      <c r="K105" s="230" t="n">
        <v>88307</v>
      </c>
      <c r="L105" s="344" t="n">
        <v>0</v>
      </c>
      <c r="M105" s="569" t="n">
        <f aca="false">J105/I105</f>
        <v>0.992</v>
      </c>
      <c r="N105" s="458" t="n">
        <f aca="false">D105-H105-J105</f>
        <v>693</v>
      </c>
      <c r="O105" s="233" t="n">
        <v>88307.43</v>
      </c>
    </row>
    <row r="106" customFormat="false" ht="22.5" hidden="false" customHeight="true" outlineLevel="0" collapsed="false">
      <c r="A106" s="484" t="n">
        <v>80120</v>
      </c>
      <c r="B106" s="219" t="s">
        <v>142</v>
      </c>
      <c r="C106" s="219"/>
      <c r="D106" s="219"/>
      <c r="E106" s="219"/>
      <c r="F106" s="565"/>
      <c r="G106" s="565"/>
      <c r="H106" s="220" t="n">
        <f aca="false">SUBTOTAL(9,H107:H111)</f>
        <v>0</v>
      </c>
      <c r="I106" s="220" t="n">
        <f aca="false">SUBTOTAL(9,I107:I111)</f>
        <v>161000</v>
      </c>
      <c r="J106" s="220" t="n">
        <f aca="false">SUBTOTAL(9,J107:J111)</f>
        <v>160965</v>
      </c>
      <c r="K106" s="220" t="n">
        <f aca="false">SUBTOTAL(9,K107:K111)</f>
        <v>160965</v>
      </c>
      <c r="L106" s="571" t="n">
        <f aca="false">SUBTOTAL(9,L107:L108)</f>
        <v>0</v>
      </c>
      <c r="M106" s="566" t="n">
        <f aca="false">J106/I106</f>
        <v>1</v>
      </c>
      <c r="N106" s="532" t="n">
        <f aca="false">SUBTOTAL(9,N107:N111)</f>
        <v>35</v>
      </c>
      <c r="O106" s="222" t="n">
        <f aca="false">SUBTOTAL(9,O107:O111)</f>
        <v>160965.35</v>
      </c>
    </row>
    <row r="107" customFormat="false" ht="22.5" hidden="false" customHeight="true" outlineLevel="0" collapsed="false">
      <c r="A107" s="223" t="s">
        <v>262</v>
      </c>
      <c r="B107" s="223"/>
      <c r="C107" s="223"/>
      <c r="D107" s="223"/>
      <c r="E107" s="223"/>
      <c r="F107" s="567"/>
      <c r="G107" s="567"/>
      <c r="H107" s="234" t="n">
        <f aca="false">SUBTOTAL(9,H108:H111)</f>
        <v>0</v>
      </c>
      <c r="I107" s="234" t="n">
        <f aca="false">SUBTOTAL(9,I108:I111)</f>
        <v>161000</v>
      </c>
      <c r="J107" s="234" t="n">
        <f aca="false">SUBTOTAL(9,J108:J111)</f>
        <v>160965</v>
      </c>
      <c r="K107" s="234" t="n">
        <f aca="false">SUBTOTAL(9,K108:K111)</f>
        <v>160965</v>
      </c>
      <c r="L107" s="572" t="n">
        <f aca="false">SUBTOTAL(9,L108:L108)</f>
        <v>0</v>
      </c>
      <c r="M107" s="568" t="n">
        <f aca="false">J107/I107</f>
        <v>1</v>
      </c>
      <c r="N107" s="533" t="n">
        <f aca="false">SUBTOTAL(9,N108:N111)</f>
        <v>35</v>
      </c>
      <c r="O107" s="399" t="n">
        <f aca="false">SUBTOTAL(9,O108:O111)</f>
        <v>160965.35</v>
      </c>
    </row>
    <row r="108" customFormat="false" ht="33.75" hidden="false" customHeight="false" outlineLevel="0" collapsed="false">
      <c r="A108" s="227"/>
      <c r="B108" s="228" t="n">
        <v>61</v>
      </c>
      <c r="C108" s="235" t="s">
        <v>919</v>
      </c>
      <c r="D108" s="230" t="n">
        <v>7200</v>
      </c>
      <c r="E108" s="231" t="s">
        <v>279</v>
      </c>
      <c r="F108" s="231"/>
      <c r="G108" s="231"/>
      <c r="H108" s="230" t="n">
        <v>0</v>
      </c>
      <c r="I108" s="230" t="n">
        <v>7200</v>
      </c>
      <c r="J108" s="230" t="n">
        <f aca="false">SUM(K108:L108)</f>
        <v>7180</v>
      </c>
      <c r="K108" s="230" t="n">
        <v>7180</v>
      </c>
      <c r="L108" s="344" t="n">
        <v>0</v>
      </c>
      <c r="M108" s="569" t="n">
        <f aca="false">J108/I108</f>
        <v>0.997</v>
      </c>
      <c r="N108" s="458" t="n">
        <f aca="false">D108-H108-J108</f>
        <v>20</v>
      </c>
      <c r="O108" s="233" t="n">
        <v>7180.29</v>
      </c>
    </row>
    <row r="109" customFormat="false" ht="22.5" hidden="false" customHeight="true" outlineLevel="0" collapsed="false">
      <c r="A109" s="227"/>
      <c r="B109" s="228" t="n">
        <v>62</v>
      </c>
      <c r="C109" s="235" t="s">
        <v>920</v>
      </c>
      <c r="D109" s="230" t="n">
        <v>138600</v>
      </c>
      <c r="E109" s="231" t="s">
        <v>901</v>
      </c>
      <c r="F109" s="231"/>
      <c r="G109" s="231"/>
      <c r="H109" s="230" t="n">
        <v>0</v>
      </c>
      <c r="I109" s="230" t="n">
        <v>138600</v>
      </c>
      <c r="J109" s="230" t="n">
        <f aca="false">SUM(K109:L109)</f>
        <v>138585</v>
      </c>
      <c r="K109" s="230" t="n">
        <v>138585</v>
      </c>
      <c r="L109" s="344" t="n">
        <v>0</v>
      </c>
      <c r="M109" s="569" t="n">
        <f aca="false">J109/I109</f>
        <v>1</v>
      </c>
      <c r="N109" s="458" t="n">
        <f aca="false">D109-H109-J109</f>
        <v>15</v>
      </c>
      <c r="O109" s="233" t="n">
        <v>138585.07</v>
      </c>
    </row>
    <row r="110" customFormat="false" ht="22.5" hidden="false" customHeight="true" outlineLevel="0" collapsed="false">
      <c r="A110" s="227"/>
      <c r="B110" s="228" t="n">
        <v>63</v>
      </c>
      <c r="C110" s="235" t="s">
        <v>921</v>
      </c>
      <c r="D110" s="230" t="n">
        <v>8000</v>
      </c>
      <c r="E110" s="231" t="s">
        <v>901</v>
      </c>
      <c r="F110" s="231"/>
      <c r="G110" s="231"/>
      <c r="H110" s="230" t="n">
        <v>0</v>
      </c>
      <c r="I110" s="230" t="n">
        <v>8000</v>
      </c>
      <c r="J110" s="230" t="n">
        <f aca="false">SUM(K110:L110)</f>
        <v>8000</v>
      </c>
      <c r="K110" s="230" t="n">
        <v>8000</v>
      </c>
      <c r="L110" s="344" t="n">
        <v>0</v>
      </c>
      <c r="M110" s="569" t="n">
        <f aca="false">J110/I110</f>
        <v>1</v>
      </c>
      <c r="N110" s="458" t="n">
        <f aca="false">D110-H110-J110</f>
        <v>0</v>
      </c>
      <c r="O110" s="233" t="n">
        <v>8000</v>
      </c>
    </row>
    <row r="111" customFormat="false" ht="22.5" hidden="false" customHeight="true" outlineLevel="0" collapsed="false">
      <c r="A111" s="227"/>
      <c r="B111" s="228" t="n">
        <v>64</v>
      </c>
      <c r="C111" s="235" t="s">
        <v>922</v>
      </c>
      <c r="D111" s="230" t="n">
        <v>7200</v>
      </c>
      <c r="E111" s="231" t="s">
        <v>901</v>
      </c>
      <c r="F111" s="231"/>
      <c r="G111" s="231"/>
      <c r="H111" s="230" t="n">
        <v>0</v>
      </c>
      <c r="I111" s="230" t="n">
        <v>7200</v>
      </c>
      <c r="J111" s="230" t="n">
        <f aca="false">SUM(K111:L111)</f>
        <v>7200</v>
      </c>
      <c r="K111" s="230" t="n">
        <v>7200</v>
      </c>
      <c r="L111" s="344" t="n">
        <v>0</v>
      </c>
      <c r="M111" s="569" t="n">
        <f aca="false">J111/I111</f>
        <v>1</v>
      </c>
      <c r="N111" s="458" t="n">
        <f aca="false">D111-H111-J111</f>
        <v>0</v>
      </c>
      <c r="O111" s="233" t="n">
        <v>7199.99</v>
      </c>
    </row>
    <row r="112" customFormat="false" ht="22.5" hidden="false" customHeight="true" outlineLevel="0" collapsed="false">
      <c r="A112" s="484" t="n">
        <v>80130</v>
      </c>
      <c r="B112" s="219" t="s">
        <v>57</v>
      </c>
      <c r="C112" s="219"/>
      <c r="D112" s="219"/>
      <c r="E112" s="219"/>
      <c r="F112" s="565"/>
      <c r="G112" s="565"/>
      <c r="H112" s="220" t="n">
        <f aca="false">SUBTOTAL(9,H113:H116)</f>
        <v>0</v>
      </c>
      <c r="I112" s="220" t="n">
        <f aca="false">SUBTOTAL(9,I113:I116)</f>
        <v>63050</v>
      </c>
      <c r="J112" s="220" t="n">
        <f aca="false">SUBTOTAL(9,J113:J116)</f>
        <v>62191</v>
      </c>
      <c r="K112" s="220" t="n">
        <f aca="false">SUBTOTAL(9,K113:K116)</f>
        <v>62191</v>
      </c>
      <c r="L112" s="220" t="n">
        <f aca="false">SUBTOTAL(9,L113:L116)</f>
        <v>0</v>
      </c>
      <c r="M112" s="566" t="n">
        <f aca="false">J112/I112</f>
        <v>0.986</v>
      </c>
      <c r="N112" s="532" t="n">
        <f aca="false">SUBTOTAL(9,N113:N116)</f>
        <v>859</v>
      </c>
      <c r="O112" s="222" t="n">
        <f aca="false">SUBTOTAL(9,O113:O116)</f>
        <v>62191.08</v>
      </c>
    </row>
    <row r="113" customFormat="false" ht="22.5" hidden="false" customHeight="true" outlineLevel="0" collapsed="false">
      <c r="A113" s="223" t="s">
        <v>262</v>
      </c>
      <c r="B113" s="223"/>
      <c r="C113" s="223"/>
      <c r="D113" s="223"/>
      <c r="E113" s="223"/>
      <c r="F113" s="567"/>
      <c r="G113" s="567"/>
      <c r="H113" s="234" t="n">
        <f aca="false">SUBTOTAL(9,H114:H116)</f>
        <v>0</v>
      </c>
      <c r="I113" s="234" t="n">
        <f aca="false">SUBTOTAL(9,I114:I116)</f>
        <v>63050</v>
      </c>
      <c r="J113" s="234" t="n">
        <f aca="false">SUBTOTAL(9,J114:J116)</f>
        <v>62191</v>
      </c>
      <c r="K113" s="234" t="n">
        <f aca="false">SUBTOTAL(9,K114:K116)</f>
        <v>62191</v>
      </c>
      <c r="L113" s="234" t="n">
        <f aca="false">SUBTOTAL(9,L114:L116)</f>
        <v>0</v>
      </c>
      <c r="M113" s="568" t="n">
        <f aca="false">J113/I113</f>
        <v>0.986</v>
      </c>
      <c r="N113" s="533" t="n">
        <f aca="false">SUBTOTAL(9,N114:N116)</f>
        <v>859</v>
      </c>
      <c r="O113" s="399" t="n">
        <f aca="false">SUBTOTAL(9,O114:O116)</f>
        <v>62191.08</v>
      </c>
    </row>
    <row r="114" customFormat="false" ht="33.75" hidden="false" customHeight="false" outlineLevel="0" collapsed="false">
      <c r="A114" s="227"/>
      <c r="B114" s="228" t="n">
        <v>65</v>
      </c>
      <c r="C114" s="235" t="s">
        <v>923</v>
      </c>
      <c r="D114" s="230" t="n">
        <v>3600</v>
      </c>
      <c r="E114" s="231" t="s">
        <v>279</v>
      </c>
      <c r="F114" s="231"/>
      <c r="G114" s="231"/>
      <c r="H114" s="230" t="n">
        <v>0</v>
      </c>
      <c r="I114" s="230" t="n">
        <v>3600</v>
      </c>
      <c r="J114" s="230" t="n">
        <f aca="false">SUM(K114:L114)</f>
        <v>3600</v>
      </c>
      <c r="K114" s="230" t="n">
        <v>3600</v>
      </c>
      <c r="L114" s="344" t="n">
        <v>0</v>
      </c>
      <c r="M114" s="569" t="n">
        <f aca="false">J114/I114</f>
        <v>1</v>
      </c>
      <c r="N114" s="458" t="n">
        <f aca="false">D114-H114-J114</f>
        <v>0</v>
      </c>
      <c r="O114" s="233" t="n">
        <v>3600</v>
      </c>
    </row>
    <row r="115" customFormat="false" ht="22.5" hidden="false" customHeight="false" outlineLevel="0" collapsed="false">
      <c r="A115" s="227"/>
      <c r="B115" s="228" t="n">
        <v>66</v>
      </c>
      <c r="C115" s="235" t="s">
        <v>924</v>
      </c>
      <c r="D115" s="230" t="n">
        <v>55750</v>
      </c>
      <c r="E115" s="231" t="s">
        <v>901</v>
      </c>
      <c r="F115" s="231"/>
      <c r="G115" s="231"/>
      <c r="H115" s="230" t="n">
        <v>0</v>
      </c>
      <c r="I115" s="230" t="n">
        <v>55750</v>
      </c>
      <c r="J115" s="230" t="n">
        <f aca="false">SUM(K115:L115)</f>
        <v>54891</v>
      </c>
      <c r="K115" s="230" t="n">
        <v>54891</v>
      </c>
      <c r="L115" s="344" t="n">
        <v>0</v>
      </c>
      <c r="M115" s="569" t="n">
        <f aca="false">J115/I115</f>
        <v>0.985</v>
      </c>
      <c r="N115" s="458" t="n">
        <f aca="false">D115-H115-J115</f>
        <v>859</v>
      </c>
      <c r="O115" s="233" t="n">
        <v>54891.08</v>
      </c>
    </row>
    <row r="116" customFormat="false" ht="22.5" hidden="false" customHeight="false" outlineLevel="0" collapsed="false">
      <c r="A116" s="227"/>
      <c r="B116" s="228" t="n">
        <v>67</v>
      </c>
      <c r="C116" s="235" t="s">
        <v>925</v>
      </c>
      <c r="D116" s="230" t="n">
        <v>3700</v>
      </c>
      <c r="E116" s="231" t="s">
        <v>901</v>
      </c>
      <c r="F116" s="231"/>
      <c r="G116" s="231"/>
      <c r="H116" s="230" t="n">
        <v>0</v>
      </c>
      <c r="I116" s="230" t="n">
        <v>3700</v>
      </c>
      <c r="J116" s="230" t="n">
        <f aca="false">SUM(K116:L116)</f>
        <v>3700</v>
      </c>
      <c r="K116" s="230" t="n">
        <v>3700</v>
      </c>
      <c r="L116" s="344" t="n">
        <v>0</v>
      </c>
      <c r="M116" s="569" t="n">
        <f aca="false">J116/I116</f>
        <v>1</v>
      </c>
      <c r="N116" s="458" t="n">
        <f aca="false">D116-H116-J116</f>
        <v>0</v>
      </c>
      <c r="O116" s="233" t="n">
        <v>3700</v>
      </c>
    </row>
    <row r="117" customFormat="false" ht="22.5" hidden="false" customHeight="true" outlineLevel="0" collapsed="false">
      <c r="A117" s="215" t="n">
        <v>851</v>
      </c>
      <c r="B117" s="173" t="s">
        <v>221</v>
      </c>
      <c r="C117" s="173"/>
      <c r="D117" s="173"/>
      <c r="E117" s="173"/>
      <c r="F117" s="472"/>
      <c r="G117" s="472"/>
      <c r="H117" s="216" t="n">
        <f aca="false">SUBTOTAL(9,H118:H120)</f>
        <v>1510818</v>
      </c>
      <c r="I117" s="216" t="n">
        <f aca="false">SUBTOTAL(9,I118:I120)</f>
        <v>593612</v>
      </c>
      <c r="J117" s="216" t="n">
        <f aca="false">SUBTOTAL(9,J118:J120)</f>
        <v>589904</v>
      </c>
      <c r="K117" s="216" t="n">
        <f aca="false">SUBTOTAL(9,K118:K120)</f>
        <v>589904</v>
      </c>
      <c r="L117" s="216" t="n">
        <f aca="false">SUBTOTAL(9,L118:L120)</f>
        <v>0</v>
      </c>
      <c r="M117" s="563" t="n">
        <f aca="false">J117/I117</f>
        <v>0.994</v>
      </c>
      <c r="N117" s="531" t="n">
        <f aca="false">SUBTOTAL(9,N118:N120)</f>
        <v>22089278</v>
      </c>
      <c r="O117" s="214" t="n">
        <f aca="false">SUBTOTAL(9,O118:O120)</f>
        <v>589904.51</v>
      </c>
    </row>
    <row r="118" customFormat="false" ht="22.5" hidden="false" customHeight="true" outlineLevel="0" collapsed="false">
      <c r="A118" s="218" t="n">
        <v>85121</v>
      </c>
      <c r="B118" s="219" t="s">
        <v>65</v>
      </c>
      <c r="C118" s="219"/>
      <c r="D118" s="219"/>
      <c r="E118" s="219"/>
      <c r="F118" s="472"/>
      <c r="G118" s="472"/>
      <c r="H118" s="220" t="n">
        <f aca="false">SUBTOTAL(9,H119:H120)</f>
        <v>1510818</v>
      </c>
      <c r="I118" s="220" t="n">
        <f aca="false">SUBTOTAL(9,I119:I120)</f>
        <v>593612</v>
      </c>
      <c r="J118" s="220" t="n">
        <f aca="false">SUBTOTAL(9,J119:J120)</f>
        <v>589904</v>
      </c>
      <c r="K118" s="220" t="n">
        <f aca="false">SUBTOTAL(9,K119:K120)</f>
        <v>589904</v>
      </c>
      <c r="L118" s="220" t="n">
        <f aca="false">SUBTOTAL(9,L119:L120)</f>
        <v>0</v>
      </c>
      <c r="M118" s="566" t="n">
        <f aca="false">J118/I118</f>
        <v>0.994</v>
      </c>
      <c r="N118" s="532" t="n">
        <f aca="false">SUBTOTAL(9,N119:N120)</f>
        <v>22089278</v>
      </c>
      <c r="O118" s="222" t="n">
        <f aca="false">SUBTOTAL(9,O119:O120)</f>
        <v>589904.51</v>
      </c>
    </row>
    <row r="119" customFormat="false" ht="22.5" hidden="false" customHeight="true" outlineLevel="0" collapsed="false">
      <c r="A119" s="223" t="s">
        <v>260</v>
      </c>
      <c r="B119" s="223"/>
      <c r="C119" s="223"/>
      <c r="D119" s="223"/>
      <c r="E119" s="223"/>
      <c r="F119" s="475"/>
      <c r="G119" s="475"/>
      <c r="H119" s="234" t="n">
        <f aca="false">SUBTOTAL(9,H120:H120)</f>
        <v>1510818</v>
      </c>
      <c r="I119" s="234" t="n">
        <f aca="false">SUBTOTAL(9,I120:I120)</f>
        <v>593612</v>
      </c>
      <c r="J119" s="234" t="n">
        <f aca="false">SUBTOTAL(9,J120:J120)</f>
        <v>589904</v>
      </c>
      <c r="K119" s="234" t="n">
        <f aca="false">SUBTOTAL(9,K120:K120)</f>
        <v>589904</v>
      </c>
      <c r="L119" s="234" t="n">
        <f aca="false">SUBTOTAL(9,L120:L120)</f>
        <v>0</v>
      </c>
      <c r="M119" s="568" t="n">
        <f aca="false">J119/I119</f>
        <v>0.994</v>
      </c>
      <c r="N119" s="533" t="n">
        <f aca="false">SUBTOTAL(9,N120:N120)</f>
        <v>22089278</v>
      </c>
      <c r="O119" s="399" t="n">
        <f aca="false">SUBTOTAL(9,O120:O120)</f>
        <v>589904.51</v>
      </c>
    </row>
    <row r="120" customFormat="false" ht="45" hidden="false" customHeight="false" outlineLevel="0" collapsed="false">
      <c r="A120" s="227"/>
      <c r="B120" s="228" t="n">
        <v>68</v>
      </c>
      <c r="C120" s="235" t="s">
        <v>926</v>
      </c>
      <c r="D120" s="230" t="n">
        <v>24190000</v>
      </c>
      <c r="E120" s="231" t="s">
        <v>852</v>
      </c>
      <c r="F120" s="231"/>
      <c r="G120" s="231"/>
      <c r="H120" s="230" t="n">
        <v>1510818</v>
      </c>
      <c r="I120" s="230" t="n">
        <f aca="false">3500000-1243140-1358248-305000</f>
        <v>593612</v>
      </c>
      <c r="J120" s="230" t="n">
        <f aca="false">SUM(K120:L120)</f>
        <v>589904</v>
      </c>
      <c r="K120" s="230" t="n">
        <v>589904</v>
      </c>
      <c r="L120" s="344" t="n">
        <v>0</v>
      </c>
      <c r="M120" s="569" t="n">
        <f aca="false">J120/I120</f>
        <v>0.994</v>
      </c>
      <c r="N120" s="578" t="n">
        <f aca="false">D120-H120-J120</f>
        <v>22089278</v>
      </c>
      <c r="O120" s="233" t="n">
        <v>589904.51</v>
      </c>
    </row>
    <row r="121" customFormat="false" ht="22.5" hidden="false" customHeight="true" outlineLevel="0" collapsed="false">
      <c r="A121" s="215" t="n">
        <v>852</v>
      </c>
      <c r="B121" s="173" t="s">
        <v>398</v>
      </c>
      <c r="C121" s="173"/>
      <c r="D121" s="173"/>
      <c r="E121" s="173"/>
      <c r="F121" s="565"/>
      <c r="G121" s="565"/>
      <c r="H121" s="216" t="n">
        <f aca="false">SUBTOTAL(9,H122:H129)</f>
        <v>0</v>
      </c>
      <c r="I121" s="216" t="n">
        <f aca="false">SUBTOTAL(9,I122:I129)</f>
        <v>169000</v>
      </c>
      <c r="J121" s="216" t="n">
        <f aca="false">SUBTOTAL(9,J122:J129)</f>
        <v>153619</v>
      </c>
      <c r="K121" s="216" t="n">
        <f aca="false">SUBTOTAL(9,K122:K129)</f>
        <v>153619</v>
      </c>
      <c r="L121" s="216" t="n">
        <f aca="false">SUBTOTAL(9,L122:L129)</f>
        <v>0</v>
      </c>
      <c r="M121" s="563" t="n">
        <f aca="false">J121/I121</f>
        <v>0.909</v>
      </c>
      <c r="N121" s="531" t="n">
        <f aca="false">SUBTOTAL(9,N122:N129)</f>
        <v>15381</v>
      </c>
      <c r="O121" s="214" t="n">
        <f aca="false">SUBTOTAL(9,O122:O129)</f>
        <v>153619.18</v>
      </c>
    </row>
    <row r="122" customFormat="false" ht="22.5" hidden="false" customHeight="true" outlineLevel="0" collapsed="false">
      <c r="A122" s="218" t="n">
        <v>85203</v>
      </c>
      <c r="B122" s="219" t="s">
        <v>73</v>
      </c>
      <c r="C122" s="219"/>
      <c r="D122" s="219"/>
      <c r="E122" s="219"/>
      <c r="F122" s="565"/>
      <c r="G122" s="565"/>
      <c r="H122" s="220" t="n">
        <f aca="false">SUBTOTAL(9,H123:H124)</f>
        <v>0</v>
      </c>
      <c r="I122" s="220" t="n">
        <f aca="false">SUBTOTAL(9,I123:I124)</f>
        <v>4000</v>
      </c>
      <c r="J122" s="220" t="n">
        <f aca="false">SUBTOTAL(9,J123:J124)</f>
        <v>3904</v>
      </c>
      <c r="K122" s="220" t="n">
        <f aca="false">SUBTOTAL(9,K123:K124)</f>
        <v>3904</v>
      </c>
      <c r="L122" s="220" t="n">
        <f aca="false">SUBTOTAL(9,L123:L124)</f>
        <v>0</v>
      </c>
      <c r="M122" s="566" t="n">
        <f aca="false">J122/I122</f>
        <v>0.976</v>
      </c>
      <c r="N122" s="532" t="n">
        <f aca="false">SUBTOTAL(9,N123:N124)</f>
        <v>96</v>
      </c>
      <c r="O122" s="222" t="n">
        <f aca="false">SUBTOTAL(9,O123:O124)</f>
        <v>3904</v>
      </c>
    </row>
    <row r="123" customFormat="false" ht="22.5" hidden="false" customHeight="true" outlineLevel="0" collapsed="false">
      <c r="A123" s="223" t="s">
        <v>397</v>
      </c>
      <c r="B123" s="223"/>
      <c r="C123" s="223"/>
      <c r="D123" s="223"/>
      <c r="E123" s="223"/>
      <c r="F123" s="579"/>
      <c r="G123" s="579"/>
      <c r="H123" s="234" t="n">
        <f aca="false">SUBTOTAL(9,H124:H124)</f>
        <v>0</v>
      </c>
      <c r="I123" s="234" t="n">
        <f aca="false">SUBTOTAL(9,I124:I124)</f>
        <v>4000</v>
      </c>
      <c r="J123" s="234" t="n">
        <f aca="false">SUBTOTAL(9,J124:J124)</f>
        <v>3904</v>
      </c>
      <c r="K123" s="234" t="n">
        <f aca="false">SUBTOTAL(9,K124:K124)</f>
        <v>3904</v>
      </c>
      <c r="L123" s="234" t="n">
        <f aca="false">SUBTOTAL(9,L124:L124)</f>
        <v>0</v>
      </c>
      <c r="M123" s="568" t="n">
        <f aca="false">J123/I123</f>
        <v>0.976</v>
      </c>
      <c r="N123" s="533" t="n">
        <f aca="false">SUBTOTAL(9,N124:N124)</f>
        <v>96</v>
      </c>
      <c r="O123" s="399" t="n">
        <f aca="false">SUBTOTAL(9,O124:O124)</f>
        <v>3904</v>
      </c>
    </row>
    <row r="124" customFormat="false" ht="22.5" hidden="false" customHeight="true" outlineLevel="0" collapsed="false">
      <c r="A124" s="227"/>
      <c r="B124" s="228" t="n">
        <v>69</v>
      </c>
      <c r="C124" s="235" t="s">
        <v>394</v>
      </c>
      <c r="D124" s="230" t="n">
        <v>4000</v>
      </c>
      <c r="E124" s="231" t="s">
        <v>927</v>
      </c>
      <c r="F124" s="231"/>
      <c r="G124" s="231"/>
      <c r="H124" s="230" t="n">
        <v>0</v>
      </c>
      <c r="I124" s="230" t="n">
        <v>4000</v>
      </c>
      <c r="J124" s="230" t="n">
        <f aca="false">SUM(K124:L124)</f>
        <v>3904</v>
      </c>
      <c r="K124" s="230" t="n">
        <v>3904</v>
      </c>
      <c r="L124" s="344" t="n">
        <v>0</v>
      </c>
      <c r="M124" s="569" t="n">
        <f aca="false">J124/I124</f>
        <v>0.976</v>
      </c>
      <c r="N124" s="458" t="n">
        <f aca="false">D124-H124-J124</f>
        <v>96</v>
      </c>
      <c r="O124" s="233" t="n">
        <v>3904</v>
      </c>
    </row>
    <row r="125" customFormat="false" ht="22.5" hidden="false" customHeight="true" outlineLevel="0" collapsed="false">
      <c r="A125" s="218" t="n">
        <v>85219</v>
      </c>
      <c r="B125" s="219" t="s">
        <v>80</v>
      </c>
      <c r="C125" s="219"/>
      <c r="D125" s="219"/>
      <c r="E125" s="219"/>
      <c r="F125" s="565"/>
      <c r="G125" s="565"/>
      <c r="H125" s="220" t="n">
        <f aca="false">SUBTOTAL(9,H126:H129)</f>
        <v>0</v>
      </c>
      <c r="I125" s="220" t="n">
        <f aca="false">SUBTOTAL(9,I126:I129)</f>
        <v>165000</v>
      </c>
      <c r="J125" s="220" t="n">
        <f aca="false">SUBTOTAL(9,J126:J129)</f>
        <v>149715</v>
      </c>
      <c r="K125" s="220" t="n">
        <f aca="false">SUBTOTAL(9,K126:K129)</f>
        <v>149715</v>
      </c>
      <c r="L125" s="220" t="n">
        <f aca="false">SUBTOTAL(9,L126:L129)</f>
        <v>0</v>
      </c>
      <c r="M125" s="566" t="n">
        <f aca="false">J125/I125</f>
        <v>0.907</v>
      </c>
      <c r="N125" s="532" t="n">
        <f aca="false">SUBTOTAL(9,N126:N129)</f>
        <v>15285</v>
      </c>
      <c r="O125" s="222" t="n">
        <f aca="false">SUBTOTAL(9,O126:O129)</f>
        <v>149715.18</v>
      </c>
    </row>
    <row r="126" customFormat="false" ht="22.5" hidden="false" customHeight="true" outlineLevel="0" collapsed="false">
      <c r="A126" s="223" t="s">
        <v>397</v>
      </c>
      <c r="B126" s="223"/>
      <c r="C126" s="223"/>
      <c r="D126" s="223"/>
      <c r="E126" s="223"/>
      <c r="F126" s="579"/>
      <c r="G126" s="579"/>
      <c r="H126" s="234" t="n">
        <f aca="false">SUBTOTAL(9,H127:H129)</f>
        <v>0</v>
      </c>
      <c r="I126" s="234" t="n">
        <f aca="false">SUBTOTAL(9,I127:I129)</f>
        <v>165000</v>
      </c>
      <c r="J126" s="234" t="n">
        <f aca="false">SUBTOTAL(9,J127:J129)</f>
        <v>149715</v>
      </c>
      <c r="K126" s="234" t="n">
        <f aca="false">SUBTOTAL(9,K127:K129)</f>
        <v>149715</v>
      </c>
      <c r="L126" s="234" t="n">
        <f aca="false">SUBTOTAL(9,L127:L129)</f>
        <v>0</v>
      </c>
      <c r="M126" s="568" t="n">
        <f aca="false">J126/I126</f>
        <v>0.907</v>
      </c>
      <c r="N126" s="533" t="n">
        <f aca="false">SUBTOTAL(9,N127:N129)</f>
        <v>15285</v>
      </c>
      <c r="O126" s="399" t="n">
        <f aca="false">SUBTOTAL(9,O127:O129)</f>
        <v>149715.18</v>
      </c>
    </row>
    <row r="127" customFormat="false" ht="22.5" hidden="false" customHeight="false" outlineLevel="0" collapsed="false">
      <c r="A127" s="227"/>
      <c r="B127" s="228" t="n">
        <v>70</v>
      </c>
      <c r="C127" s="235" t="s">
        <v>928</v>
      </c>
      <c r="D127" s="230" t="n">
        <f aca="false">25000+10000+2000+40000</f>
        <v>77000</v>
      </c>
      <c r="E127" s="231" t="s">
        <v>279</v>
      </c>
      <c r="F127" s="231"/>
      <c r="G127" s="231"/>
      <c r="H127" s="230" t="n">
        <v>0</v>
      </c>
      <c r="I127" s="230" t="n">
        <f aca="false">25000+12000+40000</f>
        <v>77000</v>
      </c>
      <c r="J127" s="230" t="n">
        <f aca="false">SUM(K127:L127)</f>
        <v>68892</v>
      </c>
      <c r="K127" s="230" t="n">
        <v>68892</v>
      </c>
      <c r="L127" s="344" t="n">
        <v>0</v>
      </c>
      <c r="M127" s="569" t="n">
        <f aca="false">J127/I127</f>
        <v>0.895</v>
      </c>
      <c r="N127" s="458" t="n">
        <f aca="false">D127-H127-J127</f>
        <v>8108</v>
      </c>
      <c r="O127" s="233" t="n">
        <v>68892.18</v>
      </c>
    </row>
    <row r="128" customFormat="false" ht="22.5" hidden="false" customHeight="false" outlineLevel="0" collapsed="false">
      <c r="A128" s="227"/>
      <c r="B128" s="228" t="n">
        <v>71</v>
      </c>
      <c r="C128" s="235" t="s">
        <v>627</v>
      </c>
      <c r="D128" s="230" t="n">
        <v>65000</v>
      </c>
      <c r="E128" s="231" t="s">
        <v>279</v>
      </c>
      <c r="F128" s="231"/>
      <c r="G128" s="231"/>
      <c r="H128" s="230" t="n">
        <v>0</v>
      </c>
      <c r="I128" s="230" t="n">
        <v>65000</v>
      </c>
      <c r="J128" s="230" t="n">
        <f aca="false">SUM(K128:L128)</f>
        <v>57887</v>
      </c>
      <c r="K128" s="230" t="n">
        <v>57887</v>
      </c>
      <c r="L128" s="344" t="n">
        <v>0</v>
      </c>
      <c r="M128" s="569" t="n">
        <f aca="false">J128/I128</f>
        <v>0.891</v>
      </c>
      <c r="N128" s="458" t="n">
        <f aca="false">D128-H128-J128</f>
        <v>7113</v>
      </c>
      <c r="O128" s="233" t="n">
        <v>57887</v>
      </c>
    </row>
    <row r="129" customFormat="false" ht="22.5" hidden="false" customHeight="false" outlineLevel="0" collapsed="false">
      <c r="A129" s="227"/>
      <c r="B129" s="228" t="n">
        <v>72</v>
      </c>
      <c r="C129" s="235" t="s">
        <v>529</v>
      </c>
      <c r="D129" s="230" t="n">
        <v>23000</v>
      </c>
      <c r="E129" s="231" t="s">
        <v>279</v>
      </c>
      <c r="F129" s="231"/>
      <c r="G129" s="231"/>
      <c r="H129" s="230" t="n">
        <v>0</v>
      </c>
      <c r="I129" s="230" t="n">
        <v>23000</v>
      </c>
      <c r="J129" s="230" t="n">
        <f aca="false">SUM(K129:L129)</f>
        <v>22936</v>
      </c>
      <c r="K129" s="230" t="n">
        <v>22936</v>
      </c>
      <c r="L129" s="344" t="n">
        <v>0</v>
      </c>
      <c r="M129" s="569" t="n">
        <f aca="false">J129/I129</f>
        <v>0.997</v>
      </c>
      <c r="N129" s="458" t="n">
        <f aca="false">D129-H129-J129</f>
        <v>64</v>
      </c>
      <c r="O129" s="233" t="n">
        <v>22936</v>
      </c>
    </row>
    <row r="130" customFormat="false" ht="22.5" hidden="false" customHeight="true" outlineLevel="0" collapsed="false">
      <c r="A130" s="580" t="n">
        <v>854</v>
      </c>
      <c r="B130" s="173" t="s">
        <v>224</v>
      </c>
      <c r="C130" s="173"/>
      <c r="D130" s="173"/>
      <c r="E130" s="173"/>
      <c r="F130" s="565"/>
      <c r="G130" s="565"/>
      <c r="H130" s="216" t="n">
        <f aca="false">SUBTOTAL(9,H131:H138)</f>
        <v>0</v>
      </c>
      <c r="I130" s="216" t="n">
        <f aca="false">SUBTOTAL(9,I131:I138)</f>
        <v>22240</v>
      </c>
      <c r="J130" s="216" t="n">
        <f aca="false">SUBTOTAL(9,J131:J138)</f>
        <v>21851</v>
      </c>
      <c r="K130" s="216" t="n">
        <f aca="false">SUBTOTAL(9,K131:K138)</f>
        <v>21851</v>
      </c>
      <c r="L130" s="216" t="n">
        <f aca="false">SUBTOTAL(9,L131:L138)</f>
        <v>0</v>
      </c>
      <c r="M130" s="563" t="n">
        <f aca="false">J130/I130</f>
        <v>0.983</v>
      </c>
      <c r="N130" s="581" t="n">
        <f aca="false">SUBTOTAL(9,N131:N138)</f>
        <v>389</v>
      </c>
      <c r="O130" s="214" t="n">
        <f aca="false">SUBTOTAL(9,O131:O138)</f>
        <v>21850.89</v>
      </c>
    </row>
    <row r="131" customFormat="false" ht="22.5" hidden="false" customHeight="true" outlineLevel="0" collapsed="false">
      <c r="A131" s="218" t="n">
        <v>85406</v>
      </c>
      <c r="B131" s="219" t="s">
        <v>183</v>
      </c>
      <c r="C131" s="219"/>
      <c r="D131" s="219"/>
      <c r="E131" s="219"/>
      <c r="F131" s="582"/>
      <c r="G131" s="582"/>
      <c r="H131" s="220" t="n">
        <f aca="false">SUBTOTAL(9,H132:H134)</f>
        <v>0</v>
      </c>
      <c r="I131" s="220" t="n">
        <f aca="false">SUBTOTAL(9,I132:I134)</f>
        <v>14740</v>
      </c>
      <c r="J131" s="220" t="n">
        <f aca="false">SUBTOTAL(9,J132:J134)</f>
        <v>14739</v>
      </c>
      <c r="K131" s="220" t="n">
        <f aca="false">SUBTOTAL(9,K132:K134)</f>
        <v>14739</v>
      </c>
      <c r="L131" s="220" t="n">
        <f aca="false">SUBTOTAL(9,L132:L134)</f>
        <v>0</v>
      </c>
      <c r="M131" s="566" t="n">
        <f aca="false">J131/I131</f>
        <v>1</v>
      </c>
      <c r="N131" s="583" t="n">
        <f aca="false">SUBTOTAL(9,N132:N134)</f>
        <v>1</v>
      </c>
      <c r="O131" s="222" t="n">
        <f aca="false">SUBTOTAL(9,O132:O134)</f>
        <v>14739</v>
      </c>
    </row>
    <row r="132" customFormat="false" ht="22.5" hidden="false" customHeight="true" outlineLevel="0" collapsed="false">
      <c r="A132" s="223" t="s">
        <v>262</v>
      </c>
      <c r="B132" s="223"/>
      <c r="C132" s="223"/>
      <c r="D132" s="223"/>
      <c r="E132" s="223"/>
      <c r="F132" s="579"/>
      <c r="G132" s="579"/>
      <c r="H132" s="234" t="n">
        <f aca="false">SUBTOTAL(9,H133:H134)</f>
        <v>0</v>
      </c>
      <c r="I132" s="234" t="n">
        <f aca="false">SUBTOTAL(9,I133:I134)</f>
        <v>14740</v>
      </c>
      <c r="J132" s="234" t="n">
        <f aca="false">SUBTOTAL(9,J133:J134)</f>
        <v>14739</v>
      </c>
      <c r="K132" s="234" t="n">
        <f aca="false">SUBTOTAL(9,K133:K134)</f>
        <v>14739</v>
      </c>
      <c r="L132" s="234" t="n">
        <f aca="false">SUBTOTAL(9,L133:L134)</f>
        <v>0</v>
      </c>
      <c r="M132" s="568" t="n">
        <f aca="false">J132/I132</f>
        <v>1</v>
      </c>
      <c r="N132" s="584" t="n">
        <f aca="false">SUBTOTAL(9,N133:N134)</f>
        <v>1</v>
      </c>
      <c r="O132" s="399" t="n">
        <f aca="false">SUBTOTAL(9,O133:O134)</f>
        <v>14739</v>
      </c>
    </row>
    <row r="133" customFormat="false" ht="22.5" hidden="false" customHeight="false" outlineLevel="0" collapsed="false">
      <c r="A133" s="227"/>
      <c r="B133" s="228" t="n">
        <v>73</v>
      </c>
      <c r="C133" s="235" t="s">
        <v>929</v>
      </c>
      <c r="D133" s="230" t="n">
        <v>11140</v>
      </c>
      <c r="E133" s="231" t="s">
        <v>927</v>
      </c>
      <c r="F133" s="231"/>
      <c r="G133" s="231"/>
      <c r="H133" s="230" t="n">
        <v>0</v>
      </c>
      <c r="I133" s="230" t="n">
        <v>11140</v>
      </c>
      <c r="J133" s="230" t="n">
        <f aca="false">SUM(K133:L133)</f>
        <v>11139</v>
      </c>
      <c r="K133" s="230" t="n">
        <v>11139</v>
      </c>
      <c r="L133" s="344" t="n">
        <v>0</v>
      </c>
      <c r="M133" s="569" t="n">
        <f aca="false">J133/I133</f>
        <v>1</v>
      </c>
      <c r="N133" s="458" t="n">
        <f aca="false">D133-H133-J133</f>
        <v>1</v>
      </c>
      <c r="O133" s="233" t="n">
        <v>11139</v>
      </c>
    </row>
    <row r="134" customFormat="false" ht="36.75" hidden="false" customHeight="true" outlineLevel="0" collapsed="false">
      <c r="A134" s="227"/>
      <c r="B134" s="228" t="n">
        <v>74</v>
      </c>
      <c r="C134" s="235" t="s">
        <v>930</v>
      </c>
      <c r="D134" s="230" t="n">
        <v>3600</v>
      </c>
      <c r="E134" s="231" t="s">
        <v>927</v>
      </c>
      <c r="F134" s="231"/>
      <c r="G134" s="231"/>
      <c r="H134" s="230" t="n">
        <v>0</v>
      </c>
      <c r="I134" s="230" t="n">
        <v>3600</v>
      </c>
      <c r="J134" s="230" t="n">
        <f aca="false">SUM(K134:L134)</f>
        <v>3600</v>
      </c>
      <c r="K134" s="230" t="n">
        <v>3600</v>
      </c>
      <c r="L134" s="344" t="n">
        <v>0</v>
      </c>
      <c r="M134" s="569" t="n">
        <f aca="false">J134/I134</f>
        <v>1</v>
      </c>
      <c r="N134" s="458" t="n">
        <f aca="false">D134-H134-J134</f>
        <v>0</v>
      </c>
      <c r="O134" s="233" t="n">
        <v>3600</v>
      </c>
    </row>
    <row r="135" customFormat="false" ht="22.5" hidden="false" customHeight="true" outlineLevel="0" collapsed="false">
      <c r="A135" s="218" t="n">
        <v>85407</v>
      </c>
      <c r="B135" s="219" t="s">
        <v>91</v>
      </c>
      <c r="C135" s="219"/>
      <c r="D135" s="219"/>
      <c r="E135" s="219"/>
      <c r="F135" s="582"/>
      <c r="G135" s="582"/>
      <c r="H135" s="220" t="n">
        <f aca="false">SUBTOTAL(9,H136:H138)</f>
        <v>0</v>
      </c>
      <c r="I135" s="220" t="n">
        <f aca="false">SUBTOTAL(9,I136:I138)</f>
        <v>7500</v>
      </c>
      <c r="J135" s="220" t="n">
        <f aca="false">SUBTOTAL(9,J136:J138)</f>
        <v>7112</v>
      </c>
      <c r="K135" s="220" t="n">
        <f aca="false">SUBTOTAL(9,K136:K138)</f>
        <v>7112</v>
      </c>
      <c r="L135" s="220" t="n">
        <f aca="false">SUBTOTAL(9,L136:L138)</f>
        <v>0</v>
      </c>
      <c r="M135" s="566" t="n">
        <f aca="false">J135/I135</f>
        <v>0.948</v>
      </c>
      <c r="N135" s="583" t="n">
        <f aca="false">SUBTOTAL(9,N136:N138)</f>
        <v>388</v>
      </c>
      <c r="O135" s="222" t="n">
        <f aca="false">SUBTOTAL(9,O136:O138)</f>
        <v>7111.89</v>
      </c>
    </row>
    <row r="136" customFormat="false" ht="22.5" hidden="false" customHeight="true" outlineLevel="0" collapsed="false">
      <c r="A136" s="223" t="s">
        <v>262</v>
      </c>
      <c r="B136" s="223"/>
      <c r="C136" s="223"/>
      <c r="D136" s="223"/>
      <c r="E136" s="223"/>
      <c r="F136" s="579"/>
      <c r="G136" s="579"/>
      <c r="H136" s="234" t="n">
        <f aca="false">SUBTOTAL(9,H137:H138)</f>
        <v>0</v>
      </c>
      <c r="I136" s="234" t="n">
        <f aca="false">SUBTOTAL(9,I137:I138)</f>
        <v>7500</v>
      </c>
      <c r="J136" s="234" t="n">
        <f aca="false">SUBTOTAL(9,J137:J138)</f>
        <v>7112</v>
      </c>
      <c r="K136" s="234" t="n">
        <f aca="false">SUBTOTAL(9,K137:K138)</f>
        <v>7112</v>
      </c>
      <c r="L136" s="234" t="n">
        <f aca="false">SUBTOTAL(9,L137:L138)</f>
        <v>0</v>
      </c>
      <c r="M136" s="568" t="n">
        <f aca="false">J136/I136</f>
        <v>0.948</v>
      </c>
      <c r="N136" s="584" t="n">
        <f aca="false">SUBTOTAL(9,N137:N138)</f>
        <v>388</v>
      </c>
      <c r="O136" s="399" t="n">
        <f aca="false">SUBTOTAL(9,O137:O138)</f>
        <v>7111.89</v>
      </c>
    </row>
    <row r="137" customFormat="false" ht="22.5" hidden="false" customHeight="false" outlineLevel="0" collapsed="false">
      <c r="A137" s="227"/>
      <c r="B137" s="228" t="n">
        <v>75</v>
      </c>
      <c r="C137" s="235" t="s">
        <v>931</v>
      </c>
      <c r="D137" s="230" t="n">
        <v>3500</v>
      </c>
      <c r="E137" s="231" t="s">
        <v>927</v>
      </c>
      <c r="F137" s="231"/>
      <c r="G137" s="231"/>
      <c r="H137" s="230" t="n">
        <v>0</v>
      </c>
      <c r="I137" s="230" t="n">
        <v>3500</v>
      </c>
      <c r="J137" s="230" t="n">
        <f aca="false">SUM(K137:L137)</f>
        <v>3500</v>
      </c>
      <c r="K137" s="230" t="n">
        <v>3500</v>
      </c>
      <c r="L137" s="344" t="n">
        <v>0</v>
      </c>
      <c r="M137" s="569" t="n">
        <f aca="false">J137/I137</f>
        <v>1</v>
      </c>
      <c r="N137" s="458" t="n">
        <f aca="false">D137-H137-J137</f>
        <v>0</v>
      </c>
      <c r="O137" s="233" t="n">
        <v>3500</v>
      </c>
    </row>
    <row r="138" customFormat="false" ht="22.5" hidden="false" customHeight="true" outlineLevel="0" collapsed="false">
      <c r="A138" s="227"/>
      <c r="B138" s="228" t="n">
        <v>76</v>
      </c>
      <c r="C138" s="235" t="s">
        <v>932</v>
      </c>
      <c r="D138" s="230" t="n">
        <v>4000</v>
      </c>
      <c r="E138" s="231" t="s">
        <v>927</v>
      </c>
      <c r="F138" s="231"/>
      <c r="G138" s="231"/>
      <c r="H138" s="230" t="n">
        <v>0</v>
      </c>
      <c r="I138" s="230" t="n">
        <v>4000</v>
      </c>
      <c r="J138" s="230" t="n">
        <f aca="false">SUM(K138:L138)</f>
        <v>3612</v>
      </c>
      <c r="K138" s="230" t="n">
        <v>3612</v>
      </c>
      <c r="L138" s="344" t="n">
        <v>0</v>
      </c>
      <c r="M138" s="569" t="n">
        <f aca="false">J138/I138</f>
        <v>0.903</v>
      </c>
      <c r="N138" s="458" t="n">
        <f aca="false">D138-H138-J138</f>
        <v>388</v>
      </c>
      <c r="O138" s="233" t="n">
        <v>3611.89</v>
      </c>
    </row>
    <row r="139" customFormat="false" ht="22.5" hidden="false" customHeight="true" outlineLevel="0" collapsed="false">
      <c r="A139" s="580" t="n">
        <v>921</v>
      </c>
      <c r="B139" s="173" t="s">
        <v>323</v>
      </c>
      <c r="C139" s="173"/>
      <c r="D139" s="173"/>
      <c r="E139" s="173"/>
      <c r="F139" s="585"/>
      <c r="G139" s="585"/>
      <c r="H139" s="271" t="n">
        <f aca="false">SUBTOTAL(9,H140:H148)</f>
        <v>0</v>
      </c>
      <c r="I139" s="271" t="n">
        <f aca="false">SUBTOTAL(9,I140:I148)</f>
        <v>208400</v>
      </c>
      <c r="J139" s="271" t="n">
        <f aca="false">SUBTOTAL(9,J140:J148)</f>
        <v>195877</v>
      </c>
      <c r="K139" s="271" t="n">
        <f aca="false">SUBTOTAL(9,K140:K148)</f>
        <v>195877</v>
      </c>
      <c r="L139" s="271" t="n">
        <f aca="false">SUBTOTAL(9,L140:L148)</f>
        <v>0</v>
      </c>
      <c r="M139" s="576" t="n">
        <f aca="false">J139/I139</f>
        <v>0.94</v>
      </c>
      <c r="N139" s="581" t="n">
        <f aca="false">SUBTOTAL(9,N140:N148)</f>
        <v>12523</v>
      </c>
      <c r="O139" s="577" t="n">
        <f aca="false">SUBTOTAL(9,O140:O148)</f>
        <v>195876.76</v>
      </c>
    </row>
    <row r="140" customFormat="false" ht="22.5" hidden="false" customHeight="true" outlineLevel="0" collapsed="false">
      <c r="A140" s="218" t="n">
        <v>92109</v>
      </c>
      <c r="B140" s="219" t="s">
        <v>117</v>
      </c>
      <c r="C140" s="219"/>
      <c r="D140" s="219"/>
      <c r="E140" s="219"/>
      <c r="F140" s="582"/>
      <c r="G140" s="582"/>
      <c r="H140" s="220" t="n">
        <f aca="false">SUBTOTAL(9,H141:H148)</f>
        <v>0</v>
      </c>
      <c r="I140" s="220" t="n">
        <f aca="false">SUBTOTAL(9,I141:I148)</f>
        <v>208400</v>
      </c>
      <c r="J140" s="220" t="n">
        <f aca="false">SUBTOTAL(9,J141:J148)</f>
        <v>195877</v>
      </c>
      <c r="K140" s="220" t="n">
        <f aca="false">SUBTOTAL(9,K141:K148)</f>
        <v>195877</v>
      </c>
      <c r="L140" s="220" t="n">
        <f aca="false">SUBTOTAL(9,L141:L148)</f>
        <v>0</v>
      </c>
      <c r="M140" s="566" t="n">
        <f aca="false">J140/I140</f>
        <v>0.94</v>
      </c>
      <c r="N140" s="583" t="n">
        <f aca="false">SUBTOTAL(9,N141:N148)</f>
        <v>12523</v>
      </c>
      <c r="O140" s="222" t="n">
        <f aca="false">SUBTOTAL(9,O141:O148)</f>
        <v>195876.76</v>
      </c>
    </row>
    <row r="141" customFormat="false" ht="22.5" hidden="false" customHeight="true" outlineLevel="0" collapsed="false">
      <c r="A141" s="223" t="s">
        <v>261</v>
      </c>
      <c r="B141" s="223"/>
      <c r="C141" s="223"/>
      <c r="D141" s="223"/>
      <c r="E141" s="223"/>
      <c r="F141" s="579"/>
      <c r="G141" s="579"/>
      <c r="H141" s="234" t="n">
        <f aca="false">SUBTOTAL(9,H142:H143)</f>
        <v>0</v>
      </c>
      <c r="I141" s="234" t="n">
        <f aca="false">SUBTOTAL(9,I142:I143)</f>
        <v>90000</v>
      </c>
      <c r="J141" s="234" t="n">
        <f aca="false">SUBTOTAL(9,J142:J143)</f>
        <v>82878</v>
      </c>
      <c r="K141" s="234" t="n">
        <f aca="false">SUBTOTAL(9,K142:K143)</f>
        <v>82878</v>
      </c>
      <c r="L141" s="234" t="n">
        <f aca="false">SUBTOTAL(9,L142:L143)</f>
        <v>0</v>
      </c>
      <c r="M141" s="568" t="n">
        <f aca="false">J141/I141</f>
        <v>0.921</v>
      </c>
      <c r="N141" s="584" t="n">
        <f aca="false">SUBTOTAL(9,N142:N143)</f>
        <v>7122</v>
      </c>
      <c r="O141" s="399" t="n">
        <f aca="false">SUBTOTAL(9,O142:O143)</f>
        <v>82878.18</v>
      </c>
    </row>
    <row r="142" customFormat="false" ht="22.5" hidden="false" customHeight="true" outlineLevel="0" collapsed="false">
      <c r="A142" s="227"/>
      <c r="B142" s="228" t="n">
        <v>77</v>
      </c>
      <c r="C142" s="235" t="s">
        <v>933</v>
      </c>
      <c r="D142" s="230" t="n">
        <v>35000</v>
      </c>
      <c r="E142" s="231" t="s">
        <v>279</v>
      </c>
      <c r="F142" s="231"/>
      <c r="G142" s="231"/>
      <c r="H142" s="230" t="n">
        <v>0</v>
      </c>
      <c r="I142" s="230" t="n">
        <v>35000</v>
      </c>
      <c r="J142" s="230" t="n">
        <f aca="false">SUM(K142:L142)</f>
        <v>29620</v>
      </c>
      <c r="K142" s="230" t="n">
        <v>29620</v>
      </c>
      <c r="L142" s="344" t="n">
        <v>0</v>
      </c>
      <c r="M142" s="569" t="n">
        <f aca="false">J142/I142</f>
        <v>0.846</v>
      </c>
      <c r="N142" s="458" t="n">
        <f aca="false">D142-H142-J142</f>
        <v>5380</v>
      </c>
      <c r="O142" s="233" t="n">
        <v>29620</v>
      </c>
    </row>
    <row r="143" customFormat="false" ht="22.5" hidden="false" customHeight="true" outlineLevel="0" collapsed="false">
      <c r="A143" s="227"/>
      <c r="B143" s="228" t="n">
        <v>78</v>
      </c>
      <c r="C143" s="235" t="s">
        <v>934</v>
      </c>
      <c r="D143" s="230" t="n">
        <v>55000</v>
      </c>
      <c r="E143" s="231" t="s">
        <v>927</v>
      </c>
      <c r="F143" s="231"/>
      <c r="G143" s="231"/>
      <c r="H143" s="230" t="n">
        <v>0</v>
      </c>
      <c r="I143" s="230" t="n">
        <v>55000</v>
      </c>
      <c r="J143" s="230" t="n">
        <f aca="false">SUM(K143:L143)</f>
        <v>53258</v>
      </c>
      <c r="K143" s="230" t="n">
        <v>53258</v>
      </c>
      <c r="L143" s="344" t="n">
        <v>0</v>
      </c>
      <c r="M143" s="569" t="n">
        <f aca="false">J143/I143</f>
        <v>0.968</v>
      </c>
      <c r="N143" s="458" t="n">
        <f aca="false">D143-H143-J143</f>
        <v>1742</v>
      </c>
      <c r="O143" s="233" t="n">
        <v>53258.18</v>
      </c>
    </row>
    <row r="144" customFormat="false" ht="22.5" hidden="false" customHeight="true" outlineLevel="0" collapsed="false">
      <c r="A144" s="223" t="s">
        <v>397</v>
      </c>
      <c r="B144" s="223"/>
      <c r="C144" s="223"/>
      <c r="D144" s="223"/>
      <c r="E144" s="223"/>
      <c r="F144" s="579"/>
      <c r="G144" s="579"/>
      <c r="H144" s="234" t="n">
        <f aca="false">SUBTOTAL(9,H145:H148)</f>
        <v>0</v>
      </c>
      <c r="I144" s="234" t="n">
        <f aca="false">SUBTOTAL(9,I145:I148)</f>
        <v>118400</v>
      </c>
      <c r="J144" s="234" t="n">
        <f aca="false">SUBTOTAL(9,J145:J148)</f>
        <v>112999</v>
      </c>
      <c r="K144" s="234" t="n">
        <f aca="false">SUBTOTAL(9,K145:K148)</f>
        <v>112999</v>
      </c>
      <c r="L144" s="234" t="n">
        <f aca="false">SUBTOTAL(9,L145:L148)</f>
        <v>0</v>
      </c>
      <c r="M144" s="568" t="n">
        <f aca="false">J144/I144</f>
        <v>0.954</v>
      </c>
      <c r="N144" s="578" t="n">
        <f aca="false">SUBTOTAL(9,N145:N148)</f>
        <v>5401</v>
      </c>
      <c r="O144" s="399" t="n">
        <f aca="false">SUBTOTAL(9,O145:O148)</f>
        <v>112998.58</v>
      </c>
    </row>
    <row r="145" customFormat="false" ht="24.75" hidden="false" customHeight="true" outlineLevel="0" collapsed="false">
      <c r="A145" s="227"/>
      <c r="B145" s="228" t="n">
        <v>79</v>
      </c>
      <c r="C145" s="432" t="s">
        <v>935</v>
      </c>
      <c r="D145" s="230" t="n">
        <v>18000</v>
      </c>
      <c r="E145" s="231" t="s">
        <v>279</v>
      </c>
      <c r="F145" s="231"/>
      <c r="G145" s="231"/>
      <c r="H145" s="230" t="n">
        <v>0</v>
      </c>
      <c r="I145" s="230" t="n">
        <v>18000</v>
      </c>
      <c r="J145" s="230" t="n">
        <f aca="false">SUM(K145:L145)</f>
        <v>17904</v>
      </c>
      <c r="K145" s="230" t="n">
        <v>17904</v>
      </c>
      <c r="L145" s="344" t="n">
        <v>0</v>
      </c>
      <c r="M145" s="569" t="n">
        <f aca="false">J145/I145</f>
        <v>0.995</v>
      </c>
      <c r="N145" s="458" t="n">
        <f aca="false">D145-H145-J145</f>
        <v>96</v>
      </c>
      <c r="O145" s="233" t="n">
        <v>17904</v>
      </c>
    </row>
    <row r="146" customFormat="false" ht="36" hidden="false" customHeight="true" outlineLevel="0" collapsed="false">
      <c r="A146" s="227"/>
      <c r="B146" s="228" t="n">
        <v>80</v>
      </c>
      <c r="C146" s="432" t="s">
        <v>936</v>
      </c>
      <c r="D146" s="230" t="n">
        <v>65900</v>
      </c>
      <c r="E146" s="231" t="s">
        <v>279</v>
      </c>
      <c r="F146" s="231"/>
      <c r="G146" s="231"/>
      <c r="H146" s="230" t="n">
        <v>0</v>
      </c>
      <c r="I146" s="230" t="n">
        <v>65900</v>
      </c>
      <c r="J146" s="230" t="n">
        <f aca="false">SUM(K146:L146)</f>
        <v>62627</v>
      </c>
      <c r="K146" s="230" t="n">
        <v>62627</v>
      </c>
      <c r="L146" s="344" t="n">
        <v>0</v>
      </c>
      <c r="M146" s="569" t="n">
        <f aca="false">J146/I146</f>
        <v>0.95</v>
      </c>
      <c r="N146" s="458" t="n">
        <f aca="false">D146-H146-J146</f>
        <v>3273</v>
      </c>
      <c r="O146" s="233" t="n">
        <v>62627.08</v>
      </c>
    </row>
    <row r="147" customFormat="false" ht="23.25" hidden="false" customHeight="true" outlineLevel="0" collapsed="false">
      <c r="A147" s="227"/>
      <c r="B147" s="228" t="n">
        <v>81</v>
      </c>
      <c r="C147" s="432" t="s">
        <v>937</v>
      </c>
      <c r="D147" s="230" t="n">
        <v>4500</v>
      </c>
      <c r="E147" s="231" t="s">
        <v>279</v>
      </c>
      <c r="F147" s="231"/>
      <c r="G147" s="231"/>
      <c r="H147" s="230" t="n">
        <v>0</v>
      </c>
      <c r="I147" s="230" t="n">
        <v>4500</v>
      </c>
      <c r="J147" s="230" t="n">
        <f aca="false">SUM(K147:L147)</f>
        <v>4328</v>
      </c>
      <c r="K147" s="230" t="n">
        <v>4328</v>
      </c>
      <c r="L147" s="344" t="n">
        <v>0</v>
      </c>
      <c r="M147" s="569" t="n">
        <f aca="false">J147/I147</f>
        <v>0.962</v>
      </c>
      <c r="N147" s="458" t="n">
        <f aca="false">D147-H147-J147</f>
        <v>172</v>
      </c>
      <c r="O147" s="233" t="n">
        <v>4327.79</v>
      </c>
    </row>
    <row r="148" customFormat="false" ht="23.25" hidden="false" customHeight="true" outlineLevel="0" collapsed="false">
      <c r="A148" s="227"/>
      <c r="B148" s="228" t="n">
        <v>82</v>
      </c>
      <c r="C148" s="235" t="s">
        <v>938</v>
      </c>
      <c r="D148" s="230" t="n">
        <v>30000</v>
      </c>
      <c r="E148" s="231" t="s">
        <v>927</v>
      </c>
      <c r="F148" s="231"/>
      <c r="G148" s="231"/>
      <c r="H148" s="230" t="n">
        <v>0</v>
      </c>
      <c r="I148" s="230" t="n">
        <v>30000</v>
      </c>
      <c r="J148" s="230" t="n">
        <f aca="false">SUM(K148:L148)</f>
        <v>28140</v>
      </c>
      <c r="K148" s="230" t="n">
        <v>28140</v>
      </c>
      <c r="L148" s="344" t="n">
        <v>0</v>
      </c>
      <c r="M148" s="569" t="n">
        <f aca="false">J148/I148</f>
        <v>0.938</v>
      </c>
      <c r="N148" s="458" t="n">
        <f aca="false">D148-H148-J148</f>
        <v>1860</v>
      </c>
      <c r="O148" s="233" t="n">
        <v>28139.71</v>
      </c>
    </row>
    <row r="149" customFormat="false" ht="22.5" hidden="false" customHeight="true" outlineLevel="0" collapsed="false">
      <c r="A149" s="215" t="n">
        <v>926</v>
      </c>
      <c r="B149" s="173" t="s">
        <v>327</v>
      </c>
      <c r="C149" s="173"/>
      <c r="D149" s="173"/>
      <c r="E149" s="173"/>
      <c r="F149" s="472"/>
      <c r="G149" s="472"/>
      <c r="H149" s="216" t="n">
        <f aca="false">SUBTOTAL(9,H150:H161)</f>
        <v>1790177</v>
      </c>
      <c r="I149" s="216" t="n">
        <f aca="false">SUBTOTAL(9,I150:I161)</f>
        <v>4035000</v>
      </c>
      <c r="J149" s="216" t="n">
        <f aca="false">SUBTOTAL(9,J150:J161)</f>
        <v>3997324</v>
      </c>
      <c r="K149" s="216" t="n">
        <f aca="false">SUBTOTAL(9,K150:K161)</f>
        <v>3997324</v>
      </c>
      <c r="L149" s="216" t="n">
        <f aca="false">SUBTOTAL(9,L150:L161)</f>
        <v>0</v>
      </c>
      <c r="M149" s="563" t="n">
        <f aca="false">J149/I149</f>
        <v>0.991</v>
      </c>
      <c r="N149" s="531" t="n">
        <f aca="false">SUBTOTAL(9,N150:N161)</f>
        <v>37676</v>
      </c>
      <c r="O149" s="214" t="n">
        <f aca="false">SUBTOTAL(9,O150:O161)</f>
        <v>3997324.38</v>
      </c>
    </row>
    <row r="150" customFormat="false" ht="22.5" hidden="false" customHeight="true" outlineLevel="0" collapsed="false">
      <c r="A150" s="218" t="n">
        <v>92601</v>
      </c>
      <c r="B150" s="219" t="s">
        <v>126</v>
      </c>
      <c r="C150" s="219"/>
      <c r="D150" s="219"/>
      <c r="E150" s="219"/>
      <c r="F150" s="575"/>
      <c r="G150" s="575"/>
      <c r="H150" s="586" t="n">
        <f aca="false">SUBTOTAL(9,H151:H154)</f>
        <v>1790177</v>
      </c>
      <c r="I150" s="586" t="n">
        <f aca="false">SUBTOTAL(9,I151:I154)</f>
        <v>3895000</v>
      </c>
      <c r="J150" s="586" t="n">
        <f aca="false">SUBTOTAL(9,J151:J154)</f>
        <v>3862247</v>
      </c>
      <c r="K150" s="586" t="n">
        <f aca="false">SUBTOTAL(9,K151:K154)</f>
        <v>3862247</v>
      </c>
      <c r="L150" s="586" t="n">
        <f aca="false">SUBTOTAL(9,L151:L154)</f>
        <v>0</v>
      </c>
      <c r="M150" s="587" t="n">
        <f aca="false">J150/I150</f>
        <v>0.992</v>
      </c>
      <c r="N150" s="532" t="n">
        <f aca="false">SUBTOTAL(9,N151:N154)</f>
        <v>32753</v>
      </c>
      <c r="O150" s="588" t="n">
        <f aca="false">SUBTOTAL(9,O151:O154)</f>
        <v>3862246.91</v>
      </c>
    </row>
    <row r="151" customFormat="false" ht="22.5" hidden="false" customHeight="true" outlineLevel="0" collapsed="false">
      <c r="A151" s="223" t="s">
        <v>259</v>
      </c>
      <c r="B151" s="223"/>
      <c r="C151" s="223"/>
      <c r="D151" s="223"/>
      <c r="E151" s="223"/>
      <c r="F151" s="475"/>
      <c r="G151" s="475"/>
      <c r="H151" s="234" t="n">
        <f aca="false">SUBTOTAL(9,H152:H152)</f>
        <v>1790177</v>
      </c>
      <c r="I151" s="234" t="n">
        <f aca="false">SUBTOTAL(9,I152:I152)</f>
        <v>195000</v>
      </c>
      <c r="J151" s="234" t="n">
        <f aca="false">SUBTOTAL(9,J152:J152)</f>
        <v>194952</v>
      </c>
      <c r="K151" s="234" t="n">
        <f aca="false">SUBTOTAL(9,K152:K152)</f>
        <v>194952</v>
      </c>
      <c r="L151" s="234" t="n">
        <f aca="false">SUBTOTAL(9,L152:L152)</f>
        <v>0</v>
      </c>
      <c r="M151" s="568" t="n">
        <f aca="false">J151/I151</f>
        <v>1</v>
      </c>
      <c r="N151" s="533" t="n">
        <f aca="false">SUBTOTAL(9,N152:N152)</f>
        <v>48</v>
      </c>
      <c r="O151" s="399" t="n">
        <f aca="false">SUBTOTAL(9,O152:O152)</f>
        <v>194951.48</v>
      </c>
    </row>
    <row r="152" customFormat="false" ht="22.5" hidden="false" customHeight="true" outlineLevel="0" collapsed="false">
      <c r="A152" s="227"/>
      <c r="B152" s="228" t="n">
        <v>83</v>
      </c>
      <c r="C152" s="235" t="s">
        <v>939</v>
      </c>
      <c r="D152" s="230" t="n">
        <f aca="false">2000000-14823</f>
        <v>1985177</v>
      </c>
      <c r="E152" s="231" t="s">
        <v>283</v>
      </c>
      <c r="F152" s="231"/>
      <c r="G152" s="231"/>
      <c r="H152" s="230" t="n">
        <v>1790177</v>
      </c>
      <c r="I152" s="230" t="n">
        <v>195000</v>
      </c>
      <c r="J152" s="230" t="n">
        <f aca="false">SUM(K152:L152)</f>
        <v>194952</v>
      </c>
      <c r="K152" s="230" t="n">
        <v>194952</v>
      </c>
      <c r="L152" s="344" t="n">
        <v>0</v>
      </c>
      <c r="M152" s="569" t="n">
        <f aca="false">J152/I152</f>
        <v>1</v>
      </c>
      <c r="N152" s="458" t="n">
        <f aca="false">D152-H152-J152</f>
        <v>48</v>
      </c>
      <c r="O152" s="233" t="n">
        <v>194951.48</v>
      </c>
    </row>
    <row r="153" customFormat="false" ht="22.5" hidden="false" customHeight="true" outlineLevel="0" collapsed="false">
      <c r="A153" s="223" t="s">
        <v>261</v>
      </c>
      <c r="B153" s="223"/>
      <c r="C153" s="223"/>
      <c r="D153" s="223"/>
      <c r="E153" s="223"/>
      <c r="F153" s="270"/>
      <c r="G153" s="270"/>
      <c r="H153" s="589" t="n">
        <f aca="false">SUBTOTAL(9,H154:H154)</f>
        <v>0</v>
      </c>
      <c r="I153" s="589" t="n">
        <f aca="false">SUBTOTAL(9,I154:I154)</f>
        <v>3700000</v>
      </c>
      <c r="J153" s="589" t="n">
        <f aca="false">SUBTOTAL(9,J154:J154)</f>
        <v>3667295</v>
      </c>
      <c r="K153" s="589" t="n">
        <f aca="false">SUBTOTAL(9,K154:K154)</f>
        <v>3667295</v>
      </c>
      <c r="L153" s="589" t="n">
        <f aca="false">SUBTOTAL(9,L154:L154)</f>
        <v>0</v>
      </c>
      <c r="M153" s="590" t="n">
        <f aca="false">J153/I153</f>
        <v>0.991</v>
      </c>
      <c r="N153" s="533" t="n">
        <f aca="false">SUBTOTAL(9,N154:N154)</f>
        <v>32705</v>
      </c>
      <c r="O153" s="591" t="n">
        <f aca="false">SUBTOTAL(9,O154:O154)</f>
        <v>3667295.43</v>
      </c>
    </row>
    <row r="154" customFormat="false" ht="22.5" hidden="false" customHeight="true" outlineLevel="0" collapsed="false">
      <c r="A154" s="227"/>
      <c r="B154" s="228" t="n">
        <v>84</v>
      </c>
      <c r="C154" s="235" t="s">
        <v>940</v>
      </c>
      <c r="D154" s="230" t="n">
        <f aca="false">3500000+200000</f>
        <v>3700000</v>
      </c>
      <c r="E154" s="231" t="s">
        <v>279</v>
      </c>
      <c r="F154" s="231"/>
      <c r="G154" s="231"/>
      <c r="H154" s="230" t="n">
        <v>0</v>
      </c>
      <c r="I154" s="230" t="n">
        <f aca="false">3500000+200000</f>
        <v>3700000</v>
      </c>
      <c r="J154" s="230" t="n">
        <f aca="false">SUM(K154:L154)</f>
        <v>3667295</v>
      </c>
      <c r="K154" s="230" t="n">
        <f aca="false">3017295.43+650000</f>
        <v>3667295</v>
      </c>
      <c r="L154" s="344" t="n">
        <v>0</v>
      </c>
      <c r="M154" s="569" t="n">
        <f aca="false">J154/I154</f>
        <v>0.991</v>
      </c>
      <c r="N154" s="458" t="n">
        <f aca="false">D154-H154-J154</f>
        <v>32705</v>
      </c>
      <c r="O154" s="233" t="n">
        <f aca="false">3017295.43+650000</f>
        <v>3667295.43</v>
      </c>
    </row>
    <row r="155" customFormat="false" ht="22.5" hidden="false" customHeight="true" outlineLevel="0" collapsed="false">
      <c r="A155" s="218" t="n">
        <v>92604</v>
      </c>
      <c r="B155" s="219" t="s">
        <v>128</v>
      </c>
      <c r="C155" s="219"/>
      <c r="D155" s="219"/>
      <c r="E155" s="219"/>
      <c r="F155" s="585"/>
      <c r="G155" s="585"/>
      <c r="H155" s="586" t="n">
        <f aca="false">SUBTOTAL(9,H156:H161)</f>
        <v>0</v>
      </c>
      <c r="I155" s="586" t="n">
        <f aca="false">SUBTOTAL(9,I156:I161)</f>
        <v>140000</v>
      </c>
      <c r="J155" s="586" t="n">
        <f aca="false">SUBTOTAL(9,J156:J161)</f>
        <v>135077</v>
      </c>
      <c r="K155" s="586" t="n">
        <f aca="false">SUBTOTAL(9,K156:K161)</f>
        <v>135077</v>
      </c>
      <c r="L155" s="586" t="n">
        <f aca="false">SUBTOTAL(9,L156:L161)</f>
        <v>0</v>
      </c>
      <c r="M155" s="587" t="n">
        <f aca="false">J155/I155</f>
        <v>0.965</v>
      </c>
      <c r="N155" s="532" t="n">
        <f aca="false">SUBTOTAL(9,N156:N161)</f>
        <v>4923</v>
      </c>
      <c r="O155" s="588" t="n">
        <f aca="false">SUBTOTAL(9,O156:O161)</f>
        <v>135077.47</v>
      </c>
    </row>
    <row r="156" customFormat="false" ht="22.5" hidden="false" customHeight="true" outlineLevel="0" collapsed="false">
      <c r="A156" s="223" t="s">
        <v>397</v>
      </c>
      <c r="B156" s="223"/>
      <c r="C156" s="223"/>
      <c r="D156" s="223"/>
      <c r="E156" s="223"/>
      <c r="F156" s="579"/>
      <c r="G156" s="579"/>
      <c r="H156" s="234" t="n">
        <f aca="false">SUBTOTAL(9,H157:H161)</f>
        <v>0</v>
      </c>
      <c r="I156" s="234" t="n">
        <f aca="false">SUBTOTAL(9,I157:I161)</f>
        <v>140000</v>
      </c>
      <c r="J156" s="234" t="n">
        <f aca="false">SUBTOTAL(9,J157:J161)</f>
        <v>135077</v>
      </c>
      <c r="K156" s="234" t="n">
        <f aca="false">SUBTOTAL(9,K157:K161)</f>
        <v>135077</v>
      </c>
      <c r="L156" s="234" t="n">
        <f aca="false">SUBTOTAL(9,L157:L161)</f>
        <v>0</v>
      </c>
      <c r="M156" s="568" t="n">
        <f aca="false">J156/I156</f>
        <v>0.965</v>
      </c>
      <c r="N156" s="533" t="n">
        <f aca="false">SUBTOTAL(9,N157:N161)</f>
        <v>4923</v>
      </c>
      <c r="O156" s="399" t="n">
        <f aca="false">SUBTOTAL(9,O157:O161)</f>
        <v>135077.47</v>
      </c>
    </row>
    <row r="157" customFormat="false" ht="22.5" hidden="false" customHeight="true" outlineLevel="0" collapsed="false">
      <c r="A157" s="227"/>
      <c r="B157" s="231" t="n">
        <v>85</v>
      </c>
      <c r="C157" s="235" t="s">
        <v>941</v>
      </c>
      <c r="D157" s="476" t="n">
        <v>16000</v>
      </c>
      <c r="E157" s="231" t="s">
        <v>279</v>
      </c>
      <c r="F157" s="231"/>
      <c r="G157" s="231"/>
      <c r="H157" s="230" t="n">
        <v>0</v>
      </c>
      <c r="I157" s="230" t="n">
        <v>16000</v>
      </c>
      <c r="J157" s="230" t="n">
        <f aca="false">SUM(K157:L157)</f>
        <v>13971</v>
      </c>
      <c r="K157" s="230" t="n">
        <v>13971</v>
      </c>
      <c r="L157" s="344" t="n">
        <v>0</v>
      </c>
      <c r="M157" s="569" t="n">
        <f aca="false">J157/I157</f>
        <v>0.873</v>
      </c>
      <c r="N157" s="458" t="n">
        <f aca="false">D157-H157-J157</f>
        <v>2029</v>
      </c>
      <c r="O157" s="233" t="n">
        <v>13970.92</v>
      </c>
    </row>
    <row r="158" customFormat="false" ht="22.5" hidden="false" customHeight="true" outlineLevel="0" collapsed="false">
      <c r="A158" s="227"/>
      <c r="B158" s="228" t="n">
        <v>86</v>
      </c>
      <c r="C158" s="235" t="s">
        <v>942</v>
      </c>
      <c r="D158" s="361" t="n">
        <v>20000</v>
      </c>
      <c r="E158" s="231" t="s">
        <v>279</v>
      </c>
      <c r="F158" s="231"/>
      <c r="G158" s="231"/>
      <c r="H158" s="230" t="n">
        <v>0</v>
      </c>
      <c r="I158" s="230" t="n">
        <v>20000</v>
      </c>
      <c r="J158" s="230" t="n">
        <f aca="false">SUM(K158:L158)</f>
        <v>18439</v>
      </c>
      <c r="K158" s="230" t="n">
        <v>18439</v>
      </c>
      <c r="L158" s="344" t="n">
        <v>0</v>
      </c>
      <c r="M158" s="569" t="n">
        <f aca="false">J158/I158</f>
        <v>0.922</v>
      </c>
      <c r="N158" s="458" t="n">
        <f aca="false">D158-H158-J158</f>
        <v>1561</v>
      </c>
      <c r="O158" s="233" t="n">
        <v>18439.5</v>
      </c>
    </row>
    <row r="159" customFormat="false" ht="22.5" hidden="false" customHeight="true" outlineLevel="0" collapsed="false">
      <c r="A159" s="227"/>
      <c r="B159" s="592" t="n">
        <v>87</v>
      </c>
      <c r="C159" s="593" t="s">
        <v>943</v>
      </c>
      <c r="D159" s="594" t="n">
        <v>10000</v>
      </c>
      <c r="E159" s="595" t="s">
        <v>927</v>
      </c>
      <c r="F159" s="595"/>
      <c r="G159" s="595"/>
      <c r="H159" s="594" t="n">
        <v>0</v>
      </c>
      <c r="I159" s="594" t="n">
        <v>10000</v>
      </c>
      <c r="J159" s="594" t="n">
        <f aca="false">SUM(K159:L159)</f>
        <v>9929</v>
      </c>
      <c r="K159" s="594" t="n">
        <v>9929</v>
      </c>
      <c r="L159" s="596" t="n">
        <v>0</v>
      </c>
      <c r="M159" s="597" t="n">
        <f aca="false">J159/I159</f>
        <v>0.993</v>
      </c>
      <c r="N159" s="458" t="n">
        <f aca="false">D159-H159-J159</f>
        <v>71</v>
      </c>
      <c r="O159" s="598" t="n">
        <v>9928.7</v>
      </c>
    </row>
    <row r="160" customFormat="false" ht="22.5" hidden="false" customHeight="true" outlineLevel="0" collapsed="false">
      <c r="A160" s="227"/>
      <c r="B160" s="599" t="n">
        <v>88</v>
      </c>
      <c r="C160" s="600" t="s">
        <v>944</v>
      </c>
      <c r="D160" s="601" t="n">
        <v>70000</v>
      </c>
      <c r="E160" s="595" t="s">
        <v>927</v>
      </c>
      <c r="F160" s="602"/>
      <c r="G160" s="602"/>
      <c r="H160" s="601" t="n">
        <v>0</v>
      </c>
      <c r="I160" s="601" t="n">
        <v>70000</v>
      </c>
      <c r="J160" s="594" t="n">
        <f aca="false">SUM(K160:L160)</f>
        <v>69815</v>
      </c>
      <c r="K160" s="594" t="n">
        <v>69815</v>
      </c>
      <c r="L160" s="596" t="n">
        <v>0</v>
      </c>
      <c r="M160" s="597" t="n">
        <f aca="false">J160/I160</f>
        <v>0.997</v>
      </c>
      <c r="N160" s="458" t="n">
        <f aca="false">D160-H160-J160</f>
        <v>185</v>
      </c>
      <c r="O160" s="598" t="n">
        <v>69814.79</v>
      </c>
    </row>
    <row r="161" customFormat="false" ht="22.5" hidden="false" customHeight="true" outlineLevel="0" collapsed="false">
      <c r="A161" s="227"/>
      <c r="B161" s="228" t="n">
        <v>89</v>
      </c>
      <c r="C161" s="235" t="s">
        <v>945</v>
      </c>
      <c r="D161" s="230" t="n">
        <v>24000</v>
      </c>
      <c r="E161" s="231" t="s">
        <v>927</v>
      </c>
      <c r="F161" s="603"/>
      <c r="G161" s="603"/>
      <c r="H161" s="230" t="n">
        <v>0</v>
      </c>
      <c r="I161" s="230" t="n">
        <v>24000</v>
      </c>
      <c r="J161" s="230" t="n">
        <f aca="false">SUM(K161:L161)</f>
        <v>22923</v>
      </c>
      <c r="K161" s="230" t="n">
        <v>22923</v>
      </c>
      <c r="L161" s="344" t="n">
        <v>0</v>
      </c>
      <c r="M161" s="569" t="n">
        <f aca="false">J161/I161</f>
        <v>0.955</v>
      </c>
      <c r="N161" s="458" t="n">
        <f aca="false">D161-H161-J161</f>
        <v>1077</v>
      </c>
      <c r="O161" s="233" t="n">
        <v>22923.56</v>
      </c>
    </row>
    <row r="162" customFormat="false" ht="15.75" hidden="false" customHeight="true" outlineLevel="0" collapsed="false">
      <c r="A162" s="237"/>
      <c r="B162" s="238" t="s">
        <v>946</v>
      </c>
      <c r="C162" s="468"/>
      <c r="D162" s="240"/>
      <c r="E162" s="241"/>
      <c r="F162" s="241"/>
      <c r="G162" s="241"/>
      <c r="H162" s="240"/>
      <c r="I162" s="240"/>
      <c r="J162" s="240"/>
      <c r="K162" s="240"/>
      <c r="L162" s="240"/>
      <c r="M162" s="240"/>
      <c r="N162" s="240"/>
      <c r="O162" s="32"/>
    </row>
    <row r="163" customFormat="false" ht="11.25" hidden="false" customHeight="false" outlineLevel="0" collapsed="false">
      <c r="A163" s="243"/>
      <c r="B163" s="248"/>
      <c r="C163" s="310"/>
      <c r="D163" s="26"/>
      <c r="E163" s="250"/>
      <c r="F163" s="250"/>
      <c r="G163" s="250"/>
      <c r="H163" s="26"/>
      <c r="I163" s="26"/>
      <c r="J163" s="26"/>
      <c r="K163" s="26"/>
      <c r="L163" s="26"/>
      <c r="M163" s="26"/>
      <c r="N163" s="26"/>
    </row>
    <row r="165" customFormat="false" ht="22.5" hidden="false" customHeight="true" outlineLevel="0" collapsed="false">
      <c r="A165" s="288" t="s">
        <v>259</v>
      </c>
      <c r="B165" s="288"/>
      <c r="C165" s="288"/>
      <c r="D165" s="288"/>
      <c r="E165" s="288"/>
      <c r="F165" s="288"/>
      <c r="G165" s="288"/>
      <c r="H165" s="98" t="n">
        <f aca="false">SUMIF($A$10:$A$161,$A165,H10:H161)</f>
        <v>32628161</v>
      </c>
      <c r="I165" s="98" t="n">
        <f aca="false">SUMIF($A$10:$A$161,$A165,I10:I161)</f>
        <v>16099508</v>
      </c>
      <c r="J165" s="98" t="n">
        <f aca="false">SUMIF($A$10:$A$161,$A165,J10:J161)</f>
        <v>15972563</v>
      </c>
      <c r="K165" s="98" t="n">
        <f aca="false">SUMIF($A$10:$A$161,$A165,K10:K161)</f>
        <v>15972563</v>
      </c>
      <c r="L165" s="98" t="n">
        <f aca="false">SUMIF($A$10:$A$161,$A165,L10:L161)</f>
        <v>0</v>
      </c>
      <c r="M165" s="98"/>
      <c r="N165" s="98"/>
    </row>
    <row r="166" customFormat="false" ht="22.5" hidden="false" customHeight="true" outlineLevel="0" collapsed="false">
      <c r="A166" s="288" t="s">
        <v>260</v>
      </c>
      <c r="B166" s="288" t="s">
        <v>260</v>
      </c>
      <c r="C166" s="288"/>
      <c r="D166" s="288"/>
      <c r="E166" s="288"/>
      <c r="F166" s="288"/>
      <c r="G166" s="288"/>
      <c r="H166" s="98" t="n">
        <f aca="false">SUMIF($A$10:$A$161,$A166,H10:H161)</f>
        <v>5083012</v>
      </c>
      <c r="I166" s="98" t="n">
        <f aca="false">SUMIF($A$10:$A$161,$A166,I10:I161)</f>
        <v>6832017</v>
      </c>
      <c r="J166" s="98" t="n">
        <f aca="false">SUMIF($A$10:$A$161,$A166,J10:J161)</f>
        <v>6591919</v>
      </c>
      <c r="K166" s="98" t="n">
        <f aca="false">SUMIF($A$10:$A$161,$A166,K10:K161)</f>
        <v>6591919</v>
      </c>
      <c r="L166" s="98" t="n">
        <f aca="false">SUMIF($A$10:$A$161,$A166,L10:L161)</f>
        <v>0</v>
      </c>
      <c r="M166" s="98"/>
      <c r="N166" s="98"/>
    </row>
    <row r="167" customFormat="false" ht="22.5" hidden="false" customHeight="true" outlineLevel="0" collapsed="false">
      <c r="A167" s="288" t="s">
        <v>261</v>
      </c>
      <c r="B167" s="288" t="s">
        <v>261</v>
      </c>
      <c r="C167" s="288"/>
      <c r="D167" s="288"/>
      <c r="E167" s="288"/>
      <c r="F167" s="288"/>
      <c r="G167" s="288"/>
      <c r="H167" s="98" t="n">
        <f aca="false">SUMIF($A$10:$A$161,$A167,H10:H161)</f>
        <v>0</v>
      </c>
      <c r="I167" s="98" t="n">
        <f aca="false">SUMIF($A$10:$A$161,$A167,I10:I161)</f>
        <v>4746350</v>
      </c>
      <c r="J167" s="98" t="n">
        <f aca="false">SUMIF($A$10:$A$161,$A167,J10:J161)</f>
        <v>4659520</v>
      </c>
      <c r="K167" s="98" t="n">
        <f aca="false">SUMIF($A$10:$A$161,$A167,K10:K161)</f>
        <v>4659520</v>
      </c>
      <c r="L167" s="98" t="n">
        <f aca="false">SUMIF($A$10:$A$161,$A167,L10:L161)</f>
        <v>0</v>
      </c>
      <c r="M167" s="98"/>
      <c r="N167" s="98"/>
    </row>
    <row r="168" customFormat="false" ht="22.5" hidden="false" customHeight="true" outlineLevel="0" collapsed="false">
      <c r="A168" s="288" t="s">
        <v>262</v>
      </c>
      <c r="B168" s="288" t="s">
        <v>547</v>
      </c>
      <c r="C168" s="288"/>
      <c r="D168" s="288"/>
      <c r="E168" s="288"/>
      <c r="F168" s="288"/>
      <c r="G168" s="288"/>
      <c r="H168" s="98" t="n">
        <f aca="false">SUMIF($A$10:$A$161,$A168,H10:H161)</f>
        <v>0</v>
      </c>
      <c r="I168" s="98" t="n">
        <f aca="false">SUMIF($A$10:$A$161,$A168,I10:I161)</f>
        <v>2625530</v>
      </c>
      <c r="J168" s="98" t="n">
        <f aca="false">SUMIF($A$10:$A$161,$A168,J10:J161)</f>
        <v>2533237</v>
      </c>
      <c r="K168" s="98" t="n">
        <f aca="false">SUMIF($A$10:$A$161,$A168,K10:K161)</f>
        <v>2533237</v>
      </c>
      <c r="L168" s="98" t="n">
        <f aca="false">SUMIF($A$10:$A$161,$A168,L10:L161)</f>
        <v>0</v>
      </c>
      <c r="M168" s="98"/>
      <c r="N168" s="98"/>
    </row>
    <row r="169" customFormat="false" ht="22.5" hidden="false" customHeight="true" outlineLevel="0" collapsed="false">
      <c r="H169" s="15" t="n">
        <f aca="false">SUM(H165:H168)</f>
        <v>37711173</v>
      </c>
      <c r="I169" s="15" t="n">
        <f aca="false">SUM(I165:I168)</f>
        <v>30303405</v>
      </c>
      <c r="J169" s="15" t="n">
        <f aca="false">SUM(J165:J168)</f>
        <v>29757239</v>
      </c>
      <c r="K169" s="15" t="n">
        <f aca="false">SUM(K165:K168)</f>
        <v>29757239</v>
      </c>
      <c r="L169" s="15" t="n">
        <f aca="false">SUM(L165:L168)</f>
        <v>0</v>
      </c>
      <c r="M169" s="15"/>
      <c r="N169" s="15"/>
    </row>
    <row r="170" customFormat="false" ht="22.5" hidden="false" customHeight="true" outlineLevel="0" collapsed="false">
      <c r="H170" s="423" t="n">
        <f aca="false">H169-H9</f>
        <v>0</v>
      </c>
      <c r="I170" s="423" t="n">
        <f aca="false">I169-I9</f>
        <v>0</v>
      </c>
      <c r="J170" s="423" t="n">
        <f aca="false">J169-J9</f>
        <v>0</v>
      </c>
      <c r="K170" s="423" t="n">
        <f aca="false">K169-K9</f>
        <v>0</v>
      </c>
      <c r="L170" s="423" t="n">
        <f aca="false">L169-L9</f>
        <v>0</v>
      </c>
      <c r="M170" s="423"/>
      <c r="N170" s="423"/>
    </row>
    <row r="171" customFormat="false" ht="22.5" hidden="false" customHeight="true" outlineLevel="0" collapsed="false"/>
  </sheetData>
  <mergeCells count="83">
    <mergeCell ref="A1:N1"/>
    <mergeCell ref="A2:N2"/>
    <mergeCell ref="A3:N3"/>
    <mergeCell ref="A4:N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B14:E14"/>
    <mergeCell ref="B15:E15"/>
    <mergeCell ref="A16:E16"/>
    <mergeCell ref="B18:E18"/>
    <mergeCell ref="A19:E19"/>
    <mergeCell ref="A23:E23"/>
    <mergeCell ref="A25:E25"/>
    <mergeCell ref="B28:E28"/>
    <mergeCell ref="A29:E29"/>
    <mergeCell ref="A36:E36"/>
    <mergeCell ref="A38:E38"/>
    <mergeCell ref="B48:E48"/>
    <mergeCell ref="B49:E49"/>
    <mergeCell ref="A50:E50"/>
    <mergeCell ref="B56:E56"/>
    <mergeCell ref="A57:E57"/>
    <mergeCell ref="B59:E59"/>
    <mergeCell ref="B60:E60"/>
    <mergeCell ref="A61:E61"/>
    <mergeCell ref="B68:E68"/>
    <mergeCell ref="B69:E69"/>
    <mergeCell ref="A70:E70"/>
    <mergeCell ref="A72:E72"/>
    <mergeCell ref="A74:E74"/>
    <mergeCell ref="A77:E77"/>
    <mergeCell ref="B84:E84"/>
    <mergeCell ref="A85:E85"/>
    <mergeCell ref="A87:E87"/>
    <mergeCell ref="B93:E93"/>
    <mergeCell ref="A94:E94"/>
    <mergeCell ref="A96:E96"/>
    <mergeCell ref="B103:E103"/>
    <mergeCell ref="A104:E104"/>
    <mergeCell ref="B106:E106"/>
    <mergeCell ref="A107:E107"/>
    <mergeCell ref="B112:E112"/>
    <mergeCell ref="A113:E113"/>
    <mergeCell ref="B117:E117"/>
    <mergeCell ref="B118:E118"/>
    <mergeCell ref="A119:E119"/>
    <mergeCell ref="B121:E121"/>
    <mergeCell ref="B122:E122"/>
    <mergeCell ref="A123:E123"/>
    <mergeCell ref="B125:E125"/>
    <mergeCell ref="A126:E126"/>
    <mergeCell ref="B130:E130"/>
    <mergeCell ref="B131:E131"/>
    <mergeCell ref="A132:E132"/>
    <mergeCell ref="B135:E135"/>
    <mergeCell ref="A136:E136"/>
    <mergeCell ref="B139:E139"/>
    <mergeCell ref="B140:E140"/>
    <mergeCell ref="A141:E141"/>
    <mergeCell ref="A144:E144"/>
    <mergeCell ref="B149:E149"/>
    <mergeCell ref="B150:E150"/>
    <mergeCell ref="A151:E151"/>
    <mergeCell ref="A153:E153"/>
    <mergeCell ref="B155:E155"/>
    <mergeCell ref="A156:E156"/>
    <mergeCell ref="A165:E165"/>
    <mergeCell ref="A166:E166"/>
    <mergeCell ref="A167:E167"/>
    <mergeCell ref="A168:E168"/>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7" activeCellId="0" sqref="C127"/>
    </sheetView>
  </sheetViews>
  <sheetFormatPr defaultColWidth="9.13671875" defaultRowHeight="11.25" zeroHeight="false" outlineLevelRow="0" outlineLevelCol="0"/>
  <cols>
    <col collapsed="false" customWidth="true" hidden="false" outlineLevel="0" max="1" min="1" style="21" width="6.85"/>
    <col collapsed="false" customWidth="true" hidden="false" outlineLevel="0" max="2" min="2" style="184" width="5.13"/>
    <col collapsed="false" customWidth="true" hidden="false" outlineLevel="0" max="3" min="3" style="18" width="36.7"/>
    <col collapsed="false" customWidth="true" hidden="false" outlineLevel="0" max="4" min="4" style="21" width="10.99"/>
    <col collapsed="false" customWidth="true" hidden="false" outlineLevel="0" max="5" min="5" style="185" width="6.28"/>
    <col collapsed="false" customWidth="true" hidden="true" outlineLevel="0" max="7" min="6" style="21" width="10.71"/>
    <col collapsed="false" customWidth="true" hidden="false" outlineLevel="0" max="13" min="8" style="21" width="10.71"/>
    <col collapsed="false" customWidth="true" hidden="true" outlineLevel="0" max="14" min="14" style="21" width="10.71"/>
    <col collapsed="false" customWidth="true" hidden="true" outlineLevel="0" max="15" min="15" style="18" width="11.13"/>
    <col collapsed="false" customWidth="true" hidden="true" outlineLevel="0" max="30" min="16" style="21" width="9.06"/>
    <col collapsed="false" customWidth="false" hidden="false" outlineLevel="0" max="257" min="31" style="21" width="9.14"/>
  </cols>
  <sheetData>
    <row r="1" s="605" customFormat="true" ht="16.5" hidden="false" customHeight="true" outlineLevel="0" collapsed="false">
      <c r="A1" s="191" t="s">
        <v>947</v>
      </c>
      <c r="B1" s="191"/>
      <c r="C1" s="191"/>
      <c r="D1" s="191"/>
      <c r="E1" s="191"/>
      <c r="F1" s="191"/>
      <c r="G1" s="191"/>
      <c r="H1" s="191"/>
      <c r="I1" s="191"/>
      <c r="J1" s="191"/>
      <c r="K1" s="191"/>
      <c r="L1" s="191"/>
      <c r="M1" s="191"/>
      <c r="N1" s="191"/>
      <c r="O1" s="604"/>
      <c r="P1" s="604"/>
      <c r="Q1" s="604"/>
      <c r="R1" s="604"/>
      <c r="S1" s="604"/>
      <c r="T1" s="604"/>
    </row>
    <row r="2" s="190" customFormat="true" ht="19.5" hidden="false" customHeight="true" outlineLevel="0" collapsed="false">
      <c r="A2" s="187" t="s">
        <v>948</v>
      </c>
      <c r="B2" s="187"/>
      <c r="C2" s="187"/>
      <c r="D2" s="187"/>
      <c r="E2" s="187"/>
      <c r="F2" s="187"/>
      <c r="G2" s="187"/>
      <c r="H2" s="187"/>
      <c r="I2" s="187"/>
      <c r="J2" s="187"/>
      <c r="K2" s="187"/>
      <c r="L2" s="187"/>
      <c r="M2" s="187"/>
      <c r="N2" s="187"/>
      <c r="O2" s="189"/>
      <c r="P2" s="189"/>
      <c r="Q2" s="189"/>
      <c r="R2" s="189"/>
      <c r="S2" s="189"/>
      <c r="T2" s="189"/>
    </row>
    <row r="3" s="246" customFormat="true" ht="18" hidden="false" customHeight="true" outlineLevel="0" collapsed="false">
      <c r="A3" s="316" t="s">
        <v>266</v>
      </c>
      <c r="B3" s="316"/>
      <c r="C3" s="316"/>
      <c r="D3" s="316"/>
      <c r="E3" s="316"/>
      <c r="F3" s="316"/>
      <c r="G3" s="316"/>
      <c r="H3" s="316"/>
      <c r="I3" s="316"/>
      <c r="J3" s="316"/>
      <c r="K3" s="316"/>
      <c r="L3" s="316"/>
      <c r="M3" s="316"/>
      <c r="N3" s="316"/>
      <c r="O3" s="242"/>
      <c r="P3" s="242"/>
      <c r="Q3" s="242"/>
      <c r="R3" s="242"/>
      <c r="S3" s="242"/>
      <c r="T3" s="242"/>
    </row>
    <row r="4" s="190" customFormat="true" ht="15.75" hidden="false" customHeight="true" outlineLevel="0" collapsed="false">
      <c r="A4" s="527" t="s">
        <v>267</v>
      </c>
      <c r="B4" s="527"/>
      <c r="C4" s="527"/>
      <c r="D4" s="527"/>
      <c r="E4" s="527"/>
      <c r="F4" s="527"/>
      <c r="G4" s="527"/>
      <c r="H4" s="527"/>
      <c r="I4" s="527"/>
      <c r="J4" s="527"/>
      <c r="K4" s="527"/>
      <c r="L4" s="527"/>
      <c r="M4" s="527"/>
      <c r="N4" s="527"/>
      <c r="O4" s="189"/>
      <c r="P4" s="189"/>
      <c r="Q4" s="189"/>
      <c r="R4" s="189"/>
      <c r="S4" s="189"/>
      <c r="T4" s="189"/>
    </row>
    <row r="5" customFormat="false" ht="28.5" hidden="false" customHeight="true" outlineLevel="0" collapsed="false">
      <c r="A5" s="192" t="s">
        <v>202</v>
      </c>
      <c r="B5" s="76" t="s">
        <v>268</v>
      </c>
      <c r="C5" s="192" t="s">
        <v>269</v>
      </c>
      <c r="D5" s="192" t="s">
        <v>270</v>
      </c>
      <c r="E5" s="265" t="s">
        <v>271</v>
      </c>
      <c r="F5" s="195" t="s">
        <v>204</v>
      </c>
      <c r="G5" s="195" t="s">
        <v>205</v>
      </c>
      <c r="H5" s="195" t="s">
        <v>204</v>
      </c>
      <c r="I5" s="195" t="s">
        <v>205</v>
      </c>
      <c r="J5" s="196" t="s">
        <v>206</v>
      </c>
      <c r="K5" s="196"/>
      <c r="L5" s="196"/>
      <c r="M5" s="192" t="s">
        <v>207</v>
      </c>
      <c r="N5" s="471" t="s">
        <v>208</v>
      </c>
      <c r="O5" s="450"/>
      <c r="P5" s="32"/>
      <c r="Q5" s="32"/>
      <c r="R5" s="32"/>
      <c r="S5" s="32"/>
      <c r="T5" s="32"/>
    </row>
    <row r="6" customFormat="false" ht="18" hidden="false" customHeight="true" outlineLevel="0" collapsed="false">
      <c r="A6" s="192"/>
      <c r="B6" s="76"/>
      <c r="C6" s="192"/>
      <c r="D6" s="192"/>
      <c r="E6" s="198" t="s">
        <v>273</v>
      </c>
      <c r="F6" s="195"/>
      <c r="G6" s="195"/>
      <c r="H6" s="195"/>
      <c r="I6" s="195"/>
      <c r="J6" s="200" t="s">
        <v>213</v>
      </c>
      <c r="K6" s="201" t="s">
        <v>3</v>
      </c>
      <c r="L6" s="201"/>
      <c r="M6" s="192"/>
      <c r="N6" s="471"/>
      <c r="O6" s="450"/>
      <c r="P6" s="32"/>
      <c r="Q6" s="32"/>
      <c r="R6" s="32"/>
      <c r="S6" s="32"/>
      <c r="T6" s="32"/>
    </row>
    <row r="7" customFormat="false" ht="46.5" hidden="false" customHeight="true" outlineLevel="0" collapsed="false">
      <c r="A7" s="193" t="s">
        <v>274</v>
      </c>
      <c r="B7" s="76"/>
      <c r="C7" s="192"/>
      <c r="D7" s="192"/>
      <c r="E7" s="202" t="s">
        <v>275</v>
      </c>
      <c r="F7" s="195"/>
      <c r="G7" s="195"/>
      <c r="H7" s="195"/>
      <c r="I7" s="195"/>
      <c r="J7" s="195"/>
      <c r="K7" s="205" t="s">
        <v>4</v>
      </c>
      <c r="L7" s="192" t="s">
        <v>5</v>
      </c>
      <c r="M7" s="192"/>
      <c r="N7" s="471"/>
      <c r="O7" s="450"/>
      <c r="P7" s="32"/>
      <c r="Q7" s="32"/>
      <c r="R7" s="32"/>
      <c r="S7" s="32"/>
      <c r="T7" s="32"/>
    </row>
    <row r="8" s="210" customFormat="true" ht="11.25" hidden="false" customHeight="true" outlineLevel="0" collapsed="false">
      <c r="A8" s="206" t="n">
        <v>1</v>
      </c>
      <c r="B8" s="206" t="n">
        <v>2</v>
      </c>
      <c r="C8" s="206" t="n">
        <v>3</v>
      </c>
      <c r="D8" s="206" t="n">
        <v>4</v>
      </c>
      <c r="E8" s="206" t="n">
        <v>5</v>
      </c>
      <c r="F8" s="206" t="n">
        <v>8</v>
      </c>
      <c r="G8" s="206" t="n">
        <v>10</v>
      </c>
      <c r="H8" s="206" t="n">
        <v>6</v>
      </c>
      <c r="I8" s="206" t="n">
        <v>7</v>
      </c>
      <c r="J8" s="206" t="n">
        <v>8</v>
      </c>
      <c r="K8" s="206" t="n">
        <v>9</v>
      </c>
      <c r="L8" s="206" t="n">
        <v>10</v>
      </c>
      <c r="M8" s="206" t="n">
        <v>11</v>
      </c>
      <c r="N8" s="194" t="n">
        <v>12</v>
      </c>
      <c r="O8" s="453"/>
      <c r="P8" s="385"/>
      <c r="Q8" s="385"/>
      <c r="R8" s="385"/>
      <c r="S8" s="385"/>
      <c r="T8" s="385"/>
    </row>
    <row r="9" customFormat="false" ht="22.5" hidden="false" customHeight="true" outlineLevel="0" collapsed="false">
      <c r="A9" s="211" t="s">
        <v>247</v>
      </c>
      <c r="B9" s="211"/>
      <c r="C9" s="211"/>
      <c r="D9" s="211"/>
      <c r="E9" s="211"/>
      <c r="F9" s="212" t="n">
        <v>6</v>
      </c>
      <c r="G9" s="212" t="n">
        <f aca="false">SUBTOTAL(9,G10:G129)</f>
        <v>8068759</v>
      </c>
      <c r="H9" s="212" t="n">
        <f aca="false">SUBTOTAL(9,H10:H129)</f>
        <v>20881783</v>
      </c>
      <c r="I9" s="212" t="n">
        <f aca="false">SUBTOTAL(9,I10:I129)</f>
        <v>21843110</v>
      </c>
      <c r="J9" s="212" t="n">
        <f aca="false">SUBTOTAL(9,J10:J129)</f>
        <v>15215099</v>
      </c>
      <c r="K9" s="212" t="n">
        <f aca="false">SUBTOTAL(9,K10:K129)</f>
        <v>15215099</v>
      </c>
      <c r="L9" s="212" t="n">
        <f aca="false">SUBTOTAL(9,L10:L129)</f>
        <v>0</v>
      </c>
      <c r="M9" s="213" t="n">
        <f aca="false">J9/I9</f>
        <v>0.697</v>
      </c>
      <c r="N9" s="212" t="n">
        <f aca="false">SUBTOTAL(9,N10:N129)</f>
        <v>36204581</v>
      </c>
      <c r="O9" s="214" t="n">
        <f aca="false">SUBTOTAL(9,O10:O129)</f>
        <v>15215098.98</v>
      </c>
      <c r="P9" s="32"/>
      <c r="Q9" s="32"/>
      <c r="R9" s="32"/>
      <c r="S9" s="32"/>
      <c r="T9" s="32"/>
    </row>
    <row r="10" s="190" customFormat="true" ht="22.5" hidden="false" customHeight="true" outlineLevel="0" collapsed="false">
      <c r="A10" s="290" t="n">
        <v>400</v>
      </c>
      <c r="B10" s="291" t="s">
        <v>216</v>
      </c>
      <c r="C10" s="291"/>
      <c r="D10" s="291"/>
      <c r="E10" s="291"/>
      <c r="F10" s="277" t="n">
        <f aca="false">SUBTOTAL(9,F11:F14)</f>
        <v>0</v>
      </c>
      <c r="G10" s="277" t="n">
        <f aca="false">SUBTOTAL(9,G11:G14)</f>
        <v>0</v>
      </c>
      <c r="H10" s="277" t="n">
        <f aca="false">SUBTOTAL(9,H11:H14)</f>
        <v>0</v>
      </c>
      <c r="I10" s="277" t="n">
        <f aca="false">SUBTOTAL(9,I11:I14)</f>
        <v>500000</v>
      </c>
      <c r="J10" s="277" t="n">
        <f aca="false">SUBTOTAL(9,J11:J14)</f>
        <v>473441</v>
      </c>
      <c r="K10" s="277" t="n">
        <f aca="false">SUBTOTAL(9,K11:K14)</f>
        <v>473441</v>
      </c>
      <c r="L10" s="277" t="n">
        <f aca="false">SUBTOTAL(9,L11:L14)</f>
        <v>0</v>
      </c>
      <c r="M10" s="272" t="n">
        <f aca="false">J10/I10</f>
        <v>0.947</v>
      </c>
      <c r="N10" s="277" t="n">
        <f aca="false">SUBTOTAL(9,N11:N14)</f>
        <v>1000000</v>
      </c>
      <c r="O10" s="306" t="n">
        <f aca="false">SUBTOTAL(9,O11:O14)</f>
        <v>473441.02</v>
      </c>
      <c r="P10" s="385"/>
      <c r="Q10" s="385"/>
      <c r="R10" s="385"/>
      <c r="S10" s="385"/>
      <c r="T10" s="32"/>
      <c r="U10" s="21"/>
      <c r="V10" s="21"/>
      <c r="W10" s="21"/>
      <c r="X10" s="21"/>
      <c r="Y10" s="21"/>
      <c r="Z10" s="21"/>
      <c r="AA10" s="21"/>
      <c r="AB10" s="21"/>
    </row>
    <row r="11" customFormat="false" ht="22.5" hidden="false" customHeight="true" outlineLevel="0" collapsed="false">
      <c r="A11" s="279" t="n">
        <v>40002</v>
      </c>
      <c r="B11" s="219" t="s">
        <v>11</v>
      </c>
      <c r="C11" s="219"/>
      <c r="D11" s="219"/>
      <c r="E11" s="219"/>
      <c r="F11" s="281" t="n">
        <f aca="false">SUBTOTAL(9,F12:F14)</f>
        <v>0</v>
      </c>
      <c r="G11" s="281" t="n">
        <f aca="false">SUBTOTAL(9,G12:G14)</f>
        <v>0</v>
      </c>
      <c r="H11" s="281" t="n">
        <f aca="false">SUBTOTAL(9,H12:H14)</f>
        <v>0</v>
      </c>
      <c r="I11" s="281" t="n">
        <f aca="false">SUBTOTAL(9,I12:I14)</f>
        <v>500000</v>
      </c>
      <c r="J11" s="281" t="n">
        <f aca="false">SUBTOTAL(9,J12:J14)</f>
        <v>473441</v>
      </c>
      <c r="K11" s="281" t="n">
        <f aca="false">SUBTOTAL(9,K12:K14)</f>
        <v>473441</v>
      </c>
      <c r="L11" s="281" t="n">
        <f aca="false">SUBTOTAL(9,L12:L14)</f>
        <v>0</v>
      </c>
      <c r="M11" s="282" t="n">
        <f aca="false">J11/I11</f>
        <v>0.947</v>
      </c>
      <c r="N11" s="281" t="n">
        <f aca="false">SUBTOTAL(9,N12:N14)</f>
        <v>1000000</v>
      </c>
      <c r="O11" s="283" t="n">
        <f aca="false">SUBTOTAL(9,O12:O14)</f>
        <v>473441.02</v>
      </c>
      <c r="P11" s="385"/>
      <c r="Q11" s="385"/>
      <c r="R11" s="385"/>
      <c r="S11" s="385"/>
      <c r="T11" s="32"/>
    </row>
    <row r="12" customFormat="false" ht="22.5" hidden="false" customHeight="true" outlineLevel="0" collapsed="false">
      <c r="A12" s="288" t="s">
        <v>261</v>
      </c>
      <c r="B12" s="288"/>
      <c r="C12" s="288"/>
      <c r="D12" s="288"/>
      <c r="E12" s="288"/>
      <c r="F12" s="224" t="n">
        <f aca="false">SUBTOTAL(9,F13:F14)</f>
        <v>0</v>
      </c>
      <c r="G12" s="224" t="n">
        <f aca="false">SUBTOTAL(9,G13:G14)</f>
        <v>0</v>
      </c>
      <c r="H12" s="224" t="n">
        <f aca="false">SUBTOTAL(9,H13:H14)</f>
        <v>0</v>
      </c>
      <c r="I12" s="224" t="n">
        <f aca="false">SUBTOTAL(9,I13:I14)</f>
        <v>500000</v>
      </c>
      <c r="J12" s="224" t="n">
        <f aca="false">SUBTOTAL(9,J13:J14)</f>
        <v>473441</v>
      </c>
      <c r="K12" s="224" t="n">
        <f aca="false">SUBTOTAL(9,K13:K14)</f>
        <v>473441</v>
      </c>
      <c r="L12" s="224" t="n">
        <f aca="false">SUBTOTAL(9,L13:L14)</f>
        <v>0</v>
      </c>
      <c r="M12" s="225" t="n">
        <f aca="false">J12/I12</f>
        <v>0.947</v>
      </c>
      <c r="N12" s="224" t="n">
        <f aca="false">SUBTOTAL(9,N13:N14)</f>
        <v>1000000</v>
      </c>
      <c r="O12" s="226" t="n">
        <f aca="false">SUBTOTAL(9,O13:O14)</f>
        <v>473441.02</v>
      </c>
      <c r="P12" s="385"/>
      <c r="Q12" s="385"/>
      <c r="R12" s="385"/>
      <c r="S12" s="385"/>
      <c r="T12" s="32"/>
    </row>
    <row r="13" customFormat="false" ht="22.5" hidden="false" customHeight="true" outlineLevel="0" collapsed="false">
      <c r="A13" s="227"/>
      <c r="B13" s="228" t="n">
        <v>1</v>
      </c>
      <c r="C13" s="235" t="s">
        <v>949</v>
      </c>
      <c r="D13" s="230" t="n">
        <v>750000</v>
      </c>
      <c r="E13" s="231" t="s">
        <v>299</v>
      </c>
      <c r="F13" s="230" t="n">
        <v>0</v>
      </c>
      <c r="G13" s="230" t="n">
        <v>0</v>
      </c>
      <c r="H13" s="230" t="n">
        <f aca="false">SUM(F13:G13)</f>
        <v>0</v>
      </c>
      <c r="I13" s="230" t="n">
        <v>250000</v>
      </c>
      <c r="J13" s="410" t="n">
        <f aca="false">SUM(K13:L13)</f>
        <v>236721</v>
      </c>
      <c r="K13" s="230" t="n">
        <v>236721</v>
      </c>
      <c r="L13" s="230" t="n">
        <v>0</v>
      </c>
      <c r="M13" s="232" t="n">
        <f aca="false">J13/I13</f>
        <v>0.947</v>
      </c>
      <c r="N13" s="230" t="n">
        <f aca="false">D13-H13-I13</f>
        <v>500000</v>
      </c>
      <c r="O13" s="233" t="n">
        <v>236720.51</v>
      </c>
      <c r="P13" s="32"/>
      <c r="Q13" s="32"/>
      <c r="R13" s="32"/>
      <c r="S13" s="32"/>
      <c r="T13" s="32"/>
    </row>
    <row r="14" customFormat="false" ht="22.5" hidden="false" customHeight="true" outlineLevel="0" collapsed="false">
      <c r="A14" s="227"/>
      <c r="B14" s="228" t="n">
        <v>2</v>
      </c>
      <c r="C14" s="235" t="s">
        <v>950</v>
      </c>
      <c r="D14" s="230" t="n">
        <v>750000</v>
      </c>
      <c r="E14" s="231" t="s">
        <v>299</v>
      </c>
      <c r="F14" s="230" t="n">
        <v>0</v>
      </c>
      <c r="G14" s="230" t="n">
        <v>0</v>
      </c>
      <c r="H14" s="230" t="n">
        <f aca="false">SUM(F14:G14)</f>
        <v>0</v>
      </c>
      <c r="I14" s="230" t="n">
        <v>250000</v>
      </c>
      <c r="J14" s="410" t="n">
        <f aca="false">SUM(K14:L14)</f>
        <v>236720</v>
      </c>
      <c r="K14" s="230" t="n">
        <v>236720</v>
      </c>
      <c r="L14" s="230" t="n">
        <v>0</v>
      </c>
      <c r="M14" s="232" t="n">
        <f aca="false">J14/I14</f>
        <v>0.947</v>
      </c>
      <c r="N14" s="230" t="n">
        <f aca="false">D14-H14-I14</f>
        <v>500000</v>
      </c>
      <c r="O14" s="233" t="n">
        <v>236720.51</v>
      </c>
      <c r="P14" s="32"/>
      <c r="Q14" s="32"/>
      <c r="R14" s="32"/>
      <c r="S14" s="32"/>
      <c r="T14" s="32"/>
    </row>
    <row r="15" s="190" customFormat="true" ht="22.5" hidden="false" customHeight="true" outlineLevel="0" collapsed="false">
      <c r="A15" s="290" t="n">
        <v>600</v>
      </c>
      <c r="B15" s="291" t="s">
        <v>217</v>
      </c>
      <c r="C15" s="291"/>
      <c r="D15" s="291"/>
      <c r="E15" s="291"/>
      <c r="F15" s="277" t="n">
        <f aca="false">SUBTOTAL(9,F16:F40)</f>
        <v>184004</v>
      </c>
      <c r="G15" s="277" t="n">
        <f aca="false">SUBTOTAL(9,G16:G40)</f>
        <v>2278837</v>
      </c>
      <c r="H15" s="277" t="n">
        <f aca="false">SUBTOTAL(9,H16:H40)</f>
        <v>2462841</v>
      </c>
      <c r="I15" s="277" t="n">
        <f aca="false">SUBTOTAL(9,I16:I40)</f>
        <v>9661907</v>
      </c>
      <c r="J15" s="277" t="n">
        <f aca="false">SUBTOTAL(9,J16:J40)</f>
        <v>6100811</v>
      </c>
      <c r="K15" s="277" t="n">
        <f aca="false">SUBTOTAL(9,K16:K40)</f>
        <v>6100811</v>
      </c>
      <c r="L15" s="277" t="n">
        <f aca="false">SUBTOTAL(9,L16:L40)</f>
        <v>0</v>
      </c>
      <c r="M15" s="272" t="n">
        <f aca="false">J15/I15</f>
        <v>0.631</v>
      </c>
      <c r="N15" s="277" t="n">
        <f aca="false">SUBTOTAL(9,N16:N40)</f>
        <v>16378518</v>
      </c>
      <c r="O15" s="306" t="n">
        <f aca="false">SUBTOTAL(9,O16:O40)</f>
        <v>6100810.43</v>
      </c>
      <c r="P15" s="385"/>
      <c r="Q15" s="385"/>
      <c r="R15" s="385"/>
      <c r="S15" s="385"/>
      <c r="T15" s="32"/>
      <c r="U15" s="21"/>
      <c r="V15" s="21"/>
      <c r="W15" s="21"/>
      <c r="X15" s="21"/>
      <c r="Y15" s="21"/>
      <c r="Z15" s="21"/>
      <c r="AA15" s="21"/>
      <c r="AB15" s="21"/>
    </row>
    <row r="16" customFormat="false" ht="22.5" hidden="false" customHeight="true" outlineLevel="0" collapsed="false">
      <c r="A16" s="279" t="n">
        <v>60016</v>
      </c>
      <c r="B16" s="219" t="s">
        <v>20</v>
      </c>
      <c r="C16" s="219"/>
      <c r="D16" s="219"/>
      <c r="E16" s="219"/>
      <c r="F16" s="281" t="n">
        <f aca="false">SUBTOTAL(9,F17:F40)</f>
        <v>184004</v>
      </c>
      <c r="G16" s="281" t="n">
        <f aca="false">SUBTOTAL(9,G17:G40)</f>
        <v>2278837</v>
      </c>
      <c r="H16" s="281" t="n">
        <f aca="false">SUBTOTAL(9,H17:H40)</f>
        <v>2462841</v>
      </c>
      <c r="I16" s="281" t="n">
        <f aca="false">SUBTOTAL(9,I17:I40)</f>
        <v>9661907</v>
      </c>
      <c r="J16" s="281" t="n">
        <f aca="false">SUBTOTAL(9,J17:J40)</f>
        <v>6100811</v>
      </c>
      <c r="K16" s="281" t="n">
        <f aca="false">SUBTOTAL(9,K17:K40)</f>
        <v>6100811</v>
      </c>
      <c r="L16" s="281" t="n">
        <f aca="false">SUBTOTAL(9,L17:L40)</f>
        <v>0</v>
      </c>
      <c r="M16" s="282" t="n">
        <f aca="false">J16/I16</f>
        <v>0.631</v>
      </c>
      <c r="N16" s="281" t="n">
        <f aca="false">SUBTOTAL(9,N17:N40)</f>
        <v>16378518</v>
      </c>
      <c r="O16" s="283" t="n">
        <f aca="false">SUBTOTAL(9,O17:O40)</f>
        <v>6100810.43</v>
      </c>
      <c r="P16" s="385"/>
      <c r="Q16" s="385"/>
      <c r="R16" s="385"/>
      <c r="S16" s="385"/>
      <c r="T16" s="32"/>
    </row>
    <row r="17" customFormat="false" ht="22.5" hidden="false" customHeight="true" outlineLevel="0" collapsed="false">
      <c r="A17" s="288" t="s">
        <v>259</v>
      </c>
      <c r="B17" s="288"/>
      <c r="C17" s="288"/>
      <c r="D17" s="288"/>
      <c r="E17" s="288"/>
      <c r="F17" s="224" t="n">
        <f aca="false">SUBTOTAL(9,F18:F22)</f>
        <v>0</v>
      </c>
      <c r="G17" s="224" t="n">
        <f aca="false">SUBTOTAL(9,G18:G22)</f>
        <v>2217524</v>
      </c>
      <c r="H17" s="224" t="n">
        <f aca="false">SUBTOTAL(9,H18:H22)</f>
        <v>2217524</v>
      </c>
      <c r="I17" s="224" t="n">
        <f aca="false">SUBTOTAL(9,I18:I22)</f>
        <v>3744168</v>
      </c>
      <c r="J17" s="224" t="n">
        <f aca="false">SUBTOTAL(9,J18:J22)</f>
        <v>2568274</v>
      </c>
      <c r="K17" s="224" t="n">
        <f aca="false">SUBTOTAL(9,K18:K22)</f>
        <v>2568274</v>
      </c>
      <c r="L17" s="224" t="n">
        <f aca="false">SUBTOTAL(9,L18:L22)</f>
        <v>0</v>
      </c>
      <c r="M17" s="225" t="n">
        <f aca="false">J17/I17</f>
        <v>0.686</v>
      </c>
      <c r="N17" s="224" t="n">
        <f aca="false">SUBTOTAL(9,N18:N22)</f>
        <v>0</v>
      </c>
      <c r="O17" s="226" t="n">
        <f aca="false">SUBTOTAL(9,O18:O22)</f>
        <v>2568273.06</v>
      </c>
      <c r="P17" s="385"/>
      <c r="Q17" s="385"/>
      <c r="R17" s="385"/>
      <c r="S17" s="385"/>
      <c r="T17" s="32"/>
    </row>
    <row r="18" customFormat="false" ht="45" hidden="false" customHeight="true" outlineLevel="0" collapsed="false">
      <c r="A18" s="606"/>
      <c r="B18" s="435" t="n">
        <v>3</v>
      </c>
      <c r="C18" s="235" t="s">
        <v>951</v>
      </c>
      <c r="D18" s="230" t="n">
        <f aca="false">2150500+1018404-827997</f>
        <v>2340907</v>
      </c>
      <c r="E18" s="231" t="s">
        <v>445</v>
      </c>
      <c r="F18" s="230" t="n">
        <v>0</v>
      </c>
      <c r="G18" s="230" t="n">
        <v>28904</v>
      </c>
      <c r="H18" s="230" t="n">
        <f aca="false">SUM(F18:G18)</f>
        <v>28904</v>
      </c>
      <c r="I18" s="230" t="n">
        <f aca="false">2121596+1018404-827997</f>
        <v>2312003</v>
      </c>
      <c r="J18" s="230" t="n">
        <f aca="false">SUM(K18:L18)</f>
        <v>1849529</v>
      </c>
      <c r="K18" s="230" t="n">
        <v>1849529</v>
      </c>
      <c r="L18" s="230" t="n">
        <v>0</v>
      </c>
      <c r="M18" s="232" t="n">
        <f aca="false">J18/I18</f>
        <v>0.8</v>
      </c>
      <c r="N18" s="230" t="n">
        <f aca="false">D18-H18-I18</f>
        <v>0</v>
      </c>
      <c r="O18" s="233" t="n">
        <v>1849528.79</v>
      </c>
      <c r="P18" s="32"/>
      <c r="Q18" s="32"/>
      <c r="R18" s="32"/>
      <c r="S18" s="32"/>
      <c r="T18" s="32"/>
    </row>
    <row r="19" s="190" customFormat="true" ht="21" hidden="false" customHeight="true" outlineLevel="0" collapsed="false">
      <c r="A19" s="227"/>
      <c r="B19" s="228" t="n">
        <v>4</v>
      </c>
      <c r="C19" s="235" t="s">
        <v>952</v>
      </c>
      <c r="D19" s="230" t="n">
        <f aca="false">750000+382381-75270-6340</f>
        <v>1050771</v>
      </c>
      <c r="E19" s="231" t="s">
        <v>283</v>
      </c>
      <c r="F19" s="230" t="n">
        <v>0</v>
      </c>
      <c r="G19" s="230" t="n">
        <v>362381</v>
      </c>
      <c r="H19" s="230" t="n">
        <f aca="false">SUM(F19:G19)</f>
        <v>362381</v>
      </c>
      <c r="I19" s="410" t="n">
        <f aca="false">350000+420000-75270-6340</f>
        <v>688390</v>
      </c>
      <c r="J19" s="410" t="n">
        <f aca="false">SUM(K19:L19)</f>
        <v>17304</v>
      </c>
      <c r="K19" s="410" t="n">
        <v>17304</v>
      </c>
      <c r="L19" s="410" t="n">
        <v>0</v>
      </c>
      <c r="M19" s="411" t="n">
        <f aca="false">J19/I19</f>
        <v>0.025</v>
      </c>
      <c r="N19" s="410" t="n">
        <f aca="false">D19-H19-I19</f>
        <v>0</v>
      </c>
      <c r="O19" s="412" t="n">
        <v>17303.55</v>
      </c>
      <c r="P19" s="189"/>
      <c r="Q19" s="189"/>
      <c r="R19" s="189"/>
      <c r="S19" s="189"/>
      <c r="T19" s="189"/>
    </row>
    <row r="20" s="189" customFormat="true" ht="33.75" hidden="false" customHeight="true" outlineLevel="0" collapsed="false">
      <c r="A20" s="227"/>
      <c r="B20" s="228" t="n">
        <v>5</v>
      </c>
      <c r="C20" s="235" t="s">
        <v>953</v>
      </c>
      <c r="D20" s="230" t="n">
        <f aca="false">1209400-21230-4134-180</f>
        <v>1183856</v>
      </c>
      <c r="E20" s="231" t="s">
        <v>283</v>
      </c>
      <c r="F20" s="230" t="n">
        <v>0</v>
      </c>
      <c r="G20" s="230" t="n">
        <v>810748</v>
      </c>
      <c r="H20" s="230" t="n">
        <f aca="false">SUM(F20:G20)</f>
        <v>810748</v>
      </c>
      <c r="I20" s="230" t="n">
        <v>373108</v>
      </c>
      <c r="J20" s="410" t="n">
        <f aca="false">SUM(K20:L20)</f>
        <v>373108</v>
      </c>
      <c r="K20" s="230" t="n">
        <v>373108</v>
      </c>
      <c r="L20" s="230" t="n">
        <v>0</v>
      </c>
      <c r="M20" s="232" t="n">
        <f aca="false">J20/I20</f>
        <v>1</v>
      </c>
      <c r="N20" s="230" t="n">
        <f aca="false">D20-H20-I20</f>
        <v>0</v>
      </c>
      <c r="O20" s="233" t="n">
        <v>373107.99</v>
      </c>
    </row>
    <row r="21" s="32" customFormat="true" ht="22.5" hidden="false" customHeight="true" outlineLevel="0" collapsed="false">
      <c r="A21" s="227"/>
      <c r="B21" s="607" t="n">
        <v>6</v>
      </c>
      <c r="C21" s="235" t="s">
        <v>954</v>
      </c>
      <c r="D21" s="230" t="n">
        <f aca="false">1405000-93428+31732</f>
        <v>1343304</v>
      </c>
      <c r="E21" s="231" t="s">
        <v>283</v>
      </c>
      <c r="F21" s="230" t="n">
        <v>0</v>
      </c>
      <c r="G21" s="230" t="n">
        <v>1014971</v>
      </c>
      <c r="H21" s="230" t="n">
        <f aca="false">SUM(F21:G21)</f>
        <v>1014971</v>
      </c>
      <c r="I21" s="230" t="n">
        <v>328333</v>
      </c>
      <c r="J21" s="410" t="n">
        <f aca="false">SUM(K21:L21)</f>
        <v>328333</v>
      </c>
      <c r="K21" s="230" t="n">
        <v>328333</v>
      </c>
      <c r="L21" s="230" t="n">
        <v>0</v>
      </c>
      <c r="M21" s="232" t="n">
        <f aca="false">J21/I21</f>
        <v>1</v>
      </c>
      <c r="N21" s="230" t="n">
        <f aca="false">D21-H21-I21</f>
        <v>0</v>
      </c>
      <c r="O21" s="233" t="n">
        <v>328332.73</v>
      </c>
    </row>
    <row r="22" s="190" customFormat="true" ht="21" hidden="false" customHeight="true" outlineLevel="0" collapsed="false">
      <c r="A22" s="227"/>
      <c r="B22" s="228" t="n">
        <v>7</v>
      </c>
      <c r="C22" s="235" t="s">
        <v>955</v>
      </c>
      <c r="D22" s="230" t="n">
        <v>42854</v>
      </c>
      <c r="E22" s="231" t="s">
        <v>283</v>
      </c>
      <c r="F22" s="230" t="n">
        <v>0</v>
      </c>
      <c r="G22" s="230" t="n">
        <v>520</v>
      </c>
      <c r="H22" s="230" t="n">
        <f aca="false">SUM(F22:G22)</f>
        <v>520</v>
      </c>
      <c r="I22" s="230" t="n">
        <v>42334</v>
      </c>
      <c r="J22" s="410" t="n">
        <f aca="false">SUM(K22:L22)</f>
        <v>0</v>
      </c>
      <c r="K22" s="230" t="n">
        <v>0</v>
      </c>
      <c r="L22" s="230" t="n">
        <v>0</v>
      </c>
      <c r="M22" s="232" t="n">
        <f aca="false">J22/I22</f>
        <v>0</v>
      </c>
      <c r="N22" s="230" t="n">
        <f aca="false">D22-H22-I22</f>
        <v>0</v>
      </c>
      <c r="O22" s="233" t="n">
        <v>0</v>
      </c>
      <c r="P22" s="189"/>
      <c r="Q22" s="189"/>
      <c r="R22" s="189"/>
      <c r="S22" s="189"/>
      <c r="T22" s="189"/>
    </row>
    <row r="23" customFormat="false" ht="22.5" hidden="false" customHeight="true" outlineLevel="0" collapsed="false">
      <c r="A23" s="288" t="s">
        <v>260</v>
      </c>
      <c r="B23" s="288"/>
      <c r="C23" s="288"/>
      <c r="D23" s="288"/>
      <c r="E23" s="288"/>
      <c r="F23" s="224" t="n">
        <f aca="false">SUBTOTAL(9,F24:F25)</f>
        <v>184004</v>
      </c>
      <c r="G23" s="224" t="n">
        <f aca="false">SUBTOTAL(9,G24:G25)</f>
        <v>61313</v>
      </c>
      <c r="H23" s="224" t="n">
        <f aca="false">SUBTOTAL(9,H24:H25)</f>
        <v>245317</v>
      </c>
      <c r="I23" s="224" t="n">
        <f aca="false">SUBTOTAL(9,I24:I25)</f>
        <v>1435850</v>
      </c>
      <c r="J23" s="224" t="n">
        <f aca="false">SUBTOTAL(9,J24:J25)</f>
        <v>331301</v>
      </c>
      <c r="K23" s="224" t="n">
        <f aca="false">SUBTOTAL(9,K24:K25)</f>
        <v>331301</v>
      </c>
      <c r="L23" s="224" t="n">
        <f aca="false">SUBTOTAL(9,L24:L25)</f>
        <v>0</v>
      </c>
      <c r="M23" s="225" t="n">
        <f aca="false">J23/I23</f>
        <v>0.231</v>
      </c>
      <c r="N23" s="224" t="n">
        <f aca="false">SUBTOTAL(9,N24:N25)</f>
        <v>5744662</v>
      </c>
      <c r="O23" s="226" t="n">
        <f aca="false">SUBTOTAL(9,O24:O25)</f>
        <v>331300.32</v>
      </c>
      <c r="P23" s="385"/>
      <c r="Q23" s="385"/>
      <c r="R23" s="385"/>
      <c r="S23" s="385"/>
      <c r="T23" s="32"/>
    </row>
    <row r="24" s="190" customFormat="true" ht="21" hidden="false" customHeight="true" outlineLevel="0" collapsed="false">
      <c r="A24" s="227"/>
      <c r="B24" s="228" t="n">
        <v>8</v>
      </c>
      <c r="C24" s="235" t="s">
        <v>956</v>
      </c>
      <c r="D24" s="230" t="n">
        <f aca="false">583723-7894</f>
        <v>575829</v>
      </c>
      <c r="E24" s="231" t="s">
        <v>852</v>
      </c>
      <c r="F24" s="230" t="n">
        <v>184004</v>
      </c>
      <c r="G24" s="230" t="n">
        <v>49723</v>
      </c>
      <c r="H24" s="230" t="n">
        <f aca="false">SUM(F24:G24)</f>
        <v>233727</v>
      </c>
      <c r="I24" s="230" t="n">
        <f aca="false">100000-56856-7894</f>
        <v>35250</v>
      </c>
      <c r="J24" s="230" t="n">
        <f aca="false">SUM(K24:L24)</f>
        <v>35224</v>
      </c>
      <c r="K24" s="230" t="n">
        <v>35224</v>
      </c>
      <c r="L24" s="230" t="n">
        <v>0</v>
      </c>
      <c r="M24" s="232" t="n">
        <f aca="false">J24/I24</f>
        <v>0.999</v>
      </c>
      <c r="N24" s="230" t="n">
        <f aca="false">D24-H24-I24</f>
        <v>306852</v>
      </c>
      <c r="O24" s="233" t="n">
        <v>35223.66</v>
      </c>
      <c r="P24" s="189"/>
      <c r="Q24" s="189"/>
      <c r="R24" s="189"/>
      <c r="S24" s="189"/>
      <c r="T24" s="189"/>
    </row>
    <row r="25" s="190" customFormat="true" ht="21" hidden="false" customHeight="true" outlineLevel="0" collapsed="false">
      <c r="A25" s="227"/>
      <c r="B25" s="228" t="n">
        <v>9</v>
      </c>
      <c r="C25" s="235" t="s">
        <v>957</v>
      </c>
      <c r="D25" s="230" t="n">
        <v>6850000</v>
      </c>
      <c r="E25" s="231" t="s">
        <v>286</v>
      </c>
      <c r="F25" s="230" t="n">
        <v>0</v>
      </c>
      <c r="G25" s="230" t="n">
        <v>11590</v>
      </c>
      <c r="H25" s="230" t="n">
        <f aca="false">SUM(F25:G25)</f>
        <v>11590</v>
      </c>
      <c r="I25" s="230" t="n">
        <f aca="false">2000000-599400</f>
        <v>1400600</v>
      </c>
      <c r="J25" s="230" t="n">
        <f aca="false">SUM(K25:L25)</f>
        <v>296077</v>
      </c>
      <c r="K25" s="230" t="n">
        <v>296077</v>
      </c>
      <c r="L25" s="230" t="n">
        <v>0</v>
      </c>
      <c r="M25" s="232" t="n">
        <f aca="false">J25/I25</f>
        <v>0.211</v>
      </c>
      <c r="N25" s="230" t="n">
        <f aca="false">D25-H25-I25</f>
        <v>5437810</v>
      </c>
      <c r="O25" s="233" t="n">
        <v>296076.66</v>
      </c>
      <c r="P25" s="189"/>
      <c r="Q25" s="189"/>
      <c r="R25" s="189"/>
      <c r="S25" s="189"/>
      <c r="T25" s="189"/>
    </row>
    <row r="26" customFormat="false" ht="22.5" hidden="false" customHeight="true" outlineLevel="0" collapsed="false">
      <c r="A26" s="288" t="s">
        <v>261</v>
      </c>
      <c r="B26" s="288"/>
      <c r="C26" s="288"/>
      <c r="D26" s="288"/>
      <c r="E26" s="288"/>
      <c r="F26" s="224" t="n">
        <f aca="false">SUBTOTAL(9,F27:F40)</f>
        <v>0</v>
      </c>
      <c r="G26" s="224" t="n">
        <f aca="false">SUBTOTAL(9,G27:G40)</f>
        <v>0</v>
      </c>
      <c r="H26" s="224" t="n">
        <f aca="false">SUBTOTAL(9,H27:H40)</f>
        <v>0</v>
      </c>
      <c r="I26" s="224" t="n">
        <f aca="false">SUBTOTAL(9,I27:I40)</f>
        <v>4481889</v>
      </c>
      <c r="J26" s="224" t="n">
        <f aca="false">SUBTOTAL(9,J27:J40)</f>
        <v>3201236</v>
      </c>
      <c r="K26" s="224" t="n">
        <f aca="false">SUBTOTAL(9,K27:K40)</f>
        <v>3201236</v>
      </c>
      <c r="L26" s="224" t="n">
        <f aca="false">SUBTOTAL(9,L27:L40)</f>
        <v>0</v>
      </c>
      <c r="M26" s="225" t="n">
        <f aca="false">J26/I26</f>
        <v>0.714</v>
      </c>
      <c r="N26" s="224" t="n">
        <f aca="false">SUBTOTAL(9,N27:N40)</f>
        <v>10633856</v>
      </c>
      <c r="O26" s="226" t="n">
        <f aca="false">SUBTOTAL(9,O27:O40)</f>
        <v>3201237.05</v>
      </c>
      <c r="P26" s="385"/>
      <c r="Q26" s="385"/>
      <c r="R26" s="385"/>
      <c r="S26" s="385"/>
      <c r="T26" s="32"/>
    </row>
    <row r="27" s="190" customFormat="true" ht="21" hidden="false" customHeight="true" outlineLevel="0" collapsed="false">
      <c r="A27" s="227"/>
      <c r="B27" s="228" t="n">
        <v>10</v>
      </c>
      <c r="C27" s="235" t="s">
        <v>958</v>
      </c>
      <c r="D27" s="361" t="n">
        <f aca="false">1538979</f>
        <v>1538979</v>
      </c>
      <c r="E27" s="231" t="s">
        <v>299</v>
      </c>
      <c r="F27" s="230" t="n">
        <v>0</v>
      </c>
      <c r="G27" s="230" t="n">
        <v>0</v>
      </c>
      <c r="H27" s="230" t="n">
        <f aca="false">SUM(F27:G27)</f>
        <v>0</v>
      </c>
      <c r="I27" s="230" t="n">
        <f aca="false">1538979-1018404-276600-204996</f>
        <v>38979</v>
      </c>
      <c r="J27" s="230" t="n">
        <f aca="false">SUM(K27:L27)</f>
        <v>38979</v>
      </c>
      <c r="K27" s="230" t="n">
        <v>38979</v>
      </c>
      <c r="L27" s="230" t="n">
        <v>0</v>
      </c>
      <c r="M27" s="232" t="n">
        <f aca="false">J27/I27</f>
        <v>1</v>
      </c>
      <c r="N27" s="230" t="n">
        <f aca="false">D27-H27-I27</f>
        <v>1500000</v>
      </c>
      <c r="O27" s="233" t="n">
        <v>38979</v>
      </c>
      <c r="P27" s="189"/>
      <c r="Q27" s="189"/>
      <c r="R27" s="189"/>
      <c r="S27" s="189"/>
      <c r="T27" s="189"/>
    </row>
    <row r="28" s="190" customFormat="true" ht="22.5" hidden="false" customHeight="true" outlineLevel="0" collapsed="false">
      <c r="A28" s="227"/>
      <c r="B28" s="228" t="n">
        <v>11</v>
      </c>
      <c r="C28" s="235" t="s">
        <v>959</v>
      </c>
      <c r="D28" s="230" t="n">
        <v>1060000</v>
      </c>
      <c r="E28" s="231" t="s">
        <v>297</v>
      </c>
      <c r="F28" s="230" t="n">
        <v>0</v>
      </c>
      <c r="G28" s="230" t="n">
        <v>0</v>
      </c>
      <c r="H28" s="230" t="n">
        <f aca="false">SUM(F28:G28)</f>
        <v>0</v>
      </c>
      <c r="I28" s="230" t="n">
        <v>50000</v>
      </c>
      <c r="J28" s="410" t="n">
        <f aca="false">SUM(K28:L28)</f>
        <v>175</v>
      </c>
      <c r="K28" s="230" t="n">
        <v>175</v>
      </c>
      <c r="L28" s="230" t="n">
        <v>0</v>
      </c>
      <c r="M28" s="232" t="n">
        <f aca="false">J28/I28</f>
        <v>0.004</v>
      </c>
      <c r="N28" s="230" t="n">
        <f aca="false">D28-H28-I28</f>
        <v>1010000</v>
      </c>
      <c r="O28" s="233" t="n">
        <v>175.32</v>
      </c>
      <c r="P28" s="189"/>
      <c r="Q28" s="189"/>
      <c r="R28" s="189"/>
      <c r="S28" s="189"/>
      <c r="T28" s="189"/>
    </row>
    <row r="29" s="190" customFormat="true" ht="24" hidden="false" customHeight="true" outlineLevel="0" collapsed="false">
      <c r="A29" s="227"/>
      <c r="B29" s="228" t="n">
        <v>12</v>
      </c>
      <c r="C29" s="432" t="s">
        <v>960</v>
      </c>
      <c r="D29" s="230" t="n">
        <v>4850000</v>
      </c>
      <c r="E29" s="231" t="s">
        <v>297</v>
      </c>
      <c r="F29" s="230" t="n">
        <v>0</v>
      </c>
      <c r="G29" s="230" t="n">
        <v>0</v>
      </c>
      <c r="H29" s="230" t="n">
        <f aca="false">SUM(F29:G29)</f>
        <v>0</v>
      </c>
      <c r="I29" s="410" t="n">
        <f aca="false">350000-40000</f>
        <v>310000</v>
      </c>
      <c r="J29" s="410" t="n">
        <f aca="false">SUM(K29:L29)</f>
        <v>146989</v>
      </c>
      <c r="K29" s="410" t="n">
        <v>146989</v>
      </c>
      <c r="L29" s="230" t="n">
        <v>0</v>
      </c>
      <c r="M29" s="232" t="n">
        <f aca="false">J29/I29</f>
        <v>0.474</v>
      </c>
      <c r="N29" s="230" t="n">
        <f aca="false">D29-H29-I29</f>
        <v>4540000</v>
      </c>
      <c r="O29" s="412" t="n">
        <v>146989.16</v>
      </c>
      <c r="P29" s="189"/>
      <c r="Q29" s="189"/>
      <c r="R29" s="189"/>
      <c r="S29" s="189"/>
      <c r="T29" s="189"/>
    </row>
    <row r="30" s="190" customFormat="true" ht="21" hidden="false" customHeight="true" outlineLevel="0" collapsed="false">
      <c r="A30" s="227"/>
      <c r="B30" s="228" t="n">
        <v>13</v>
      </c>
      <c r="C30" s="235" t="s">
        <v>961</v>
      </c>
      <c r="D30" s="230" t="n">
        <f aca="false">3000000-269800</f>
        <v>2730200</v>
      </c>
      <c r="E30" s="231" t="s">
        <v>299</v>
      </c>
      <c r="F30" s="230" t="n">
        <v>0</v>
      </c>
      <c r="G30" s="230" t="n">
        <v>0</v>
      </c>
      <c r="H30" s="230" t="n">
        <f aca="false">SUM(F30:G30)</f>
        <v>0</v>
      </c>
      <c r="I30" s="230" t="n">
        <f aca="false">1950000+876000-269800</f>
        <v>2556200</v>
      </c>
      <c r="J30" s="230" t="n">
        <f aca="false">SUM(K30:L30)</f>
        <v>2340263</v>
      </c>
      <c r="K30" s="230" t="n">
        <v>2340263</v>
      </c>
      <c r="L30" s="230" t="n">
        <v>0</v>
      </c>
      <c r="M30" s="232" t="n">
        <f aca="false">J30/I30</f>
        <v>0.916</v>
      </c>
      <c r="N30" s="230" t="n">
        <f aca="false">D30-H30-I30</f>
        <v>174000</v>
      </c>
      <c r="O30" s="233" t="n">
        <v>2340262.63</v>
      </c>
      <c r="P30" s="189"/>
      <c r="Q30" s="189"/>
      <c r="R30" s="189"/>
      <c r="S30" s="189"/>
      <c r="T30" s="189"/>
    </row>
    <row r="31" s="190" customFormat="true" ht="22.5" hidden="false" customHeight="true" outlineLevel="0" collapsed="false">
      <c r="A31" s="227"/>
      <c r="B31" s="228" t="n">
        <v>14</v>
      </c>
      <c r="C31" s="432" t="s">
        <v>962</v>
      </c>
      <c r="D31" s="230" t="n">
        <v>300000</v>
      </c>
      <c r="E31" s="231" t="s">
        <v>299</v>
      </c>
      <c r="F31" s="230" t="n">
        <v>0</v>
      </c>
      <c r="G31" s="230" t="n">
        <v>0</v>
      </c>
      <c r="H31" s="230" t="n">
        <f aca="false">SUM(F31:G31)</f>
        <v>0</v>
      </c>
      <c r="I31" s="230" t="n">
        <v>200000</v>
      </c>
      <c r="J31" s="410" t="n">
        <f aca="false">SUM(K31:L31)</f>
        <v>5455</v>
      </c>
      <c r="K31" s="230" t="n">
        <v>5455</v>
      </c>
      <c r="L31" s="230" t="n">
        <v>0</v>
      </c>
      <c r="M31" s="232" t="n">
        <f aca="false">J31/I31</f>
        <v>0.027</v>
      </c>
      <c r="N31" s="230" t="n">
        <f aca="false">D31-H31-I31</f>
        <v>100000</v>
      </c>
      <c r="O31" s="233" t="n">
        <v>5455.4</v>
      </c>
      <c r="P31" s="189"/>
      <c r="Q31" s="189"/>
      <c r="R31" s="189"/>
      <c r="S31" s="189"/>
      <c r="T31" s="189"/>
    </row>
    <row r="32" s="190" customFormat="true" ht="25.5" hidden="false" customHeight="true" outlineLevel="0" collapsed="false">
      <c r="A32" s="227"/>
      <c r="B32" s="228" t="n">
        <v>15</v>
      </c>
      <c r="C32" s="432" t="s">
        <v>963</v>
      </c>
      <c r="D32" s="230" t="n">
        <f aca="false">1930000+1230000</f>
        <v>3160000</v>
      </c>
      <c r="E32" s="231" t="s">
        <v>297</v>
      </c>
      <c r="F32" s="230" t="n">
        <v>0</v>
      </c>
      <c r="G32" s="230" t="n">
        <v>0</v>
      </c>
      <c r="H32" s="230" t="n">
        <f aca="false">SUM(F32:G32)</f>
        <v>0</v>
      </c>
      <c r="I32" s="230" t="n">
        <f aca="false">90000-18750</f>
        <v>71250</v>
      </c>
      <c r="J32" s="230" t="n">
        <f aca="false">SUM(K32:L32)</f>
        <v>71238</v>
      </c>
      <c r="K32" s="230" t="n">
        <v>71238</v>
      </c>
      <c r="L32" s="230" t="n">
        <v>0</v>
      </c>
      <c r="M32" s="232" t="n">
        <f aca="false">J32/I32</f>
        <v>1</v>
      </c>
      <c r="N32" s="230" t="n">
        <f aca="false">D32-H32-I32</f>
        <v>3088750</v>
      </c>
      <c r="O32" s="233" t="n">
        <v>71238.41</v>
      </c>
      <c r="P32" s="189"/>
      <c r="Q32" s="189"/>
      <c r="R32" s="189"/>
      <c r="S32" s="189"/>
      <c r="T32" s="189"/>
    </row>
    <row r="33" s="190" customFormat="true" ht="25.5" hidden="false" customHeight="true" outlineLevel="0" collapsed="false">
      <c r="A33" s="227"/>
      <c r="B33" s="228" t="n">
        <v>16</v>
      </c>
      <c r="C33" s="235" t="s">
        <v>964</v>
      </c>
      <c r="D33" s="230" t="n">
        <f aca="false">275406</f>
        <v>275406</v>
      </c>
      <c r="E33" s="231" t="s">
        <v>299</v>
      </c>
      <c r="F33" s="230" t="n">
        <v>0</v>
      </c>
      <c r="G33" s="230" t="n">
        <v>0</v>
      </c>
      <c r="H33" s="230" t="n">
        <f aca="false">SUM(F33:G33)</f>
        <v>0</v>
      </c>
      <c r="I33" s="410" t="n">
        <f aca="false">275406-221106</f>
        <v>54300</v>
      </c>
      <c r="J33" s="410" t="n">
        <f aca="false">SUM(K33:L33)</f>
        <v>54290</v>
      </c>
      <c r="K33" s="410" t="n">
        <v>54290</v>
      </c>
      <c r="L33" s="410" t="n">
        <v>0</v>
      </c>
      <c r="M33" s="411" t="n">
        <f aca="false">J33/I33</f>
        <v>1</v>
      </c>
      <c r="N33" s="410" t="n">
        <f aca="false">D33-H33-I33</f>
        <v>221106</v>
      </c>
      <c r="O33" s="412" t="n">
        <v>54290</v>
      </c>
      <c r="P33" s="189"/>
      <c r="Q33" s="189"/>
      <c r="R33" s="189"/>
      <c r="S33" s="189"/>
      <c r="T33" s="189"/>
    </row>
    <row r="34" s="190" customFormat="true" ht="25.5" hidden="false" customHeight="true" outlineLevel="0" collapsed="false">
      <c r="A34" s="227"/>
      <c r="B34" s="228" t="n">
        <v>17</v>
      </c>
      <c r="C34" s="235" t="s">
        <v>965</v>
      </c>
      <c r="D34" s="230" t="n">
        <f aca="false">953340-425000</f>
        <v>528340</v>
      </c>
      <c r="E34" s="231" t="s">
        <v>279</v>
      </c>
      <c r="F34" s="230" t="n">
        <v>0</v>
      </c>
      <c r="G34" s="230" t="n">
        <v>0</v>
      </c>
      <c r="H34" s="230" t="n">
        <f aca="false">SUM(F34:G34)</f>
        <v>0</v>
      </c>
      <c r="I34" s="410" t="n">
        <f aca="false">953340-425000</f>
        <v>528340</v>
      </c>
      <c r="J34" s="410" t="n">
        <f aca="false">SUM(K34:L34)</f>
        <v>504767</v>
      </c>
      <c r="K34" s="410" t="n">
        <v>504767</v>
      </c>
      <c r="L34" s="410" t="n">
        <v>0</v>
      </c>
      <c r="M34" s="411" t="n">
        <f aca="false">J34/I34</f>
        <v>0.955</v>
      </c>
      <c r="N34" s="410" t="n">
        <f aca="false">D34-H34-I34</f>
        <v>0</v>
      </c>
      <c r="O34" s="412" t="n">
        <v>504767.07</v>
      </c>
      <c r="P34" s="189"/>
      <c r="Q34" s="189"/>
      <c r="R34" s="189"/>
      <c r="S34" s="189"/>
      <c r="T34" s="189"/>
    </row>
    <row r="35" s="190" customFormat="true" ht="33" hidden="false" customHeight="true" outlineLevel="0" collapsed="false">
      <c r="A35" s="227"/>
      <c r="B35" s="228" t="n">
        <v>18</v>
      </c>
      <c r="C35" s="235" t="s">
        <v>966</v>
      </c>
      <c r="D35" s="230" t="n">
        <v>340000</v>
      </c>
      <c r="E35" s="231" t="s">
        <v>279</v>
      </c>
      <c r="F35" s="230" t="n">
        <v>0</v>
      </c>
      <c r="G35" s="230" t="n">
        <v>0</v>
      </c>
      <c r="H35" s="230" t="n">
        <f aca="false">SUM(F35:G35)</f>
        <v>0</v>
      </c>
      <c r="I35" s="410" t="n">
        <v>340000</v>
      </c>
      <c r="J35" s="410" t="n">
        <f aca="false">SUM(K35:L35)</f>
        <v>435</v>
      </c>
      <c r="K35" s="410" t="n">
        <v>435</v>
      </c>
      <c r="L35" s="410" t="n">
        <v>0</v>
      </c>
      <c r="M35" s="411" t="n">
        <f aca="false">J35/I35</f>
        <v>0.001</v>
      </c>
      <c r="N35" s="410" t="n">
        <f aca="false">D35-H35-I35</f>
        <v>0</v>
      </c>
      <c r="O35" s="412" t="n">
        <v>435.4</v>
      </c>
      <c r="P35" s="189"/>
      <c r="Q35" s="189"/>
      <c r="R35" s="189"/>
      <c r="S35" s="189"/>
      <c r="T35" s="189"/>
    </row>
    <row r="36" s="190" customFormat="true" ht="25.5" hidden="false" customHeight="true" outlineLevel="0" collapsed="false">
      <c r="A36" s="227"/>
      <c r="B36" s="228" t="n">
        <v>19</v>
      </c>
      <c r="C36" s="235" t="s">
        <v>967</v>
      </c>
      <c r="D36" s="230" t="n">
        <v>80000</v>
      </c>
      <c r="E36" s="231" t="s">
        <v>279</v>
      </c>
      <c r="F36" s="230" t="n">
        <v>0</v>
      </c>
      <c r="G36" s="230" t="n">
        <v>0</v>
      </c>
      <c r="H36" s="230" t="n">
        <f aca="false">SUM(F36:G36)</f>
        <v>0</v>
      </c>
      <c r="I36" s="410" t="n">
        <v>80000</v>
      </c>
      <c r="J36" s="410" t="n">
        <f aca="false">SUM(K36:L36)</f>
        <v>174</v>
      </c>
      <c r="K36" s="410" t="n">
        <v>174</v>
      </c>
      <c r="L36" s="410" t="n">
        <v>0</v>
      </c>
      <c r="M36" s="411" t="n">
        <f aca="false">J36/I36</f>
        <v>0.002</v>
      </c>
      <c r="N36" s="410" t="n">
        <f aca="false">D36-H36-I36</f>
        <v>0</v>
      </c>
      <c r="O36" s="412" t="n">
        <v>174.16</v>
      </c>
      <c r="P36" s="189"/>
      <c r="Q36" s="189"/>
      <c r="R36" s="189"/>
      <c r="S36" s="189"/>
      <c r="T36" s="189"/>
    </row>
    <row r="37" s="190" customFormat="true" ht="25.5" hidden="false" customHeight="true" outlineLevel="0" collapsed="false">
      <c r="A37" s="227"/>
      <c r="B37" s="228" t="n">
        <v>20</v>
      </c>
      <c r="C37" s="235" t="s">
        <v>968</v>
      </c>
      <c r="D37" s="230" t="n">
        <v>80000</v>
      </c>
      <c r="E37" s="231" t="s">
        <v>279</v>
      </c>
      <c r="F37" s="230" t="n">
        <v>0</v>
      </c>
      <c r="G37" s="230" t="n">
        <v>0</v>
      </c>
      <c r="H37" s="230" t="n">
        <f aca="false">SUM(F37:G37)</f>
        <v>0</v>
      </c>
      <c r="I37" s="410" t="n">
        <v>80000</v>
      </c>
      <c r="J37" s="410" t="n">
        <f aca="false">SUM(K37:L37)</f>
        <v>651</v>
      </c>
      <c r="K37" s="410" t="n">
        <v>651</v>
      </c>
      <c r="L37" s="410" t="n">
        <v>0</v>
      </c>
      <c r="M37" s="411" t="n">
        <f aca="false">J37/I37</f>
        <v>0.008</v>
      </c>
      <c r="N37" s="410" t="n">
        <f aca="false">D37-H37-I37</f>
        <v>0</v>
      </c>
      <c r="O37" s="412" t="n">
        <v>650.5</v>
      </c>
      <c r="P37" s="189"/>
      <c r="Q37" s="189"/>
      <c r="R37" s="189"/>
      <c r="S37" s="189"/>
      <c r="T37" s="189"/>
    </row>
    <row r="38" s="190" customFormat="true" ht="25.5" hidden="false" customHeight="true" outlineLevel="0" collapsed="false">
      <c r="A38" s="227"/>
      <c r="B38" s="228" t="n">
        <v>21</v>
      </c>
      <c r="C38" s="235" t="s">
        <v>969</v>
      </c>
      <c r="D38" s="230" t="n">
        <f aca="false">30000-9260</f>
        <v>20740</v>
      </c>
      <c r="E38" s="231" t="s">
        <v>279</v>
      </c>
      <c r="F38" s="230" t="n">
        <v>0</v>
      </c>
      <c r="G38" s="230" t="n">
        <v>0</v>
      </c>
      <c r="H38" s="230" t="n">
        <f aca="false">SUM(F38:G38)</f>
        <v>0</v>
      </c>
      <c r="I38" s="410" t="n">
        <f aca="false">30000-9260</f>
        <v>20740</v>
      </c>
      <c r="J38" s="410" t="n">
        <f aca="false">SUM(K38:L38)</f>
        <v>20740</v>
      </c>
      <c r="K38" s="410" t="n">
        <v>20740</v>
      </c>
      <c r="L38" s="410" t="n">
        <v>0</v>
      </c>
      <c r="M38" s="411" t="n">
        <f aca="false">J38/I38</f>
        <v>1</v>
      </c>
      <c r="N38" s="410" t="n">
        <f aca="false">D38-H38-I38</f>
        <v>0</v>
      </c>
      <c r="O38" s="412" t="n">
        <v>20740</v>
      </c>
      <c r="P38" s="189"/>
      <c r="Q38" s="189"/>
      <c r="R38" s="189"/>
      <c r="S38" s="189"/>
      <c r="T38" s="189"/>
    </row>
    <row r="39" s="190" customFormat="true" ht="25.5" hidden="false" customHeight="true" outlineLevel="0" collapsed="false">
      <c r="A39" s="227"/>
      <c r="B39" s="228" t="n">
        <v>22</v>
      </c>
      <c r="C39" s="235" t="s">
        <v>970</v>
      </c>
      <c r="D39" s="230" t="n">
        <f aca="false">20000-2920</f>
        <v>17080</v>
      </c>
      <c r="E39" s="231" t="s">
        <v>279</v>
      </c>
      <c r="F39" s="230" t="n">
        <v>0</v>
      </c>
      <c r="G39" s="230" t="n">
        <v>0</v>
      </c>
      <c r="H39" s="230" t="n">
        <f aca="false">SUM(F39:G39)</f>
        <v>0</v>
      </c>
      <c r="I39" s="410" t="n">
        <f aca="false">20000-2920</f>
        <v>17080</v>
      </c>
      <c r="J39" s="410" t="n">
        <f aca="false">SUM(K39:L39)</f>
        <v>17080</v>
      </c>
      <c r="K39" s="410" t="n">
        <v>17080</v>
      </c>
      <c r="L39" s="410" t="n">
        <v>0</v>
      </c>
      <c r="M39" s="411" t="n">
        <f aca="false">J39/I39</f>
        <v>1</v>
      </c>
      <c r="N39" s="410" t="n">
        <f aca="false">D39-H39-I39</f>
        <v>0</v>
      </c>
      <c r="O39" s="412" t="n">
        <v>17080</v>
      </c>
      <c r="P39" s="189"/>
      <c r="Q39" s="189"/>
      <c r="R39" s="189"/>
      <c r="S39" s="189"/>
      <c r="T39" s="189"/>
    </row>
    <row r="40" s="190" customFormat="true" ht="45" hidden="false" customHeight="true" outlineLevel="0" collapsed="false">
      <c r="A40" s="227"/>
      <c r="B40" s="228" t="n">
        <v>23</v>
      </c>
      <c r="C40" s="235" t="s">
        <v>971</v>
      </c>
      <c r="D40" s="230" t="n">
        <v>135000</v>
      </c>
      <c r="E40" s="231" t="s">
        <v>279</v>
      </c>
      <c r="F40" s="230"/>
      <c r="G40" s="230"/>
      <c r="H40" s="230"/>
      <c r="I40" s="230" t="n">
        <v>135000</v>
      </c>
      <c r="J40" s="410" t="n">
        <f aca="false">SUM(K40:L40)</f>
        <v>0</v>
      </c>
      <c r="K40" s="230" t="n">
        <v>0</v>
      </c>
      <c r="L40" s="230" t="n">
        <v>0</v>
      </c>
      <c r="M40" s="232" t="n">
        <f aca="false">J40/I40</f>
        <v>0</v>
      </c>
      <c r="N40" s="410" t="n">
        <f aca="false">D40-H40-I40</f>
        <v>0</v>
      </c>
      <c r="O40" s="233" t="n">
        <v>0</v>
      </c>
      <c r="P40" s="189"/>
      <c r="Q40" s="189"/>
      <c r="R40" s="189"/>
      <c r="S40" s="189"/>
      <c r="T40" s="189"/>
    </row>
    <row r="41" s="190" customFormat="true" ht="22.5" hidden="false" customHeight="true" outlineLevel="0" collapsed="false">
      <c r="A41" s="290" t="n">
        <v>700</v>
      </c>
      <c r="B41" s="291" t="s">
        <v>218</v>
      </c>
      <c r="C41" s="291"/>
      <c r="D41" s="291"/>
      <c r="E41" s="291"/>
      <c r="F41" s="277" t="n">
        <f aca="false">SUBTOTAL(9,F42:F54)</f>
        <v>248629</v>
      </c>
      <c r="G41" s="277" t="n">
        <f aca="false">SUBTOTAL(9,G42:G54)</f>
        <v>133094</v>
      </c>
      <c r="H41" s="277" t="n">
        <f aca="false">SUBTOTAL(9,H42:H54)</f>
        <v>381723</v>
      </c>
      <c r="I41" s="277" t="n">
        <f aca="false">SUBTOTAL(9,I42:I54)</f>
        <v>1416750</v>
      </c>
      <c r="J41" s="277" t="n">
        <f aca="false">SUBTOTAL(9,J42:J54)</f>
        <v>606979</v>
      </c>
      <c r="K41" s="277" t="n">
        <f aca="false">SUBTOTAL(9,K42:K54)</f>
        <v>606979</v>
      </c>
      <c r="L41" s="277" t="n">
        <f aca="false">SUBTOTAL(9,L42:L54)</f>
        <v>0</v>
      </c>
      <c r="M41" s="272" t="n">
        <f aca="false">J41/I41</f>
        <v>0.428</v>
      </c>
      <c r="N41" s="277" t="n">
        <f aca="false">SUBTOTAL(9,N42:N54)</f>
        <v>5192527</v>
      </c>
      <c r="O41" s="306" t="n">
        <f aca="false">SUBTOTAL(9,O42:O54)</f>
        <v>606979.05</v>
      </c>
      <c r="P41" s="385"/>
      <c r="Q41" s="385"/>
      <c r="R41" s="385"/>
      <c r="S41" s="385"/>
      <c r="T41" s="32"/>
      <c r="U41" s="21"/>
      <c r="V41" s="21"/>
      <c r="W41" s="21"/>
      <c r="X41" s="21"/>
      <c r="Y41" s="21"/>
      <c r="Z41" s="21"/>
      <c r="AA41" s="21"/>
      <c r="AB41" s="21"/>
    </row>
    <row r="42" customFormat="false" ht="22.5" hidden="false" customHeight="true" outlineLevel="0" collapsed="false">
      <c r="A42" s="279" t="n">
        <v>70004</v>
      </c>
      <c r="B42" s="219" t="s">
        <v>972</v>
      </c>
      <c r="C42" s="219"/>
      <c r="D42" s="219"/>
      <c r="E42" s="219"/>
      <c r="F42" s="281" t="n">
        <f aca="false">SUBTOTAL(9,F43:F46)</f>
        <v>0</v>
      </c>
      <c r="G42" s="281" t="n">
        <f aca="false">SUBTOTAL(9,G43:G46)</f>
        <v>0</v>
      </c>
      <c r="H42" s="281" t="n">
        <f aca="false">SUBTOTAL(9,H43:H46)</f>
        <v>0</v>
      </c>
      <c r="I42" s="281" t="n">
        <f aca="false">SUBTOTAL(9,I43:I46)</f>
        <v>100000</v>
      </c>
      <c r="J42" s="281" t="n">
        <f aca="false">SUBTOTAL(9,J43:J46)</f>
        <v>69410</v>
      </c>
      <c r="K42" s="281" t="n">
        <f aca="false">SUBTOTAL(9,K43:K46)</f>
        <v>69410</v>
      </c>
      <c r="L42" s="281" t="n">
        <f aca="false">SUBTOTAL(9,L43:L46)</f>
        <v>0</v>
      </c>
      <c r="M42" s="282" t="n">
        <f aca="false">J42/I42</f>
        <v>0.694</v>
      </c>
      <c r="N42" s="281" t="n">
        <f aca="false">SUBTOTAL(9,N43:N46)</f>
        <v>0</v>
      </c>
      <c r="O42" s="283" t="n">
        <f aca="false">SUBTOTAL(9,O43:O46)</f>
        <v>69409.84</v>
      </c>
      <c r="P42" s="385"/>
      <c r="Q42" s="385"/>
      <c r="R42" s="385"/>
      <c r="S42" s="385"/>
      <c r="T42" s="32"/>
    </row>
    <row r="43" customFormat="false" ht="22.5" hidden="false" customHeight="true" outlineLevel="0" collapsed="false">
      <c r="A43" s="288" t="s">
        <v>261</v>
      </c>
      <c r="B43" s="288"/>
      <c r="C43" s="288"/>
      <c r="D43" s="288"/>
      <c r="E43" s="288"/>
      <c r="F43" s="224" t="n">
        <f aca="false">SUBTOTAL(9,F44:F44)</f>
        <v>0</v>
      </c>
      <c r="G43" s="224" t="n">
        <f aca="false">SUBTOTAL(9,G44:G44)</f>
        <v>0</v>
      </c>
      <c r="H43" s="224" t="n">
        <f aca="false">SUBTOTAL(9,H44:H44)</f>
        <v>0</v>
      </c>
      <c r="I43" s="224" t="n">
        <f aca="false">SUBTOTAL(9,I44:I44)</f>
        <v>80000</v>
      </c>
      <c r="J43" s="224" t="n">
        <f aca="false">SUBTOTAL(9,J44:J44)</f>
        <v>49518</v>
      </c>
      <c r="K43" s="224" t="n">
        <f aca="false">SUBTOTAL(9,K44:K44)</f>
        <v>49518</v>
      </c>
      <c r="L43" s="224" t="n">
        <f aca="false">SUBTOTAL(9,L44:L44)</f>
        <v>0</v>
      </c>
      <c r="M43" s="225" t="n">
        <f aca="false">J43/I43</f>
        <v>0.619</v>
      </c>
      <c r="N43" s="224" t="n">
        <f aca="false">SUBTOTAL(9,N44:N44)</f>
        <v>0</v>
      </c>
      <c r="O43" s="226" t="n">
        <f aca="false">SUBTOTAL(9,O44:O44)</f>
        <v>49517.46</v>
      </c>
      <c r="P43" s="385"/>
      <c r="Q43" s="385"/>
      <c r="R43" s="385"/>
      <c r="S43" s="385"/>
      <c r="T43" s="32"/>
    </row>
    <row r="44" s="190" customFormat="true" ht="21" hidden="false" customHeight="true" outlineLevel="0" collapsed="false">
      <c r="A44" s="227"/>
      <c r="B44" s="228" t="n">
        <v>24</v>
      </c>
      <c r="C44" s="235" t="s">
        <v>973</v>
      </c>
      <c r="D44" s="361" t="n">
        <v>80000</v>
      </c>
      <c r="E44" s="231" t="s">
        <v>279</v>
      </c>
      <c r="F44" s="230" t="n">
        <v>0</v>
      </c>
      <c r="G44" s="230" t="n">
        <v>0</v>
      </c>
      <c r="H44" s="230" t="n">
        <f aca="false">SUM(F44:G44)</f>
        <v>0</v>
      </c>
      <c r="I44" s="410" t="n">
        <v>80000</v>
      </c>
      <c r="J44" s="410" t="n">
        <f aca="false">SUM(K44:L44)</f>
        <v>49518</v>
      </c>
      <c r="K44" s="410" t="n">
        <v>49518</v>
      </c>
      <c r="L44" s="410" t="n">
        <v>0</v>
      </c>
      <c r="M44" s="411" t="n">
        <f aca="false">J44/I44</f>
        <v>0.619</v>
      </c>
      <c r="N44" s="410" t="n">
        <f aca="false">D44-H44-I44</f>
        <v>0</v>
      </c>
      <c r="O44" s="412" t="n">
        <v>49517.46</v>
      </c>
      <c r="P44" s="189"/>
      <c r="Q44" s="189"/>
      <c r="R44" s="189"/>
      <c r="S44" s="189"/>
      <c r="T44" s="189"/>
    </row>
    <row r="45" customFormat="false" ht="22.5" hidden="false" customHeight="true" outlineLevel="0" collapsed="false">
      <c r="A45" s="288" t="s">
        <v>262</v>
      </c>
      <c r="B45" s="288"/>
      <c r="C45" s="288"/>
      <c r="D45" s="288"/>
      <c r="E45" s="288"/>
      <c r="F45" s="224" t="n">
        <f aca="false">SUBTOTAL(9,F46:F46)</f>
        <v>0</v>
      </c>
      <c r="G45" s="224" t="n">
        <f aca="false">SUBTOTAL(9,G46:G46)</f>
        <v>0</v>
      </c>
      <c r="H45" s="224" t="n">
        <f aca="false">SUBTOTAL(9,H46:H46)</f>
        <v>0</v>
      </c>
      <c r="I45" s="224" t="n">
        <f aca="false">SUBTOTAL(9,I46:I46)</f>
        <v>20000</v>
      </c>
      <c r="J45" s="224" t="n">
        <f aca="false">SUBTOTAL(9,J46:J46)</f>
        <v>19892</v>
      </c>
      <c r="K45" s="224" t="n">
        <f aca="false">SUBTOTAL(9,K46:K46)</f>
        <v>19892</v>
      </c>
      <c r="L45" s="224" t="n">
        <f aca="false">SUBTOTAL(9,L46:L46)</f>
        <v>0</v>
      </c>
      <c r="M45" s="225" t="n">
        <f aca="false">J45/I45</f>
        <v>0.995</v>
      </c>
      <c r="N45" s="224" t="n">
        <f aca="false">SUBTOTAL(9,N46:N46)</f>
        <v>0</v>
      </c>
      <c r="O45" s="226" t="n">
        <f aca="false">SUBTOTAL(9,O46:O46)</f>
        <v>19892.38</v>
      </c>
      <c r="P45" s="385"/>
      <c r="Q45" s="385"/>
      <c r="R45" s="385"/>
      <c r="S45" s="385"/>
      <c r="T45" s="32"/>
    </row>
    <row r="46" s="190" customFormat="true" ht="21" hidden="false" customHeight="true" outlineLevel="0" collapsed="false">
      <c r="A46" s="227"/>
      <c r="B46" s="228" t="n">
        <v>25</v>
      </c>
      <c r="C46" s="235" t="s">
        <v>974</v>
      </c>
      <c r="D46" s="361" t="n">
        <v>20000</v>
      </c>
      <c r="E46" s="231" t="s">
        <v>279</v>
      </c>
      <c r="F46" s="230" t="n">
        <v>0</v>
      </c>
      <c r="G46" s="230" t="n">
        <v>0</v>
      </c>
      <c r="H46" s="230" t="n">
        <f aca="false">SUM(F46:G46)</f>
        <v>0</v>
      </c>
      <c r="I46" s="230" t="n">
        <v>20000</v>
      </c>
      <c r="J46" s="410" t="n">
        <f aca="false">SUM(K46:L46)</f>
        <v>19892</v>
      </c>
      <c r="K46" s="230" t="n">
        <v>19892</v>
      </c>
      <c r="L46" s="230" t="n">
        <v>0</v>
      </c>
      <c r="M46" s="232" t="n">
        <f aca="false">J46/I46</f>
        <v>0.995</v>
      </c>
      <c r="N46" s="230" t="n">
        <f aca="false">D46-H46-I46</f>
        <v>0</v>
      </c>
      <c r="O46" s="233" t="n">
        <v>19892.38</v>
      </c>
      <c r="P46" s="189"/>
      <c r="Q46" s="189"/>
      <c r="R46" s="189"/>
      <c r="S46" s="189"/>
      <c r="T46" s="189"/>
    </row>
    <row r="47" customFormat="false" ht="22.5" hidden="false" customHeight="true" outlineLevel="0" collapsed="false">
      <c r="A47" s="279" t="n">
        <v>70005</v>
      </c>
      <c r="B47" s="219" t="s">
        <v>28</v>
      </c>
      <c r="C47" s="219"/>
      <c r="D47" s="219"/>
      <c r="E47" s="219"/>
      <c r="F47" s="281" t="n">
        <f aca="false">SUBTOTAL(9,F48:F54)</f>
        <v>248629</v>
      </c>
      <c r="G47" s="281" t="n">
        <f aca="false">SUBTOTAL(9,G48:G54)</f>
        <v>133094</v>
      </c>
      <c r="H47" s="281" t="n">
        <f aca="false">SUBTOTAL(9,H48:H54)</f>
        <v>381723</v>
      </c>
      <c r="I47" s="281" t="n">
        <f aca="false">SUBTOTAL(9,I48:I54)</f>
        <v>1316750</v>
      </c>
      <c r="J47" s="281" t="n">
        <f aca="false">SUBTOTAL(9,J48:J54)</f>
        <v>537569</v>
      </c>
      <c r="K47" s="281" t="n">
        <f aca="false">SUBTOTAL(9,K48:K54)</f>
        <v>537569</v>
      </c>
      <c r="L47" s="281" t="n">
        <f aca="false">SUBTOTAL(9,L48:L54)</f>
        <v>0</v>
      </c>
      <c r="M47" s="282" t="n">
        <f aca="false">J47/I47</f>
        <v>0.408</v>
      </c>
      <c r="N47" s="281" t="n">
        <f aca="false">SUBTOTAL(9,N48:N54)</f>
        <v>5192527</v>
      </c>
      <c r="O47" s="283" t="n">
        <f aca="false">SUBTOTAL(9,O48:O54)</f>
        <v>537569.21</v>
      </c>
      <c r="P47" s="385"/>
      <c r="Q47" s="385"/>
      <c r="R47" s="385"/>
      <c r="S47" s="385"/>
      <c r="T47" s="32"/>
    </row>
    <row r="48" customFormat="false" ht="22.5" hidden="false" customHeight="true" outlineLevel="0" collapsed="false">
      <c r="A48" s="288" t="s">
        <v>260</v>
      </c>
      <c r="B48" s="288"/>
      <c r="C48" s="288"/>
      <c r="D48" s="288"/>
      <c r="E48" s="288"/>
      <c r="F48" s="224" t="n">
        <f aca="false">SUBTOTAL(9,F49:F49)</f>
        <v>0</v>
      </c>
      <c r="G48" s="224" t="n">
        <f aca="false">SUBTOTAL(9,G49:G49)</f>
        <v>15575</v>
      </c>
      <c r="H48" s="224" t="n">
        <f aca="false">SUBTOTAL(9,H49:H49)</f>
        <v>15575</v>
      </c>
      <c r="I48" s="224" t="n">
        <f aca="false">SUBTOTAL(9,I49:I49)</f>
        <v>845250</v>
      </c>
      <c r="J48" s="224" t="n">
        <f aca="false">SUBTOTAL(9,J49:J49)</f>
        <v>296287</v>
      </c>
      <c r="K48" s="224" t="n">
        <f aca="false">SUBTOTAL(9,K49:K49)</f>
        <v>296287</v>
      </c>
      <c r="L48" s="224" t="n">
        <f aca="false">SUBTOTAL(9,L49:L49)</f>
        <v>0</v>
      </c>
      <c r="M48" s="225" t="n">
        <f aca="false">J48/I48</f>
        <v>0.351</v>
      </c>
      <c r="N48" s="224" t="n">
        <f aca="false">SUBTOTAL(9,N49:N49)</f>
        <v>4389175</v>
      </c>
      <c r="O48" s="226" t="n">
        <f aca="false">SUBTOTAL(9,O49:O49)</f>
        <v>296287.59</v>
      </c>
      <c r="P48" s="385"/>
      <c r="Q48" s="385"/>
      <c r="R48" s="385"/>
      <c r="S48" s="385"/>
      <c r="T48" s="32"/>
    </row>
    <row r="49" s="190" customFormat="true" ht="21" hidden="false" customHeight="true" outlineLevel="0" collapsed="false">
      <c r="A49" s="227"/>
      <c r="B49" s="228" t="n">
        <v>26</v>
      </c>
      <c r="C49" s="235" t="s">
        <v>975</v>
      </c>
      <c r="D49" s="361" t="n">
        <v>5250000</v>
      </c>
      <c r="E49" s="231" t="s">
        <v>286</v>
      </c>
      <c r="F49" s="230" t="n">
        <v>0</v>
      </c>
      <c r="G49" s="230" t="n">
        <v>15575</v>
      </c>
      <c r="H49" s="230" t="n">
        <f aca="false">SUM(F49:G49)</f>
        <v>15575</v>
      </c>
      <c r="I49" s="410" t="n">
        <f aca="false">2000000-1154750</f>
        <v>845250</v>
      </c>
      <c r="J49" s="410" t="n">
        <f aca="false">SUM(K49:L49)</f>
        <v>296287</v>
      </c>
      <c r="K49" s="410" t="n">
        <v>296287</v>
      </c>
      <c r="L49" s="410" t="n">
        <v>0</v>
      </c>
      <c r="M49" s="411" t="n">
        <f aca="false">J49/I49</f>
        <v>0.351</v>
      </c>
      <c r="N49" s="230" t="n">
        <f aca="false">D49-H49-I49</f>
        <v>4389175</v>
      </c>
      <c r="O49" s="412" t="n">
        <v>296287.59</v>
      </c>
      <c r="P49" s="189"/>
      <c r="Q49" s="189"/>
      <c r="R49" s="189"/>
      <c r="S49" s="189"/>
      <c r="T49" s="189"/>
    </row>
    <row r="50" customFormat="false" ht="22.5" hidden="false" customHeight="true" outlineLevel="0" collapsed="false">
      <c r="A50" s="288" t="s">
        <v>261</v>
      </c>
      <c r="B50" s="288"/>
      <c r="C50" s="288"/>
      <c r="D50" s="288"/>
      <c r="E50" s="288"/>
      <c r="F50" s="224" t="n">
        <f aca="false">SUBTOTAL(9,F51:F52)</f>
        <v>0</v>
      </c>
      <c r="G50" s="224" t="n">
        <f aca="false">SUBTOTAL(9,G51:G52)</f>
        <v>0</v>
      </c>
      <c r="H50" s="224" t="n">
        <f aca="false">SUBTOTAL(9,H51:H52)</f>
        <v>0</v>
      </c>
      <c r="I50" s="224" t="n">
        <f aca="false">SUBTOTAL(9,I51:I52)</f>
        <v>341000</v>
      </c>
      <c r="J50" s="224" t="n">
        <f aca="false">SUBTOTAL(9,J51:J52)</f>
        <v>131000</v>
      </c>
      <c r="K50" s="224" t="n">
        <f aca="false">SUBTOTAL(9,K51:K52)</f>
        <v>131000</v>
      </c>
      <c r="L50" s="224" t="n">
        <f aca="false">SUBTOTAL(9,L51:L52)</f>
        <v>0</v>
      </c>
      <c r="M50" s="225" t="n">
        <f aca="false">J50/I50</f>
        <v>0.384</v>
      </c>
      <c r="N50" s="224" t="n">
        <f aca="false">SUBTOTAL(9,N51:N52)</f>
        <v>0</v>
      </c>
      <c r="O50" s="226" t="n">
        <f aca="false">SUBTOTAL(9,O51:O52)</f>
        <v>131000</v>
      </c>
      <c r="P50" s="385"/>
      <c r="Q50" s="385"/>
      <c r="R50" s="385"/>
      <c r="S50" s="385"/>
      <c r="T50" s="32"/>
    </row>
    <row r="51" s="190" customFormat="true" ht="21" hidden="false" customHeight="true" outlineLevel="0" collapsed="false">
      <c r="A51" s="227"/>
      <c r="B51" s="228" t="n">
        <v>27</v>
      </c>
      <c r="C51" s="235" t="s">
        <v>976</v>
      </c>
      <c r="D51" s="361" t="n">
        <f aca="false">400000-269000</f>
        <v>131000</v>
      </c>
      <c r="E51" s="231" t="s">
        <v>279</v>
      </c>
      <c r="F51" s="230" t="n">
        <v>0</v>
      </c>
      <c r="G51" s="230" t="n">
        <v>0</v>
      </c>
      <c r="H51" s="230" t="n">
        <f aca="false">SUM(F51:G51)</f>
        <v>0</v>
      </c>
      <c r="I51" s="230" t="n">
        <f aca="false">400000-269000</f>
        <v>131000</v>
      </c>
      <c r="J51" s="230" t="n">
        <f aca="false">SUM(K51:L51)</f>
        <v>131000</v>
      </c>
      <c r="K51" s="230" t="n">
        <f aca="false">0+131000</f>
        <v>131000</v>
      </c>
      <c r="L51" s="230" t="n">
        <v>0</v>
      </c>
      <c r="M51" s="232" t="n">
        <f aca="false">J51/I51</f>
        <v>1</v>
      </c>
      <c r="N51" s="230" t="n">
        <f aca="false">D51-H51-I51</f>
        <v>0</v>
      </c>
      <c r="O51" s="233" t="n">
        <f aca="false">0+131000</f>
        <v>131000</v>
      </c>
      <c r="P51" s="189"/>
      <c r="Q51" s="189"/>
      <c r="R51" s="189"/>
      <c r="S51" s="189"/>
      <c r="T51" s="189"/>
    </row>
    <row r="52" s="190" customFormat="true" ht="21" hidden="false" customHeight="true" outlineLevel="0" collapsed="false">
      <c r="A52" s="227"/>
      <c r="B52" s="228" t="n">
        <v>28</v>
      </c>
      <c r="C52" s="235" t="s">
        <v>977</v>
      </c>
      <c r="D52" s="361" t="n">
        <v>210000</v>
      </c>
      <c r="E52" s="231" t="s">
        <v>279</v>
      </c>
      <c r="F52" s="230" t="n">
        <v>0</v>
      </c>
      <c r="G52" s="230" t="n">
        <v>0</v>
      </c>
      <c r="H52" s="230" t="n">
        <f aca="false">SUM(F52:G52)</f>
        <v>0</v>
      </c>
      <c r="I52" s="230" t="n">
        <v>210000</v>
      </c>
      <c r="J52" s="230" t="n">
        <f aca="false">SUM(K52:L52)</f>
        <v>0</v>
      </c>
      <c r="K52" s="230" t="n">
        <v>0</v>
      </c>
      <c r="L52" s="230" t="n">
        <v>0</v>
      </c>
      <c r="M52" s="232" t="n">
        <f aca="false">J52/I52</f>
        <v>0</v>
      </c>
      <c r="N52" s="230" t="n">
        <f aca="false">D52-H52-I52</f>
        <v>0</v>
      </c>
      <c r="O52" s="233" t="n">
        <v>0</v>
      </c>
      <c r="P52" s="189"/>
      <c r="Q52" s="189"/>
      <c r="R52" s="189"/>
      <c r="S52" s="189"/>
      <c r="T52" s="189"/>
    </row>
    <row r="53" customFormat="false" ht="22.5" hidden="false" customHeight="true" outlineLevel="0" collapsed="false">
      <c r="A53" s="288" t="s">
        <v>262</v>
      </c>
      <c r="B53" s="288"/>
      <c r="C53" s="288"/>
      <c r="D53" s="288"/>
      <c r="E53" s="288"/>
      <c r="F53" s="224" t="n">
        <f aca="false">SUBTOTAL(9,F54:F54)</f>
        <v>248629</v>
      </c>
      <c r="G53" s="224" t="n">
        <f aca="false">SUBTOTAL(9,G54:G54)</f>
        <v>117519</v>
      </c>
      <c r="H53" s="224" t="n">
        <f aca="false">SUBTOTAL(9,H54:H54)</f>
        <v>366148</v>
      </c>
      <c r="I53" s="224" t="n">
        <f aca="false">SUBTOTAL(9,I54:I54)</f>
        <v>130500</v>
      </c>
      <c r="J53" s="224" t="n">
        <f aca="false">SUBTOTAL(9,J54:J54)</f>
        <v>110282</v>
      </c>
      <c r="K53" s="224" t="n">
        <f aca="false">SUBTOTAL(9,K54:K54)</f>
        <v>110282</v>
      </c>
      <c r="L53" s="224" t="n">
        <f aca="false">SUBTOTAL(9,L54:L54)</f>
        <v>0</v>
      </c>
      <c r="M53" s="225" t="n">
        <f aca="false">J53/I53</f>
        <v>0.845</v>
      </c>
      <c r="N53" s="224" t="n">
        <f aca="false">SUBTOTAL(9,N54:N54)</f>
        <v>803352</v>
      </c>
      <c r="O53" s="226" t="n">
        <f aca="false">SUBTOTAL(9,O54:O54)</f>
        <v>110281.62</v>
      </c>
      <c r="P53" s="385"/>
      <c r="Q53" s="385"/>
      <c r="R53" s="385"/>
      <c r="S53" s="385"/>
      <c r="T53" s="32"/>
    </row>
    <row r="54" customFormat="false" ht="33.75" hidden="false" customHeight="true" outlineLevel="0" collapsed="false">
      <c r="A54" s="227"/>
      <c r="B54" s="228" t="n">
        <v>29</v>
      </c>
      <c r="C54" s="235" t="s">
        <v>978</v>
      </c>
      <c r="D54" s="230" t="n">
        <v>1300000</v>
      </c>
      <c r="E54" s="231" t="s">
        <v>979</v>
      </c>
      <c r="F54" s="230" t="n">
        <v>248629</v>
      </c>
      <c r="G54" s="230" t="n">
        <v>117519</v>
      </c>
      <c r="H54" s="230" t="n">
        <f aca="false">SUM(F54:G54)</f>
        <v>366148</v>
      </c>
      <c r="I54" s="230" t="n">
        <v>130500</v>
      </c>
      <c r="J54" s="410" t="n">
        <f aca="false">SUM(K54:L54)</f>
        <v>110282</v>
      </c>
      <c r="K54" s="230" t="n">
        <v>110282</v>
      </c>
      <c r="L54" s="230" t="n">
        <v>0</v>
      </c>
      <c r="M54" s="232" t="n">
        <f aca="false">J54/I54</f>
        <v>0.845</v>
      </c>
      <c r="N54" s="230" t="n">
        <f aca="false">D54-H54-I54</f>
        <v>803352</v>
      </c>
      <c r="O54" s="233" t="n">
        <v>110281.62</v>
      </c>
      <c r="P54" s="32"/>
      <c r="Q54" s="32"/>
      <c r="R54" s="32"/>
      <c r="S54" s="32"/>
      <c r="T54" s="32"/>
    </row>
    <row r="55" s="190" customFormat="true" ht="22.5" hidden="false" customHeight="true" outlineLevel="0" collapsed="false">
      <c r="A55" s="290" t="n">
        <v>750</v>
      </c>
      <c r="B55" s="291" t="s">
        <v>219</v>
      </c>
      <c r="C55" s="291"/>
      <c r="D55" s="291"/>
      <c r="E55" s="291"/>
      <c r="F55" s="277" t="n">
        <f aca="false">SUBTOTAL(9,F56:F61)</f>
        <v>0</v>
      </c>
      <c r="G55" s="277" t="n">
        <f aca="false">SUBTOTAL(9,G56:G61)</f>
        <v>0</v>
      </c>
      <c r="H55" s="277" t="n">
        <f aca="false">SUBTOTAL(9,H56:H61)</f>
        <v>0</v>
      </c>
      <c r="I55" s="277" t="n">
        <f aca="false">SUBTOTAL(9,I56:I61)</f>
        <v>1711500</v>
      </c>
      <c r="J55" s="277" t="n">
        <f aca="false">SUBTOTAL(9,J56:J61)</f>
        <v>1612073</v>
      </c>
      <c r="K55" s="277" t="n">
        <f aca="false">SUBTOTAL(9,K56:K61)</f>
        <v>1612073</v>
      </c>
      <c r="L55" s="277" t="n">
        <f aca="false">SUBTOTAL(9,L56:L61)</f>
        <v>0</v>
      </c>
      <c r="M55" s="272" t="n">
        <f aca="false">J55/I55</f>
        <v>0.942</v>
      </c>
      <c r="N55" s="277" t="n">
        <f aca="false">SUBTOTAL(9,N56:N61)</f>
        <v>1210000</v>
      </c>
      <c r="O55" s="306" t="n">
        <f aca="false">SUBTOTAL(9,O56:O61)</f>
        <v>1612072.83</v>
      </c>
      <c r="P55" s="385"/>
      <c r="Q55" s="385"/>
      <c r="R55" s="385"/>
      <c r="S55" s="385"/>
      <c r="T55" s="32"/>
      <c r="U55" s="21"/>
      <c r="V55" s="21"/>
      <c r="W55" s="21"/>
      <c r="X55" s="21"/>
      <c r="Y55" s="21"/>
      <c r="Z55" s="21"/>
      <c r="AA55" s="21"/>
      <c r="AB55" s="21"/>
    </row>
    <row r="56" customFormat="false" ht="22.5" hidden="false" customHeight="true" outlineLevel="0" collapsed="false">
      <c r="A56" s="279" t="n">
        <v>75023</v>
      </c>
      <c r="B56" s="219" t="s">
        <v>36</v>
      </c>
      <c r="C56" s="219"/>
      <c r="D56" s="219"/>
      <c r="E56" s="219"/>
      <c r="F56" s="281" t="n">
        <f aca="false">SUBTOTAL(9,F57:F61)</f>
        <v>0</v>
      </c>
      <c r="G56" s="281" t="n">
        <f aca="false">SUBTOTAL(9,G57:G61)</f>
        <v>0</v>
      </c>
      <c r="H56" s="281" t="n">
        <f aca="false">SUBTOTAL(9,H57:H61)</f>
        <v>0</v>
      </c>
      <c r="I56" s="281" t="n">
        <f aca="false">SUBTOTAL(9,I57:I61)</f>
        <v>1711500</v>
      </c>
      <c r="J56" s="281" t="n">
        <f aca="false">SUBTOTAL(9,J57:J61)</f>
        <v>1612073</v>
      </c>
      <c r="K56" s="281" t="n">
        <f aca="false">SUBTOTAL(9,K57:K61)</f>
        <v>1612073</v>
      </c>
      <c r="L56" s="281" t="n">
        <f aca="false">SUBTOTAL(9,L57:L61)</f>
        <v>0</v>
      </c>
      <c r="M56" s="282" t="n">
        <f aca="false">J56/I56</f>
        <v>0.942</v>
      </c>
      <c r="N56" s="281" t="n">
        <f aca="false">SUBTOTAL(9,N57:N61)</f>
        <v>1210000</v>
      </c>
      <c r="O56" s="283" t="n">
        <f aca="false">SUBTOTAL(9,O57:O61)</f>
        <v>1612072.83</v>
      </c>
      <c r="P56" s="385"/>
      <c r="Q56" s="385"/>
      <c r="R56" s="385"/>
      <c r="S56" s="385"/>
      <c r="T56" s="32"/>
    </row>
    <row r="57" customFormat="false" ht="22.5" hidden="false" customHeight="true" outlineLevel="0" collapsed="false">
      <c r="A57" s="288" t="s">
        <v>261</v>
      </c>
      <c r="B57" s="288"/>
      <c r="C57" s="288"/>
      <c r="D57" s="288"/>
      <c r="E57" s="288"/>
      <c r="F57" s="224" t="n">
        <f aca="false">SUBTOTAL(9,F58:F58)</f>
        <v>0</v>
      </c>
      <c r="G57" s="224" t="n">
        <f aca="false">SUBTOTAL(9,G58:G58)</f>
        <v>0</v>
      </c>
      <c r="H57" s="224" t="n">
        <f aca="false">SUBTOTAL(9,H58:H58)</f>
        <v>0</v>
      </c>
      <c r="I57" s="224" t="n">
        <f aca="false">SUBTOTAL(9,I58:I58)</f>
        <v>590000</v>
      </c>
      <c r="J57" s="224" t="n">
        <f aca="false">SUBTOTAL(9,J58:J58)</f>
        <v>513210</v>
      </c>
      <c r="K57" s="224" t="n">
        <f aca="false">SUBTOTAL(9,K58:K58)</f>
        <v>513210</v>
      </c>
      <c r="L57" s="224" t="n">
        <f aca="false">SUBTOTAL(9,L58:L58)</f>
        <v>0</v>
      </c>
      <c r="M57" s="225" t="n">
        <f aca="false">J57/I57</f>
        <v>0.87</v>
      </c>
      <c r="N57" s="224" t="n">
        <f aca="false">SUBTOTAL(9,N58:N58)</f>
        <v>1210000</v>
      </c>
      <c r="O57" s="226" t="n">
        <f aca="false">SUBTOTAL(9,O58:O58)</f>
        <v>513210.12</v>
      </c>
      <c r="P57" s="385"/>
      <c r="Q57" s="385"/>
      <c r="R57" s="385"/>
      <c r="S57" s="385"/>
      <c r="T57" s="32"/>
    </row>
    <row r="58" customFormat="false" ht="33.75" hidden="false" customHeight="true" outlineLevel="0" collapsed="false">
      <c r="A58" s="227"/>
      <c r="B58" s="228" t="n">
        <v>30</v>
      </c>
      <c r="C58" s="235" t="s">
        <v>980</v>
      </c>
      <c r="D58" s="230" t="n">
        <v>1800000</v>
      </c>
      <c r="E58" s="231" t="s">
        <v>981</v>
      </c>
      <c r="F58" s="230" t="n">
        <v>0</v>
      </c>
      <c r="G58" s="230" t="n">
        <v>0</v>
      </c>
      <c r="H58" s="230" t="n">
        <f aca="false">SUM(F58:G58)</f>
        <v>0</v>
      </c>
      <c r="I58" s="230" t="n">
        <f aca="false">600000-10000</f>
        <v>590000</v>
      </c>
      <c r="J58" s="230" t="n">
        <f aca="false">SUM(K58:L58)</f>
        <v>513210</v>
      </c>
      <c r="K58" s="230" t="n">
        <v>513210</v>
      </c>
      <c r="L58" s="230" t="n">
        <v>0</v>
      </c>
      <c r="M58" s="232" t="n">
        <f aca="false">J58/I58</f>
        <v>0.87</v>
      </c>
      <c r="N58" s="230" t="n">
        <f aca="false">D58-H58-I58</f>
        <v>1210000</v>
      </c>
      <c r="O58" s="233" t="n">
        <v>513210.12</v>
      </c>
      <c r="P58" s="32"/>
      <c r="Q58" s="32"/>
      <c r="R58" s="32"/>
      <c r="S58" s="32"/>
      <c r="T58" s="32"/>
    </row>
    <row r="59" customFormat="false" ht="22.5" hidden="false" customHeight="true" outlineLevel="0" collapsed="false">
      <c r="A59" s="288" t="s">
        <v>262</v>
      </c>
      <c r="B59" s="288"/>
      <c r="C59" s="288"/>
      <c r="D59" s="288"/>
      <c r="E59" s="288"/>
      <c r="F59" s="224" t="n">
        <f aca="false">SUBTOTAL(9,F60:F61)</f>
        <v>0</v>
      </c>
      <c r="G59" s="224" t="n">
        <f aca="false">SUBTOTAL(9,G60:G61)</f>
        <v>0</v>
      </c>
      <c r="H59" s="224" t="n">
        <f aca="false">SUBTOTAL(9,H60:H61)</f>
        <v>0</v>
      </c>
      <c r="I59" s="224" t="n">
        <f aca="false">SUBTOTAL(9,I60:I61)</f>
        <v>1121500</v>
      </c>
      <c r="J59" s="224" t="n">
        <f aca="false">SUBTOTAL(9,J60:J61)</f>
        <v>1098863</v>
      </c>
      <c r="K59" s="224" t="n">
        <f aca="false">SUBTOTAL(9,K60:K61)</f>
        <v>1098863</v>
      </c>
      <c r="L59" s="224" t="n">
        <f aca="false">SUBTOTAL(9,L60:L61)</f>
        <v>0</v>
      </c>
      <c r="M59" s="225" t="n">
        <f aca="false">J59/I59</f>
        <v>0.98</v>
      </c>
      <c r="N59" s="224" t="n">
        <f aca="false">SUBTOTAL(9,N60:N61)</f>
        <v>0</v>
      </c>
      <c r="O59" s="226" t="n">
        <f aca="false">SUBTOTAL(9,O60:O61)</f>
        <v>1098862.71</v>
      </c>
      <c r="P59" s="385"/>
      <c r="Q59" s="385"/>
      <c r="R59" s="385"/>
      <c r="S59" s="385"/>
      <c r="T59" s="32"/>
    </row>
    <row r="60" customFormat="false" ht="22.5" hidden="false" customHeight="true" outlineLevel="0" collapsed="false">
      <c r="A60" s="227"/>
      <c r="B60" s="228" t="n">
        <v>31</v>
      </c>
      <c r="C60" s="235" t="s">
        <v>982</v>
      </c>
      <c r="D60" s="230" t="n">
        <f aca="false">630748-137748+558500</f>
        <v>1051500</v>
      </c>
      <c r="E60" s="231" t="s">
        <v>279</v>
      </c>
      <c r="F60" s="230" t="n">
        <v>0</v>
      </c>
      <c r="G60" s="230" t="n">
        <v>0</v>
      </c>
      <c r="H60" s="230" t="n">
        <f aca="false">SUM(F60:G60)</f>
        <v>0</v>
      </c>
      <c r="I60" s="230" t="n">
        <f aca="false">500000+551500</f>
        <v>1051500</v>
      </c>
      <c r="J60" s="230" t="n">
        <f aca="false">SUM(K60:L60)</f>
        <v>1039163</v>
      </c>
      <c r="K60" s="230" t="n">
        <v>1039163</v>
      </c>
      <c r="L60" s="230" t="n">
        <v>0</v>
      </c>
      <c r="M60" s="232" t="n">
        <f aca="false">J60/I60</f>
        <v>0.988</v>
      </c>
      <c r="N60" s="230" t="n">
        <f aca="false">D60-H60-I60</f>
        <v>0</v>
      </c>
      <c r="O60" s="233" t="n">
        <v>1039162.71</v>
      </c>
      <c r="P60" s="32"/>
      <c r="Q60" s="32"/>
      <c r="R60" s="32"/>
      <c r="S60" s="32"/>
      <c r="T60" s="32"/>
    </row>
    <row r="61" customFormat="false" ht="22.5" hidden="false" customHeight="true" outlineLevel="0" collapsed="false">
      <c r="A61" s="227"/>
      <c r="B61" s="228" t="n">
        <v>32</v>
      </c>
      <c r="C61" s="235" t="s">
        <v>983</v>
      </c>
      <c r="D61" s="230" t="n">
        <v>70000</v>
      </c>
      <c r="E61" s="231" t="s">
        <v>279</v>
      </c>
      <c r="F61" s="230" t="n">
        <v>0</v>
      </c>
      <c r="G61" s="230" t="n">
        <v>0</v>
      </c>
      <c r="H61" s="230" t="n">
        <f aca="false">SUM(F61:G61)</f>
        <v>0</v>
      </c>
      <c r="I61" s="410" t="n">
        <v>70000</v>
      </c>
      <c r="J61" s="410" t="n">
        <f aca="false">SUM(K61:L61)</f>
        <v>59700</v>
      </c>
      <c r="K61" s="410" t="n">
        <v>59700</v>
      </c>
      <c r="L61" s="230" t="n">
        <v>0</v>
      </c>
      <c r="M61" s="232" t="n">
        <f aca="false">J61/I61</f>
        <v>0.853</v>
      </c>
      <c r="N61" s="230" t="n">
        <f aca="false">D61-H61-I61</f>
        <v>0</v>
      </c>
      <c r="O61" s="412" t="n">
        <v>59700</v>
      </c>
      <c r="P61" s="32"/>
      <c r="Q61" s="32"/>
      <c r="R61" s="32"/>
      <c r="S61" s="32"/>
      <c r="T61" s="32"/>
    </row>
    <row r="62" s="190" customFormat="true" ht="22.5" hidden="false" customHeight="true" outlineLevel="0" collapsed="false">
      <c r="A62" s="290" t="n">
        <v>801</v>
      </c>
      <c r="B62" s="291" t="s">
        <v>220</v>
      </c>
      <c r="C62" s="291"/>
      <c r="D62" s="291"/>
      <c r="E62" s="291"/>
      <c r="F62" s="277" t="n">
        <f aca="false">SUBTOTAL(9,F63:F85)</f>
        <v>0</v>
      </c>
      <c r="G62" s="277" t="n">
        <f aca="false">SUBTOTAL(9,G63:G85)</f>
        <v>1247761</v>
      </c>
      <c r="H62" s="277" t="n">
        <f aca="false">SUBTOTAL(9,H63:H85)</f>
        <v>1247761</v>
      </c>
      <c r="I62" s="277" t="n">
        <f aca="false">SUBTOTAL(9,I63:I85)</f>
        <v>4447881</v>
      </c>
      <c r="J62" s="277" t="n">
        <f aca="false">SUBTOTAL(9,J63:J85)</f>
        <v>2973308</v>
      </c>
      <c r="K62" s="277" t="n">
        <f aca="false">SUBTOTAL(9,K63:K85)</f>
        <v>2973308</v>
      </c>
      <c r="L62" s="277" t="n">
        <f aca="false">SUBTOTAL(9,L63:L85)</f>
        <v>0</v>
      </c>
      <c r="M62" s="272" t="n">
        <f aca="false">J62/I62</f>
        <v>0.668</v>
      </c>
      <c r="N62" s="277" t="n">
        <f aca="false">SUBTOTAL(9,N63:N85)</f>
        <v>5296883</v>
      </c>
      <c r="O62" s="306" t="n">
        <f aca="false">SUBTOTAL(9,O63:O85)</f>
        <v>2973308.25</v>
      </c>
      <c r="P62" s="385"/>
      <c r="Q62" s="385"/>
      <c r="R62" s="385"/>
      <c r="S62" s="385"/>
      <c r="T62" s="32"/>
      <c r="U62" s="21"/>
      <c r="V62" s="21"/>
      <c r="W62" s="21"/>
      <c r="X62" s="21"/>
      <c r="Y62" s="21"/>
      <c r="Z62" s="21"/>
      <c r="AA62" s="21"/>
      <c r="AB62" s="21"/>
    </row>
    <row r="63" customFormat="false" ht="22.5" hidden="false" customHeight="true" outlineLevel="0" collapsed="false">
      <c r="A63" s="279" t="n">
        <v>80101</v>
      </c>
      <c r="B63" s="219" t="s">
        <v>41</v>
      </c>
      <c r="C63" s="219"/>
      <c r="D63" s="219"/>
      <c r="E63" s="219"/>
      <c r="F63" s="281" t="n">
        <f aca="false">SUBTOTAL(9,F64:F72)</f>
        <v>0</v>
      </c>
      <c r="G63" s="281" t="n">
        <f aca="false">SUBTOTAL(9,G64:G72)</f>
        <v>130682</v>
      </c>
      <c r="H63" s="281" t="n">
        <f aca="false">SUBTOTAL(9,H64:H72)</f>
        <v>130682</v>
      </c>
      <c r="I63" s="281" t="n">
        <f aca="false">SUBTOTAL(9,I64:I72)</f>
        <v>3248275</v>
      </c>
      <c r="J63" s="281" t="n">
        <f aca="false">SUBTOTAL(9,J64:J72)</f>
        <v>2276688</v>
      </c>
      <c r="K63" s="281" t="n">
        <f aca="false">SUBTOTAL(9,K64:K72)</f>
        <v>2276688</v>
      </c>
      <c r="L63" s="281" t="n">
        <f aca="false">SUBTOTAL(9,L64:L72)</f>
        <v>0</v>
      </c>
      <c r="M63" s="282" t="n">
        <f aca="false">J63/I63</f>
        <v>0.701</v>
      </c>
      <c r="N63" s="281" t="n">
        <f aca="false">SUBTOTAL(9,N64:N72)</f>
        <v>4846883</v>
      </c>
      <c r="O63" s="283" t="n">
        <f aca="false">SUBTOTAL(9,O64:O72)</f>
        <v>2276687.54</v>
      </c>
      <c r="P63" s="385"/>
      <c r="Q63" s="385"/>
      <c r="R63" s="385"/>
      <c r="S63" s="385"/>
      <c r="T63" s="32"/>
    </row>
    <row r="64" customFormat="false" ht="22.5" hidden="false" customHeight="true" outlineLevel="0" collapsed="false">
      <c r="A64" s="288" t="s">
        <v>259</v>
      </c>
      <c r="B64" s="288"/>
      <c r="C64" s="288"/>
      <c r="D64" s="288"/>
      <c r="E64" s="288"/>
      <c r="F64" s="224" t="n">
        <f aca="false">SUBTOTAL(9,F65:F65)</f>
        <v>0</v>
      </c>
      <c r="G64" s="224" t="n">
        <f aca="false">SUBTOTAL(9,G65:G65)</f>
        <v>130682</v>
      </c>
      <c r="H64" s="224" t="n">
        <f aca="false">SUBTOTAL(9,H65:H65)</f>
        <v>130682</v>
      </c>
      <c r="I64" s="224" t="n">
        <f aca="false">SUBTOTAL(9,I65:I65)</f>
        <v>1308336</v>
      </c>
      <c r="J64" s="224" t="n">
        <f aca="false">SUBTOTAL(9,J65:J65)</f>
        <v>1164286</v>
      </c>
      <c r="K64" s="224" t="n">
        <f aca="false">SUBTOTAL(9,K65:K65)</f>
        <v>1164286</v>
      </c>
      <c r="L64" s="224" t="n">
        <f aca="false">SUBTOTAL(9,L65:L65)</f>
        <v>0</v>
      </c>
      <c r="M64" s="225" t="n">
        <f aca="false">J64/I64</f>
        <v>0.89</v>
      </c>
      <c r="N64" s="224" t="n">
        <f aca="false">SUBTOTAL(9,N65:N65)</f>
        <v>0</v>
      </c>
      <c r="O64" s="226" t="n">
        <f aca="false">SUBTOTAL(9,O65:O65)</f>
        <v>1164286.16</v>
      </c>
      <c r="P64" s="385"/>
      <c r="Q64" s="385"/>
      <c r="R64" s="385"/>
      <c r="S64" s="385"/>
      <c r="T64" s="32"/>
    </row>
    <row r="65" customFormat="false" ht="22.5" hidden="false" customHeight="true" outlineLevel="0" collapsed="false">
      <c r="A65" s="227"/>
      <c r="B65" s="228" t="n">
        <v>33</v>
      </c>
      <c r="C65" s="235" t="s">
        <v>984</v>
      </c>
      <c r="D65" s="230" t="n">
        <f aca="false">1089018+350000</f>
        <v>1439018</v>
      </c>
      <c r="E65" s="231" t="s">
        <v>283</v>
      </c>
      <c r="F65" s="230" t="n">
        <v>0</v>
      </c>
      <c r="G65" s="230" t="n">
        <v>130682</v>
      </c>
      <c r="H65" s="230" t="n">
        <f aca="false">SUM(F65:G65)</f>
        <v>130682</v>
      </c>
      <c r="I65" s="230" t="n">
        <f aca="false">958336+350000</f>
        <v>1308336</v>
      </c>
      <c r="J65" s="230" t="n">
        <f aca="false">SUM(K65:L65)</f>
        <v>1164286</v>
      </c>
      <c r="K65" s="230" t="n">
        <v>1164286</v>
      </c>
      <c r="L65" s="230" t="n">
        <v>0</v>
      </c>
      <c r="M65" s="232" t="n">
        <f aca="false">J65/I65</f>
        <v>0.89</v>
      </c>
      <c r="N65" s="230" t="n">
        <f aca="false">D65-H65-I65</f>
        <v>0</v>
      </c>
      <c r="O65" s="233" t="n">
        <v>1164286.16</v>
      </c>
      <c r="P65" s="32"/>
      <c r="Q65" s="32"/>
      <c r="R65" s="32"/>
      <c r="S65" s="32"/>
      <c r="T65" s="32"/>
    </row>
    <row r="66" customFormat="false" ht="22.5" hidden="false" customHeight="true" outlineLevel="0" collapsed="false">
      <c r="A66" s="288" t="s">
        <v>261</v>
      </c>
      <c r="B66" s="288"/>
      <c r="C66" s="288"/>
      <c r="D66" s="288"/>
      <c r="E66" s="288"/>
      <c r="F66" s="224" t="n">
        <f aca="false">SUBTOTAL(9,F67:F70)</f>
        <v>0</v>
      </c>
      <c r="G66" s="224" t="n">
        <f aca="false">SUBTOTAL(9,G67:G70)</f>
        <v>0</v>
      </c>
      <c r="H66" s="224" t="n">
        <f aca="false">SUBTOTAL(9,H67:H70)</f>
        <v>0</v>
      </c>
      <c r="I66" s="224" t="n">
        <f aca="false">SUBTOTAL(9,I67:I70)</f>
        <v>1894489</v>
      </c>
      <c r="J66" s="224" t="n">
        <f aca="false">SUBTOTAL(9,J67:J70)</f>
        <v>1069580</v>
      </c>
      <c r="K66" s="224" t="n">
        <f aca="false">SUBTOTAL(9,K67:K70)</f>
        <v>1069580</v>
      </c>
      <c r="L66" s="224" t="n">
        <f aca="false">SUBTOTAL(9,L67:L70)</f>
        <v>0</v>
      </c>
      <c r="M66" s="225" t="n">
        <f aca="false">J66/I66</f>
        <v>0.565</v>
      </c>
      <c r="N66" s="224" t="n">
        <f aca="false">SUBTOTAL(9,N67:N70)</f>
        <v>4846883</v>
      </c>
      <c r="O66" s="226" t="n">
        <f aca="false">SUBTOTAL(9,O67:O70)</f>
        <v>1069579.8</v>
      </c>
      <c r="P66" s="385"/>
      <c r="Q66" s="385"/>
      <c r="R66" s="385"/>
      <c r="S66" s="385"/>
      <c r="T66" s="32"/>
    </row>
    <row r="67" customFormat="false" ht="22.5" hidden="false" customHeight="true" outlineLevel="0" collapsed="false">
      <c r="A67" s="227"/>
      <c r="B67" s="228" t="n">
        <v>34</v>
      </c>
      <c r="C67" s="235" t="s">
        <v>985</v>
      </c>
      <c r="D67" s="230" t="n">
        <f aca="false">2000000+1355000</f>
        <v>3355000</v>
      </c>
      <c r="E67" s="231" t="s">
        <v>299</v>
      </c>
      <c r="F67" s="234" t="n">
        <f aca="false">SUBTOTAL(9,F68:F71)</f>
        <v>0</v>
      </c>
      <c r="G67" s="234" t="n">
        <f aca="false">SUBTOTAL(9,G68:G71)</f>
        <v>0</v>
      </c>
      <c r="H67" s="230" t="n">
        <f aca="false">SUM(F67:G67)</f>
        <v>0</v>
      </c>
      <c r="I67" s="230" t="n">
        <f aca="false">1700000</f>
        <v>1700000</v>
      </c>
      <c r="J67" s="230" t="n">
        <f aca="false">SUM(K67:L67)</f>
        <v>876185</v>
      </c>
      <c r="K67" s="230" t="n">
        <v>876185</v>
      </c>
      <c r="L67" s="230" t="n">
        <v>0</v>
      </c>
      <c r="M67" s="232" t="n">
        <f aca="false">J67/I67</f>
        <v>0.515</v>
      </c>
      <c r="N67" s="230" t="n">
        <f aca="false">D67-H67-I67</f>
        <v>1655000</v>
      </c>
      <c r="O67" s="233" t="n">
        <v>876185.3</v>
      </c>
      <c r="P67" s="32"/>
      <c r="Q67" s="32"/>
      <c r="R67" s="32"/>
      <c r="S67" s="32"/>
      <c r="T67" s="32"/>
    </row>
    <row r="68" customFormat="false" ht="22.5" hidden="false" customHeight="true" outlineLevel="0" collapsed="false">
      <c r="A68" s="227"/>
      <c r="B68" s="228" t="n">
        <v>35</v>
      </c>
      <c r="C68" s="235" t="s">
        <v>986</v>
      </c>
      <c r="D68" s="230" t="n">
        <v>3300000</v>
      </c>
      <c r="E68" s="231" t="s">
        <v>297</v>
      </c>
      <c r="F68" s="234" t="n">
        <v>0</v>
      </c>
      <c r="G68" s="234" t="n">
        <v>0</v>
      </c>
      <c r="H68" s="230" t="n">
        <f aca="false">SUM(F68:G68)</f>
        <v>0</v>
      </c>
      <c r="I68" s="230" t="n">
        <f aca="false">250000-141883</f>
        <v>108117</v>
      </c>
      <c r="J68" s="410" t="n">
        <f aca="false">SUM(K68:L68)</f>
        <v>108117</v>
      </c>
      <c r="K68" s="230" t="n">
        <v>108117</v>
      </c>
      <c r="L68" s="230" t="n">
        <v>0</v>
      </c>
      <c r="M68" s="232" t="n">
        <f aca="false">J68/I68</f>
        <v>1</v>
      </c>
      <c r="N68" s="230" t="n">
        <f aca="false">D68-H68-I68</f>
        <v>3191883</v>
      </c>
      <c r="O68" s="233" t="n">
        <v>108116.5</v>
      </c>
      <c r="P68" s="32"/>
      <c r="Q68" s="32"/>
      <c r="R68" s="32"/>
      <c r="S68" s="32"/>
      <c r="T68" s="32"/>
    </row>
    <row r="69" customFormat="false" ht="33.75" hidden="false" customHeight="true" outlineLevel="0" collapsed="false">
      <c r="A69" s="227"/>
      <c r="B69" s="228" t="n">
        <v>36</v>
      </c>
      <c r="C69" s="235" t="s">
        <v>987</v>
      </c>
      <c r="D69" s="230" t="n">
        <f aca="false">1000000-190000-510000-239122</f>
        <v>60878</v>
      </c>
      <c r="E69" s="231" t="s">
        <v>279</v>
      </c>
      <c r="F69" s="234" t="n">
        <v>0</v>
      </c>
      <c r="G69" s="234" t="n">
        <v>0</v>
      </c>
      <c r="H69" s="230" t="n">
        <f aca="false">SUM(F69:G69)</f>
        <v>0</v>
      </c>
      <c r="I69" s="230" t="n">
        <f aca="false">1000000-190000-510000-239122</f>
        <v>60878</v>
      </c>
      <c r="J69" s="230" t="n">
        <f aca="false">SUM(K69:L69)</f>
        <v>60878</v>
      </c>
      <c r="K69" s="230" t="n">
        <v>60878</v>
      </c>
      <c r="L69" s="230" t="n">
        <v>0</v>
      </c>
      <c r="M69" s="232" t="n">
        <f aca="false">J69/I69</f>
        <v>1</v>
      </c>
      <c r="N69" s="230" t="n">
        <f aca="false">D69-H69-I69</f>
        <v>0</v>
      </c>
      <c r="O69" s="233" t="n">
        <v>60878</v>
      </c>
      <c r="P69" s="32"/>
      <c r="Q69" s="32"/>
      <c r="R69" s="32"/>
      <c r="S69" s="32"/>
      <c r="T69" s="32"/>
    </row>
    <row r="70" customFormat="false" ht="22.5" hidden="false" customHeight="true" outlineLevel="0" collapsed="false">
      <c r="A70" s="227"/>
      <c r="B70" s="228" t="n">
        <v>37</v>
      </c>
      <c r="C70" s="235" t="s">
        <v>988</v>
      </c>
      <c r="D70" s="230" t="n">
        <v>25494</v>
      </c>
      <c r="E70" s="231" t="s">
        <v>279</v>
      </c>
      <c r="F70" s="234"/>
      <c r="G70" s="234"/>
      <c r="H70" s="230"/>
      <c r="I70" s="230" t="n">
        <v>25494</v>
      </c>
      <c r="J70" s="230" t="n">
        <f aca="false">SUM(K70:L70)</f>
        <v>24400</v>
      </c>
      <c r="K70" s="230" t="n">
        <v>24400</v>
      </c>
      <c r="L70" s="230" t="n">
        <v>0</v>
      </c>
      <c r="M70" s="232" t="n">
        <f aca="false">J70/I70</f>
        <v>0.957</v>
      </c>
      <c r="N70" s="230" t="n">
        <f aca="false">D70-H70-I70</f>
        <v>0</v>
      </c>
      <c r="O70" s="233" t="n">
        <v>24400</v>
      </c>
      <c r="P70" s="32"/>
      <c r="Q70" s="32"/>
      <c r="R70" s="32"/>
      <c r="S70" s="32"/>
      <c r="T70" s="32"/>
    </row>
    <row r="71" customFormat="false" ht="22.5" hidden="false" customHeight="true" outlineLevel="0" collapsed="false">
      <c r="A71" s="288" t="s">
        <v>262</v>
      </c>
      <c r="B71" s="288"/>
      <c r="C71" s="288"/>
      <c r="D71" s="288"/>
      <c r="E71" s="288"/>
      <c r="F71" s="224" t="n">
        <f aca="false">SUBTOTAL(9,F72:F72)</f>
        <v>0</v>
      </c>
      <c r="G71" s="224" t="n">
        <f aca="false">SUBTOTAL(9,G72:G72)</f>
        <v>0</v>
      </c>
      <c r="H71" s="224" t="n">
        <f aca="false">SUBTOTAL(9,H72:H72)</f>
        <v>0</v>
      </c>
      <c r="I71" s="224" t="n">
        <f aca="false">SUBTOTAL(9,I72:I72)</f>
        <v>45450</v>
      </c>
      <c r="J71" s="224" t="n">
        <f aca="false">SUBTOTAL(9,J72:J72)</f>
        <v>42822</v>
      </c>
      <c r="K71" s="224" t="n">
        <f aca="false">SUBTOTAL(9,K72:K72)</f>
        <v>42822</v>
      </c>
      <c r="L71" s="224" t="n">
        <f aca="false">SUBTOTAL(9,L72:L72)</f>
        <v>0</v>
      </c>
      <c r="M71" s="225" t="n">
        <f aca="false">J71/I71</f>
        <v>0.942</v>
      </c>
      <c r="N71" s="224" t="n">
        <f aca="false">SUBTOTAL(9,N72:N72)</f>
        <v>0</v>
      </c>
      <c r="O71" s="226" t="n">
        <f aca="false">SUBTOTAL(9,O72:O72)</f>
        <v>42821.58</v>
      </c>
      <c r="P71" s="385"/>
      <c r="Q71" s="385"/>
      <c r="R71" s="385"/>
      <c r="S71" s="385"/>
      <c r="T71" s="32"/>
    </row>
    <row r="72" customFormat="false" ht="22.5" hidden="false" customHeight="true" outlineLevel="0" collapsed="false">
      <c r="A72" s="227"/>
      <c r="B72" s="228" t="n">
        <v>38</v>
      </c>
      <c r="C72" s="235" t="s">
        <v>989</v>
      </c>
      <c r="D72" s="230" t="n">
        <f aca="false">50000-4550</f>
        <v>45450</v>
      </c>
      <c r="E72" s="231" t="s">
        <v>279</v>
      </c>
      <c r="F72" s="230" t="n">
        <v>0</v>
      </c>
      <c r="G72" s="230" t="n">
        <v>0</v>
      </c>
      <c r="H72" s="230" t="n">
        <f aca="false">SUM(F72:G72)</f>
        <v>0</v>
      </c>
      <c r="I72" s="230" t="n">
        <f aca="false">50000-4550</f>
        <v>45450</v>
      </c>
      <c r="J72" s="230" t="n">
        <f aca="false">SUM(K72:L72)</f>
        <v>42822</v>
      </c>
      <c r="K72" s="230" t="n">
        <v>42822</v>
      </c>
      <c r="L72" s="230" t="n">
        <v>0</v>
      </c>
      <c r="M72" s="232" t="n">
        <f aca="false">J72/I72</f>
        <v>0.942</v>
      </c>
      <c r="N72" s="230" t="n">
        <f aca="false">D72-H72-I72</f>
        <v>0</v>
      </c>
      <c r="O72" s="233" t="n">
        <v>42821.58</v>
      </c>
      <c r="P72" s="32"/>
      <c r="Q72" s="32"/>
      <c r="R72" s="32"/>
      <c r="S72" s="32"/>
      <c r="T72" s="32"/>
    </row>
    <row r="73" customFormat="false" ht="22.5" hidden="false" customHeight="true" outlineLevel="0" collapsed="false">
      <c r="A73" s="279" t="n">
        <v>80104</v>
      </c>
      <c r="B73" s="219" t="s">
        <v>42</v>
      </c>
      <c r="C73" s="219"/>
      <c r="D73" s="219"/>
      <c r="E73" s="219"/>
      <c r="F73" s="281" t="n">
        <f aca="false">SUBTOTAL(9,F74:F78)</f>
        <v>0</v>
      </c>
      <c r="G73" s="281" t="n">
        <f aca="false">SUBTOTAL(9,G74:G78)</f>
        <v>0</v>
      </c>
      <c r="H73" s="281" t="n">
        <f aca="false">SUBTOTAL(9,H74:H78)</f>
        <v>0</v>
      </c>
      <c r="I73" s="281" t="n">
        <f aca="false">SUBTOTAL(9,I74:I78)</f>
        <v>825000</v>
      </c>
      <c r="J73" s="281" t="n">
        <f aca="false">SUBTOTAL(9,J74:J78)</f>
        <v>325984</v>
      </c>
      <c r="K73" s="281" t="n">
        <f aca="false">SUBTOTAL(9,K74:K78)</f>
        <v>325984</v>
      </c>
      <c r="L73" s="281" t="n">
        <f aca="false">SUBTOTAL(9,L74:L78)</f>
        <v>0</v>
      </c>
      <c r="M73" s="282" t="n">
        <f aca="false">J73/I73</f>
        <v>0.395</v>
      </c>
      <c r="N73" s="281" t="n">
        <f aca="false">SUBTOTAL(9,N74:N78)</f>
        <v>450000</v>
      </c>
      <c r="O73" s="283" t="n">
        <f aca="false">SUBTOTAL(9,O74:O78)</f>
        <v>325984.28</v>
      </c>
      <c r="P73" s="385"/>
      <c r="Q73" s="385"/>
      <c r="R73" s="385"/>
      <c r="S73" s="385"/>
      <c r="T73" s="32"/>
    </row>
    <row r="74" customFormat="false" ht="22.5" hidden="false" customHeight="true" outlineLevel="0" collapsed="false">
      <c r="A74" s="288" t="s">
        <v>261</v>
      </c>
      <c r="B74" s="288"/>
      <c r="C74" s="288"/>
      <c r="D74" s="288"/>
      <c r="E74" s="288"/>
      <c r="F74" s="224" t="n">
        <f aca="false">SUBTOTAL(9,F75:F78)</f>
        <v>0</v>
      </c>
      <c r="G74" s="224" t="n">
        <f aca="false">SUBTOTAL(9,G75:G78)</f>
        <v>0</v>
      </c>
      <c r="H74" s="224" t="n">
        <f aca="false">SUBTOTAL(9,H75:H78)</f>
        <v>0</v>
      </c>
      <c r="I74" s="224" t="n">
        <f aca="false">SUBTOTAL(9,I75:I78)</f>
        <v>825000</v>
      </c>
      <c r="J74" s="224" t="n">
        <f aca="false">SUBTOTAL(9,J75:J78)</f>
        <v>325984</v>
      </c>
      <c r="K74" s="224" t="n">
        <f aca="false">SUBTOTAL(9,K75:K78)</f>
        <v>325984</v>
      </c>
      <c r="L74" s="224" t="n">
        <f aca="false">SUBTOTAL(9,L75:L78)</f>
        <v>0</v>
      </c>
      <c r="M74" s="225" t="n">
        <f aca="false">J74/I74</f>
        <v>0.395</v>
      </c>
      <c r="N74" s="224" t="n">
        <f aca="false">SUBTOTAL(9,N75:N78)</f>
        <v>450000</v>
      </c>
      <c r="O74" s="226" t="n">
        <f aca="false">SUBTOTAL(9,O75:O78)</f>
        <v>325984.28</v>
      </c>
      <c r="P74" s="385"/>
      <c r="Q74" s="385"/>
      <c r="R74" s="385"/>
      <c r="S74" s="385"/>
      <c r="T74" s="32"/>
    </row>
    <row r="75" customFormat="false" ht="22.5" hidden="false" customHeight="true" outlineLevel="0" collapsed="false">
      <c r="A75" s="227"/>
      <c r="B75" s="228" t="n">
        <v>39</v>
      </c>
      <c r="C75" s="235" t="s">
        <v>990</v>
      </c>
      <c r="D75" s="230" t="n">
        <f aca="false">500000+450000</f>
        <v>950000</v>
      </c>
      <c r="E75" s="231" t="s">
        <v>299</v>
      </c>
      <c r="F75" s="230" t="n">
        <v>0</v>
      </c>
      <c r="G75" s="230" t="n">
        <v>0</v>
      </c>
      <c r="H75" s="230" t="n">
        <f aca="false">SUM(F75:G75)</f>
        <v>0</v>
      </c>
      <c r="I75" s="230" t="n">
        <f aca="false">500000</f>
        <v>500000</v>
      </c>
      <c r="J75" s="230" t="n">
        <f aca="false">SUM(K75:L75)</f>
        <v>46016</v>
      </c>
      <c r="K75" s="230" t="n">
        <v>46016</v>
      </c>
      <c r="L75" s="230" t="n">
        <v>0</v>
      </c>
      <c r="M75" s="232" t="n">
        <f aca="false">J75/I75</f>
        <v>0.092</v>
      </c>
      <c r="N75" s="230" t="n">
        <f aca="false">D75-H75-I75</f>
        <v>450000</v>
      </c>
      <c r="O75" s="233" t="n">
        <v>46016.12</v>
      </c>
      <c r="P75" s="32"/>
      <c r="Q75" s="32"/>
      <c r="R75" s="32"/>
      <c r="S75" s="32"/>
      <c r="T75" s="32"/>
    </row>
    <row r="76" customFormat="false" ht="22.5" hidden="false" customHeight="true" outlineLevel="0" collapsed="false">
      <c r="A76" s="227"/>
      <c r="B76" s="228" t="n">
        <v>40</v>
      </c>
      <c r="C76" s="235" t="s">
        <v>991</v>
      </c>
      <c r="D76" s="230" t="n">
        <f aca="false">190000+95000</f>
        <v>285000</v>
      </c>
      <c r="E76" s="231" t="s">
        <v>279</v>
      </c>
      <c r="F76" s="230" t="n">
        <v>0</v>
      </c>
      <c r="G76" s="230" t="n">
        <v>0</v>
      </c>
      <c r="H76" s="230" t="n">
        <f aca="false">SUM(F76:G76)</f>
        <v>0</v>
      </c>
      <c r="I76" s="230" t="n">
        <f aca="false">190000+95000</f>
        <v>285000</v>
      </c>
      <c r="J76" s="410" t="n">
        <f aca="false">SUM(K76:L76)</f>
        <v>240021</v>
      </c>
      <c r="K76" s="230" t="n">
        <f aca="false">40021.16+200000</f>
        <v>240021</v>
      </c>
      <c r="L76" s="230" t="n">
        <v>0</v>
      </c>
      <c r="M76" s="232" t="n">
        <f aca="false">J76/I76</f>
        <v>0.842</v>
      </c>
      <c r="N76" s="230" t="n">
        <f aca="false">D76-H76-I76</f>
        <v>0</v>
      </c>
      <c r="O76" s="233" t="n">
        <f aca="false">40021.16+200000</f>
        <v>240021.16</v>
      </c>
      <c r="P76" s="32"/>
      <c r="Q76" s="32"/>
      <c r="R76" s="32"/>
      <c r="S76" s="32"/>
      <c r="T76" s="32"/>
    </row>
    <row r="77" customFormat="false" ht="22.5" hidden="false" customHeight="true" outlineLevel="0" collapsed="false">
      <c r="A77" s="227"/>
      <c r="B77" s="228" t="n">
        <v>41</v>
      </c>
      <c r="C77" s="235" t="s">
        <v>992</v>
      </c>
      <c r="D77" s="230" t="n">
        <v>20000</v>
      </c>
      <c r="E77" s="231" t="s">
        <v>279</v>
      </c>
      <c r="F77" s="230"/>
      <c r="G77" s="230"/>
      <c r="H77" s="230"/>
      <c r="I77" s="230" t="n">
        <v>20000</v>
      </c>
      <c r="J77" s="410" t="n">
        <f aca="false">SUM(K77:L77)</f>
        <v>19947</v>
      </c>
      <c r="K77" s="230" t="n">
        <v>19947</v>
      </c>
      <c r="L77" s="230" t="n">
        <v>0</v>
      </c>
      <c r="M77" s="232" t="n">
        <f aca="false">J77/I77</f>
        <v>0.997</v>
      </c>
      <c r="N77" s="230" t="n">
        <f aca="false">D77-H77-I77</f>
        <v>0</v>
      </c>
      <c r="O77" s="233" t="n">
        <v>19947</v>
      </c>
      <c r="P77" s="32"/>
      <c r="Q77" s="32"/>
      <c r="R77" s="32"/>
      <c r="S77" s="32"/>
      <c r="T77" s="32"/>
    </row>
    <row r="78" customFormat="false" ht="22.5" hidden="false" customHeight="true" outlineLevel="0" collapsed="false">
      <c r="A78" s="227"/>
      <c r="B78" s="228" t="n">
        <v>42</v>
      </c>
      <c r="C78" s="235" t="s">
        <v>993</v>
      </c>
      <c r="D78" s="230" t="n">
        <v>20000</v>
      </c>
      <c r="E78" s="231" t="s">
        <v>279</v>
      </c>
      <c r="F78" s="230"/>
      <c r="G78" s="230"/>
      <c r="H78" s="230"/>
      <c r="I78" s="230" t="n">
        <v>20000</v>
      </c>
      <c r="J78" s="410" t="n">
        <f aca="false">SUM(K78:L78)</f>
        <v>20000</v>
      </c>
      <c r="K78" s="230" t="n">
        <v>20000</v>
      </c>
      <c r="L78" s="230" t="n">
        <v>0</v>
      </c>
      <c r="M78" s="232" t="n">
        <f aca="false">J78/I78</f>
        <v>1</v>
      </c>
      <c r="N78" s="230" t="n">
        <f aca="false">D78-H78-I78</f>
        <v>0</v>
      </c>
      <c r="O78" s="233" t="n">
        <v>20000</v>
      </c>
      <c r="P78" s="32"/>
      <c r="Q78" s="32"/>
      <c r="R78" s="32"/>
      <c r="S78" s="32"/>
      <c r="T78" s="32"/>
    </row>
    <row r="79" customFormat="false" ht="22.5" hidden="false" customHeight="true" outlineLevel="0" collapsed="false">
      <c r="A79" s="279" t="n">
        <v>80110</v>
      </c>
      <c r="B79" s="219" t="s">
        <v>50</v>
      </c>
      <c r="C79" s="219"/>
      <c r="D79" s="219"/>
      <c r="E79" s="219"/>
      <c r="F79" s="281" t="n">
        <f aca="false">SUBTOTAL(9,F80:F85)</f>
        <v>0</v>
      </c>
      <c r="G79" s="281" t="n">
        <f aca="false">SUBTOTAL(9,G80:G85)</f>
        <v>1117079</v>
      </c>
      <c r="H79" s="281" t="n">
        <f aca="false">SUBTOTAL(9,H80:H85)</f>
        <v>1117079</v>
      </c>
      <c r="I79" s="281" t="n">
        <f aca="false">SUBTOTAL(9,I80:I85)</f>
        <v>374606</v>
      </c>
      <c r="J79" s="281" t="n">
        <f aca="false">SUBTOTAL(9,J80:J85)</f>
        <v>370636</v>
      </c>
      <c r="K79" s="281" t="n">
        <f aca="false">SUBTOTAL(9,K80:K85)</f>
        <v>370636</v>
      </c>
      <c r="L79" s="281" t="n">
        <f aca="false">SUBTOTAL(9,L80:L85)</f>
        <v>0</v>
      </c>
      <c r="M79" s="282" t="n">
        <f aca="false">J79/I79</f>
        <v>0.989</v>
      </c>
      <c r="N79" s="281" t="n">
        <f aca="false">SUBTOTAL(9,N80:N85)</f>
        <v>0</v>
      </c>
      <c r="O79" s="283" t="n">
        <f aca="false">SUBTOTAL(9,O80:O85)</f>
        <v>370636.43</v>
      </c>
      <c r="P79" s="385"/>
      <c r="Q79" s="385"/>
      <c r="R79" s="385"/>
      <c r="S79" s="385"/>
      <c r="T79" s="32"/>
    </row>
    <row r="80" customFormat="false" ht="22.5" hidden="false" customHeight="true" outlineLevel="0" collapsed="false">
      <c r="A80" s="288" t="s">
        <v>259</v>
      </c>
      <c r="B80" s="288"/>
      <c r="C80" s="288"/>
      <c r="D80" s="288"/>
      <c r="E80" s="288"/>
      <c r="F80" s="224" t="n">
        <f aca="false">SUBTOTAL(9,F81:F83)</f>
        <v>0</v>
      </c>
      <c r="G80" s="224" t="n">
        <f aca="false">SUBTOTAL(9,G81:G83)</f>
        <v>1117079</v>
      </c>
      <c r="H80" s="224" t="n">
        <f aca="false">SUBTOTAL(9,H81:H83)</f>
        <v>1117079</v>
      </c>
      <c r="I80" s="224" t="n">
        <f aca="false">SUBTOTAL(9,I81:I83)</f>
        <v>333056</v>
      </c>
      <c r="J80" s="224" t="n">
        <f aca="false">SUBTOTAL(9,J81:J83)</f>
        <v>330055</v>
      </c>
      <c r="K80" s="224" t="n">
        <f aca="false">SUBTOTAL(9,K81:K83)</f>
        <v>330055</v>
      </c>
      <c r="L80" s="224" t="n">
        <f aca="false">SUBTOTAL(9,L81:L83)</f>
        <v>0</v>
      </c>
      <c r="M80" s="225" t="n">
        <f aca="false">J80/I80</f>
        <v>0.991</v>
      </c>
      <c r="N80" s="224" t="n">
        <f aca="false">SUBTOTAL(9,N81:N83)</f>
        <v>0</v>
      </c>
      <c r="O80" s="226" t="n">
        <f aca="false">SUBTOTAL(9,O81:O83)</f>
        <v>330055.41</v>
      </c>
      <c r="P80" s="385"/>
      <c r="Q80" s="385"/>
      <c r="R80" s="385"/>
      <c r="S80" s="385"/>
      <c r="T80" s="32"/>
    </row>
    <row r="81" customFormat="false" ht="22.5" hidden="false" customHeight="true" outlineLevel="0" collapsed="false">
      <c r="A81" s="227"/>
      <c r="B81" s="228" t="n">
        <v>43</v>
      </c>
      <c r="C81" s="235" t="s">
        <v>994</v>
      </c>
      <c r="D81" s="230" t="n">
        <f aca="false">600000-83702</f>
        <v>516298</v>
      </c>
      <c r="E81" s="231" t="s">
        <v>283</v>
      </c>
      <c r="F81" s="230" t="n">
        <v>0</v>
      </c>
      <c r="G81" s="230" t="n">
        <v>449590</v>
      </c>
      <c r="H81" s="230" t="n">
        <f aca="false">SUM(F81:G81)</f>
        <v>449590</v>
      </c>
      <c r="I81" s="230" t="n">
        <v>66708</v>
      </c>
      <c r="J81" s="410" t="n">
        <f aca="false">SUM(K81:L81)</f>
        <v>63707</v>
      </c>
      <c r="K81" s="230" t="n">
        <v>63707</v>
      </c>
      <c r="L81" s="230" t="n">
        <v>0</v>
      </c>
      <c r="M81" s="232" t="n">
        <f aca="false">J81/I81</f>
        <v>0.955</v>
      </c>
      <c r="N81" s="230" t="n">
        <f aca="false">D81-H81-I81</f>
        <v>0</v>
      </c>
      <c r="O81" s="233" t="n">
        <v>63707.64</v>
      </c>
      <c r="P81" s="32"/>
      <c r="Q81" s="32"/>
      <c r="R81" s="32"/>
      <c r="S81" s="32"/>
      <c r="T81" s="32"/>
    </row>
    <row r="82" customFormat="false" ht="22.5" hidden="false" customHeight="true" outlineLevel="0" collapsed="false">
      <c r="A82" s="227"/>
      <c r="B82" s="228" t="n">
        <v>44</v>
      </c>
      <c r="C82" s="235" t="s">
        <v>995</v>
      </c>
      <c r="D82" s="230" t="n">
        <f aca="false">731701+7991</f>
        <v>739692</v>
      </c>
      <c r="E82" s="231" t="s">
        <v>283</v>
      </c>
      <c r="F82" s="230" t="n">
        <v>0</v>
      </c>
      <c r="G82" s="230" t="n">
        <v>592961</v>
      </c>
      <c r="H82" s="230" t="n">
        <f aca="false">SUM(F82:G82)</f>
        <v>592961</v>
      </c>
      <c r="I82" s="230" t="n">
        <v>146731</v>
      </c>
      <c r="J82" s="410" t="n">
        <f aca="false">SUM(K82:L82)</f>
        <v>146731</v>
      </c>
      <c r="K82" s="230" t="n">
        <v>146731</v>
      </c>
      <c r="L82" s="230" t="n">
        <v>0</v>
      </c>
      <c r="M82" s="232" t="n">
        <f aca="false">J82/I82</f>
        <v>1</v>
      </c>
      <c r="N82" s="230" t="n">
        <f aca="false">D82-H82-I82</f>
        <v>0</v>
      </c>
      <c r="O82" s="233" t="n">
        <v>146730.65</v>
      </c>
      <c r="P82" s="32"/>
      <c r="Q82" s="32"/>
      <c r="R82" s="32"/>
      <c r="S82" s="32"/>
      <c r="T82" s="32"/>
    </row>
    <row r="83" customFormat="false" ht="22.5" hidden="false" customHeight="true" outlineLevel="0" collapsed="false">
      <c r="A83" s="227"/>
      <c r="B83" s="228" t="n">
        <v>45</v>
      </c>
      <c r="C83" s="235" t="s">
        <v>996</v>
      </c>
      <c r="D83" s="230" t="n">
        <f aca="false">189875+4270</f>
        <v>194145</v>
      </c>
      <c r="E83" s="231" t="s">
        <v>283</v>
      </c>
      <c r="F83" s="230" t="n">
        <v>0</v>
      </c>
      <c r="G83" s="230" t="n">
        <v>74528</v>
      </c>
      <c r="H83" s="230" t="n">
        <f aca="false">SUM(F83:G83)</f>
        <v>74528</v>
      </c>
      <c r="I83" s="230" t="n">
        <v>119617</v>
      </c>
      <c r="J83" s="410" t="n">
        <f aca="false">SUM(K83:L83)</f>
        <v>119617</v>
      </c>
      <c r="K83" s="230" t="n">
        <v>119617</v>
      </c>
      <c r="L83" s="230" t="n">
        <v>0</v>
      </c>
      <c r="M83" s="232" t="n">
        <f aca="false">J83/I83</f>
        <v>1</v>
      </c>
      <c r="N83" s="230" t="n">
        <f aca="false">D83-H83-I83</f>
        <v>0</v>
      </c>
      <c r="O83" s="233" t="n">
        <v>119617.12</v>
      </c>
      <c r="P83" s="32"/>
      <c r="Q83" s="32"/>
      <c r="R83" s="32"/>
      <c r="S83" s="32"/>
      <c r="T83" s="32"/>
    </row>
    <row r="84" customFormat="false" ht="22.5" hidden="false" customHeight="true" outlineLevel="0" collapsed="false">
      <c r="A84" s="288" t="s">
        <v>262</v>
      </c>
      <c r="B84" s="288"/>
      <c r="C84" s="288"/>
      <c r="D84" s="288"/>
      <c r="E84" s="288"/>
      <c r="F84" s="224" t="n">
        <f aca="false">SUBTOTAL(9,F85:F85)</f>
        <v>0</v>
      </c>
      <c r="G84" s="224" t="n">
        <f aca="false">SUBTOTAL(9,G85:G85)</f>
        <v>0</v>
      </c>
      <c r="H84" s="224" t="n">
        <f aca="false">SUBTOTAL(9,H85:H85)</f>
        <v>0</v>
      </c>
      <c r="I84" s="224" t="n">
        <f aca="false">SUBTOTAL(9,I85:I85)</f>
        <v>41550</v>
      </c>
      <c r="J84" s="224" t="n">
        <f aca="false">SUBTOTAL(9,J85:J85)</f>
        <v>40581</v>
      </c>
      <c r="K84" s="224" t="n">
        <f aca="false">SUBTOTAL(9,K85:K85)</f>
        <v>40581</v>
      </c>
      <c r="L84" s="224" t="n">
        <f aca="false">SUBTOTAL(9,L85:L85)</f>
        <v>0</v>
      </c>
      <c r="M84" s="225" t="n">
        <f aca="false">J84/I84</f>
        <v>0.977</v>
      </c>
      <c r="N84" s="224" t="n">
        <f aca="false">SUBTOTAL(9,N85:N85)</f>
        <v>0</v>
      </c>
      <c r="O84" s="226" t="n">
        <f aca="false">SUBTOTAL(9,O85:O85)</f>
        <v>40581.02</v>
      </c>
      <c r="P84" s="385"/>
      <c r="Q84" s="385"/>
      <c r="R84" s="385"/>
      <c r="S84" s="385"/>
      <c r="T84" s="32"/>
    </row>
    <row r="85" customFormat="false" ht="22.5" hidden="false" customHeight="true" outlineLevel="0" collapsed="false">
      <c r="A85" s="227"/>
      <c r="B85" s="228" t="n">
        <v>46</v>
      </c>
      <c r="C85" s="235" t="s">
        <v>997</v>
      </c>
      <c r="D85" s="230" t="n">
        <f aca="false">37000+4550</f>
        <v>41550</v>
      </c>
      <c r="E85" s="231" t="s">
        <v>279</v>
      </c>
      <c r="F85" s="230" t="n">
        <v>0</v>
      </c>
      <c r="G85" s="230" t="n">
        <v>0</v>
      </c>
      <c r="H85" s="230" t="n">
        <f aca="false">SUM(F85:G85)</f>
        <v>0</v>
      </c>
      <c r="I85" s="230" t="n">
        <f aca="false">37000+4550</f>
        <v>41550</v>
      </c>
      <c r="J85" s="230" t="n">
        <f aca="false">SUM(K85:L85)</f>
        <v>40581</v>
      </c>
      <c r="K85" s="230" t="n">
        <v>40581</v>
      </c>
      <c r="L85" s="230" t="n">
        <v>0</v>
      </c>
      <c r="M85" s="232" t="n">
        <f aca="false">J85/I85</f>
        <v>0.977</v>
      </c>
      <c r="N85" s="230" t="n">
        <f aca="false">D85-H85-I85</f>
        <v>0</v>
      </c>
      <c r="O85" s="233" t="n">
        <v>40581.02</v>
      </c>
      <c r="P85" s="32"/>
      <c r="Q85" s="32"/>
      <c r="R85" s="32"/>
      <c r="S85" s="32"/>
      <c r="T85" s="32"/>
    </row>
    <row r="86" s="190" customFormat="true" ht="22.5" hidden="false" customHeight="true" outlineLevel="0" collapsed="false">
      <c r="A86" s="290" t="n">
        <v>852</v>
      </c>
      <c r="B86" s="291" t="s">
        <v>398</v>
      </c>
      <c r="C86" s="291"/>
      <c r="D86" s="291"/>
      <c r="E86" s="291"/>
      <c r="F86" s="277" t="n">
        <f aca="false">SUBTOTAL(9,F87:F92)</f>
        <v>0</v>
      </c>
      <c r="G86" s="277" t="n">
        <f aca="false">SUBTOTAL(9,G87:G92)</f>
        <v>0</v>
      </c>
      <c r="H86" s="277" t="n">
        <f aca="false">SUBTOTAL(9,H87:H92)</f>
        <v>0</v>
      </c>
      <c r="I86" s="277" t="n">
        <f aca="false">SUBTOTAL(9,I87:I92)</f>
        <v>264840</v>
      </c>
      <c r="J86" s="277" t="n">
        <f aca="false">SUBTOTAL(9,J87:J92)</f>
        <v>201902</v>
      </c>
      <c r="K86" s="277" t="n">
        <f aca="false">SUBTOTAL(9,K87:K92)</f>
        <v>201902</v>
      </c>
      <c r="L86" s="277" t="n">
        <f aca="false">SUBTOTAL(9,L87:L92)</f>
        <v>0</v>
      </c>
      <c r="M86" s="272" t="n">
        <f aca="false">J86/I86</f>
        <v>0.762</v>
      </c>
      <c r="N86" s="277" t="n">
        <f aca="false">SUBTOTAL(9,N87:N92)</f>
        <v>1695160</v>
      </c>
      <c r="O86" s="306" t="n">
        <f aca="false">SUBTOTAL(9,O87:O92)</f>
        <v>201902.02</v>
      </c>
      <c r="P86" s="385"/>
      <c r="Q86" s="385"/>
      <c r="R86" s="385"/>
      <c r="S86" s="385"/>
      <c r="T86" s="32"/>
      <c r="U86" s="21"/>
      <c r="V86" s="21"/>
      <c r="W86" s="21"/>
      <c r="X86" s="21"/>
      <c r="Y86" s="21"/>
      <c r="Z86" s="21"/>
      <c r="AA86" s="21"/>
      <c r="AB86" s="21"/>
    </row>
    <row r="87" customFormat="false" ht="22.5" hidden="false" customHeight="true" outlineLevel="0" collapsed="false">
      <c r="A87" s="279" t="n">
        <v>85219</v>
      </c>
      <c r="B87" s="219" t="s">
        <v>80</v>
      </c>
      <c r="C87" s="219"/>
      <c r="D87" s="219"/>
      <c r="E87" s="219"/>
      <c r="F87" s="281" t="n">
        <f aca="false">SUBTOTAL(9,F88:F92)</f>
        <v>0</v>
      </c>
      <c r="G87" s="281" t="n">
        <f aca="false">SUBTOTAL(9,G88:G92)</f>
        <v>0</v>
      </c>
      <c r="H87" s="281" t="n">
        <f aca="false">SUBTOTAL(9,H88:H92)</f>
        <v>0</v>
      </c>
      <c r="I87" s="281" t="n">
        <f aca="false">SUBTOTAL(9,I88:I92)</f>
        <v>264840</v>
      </c>
      <c r="J87" s="281" t="n">
        <f aca="false">SUBTOTAL(9,J88:J92)</f>
        <v>201902</v>
      </c>
      <c r="K87" s="281" t="n">
        <f aca="false">SUBTOTAL(9,K88:K92)</f>
        <v>201902</v>
      </c>
      <c r="L87" s="281" t="n">
        <f aca="false">SUBTOTAL(9,L88:L92)</f>
        <v>0</v>
      </c>
      <c r="M87" s="282" t="n">
        <f aca="false">J87/I87</f>
        <v>0.762</v>
      </c>
      <c r="N87" s="281" t="n">
        <f aca="false">SUBTOTAL(9,N88:N92)</f>
        <v>1695160</v>
      </c>
      <c r="O87" s="283" t="n">
        <f aca="false">SUBTOTAL(9,O88:O92)</f>
        <v>201902.02</v>
      </c>
      <c r="P87" s="385"/>
      <c r="Q87" s="385"/>
      <c r="R87" s="385"/>
      <c r="S87" s="385"/>
      <c r="T87" s="32"/>
    </row>
    <row r="88" customFormat="false" ht="22.5" hidden="false" customHeight="true" outlineLevel="0" collapsed="false">
      <c r="A88" s="288" t="s">
        <v>261</v>
      </c>
      <c r="B88" s="288"/>
      <c r="C88" s="288"/>
      <c r="D88" s="288"/>
      <c r="E88" s="288"/>
      <c r="F88" s="224" t="n">
        <f aca="false">SUBTOTAL(9,F89:F89)</f>
        <v>0</v>
      </c>
      <c r="G88" s="224" t="n">
        <f aca="false">SUBTOTAL(9,G89:G89)</f>
        <v>0</v>
      </c>
      <c r="H88" s="224" t="n">
        <f aca="false">SUBTOTAL(9,H89:H89)</f>
        <v>0</v>
      </c>
      <c r="I88" s="224" t="n">
        <f aca="false">SUBTOTAL(9,I89:I89)</f>
        <v>154840</v>
      </c>
      <c r="J88" s="224" t="n">
        <f aca="false">SUBTOTAL(9,J89:J89)</f>
        <v>91906</v>
      </c>
      <c r="K88" s="224" t="n">
        <f aca="false">SUBTOTAL(9,K89:K89)</f>
        <v>91906</v>
      </c>
      <c r="L88" s="224" t="n">
        <f aca="false">SUBTOTAL(9,L89:L89)</f>
        <v>0</v>
      </c>
      <c r="M88" s="225" t="n">
        <f aca="false">J88/I88</f>
        <v>0.594</v>
      </c>
      <c r="N88" s="224" t="n">
        <f aca="false">SUBTOTAL(9,N89:N89)</f>
        <v>1695160</v>
      </c>
      <c r="O88" s="226" t="n">
        <f aca="false">SUBTOTAL(9,O89:O89)</f>
        <v>91905.53</v>
      </c>
      <c r="P88" s="385"/>
      <c r="Q88" s="385"/>
      <c r="R88" s="385"/>
      <c r="S88" s="385"/>
      <c r="T88" s="32"/>
    </row>
    <row r="89" customFormat="false" ht="45" hidden="false" customHeight="true" outlineLevel="0" collapsed="false">
      <c r="A89" s="227"/>
      <c r="B89" s="228" t="n">
        <v>47</v>
      </c>
      <c r="C89" s="235" t="s">
        <v>998</v>
      </c>
      <c r="D89" s="230" t="n">
        <v>1850000</v>
      </c>
      <c r="E89" s="231" t="s">
        <v>297</v>
      </c>
      <c r="F89" s="230" t="n">
        <v>0</v>
      </c>
      <c r="G89" s="230" t="n">
        <v>0</v>
      </c>
      <c r="H89" s="230" t="n">
        <f aca="false">SUM(F89:G89)</f>
        <v>0</v>
      </c>
      <c r="I89" s="230" t="n">
        <f aca="false">800000-300000-345160</f>
        <v>154840</v>
      </c>
      <c r="J89" s="230" t="n">
        <f aca="false">SUM(K89:L89)</f>
        <v>91906</v>
      </c>
      <c r="K89" s="230" t="n">
        <v>91906</v>
      </c>
      <c r="L89" s="230" t="n">
        <v>0</v>
      </c>
      <c r="M89" s="232" t="n">
        <f aca="false">J89/I89</f>
        <v>0.594</v>
      </c>
      <c r="N89" s="230" t="n">
        <f aca="false">D89-H89-I89</f>
        <v>1695160</v>
      </c>
      <c r="O89" s="233" t="n">
        <v>91905.53</v>
      </c>
      <c r="P89" s="32"/>
      <c r="Q89" s="32"/>
      <c r="R89" s="32"/>
      <c r="S89" s="32"/>
      <c r="T89" s="32"/>
    </row>
    <row r="90" customFormat="false" ht="22.5" hidden="false" customHeight="true" outlineLevel="0" collapsed="false">
      <c r="A90" s="288" t="s">
        <v>262</v>
      </c>
      <c r="B90" s="288"/>
      <c r="C90" s="288"/>
      <c r="D90" s="288"/>
      <c r="E90" s="288"/>
      <c r="F90" s="224" t="n">
        <f aca="false">SUBTOTAL(9,F91:F92)</f>
        <v>0</v>
      </c>
      <c r="G90" s="224" t="n">
        <f aca="false">SUBTOTAL(9,G91:G92)</f>
        <v>0</v>
      </c>
      <c r="H90" s="224" t="n">
        <f aca="false">SUBTOTAL(9,H91:H92)</f>
        <v>0</v>
      </c>
      <c r="I90" s="224" t="n">
        <f aca="false">SUBTOTAL(9,I91:I92)</f>
        <v>110000</v>
      </c>
      <c r="J90" s="224" t="n">
        <f aca="false">SUBTOTAL(9,J91:J92)</f>
        <v>109996</v>
      </c>
      <c r="K90" s="224" t="n">
        <f aca="false">SUBTOTAL(9,K91:K92)</f>
        <v>109996</v>
      </c>
      <c r="L90" s="224" t="n">
        <f aca="false">SUBTOTAL(9,L91:L92)</f>
        <v>0</v>
      </c>
      <c r="M90" s="225" t="n">
        <f aca="false">J90/I90</f>
        <v>1</v>
      </c>
      <c r="N90" s="224" t="n">
        <f aca="false">SUBTOTAL(9,N91:N92)</f>
        <v>0</v>
      </c>
      <c r="O90" s="226" t="n">
        <f aca="false">SUBTOTAL(9,O91:O92)</f>
        <v>109996.49</v>
      </c>
      <c r="P90" s="385"/>
      <c r="Q90" s="385"/>
      <c r="R90" s="385"/>
      <c r="S90" s="385"/>
      <c r="T90" s="32"/>
    </row>
    <row r="91" customFormat="false" ht="22.5" hidden="false" customHeight="true" outlineLevel="0" collapsed="false">
      <c r="A91" s="227"/>
      <c r="B91" s="228" t="n">
        <v>48</v>
      </c>
      <c r="C91" s="235" t="s">
        <v>590</v>
      </c>
      <c r="D91" s="230" t="n">
        <f aca="false">50000+12196</f>
        <v>62196</v>
      </c>
      <c r="E91" s="231" t="s">
        <v>279</v>
      </c>
      <c r="F91" s="230" t="n">
        <v>0</v>
      </c>
      <c r="G91" s="230" t="n">
        <v>0</v>
      </c>
      <c r="H91" s="230" t="n">
        <f aca="false">SUM(F91:G91)</f>
        <v>0</v>
      </c>
      <c r="I91" s="410" t="n">
        <f aca="false">50000+12196</f>
        <v>62196</v>
      </c>
      <c r="J91" s="410" t="n">
        <f aca="false">SUM(K91:L91)</f>
        <v>62192</v>
      </c>
      <c r="K91" s="410" t="n">
        <v>62192</v>
      </c>
      <c r="L91" s="230" t="n">
        <v>0</v>
      </c>
      <c r="M91" s="232" t="n">
        <f aca="false">J91/I91</f>
        <v>1</v>
      </c>
      <c r="N91" s="230" t="n">
        <f aca="false">D91-H91-I91</f>
        <v>0</v>
      </c>
      <c r="O91" s="412" t="n">
        <v>62192.49</v>
      </c>
      <c r="P91" s="32"/>
      <c r="Q91" s="32"/>
      <c r="R91" s="32"/>
      <c r="S91" s="32"/>
      <c r="T91" s="32"/>
    </row>
    <row r="92" customFormat="false" ht="22.5" hidden="false" customHeight="true" outlineLevel="0" collapsed="false">
      <c r="A92" s="227"/>
      <c r="B92" s="228" t="n">
        <v>49</v>
      </c>
      <c r="C92" s="235" t="s">
        <v>999</v>
      </c>
      <c r="D92" s="230" t="n">
        <f aca="false">60000-12196</f>
        <v>47804</v>
      </c>
      <c r="E92" s="231" t="s">
        <v>279</v>
      </c>
      <c r="F92" s="230" t="n">
        <v>0</v>
      </c>
      <c r="G92" s="230" t="n">
        <v>0</v>
      </c>
      <c r="H92" s="230" t="n">
        <f aca="false">SUM(F92:G92)</f>
        <v>0</v>
      </c>
      <c r="I92" s="410" t="n">
        <f aca="false">60000-12196</f>
        <v>47804</v>
      </c>
      <c r="J92" s="410" t="n">
        <f aca="false">SUM(K92:L92)</f>
        <v>47804</v>
      </c>
      <c r="K92" s="410" t="n">
        <v>47804</v>
      </c>
      <c r="L92" s="230" t="n">
        <v>0</v>
      </c>
      <c r="M92" s="232" t="n">
        <f aca="false">J92/I92</f>
        <v>1</v>
      </c>
      <c r="N92" s="230" t="n">
        <f aca="false">D92-H92-I92</f>
        <v>0</v>
      </c>
      <c r="O92" s="412" t="n">
        <v>47804</v>
      </c>
      <c r="P92" s="32"/>
      <c r="Q92" s="32"/>
      <c r="R92" s="32"/>
      <c r="S92" s="32"/>
      <c r="T92" s="32"/>
    </row>
    <row r="93" s="190" customFormat="true" ht="22.5" hidden="false" customHeight="true" outlineLevel="0" collapsed="false">
      <c r="A93" s="290" t="n">
        <v>900</v>
      </c>
      <c r="B93" s="291" t="s">
        <v>235</v>
      </c>
      <c r="C93" s="291"/>
      <c r="D93" s="291"/>
      <c r="E93" s="291"/>
      <c r="F93" s="277" t="n">
        <f aca="false">SUBTOTAL(9,F94:F107)</f>
        <v>0</v>
      </c>
      <c r="G93" s="277" t="n">
        <f aca="false">SUBTOTAL(9,G94:G107)</f>
        <v>5292</v>
      </c>
      <c r="H93" s="277" t="n">
        <f aca="false">SUBTOTAL(9,H94:H107)</f>
        <v>5292</v>
      </c>
      <c r="I93" s="277" t="n">
        <f aca="false">SUBTOTAL(9,I94:I107)</f>
        <v>652519</v>
      </c>
      <c r="J93" s="277" t="n">
        <f aca="false">SUBTOTAL(9,J94:J107)</f>
        <v>219730</v>
      </c>
      <c r="K93" s="277" t="n">
        <f aca="false">SUBTOTAL(9,K94:K107)</f>
        <v>219730</v>
      </c>
      <c r="L93" s="277" t="n">
        <f aca="false">SUBTOTAL(9,L94:L107)</f>
        <v>0</v>
      </c>
      <c r="M93" s="272" t="n">
        <f aca="false">J93/I93</f>
        <v>0.337</v>
      </c>
      <c r="N93" s="277" t="n">
        <f aca="false">SUBTOTAL(9,N94:N107)</f>
        <v>5200000</v>
      </c>
      <c r="O93" s="306" t="n">
        <f aca="false">SUBTOTAL(9,O94:O107)</f>
        <v>219729.99</v>
      </c>
      <c r="P93" s="385"/>
      <c r="Q93" s="385"/>
      <c r="R93" s="385"/>
      <c r="S93" s="385"/>
      <c r="T93" s="32"/>
      <c r="U93" s="21"/>
      <c r="V93" s="21"/>
      <c r="W93" s="21"/>
      <c r="X93" s="21"/>
      <c r="Y93" s="21"/>
      <c r="Z93" s="21"/>
      <c r="AA93" s="21"/>
      <c r="AB93" s="21"/>
    </row>
    <row r="94" customFormat="false" ht="22.5" hidden="false" customHeight="true" outlineLevel="0" collapsed="false">
      <c r="A94" s="279" t="n">
        <v>90004</v>
      </c>
      <c r="B94" s="219" t="s">
        <v>100</v>
      </c>
      <c r="C94" s="219" t="s">
        <v>100</v>
      </c>
      <c r="D94" s="219"/>
      <c r="E94" s="219"/>
      <c r="F94" s="281" t="n">
        <f aca="false">SUBTOTAL(9,F95:F96)</f>
        <v>0</v>
      </c>
      <c r="G94" s="281" t="n">
        <f aca="false">SUBTOTAL(9,G95:G96)</f>
        <v>0</v>
      </c>
      <c r="H94" s="281" t="n">
        <f aca="false">SUBTOTAL(9,H95:H96)</f>
        <v>0</v>
      </c>
      <c r="I94" s="281" t="n">
        <f aca="false">SUBTOTAL(9,I95:I96)</f>
        <v>40000</v>
      </c>
      <c r="J94" s="281" t="n">
        <f aca="false">SUBTOTAL(9,J95:J96)</f>
        <v>0</v>
      </c>
      <c r="K94" s="281" t="n">
        <f aca="false">SUBTOTAL(9,K95:K96)</f>
        <v>0</v>
      </c>
      <c r="L94" s="281" t="n">
        <f aca="false">SUBTOTAL(9,L95:L96)</f>
        <v>0</v>
      </c>
      <c r="M94" s="282" t="n">
        <f aca="false">J94/I94</f>
        <v>0</v>
      </c>
      <c r="N94" s="281" t="n">
        <f aca="false">SUBTOTAL(9,N95:N101)</f>
        <v>4900000</v>
      </c>
      <c r="O94" s="283" t="n">
        <f aca="false">SUBTOTAL(9,O95:O96)</f>
        <v>0</v>
      </c>
      <c r="P94" s="385"/>
      <c r="Q94" s="385"/>
      <c r="R94" s="385"/>
      <c r="S94" s="385"/>
      <c r="T94" s="32"/>
    </row>
    <row r="95" customFormat="false" ht="22.5" hidden="false" customHeight="true" outlineLevel="0" collapsed="false">
      <c r="A95" s="288" t="s">
        <v>261</v>
      </c>
      <c r="B95" s="288"/>
      <c r="C95" s="288"/>
      <c r="D95" s="288"/>
      <c r="E95" s="288"/>
      <c r="F95" s="224" t="n">
        <f aca="false">SUBTOTAL(9,F96:F96)</f>
        <v>0</v>
      </c>
      <c r="G95" s="224" t="n">
        <f aca="false">SUBTOTAL(9,G96:G96)</f>
        <v>0</v>
      </c>
      <c r="H95" s="224" t="n">
        <f aca="false">SUBTOTAL(9,H96:H96)</f>
        <v>0</v>
      </c>
      <c r="I95" s="224" t="n">
        <f aca="false">SUBTOTAL(9,I96:I96)</f>
        <v>40000</v>
      </c>
      <c r="J95" s="224" t="n">
        <f aca="false">SUBTOTAL(9,J96:J96)</f>
        <v>0</v>
      </c>
      <c r="K95" s="224" t="n">
        <f aca="false">SUBTOTAL(9,K96:K96)</f>
        <v>0</v>
      </c>
      <c r="L95" s="224" t="n">
        <f aca="false">SUBTOTAL(9,L96:L96)</f>
        <v>0</v>
      </c>
      <c r="M95" s="225" t="n">
        <f aca="false">J95/I95</f>
        <v>0</v>
      </c>
      <c r="N95" s="224" t="n">
        <f aca="false">SUBTOTAL(9,N96:N96)</f>
        <v>0</v>
      </c>
      <c r="O95" s="226" t="n">
        <f aca="false">SUBTOTAL(9,O96:O96)</f>
        <v>0</v>
      </c>
      <c r="P95" s="385"/>
      <c r="Q95" s="385"/>
      <c r="R95" s="385"/>
      <c r="S95" s="385"/>
      <c r="T95" s="32"/>
    </row>
    <row r="96" s="190" customFormat="true" ht="25.5" hidden="false" customHeight="true" outlineLevel="0" collapsed="false">
      <c r="A96" s="227"/>
      <c r="B96" s="228" t="n">
        <v>50</v>
      </c>
      <c r="C96" s="432" t="s">
        <v>1000</v>
      </c>
      <c r="D96" s="230" t="n">
        <v>40000</v>
      </c>
      <c r="E96" s="231" t="s">
        <v>279</v>
      </c>
      <c r="F96" s="230" t="n">
        <v>0</v>
      </c>
      <c r="G96" s="230" t="n">
        <v>0</v>
      </c>
      <c r="H96" s="230" t="n">
        <f aca="false">SUM(F96:G96)</f>
        <v>0</v>
      </c>
      <c r="I96" s="410" t="n">
        <v>40000</v>
      </c>
      <c r="J96" s="410" t="n">
        <f aca="false">SUM(K96:L96)</f>
        <v>0</v>
      </c>
      <c r="K96" s="410" t="n">
        <v>0</v>
      </c>
      <c r="L96" s="230" t="n">
        <v>0</v>
      </c>
      <c r="M96" s="232" t="n">
        <f aca="false">J96/I96</f>
        <v>0</v>
      </c>
      <c r="N96" s="230" t="n">
        <f aca="false">D96-H96-I96</f>
        <v>0</v>
      </c>
      <c r="O96" s="412" t="n">
        <v>0</v>
      </c>
      <c r="P96" s="189"/>
      <c r="Q96" s="189"/>
      <c r="R96" s="189"/>
      <c r="S96" s="189"/>
      <c r="T96" s="189"/>
    </row>
    <row r="97" customFormat="false" ht="22.5" hidden="false" customHeight="true" outlineLevel="0" collapsed="false">
      <c r="A97" s="279" t="n">
        <v>90015</v>
      </c>
      <c r="B97" s="219" t="s">
        <v>1001</v>
      </c>
      <c r="C97" s="219"/>
      <c r="D97" s="219"/>
      <c r="E97" s="219"/>
      <c r="F97" s="281" t="n">
        <f aca="false">SUBTOTAL(9,F98:F104)</f>
        <v>0</v>
      </c>
      <c r="G97" s="281" t="n">
        <f aca="false">SUBTOTAL(9,G98:G104)</f>
        <v>5292</v>
      </c>
      <c r="H97" s="281" t="n">
        <f aca="false">SUBTOTAL(9,H98:H104)</f>
        <v>5292</v>
      </c>
      <c r="I97" s="281" t="n">
        <f aca="false">SUBTOTAL(9,I98:I104)</f>
        <v>262519</v>
      </c>
      <c r="J97" s="281" t="n">
        <f aca="false">SUBTOTAL(9,J98:J104)</f>
        <v>216375</v>
      </c>
      <c r="K97" s="281" t="n">
        <f aca="false">SUBTOTAL(9,K98:K104)</f>
        <v>216375</v>
      </c>
      <c r="L97" s="281" t="n">
        <f aca="false">SUBTOTAL(9,L98:L104)</f>
        <v>0</v>
      </c>
      <c r="M97" s="282" t="n">
        <f aca="false">J97/I97</f>
        <v>0.824</v>
      </c>
      <c r="N97" s="281" t="n">
        <f aca="false">SUBTOTAL(9,N98:N104)</f>
        <v>4900000</v>
      </c>
      <c r="O97" s="283" t="n">
        <f aca="false">SUBTOTAL(9,O98:O104)</f>
        <v>216374.99</v>
      </c>
      <c r="P97" s="385"/>
      <c r="Q97" s="385"/>
      <c r="R97" s="385"/>
      <c r="S97" s="385"/>
      <c r="T97" s="32"/>
    </row>
    <row r="98" customFormat="false" ht="22.5" hidden="false" customHeight="true" outlineLevel="0" collapsed="false">
      <c r="A98" s="288" t="s">
        <v>259</v>
      </c>
      <c r="B98" s="288"/>
      <c r="C98" s="288"/>
      <c r="D98" s="288"/>
      <c r="E98" s="288"/>
      <c r="F98" s="224" t="n">
        <f aca="false">SUBTOTAL(9,F99:F99)</f>
        <v>0</v>
      </c>
      <c r="G98" s="224" t="n">
        <f aca="false">SUBTOTAL(9,G99:G99)</f>
        <v>5292</v>
      </c>
      <c r="H98" s="224" t="n">
        <f aca="false">SUBTOTAL(9,H99:H99)</f>
        <v>5292</v>
      </c>
      <c r="I98" s="224" t="n">
        <f aca="false">SUBTOTAL(9,I99:I99)</f>
        <v>47519</v>
      </c>
      <c r="J98" s="224" t="n">
        <f aca="false">SUBTOTAL(9,J99:J99)</f>
        <v>47519</v>
      </c>
      <c r="K98" s="224" t="n">
        <f aca="false">SUBTOTAL(9,K99:K99)</f>
        <v>47519</v>
      </c>
      <c r="L98" s="224" t="n">
        <f aca="false">SUBTOTAL(9,L99:L99)</f>
        <v>0</v>
      </c>
      <c r="M98" s="225" t="n">
        <f aca="false">J98/I98</f>
        <v>1</v>
      </c>
      <c r="N98" s="224" t="n">
        <f aca="false">SUBTOTAL(9,N99:N99)</f>
        <v>0</v>
      </c>
      <c r="O98" s="226" t="n">
        <f aca="false">SUBTOTAL(9,O99:O99)</f>
        <v>47519</v>
      </c>
      <c r="P98" s="385"/>
      <c r="Q98" s="385"/>
      <c r="R98" s="385"/>
      <c r="S98" s="385"/>
      <c r="T98" s="32"/>
    </row>
    <row r="99" customFormat="false" ht="22.5" hidden="false" customHeight="true" outlineLevel="0" collapsed="false">
      <c r="A99" s="227"/>
      <c r="B99" s="228" t="n">
        <v>51</v>
      </c>
      <c r="C99" s="235" t="s">
        <v>1002</v>
      </c>
      <c r="D99" s="230" t="n">
        <f aca="false">47519+5292</f>
        <v>52811</v>
      </c>
      <c r="E99" s="231" t="s">
        <v>283</v>
      </c>
      <c r="F99" s="230" t="n">
        <v>0</v>
      </c>
      <c r="G99" s="230" t="n">
        <v>5292</v>
      </c>
      <c r="H99" s="230" t="n">
        <f aca="false">SUM(F99:G99)</f>
        <v>5292</v>
      </c>
      <c r="I99" s="230" t="n">
        <v>47519</v>
      </c>
      <c r="J99" s="410" t="n">
        <f aca="false">SUM(K99:L99)</f>
        <v>47519</v>
      </c>
      <c r="K99" s="230" t="n">
        <v>47519</v>
      </c>
      <c r="L99" s="230" t="n">
        <v>0</v>
      </c>
      <c r="M99" s="232" t="n">
        <f aca="false">J99/I99</f>
        <v>1</v>
      </c>
      <c r="N99" s="230" t="n">
        <f aca="false">D99-H99-I99</f>
        <v>0</v>
      </c>
      <c r="O99" s="233" t="n">
        <v>47519</v>
      </c>
      <c r="P99" s="32"/>
      <c r="Q99" s="32"/>
      <c r="R99" s="32"/>
      <c r="S99" s="32"/>
      <c r="T99" s="32"/>
    </row>
    <row r="100" customFormat="false" ht="22.5" hidden="false" customHeight="true" outlineLevel="0" collapsed="false">
      <c r="A100" s="288" t="s">
        <v>261</v>
      </c>
      <c r="B100" s="288"/>
      <c r="C100" s="288"/>
      <c r="D100" s="288"/>
      <c r="E100" s="288"/>
      <c r="F100" s="224" t="n">
        <f aca="false">SUBTOTAL(9,F101:F104)</f>
        <v>0</v>
      </c>
      <c r="G100" s="224" t="n">
        <f aca="false">SUBTOTAL(9,G101:G104)</f>
        <v>0</v>
      </c>
      <c r="H100" s="224" t="n">
        <f aca="false">SUBTOTAL(9,H101:H104)</f>
        <v>0</v>
      </c>
      <c r="I100" s="224" t="n">
        <f aca="false">SUBTOTAL(9,I101:I104)</f>
        <v>215000</v>
      </c>
      <c r="J100" s="224" t="n">
        <f aca="false">SUBTOTAL(9,J101:J104)</f>
        <v>168856</v>
      </c>
      <c r="K100" s="224" t="n">
        <f aca="false">SUBTOTAL(9,K101:K104)</f>
        <v>168856</v>
      </c>
      <c r="L100" s="224" t="n">
        <f aca="false">SUBTOTAL(9,L101:L104)</f>
        <v>0</v>
      </c>
      <c r="M100" s="225" t="n">
        <f aca="false">J100/I100</f>
        <v>0.785</v>
      </c>
      <c r="N100" s="224" t="n">
        <f aca="false">SUBTOTAL(9,N101:N104)</f>
        <v>4900000</v>
      </c>
      <c r="O100" s="226" t="n">
        <f aca="false">SUBTOTAL(9,O101:O104)</f>
        <v>168855.99</v>
      </c>
      <c r="P100" s="385"/>
      <c r="Q100" s="385"/>
      <c r="R100" s="385"/>
      <c r="S100" s="385"/>
      <c r="T100" s="32"/>
    </row>
    <row r="101" customFormat="false" ht="22.5" hidden="false" customHeight="true" outlineLevel="0" collapsed="false">
      <c r="A101" s="227"/>
      <c r="B101" s="228" t="n">
        <v>52</v>
      </c>
      <c r="C101" s="235" t="s">
        <v>1003</v>
      </c>
      <c r="D101" s="230" t="n">
        <v>5000000</v>
      </c>
      <c r="E101" s="231" t="s">
        <v>297</v>
      </c>
      <c r="F101" s="230" t="n">
        <v>0</v>
      </c>
      <c r="G101" s="230" t="n">
        <v>0</v>
      </c>
      <c r="H101" s="230" t="n">
        <f aca="false">SUM(F101:G101)</f>
        <v>0</v>
      </c>
      <c r="I101" s="230" t="n">
        <v>100000</v>
      </c>
      <c r="J101" s="410" t="n">
        <f aca="false">SUM(K101:L101)</f>
        <v>79093</v>
      </c>
      <c r="K101" s="230" t="n">
        <v>79093</v>
      </c>
      <c r="L101" s="230"/>
      <c r="M101" s="232" t="n">
        <f aca="false">J101/I101</f>
        <v>0.791</v>
      </c>
      <c r="N101" s="230" t="n">
        <f aca="false">D101-H101-I101</f>
        <v>4900000</v>
      </c>
      <c r="O101" s="233" t="n">
        <v>79093.35</v>
      </c>
      <c r="P101" s="32"/>
      <c r="Q101" s="32"/>
      <c r="R101" s="32"/>
      <c r="S101" s="32"/>
      <c r="T101" s="32"/>
    </row>
    <row r="102" customFormat="false" ht="22.5" hidden="false" customHeight="true" outlineLevel="0" collapsed="false">
      <c r="A102" s="227"/>
      <c r="B102" s="228" t="n">
        <v>53</v>
      </c>
      <c r="C102" s="235" t="s">
        <v>1004</v>
      </c>
      <c r="D102" s="230" t="n">
        <v>30000</v>
      </c>
      <c r="E102" s="231" t="s">
        <v>279</v>
      </c>
      <c r="F102" s="230" t="n">
        <v>0</v>
      </c>
      <c r="G102" s="230" t="n">
        <v>0</v>
      </c>
      <c r="H102" s="230" t="n">
        <f aca="false">SUM(F102:G102)</f>
        <v>0</v>
      </c>
      <c r="I102" s="230" t="n">
        <v>30000</v>
      </c>
      <c r="J102" s="410" t="n">
        <f aca="false">SUM(K102:L102)</f>
        <v>5693</v>
      </c>
      <c r="K102" s="230" t="n">
        <v>5693</v>
      </c>
      <c r="L102" s="230" t="n">
        <v>0</v>
      </c>
      <c r="M102" s="232" t="n">
        <f aca="false">J102/I102</f>
        <v>0.19</v>
      </c>
      <c r="N102" s="230" t="n">
        <f aca="false">D102-H102-I102</f>
        <v>0</v>
      </c>
      <c r="O102" s="233" t="n">
        <v>5693.48</v>
      </c>
      <c r="P102" s="32"/>
      <c r="Q102" s="32"/>
      <c r="R102" s="32"/>
      <c r="S102" s="32"/>
      <c r="T102" s="32"/>
    </row>
    <row r="103" customFormat="false" ht="22.5" hidden="false" customHeight="true" outlineLevel="0" collapsed="false">
      <c r="A103" s="227"/>
      <c r="B103" s="228" t="n">
        <v>54</v>
      </c>
      <c r="C103" s="235" t="s">
        <v>1005</v>
      </c>
      <c r="D103" s="230" t="n">
        <f aca="false">40000+30000</f>
        <v>70000</v>
      </c>
      <c r="E103" s="231" t="s">
        <v>279</v>
      </c>
      <c r="F103" s="230" t="n">
        <v>0</v>
      </c>
      <c r="G103" s="230" t="n">
        <v>0</v>
      </c>
      <c r="H103" s="230" t="n">
        <f aca="false">SUM(F103:G103)</f>
        <v>0</v>
      </c>
      <c r="I103" s="230" t="n">
        <f aca="false">40000+30000</f>
        <v>70000</v>
      </c>
      <c r="J103" s="230" t="n">
        <f aca="false">SUM(K103:L103)</f>
        <v>69317</v>
      </c>
      <c r="K103" s="230" t="n">
        <v>69317</v>
      </c>
      <c r="L103" s="230" t="n">
        <v>0</v>
      </c>
      <c r="M103" s="232" t="n">
        <f aca="false">J103/I103</f>
        <v>0.99</v>
      </c>
      <c r="N103" s="230" t="n">
        <f aca="false">D103-H103-I103</f>
        <v>0</v>
      </c>
      <c r="O103" s="233" t="n">
        <v>69316.54</v>
      </c>
      <c r="P103" s="32"/>
      <c r="Q103" s="32"/>
      <c r="R103" s="32"/>
      <c r="S103" s="32"/>
      <c r="T103" s="32"/>
    </row>
    <row r="104" customFormat="false" ht="45" hidden="false" customHeight="true" outlineLevel="0" collapsed="false">
      <c r="A104" s="286"/>
      <c r="B104" s="228" t="n">
        <v>55</v>
      </c>
      <c r="C104" s="235" t="s">
        <v>1006</v>
      </c>
      <c r="D104" s="230" t="n">
        <v>15000</v>
      </c>
      <c r="E104" s="231" t="s">
        <v>279</v>
      </c>
      <c r="F104" s="230" t="n">
        <v>0</v>
      </c>
      <c r="G104" s="230" t="n">
        <v>0</v>
      </c>
      <c r="H104" s="230" t="n">
        <f aca="false">SUM(F104:G104)</f>
        <v>0</v>
      </c>
      <c r="I104" s="230" t="n">
        <v>15000</v>
      </c>
      <c r="J104" s="230" t="n">
        <f aca="false">SUM(K104:L104)</f>
        <v>14753</v>
      </c>
      <c r="K104" s="230" t="n">
        <v>14753</v>
      </c>
      <c r="L104" s="230" t="n">
        <v>0</v>
      </c>
      <c r="M104" s="232" t="n">
        <f aca="false">J104/I104</f>
        <v>0.984</v>
      </c>
      <c r="N104" s="230" t="n">
        <f aca="false">D104-H104-I104</f>
        <v>0</v>
      </c>
      <c r="O104" s="233" t="n">
        <v>14752.62</v>
      </c>
      <c r="P104" s="32"/>
      <c r="Q104" s="32"/>
      <c r="R104" s="32"/>
      <c r="S104" s="32"/>
      <c r="T104" s="32"/>
    </row>
    <row r="105" customFormat="false" ht="22.5" hidden="false" customHeight="true" outlineLevel="0" collapsed="false">
      <c r="A105" s="279" t="n">
        <v>90095</v>
      </c>
      <c r="B105" s="219" t="s">
        <v>13</v>
      </c>
      <c r="C105" s="219"/>
      <c r="D105" s="219"/>
      <c r="E105" s="219"/>
      <c r="F105" s="281" t="n">
        <f aca="false">SUBTOTAL(9,F106:F107)</f>
        <v>0</v>
      </c>
      <c r="G105" s="281" t="n">
        <f aca="false">SUBTOTAL(9,G106:G107)</f>
        <v>0</v>
      </c>
      <c r="H105" s="281" t="n">
        <f aca="false">SUBTOTAL(9,H106:H107)</f>
        <v>0</v>
      </c>
      <c r="I105" s="281" t="n">
        <f aca="false">SUBTOTAL(9,I106:I107)</f>
        <v>350000</v>
      </c>
      <c r="J105" s="281" t="n">
        <f aca="false">SUBTOTAL(9,J106:J107)</f>
        <v>3355</v>
      </c>
      <c r="K105" s="281" t="n">
        <f aca="false">SUBTOTAL(9,K106:K107)</f>
        <v>3355</v>
      </c>
      <c r="L105" s="281" t="n">
        <f aca="false">SUBTOTAL(9,L106:L107)</f>
        <v>0</v>
      </c>
      <c r="M105" s="282" t="n">
        <f aca="false">J105/I105</f>
        <v>0.01</v>
      </c>
      <c r="N105" s="281" t="n">
        <f aca="false">SUBTOTAL(9,N106:N107)</f>
        <v>300000</v>
      </c>
      <c r="O105" s="283" t="n">
        <f aca="false">SUBTOTAL(9,O106:O107)</f>
        <v>3355</v>
      </c>
      <c r="P105" s="385"/>
      <c r="Q105" s="385"/>
      <c r="R105" s="385"/>
      <c r="S105" s="385"/>
      <c r="T105" s="32"/>
    </row>
    <row r="106" customFormat="false" ht="22.5" hidden="false" customHeight="true" outlineLevel="0" collapsed="false">
      <c r="A106" s="288" t="s">
        <v>261</v>
      </c>
      <c r="B106" s="288"/>
      <c r="C106" s="288"/>
      <c r="D106" s="288"/>
      <c r="E106" s="288"/>
      <c r="F106" s="224" t="n">
        <f aca="false">SUBTOTAL(9,F107:F107)</f>
        <v>0</v>
      </c>
      <c r="G106" s="224" t="n">
        <f aca="false">SUBTOTAL(9,G107:G107)</f>
        <v>0</v>
      </c>
      <c r="H106" s="224" t="n">
        <f aca="false">SUBTOTAL(9,H107:H107)</f>
        <v>0</v>
      </c>
      <c r="I106" s="224" t="n">
        <f aca="false">SUBTOTAL(9,I107:I107)</f>
        <v>350000</v>
      </c>
      <c r="J106" s="224" t="n">
        <f aca="false">SUBTOTAL(9,J107:J107)</f>
        <v>3355</v>
      </c>
      <c r="K106" s="224" t="n">
        <f aca="false">SUBTOTAL(9,K107:K107)</f>
        <v>3355</v>
      </c>
      <c r="L106" s="224" t="n">
        <f aca="false">SUBTOTAL(9,L107:L107)</f>
        <v>0</v>
      </c>
      <c r="M106" s="225" t="n">
        <f aca="false">J106/I106</f>
        <v>0.01</v>
      </c>
      <c r="N106" s="224" t="n">
        <f aca="false">SUBTOTAL(9,N107:N107)</f>
        <v>300000</v>
      </c>
      <c r="O106" s="226" t="n">
        <f aca="false">SUBTOTAL(9,O107:O107)</f>
        <v>3355</v>
      </c>
      <c r="P106" s="385"/>
      <c r="Q106" s="385"/>
      <c r="R106" s="385"/>
      <c r="S106" s="385"/>
      <c r="T106" s="32"/>
    </row>
    <row r="107" customFormat="false" ht="22.5" hidden="false" customHeight="true" outlineLevel="0" collapsed="false">
      <c r="A107" s="227"/>
      <c r="B107" s="228" t="n">
        <v>56</v>
      </c>
      <c r="C107" s="235" t="s">
        <v>1007</v>
      </c>
      <c r="D107" s="230" t="n">
        <f aca="false">400000+250000</f>
        <v>650000</v>
      </c>
      <c r="E107" s="231" t="s">
        <v>299</v>
      </c>
      <c r="F107" s="230" t="n">
        <v>0</v>
      </c>
      <c r="G107" s="230" t="n">
        <v>0</v>
      </c>
      <c r="H107" s="230" t="n">
        <f aca="false">SUM(F107:G107)</f>
        <v>0</v>
      </c>
      <c r="I107" s="230" t="n">
        <v>350000</v>
      </c>
      <c r="J107" s="410" t="n">
        <f aca="false">SUM(K107:L107)</f>
        <v>3355</v>
      </c>
      <c r="K107" s="230" t="n">
        <v>3355</v>
      </c>
      <c r="L107" s="230" t="n">
        <v>0</v>
      </c>
      <c r="M107" s="232" t="n">
        <f aca="false">J107/I107</f>
        <v>0.01</v>
      </c>
      <c r="N107" s="230" t="n">
        <f aca="false">D107-H107-I107</f>
        <v>300000</v>
      </c>
      <c r="O107" s="233" t="n">
        <v>3355</v>
      </c>
      <c r="P107" s="32"/>
      <c r="Q107" s="32"/>
      <c r="R107" s="32"/>
      <c r="S107" s="32"/>
      <c r="T107" s="32"/>
    </row>
    <row r="108" s="190" customFormat="true" ht="22.5" hidden="false" customHeight="true" outlineLevel="0" collapsed="false">
      <c r="A108" s="290" t="n">
        <v>921</v>
      </c>
      <c r="B108" s="291" t="s">
        <v>323</v>
      </c>
      <c r="C108" s="291"/>
      <c r="D108" s="291"/>
      <c r="E108" s="291"/>
      <c r="F108" s="277" t="n">
        <f aca="false">SUBTOTAL(9,F109:F111)</f>
        <v>0</v>
      </c>
      <c r="G108" s="277" t="n">
        <f aca="false">SUBTOTAL(9,G109:G111)</f>
        <v>0</v>
      </c>
      <c r="H108" s="277" t="n">
        <f aca="false">SUBTOTAL(9,H109:H111)</f>
        <v>0</v>
      </c>
      <c r="I108" s="277" t="n">
        <f aca="false">SUBTOTAL(9,I109:I111)</f>
        <v>68507</v>
      </c>
      <c r="J108" s="277" t="n">
        <f aca="false">SUBTOTAL(9,J109:J111)</f>
        <v>187</v>
      </c>
      <c r="K108" s="277" t="n">
        <f aca="false">SUBTOTAL(9,K109:K111)</f>
        <v>187</v>
      </c>
      <c r="L108" s="277" t="n">
        <f aca="false">SUBTOTAL(9,L109:L111)</f>
        <v>0</v>
      </c>
      <c r="M108" s="272" t="n">
        <f aca="false">J108/I108</f>
        <v>0.003</v>
      </c>
      <c r="N108" s="277" t="n">
        <f aca="false">SUBTOTAL(9,N109:N111)</f>
        <v>231493</v>
      </c>
      <c r="O108" s="306" t="n">
        <f aca="false">SUBTOTAL(9,O109:O111)</f>
        <v>186.66</v>
      </c>
      <c r="P108" s="385"/>
      <c r="Q108" s="385"/>
      <c r="R108" s="385"/>
      <c r="S108" s="385"/>
      <c r="T108" s="32"/>
      <c r="U108" s="21"/>
      <c r="V108" s="21"/>
      <c r="W108" s="21"/>
      <c r="X108" s="21"/>
      <c r="Y108" s="21"/>
      <c r="Z108" s="21"/>
      <c r="AA108" s="21"/>
      <c r="AB108" s="21"/>
    </row>
    <row r="109" customFormat="false" ht="22.5" hidden="false" customHeight="true" outlineLevel="0" collapsed="false">
      <c r="A109" s="279" t="n">
        <v>92195</v>
      </c>
      <c r="B109" s="219" t="s">
        <v>13</v>
      </c>
      <c r="C109" s="219"/>
      <c r="D109" s="219"/>
      <c r="E109" s="219"/>
      <c r="F109" s="281" t="n">
        <f aca="false">SUBTOTAL(9,F110:F111)</f>
        <v>0</v>
      </c>
      <c r="G109" s="281" t="n">
        <f aca="false">SUBTOTAL(9,G110:G111)</f>
        <v>0</v>
      </c>
      <c r="H109" s="281" t="n">
        <f aca="false">SUBTOTAL(9,H110:H111)</f>
        <v>0</v>
      </c>
      <c r="I109" s="281" t="n">
        <f aca="false">SUBTOTAL(9,I110:I111)</f>
        <v>68507</v>
      </c>
      <c r="J109" s="281" t="n">
        <f aca="false">SUBTOTAL(9,J110:J111)</f>
        <v>187</v>
      </c>
      <c r="K109" s="281" t="n">
        <f aca="false">SUBTOTAL(9,K110:K111)</f>
        <v>187</v>
      </c>
      <c r="L109" s="281" t="n">
        <f aca="false">SUBTOTAL(9,L110:L111)</f>
        <v>0</v>
      </c>
      <c r="M109" s="282" t="n">
        <f aca="false">J109/I109</f>
        <v>0.003</v>
      </c>
      <c r="N109" s="281" t="n">
        <f aca="false">SUBTOTAL(9,N110:N111)</f>
        <v>231493</v>
      </c>
      <c r="O109" s="283" t="n">
        <f aca="false">SUBTOTAL(9,O110:O111)</f>
        <v>186.66</v>
      </c>
      <c r="P109" s="385"/>
      <c r="Q109" s="385"/>
      <c r="R109" s="385"/>
      <c r="S109" s="385"/>
      <c r="T109" s="32"/>
    </row>
    <row r="110" customFormat="false" ht="22.5" hidden="false" customHeight="true" outlineLevel="0" collapsed="false">
      <c r="A110" s="288" t="s">
        <v>261</v>
      </c>
      <c r="B110" s="288"/>
      <c r="C110" s="288"/>
      <c r="D110" s="288"/>
      <c r="E110" s="288"/>
      <c r="F110" s="224" t="n">
        <f aca="false">SUBTOTAL(9,F111:F111)</f>
        <v>0</v>
      </c>
      <c r="G110" s="224" t="n">
        <f aca="false">SUBTOTAL(9,G111:G111)</f>
        <v>0</v>
      </c>
      <c r="H110" s="224" t="n">
        <f aca="false">SUBTOTAL(9,H111:H111)</f>
        <v>0</v>
      </c>
      <c r="I110" s="224" t="n">
        <f aca="false">SUBTOTAL(9,I111:I111)</f>
        <v>68507</v>
      </c>
      <c r="J110" s="224" t="n">
        <f aca="false">SUBTOTAL(9,J111:J111)</f>
        <v>187</v>
      </c>
      <c r="K110" s="224" t="n">
        <f aca="false">SUBTOTAL(9,K111:K111)</f>
        <v>187</v>
      </c>
      <c r="L110" s="224" t="n">
        <f aca="false">SUBTOTAL(9,L111:L111)</f>
        <v>0</v>
      </c>
      <c r="M110" s="225" t="n">
        <f aca="false">J110/I110</f>
        <v>0.003</v>
      </c>
      <c r="N110" s="224" t="n">
        <f aca="false">SUBTOTAL(9,N111:N111)</f>
        <v>231493</v>
      </c>
      <c r="O110" s="226" t="n">
        <f aca="false">SUBTOTAL(9,O111:O111)</f>
        <v>186.66</v>
      </c>
      <c r="P110" s="385"/>
      <c r="Q110" s="385"/>
      <c r="R110" s="385"/>
      <c r="S110" s="385"/>
      <c r="T110" s="32"/>
    </row>
    <row r="111" customFormat="false" ht="22.5" hidden="false" customHeight="true" outlineLevel="0" collapsed="false">
      <c r="A111" s="227"/>
      <c r="B111" s="228" t="n">
        <v>57</v>
      </c>
      <c r="C111" s="235" t="s">
        <v>1008</v>
      </c>
      <c r="D111" s="230" t="n">
        <v>300000</v>
      </c>
      <c r="E111" s="231" t="s">
        <v>299</v>
      </c>
      <c r="F111" s="230" t="n">
        <v>0</v>
      </c>
      <c r="G111" s="230" t="n">
        <v>0</v>
      </c>
      <c r="H111" s="230" t="n">
        <f aca="false">SUM(F111:G111)</f>
        <v>0</v>
      </c>
      <c r="I111" s="230" t="n">
        <f aca="false">80000-11493</f>
        <v>68507</v>
      </c>
      <c r="J111" s="230" t="n">
        <f aca="false">SUM(K111:L111)</f>
        <v>187</v>
      </c>
      <c r="K111" s="230" t="n">
        <v>187</v>
      </c>
      <c r="L111" s="230" t="n">
        <v>0</v>
      </c>
      <c r="M111" s="232" t="n">
        <f aca="false">J111/I111</f>
        <v>0.003</v>
      </c>
      <c r="N111" s="230" t="n">
        <f aca="false">D111-H111-I111</f>
        <v>231493</v>
      </c>
      <c r="O111" s="233" t="n">
        <v>186.66</v>
      </c>
      <c r="P111" s="32"/>
      <c r="Q111" s="32"/>
      <c r="R111" s="32"/>
      <c r="S111" s="32"/>
      <c r="T111" s="32"/>
    </row>
    <row r="112" s="190" customFormat="true" ht="22.5" hidden="false" customHeight="true" outlineLevel="0" collapsed="false">
      <c r="A112" s="290" t="n">
        <v>926</v>
      </c>
      <c r="B112" s="291" t="s">
        <v>327</v>
      </c>
      <c r="C112" s="291" t="s">
        <v>327</v>
      </c>
      <c r="D112" s="291"/>
      <c r="E112" s="291"/>
      <c r="F112" s="277" t="n">
        <f aca="false">SUBTOTAL(9,F113:F122)</f>
        <v>12380391</v>
      </c>
      <c r="G112" s="277" t="n">
        <f aca="false">SUBTOTAL(9,G113:G122)</f>
        <v>4403775</v>
      </c>
      <c r="H112" s="277" t="n">
        <f aca="false">SUBTOTAL(9,H113:H122)</f>
        <v>16784166</v>
      </c>
      <c r="I112" s="277" t="n">
        <f aca="false">SUBTOTAL(9,I113:I122)</f>
        <v>2897506</v>
      </c>
      <c r="J112" s="277" t="n">
        <f aca="false">SUBTOTAL(9,J113:J122)</f>
        <v>2805048</v>
      </c>
      <c r="K112" s="277" t="n">
        <f aca="false">SUBTOTAL(9,K113:K122)</f>
        <v>2805048</v>
      </c>
      <c r="L112" s="277" t="n">
        <f aca="false">SUBTOTAL(9,L113:L122)</f>
        <v>0</v>
      </c>
      <c r="M112" s="272" t="n">
        <f aca="false">J112/I112</f>
        <v>0.968</v>
      </c>
      <c r="N112" s="277" t="n">
        <f aca="false">SUBTOTAL(9,N113:N129)</f>
        <v>0</v>
      </c>
      <c r="O112" s="306" t="n">
        <f aca="false">SUBTOTAL(9,O113:O122)</f>
        <v>2805048.05</v>
      </c>
      <c r="P112" s="385"/>
      <c r="Q112" s="385"/>
      <c r="R112" s="385"/>
      <c r="S112" s="385"/>
      <c r="T112" s="32"/>
      <c r="U112" s="21"/>
      <c r="V112" s="21"/>
      <c r="W112" s="21"/>
      <c r="X112" s="21"/>
      <c r="Y112" s="21"/>
      <c r="Z112" s="21"/>
      <c r="AA112" s="21"/>
      <c r="AB112" s="21"/>
    </row>
    <row r="113" customFormat="false" ht="22.5" hidden="false" customHeight="true" outlineLevel="0" collapsed="false">
      <c r="A113" s="279" t="n">
        <v>92601</v>
      </c>
      <c r="B113" s="219" t="s">
        <v>126</v>
      </c>
      <c r="C113" s="219"/>
      <c r="D113" s="219"/>
      <c r="E113" s="219"/>
      <c r="F113" s="281" t="n">
        <f aca="false">SUBTOTAL(9,F114:F119)</f>
        <v>12380391</v>
      </c>
      <c r="G113" s="281" t="n">
        <f aca="false">SUBTOTAL(9,G114:G119)</f>
        <v>4403775</v>
      </c>
      <c r="H113" s="281" t="n">
        <f aca="false">SUBTOTAL(9,H114:H119)</f>
        <v>16784166</v>
      </c>
      <c r="I113" s="281" t="n">
        <f aca="false">SUBTOTAL(9,I114:I119)</f>
        <v>2827506</v>
      </c>
      <c r="J113" s="281" t="n">
        <f aca="false">SUBTOTAL(9,J114:J119)</f>
        <v>2739414</v>
      </c>
      <c r="K113" s="281" t="n">
        <f aca="false">SUBTOTAL(9,K114:K119)</f>
        <v>2739414</v>
      </c>
      <c r="L113" s="281" t="n">
        <f aca="false">SUBTOTAL(9,L114:L119)</f>
        <v>0</v>
      </c>
      <c r="M113" s="282" t="n">
        <f aca="false">J113/I113</f>
        <v>0.969</v>
      </c>
      <c r="N113" s="281" t="n">
        <f aca="false">SUBTOTAL(9,N114:N119)</f>
        <v>0</v>
      </c>
      <c r="O113" s="283" t="n">
        <f aca="false">SUBTOTAL(9,O114:O119)</f>
        <v>2739413.99</v>
      </c>
      <c r="P113" s="385"/>
      <c r="Q113" s="385"/>
      <c r="R113" s="385"/>
      <c r="S113" s="385"/>
      <c r="T113" s="32"/>
    </row>
    <row r="114" customFormat="false" ht="22.5" hidden="false" customHeight="true" outlineLevel="0" collapsed="false">
      <c r="A114" s="288" t="s">
        <v>259</v>
      </c>
      <c r="B114" s="288"/>
      <c r="C114" s="288"/>
      <c r="D114" s="288"/>
      <c r="E114" s="288"/>
      <c r="F114" s="224" t="n">
        <f aca="false">SUBTOTAL(9,F115:F116)</f>
        <v>12380391</v>
      </c>
      <c r="G114" s="224" t="n">
        <f aca="false">SUBTOTAL(9,G115:G116)</f>
        <v>4403775</v>
      </c>
      <c r="H114" s="224" t="n">
        <f aca="false">SUBTOTAL(9,H115:H116)</f>
        <v>16784166</v>
      </c>
      <c r="I114" s="224" t="n">
        <f aca="false">SUBTOTAL(9,I115:I116)</f>
        <v>2133000</v>
      </c>
      <c r="J114" s="224" t="n">
        <f aca="false">SUBTOTAL(9,J115:J116)</f>
        <v>2102159</v>
      </c>
      <c r="K114" s="224" t="n">
        <f aca="false">SUBTOTAL(9,K115:K116)</f>
        <v>2102159</v>
      </c>
      <c r="L114" s="224" t="n">
        <f aca="false">SUBTOTAL(9,L115:L116)</f>
        <v>0</v>
      </c>
      <c r="M114" s="225" t="n">
        <f aca="false">J114/I114</f>
        <v>0.986</v>
      </c>
      <c r="N114" s="224" t="n">
        <f aca="false">SUBTOTAL(9,N115:N116)</f>
        <v>0</v>
      </c>
      <c r="O114" s="226" t="n">
        <f aca="false">SUBTOTAL(9,O115:O116)</f>
        <v>2102159.19</v>
      </c>
      <c r="P114" s="385"/>
      <c r="Q114" s="385"/>
      <c r="R114" s="385"/>
      <c r="S114" s="385"/>
      <c r="T114" s="32"/>
    </row>
    <row r="115" customFormat="false" ht="22.5" hidden="false" customHeight="true" outlineLevel="0" collapsed="false">
      <c r="A115" s="608"/>
      <c r="B115" s="207" t="n">
        <v>58</v>
      </c>
      <c r="C115" s="609" t="s">
        <v>1009</v>
      </c>
      <c r="D115" s="361" t="n">
        <f aca="false">13781640-19543</f>
        <v>13762097</v>
      </c>
      <c r="E115" s="231" t="s">
        <v>281</v>
      </c>
      <c r="F115" s="230" t="n">
        <v>8889675</v>
      </c>
      <c r="G115" s="230" t="n">
        <v>3189422</v>
      </c>
      <c r="H115" s="230" t="n">
        <f aca="false">SUM(F115:G115)</f>
        <v>12079097</v>
      </c>
      <c r="I115" s="230" t="n">
        <v>1683000</v>
      </c>
      <c r="J115" s="230" t="n">
        <f aca="false">SUM(K115:L115)</f>
        <v>1683000</v>
      </c>
      <c r="K115" s="230" t="n">
        <v>1683000</v>
      </c>
      <c r="L115" s="230" t="n">
        <v>0</v>
      </c>
      <c r="M115" s="232" t="n">
        <f aca="false">J115/I115</f>
        <v>1</v>
      </c>
      <c r="N115" s="230" t="n">
        <f aca="false">D115-H115-I115</f>
        <v>0</v>
      </c>
      <c r="O115" s="233" t="n">
        <v>1682999.87</v>
      </c>
      <c r="P115" s="32"/>
      <c r="Q115" s="32"/>
      <c r="R115" s="32"/>
      <c r="S115" s="32"/>
      <c r="T115" s="32"/>
    </row>
    <row r="116" customFormat="false" ht="22.5" hidden="false" customHeight="true" outlineLevel="0" collapsed="false">
      <c r="A116" s="608"/>
      <c r="B116" s="207" t="n">
        <v>59</v>
      </c>
      <c r="C116" s="609" t="s">
        <v>1010</v>
      </c>
      <c r="D116" s="361" t="n">
        <f aca="false">5360536-205467</f>
        <v>5155069</v>
      </c>
      <c r="E116" s="231" t="s">
        <v>281</v>
      </c>
      <c r="F116" s="230" t="n">
        <v>3490716</v>
      </c>
      <c r="G116" s="230" t="n">
        <v>1214353</v>
      </c>
      <c r="H116" s="230" t="n">
        <f aca="false">SUM(F116:G116)</f>
        <v>4705069</v>
      </c>
      <c r="I116" s="230" t="n">
        <v>450000</v>
      </c>
      <c r="J116" s="230" t="n">
        <f aca="false">SUM(K116:L116)</f>
        <v>419159</v>
      </c>
      <c r="K116" s="230" t="n">
        <v>419159</v>
      </c>
      <c r="L116" s="230" t="n">
        <v>0</v>
      </c>
      <c r="M116" s="232" t="n">
        <f aca="false">J116/I116</f>
        <v>0.931</v>
      </c>
      <c r="N116" s="230" t="n">
        <f aca="false">D116-H116-I116</f>
        <v>0</v>
      </c>
      <c r="O116" s="233" t="n">
        <v>419159.32</v>
      </c>
      <c r="P116" s="32"/>
      <c r="Q116" s="32"/>
      <c r="R116" s="32"/>
      <c r="S116" s="32"/>
      <c r="T116" s="32"/>
    </row>
    <row r="117" customFormat="false" ht="22.5" hidden="false" customHeight="true" outlineLevel="0" collapsed="false">
      <c r="A117" s="288" t="s">
        <v>261</v>
      </c>
      <c r="B117" s="288"/>
      <c r="C117" s="288"/>
      <c r="D117" s="288"/>
      <c r="E117" s="288"/>
      <c r="F117" s="224" t="n">
        <f aca="false">SUBTOTAL(9,F118:F119)</f>
        <v>0</v>
      </c>
      <c r="G117" s="224" t="n">
        <f aca="false">SUBTOTAL(9,G118:G119)</f>
        <v>0</v>
      </c>
      <c r="H117" s="224" t="n">
        <f aca="false">SUBTOTAL(9,H118:H119)</f>
        <v>0</v>
      </c>
      <c r="I117" s="224" t="n">
        <f aca="false">SUBTOTAL(9,I118:I119)</f>
        <v>694506</v>
      </c>
      <c r="J117" s="224" t="n">
        <f aca="false">SUBTOTAL(9,J118:J119)</f>
        <v>637255</v>
      </c>
      <c r="K117" s="224" t="n">
        <f aca="false">SUBTOTAL(9,K118:K119)</f>
        <v>637255</v>
      </c>
      <c r="L117" s="224" t="n">
        <f aca="false">SUBTOTAL(9,L118:L119)</f>
        <v>0</v>
      </c>
      <c r="M117" s="225" t="n">
        <f aca="false">J117/I117</f>
        <v>0.918</v>
      </c>
      <c r="N117" s="224" t="n">
        <f aca="false">SUBTOTAL(9,N118:N129)</f>
        <v>0</v>
      </c>
      <c r="O117" s="226" t="n">
        <f aca="false">SUBTOTAL(9,O118:O119)</f>
        <v>637254.8</v>
      </c>
      <c r="P117" s="385"/>
      <c r="Q117" s="385"/>
      <c r="R117" s="385"/>
      <c r="S117" s="385"/>
      <c r="T117" s="32"/>
    </row>
    <row r="118" customFormat="false" ht="22.5" hidden="false" customHeight="true" outlineLevel="0" collapsed="false">
      <c r="A118" s="608"/>
      <c r="B118" s="207" t="n">
        <v>60</v>
      </c>
      <c r="C118" s="610" t="s">
        <v>1011</v>
      </c>
      <c r="D118" s="489" t="n">
        <f aca="false">80000-65494</f>
        <v>14506</v>
      </c>
      <c r="E118" s="231" t="s">
        <v>279</v>
      </c>
      <c r="F118" s="230" t="n">
        <v>0</v>
      </c>
      <c r="G118" s="410" t="n">
        <v>0</v>
      </c>
      <c r="H118" s="230" t="n">
        <f aca="false">SUM(F118:G118)</f>
        <v>0</v>
      </c>
      <c r="I118" s="410" t="n">
        <f aca="false">80000-65494</f>
        <v>14506</v>
      </c>
      <c r="J118" s="410" t="n">
        <f aca="false">SUM(K118:L118)</f>
        <v>14506</v>
      </c>
      <c r="K118" s="410" t="n">
        <v>14506</v>
      </c>
      <c r="L118" s="410" t="n">
        <v>0</v>
      </c>
      <c r="M118" s="411" t="n">
        <f aca="false">J118/I118</f>
        <v>1</v>
      </c>
      <c r="N118" s="230" t="n">
        <f aca="false">D118-H118-I118</f>
        <v>0</v>
      </c>
      <c r="O118" s="412" t="n">
        <v>14505.8</v>
      </c>
      <c r="P118" s="32"/>
      <c r="Q118" s="32"/>
      <c r="R118" s="32"/>
      <c r="S118" s="32"/>
      <c r="T118" s="32"/>
    </row>
    <row r="119" customFormat="false" ht="22.5" hidden="false" customHeight="true" outlineLevel="0" collapsed="false">
      <c r="A119" s="608"/>
      <c r="B119" s="207" t="n">
        <v>61</v>
      </c>
      <c r="C119" s="610" t="s">
        <v>1012</v>
      </c>
      <c r="D119" s="489" t="n">
        <v>680000</v>
      </c>
      <c r="E119" s="231" t="s">
        <v>279</v>
      </c>
      <c r="F119" s="230"/>
      <c r="G119" s="410"/>
      <c r="H119" s="230"/>
      <c r="I119" s="410" t="n">
        <v>680000</v>
      </c>
      <c r="J119" s="410" t="n">
        <f aca="false">SUM(K119:L119)</f>
        <v>622749</v>
      </c>
      <c r="K119" s="410" t="n">
        <v>622749</v>
      </c>
      <c r="L119" s="410" t="n">
        <v>0</v>
      </c>
      <c r="M119" s="411" t="n">
        <f aca="false">J119/I119</f>
        <v>0.916</v>
      </c>
      <c r="N119" s="230" t="n">
        <f aca="false">D119-H119-I119</f>
        <v>0</v>
      </c>
      <c r="O119" s="412" t="n">
        <v>622749</v>
      </c>
      <c r="P119" s="32"/>
      <c r="Q119" s="32"/>
      <c r="R119" s="32"/>
      <c r="S119" s="32"/>
      <c r="T119" s="32"/>
    </row>
    <row r="120" customFormat="false" ht="22.5" hidden="false" customHeight="true" outlineLevel="0" collapsed="false">
      <c r="A120" s="279" t="n">
        <v>92604</v>
      </c>
      <c r="B120" s="219" t="s">
        <v>128</v>
      </c>
      <c r="C120" s="219"/>
      <c r="D120" s="219"/>
      <c r="E120" s="219"/>
      <c r="F120" s="281" t="n">
        <f aca="false">SUBTOTAL(9,F121:F122)</f>
        <v>0</v>
      </c>
      <c r="G120" s="281" t="n">
        <f aca="false">SUBTOTAL(9,G121:G122)</f>
        <v>0</v>
      </c>
      <c r="H120" s="281" t="n">
        <f aca="false">SUBTOTAL(9,H121:H122)</f>
        <v>0</v>
      </c>
      <c r="I120" s="281" t="n">
        <f aca="false">SUBTOTAL(9,I121:I122)</f>
        <v>70000</v>
      </c>
      <c r="J120" s="281" t="n">
        <f aca="false">SUBTOTAL(9,J121:J122)</f>
        <v>65634</v>
      </c>
      <c r="K120" s="281" t="n">
        <f aca="false">SUBTOTAL(9,K121:K122)</f>
        <v>65634</v>
      </c>
      <c r="L120" s="281" t="n">
        <f aca="false">SUBTOTAL(9,L121:L122)</f>
        <v>0</v>
      </c>
      <c r="M120" s="282" t="n">
        <f aca="false">J120/I120</f>
        <v>0.938</v>
      </c>
      <c r="N120" s="281" t="n">
        <f aca="false">SUBTOTAL(9,N121:N122)</f>
        <v>0</v>
      </c>
      <c r="O120" s="283" t="n">
        <f aca="false">SUBTOTAL(9,O121:O122)</f>
        <v>65634.06</v>
      </c>
      <c r="P120" s="385"/>
      <c r="Q120" s="385"/>
      <c r="R120" s="385"/>
      <c r="S120" s="385"/>
      <c r="T120" s="32"/>
    </row>
    <row r="121" customFormat="false" ht="22.5" hidden="false" customHeight="true" outlineLevel="0" collapsed="false">
      <c r="A121" s="288" t="s">
        <v>262</v>
      </c>
      <c r="B121" s="288"/>
      <c r="C121" s="288"/>
      <c r="D121" s="288"/>
      <c r="E121" s="288"/>
      <c r="F121" s="224" t="n">
        <f aca="false">SUBTOTAL(9,F122:F122)</f>
        <v>0</v>
      </c>
      <c r="G121" s="224" t="n">
        <f aca="false">SUBTOTAL(9,G122:G122)</f>
        <v>0</v>
      </c>
      <c r="H121" s="224" t="n">
        <f aca="false">SUBTOTAL(9,H122:H122)</f>
        <v>0</v>
      </c>
      <c r="I121" s="224" t="n">
        <f aca="false">SUBTOTAL(9,I122:I122)</f>
        <v>70000</v>
      </c>
      <c r="J121" s="224" t="n">
        <f aca="false">SUBTOTAL(9,J122:J122)</f>
        <v>65634</v>
      </c>
      <c r="K121" s="224" t="n">
        <f aca="false">SUBTOTAL(9,K122:K122)</f>
        <v>65634</v>
      </c>
      <c r="L121" s="224" t="n">
        <f aca="false">SUBTOTAL(9,L122:L122)</f>
        <v>0</v>
      </c>
      <c r="M121" s="225" t="n">
        <f aca="false">J121/I121</f>
        <v>0.938</v>
      </c>
      <c r="N121" s="224" t="n">
        <f aca="false">SUBTOTAL(9,N122:N131)</f>
        <v>0</v>
      </c>
      <c r="O121" s="226" t="n">
        <f aca="false">SUBTOTAL(9,O122:O122)</f>
        <v>65634.06</v>
      </c>
      <c r="P121" s="385"/>
      <c r="Q121" s="385"/>
      <c r="R121" s="385"/>
      <c r="S121" s="385"/>
      <c r="T121" s="32"/>
    </row>
    <row r="122" customFormat="false" ht="22.5" hidden="false" customHeight="true" outlineLevel="0" collapsed="false">
      <c r="A122" s="608"/>
      <c r="B122" s="207" t="n">
        <v>62</v>
      </c>
      <c r="C122" s="610" t="s">
        <v>1013</v>
      </c>
      <c r="D122" s="489" t="n">
        <v>70000</v>
      </c>
      <c r="E122" s="231" t="s">
        <v>279</v>
      </c>
      <c r="F122" s="230"/>
      <c r="G122" s="410"/>
      <c r="H122" s="230"/>
      <c r="I122" s="410" t="n">
        <v>70000</v>
      </c>
      <c r="J122" s="410" t="n">
        <f aca="false">SUM(K122:L122)</f>
        <v>65634</v>
      </c>
      <c r="K122" s="410" t="n">
        <v>65634</v>
      </c>
      <c r="L122" s="410" t="n">
        <v>0</v>
      </c>
      <c r="M122" s="411" t="n">
        <f aca="false">J122/I122</f>
        <v>0.938</v>
      </c>
      <c r="N122" s="230" t="n">
        <f aca="false">D122-H122-I122</f>
        <v>0</v>
      </c>
      <c r="O122" s="412" t="n">
        <v>65634.06</v>
      </c>
      <c r="P122" s="32"/>
      <c r="Q122" s="32"/>
      <c r="R122" s="32"/>
      <c r="S122" s="32"/>
      <c r="T122" s="32"/>
    </row>
    <row r="123" customFormat="false" ht="22.5" hidden="false" customHeight="true" outlineLevel="0" collapsed="false">
      <c r="A123" s="503" t="s">
        <v>416</v>
      </c>
      <c r="B123" s="503"/>
      <c r="C123" s="503"/>
      <c r="D123" s="503"/>
      <c r="E123" s="503"/>
      <c r="F123" s="503"/>
      <c r="G123" s="503"/>
      <c r="H123" s="503"/>
      <c r="I123" s="299"/>
      <c r="J123" s="301"/>
      <c r="K123" s="301"/>
      <c r="L123" s="301"/>
      <c r="M123" s="611"/>
      <c r="N123" s="457"/>
      <c r="O123" s="304"/>
      <c r="P123" s="32"/>
      <c r="Q123" s="32"/>
      <c r="R123" s="32"/>
      <c r="S123" s="32"/>
      <c r="T123" s="32"/>
    </row>
    <row r="124" customFormat="false" ht="22.5" hidden="false" customHeight="true" outlineLevel="0" collapsed="false">
      <c r="A124" s="215" t="n">
        <v>921</v>
      </c>
      <c r="B124" s="173" t="s">
        <v>323</v>
      </c>
      <c r="C124" s="173"/>
      <c r="D124" s="173"/>
      <c r="E124" s="173"/>
      <c r="F124" s="216" t="n">
        <f aca="false">SUBTOTAL(9,F125:F129)</f>
        <v>0</v>
      </c>
      <c r="G124" s="216" t="n">
        <f aca="false">SUBTOTAL(9,G125:G129)</f>
        <v>0</v>
      </c>
      <c r="H124" s="216" t="n">
        <f aca="false">SUBTOTAL(9,H125:H129)</f>
        <v>0</v>
      </c>
      <c r="I124" s="216" t="n">
        <f aca="false">SUBTOTAL(9,I125:I129)</f>
        <v>221700</v>
      </c>
      <c r="J124" s="216" t="n">
        <f aca="false">SUBTOTAL(9,J125:J129)</f>
        <v>221620</v>
      </c>
      <c r="K124" s="216" t="n">
        <f aca="false">SUBTOTAL(9,K125:K129)</f>
        <v>221620</v>
      </c>
      <c r="L124" s="216" t="n">
        <f aca="false">SUBTOTAL(9,L125:L129)</f>
        <v>0</v>
      </c>
      <c r="M124" s="217" t="n">
        <f aca="false">J124/I124</f>
        <v>1</v>
      </c>
      <c r="N124" s="216" t="n">
        <f aca="false">SUBTOTAL(9,N125:N129)</f>
        <v>0</v>
      </c>
      <c r="O124" s="214" t="n">
        <f aca="false">SUBTOTAL(9,O125:O129)</f>
        <v>221620.68</v>
      </c>
      <c r="P124" s="218" t="n">
        <v>75023</v>
      </c>
      <c r="Q124" s="385" t="s">
        <v>1014</v>
      </c>
      <c r="R124" s="385" t="s">
        <v>1015</v>
      </c>
      <c r="S124" s="385" t="s">
        <v>1016</v>
      </c>
      <c r="T124" s="385" t="s">
        <v>1015</v>
      </c>
    </row>
    <row r="125" customFormat="false" ht="22.5" hidden="false" customHeight="true" outlineLevel="0" collapsed="false">
      <c r="A125" s="218" t="n">
        <v>92116</v>
      </c>
      <c r="B125" s="219" t="s">
        <v>120</v>
      </c>
      <c r="C125" s="219"/>
      <c r="D125" s="219"/>
      <c r="E125" s="219"/>
      <c r="F125" s="220" t="n">
        <f aca="false">SUBTOTAL(9,F126:F129)</f>
        <v>0</v>
      </c>
      <c r="G125" s="220" t="n">
        <f aca="false">SUBTOTAL(9,G126:G129)</f>
        <v>0</v>
      </c>
      <c r="H125" s="220" t="n">
        <f aca="false">SUBTOTAL(9,H126:H129)</f>
        <v>0</v>
      </c>
      <c r="I125" s="220" t="n">
        <f aca="false">SUBTOTAL(9,I126:I129)</f>
        <v>221700</v>
      </c>
      <c r="J125" s="220" t="n">
        <f aca="false">SUBTOTAL(9,J126:J129)</f>
        <v>221620</v>
      </c>
      <c r="K125" s="220" t="n">
        <f aca="false">SUBTOTAL(9,K126:K129)</f>
        <v>221620</v>
      </c>
      <c r="L125" s="220" t="n">
        <f aca="false">SUBTOTAL(9,L126:L129)</f>
        <v>0</v>
      </c>
      <c r="M125" s="221" t="n">
        <f aca="false">J125/I125</f>
        <v>1</v>
      </c>
      <c r="N125" s="220" t="n">
        <f aca="false">SUBTOTAL(9,N126:N129)</f>
        <v>0</v>
      </c>
      <c r="O125" s="222" t="n">
        <f aca="false">SUBTOTAL(9,O126:O129)</f>
        <v>221620.68</v>
      </c>
      <c r="P125" s="218" t="n">
        <v>75023</v>
      </c>
      <c r="Q125" s="385" t="s">
        <v>1017</v>
      </c>
      <c r="R125" s="385" t="s">
        <v>1015</v>
      </c>
      <c r="S125" s="385" t="s">
        <v>1015</v>
      </c>
      <c r="T125" s="385" t="s">
        <v>1015</v>
      </c>
    </row>
    <row r="126" customFormat="false" ht="22.5" hidden="false" customHeight="true" outlineLevel="0" collapsed="false">
      <c r="A126" s="288" t="s">
        <v>261</v>
      </c>
      <c r="B126" s="288"/>
      <c r="C126" s="288"/>
      <c r="D126" s="288"/>
      <c r="E126" s="288"/>
      <c r="F126" s="234" t="n">
        <f aca="false">SUBTOTAL(9,F127:F127)</f>
        <v>0</v>
      </c>
      <c r="G126" s="234" t="n">
        <f aca="false">SUBTOTAL(9,G127:G127)</f>
        <v>0</v>
      </c>
      <c r="H126" s="234" t="n">
        <f aca="false">SUBTOTAL(9,H127:H127)</f>
        <v>0</v>
      </c>
      <c r="I126" s="234" t="n">
        <f aca="false">SUBTOTAL(9,I127:I127)</f>
        <v>110000</v>
      </c>
      <c r="J126" s="234" t="n">
        <f aca="false">SUBTOTAL(9,J127:J127)</f>
        <v>110000</v>
      </c>
      <c r="K126" s="234" t="n">
        <f aca="false">SUBTOTAL(9,K127:K127)</f>
        <v>110000</v>
      </c>
      <c r="L126" s="234" t="n">
        <f aca="false">SUBTOTAL(9,L127:L127)</f>
        <v>0</v>
      </c>
      <c r="M126" s="398" t="n">
        <f aca="false">J126/I126</f>
        <v>1</v>
      </c>
      <c r="N126" s="234" t="n">
        <f aca="false">SUBTOTAL(9,N127:N127)</f>
        <v>0</v>
      </c>
      <c r="O126" s="399" t="n">
        <f aca="false">SUBTOTAL(9,O127:O127)</f>
        <v>110000</v>
      </c>
      <c r="P126" s="218"/>
      <c r="Q126" s="385"/>
      <c r="R126" s="385"/>
      <c r="S126" s="385"/>
      <c r="T126" s="385"/>
    </row>
    <row r="127" customFormat="false" ht="22.5" hidden="false" customHeight="true" outlineLevel="0" collapsed="false">
      <c r="A127" s="227"/>
      <c r="B127" s="228" t="n">
        <v>63</v>
      </c>
      <c r="C127" s="235" t="s">
        <v>1018</v>
      </c>
      <c r="D127" s="230" t="n">
        <v>110000</v>
      </c>
      <c r="E127" s="231" t="s">
        <v>279</v>
      </c>
      <c r="F127" s="230"/>
      <c r="G127" s="230"/>
      <c r="H127" s="230"/>
      <c r="I127" s="230" t="n">
        <v>110000</v>
      </c>
      <c r="J127" s="230" t="n">
        <f aca="false">SUM(K127:L127)</f>
        <v>110000</v>
      </c>
      <c r="K127" s="230" t="n">
        <v>110000</v>
      </c>
      <c r="L127" s="230" t="n">
        <v>0</v>
      </c>
      <c r="M127" s="232" t="n">
        <f aca="false">J127/I127</f>
        <v>1</v>
      </c>
      <c r="N127" s="230" t="n">
        <f aca="false">D127-H127-I127</f>
        <v>0</v>
      </c>
      <c r="O127" s="233" t="n">
        <v>110000</v>
      </c>
      <c r="P127" s="218"/>
      <c r="Q127" s="385"/>
      <c r="R127" s="385"/>
      <c r="S127" s="385"/>
      <c r="T127" s="385"/>
    </row>
    <row r="128" customFormat="false" ht="22.5" hidden="false" customHeight="true" outlineLevel="0" collapsed="false">
      <c r="A128" s="223" t="s">
        <v>262</v>
      </c>
      <c r="B128" s="223"/>
      <c r="C128" s="223"/>
      <c r="D128" s="223"/>
      <c r="E128" s="223"/>
      <c r="F128" s="234" t="n">
        <f aca="false">SUBTOTAL(9,F129:F129)</f>
        <v>0</v>
      </c>
      <c r="G128" s="234" t="n">
        <f aca="false">SUBTOTAL(9,G129:G129)</f>
        <v>0</v>
      </c>
      <c r="H128" s="234" t="n">
        <f aca="false">SUBTOTAL(9,H129:H129)</f>
        <v>0</v>
      </c>
      <c r="I128" s="234" t="n">
        <f aca="false">SUBTOTAL(9,I129:I129)</f>
        <v>111700</v>
      </c>
      <c r="J128" s="234" t="n">
        <f aca="false">SUBTOTAL(9,J129:J129)</f>
        <v>111620</v>
      </c>
      <c r="K128" s="234" t="n">
        <f aca="false">SUBTOTAL(9,K129:K129)</f>
        <v>111620</v>
      </c>
      <c r="L128" s="234" t="n">
        <f aca="false">SUBTOTAL(9,L129:L129)</f>
        <v>0</v>
      </c>
      <c r="M128" s="398" t="n">
        <f aca="false">J128/I128</f>
        <v>0.999</v>
      </c>
      <c r="N128" s="234" t="n">
        <f aca="false">SUBTOTAL(9,N129:N129)</f>
        <v>0</v>
      </c>
      <c r="O128" s="399" t="n">
        <f aca="false">SUBTOTAL(9,O129:O129)</f>
        <v>111620.68</v>
      </c>
      <c r="P128" s="218" t="n">
        <v>75023</v>
      </c>
      <c r="Q128" s="385" t="s">
        <v>1017</v>
      </c>
      <c r="R128" s="385" t="s">
        <v>1016</v>
      </c>
      <c r="S128" s="385" t="s">
        <v>1016</v>
      </c>
      <c r="T128" s="385" t="s">
        <v>1016</v>
      </c>
    </row>
    <row r="129" customFormat="false" ht="22.5" hidden="false" customHeight="true" outlineLevel="0" collapsed="false">
      <c r="A129" s="227"/>
      <c r="B129" s="228" t="n">
        <v>64</v>
      </c>
      <c r="C129" s="235" t="s">
        <v>1019</v>
      </c>
      <c r="D129" s="230" t="n">
        <v>111700</v>
      </c>
      <c r="E129" s="231" t="s">
        <v>279</v>
      </c>
      <c r="F129" s="230"/>
      <c r="G129" s="230"/>
      <c r="H129" s="230"/>
      <c r="I129" s="230" t="n">
        <v>111700</v>
      </c>
      <c r="J129" s="230" t="n">
        <f aca="false">SUM(K129:L129)</f>
        <v>111620</v>
      </c>
      <c r="K129" s="230" t="n">
        <v>111620</v>
      </c>
      <c r="L129" s="230" t="n">
        <v>0</v>
      </c>
      <c r="M129" s="232" t="n">
        <f aca="false">J129/I129</f>
        <v>0.999</v>
      </c>
      <c r="N129" s="230" t="n">
        <f aca="false">D129-H129-I129</f>
        <v>0</v>
      </c>
      <c r="O129" s="233" t="n">
        <v>111620.68</v>
      </c>
      <c r="P129" s="218"/>
      <c r="Q129" s="385"/>
      <c r="R129" s="385"/>
      <c r="S129" s="385"/>
      <c r="T129" s="385"/>
    </row>
    <row r="130" customFormat="false" ht="14.25" hidden="false" customHeight="true" outlineLevel="0" collapsed="false">
      <c r="A130" s="237"/>
      <c r="B130" s="238" t="s">
        <v>1020</v>
      </c>
      <c r="C130" s="468"/>
      <c r="D130" s="240"/>
      <c r="E130" s="241"/>
      <c r="F130" s="240"/>
      <c r="G130" s="240"/>
      <c r="H130" s="240"/>
      <c r="I130" s="240"/>
      <c r="J130" s="240"/>
      <c r="K130" s="240"/>
      <c r="L130" s="240"/>
      <c r="M130" s="240"/>
      <c r="N130" s="240"/>
      <c r="O130" s="612"/>
      <c r="P130" s="613"/>
      <c r="Q130" s="385"/>
      <c r="R130" s="385"/>
      <c r="S130" s="385"/>
      <c r="T130" s="385"/>
    </row>
    <row r="131" customFormat="false" ht="11.25" hidden="false" customHeight="true" outlineLevel="0" collapsed="false">
      <c r="A131" s="237"/>
      <c r="B131" s="238" t="s">
        <v>777</v>
      </c>
      <c r="C131" s="468"/>
      <c r="D131" s="240"/>
      <c r="E131" s="241"/>
      <c r="F131" s="240"/>
      <c r="G131" s="240"/>
      <c r="H131" s="240"/>
      <c r="I131" s="240"/>
      <c r="J131" s="240"/>
      <c r="K131" s="240"/>
      <c r="L131" s="240"/>
      <c r="M131" s="240"/>
      <c r="N131" s="614"/>
      <c r="O131" s="612"/>
      <c r="P131" s="613"/>
      <c r="Q131" s="385"/>
      <c r="R131" s="385"/>
      <c r="S131" s="385"/>
      <c r="T131" s="385"/>
    </row>
    <row r="132" s="321" customFormat="true" ht="11.25" hidden="false" customHeight="true" outlineLevel="0" collapsed="false">
      <c r="A132" s="243"/>
      <c r="B132" s="248"/>
      <c r="C132" s="310"/>
      <c r="D132" s="26"/>
      <c r="E132" s="250"/>
      <c r="F132" s="26"/>
      <c r="G132" s="26"/>
      <c r="H132" s="26"/>
      <c r="I132" s="26"/>
      <c r="J132" s="26"/>
      <c r="K132" s="26"/>
      <c r="L132" s="26"/>
      <c r="M132" s="26"/>
      <c r="N132" s="26"/>
      <c r="O132" s="615"/>
      <c r="P132" s="616"/>
      <c r="Q132" s="521"/>
      <c r="R132" s="521"/>
      <c r="S132" s="521"/>
      <c r="T132" s="521"/>
    </row>
    <row r="133" s="321" customFormat="true" ht="9.75" hidden="false" customHeight="true" outlineLevel="0" collapsed="false">
      <c r="A133" s="243"/>
      <c r="B133" s="248"/>
      <c r="C133" s="310"/>
      <c r="D133" s="26"/>
      <c r="E133" s="250"/>
      <c r="F133" s="26"/>
      <c r="G133" s="26"/>
      <c r="H133" s="26"/>
      <c r="I133" s="26"/>
      <c r="J133" s="26"/>
      <c r="K133" s="26"/>
      <c r="L133" s="26"/>
      <c r="M133" s="26"/>
      <c r="N133" s="26"/>
      <c r="O133" s="615"/>
      <c r="P133" s="616"/>
      <c r="Q133" s="521"/>
      <c r="R133" s="521"/>
      <c r="S133" s="521"/>
      <c r="T133" s="521"/>
    </row>
    <row r="134" s="321" customFormat="true" ht="9.75" hidden="false" customHeight="true" outlineLevel="0" collapsed="false">
      <c r="A134" s="243"/>
      <c r="B134" s="248"/>
      <c r="C134" s="310"/>
      <c r="D134" s="26"/>
      <c r="E134" s="250"/>
      <c r="F134" s="26"/>
      <c r="G134" s="26"/>
      <c r="H134" s="26"/>
      <c r="I134" s="26"/>
      <c r="J134" s="26"/>
      <c r="K134" s="26"/>
      <c r="L134" s="26"/>
      <c r="M134" s="26"/>
      <c r="N134" s="26"/>
      <c r="O134" s="615"/>
      <c r="P134" s="616"/>
      <c r="Q134" s="521"/>
      <c r="R134" s="521"/>
      <c r="S134" s="521"/>
      <c r="T134" s="521"/>
    </row>
    <row r="135" s="321" customFormat="true" ht="12" hidden="false" customHeight="true" outlineLevel="0" collapsed="false">
      <c r="A135" s="243"/>
      <c r="B135" s="248"/>
      <c r="C135" s="310"/>
      <c r="D135" s="26"/>
      <c r="E135" s="250"/>
      <c r="F135" s="26"/>
      <c r="G135" s="26"/>
      <c r="H135" s="26"/>
      <c r="I135" s="26"/>
      <c r="J135" s="26"/>
      <c r="K135" s="26"/>
      <c r="L135" s="26"/>
      <c r="M135" s="26"/>
      <c r="N135" s="26"/>
      <c r="O135" s="615"/>
      <c r="P135" s="616"/>
      <c r="Q135" s="521"/>
      <c r="R135" s="521"/>
      <c r="S135" s="521"/>
      <c r="T135" s="521"/>
    </row>
    <row r="136" customFormat="false" ht="22.5" hidden="false" customHeight="true" outlineLevel="0" collapsed="false">
      <c r="A136" s="617"/>
      <c r="B136" s="618"/>
      <c r="C136" s="618"/>
      <c r="D136" s="618"/>
      <c r="E136" s="618"/>
      <c r="F136" s="618"/>
      <c r="G136" s="618"/>
      <c r="H136" s="618"/>
      <c r="I136" s="618"/>
      <c r="J136" s="618"/>
      <c r="K136" s="618"/>
      <c r="L136" s="618"/>
      <c r="M136" s="618"/>
      <c r="N136" s="618"/>
      <c r="O136" s="247"/>
    </row>
    <row r="137" customFormat="false" ht="11.25" hidden="false" customHeight="false" outlineLevel="0" collapsed="false">
      <c r="A137" s="619"/>
      <c r="B137" s="620"/>
      <c r="C137" s="621"/>
      <c r="D137" s="622"/>
      <c r="E137" s="520"/>
      <c r="F137" s="520"/>
      <c r="G137" s="519"/>
      <c r="H137" s="623"/>
      <c r="I137" s="519"/>
      <c r="J137" s="519"/>
      <c r="K137" s="519"/>
      <c r="L137" s="519"/>
      <c r="M137" s="519"/>
      <c r="N137" s="519"/>
      <c r="O137" s="622"/>
    </row>
    <row r="138" customFormat="false" ht="22.5" hidden="false" customHeight="true" outlineLevel="0" collapsed="false">
      <c r="A138" s="288" t="s">
        <v>259</v>
      </c>
      <c r="B138" s="288"/>
      <c r="C138" s="288"/>
      <c r="D138" s="288"/>
      <c r="E138" s="288"/>
      <c r="F138" s="98" t="n">
        <f aca="false">SUMIF($A$10:$A$129,$A138,F10:F129)</f>
        <v>12380391</v>
      </c>
      <c r="G138" s="98" t="n">
        <f aca="false">SUMIF($A$10:$A$129,$A138,G10:G129)</f>
        <v>7874352</v>
      </c>
      <c r="H138" s="98" t="n">
        <f aca="false">SUMIF($A$10:$A$129,$A138,H10:H129)</f>
        <v>20254743</v>
      </c>
      <c r="I138" s="98" t="n">
        <f aca="false">SUMIF($A$10:$A$129,$A138,I10:I129)</f>
        <v>7566079</v>
      </c>
      <c r="J138" s="98" t="n">
        <f aca="false">SUMIF($A$10:$A$129,$A138,J10:J129)</f>
        <v>6212293</v>
      </c>
      <c r="K138" s="98" t="n">
        <f aca="false">SUMIF($A$10:$A$129,$A138,K10:K129)</f>
        <v>6212293</v>
      </c>
      <c r="L138" s="98" t="n">
        <f aca="false">SUMIF($A$10:$A$129,$A138,L10:L129)</f>
        <v>0</v>
      </c>
      <c r="M138" s="98"/>
      <c r="N138" s="98" t="n">
        <f aca="false">SUMIF($A$10:$A$129,$A138,N10:N129)</f>
        <v>0</v>
      </c>
      <c r="O138" s="622"/>
    </row>
    <row r="139" customFormat="false" ht="22.5" hidden="false" customHeight="true" outlineLevel="0" collapsed="false">
      <c r="A139" s="288" t="s">
        <v>260</v>
      </c>
      <c r="B139" s="288" t="s">
        <v>260</v>
      </c>
      <c r="C139" s="288"/>
      <c r="D139" s="288"/>
      <c r="E139" s="288"/>
      <c r="F139" s="98" t="n">
        <f aca="false">SUMIF($A$10:$A$129,$A139,F10:F129)</f>
        <v>184004</v>
      </c>
      <c r="G139" s="98" t="n">
        <f aca="false">SUMIF($A$10:$A$129,$A139,G10:G129)</f>
        <v>76888</v>
      </c>
      <c r="H139" s="98" t="n">
        <f aca="false">SUMIF($A$10:$A$129,$A139,H10:H129)</f>
        <v>260892</v>
      </c>
      <c r="I139" s="98" t="n">
        <f aca="false">SUMIF($A$10:$A$129,$A139,I10:I129)</f>
        <v>2281100</v>
      </c>
      <c r="J139" s="98" t="n">
        <f aca="false">SUMIF($A$10:$A$129,$A139,J10:J129)</f>
        <v>627588</v>
      </c>
      <c r="K139" s="98" t="n">
        <f aca="false">SUMIF($A$10:$A$129,$A139,K10:K129)</f>
        <v>627588</v>
      </c>
      <c r="L139" s="98" t="n">
        <f aca="false">SUMIF($A$10:$A$129,$A139,L10:L129)</f>
        <v>0</v>
      </c>
      <c r="M139" s="98"/>
      <c r="N139" s="98" t="n">
        <f aca="false">SUMIF($A$10:$A$129,$A139,N10:N129)</f>
        <v>10133837</v>
      </c>
      <c r="O139" s="622"/>
    </row>
    <row r="140" customFormat="false" ht="22.5" hidden="false" customHeight="true" outlineLevel="0" collapsed="false">
      <c r="A140" s="288" t="s">
        <v>261</v>
      </c>
      <c r="B140" s="288" t="s">
        <v>261</v>
      </c>
      <c r="C140" s="288"/>
      <c r="D140" s="288"/>
      <c r="E140" s="288"/>
      <c r="F140" s="98" t="n">
        <f aca="false">SUMIF($A$10:$A$129,$A140,F10:F129)</f>
        <v>0</v>
      </c>
      <c r="G140" s="98" t="n">
        <f aca="false">SUMIF($A$10:$A$129,$A140,G10:G129)</f>
        <v>0</v>
      </c>
      <c r="H140" s="98" t="n">
        <f aca="false">SUMIF($A$10:$A$129,$A140,H10:H129)</f>
        <v>0</v>
      </c>
      <c r="I140" s="98" t="n">
        <f aca="false">SUMIF($A$10:$A$129,$A140,I10:I129)</f>
        <v>10345231</v>
      </c>
      <c r="J140" s="98" t="n">
        <f aca="false">SUMIF($A$10:$A$129,$A140,J10:J129)</f>
        <v>6775528</v>
      </c>
      <c r="K140" s="98" t="n">
        <f aca="false">SUMIF($A$10:$A$129,$A140,K10:K129)</f>
        <v>6775528</v>
      </c>
      <c r="L140" s="98" t="n">
        <f aca="false">SUMIF($A$10:$A$129,$A140,L10:L129)</f>
        <v>0</v>
      </c>
      <c r="M140" s="98"/>
      <c r="N140" s="98" t="n">
        <f aca="false">SUMIF($A$10:$A$129,$A140,N10:N129)</f>
        <v>25267392</v>
      </c>
      <c r="O140" s="622"/>
    </row>
    <row r="141" customFormat="false" ht="22.5" hidden="false" customHeight="true" outlineLevel="0" collapsed="false">
      <c r="A141" s="288" t="s">
        <v>262</v>
      </c>
      <c r="B141" s="288" t="s">
        <v>547</v>
      </c>
      <c r="C141" s="288"/>
      <c r="D141" s="288"/>
      <c r="E141" s="288"/>
      <c r="F141" s="98" t="n">
        <f aca="false">SUMIF($A$10:$A$129,$A141,F10:F129)</f>
        <v>248629</v>
      </c>
      <c r="G141" s="98" t="n">
        <f aca="false">SUMIF($A$10:$A$129,$A141,G10:G129)</f>
        <v>117519</v>
      </c>
      <c r="H141" s="98" t="n">
        <f aca="false">SUMIF($A$10:$A$129,$A141,H10:H129)</f>
        <v>366148</v>
      </c>
      <c r="I141" s="98" t="n">
        <f aca="false">SUMIF($A$10:$A$129,$A141,I10:I129)</f>
        <v>1650700</v>
      </c>
      <c r="J141" s="98" t="n">
        <f aca="false">SUMIF($A$10:$A$129,$A141,J10:J129)</f>
        <v>1599690</v>
      </c>
      <c r="K141" s="98" t="n">
        <f aca="false">SUMIF($A$10:$A$129,$A141,K10:K129)</f>
        <v>1599690</v>
      </c>
      <c r="L141" s="98" t="n">
        <f aca="false">SUMIF($A$10:$A$129,$A141,L10:L129)</f>
        <v>0</v>
      </c>
      <c r="M141" s="98"/>
      <c r="N141" s="98" t="n">
        <f aca="false">SUMIF($A$10:$A$129,$A141,N10:N129)</f>
        <v>803352</v>
      </c>
      <c r="O141" s="622"/>
    </row>
    <row r="142" customFormat="false" ht="22.5" hidden="false" customHeight="true" outlineLevel="0" collapsed="false">
      <c r="F142" s="15" t="n">
        <f aca="false">SUM(F138:F141)</f>
        <v>12813024</v>
      </c>
      <c r="G142" s="15" t="n">
        <f aca="false">SUM(G138:G141)</f>
        <v>8068759</v>
      </c>
      <c r="H142" s="15" t="n">
        <f aca="false">SUM(H138:H141)</f>
        <v>20881783</v>
      </c>
      <c r="I142" s="15" t="n">
        <f aca="false">SUM(I138:I141)</f>
        <v>21843110</v>
      </c>
      <c r="J142" s="15" t="n">
        <f aca="false">SUM(J138:J141)</f>
        <v>15215099</v>
      </c>
      <c r="K142" s="15" t="n">
        <f aca="false">SUM(K138:K141)</f>
        <v>15215099</v>
      </c>
      <c r="L142" s="15" t="n">
        <f aca="false">SUM(L138:L141)</f>
        <v>0</v>
      </c>
      <c r="M142" s="15"/>
      <c r="N142" s="15" t="n">
        <f aca="false">SUM(N138:N141)</f>
        <v>36204581</v>
      </c>
      <c r="O142" s="622"/>
    </row>
    <row r="143" customFormat="false" ht="22.5" hidden="false" customHeight="true" outlineLevel="0" collapsed="false">
      <c r="F143" s="423" t="n">
        <f aca="false">F142-F9</f>
        <v>12813018</v>
      </c>
      <c r="G143" s="423" t="n">
        <f aca="false">G142-G9</f>
        <v>0</v>
      </c>
      <c r="H143" s="423" t="n">
        <f aca="false">H142-H9</f>
        <v>0</v>
      </c>
      <c r="I143" s="423" t="n">
        <f aca="false">I142-I9</f>
        <v>0</v>
      </c>
      <c r="J143" s="423" t="n">
        <f aca="false">J142-J9</f>
        <v>0</v>
      </c>
      <c r="K143" s="423" t="n">
        <f aca="false">K142-K9</f>
        <v>0</v>
      </c>
      <c r="L143" s="423" t="n">
        <f aca="false">L142-L9</f>
        <v>0</v>
      </c>
      <c r="M143" s="423"/>
      <c r="N143" s="423" t="n">
        <f aca="false">N142-N9</f>
        <v>0</v>
      </c>
      <c r="O143" s="622"/>
    </row>
    <row r="144" customFormat="false" ht="11.25" hidden="false" customHeight="false" outlineLevel="0" collapsed="false">
      <c r="A144" s="619"/>
      <c r="B144" s="620"/>
      <c r="C144" s="621"/>
      <c r="D144" s="622"/>
      <c r="E144" s="520"/>
      <c r="F144" s="520"/>
      <c r="G144" s="519"/>
      <c r="H144" s="623"/>
      <c r="I144" s="519"/>
      <c r="J144" s="519"/>
      <c r="K144" s="519"/>
      <c r="L144" s="519"/>
      <c r="M144" s="519"/>
      <c r="N144" s="519"/>
      <c r="O144" s="622"/>
    </row>
    <row r="145" customFormat="false" ht="11.25" hidden="false" customHeight="false" outlineLevel="0" collapsed="false">
      <c r="A145" s="619"/>
      <c r="B145" s="620"/>
      <c r="C145" s="621"/>
      <c r="D145" s="622"/>
      <c r="E145" s="520"/>
      <c r="F145" s="520"/>
      <c r="G145" s="519"/>
      <c r="H145" s="623"/>
      <c r="I145" s="519"/>
      <c r="J145" s="519"/>
      <c r="K145" s="519"/>
      <c r="L145" s="519"/>
      <c r="M145" s="519"/>
      <c r="N145" s="519"/>
      <c r="O145" s="622"/>
    </row>
  </sheetData>
  <mergeCells count="80">
    <mergeCell ref="A1:N1"/>
    <mergeCell ref="A2:N2"/>
    <mergeCell ref="A3:N3"/>
    <mergeCell ref="A4:N4"/>
    <mergeCell ref="A5:A6"/>
    <mergeCell ref="B5:B7"/>
    <mergeCell ref="C5:C7"/>
    <mergeCell ref="D5:D7"/>
    <mergeCell ref="F5:F7"/>
    <mergeCell ref="G5:G7"/>
    <mergeCell ref="H5:H7"/>
    <mergeCell ref="I5:I7"/>
    <mergeCell ref="J5:L5"/>
    <mergeCell ref="M5:M7"/>
    <mergeCell ref="N5:N7"/>
    <mergeCell ref="O5:O7"/>
    <mergeCell ref="J6:J7"/>
    <mergeCell ref="K6:L6"/>
    <mergeCell ref="A9:E9"/>
    <mergeCell ref="B10:E10"/>
    <mergeCell ref="B11:E11"/>
    <mergeCell ref="A12:E12"/>
    <mergeCell ref="B15:E15"/>
    <mergeCell ref="B16:E16"/>
    <mergeCell ref="A17:E17"/>
    <mergeCell ref="A23:E23"/>
    <mergeCell ref="A26:E26"/>
    <mergeCell ref="B41:E41"/>
    <mergeCell ref="B42:E42"/>
    <mergeCell ref="A43:E43"/>
    <mergeCell ref="A45:E45"/>
    <mergeCell ref="B47:E47"/>
    <mergeCell ref="A48:E48"/>
    <mergeCell ref="A50:E50"/>
    <mergeCell ref="A53:E53"/>
    <mergeCell ref="B55:E55"/>
    <mergeCell ref="B56:E56"/>
    <mergeCell ref="A57:E57"/>
    <mergeCell ref="A59:E59"/>
    <mergeCell ref="B62:E62"/>
    <mergeCell ref="B63:E63"/>
    <mergeCell ref="A64:E64"/>
    <mergeCell ref="A66:E66"/>
    <mergeCell ref="A71:E71"/>
    <mergeCell ref="B73:E73"/>
    <mergeCell ref="A74:E74"/>
    <mergeCell ref="B79:E79"/>
    <mergeCell ref="A80:E80"/>
    <mergeCell ref="A84:E84"/>
    <mergeCell ref="B86:E86"/>
    <mergeCell ref="B87:E87"/>
    <mergeCell ref="A88:E88"/>
    <mergeCell ref="A90:E90"/>
    <mergeCell ref="B93:E93"/>
    <mergeCell ref="B94:E94"/>
    <mergeCell ref="A95:E95"/>
    <mergeCell ref="B97:E97"/>
    <mergeCell ref="A98:E98"/>
    <mergeCell ref="A100:E100"/>
    <mergeCell ref="B105:E105"/>
    <mergeCell ref="A106:E106"/>
    <mergeCell ref="B108:E108"/>
    <mergeCell ref="B109:E109"/>
    <mergeCell ref="A110:E110"/>
    <mergeCell ref="B112:E112"/>
    <mergeCell ref="B113:E113"/>
    <mergeCell ref="A114:E114"/>
    <mergeCell ref="A117:E117"/>
    <mergeCell ref="B120:E120"/>
    <mergeCell ref="A121:E121"/>
    <mergeCell ref="A123:H123"/>
    <mergeCell ref="B124:E124"/>
    <mergeCell ref="B125:E125"/>
    <mergeCell ref="A126:E126"/>
    <mergeCell ref="A128:E128"/>
    <mergeCell ref="B136:N136"/>
    <mergeCell ref="A138:E138"/>
    <mergeCell ref="A139:E139"/>
    <mergeCell ref="A140:E140"/>
    <mergeCell ref="A141:E141"/>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P100" activeCellId="0" sqref="P1:Q16384"/>
    </sheetView>
  </sheetViews>
  <sheetFormatPr defaultColWidth="9.13671875" defaultRowHeight="11.25" zeroHeight="false" outlineLevelRow="0" outlineLevelCol="0"/>
  <cols>
    <col collapsed="false" customWidth="true" hidden="false" outlineLevel="0" max="1" min="1" style="21" width="6.85"/>
    <col collapsed="false" customWidth="true" hidden="false" outlineLevel="0" max="2" min="2" style="184" width="5.13"/>
    <col collapsed="false" customWidth="true" hidden="false" outlineLevel="0" max="3" min="3" style="18" width="36.7"/>
    <col collapsed="false" customWidth="true" hidden="false" outlineLevel="0" max="4" min="4" style="21" width="10.99"/>
    <col collapsed="false" customWidth="true" hidden="false" outlineLevel="0" max="5" min="5" style="185" width="6.28"/>
    <col collapsed="false" customWidth="true" hidden="true" outlineLevel="0" max="7" min="6" style="185" width="10.71"/>
    <col collapsed="false" customWidth="true" hidden="false" outlineLevel="0" max="9" min="8" style="21" width="10.71"/>
    <col collapsed="false" customWidth="true" hidden="false" outlineLevel="0" max="11" min="10" style="21" width="10.99"/>
    <col collapsed="false" customWidth="true" hidden="false" outlineLevel="0" max="13" min="12" style="21" width="10.71"/>
    <col collapsed="false" customWidth="true" hidden="true" outlineLevel="0" max="14" min="14" style="21" width="10.71"/>
    <col collapsed="false" customWidth="true" hidden="true" outlineLevel="0" max="15" min="15" style="21" width="11.42"/>
    <col collapsed="false" customWidth="true" hidden="true" outlineLevel="0" max="17" min="16" style="21" width="9.06"/>
    <col collapsed="false" customWidth="false" hidden="false" outlineLevel="0" max="257" min="18" style="21" width="9.14"/>
  </cols>
  <sheetData>
    <row r="1" customFormat="false" ht="16.5" hidden="false" customHeight="true" outlineLevel="0" collapsed="false">
      <c r="A1" s="32"/>
      <c r="B1" s="447"/>
      <c r="C1" s="624" t="s">
        <v>1021</v>
      </c>
      <c r="D1" s="624"/>
      <c r="E1" s="624"/>
      <c r="F1" s="624"/>
      <c r="G1" s="624"/>
      <c r="H1" s="624"/>
      <c r="I1" s="624"/>
      <c r="J1" s="624"/>
      <c r="K1" s="624"/>
      <c r="L1" s="624"/>
      <c r="M1" s="624"/>
      <c r="N1" s="624"/>
      <c r="O1" s="32"/>
      <c r="P1" s="32"/>
      <c r="Q1" s="32"/>
      <c r="R1" s="32"/>
      <c r="S1" s="32"/>
      <c r="T1" s="32"/>
      <c r="U1" s="32"/>
      <c r="V1" s="32"/>
      <c r="W1" s="32"/>
      <c r="X1" s="32"/>
      <c r="Y1" s="32"/>
    </row>
    <row r="2" s="32" customFormat="true" ht="18" hidden="false" customHeight="true" outlineLevel="0" collapsed="false">
      <c r="A2" s="187" t="s">
        <v>1022</v>
      </c>
      <c r="B2" s="187"/>
      <c r="C2" s="187"/>
      <c r="D2" s="187"/>
      <c r="E2" s="187"/>
      <c r="F2" s="187"/>
      <c r="G2" s="187"/>
      <c r="H2" s="187"/>
      <c r="I2" s="187"/>
      <c r="J2" s="187"/>
      <c r="K2" s="187"/>
      <c r="L2" s="187"/>
      <c r="M2" s="187"/>
      <c r="N2" s="187"/>
      <c r="P2" s="187"/>
      <c r="Q2" s="187"/>
      <c r="R2" s="187"/>
      <c r="S2" s="187"/>
      <c r="T2" s="187"/>
      <c r="U2" s="187"/>
      <c r="V2" s="187"/>
      <c r="W2" s="187"/>
      <c r="X2" s="187"/>
      <c r="Y2" s="187"/>
      <c r="Z2" s="387"/>
      <c r="AA2" s="387"/>
    </row>
    <row r="3" s="189" customFormat="true" ht="19.5" hidden="false" customHeight="true" outlineLevel="0" collapsed="false">
      <c r="A3" s="188" t="s">
        <v>266</v>
      </c>
      <c r="B3" s="188"/>
      <c r="C3" s="188"/>
      <c r="D3" s="188"/>
      <c r="E3" s="188"/>
      <c r="F3" s="188"/>
      <c r="G3" s="188"/>
      <c r="H3" s="188"/>
      <c r="I3" s="188"/>
      <c r="J3" s="188"/>
      <c r="K3" s="188"/>
      <c r="L3" s="188"/>
      <c r="M3" s="188"/>
      <c r="N3" s="188"/>
      <c r="P3" s="449"/>
      <c r="Q3" s="449"/>
      <c r="R3" s="449"/>
      <c r="S3" s="449"/>
      <c r="T3" s="449"/>
      <c r="U3" s="449"/>
      <c r="V3" s="449"/>
      <c r="W3" s="449"/>
      <c r="X3" s="449"/>
      <c r="Y3" s="449"/>
      <c r="Z3" s="242"/>
      <c r="AA3" s="242"/>
    </row>
    <row r="4" s="189" customFormat="true" ht="15.75" hidden="false" customHeight="true" outlineLevel="0" collapsed="false">
      <c r="A4" s="527" t="s">
        <v>267</v>
      </c>
      <c r="B4" s="527"/>
      <c r="C4" s="527"/>
      <c r="D4" s="527"/>
      <c r="E4" s="527"/>
      <c r="F4" s="527"/>
      <c r="G4" s="527"/>
      <c r="H4" s="527"/>
      <c r="I4" s="527"/>
      <c r="J4" s="527"/>
      <c r="K4" s="527"/>
      <c r="L4" s="527"/>
      <c r="M4" s="527"/>
      <c r="N4" s="527"/>
      <c r="P4" s="191"/>
      <c r="Q4" s="191"/>
      <c r="R4" s="191"/>
      <c r="S4" s="191"/>
      <c r="T4" s="191"/>
      <c r="U4" s="191"/>
      <c r="V4" s="191"/>
      <c r="W4" s="191"/>
      <c r="X4" s="191"/>
      <c r="Y4" s="191"/>
      <c r="Z4" s="242"/>
      <c r="AA4" s="242"/>
    </row>
    <row r="5" customFormat="false" ht="28.5" hidden="false" customHeight="true" outlineLevel="0" collapsed="false">
      <c r="A5" s="192" t="s">
        <v>202</v>
      </c>
      <c r="B5" s="76" t="s">
        <v>268</v>
      </c>
      <c r="C5" s="192" t="s">
        <v>269</v>
      </c>
      <c r="D5" s="192" t="s">
        <v>270</v>
      </c>
      <c r="E5" s="76" t="s">
        <v>271</v>
      </c>
      <c r="F5" s="206" t="s">
        <v>272</v>
      </c>
      <c r="G5" s="206"/>
      <c r="H5" s="192" t="s">
        <v>204</v>
      </c>
      <c r="I5" s="192" t="s">
        <v>205</v>
      </c>
      <c r="J5" s="528" t="s">
        <v>206</v>
      </c>
      <c r="K5" s="528"/>
      <c r="L5" s="528"/>
      <c r="M5" s="192" t="s">
        <v>207</v>
      </c>
      <c r="N5" s="76" t="s">
        <v>208</v>
      </c>
      <c r="O5" s="387"/>
      <c r="P5" s="32"/>
      <c r="Q5" s="32"/>
      <c r="R5" s="32"/>
      <c r="S5" s="32"/>
      <c r="T5" s="32"/>
      <c r="U5" s="32"/>
      <c r="V5" s="32"/>
      <c r="W5" s="32"/>
      <c r="X5" s="32"/>
      <c r="Y5" s="32"/>
    </row>
    <row r="6" customFormat="false" ht="18" hidden="false" customHeight="true" outlineLevel="0" collapsed="false">
      <c r="A6" s="192"/>
      <c r="B6" s="76"/>
      <c r="C6" s="192"/>
      <c r="D6" s="192"/>
      <c r="E6" s="529" t="s">
        <v>273</v>
      </c>
      <c r="F6" s="192" t="s">
        <v>3</v>
      </c>
      <c r="G6" s="192"/>
      <c r="H6" s="192"/>
      <c r="I6" s="192"/>
      <c r="J6" s="76" t="s">
        <v>213</v>
      </c>
      <c r="K6" s="201" t="s">
        <v>3</v>
      </c>
      <c r="L6" s="201"/>
      <c r="M6" s="192"/>
      <c r="N6" s="76"/>
      <c r="O6" s="387"/>
      <c r="P6" s="32"/>
      <c r="Q6" s="32"/>
      <c r="R6" s="32"/>
      <c r="S6" s="32"/>
      <c r="T6" s="32"/>
      <c r="U6" s="32"/>
      <c r="V6" s="32"/>
      <c r="W6" s="32"/>
      <c r="X6" s="32"/>
      <c r="Y6" s="32"/>
    </row>
    <row r="7" customFormat="false" ht="51" hidden="false" customHeight="true" outlineLevel="0" collapsed="false">
      <c r="A7" s="192" t="s">
        <v>274</v>
      </c>
      <c r="B7" s="76"/>
      <c r="C7" s="192"/>
      <c r="D7" s="192"/>
      <c r="E7" s="202" t="s">
        <v>275</v>
      </c>
      <c r="F7" s="192" t="s">
        <v>276</v>
      </c>
      <c r="G7" s="192" t="s">
        <v>277</v>
      </c>
      <c r="H7" s="192"/>
      <c r="I7" s="192"/>
      <c r="J7" s="192"/>
      <c r="K7" s="192" t="s">
        <v>4</v>
      </c>
      <c r="L7" s="192" t="s">
        <v>5</v>
      </c>
      <c r="M7" s="192"/>
      <c r="N7" s="76"/>
      <c r="O7" s="387"/>
      <c r="P7" s="32"/>
      <c r="Q7" s="32"/>
      <c r="R7" s="32"/>
      <c r="S7" s="32"/>
      <c r="T7" s="32"/>
      <c r="U7" s="32"/>
      <c r="V7" s="32"/>
      <c r="W7" s="32"/>
      <c r="X7" s="32"/>
      <c r="Y7" s="32"/>
    </row>
    <row r="8" s="210" customFormat="true" ht="11.25" hidden="false" customHeight="true" outlineLevel="0" collapsed="false">
      <c r="A8" s="206" t="n">
        <v>1</v>
      </c>
      <c r="B8" s="206" t="n">
        <v>2</v>
      </c>
      <c r="C8" s="206" t="n">
        <v>3</v>
      </c>
      <c r="D8" s="206" t="n">
        <v>4</v>
      </c>
      <c r="E8" s="206" t="n">
        <v>5</v>
      </c>
      <c r="F8" s="206" t="n">
        <v>6</v>
      </c>
      <c r="G8" s="206" t="n">
        <v>7</v>
      </c>
      <c r="H8" s="206" t="n">
        <v>6</v>
      </c>
      <c r="I8" s="206" t="n">
        <v>7</v>
      </c>
      <c r="J8" s="206" t="n">
        <v>8</v>
      </c>
      <c r="K8" s="206" t="n">
        <v>9</v>
      </c>
      <c r="L8" s="206" t="n">
        <v>10</v>
      </c>
      <c r="M8" s="206" t="n">
        <v>11</v>
      </c>
      <c r="N8" s="206" t="n">
        <v>12</v>
      </c>
      <c r="O8" s="453"/>
      <c r="P8" s="385"/>
      <c r="Q8" s="385"/>
      <c r="R8" s="385"/>
      <c r="S8" s="385"/>
      <c r="T8" s="385"/>
      <c r="U8" s="385"/>
      <c r="V8" s="385"/>
      <c r="W8" s="385"/>
      <c r="X8" s="385"/>
      <c r="Y8" s="385"/>
    </row>
    <row r="9" customFormat="false" ht="25.5" hidden="false" customHeight="true" outlineLevel="0" collapsed="false">
      <c r="A9" s="211" t="s">
        <v>248</v>
      </c>
      <c r="B9" s="211"/>
      <c r="C9" s="211"/>
      <c r="D9" s="211"/>
      <c r="E9" s="211"/>
      <c r="F9" s="416" t="n">
        <f aca="false">SUBTOTAL(9,F10:F113)</f>
        <v>31665068</v>
      </c>
      <c r="G9" s="416" t="n">
        <f aca="false">SUBTOTAL(9,G10:G113)</f>
        <v>29747986</v>
      </c>
      <c r="H9" s="416" t="n">
        <f aca="false">SUBTOTAL(9,H10:H113)</f>
        <v>60945717</v>
      </c>
      <c r="I9" s="416" t="n">
        <f aca="false">SUBTOTAL(9,I10:I113)</f>
        <v>51298963</v>
      </c>
      <c r="J9" s="416" t="n">
        <f aca="false">SUBTOTAL(9,J10:J113)</f>
        <v>45401970</v>
      </c>
      <c r="K9" s="416" t="n">
        <f aca="false">SUBTOTAL(9,K10:K113)</f>
        <v>45386970</v>
      </c>
      <c r="L9" s="416" t="n">
        <f aca="false">SUBTOTAL(9,L10:L113)</f>
        <v>15000</v>
      </c>
      <c r="M9" s="417" t="n">
        <f aca="false">J9/I9</f>
        <v>0.885</v>
      </c>
      <c r="N9" s="416" t="n">
        <f aca="false">SUBTOTAL(9,N10:N113)</f>
        <v>63727332</v>
      </c>
      <c r="O9" s="625" t="n">
        <f aca="false">SUBTOTAL(9,O10:O113)</f>
        <v>45386970.8</v>
      </c>
      <c r="P9" s="320" t="n">
        <f aca="false">SUBTOTAL(9,P10:P113)</f>
        <v>15000</v>
      </c>
      <c r="Q9" s="32"/>
      <c r="R9" s="32"/>
      <c r="S9" s="32"/>
      <c r="T9" s="32"/>
      <c r="U9" s="32"/>
      <c r="V9" s="32"/>
      <c r="W9" s="32"/>
      <c r="X9" s="32"/>
      <c r="Y9" s="32"/>
    </row>
    <row r="10" s="630" customFormat="true" ht="26.25" hidden="false" customHeight="true" outlineLevel="0" collapsed="false">
      <c r="A10" s="215" t="n">
        <v>600</v>
      </c>
      <c r="B10" s="173" t="s">
        <v>217</v>
      </c>
      <c r="C10" s="173"/>
      <c r="D10" s="173"/>
      <c r="E10" s="173"/>
      <c r="F10" s="626" t="n">
        <f aca="false">SUBTOTAL(9,F11:F35)</f>
        <v>674000</v>
      </c>
      <c r="G10" s="626" t="n">
        <f aca="false">SUBTOTAL(9,G11:G35)</f>
        <v>17855038</v>
      </c>
      <c r="H10" s="626" t="n">
        <f aca="false">SUBTOTAL(9,H11:H35)</f>
        <v>18371038</v>
      </c>
      <c r="I10" s="626" t="n">
        <f aca="false">SUBTOTAL(9,I11:I35)</f>
        <v>25047780</v>
      </c>
      <c r="J10" s="626" t="n">
        <f aca="false">SUBTOTAL(9,J11:J35)</f>
        <v>23037817</v>
      </c>
      <c r="K10" s="626" t="n">
        <f aca="false">SUBTOTAL(9,K11:K35)</f>
        <v>23037817</v>
      </c>
      <c r="L10" s="626" t="n">
        <f aca="false">SUBTOTAL(9,L11:L35)</f>
        <v>0</v>
      </c>
      <c r="M10" s="627" t="n">
        <f aca="false">+J10/I10</f>
        <v>0.92</v>
      </c>
      <c r="N10" s="626" t="n">
        <f aca="false">SUBTOTAL(9,N11:N35)</f>
        <v>27987257</v>
      </c>
      <c r="O10" s="628" t="n">
        <f aca="false">SUBTOTAL(9,O11:O35)</f>
        <v>23037817.32</v>
      </c>
      <c r="P10" s="629" t="n">
        <f aca="false">SUBTOTAL(9,P11:P35)</f>
        <v>0</v>
      </c>
      <c r="Q10" s="352"/>
      <c r="R10" s="352"/>
      <c r="S10" s="352"/>
      <c r="T10" s="352"/>
      <c r="U10" s="352"/>
      <c r="V10" s="352"/>
      <c r="W10" s="352"/>
      <c r="X10" s="352"/>
      <c r="Y10" s="352"/>
    </row>
    <row r="11" s="630" customFormat="true" ht="22.5" hidden="false" customHeight="true" outlineLevel="0" collapsed="false">
      <c r="A11" s="218" t="n">
        <v>60014</v>
      </c>
      <c r="B11" s="219" t="s">
        <v>18</v>
      </c>
      <c r="C11" s="219"/>
      <c r="D11" s="219"/>
      <c r="E11" s="219"/>
      <c r="F11" s="631" t="n">
        <f aca="false">SUBTOTAL(9,F12:F15)</f>
        <v>674000</v>
      </c>
      <c r="G11" s="631" t="n">
        <f aca="false">SUBTOTAL(9,G12:G15)</f>
        <v>17139135</v>
      </c>
      <c r="H11" s="631" t="n">
        <f aca="false">SUBTOTAL(9,H12:H15)</f>
        <v>17655135</v>
      </c>
      <c r="I11" s="631" t="n">
        <f aca="false">SUBTOTAL(9,I12:I15)</f>
        <v>12588000</v>
      </c>
      <c r="J11" s="631" t="n">
        <f aca="false">SUBTOTAL(9,J12:J15)</f>
        <v>11874144</v>
      </c>
      <c r="K11" s="631" t="n">
        <f aca="false">SUBTOTAL(9,K12:K15)</f>
        <v>11874144</v>
      </c>
      <c r="L11" s="631" t="n">
        <f aca="false">SUBTOTAL(9,L12:L15)</f>
        <v>0</v>
      </c>
      <c r="M11" s="627" t="n">
        <f aca="false">+J11/I11</f>
        <v>0.943</v>
      </c>
      <c r="N11" s="631" t="n">
        <f aca="false">SUBTOTAL(9,N12:N15)</f>
        <v>12296865</v>
      </c>
      <c r="O11" s="632" t="n">
        <f aca="false">SUBTOTAL(9,O12:O15)</f>
        <v>11874144.02</v>
      </c>
      <c r="P11" s="633" t="n">
        <f aca="false">SUBTOTAL(9,P12:P15)</f>
        <v>0</v>
      </c>
      <c r="Q11" s="352"/>
      <c r="R11" s="352"/>
      <c r="S11" s="352"/>
      <c r="T11" s="352"/>
      <c r="U11" s="352"/>
      <c r="V11" s="352"/>
      <c r="W11" s="352"/>
      <c r="X11" s="352"/>
      <c r="Y11" s="352"/>
    </row>
    <row r="12" s="630" customFormat="true" ht="22.5" hidden="false" customHeight="true" outlineLevel="0" collapsed="false">
      <c r="A12" s="223" t="s">
        <v>260</v>
      </c>
      <c r="B12" s="223"/>
      <c r="C12" s="223"/>
      <c r="D12" s="223"/>
      <c r="E12" s="223"/>
      <c r="F12" s="634" t="n">
        <f aca="false">SUBTOTAL(9,F13)</f>
        <v>674000</v>
      </c>
      <c r="G12" s="634" t="n">
        <f aca="false">SUBTOTAL(9,G13)</f>
        <v>17139135</v>
      </c>
      <c r="H12" s="634" t="n">
        <f aca="false">SUBTOTAL(9,H13)</f>
        <v>17655135</v>
      </c>
      <c r="I12" s="634" t="n">
        <f aca="false">SUBTOTAL(9,I13)</f>
        <v>12238000</v>
      </c>
      <c r="J12" s="634" t="n">
        <f aca="false">SUBTOTAL(9,J13)</f>
        <v>11526444</v>
      </c>
      <c r="K12" s="634" t="n">
        <f aca="false">SUBTOTAL(9,K13)</f>
        <v>11526444</v>
      </c>
      <c r="L12" s="634" t="n">
        <f aca="false">SUBTOTAL(9,L13)</f>
        <v>0</v>
      </c>
      <c r="M12" s="627" t="n">
        <f aca="false">+J12/I12</f>
        <v>0.942</v>
      </c>
      <c r="N12" s="634" t="n">
        <f aca="false">SUBTOTAL(9,N13)</f>
        <v>12296865</v>
      </c>
      <c r="O12" s="635" t="n">
        <f aca="false">SUBTOTAL(9,O13)</f>
        <v>11526444.02</v>
      </c>
      <c r="P12" s="636" t="n">
        <f aca="false">SUBTOTAL(9,P13)</f>
        <v>0</v>
      </c>
      <c r="Q12" s="352"/>
      <c r="R12" s="352"/>
      <c r="S12" s="352"/>
      <c r="T12" s="352"/>
      <c r="U12" s="352"/>
      <c r="V12" s="352"/>
      <c r="W12" s="352"/>
      <c r="X12" s="352"/>
      <c r="Y12" s="352"/>
    </row>
    <row r="13" s="190" customFormat="true" ht="45" hidden="false" customHeight="true" outlineLevel="0" collapsed="false">
      <c r="A13" s="227"/>
      <c r="B13" s="286" t="n">
        <v>1</v>
      </c>
      <c r="C13" s="235" t="s">
        <v>1023</v>
      </c>
      <c r="D13" s="230" t="n">
        <f aca="false">42809000+81000-700000</f>
        <v>42190000</v>
      </c>
      <c r="E13" s="287" t="s">
        <v>1024</v>
      </c>
      <c r="F13" s="230" t="n">
        <v>674000</v>
      </c>
      <c r="G13" s="230" t="n">
        <f aca="false">11070820+5860000+208315</f>
        <v>17139135</v>
      </c>
      <c r="H13" s="637" t="n">
        <v>17655135</v>
      </c>
      <c r="I13" s="637" t="n">
        <v>12238000</v>
      </c>
      <c r="J13" s="638" t="n">
        <f aca="false">SUM(K13:L13)</f>
        <v>11526444</v>
      </c>
      <c r="K13" s="637" t="n">
        <f aca="false">5026444.02+6500000</f>
        <v>11526444</v>
      </c>
      <c r="L13" s="637" t="n">
        <v>0</v>
      </c>
      <c r="M13" s="627" t="n">
        <f aca="false">+J13/I13</f>
        <v>0.942</v>
      </c>
      <c r="N13" s="230" t="n">
        <f aca="false">D13-H13-I13</f>
        <v>12296865</v>
      </c>
      <c r="O13" s="639" t="n">
        <f aca="false">5026444.02+6500000</f>
        <v>11526444.02</v>
      </c>
      <c r="P13" s="640" t="n">
        <v>0</v>
      </c>
      <c r="Q13" s="189"/>
      <c r="R13" s="189"/>
      <c r="S13" s="189"/>
      <c r="T13" s="189"/>
      <c r="U13" s="189"/>
      <c r="V13" s="189"/>
      <c r="W13" s="189"/>
      <c r="X13" s="189"/>
      <c r="Y13" s="189"/>
    </row>
    <row r="14" s="31" customFormat="true" ht="22.5" hidden="false" customHeight="true" outlineLevel="0" collapsed="false">
      <c r="A14" s="223" t="s">
        <v>261</v>
      </c>
      <c r="B14" s="223"/>
      <c r="C14" s="223"/>
      <c r="D14" s="223"/>
      <c r="E14" s="223"/>
      <c r="F14" s="634" t="n">
        <f aca="false">SUBTOTAL(9,F15)</f>
        <v>0</v>
      </c>
      <c r="G14" s="634" t="n">
        <f aca="false">SUBTOTAL(9,G15)</f>
        <v>0</v>
      </c>
      <c r="H14" s="634" t="n">
        <f aca="false">SUBTOTAL(9,H15)</f>
        <v>0</v>
      </c>
      <c r="I14" s="634" t="n">
        <f aca="false">SUBTOTAL(9,I15)</f>
        <v>350000</v>
      </c>
      <c r="J14" s="634" t="n">
        <f aca="false">SUBTOTAL(9,J15)</f>
        <v>347700</v>
      </c>
      <c r="K14" s="634" t="n">
        <f aca="false">SUBTOTAL(9,K15)</f>
        <v>347700</v>
      </c>
      <c r="L14" s="634" t="n">
        <f aca="false">SUBTOTAL(9,L15)</f>
        <v>0</v>
      </c>
      <c r="M14" s="627" t="n">
        <f aca="false">+J14/I14</f>
        <v>0.993</v>
      </c>
      <c r="N14" s="634" t="n">
        <f aca="false">SUBTOTAL(9,N17)</f>
        <v>13478371</v>
      </c>
      <c r="O14" s="635" t="n">
        <f aca="false">SUBTOTAL(9,O15)</f>
        <v>347700</v>
      </c>
      <c r="P14" s="636" t="n">
        <f aca="false">SUBTOTAL(9,P15)</f>
        <v>0</v>
      </c>
      <c r="Q14" s="391"/>
      <c r="R14" s="391"/>
      <c r="S14" s="391"/>
      <c r="T14" s="391"/>
      <c r="U14" s="391"/>
      <c r="V14" s="391"/>
      <c r="W14" s="391"/>
      <c r="X14" s="391"/>
      <c r="Y14" s="391"/>
    </row>
    <row r="15" s="190" customFormat="true" ht="22.5" hidden="false" customHeight="true" outlineLevel="0" collapsed="false">
      <c r="A15" s="227"/>
      <c r="B15" s="286" t="n">
        <v>2</v>
      </c>
      <c r="C15" s="235" t="s">
        <v>1025</v>
      </c>
      <c r="D15" s="230" t="n">
        <v>350000</v>
      </c>
      <c r="E15" s="287" t="s">
        <v>279</v>
      </c>
      <c r="F15" s="230" t="n">
        <v>0</v>
      </c>
      <c r="G15" s="230" t="n">
        <v>0</v>
      </c>
      <c r="H15" s="637" t="n">
        <f aca="false">G15+F15</f>
        <v>0</v>
      </c>
      <c r="I15" s="637" t="n">
        <v>350000</v>
      </c>
      <c r="J15" s="638" t="n">
        <f aca="false">SUM(K15:L15)</f>
        <v>347700</v>
      </c>
      <c r="K15" s="637" t="n">
        <v>347700</v>
      </c>
      <c r="L15" s="637" t="n">
        <v>0</v>
      </c>
      <c r="M15" s="627" t="n">
        <f aca="false">+J15/I15</f>
        <v>0.993</v>
      </c>
      <c r="N15" s="230" t="n">
        <f aca="false">D15-H15-I15</f>
        <v>0</v>
      </c>
      <c r="O15" s="639" t="n">
        <v>347700</v>
      </c>
      <c r="P15" s="640" t="n">
        <v>0</v>
      </c>
      <c r="Q15" s="189"/>
      <c r="R15" s="189"/>
      <c r="S15" s="189"/>
      <c r="T15" s="189"/>
      <c r="U15" s="189"/>
      <c r="V15" s="189"/>
      <c r="W15" s="189"/>
      <c r="X15" s="189"/>
      <c r="Y15" s="189"/>
    </row>
    <row r="16" s="630" customFormat="true" ht="22.5" hidden="false" customHeight="true" outlineLevel="0" collapsed="false">
      <c r="A16" s="218" t="n">
        <v>60016</v>
      </c>
      <c r="B16" s="219" t="s">
        <v>20</v>
      </c>
      <c r="C16" s="219"/>
      <c r="D16" s="219"/>
      <c r="E16" s="219"/>
      <c r="F16" s="631" t="n">
        <f aca="false">SUBTOTAL(9,F17:F35)</f>
        <v>0</v>
      </c>
      <c r="G16" s="631" t="n">
        <f aca="false">SUBTOTAL(9,G17:G35)</f>
        <v>715903</v>
      </c>
      <c r="H16" s="631" t="n">
        <f aca="false">SUBTOTAL(9,H17:H35)</f>
        <v>715903</v>
      </c>
      <c r="I16" s="631" t="n">
        <f aca="false">SUBTOTAL(9,I17:I35)</f>
        <v>12459780</v>
      </c>
      <c r="J16" s="631" t="n">
        <f aca="false">SUBTOTAL(9,J17:J35)</f>
        <v>11163673</v>
      </c>
      <c r="K16" s="631" t="n">
        <f aca="false">SUBTOTAL(9,K17:K35)</f>
        <v>11163673</v>
      </c>
      <c r="L16" s="631" t="n">
        <f aca="false">SUBTOTAL(9,L17:L35)</f>
        <v>0</v>
      </c>
      <c r="M16" s="627" t="n">
        <f aca="false">+J16/I16</f>
        <v>0.896</v>
      </c>
      <c r="N16" s="631" t="n">
        <f aca="false">SUBTOTAL(9,N17:N35)</f>
        <v>15690392</v>
      </c>
      <c r="O16" s="632" t="n">
        <f aca="false">SUBTOTAL(9,O17:O35)</f>
        <v>11163673.3</v>
      </c>
      <c r="P16" s="633" t="n">
        <f aca="false">SUBTOTAL(9,P17:P35)</f>
        <v>0</v>
      </c>
      <c r="Q16" s="352"/>
      <c r="R16" s="352"/>
      <c r="S16" s="352"/>
      <c r="T16" s="352"/>
      <c r="U16" s="352"/>
      <c r="V16" s="352"/>
      <c r="W16" s="352"/>
      <c r="X16" s="352"/>
      <c r="Y16" s="352"/>
    </row>
    <row r="17" s="630" customFormat="true" ht="22.5" hidden="false" customHeight="true" outlineLevel="0" collapsed="false">
      <c r="A17" s="223" t="s">
        <v>260</v>
      </c>
      <c r="B17" s="223"/>
      <c r="C17" s="223"/>
      <c r="D17" s="223"/>
      <c r="E17" s="223"/>
      <c r="F17" s="634" t="n">
        <f aca="false">SUBTOTAL(9,F18)</f>
        <v>0</v>
      </c>
      <c r="G17" s="634" t="n">
        <f aca="false">SUBTOTAL(9,G18)</f>
        <v>371629</v>
      </c>
      <c r="H17" s="634" t="n">
        <f aca="false">SUBTOTAL(9,H18)</f>
        <v>371629</v>
      </c>
      <c r="I17" s="634" t="n">
        <f aca="false">SUBTOTAL(9,I18)</f>
        <v>150000</v>
      </c>
      <c r="J17" s="634" t="n">
        <f aca="false">SUBTOTAL(9,J18)</f>
        <v>93337</v>
      </c>
      <c r="K17" s="634" t="n">
        <f aca="false">SUBTOTAL(9,K18)</f>
        <v>93337</v>
      </c>
      <c r="L17" s="634" t="n">
        <f aca="false">SUBTOTAL(9,L18)</f>
        <v>0</v>
      </c>
      <c r="M17" s="627" t="n">
        <f aca="false">+J17/I17</f>
        <v>0.622</v>
      </c>
      <c r="N17" s="634" t="n">
        <f aca="false">SUBTOTAL(9,N18)</f>
        <v>13478371</v>
      </c>
      <c r="O17" s="635" t="n">
        <f aca="false">SUBTOTAL(9,O18)</f>
        <v>93337.31</v>
      </c>
      <c r="P17" s="636" t="n">
        <f aca="false">SUBTOTAL(9,P18)</f>
        <v>0</v>
      </c>
      <c r="Q17" s="352"/>
      <c r="R17" s="352"/>
      <c r="S17" s="352"/>
      <c r="T17" s="352"/>
      <c r="U17" s="352"/>
      <c r="V17" s="352"/>
      <c r="W17" s="352"/>
      <c r="X17" s="352"/>
      <c r="Y17" s="352"/>
    </row>
    <row r="18" s="190" customFormat="true" ht="22.5" hidden="false" customHeight="true" outlineLevel="0" collapsed="false">
      <c r="A18" s="227"/>
      <c r="B18" s="286" t="n">
        <v>3</v>
      </c>
      <c r="C18" s="235" t="s">
        <v>1026</v>
      </c>
      <c r="D18" s="230" t="n">
        <v>14000000</v>
      </c>
      <c r="E18" s="287" t="s">
        <v>646</v>
      </c>
      <c r="F18" s="230" t="n">
        <v>0</v>
      </c>
      <c r="G18" s="230" t="n">
        <v>371629</v>
      </c>
      <c r="H18" s="637" t="n">
        <f aca="false">G18+F18</f>
        <v>371629</v>
      </c>
      <c r="I18" s="637" t="n">
        <v>150000</v>
      </c>
      <c r="J18" s="638" t="n">
        <f aca="false">SUM(K18:L18)</f>
        <v>93337</v>
      </c>
      <c r="K18" s="637" t="n">
        <v>93337</v>
      </c>
      <c r="L18" s="637" t="n">
        <v>0</v>
      </c>
      <c r="M18" s="627" t="n">
        <f aca="false">+J18/I18</f>
        <v>0.622</v>
      </c>
      <c r="N18" s="230" t="n">
        <f aca="false">D18-H18-I18</f>
        <v>13478371</v>
      </c>
      <c r="O18" s="639" t="n">
        <v>93337.31</v>
      </c>
      <c r="P18" s="640" t="n">
        <v>0</v>
      </c>
      <c r="Q18" s="189"/>
      <c r="R18" s="189"/>
      <c r="S18" s="189"/>
      <c r="T18" s="189"/>
      <c r="U18" s="189"/>
      <c r="V18" s="189"/>
      <c r="W18" s="189"/>
      <c r="X18" s="189"/>
      <c r="Y18" s="189"/>
    </row>
    <row r="19" s="190" customFormat="true" ht="22.5" hidden="false" customHeight="true" outlineLevel="0" collapsed="false">
      <c r="A19" s="223" t="s">
        <v>261</v>
      </c>
      <c r="B19" s="223"/>
      <c r="C19" s="223"/>
      <c r="D19" s="223"/>
      <c r="E19" s="223"/>
      <c r="F19" s="634" t="n">
        <f aca="false">SUBTOTAL(9,F20:F31)</f>
        <v>0</v>
      </c>
      <c r="G19" s="634" t="n">
        <f aca="false">SUBTOTAL(9,G20:G31)</f>
        <v>0</v>
      </c>
      <c r="H19" s="634" t="n">
        <f aca="false">SUBTOTAL(9,H20:H31)</f>
        <v>0</v>
      </c>
      <c r="I19" s="634" t="n">
        <f aca="false">SUBTOTAL(9,I20:I31)</f>
        <v>11089780</v>
      </c>
      <c r="J19" s="634" t="n">
        <f aca="false">SUBTOTAL(9,J20:J31)</f>
        <v>9909388</v>
      </c>
      <c r="K19" s="634" t="n">
        <f aca="false">SUBTOTAL(9,K20:K31)</f>
        <v>9909388</v>
      </c>
      <c r="L19" s="634" t="n">
        <f aca="false">SUBTOTAL(9,L20:L31)</f>
        <v>0</v>
      </c>
      <c r="M19" s="627" t="n">
        <f aca="false">+J19/I19</f>
        <v>0.894</v>
      </c>
      <c r="N19" s="634" t="n">
        <f aca="false">SUBTOTAL(9,N20:N31)</f>
        <v>260000</v>
      </c>
      <c r="O19" s="635" t="n">
        <f aca="false">SUBTOTAL(9,O20:O31)</f>
        <v>9909387.86</v>
      </c>
      <c r="P19" s="636" t="n">
        <f aca="false">SUBTOTAL(9,P20:P31)</f>
        <v>0</v>
      </c>
      <c r="Q19" s="189"/>
      <c r="R19" s="189"/>
      <c r="S19" s="189"/>
      <c r="T19" s="189"/>
      <c r="U19" s="189"/>
      <c r="V19" s="189"/>
      <c r="W19" s="189"/>
      <c r="X19" s="189"/>
      <c r="Y19" s="189"/>
    </row>
    <row r="20" s="190" customFormat="true" ht="22.5" hidden="false" customHeight="true" outlineLevel="0" collapsed="false">
      <c r="A20" s="227"/>
      <c r="B20" s="286" t="n">
        <v>4</v>
      </c>
      <c r="C20" s="235" t="s">
        <v>1027</v>
      </c>
      <c r="D20" s="230" t="n">
        <v>90000</v>
      </c>
      <c r="E20" s="287" t="s">
        <v>649</v>
      </c>
      <c r="F20" s="230" t="n">
        <v>0</v>
      </c>
      <c r="G20" s="230" t="n">
        <v>0</v>
      </c>
      <c r="H20" s="637" t="n">
        <f aca="false">G20+F20</f>
        <v>0</v>
      </c>
      <c r="I20" s="637" t="n">
        <v>90000</v>
      </c>
      <c r="J20" s="638" t="n">
        <f aca="false">SUM(K20:L20)</f>
        <v>90000</v>
      </c>
      <c r="K20" s="637" t="n">
        <v>90000</v>
      </c>
      <c r="L20" s="637" t="n">
        <v>0</v>
      </c>
      <c r="M20" s="627" t="n">
        <f aca="false">+J20/I20</f>
        <v>1</v>
      </c>
      <c r="N20" s="230" t="n">
        <f aca="false">D20-H20-I20</f>
        <v>0</v>
      </c>
      <c r="O20" s="639" t="n">
        <v>90000</v>
      </c>
      <c r="P20" s="640" t="n">
        <v>0</v>
      </c>
      <c r="Q20" s="189"/>
      <c r="R20" s="189"/>
      <c r="S20" s="189"/>
      <c r="T20" s="189"/>
      <c r="U20" s="189"/>
      <c r="V20" s="189"/>
      <c r="W20" s="189"/>
      <c r="X20" s="189"/>
      <c r="Y20" s="189"/>
    </row>
    <row r="21" s="190" customFormat="true" ht="22.5" hidden="false" customHeight="true" outlineLevel="0" collapsed="false">
      <c r="A21" s="227"/>
      <c r="B21" s="286" t="n">
        <v>5</v>
      </c>
      <c r="C21" s="235" t="s">
        <v>1028</v>
      </c>
      <c r="D21" s="230" t="n">
        <f aca="false">200000-50000-59720</f>
        <v>90280</v>
      </c>
      <c r="E21" s="287" t="s">
        <v>649</v>
      </c>
      <c r="F21" s="230" t="n">
        <v>0</v>
      </c>
      <c r="G21" s="230" t="n">
        <v>0</v>
      </c>
      <c r="H21" s="637" t="n">
        <f aca="false">G21+F21</f>
        <v>0</v>
      </c>
      <c r="I21" s="637" t="n">
        <v>90280</v>
      </c>
      <c r="J21" s="638" t="n">
        <f aca="false">SUM(K21:L21)</f>
        <v>90280</v>
      </c>
      <c r="K21" s="637" t="n">
        <v>90280</v>
      </c>
      <c r="L21" s="637" t="n">
        <v>0</v>
      </c>
      <c r="M21" s="627" t="n">
        <f aca="false">+J21/I21</f>
        <v>1</v>
      </c>
      <c r="N21" s="230" t="n">
        <f aca="false">D21-H21-I21</f>
        <v>0</v>
      </c>
      <c r="O21" s="639" t="n">
        <v>90280</v>
      </c>
      <c r="P21" s="640" t="n">
        <v>0</v>
      </c>
      <c r="Q21" s="189"/>
      <c r="R21" s="189"/>
      <c r="S21" s="189"/>
      <c r="T21" s="189"/>
      <c r="U21" s="189"/>
      <c r="V21" s="189"/>
      <c r="W21" s="189"/>
      <c r="X21" s="189"/>
      <c r="Y21" s="189"/>
    </row>
    <row r="22" s="190" customFormat="true" ht="22.5" hidden="false" customHeight="true" outlineLevel="0" collapsed="false">
      <c r="A22" s="227"/>
      <c r="B22" s="286" t="n">
        <v>6</v>
      </c>
      <c r="C22" s="235" t="s">
        <v>1029</v>
      </c>
      <c r="D22" s="230" t="n">
        <v>300000</v>
      </c>
      <c r="E22" s="287" t="s">
        <v>1030</v>
      </c>
      <c r="F22" s="230" t="n">
        <v>0</v>
      </c>
      <c r="G22" s="230" t="n">
        <v>0</v>
      </c>
      <c r="H22" s="637" t="n">
        <f aca="false">G22+F22</f>
        <v>0</v>
      </c>
      <c r="I22" s="637" t="n">
        <v>40000</v>
      </c>
      <c r="J22" s="638" t="n">
        <f aca="false">SUM(K22:L22)</f>
        <v>39528</v>
      </c>
      <c r="K22" s="637" t="n">
        <v>39528</v>
      </c>
      <c r="L22" s="637" t="n">
        <v>0</v>
      </c>
      <c r="M22" s="627" t="n">
        <f aca="false">+J22/I22</f>
        <v>0.988</v>
      </c>
      <c r="N22" s="230" t="n">
        <f aca="false">D22-H22-I22</f>
        <v>260000</v>
      </c>
      <c r="O22" s="639" t="n">
        <v>39528</v>
      </c>
      <c r="P22" s="640" t="n">
        <v>0</v>
      </c>
      <c r="Q22" s="189"/>
      <c r="R22" s="189"/>
      <c r="S22" s="189"/>
      <c r="T22" s="189"/>
      <c r="U22" s="189"/>
      <c r="V22" s="189"/>
      <c r="W22" s="189"/>
      <c r="X22" s="189"/>
      <c r="Y22" s="189"/>
    </row>
    <row r="23" s="190" customFormat="true" ht="22.5" hidden="false" customHeight="true" outlineLevel="0" collapsed="false">
      <c r="A23" s="227"/>
      <c r="B23" s="286" t="n">
        <v>7</v>
      </c>
      <c r="C23" s="235" t="s">
        <v>1031</v>
      </c>
      <c r="D23" s="230" t="n">
        <v>2600000</v>
      </c>
      <c r="E23" s="287" t="s">
        <v>649</v>
      </c>
      <c r="F23" s="230" t="n">
        <v>0</v>
      </c>
      <c r="G23" s="230" t="n">
        <v>0</v>
      </c>
      <c r="H23" s="637" t="n">
        <f aca="false">G23+F23</f>
        <v>0</v>
      </c>
      <c r="I23" s="637" t="n">
        <v>2600000</v>
      </c>
      <c r="J23" s="638" t="n">
        <f aca="false">SUM(K23:L23)</f>
        <v>2596522</v>
      </c>
      <c r="K23" s="637" t="n">
        <v>2596522</v>
      </c>
      <c r="L23" s="637" t="n">
        <v>0</v>
      </c>
      <c r="M23" s="627" t="n">
        <f aca="false">+J23/I23</f>
        <v>0.999</v>
      </c>
      <c r="N23" s="230" t="n">
        <f aca="false">D23-H23-I23</f>
        <v>0</v>
      </c>
      <c r="O23" s="639" t="n">
        <v>2596521.49</v>
      </c>
      <c r="P23" s="640" t="n">
        <v>0</v>
      </c>
      <c r="Q23" s="189"/>
      <c r="R23" s="189"/>
      <c r="S23" s="189"/>
      <c r="T23" s="189"/>
      <c r="U23" s="189"/>
      <c r="V23" s="189"/>
      <c r="W23" s="189"/>
      <c r="X23" s="189"/>
      <c r="Y23" s="189"/>
    </row>
    <row r="24" s="190" customFormat="true" ht="22.5" hidden="false" customHeight="true" outlineLevel="0" collapsed="false">
      <c r="A24" s="227"/>
      <c r="B24" s="286" t="n">
        <v>8</v>
      </c>
      <c r="C24" s="235" t="s">
        <v>1032</v>
      </c>
      <c r="D24" s="230" t="n">
        <f aca="false">4500000-400000-280000</f>
        <v>3820000</v>
      </c>
      <c r="E24" s="287" t="s">
        <v>649</v>
      </c>
      <c r="F24" s="230" t="n">
        <v>0</v>
      </c>
      <c r="G24" s="230" t="n">
        <v>0</v>
      </c>
      <c r="H24" s="637" t="n">
        <f aca="false">G24+F24</f>
        <v>0</v>
      </c>
      <c r="I24" s="637" t="n">
        <v>3820000</v>
      </c>
      <c r="J24" s="638" t="n">
        <f aca="false">SUM(K24:L24)</f>
        <v>2958090</v>
      </c>
      <c r="K24" s="637" t="n">
        <v>2958090</v>
      </c>
      <c r="L24" s="637" t="n">
        <v>0</v>
      </c>
      <c r="M24" s="627" t="n">
        <f aca="false">+J24/I24</f>
        <v>0.774</v>
      </c>
      <c r="N24" s="230" t="n">
        <f aca="false">D24-H24-I24</f>
        <v>0</v>
      </c>
      <c r="O24" s="639" t="n">
        <v>2958090.09</v>
      </c>
      <c r="P24" s="640" t="n">
        <v>0</v>
      </c>
      <c r="Q24" s="189"/>
      <c r="R24" s="189"/>
      <c r="S24" s="189"/>
      <c r="T24" s="189"/>
      <c r="U24" s="189"/>
      <c r="V24" s="189"/>
      <c r="W24" s="189"/>
      <c r="X24" s="189"/>
      <c r="Y24" s="189"/>
    </row>
    <row r="25" s="190" customFormat="true" ht="22.5" hidden="false" customHeight="true" outlineLevel="0" collapsed="false">
      <c r="A25" s="227"/>
      <c r="B25" s="286" t="n">
        <v>9</v>
      </c>
      <c r="C25" s="235" t="s">
        <v>1033</v>
      </c>
      <c r="D25" s="230" t="n">
        <f aca="false">2600000+121500</f>
        <v>2721500</v>
      </c>
      <c r="E25" s="287" t="s">
        <v>649</v>
      </c>
      <c r="F25" s="230" t="n">
        <v>0</v>
      </c>
      <c r="G25" s="230" t="n">
        <v>0</v>
      </c>
      <c r="H25" s="637" t="n">
        <f aca="false">G25+F25</f>
        <v>0</v>
      </c>
      <c r="I25" s="637" t="n">
        <v>2721500</v>
      </c>
      <c r="J25" s="638" t="n">
        <f aca="false">SUM(K25:L25)</f>
        <v>2413743</v>
      </c>
      <c r="K25" s="637" t="n">
        <v>2413743</v>
      </c>
      <c r="L25" s="637" t="n">
        <v>0</v>
      </c>
      <c r="M25" s="627" t="n">
        <f aca="false">+J25/I25</f>
        <v>0.887</v>
      </c>
      <c r="N25" s="230" t="n">
        <f aca="false">D25-H25-I25</f>
        <v>0</v>
      </c>
      <c r="O25" s="639" t="n">
        <v>2413742.69</v>
      </c>
      <c r="P25" s="640" t="n">
        <v>0</v>
      </c>
      <c r="Q25" s="189"/>
      <c r="R25" s="189"/>
      <c r="S25" s="189"/>
      <c r="T25" s="189"/>
      <c r="U25" s="189"/>
      <c r="V25" s="189"/>
      <c r="W25" s="189"/>
      <c r="X25" s="189"/>
      <c r="Y25" s="189"/>
    </row>
    <row r="26" s="190" customFormat="true" ht="22.5" hidden="false" customHeight="true" outlineLevel="0" collapsed="false">
      <c r="A26" s="227"/>
      <c r="B26" s="286" t="n">
        <v>10</v>
      </c>
      <c r="C26" s="235" t="s">
        <v>1034</v>
      </c>
      <c r="D26" s="230" t="n">
        <f aca="false">680000-90000-140000-18000</f>
        <v>432000</v>
      </c>
      <c r="E26" s="287" t="s">
        <v>649</v>
      </c>
      <c r="F26" s="230" t="n">
        <v>0</v>
      </c>
      <c r="G26" s="230" t="n">
        <v>0</v>
      </c>
      <c r="H26" s="637" t="n">
        <f aca="false">G26+F26</f>
        <v>0</v>
      </c>
      <c r="I26" s="637" t="n">
        <v>432000</v>
      </c>
      <c r="J26" s="638" t="n">
        <f aca="false">SUM(K26:L26)</f>
        <v>431626</v>
      </c>
      <c r="K26" s="637" t="n">
        <v>431626</v>
      </c>
      <c r="L26" s="637" t="n">
        <v>0</v>
      </c>
      <c r="M26" s="627" t="n">
        <f aca="false">+J26/I26</f>
        <v>0.999</v>
      </c>
      <c r="N26" s="230" t="n">
        <f aca="false">D26-H26-I26</f>
        <v>0</v>
      </c>
      <c r="O26" s="639" t="n">
        <v>431626.29</v>
      </c>
      <c r="P26" s="640" t="n">
        <v>0</v>
      </c>
      <c r="Q26" s="189"/>
      <c r="R26" s="189"/>
      <c r="S26" s="189"/>
      <c r="T26" s="189"/>
      <c r="U26" s="189"/>
      <c r="V26" s="189"/>
      <c r="W26" s="189"/>
      <c r="X26" s="189"/>
      <c r="Y26" s="189"/>
    </row>
    <row r="27" s="190" customFormat="true" ht="22.5" hidden="false" customHeight="true" outlineLevel="0" collapsed="false">
      <c r="A27" s="227"/>
      <c r="B27" s="286" t="n">
        <v>11</v>
      </c>
      <c r="C27" s="235" t="s">
        <v>1035</v>
      </c>
      <c r="D27" s="230" t="n">
        <v>55000</v>
      </c>
      <c r="E27" s="287" t="s">
        <v>649</v>
      </c>
      <c r="F27" s="230" t="n">
        <v>0</v>
      </c>
      <c r="G27" s="230" t="n">
        <v>0</v>
      </c>
      <c r="H27" s="637" t="n">
        <f aca="false">G27+F27</f>
        <v>0</v>
      </c>
      <c r="I27" s="637" t="n">
        <v>55000</v>
      </c>
      <c r="J27" s="638" t="n">
        <f aca="false">SUM(K27:L27)</f>
        <v>49898</v>
      </c>
      <c r="K27" s="637" t="n">
        <v>49898</v>
      </c>
      <c r="L27" s="637" t="n">
        <v>0</v>
      </c>
      <c r="M27" s="627" t="n">
        <f aca="false">+J27/I27</f>
        <v>0.907</v>
      </c>
      <c r="N27" s="230" t="n">
        <f aca="false">D27-H27-I27</f>
        <v>0</v>
      </c>
      <c r="O27" s="639" t="n">
        <v>49898</v>
      </c>
      <c r="P27" s="640" t="n">
        <v>0</v>
      </c>
      <c r="Q27" s="189"/>
      <c r="R27" s="189"/>
      <c r="S27" s="189"/>
      <c r="T27" s="189"/>
      <c r="U27" s="189"/>
      <c r="V27" s="189"/>
      <c r="W27" s="189"/>
      <c r="X27" s="189"/>
      <c r="Y27" s="189"/>
    </row>
    <row r="28" s="190" customFormat="true" ht="22.5" hidden="false" customHeight="true" outlineLevel="0" collapsed="false">
      <c r="A28" s="227"/>
      <c r="B28" s="286" t="n">
        <v>12</v>
      </c>
      <c r="C28" s="235" t="s">
        <v>1036</v>
      </c>
      <c r="D28" s="230" t="n">
        <v>341000</v>
      </c>
      <c r="E28" s="287" t="s">
        <v>279</v>
      </c>
      <c r="F28" s="230" t="n">
        <v>0</v>
      </c>
      <c r="G28" s="230" t="n">
        <v>0</v>
      </c>
      <c r="H28" s="637" t="n">
        <f aca="false">G28+F28</f>
        <v>0</v>
      </c>
      <c r="I28" s="637" t="n">
        <v>341000</v>
      </c>
      <c r="J28" s="638" t="n">
        <f aca="false">SUM(K28:L28)</f>
        <v>340499</v>
      </c>
      <c r="K28" s="637" t="n">
        <v>340499</v>
      </c>
      <c r="L28" s="637" t="n">
        <v>0</v>
      </c>
      <c r="M28" s="627" t="n">
        <f aca="false">+J28/I28</f>
        <v>0.999</v>
      </c>
      <c r="N28" s="230" t="n">
        <f aca="false">D28-H28-I28</f>
        <v>0</v>
      </c>
      <c r="O28" s="639" t="n">
        <v>340499.11</v>
      </c>
      <c r="P28" s="640" t="n">
        <v>0</v>
      </c>
      <c r="Q28" s="189"/>
      <c r="R28" s="189"/>
      <c r="S28" s="189"/>
      <c r="T28" s="189"/>
      <c r="U28" s="189"/>
      <c r="V28" s="189"/>
      <c r="W28" s="189"/>
      <c r="X28" s="189"/>
      <c r="Y28" s="189"/>
    </row>
    <row r="29" s="190" customFormat="true" ht="22.5" hidden="false" customHeight="true" outlineLevel="0" collapsed="false">
      <c r="A29" s="227"/>
      <c r="B29" s="228" t="n">
        <v>13</v>
      </c>
      <c r="C29" s="235" t="s">
        <v>1037</v>
      </c>
      <c r="D29" s="230" t="n">
        <v>500000</v>
      </c>
      <c r="E29" s="231" t="s">
        <v>279</v>
      </c>
      <c r="F29" s="230" t="n">
        <v>0</v>
      </c>
      <c r="G29" s="230" t="n">
        <v>0</v>
      </c>
      <c r="H29" s="637" t="n">
        <f aca="false">G29+F29</f>
        <v>0</v>
      </c>
      <c r="I29" s="637" t="n">
        <v>500000</v>
      </c>
      <c r="J29" s="638" t="n">
        <f aca="false">SUM(K29:L29)</f>
        <v>499851</v>
      </c>
      <c r="K29" s="637" t="n">
        <v>499851</v>
      </c>
      <c r="L29" s="637" t="n">
        <v>0</v>
      </c>
      <c r="M29" s="627" t="n">
        <f aca="false">+J29/I29</f>
        <v>1</v>
      </c>
      <c r="N29" s="230" t="n">
        <f aca="false">D29-H29-I29</f>
        <v>0</v>
      </c>
      <c r="O29" s="639" t="n">
        <v>499851.4</v>
      </c>
      <c r="P29" s="640" t="n">
        <v>0</v>
      </c>
      <c r="Q29" s="189"/>
      <c r="R29" s="189"/>
      <c r="S29" s="189"/>
      <c r="T29" s="189"/>
      <c r="U29" s="189"/>
      <c r="V29" s="189"/>
      <c r="W29" s="189"/>
      <c r="X29" s="189"/>
      <c r="Y29" s="189"/>
    </row>
    <row r="30" s="190" customFormat="true" ht="22.5" hidden="false" customHeight="true" outlineLevel="0" collapsed="false">
      <c r="A30" s="227"/>
      <c r="B30" s="228" t="n">
        <v>14</v>
      </c>
      <c r="C30" s="235" t="s">
        <v>1038</v>
      </c>
      <c r="D30" s="230" t="n">
        <v>200000</v>
      </c>
      <c r="E30" s="231" t="s">
        <v>279</v>
      </c>
      <c r="F30" s="230" t="n">
        <v>0</v>
      </c>
      <c r="G30" s="230" t="n">
        <v>0</v>
      </c>
      <c r="H30" s="637" t="n">
        <f aca="false">G30+F30</f>
        <v>0</v>
      </c>
      <c r="I30" s="637" t="n">
        <v>200000</v>
      </c>
      <c r="J30" s="638" t="n">
        <f aca="false">SUM(K30:L30)</f>
        <v>199673</v>
      </c>
      <c r="K30" s="637" t="n">
        <v>199673</v>
      </c>
      <c r="L30" s="637" t="n">
        <v>0</v>
      </c>
      <c r="M30" s="627" t="n">
        <f aca="false">+J30/I30</f>
        <v>0.998</v>
      </c>
      <c r="N30" s="230" t="n">
        <f aca="false">D30-H30-I30</f>
        <v>0</v>
      </c>
      <c r="O30" s="639" t="n">
        <v>199672.46</v>
      </c>
      <c r="P30" s="640" t="n">
        <v>0</v>
      </c>
      <c r="Q30" s="189"/>
      <c r="R30" s="189"/>
      <c r="S30" s="189"/>
      <c r="T30" s="189"/>
      <c r="U30" s="189"/>
      <c r="V30" s="189"/>
      <c r="W30" s="189"/>
      <c r="X30" s="189"/>
      <c r="Y30" s="189"/>
    </row>
    <row r="31" s="190" customFormat="true" ht="22.5" hidden="false" customHeight="true" outlineLevel="0" collapsed="false">
      <c r="A31" s="227"/>
      <c r="B31" s="228" t="n">
        <v>15</v>
      </c>
      <c r="C31" s="235" t="s">
        <v>1039</v>
      </c>
      <c r="D31" s="230" t="n">
        <v>200000</v>
      </c>
      <c r="E31" s="231" t="s">
        <v>279</v>
      </c>
      <c r="F31" s="230" t="n">
        <v>0</v>
      </c>
      <c r="G31" s="230" t="n">
        <v>0</v>
      </c>
      <c r="H31" s="637" t="n">
        <f aca="false">G31+F31</f>
        <v>0</v>
      </c>
      <c r="I31" s="637" t="n">
        <v>200000</v>
      </c>
      <c r="J31" s="638" t="n">
        <f aca="false">SUM(K31:L31)</f>
        <v>199678</v>
      </c>
      <c r="K31" s="637" t="n">
        <v>199678</v>
      </c>
      <c r="L31" s="637" t="n">
        <v>0</v>
      </c>
      <c r="M31" s="627" t="n">
        <f aca="false">+J31/I31</f>
        <v>0.998</v>
      </c>
      <c r="N31" s="230" t="n">
        <f aca="false">D31-H31-I31</f>
        <v>0</v>
      </c>
      <c r="O31" s="639" t="n">
        <v>199678.33</v>
      </c>
      <c r="P31" s="640" t="n">
        <v>0</v>
      </c>
      <c r="Q31" s="189"/>
      <c r="R31" s="189"/>
      <c r="S31" s="189"/>
      <c r="T31" s="189"/>
      <c r="U31" s="189"/>
      <c r="V31" s="189"/>
      <c r="W31" s="189"/>
      <c r="X31" s="189"/>
      <c r="Y31" s="189"/>
    </row>
    <row r="32" s="190" customFormat="true" ht="22.5" hidden="false" customHeight="true" outlineLevel="0" collapsed="false">
      <c r="A32" s="223" t="s">
        <v>259</v>
      </c>
      <c r="B32" s="223"/>
      <c r="C32" s="223"/>
      <c r="D32" s="223"/>
      <c r="E32" s="223"/>
      <c r="F32" s="634" t="n">
        <f aca="false">SUBTOTAL(9,F33)</f>
        <v>0</v>
      </c>
      <c r="G32" s="634" t="n">
        <f aca="false">SUBTOTAL(9,G33)</f>
        <v>249295</v>
      </c>
      <c r="H32" s="634" t="n">
        <f aca="false">SUBTOTAL(9,H33)</f>
        <v>249295</v>
      </c>
      <c r="I32" s="634" t="n">
        <f aca="false">SUBTOTAL(9,I33)</f>
        <v>220000</v>
      </c>
      <c r="J32" s="634" t="n">
        <f aca="false">SUBTOTAL(9,J33)</f>
        <v>197030</v>
      </c>
      <c r="K32" s="634" t="n">
        <f aca="false">SUBTOTAL(9,K33)</f>
        <v>197030</v>
      </c>
      <c r="L32" s="634" t="n">
        <f aca="false">SUBTOTAL(9,L33)</f>
        <v>0</v>
      </c>
      <c r="M32" s="627" t="n">
        <f aca="false">+J32/I32</f>
        <v>0.896</v>
      </c>
      <c r="N32" s="634" t="n">
        <f aca="false">SUBTOTAL(9,N33)</f>
        <v>0</v>
      </c>
      <c r="O32" s="635" t="n">
        <f aca="false">SUBTOTAL(9,O33)</f>
        <v>197030.18</v>
      </c>
      <c r="P32" s="636" t="n">
        <f aca="false">SUBTOTAL(9,P33)</f>
        <v>0</v>
      </c>
      <c r="Q32" s="189"/>
      <c r="R32" s="189"/>
      <c r="S32" s="189"/>
      <c r="T32" s="189"/>
      <c r="U32" s="189"/>
      <c r="V32" s="189"/>
      <c r="W32" s="189"/>
      <c r="X32" s="189"/>
      <c r="Y32" s="189"/>
    </row>
    <row r="33" s="190" customFormat="true" ht="22.5" hidden="false" customHeight="true" outlineLevel="0" collapsed="false">
      <c r="A33" s="227"/>
      <c r="B33" s="286" t="n">
        <v>16</v>
      </c>
      <c r="C33" s="235" t="s">
        <v>1040</v>
      </c>
      <c r="D33" s="230" t="n">
        <f aca="false">500000-30705</f>
        <v>469295</v>
      </c>
      <c r="E33" s="287" t="s">
        <v>657</v>
      </c>
      <c r="F33" s="230" t="n">
        <v>0</v>
      </c>
      <c r="G33" s="230" t="n">
        <v>249295</v>
      </c>
      <c r="H33" s="637" t="n">
        <f aca="false">G33+F33</f>
        <v>249295</v>
      </c>
      <c r="I33" s="637" t="n">
        <v>220000</v>
      </c>
      <c r="J33" s="638" t="n">
        <f aca="false">SUM(K33:L33)</f>
        <v>197030</v>
      </c>
      <c r="K33" s="637" t="n">
        <v>197030</v>
      </c>
      <c r="L33" s="637" t="n">
        <v>0</v>
      </c>
      <c r="M33" s="627" t="n">
        <f aca="false">+J33/I33</f>
        <v>0.896</v>
      </c>
      <c r="N33" s="230" t="n">
        <f aca="false">D33-H33-I33</f>
        <v>0</v>
      </c>
      <c r="O33" s="641" t="n">
        <v>197030.18</v>
      </c>
      <c r="P33" s="642" t="n">
        <v>0</v>
      </c>
      <c r="Q33" s="189"/>
      <c r="R33" s="189"/>
      <c r="S33" s="189"/>
      <c r="T33" s="189"/>
      <c r="U33" s="189"/>
      <c r="V33" s="189"/>
      <c r="W33" s="189"/>
      <c r="X33" s="189"/>
      <c r="Y33" s="189"/>
    </row>
    <row r="34" s="190" customFormat="true" ht="23.25" hidden="false" customHeight="true" outlineLevel="0" collapsed="false">
      <c r="A34" s="223" t="s">
        <v>260</v>
      </c>
      <c r="B34" s="223"/>
      <c r="C34" s="223"/>
      <c r="D34" s="223"/>
      <c r="E34" s="223"/>
      <c r="F34" s="361" t="n">
        <f aca="false">SUBTOTAL(9,F35)</f>
        <v>0</v>
      </c>
      <c r="G34" s="361" t="n">
        <f aca="false">SUBTOTAL(9,G35)</f>
        <v>94979</v>
      </c>
      <c r="H34" s="361" t="n">
        <f aca="false">SUBTOTAL(9,H35)</f>
        <v>94979</v>
      </c>
      <c r="I34" s="361" t="n">
        <f aca="false">SUBTOTAL(9,I35)</f>
        <v>1000000</v>
      </c>
      <c r="J34" s="361" t="n">
        <f aca="false">SUBTOTAL(9,J35)</f>
        <v>963918</v>
      </c>
      <c r="K34" s="361" t="n">
        <f aca="false">SUBTOTAL(9,K35)</f>
        <v>963918</v>
      </c>
      <c r="L34" s="361" t="n">
        <f aca="false">SUBTOTAL(9,L35)</f>
        <v>0</v>
      </c>
      <c r="M34" s="627" t="n">
        <f aca="false">+J34/I34</f>
        <v>0.964</v>
      </c>
      <c r="N34" s="361" t="n">
        <f aca="false">SUBTOTAL(9,N35)</f>
        <v>1952021</v>
      </c>
      <c r="O34" s="643" t="n">
        <f aca="false">SUBTOTAL(9,O35)</f>
        <v>963917.95</v>
      </c>
      <c r="P34" s="644" t="n">
        <f aca="false">SUBTOTAL(9,P35)</f>
        <v>0</v>
      </c>
      <c r="Q34" s="189"/>
      <c r="R34" s="189"/>
      <c r="S34" s="189"/>
      <c r="T34" s="189"/>
      <c r="U34" s="189"/>
      <c r="V34" s="189"/>
      <c r="W34" s="189"/>
      <c r="X34" s="189"/>
      <c r="Y34" s="189"/>
    </row>
    <row r="35" s="190" customFormat="true" ht="22.5" hidden="false" customHeight="true" outlineLevel="0" collapsed="false">
      <c r="A35" s="227"/>
      <c r="B35" s="286" t="n">
        <v>17</v>
      </c>
      <c r="C35" s="235" t="s">
        <v>1041</v>
      </c>
      <c r="D35" s="230" t="n">
        <f aca="false">3347000-300000</f>
        <v>3047000</v>
      </c>
      <c r="E35" s="287" t="s">
        <v>646</v>
      </c>
      <c r="F35" s="230" t="n">
        <v>0</v>
      </c>
      <c r="G35" s="230" t="n">
        <v>94979</v>
      </c>
      <c r="H35" s="637" t="n">
        <f aca="false">G35+F35</f>
        <v>94979</v>
      </c>
      <c r="I35" s="637" t="n">
        <v>1000000</v>
      </c>
      <c r="J35" s="638" t="n">
        <f aca="false">SUM(K35:L35)</f>
        <v>963918</v>
      </c>
      <c r="K35" s="637" t="n">
        <v>963918</v>
      </c>
      <c r="L35" s="637" t="n">
        <v>0</v>
      </c>
      <c r="M35" s="627" t="n">
        <f aca="false">+J35/I35</f>
        <v>0.964</v>
      </c>
      <c r="N35" s="230" t="n">
        <f aca="false">D35-H35-I35</f>
        <v>1952021</v>
      </c>
      <c r="O35" s="641" t="n">
        <v>963917.95</v>
      </c>
      <c r="P35" s="642" t="n">
        <v>0</v>
      </c>
      <c r="Q35" s="189"/>
      <c r="R35" s="189"/>
      <c r="S35" s="189"/>
      <c r="T35" s="189"/>
      <c r="U35" s="189"/>
      <c r="V35" s="189"/>
      <c r="W35" s="189"/>
      <c r="X35" s="189"/>
      <c r="Y35" s="189"/>
    </row>
    <row r="36" s="630" customFormat="true" ht="21" hidden="false" customHeight="true" outlineLevel="0" collapsed="false">
      <c r="A36" s="486" t="n">
        <v>700</v>
      </c>
      <c r="B36" s="173" t="s">
        <v>218</v>
      </c>
      <c r="C36" s="173"/>
      <c r="D36" s="173"/>
      <c r="E36" s="173"/>
      <c r="F36" s="645" t="n">
        <f aca="false">SUBTOTAL(9,F37:F39)</f>
        <v>0</v>
      </c>
      <c r="G36" s="645" t="n">
        <f aca="false">SUBTOTAL(9,G37:G39)</f>
        <v>0</v>
      </c>
      <c r="H36" s="645" t="n">
        <f aca="false">SUBTOTAL(9,H37:H39)</f>
        <v>0</v>
      </c>
      <c r="I36" s="645" t="n">
        <f aca="false">SUBTOTAL(9,I37:I39)</f>
        <v>150000</v>
      </c>
      <c r="J36" s="645" t="n">
        <f aca="false">SUBTOTAL(9,J37:J39)</f>
        <v>94832</v>
      </c>
      <c r="K36" s="645" t="n">
        <f aca="false">SUBTOTAL(9,K37:K39)</f>
        <v>94832</v>
      </c>
      <c r="L36" s="645" t="n">
        <f aca="false">SUBTOTAL(9,L37:L39)</f>
        <v>0</v>
      </c>
      <c r="M36" s="627" t="n">
        <f aca="false">+J36/I36</f>
        <v>0.632</v>
      </c>
      <c r="N36" s="645" t="n">
        <f aca="false">SUBTOTAL(9,N37:N39)</f>
        <v>165000</v>
      </c>
      <c r="O36" s="646" t="n">
        <f aca="false">SUBTOTAL(9,O37:O39)</f>
        <v>94831.8</v>
      </c>
      <c r="P36" s="647" t="n">
        <f aca="false">SUBTOTAL(9,P37:P39)</f>
        <v>0</v>
      </c>
      <c r="Q36" s="352"/>
      <c r="R36" s="352"/>
      <c r="S36" s="352"/>
      <c r="T36" s="352"/>
      <c r="U36" s="352"/>
      <c r="V36" s="352"/>
      <c r="W36" s="352"/>
      <c r="X36" s="352"/>
      <c r="Y36" s="352"/>
    </row>
    <row r="37" s="630" customFormat="true" ht="21" hidden="false" customHeight="true" outlineLevel="0" collapsed="false">
      <c r="A37" s="218" t="n">
        <v>70005</v>
      </c>
      <c r="B37" s="219" t="s">
        <v>28</v>
      </c>
      <c r="C37" s="219"/>
      <c r="D37" s="219"/>
      <c r="E37" s="219"/>
      <c r="F37" s="648" t="n">
        <f aca="false">SUBTOTAL(9,F38:F39)</f>
        <v>0</v>
      </c>
      <c r="G37" s="648" t="n">
        <f aca="false">SUBTOTAL(9,G38:G39)</f>
        <v>0</v>
      </c>
      <c r="H37" s="648" t="n">
        <f aca="false">SUBTOTAL(9,H38:H39)</f>
        <v>0</v>
      </c>
      <c r="I37" s="648" t="n">
        <f aca="false">SUBTOTAL(9,I38:I39)</f>
        <v>150000</v>
      </c>
      <c r="J37" s="648" t="n">
        <f aca="false">SUBTOTAL(9,J38:J39)</f>
        <v>94832</v>
      </c>
      <c r="K37" s="648" t="n">
        <f aca="false">SUBTOTAL(9,K38:K39)</f>
        <v>94832</v>
      </c>
      <c r="L37" s="648" t="n">
        <f aca="false">SUBTOTAL(9,L38:L39)</f>
        <v>0</v>
      </c>
      <c r="M37" s="627" t="n">
        <f aca="false">+J37/I37</f>
        <v>0.632</v>
      </c>
      <c r="N37" s="648" t="n">
        <f aca="false">SUBTOTAL(9,N38:N39)</f>
        <v>165000</v>
      </c>
      <c r="O37" s="649" t="n">
        <f aca="false">SUBTOTAL(9,O38:O39)</f>
        <v>94831.8</v>
      </c>
      <c r="P37" s="650" t="n">
        <f aca="false">SUBTOTAL(9,P38:P39)</f>
        <v>0</v>
      </c>
      <c r="Q37" s="352"/>
      <c r="R37" s="352"/>
      <c r="S37" s="352"/>
      <c r="T37" s="352"/>
      <c r="U37" s="352"/>
      <c r="V37" s="352"/>
      <c r="W37" s="352"/>
      <c r="X37" s="352"/>
      <c r="Y37" s="352"/>
    </row>
    <row r="38" s="630" customFormat="true" ht="21" hidden="false" customHeight="true" outlineLevel="0" collapsed="false">
      <c r="A38" s="223" t="s">
        <v>261</v>
      </c>
      <c r="B38" s="223"/>
      <c r="C38" s="223"/>
      <c r="D38" s="223"/>
      <c r="E38" s="223"/>
      <c r="F38" s="651" t="n">
        <f aca="false">SUBTOTAL(9,F39)</f>
        <v>0</v>
      </c>
      <c r="G38" s="651" t="n">
        <f aca="false">SUBTOTAL(9,G39)</f>
        <v>0</v>
      </c>
      <c r="H38" s="651" t="n">
        <f aca="false">SUBTOTAL(9,H39)</f>
        <v>0</v>
      </c>
      <c r="I38" s="651" t="n">
        <f aca="false">SUBTOTAL(9,I39)</f>
        <v>150000</v>
      </c>
      <c r="J38" s="651" t="n">
        <f aca="false">SUBTOTAL(9,J39)</f>
        <v>94832</v>
      </c>
      <c r="K38" s="651" t="n">
        <f aca="false">SUBTOTAL(9,K39)</f>
        <v>94832</v>
      </c>
      <c r="L38" s="651" t="n">
        <f aca="false">SUBTOTAL(9,L39)</f>
        <v>0</v>
      </c>
      <c r="M38" s="627" t="n">
        <f aca="false">+J38/I38</f>
        <v>0.632</v>
      </c>
      <c r="N38" s="651" t="n">
        <f aca="false">SUBTOTAL(9,N39)</f>
        <v>165000</v>
      </c>
      <c r="O38" s="652" t="n">
        <f aca="false">SUBTOTAL(9,O39)</f>
        <v>94831.8</v>
      </c>
      <c r="P38" s="653" t="n">
        <f aca="false">SUBTOTAL(9,P39)</f>
        <v>0</v>
      </c>
      <c r="Q38" s="352"/>
      <c r="R38" s="352"/>
      <c r="S38" s="352"/>
      <c r="T38" s="352"/>
      <c r="U38" s="352"/>
      <c r="V38" s="352"/>
      <c r="W38" s="352"/>
      <c r="X38" s="352"/>
      <c r="Y38" s="352"/>
    </row>
    <row r="39" s="190" customFormat="true" ht="22.5" hidden="false" customHeight="true" outlineLevel="0" collapsed="false">
      <c r="A39" s="227"/>
      <c r="B39" s="286" t="n">
        <v>18</v>
      </c>
      <c r="C39" s="235" t="s">
        <v>1042</v>
      </c>
      <c r="D39" s="230" t="n">
        <v>315000</v>
      </c>
      <c r="E39" s="287" t="s">
        <v>299</v>
      </c>
      <c r="F39" s="230" t="n">
        <v>0</v>
      </c>
      <c r="G39" s="230" t="n">
        <v>0</v>
      </c>
      <c r="H39" s="637" t="n">
        <f aca="false">G39+F39</f>
        <v>0</v>
      </c>
      <c r="I39" s="637" t="n">
        <v>150000</v>
      </c>
      <c r="J39" s="638" t="n">
        <f aca="false">SUM(K39:L39)</f>
        <v>94832</v>
      </c>
      <c r="K39" s="637" t="n">
        <v>94832</v>
      </c>
      <c r="L39" s="637" t="n">
        <v>0</v>
      </c>
      <c r="M39" s="627" t="n">
        <f aca="false">+J39/I39</f>
        <v>0.632</v>
      </c>
      <c r="N39" s="230" t="n">
        <f aca="false">D39-H39-I39</f>
        <v>165000</v>
      </c>
      <c r="O39" s="641" t="n">
        <v>94831.8</v>
      </c>
      <c r="P39" s="642" t="n">
        <v>0</v>
      </c>
      <c r="Q39" s="189"/>
      <c r="R39" s="189"/>
      <c r="S39" s="189"/>
      <c r="T39" s="189"/>
      <c r="U39" s="189"/>
      <c r="V39" s="189"/>
      <c r="W39" s="189"/>
      <c r="X39" s="189"/>
      <c r="Y39" s="189"/>
    </row>
    <row r="40" s="630" customFormat="true" ht="21" hidden="false" customHeight="true" outlineLevel="0" collapsed="false">
      <c r="A40" s="486" t="n">
        <v>750</v>
      </c>
      <c r="B40" s="173" t="s">
        <v>219</v>
      </c>
      <c r="C40" s="173"/>
      <c r="D40" s="173"/>
      <c r="E40" s="173"/>
      <c r="F40" s="645" t="n">
        <f aca="false">SUBTOTAL(9,F41:F47)</f>
        <v>20740</v>
      </c>
      <c r="G40" s="645" t="n">
        <f aca="false">SUBTOTAL(9,G41:G47)</f>
        <v>2412442</v>
      </c>
      <c r="H40" s="645" t="n">
        <f aca="false">SUBTOTAL(9,H41:H47)</f>
        <v>2123845</v>
      </c>
      <c r="I40" s="645" t="n">
        <f aca="false">SUBTOTAL(9,I41:I47)</f>
        <v>14547000</v>
      </c>
      <c r="J40" s="645" t="n">
        <f aca="false">SUBTOTAL(9,J41:J47)</f>
        <v>14410413</v>
      </c>
      <c r="K40" s="645" t="n">
        <f aca="false">SUBTOTAL(9,K41:K47)</f>
        <v>14410413</v>
      </c>
      <c r="L40" s="645" t="n">
        <f aca="false">SUBTOTAL(9,L41:L47)</f>
        <v>0</v>
      </c>
      <c r="M40" s="627" t="n">
        <f aca="false">+J40/I40</f>
        <v>0.991</v>
      </c>
      <c r="N40" s="645" t="n">
        <f aca="false">SUBTOTAL(9,N41:N47)</f>
        <v>25646895</v>
      </c>
      <c r="O40" s="646" t="n">
        <f aca="false">SUBTOTAL(9,O41:O47)</f>
        <v>14410412.57</v>
      </c>
      <c r="P40" s="647" t="n">
        <f aca="false">SUBTOTAL(9,P41:P47)</f>
        <v>0</v>
      </c>
      <c r="Q40" s="352"/>
      <c r="R40" s="352"/>
      <c r="S40" s="352"/>
      <c r="T40" s="352"/>
      <c r="U40" s="352"/>
      <c r="V40" s="352"/>
      <c r="W40" s="352"/>
      <c r="X40" s="352"/>
      <c r="Y40" s="352"/>
    </row>
    <row r="41" s="630" customFormat="true" ht="21" hidden="false" customHeight="true" outlineLevel="0" collapsed="false">
      <c r="A41" s="218" t="n">
        <v>75023</v>
      </c>
      <c r="B41" s="219" t="s">
        <v>36</v>
      </c>
      <c r="C41" s="219"/>
      <c r="D41" s="219"/>
      <c r="E41" s="219"/>
      <c r="F41" s="648" t="n">
        <f aca="false">SUBTOTAL(9,F42:F47)</f>
        <v>20740</v>
      </c>
      <c r="G41" s="648" t="n">
        <f aca="false">SUBTOTAL(9,G42:G47)</f>
        <v>2412442</v>
      </c>
      <c r="H41" s="648" t="n">
        <f aca="false">SUBTOTAL(9,H42:H47)</f>
        <v>2123845</v>
      </c>
      <c r="I41" s="648" t="n">
        <f aca="false">SUBTOTAL(9,I42:I47)</f>
        <v>14547000</v>
      </c>
      <c r="J41" s="648" t="n">
        <f aca="false">SUBTOTAL(9,J42:J47)</f>
        <v>14410413</v>
      </c>
      <c r="K41" s="648" t="n">
        <f aca="false">SUBTOTAL(9,K42:K47)</f>
        <v>14410413</v>
      </c>
      <c r="L41" s="648" t="n">
        <f aca="false">SUBTOTAL(9,L42:L47)</f>
        <v>0</v>
      </c>
      <c r="M41" s="627" t="n">
        <f aca="false">+J41/I41</f>
        <v>0.991</v>
      </c>
      <c r="N41" s="648" t="n">
        <f aca="false">SUBTOTAL(9,N42:N47)</f>
        <v>25646895</v>
      </c>
      <c r="O41" s="649" t="n">
        <f aca="false">SUBTOTAL(9,O42:O47)</f>
        <v>14410412.57</v>
      </c>
      <c r="P41" s="650" t="n">
        <f aca="false">SUBTOTAL(9,P42:P47)</f>
        <v>0</v>
      </c>
      <c r="Q41" s="352"/>
      <c r="R41" s="352"/>
      <c r="S41" s="352"/>
      <c r="T41" s="352"/>
      <c r="U41" s="352"/>
      <c r="V41" s="352"/>
      <c r="W41" s="352"/>
      <c r="X41" s="352"/>
      <c r="Y41" s="352"/>
    </row>
    <row r="42" s="630" customFormat="true" ht="21" hidden="false" customHeight="true" outlineLevel="0" collapsed="false">
      <c r="A42" s="223" t="s">
        <v>260</v>
      </c>
      <c r="B42" s="223"/>
      <c r="C42" s="223"/>
      <c r="D42" s="223"/>
      <c r="E42" s="223"/>
      <c r="F42" s="651" t="n">
        <f aca="false">SUBTOTAL(9,F43)</f>
        <v>0</v>
      </c>
      <c r="G42" s="651" t="n">
        <f aca="false">SUBTOTAL(9,G43)</f>
        <v>987442</v>
      </c>
      <c r="H42" s="651" t="n">
        <f aca="false">SUBTOTAL(9,H43)</f>
        <v>987442</v>
      </c>
      <c r="I42" s="651" t="n">
        <f aca="false">SUBTOTAL(9,I43)</f>
        <v>13675000</v>
      </c>
      <c r="J42" s="651" t="n">
        <f aca="false">SUBTOTAL(9,J43)</f>
        <v>13565019</v>
      </c>
      <c r="K42" s="651" t="n">
        <f aca="false">SUBTOTAL(9,K43)</f>
        <v>13565019</v>
      </c>
      <c r="L42" s="651" t="n">
        <f aca="false">SUBTOTAL(9,L43)</f>
        <v>0</v>
      </c>
      <c r="M42" s="627" t="n">
        <f aca="false">+J42/I42</f>
        <v>0.992</v>
      </c>
      <c r="N42" s="651" t="n">
        <f aca="false">SUBTOTAL(9,N43)</f>
        <v>25337558</v>
      </c>
      <c r="O42" s="652" t="n">
        <f aca="false">SUBTOTAL(9,O43)</f>
        <v>13565018.33</v>
      </c>
      <c r="P42" s="653" t="n">
        <f aca="false">SUBTOTAL(9,P43)</f>
        <v>0</v>
      </c>
      <c r="Q42" s="352"/>
      <c r="R42" s="352"/>
      <c r="S42" s="352"/>
      <c r="T42" s="352"/>
      <c r="U42" s="352"/>
      <c r="V42" s="352"/>
      <c r="W42" s="352"/>
      <c r="X42" s="352"/>
      <c r="Y42" s="352"/>
    </row>
    <row r="43" s="190" customFormat="true" ht="22.5" hidden="false" customHeight="true" outlineLevel="0" collapsed="false">
      <c r="A43" s="227"/>
      <c r="B43" s="286" t="n">
        <v>19</v>
      </c>
      <c r="C43" s="235" t="s">
        <v>1043</v>
      </c>
      <c r="D43" s="230" t="n">
        <v>40000000</v>
      </c>
      <c r="E43" s="287" t="s">
        <v>286</v>
      </c>
      <c r="F43" s="230" t="n">
        <v>0</v>
      </c>
      <c r="G43" s="230" t="n">
        <v>987442</v>
      </c>
      <c r="H43" s="637" t="n">
        <f aca="false">G43+F43</f>
        <v>987442</v>
      </c>
      <c r="I43" s="637" t="n">
        <v>13675000</v>
      </c>
      <c r="J43" s="638" t="n">
        <f aca="false">SUM(K43:L43)</f>
        <v>13565019</v>
      </c>
      <c r="K43" s="637" t="n">
        <v>13565019</v>
      </c>
      <c r="L43" s="637" t="n">
        <v>0</v>
      </c>
      <c r="M43" s="627" t="n">
        <f aca="false">+J43/I43</f>
        <v>0.992</v>
      </c>
      <c r="N43" s="230" t="n">
        <f aca="false">D43-H43-I43</f>
        <v>25337558</v>
      </c>
      <c r="O43" s="641" t="n">
        <v>13565018.33</v>
      </c>
      <c r="P43" s="642" t="n">
        <v>0</v>
      </c>
      <c r="Q43" s="189"/>
      <c r="R43" s="189"/>
      <c r="S43" s="189"/>
      <c r="T43" s="189"/>
      <c r="U43" s="189"/>
      <c r="V43" s="189"/>
      <c r="W43" s="189"/>
      <c r="X43" s="189"/>
      <c r="Y43" s="189"/>
    </row>
    <row r="44" s="630" customFormat="true" ht="21" hidden="false" customHeight="true" outlineLevel="0" collapsed="false">
      <c r="A44" s="223" t="s">
        <v>259</v>
      </c>
      <c r="B44" s="223"/>
      <c r="C44" s="223"/>
      <c r="D44" s="223"/>
      <c r="E44" s="223"/>
      <c r="F44" s="634" t="n">
        <f aca="false">SUBTOTAL(9,F45)</f>
        <v>20740</v>
      </c>
      <c r="G44" s="651" t="n">
        <f aca="false">SUBTOTAL(9,G45)</f>
        <v>1425000</v>
      </c>
      <c r="H44" s="651" t="n">
        <f aca="false">SUBTOTAL(9,H45)</f>
        <v>1136403</v>
      </c>
      <c r="I44" s="651" t="n">
        <f aca="false">SUBTOTAL(9,I45)</f>
        <v>244000</v>
      </c>
      <c r="J44" s="651" t="n">
        <f aca="false">SUBTOTAL(9,J45)</f>
        <v>229548</v>
      </c>
      <c r="K44" s="651" t="n">
        <f aca="false">SUBTOTAL(9,K45)</f>
        <v>229548</v>
      </c>
      <c r="L44" s="651" t="n">
        <f aca="false">SUBTOTAL(9,L45)</f>
        <v>0</v>
      </c>
      <c r="M44" s="627" t="n">
        <f aca="false">+J44/I44</f>
        <v>0.941</v>
      </c>
      <c r="N44" s="634" t="n">
        <f aca="false">SUBTOTAL(9,N45)</f>
        <v>309337</v>
      </c>
      <c r="O44" s="652" t="n">
        <f aca="false">SUBTOTAL(9,O45)</f>
        <v>229547.94</v>
      </c>
      <c r="P44" s="653" t="n">
        <f aca="false">SUBTOTAL(9,P45)</f>
        <v>0</v>
      </c>
      <c r="Q44" s="352"/>
      <c r="R44" s="352"/>
      <c r="S44" s="352"/>
      <c r="T44" s="352"/>
      <c r="U44" s="352"/>
      <c r="V44" s="352"/>
      <c r="W44" s="352"/>
      <c r="X44" s="352"/>
      <c r="Y44" s="352"/>
    </row>
    <row r="45" s="190" customFormat="true" ht="22.5" hidden="false" customHeight="true" outlineLevel="0" collapsed="false">
      <c r="A45" s="227"/>
      <c r="B45" s="286" t="n">
        <v>20</v>
      </c>
      <c r="C45" s="235" t="s">
        <v>615</v>
      </c>
      <c r="D45" s="230" t="n">
        <v>1689740</v>
      </c>
      <c r="E45" s="287" t="s">
        <v>445</v>
      </c>
      <c r="F45" s="230" t="n">
        <v>20740</v>
      </c>
      <c r="G45" s="230" t="n">
        <v>1425000</v>
      </c>
      <c r="H45" s="637" t="n">
        <v>1136403</v>
      </c>
      <c r="I45" s="637" t="n">
        <v>244000</v>
      </c>
      <c r="J45" s="638" t="n">
        <f aca="false">SUM(K45:L45)</f>
        <v>229548</v>
      </c>
      <c r="K45" s="637" t="n">
        <v>229548</v>
      </c>
      <c r="L45" s="637" t="n">
        <v>0</v>
      </c>
      <c r="M45" s="627" t="n">
        <f aca="false">+J45/I45</f>
        <v>0.941</v>
      </c>
      <c r="N45" s="230" t="n">
        <f aca="false">D45-H45-I45</f>
        <v>309337</v>
      </c>
      <c r="O45" s="641" t="n">
        <v>229547.94</v>
      </c>
      <c r="P45" s="642" t="n">
        <v>0</v>
      </c>
      <c r="Q45" s="189"/>
      <c r="R45" s="189"/>
      <c r="S45" s="189"/>
      <c r="T45" s="189"/>
      <c r="U45" s="189"/>
      <c r="V45" s="189"/>
      <c r="W45" s="189"/>
      <c r="X45" s="189"/>
      <c r="Y45" s="189"/>
    </row>
    <row r="46" s="630" customFormat="true" ht="22.5" hidden="false" customHeight="true" outlineLevel="0" collapsed="false">
      <c r="A46" s="223" t="s">
        <v>262</v>
      </c>
      <c r="B46" s="223"/>
      <c r="C46" s="223"/>
      <c r="D46" s="223"/>
      <c r="E46" s="223"/>
      <c r="F46" s="634" t="n">
        <f aca="false">SUBTOTAL(9,F47)</f>
        <v>0</v>
      </c>
      <c r="G46" s="634" t="n">
        <f aca="false">SUBTOTAL(9,G47)</f>
        <v>0</v>
      </c>
      <c r="H46" s="634" t="n">
        <f aca="false">SUBTOTAL(9,H47)</f>
        <v>0</v>
      </c>
      <c r="I46" s="634" t="n">
        <f aca="false">SUBTOTAL(9,I47)</f>
        <v>628000</v>
      </c>
      <c r="J46" s="634" t="n">
        <f aca="false">SUBTOTAL(9,J47)</f>
        <v>615846</v>
      </c>
      <c r="K46" s="634" t="n">
        <f aca="false">SUBTOTAL(9,K47)</f>
        <v>615846</v>
      </c>
      <c r="L46" s="634" t="n">
        <f aca="false">SUBTOTAL(9,L47)</f>
        <v>0</v>
      </c>
      <c r="M46" s="627" t="n">
        <f aca="false">+J46/I46</f>
        <v>0.981</v>
      </c>
      <c r="N46" s="634" t="n">
        <f aca="false">SUBTOTAL(9,N47)</f>
        <v>0</v>
      </c>
      <c r="O46" s="635" t="n">
        <f aca="false">SUBTOTAL(9,O47)</f>
        <v>615846.3</v>
      </c>
      <c r="P46" s="636" t="n">
        <f aca="false">SUBTOTAL(9,P47)</f>
        <v>0</v>
      </c>
      <c r="Q46" s="352"/>
      <c r="R46" s="352"/>
      <c r="S46" s="352"/>
      <c r="T46" s="352"/>
      <c r="U46" s="352"/>
      <c r="V46" s="352"/>
      <c r="W46" s="352"/>
      <c r="X46" s="352"/>
      <c r="Y46" s="352"/>
    </row>
    <row r="47" s="630" customFormat="true" ht="21.75" hidden="false" customHeight="true" outlineLevel="0" collapsed="false">
      <c r="A47" s="227"/>
      <c r="B47" s="654" t="n">
        <v>21</v>
      </c>
      <c r="C47" s="655" t="s">
        <v>516</v>
      </c>
      <c r="D47" s="656" t="n">
        <f aca="false">600000+28000</f>
        <v>628000</v>
      </c>
      <c r="E47" s="231" t="s">
        <v>279</v>
      </c>
      <c r="F47" s="476" t="n">
        <v>0</v>
      </c>
      <c r="G47" s="476" t="n">
        <v>0</v>
      </c>
      <c r="H47" s="637" t="n">
        <f aca="false">G47+F47</f>
        <v>0</v>
      </c>
      <c r="I47" s="637" t="n">
        <v>628000</v>
      </c>
      <c r="J47" s="638" t="n">
        <f aca="false">SUM(K47:L47)</f>
        <v>615846</v>
      </c>
      <c r="K47" s="637" t="n">
        <v>615846</v>
      </c>
      <c r="L47" s="637" t="n">
        <v>0</v>
      </c>
      <c r="M47" s="627" t="n">
        <f aca="false">+J47/I47</f>
        <v>0.981</v>
      </c>
      <c r="N47" s="230" t="n">
        <f aca="false">D47-H47-I47</f>
        <v>0</v>
      </c>
      <c r="O47" s="641" t="n">
        <v>615846.3</v>
      </c>
      <c r="P47" s="642" t="n">
        <v>0</v>
      </c>
      <c r="Q47" s="352"/>
      <c r="R47" s="352"/>
      <c r="S47" s="352"/>
      <c r="T47" s="352"/>
      <c r="U47" s="352"/>
      <c r="V47" s="352"/>
      <c r="W47" s="352"/>
      <c r="X47" s="352"/>
      <c r="Y47" s="352"/>
    </row>
    <row r="48" s="630" customFormat="true" ht="22.5" hidden="false" customHeight="true" outlineLevel="0" collapsed="false">
      <c r="A48" s="215" t="n">
        <v>801</v>
      </c>
      <c r="B48" s="173" t="s">
        <v>220</v>
      </c>
      <c r="C48" s="173"/>
      <c r="D48" s="173"/>
      <c r="E48" s="173"/>
      <c r="F48" s="626" t="n">
        <f aca="false">SUBTOTAL(9,F49:F77)</f>
        <v>22495941</v>
      </c>
      <c r="G48" s="626" t="n">
        <f aca="false">SUBTOTAL(9,G49:G77)</f>
        <v>330277</v>
      </c>
      <c r="H48" s="626" t="n">
        <f aca="false">SUBTOTAL(9,H49:H77)</f>
        <v>22826218</v>
      </c>
      <c r="I48" s="626" t="n">
        <f aca="false">SUBTOTAL(9,I49:I77)</f>
        <v>3861183</v>
      </c>
      <c r="J48" s="626" t="n">
        <f aca="false">SUBTOTAL(9,J49:J77)</f>
        <v>3022772</v>
      </c>
      <c r="K48" s="626" t="n">
        <f aca="false">SUBTOTAL(9,K49:K77)</f>
        <v>3022772</v>
      </c>
      <c r="L48" s="626" t="n">
        <f aca="false">SUBTOTAL(9,L49:L77)</f>
        <v>0</v>
      </c>
      <c r="M48" s="627" t="n">
        <f aca="false">+J48/I48</f>
        <v>0.783</v>
      </c>
      <c r="N48" s="626" t="n">
        <f aca="false">SUBTOTAL(9,N49:N77)</f>
        <v>2796502</v>
      </c>
      <c r="O48" s="628" t="n">
        <f aca="false">SUBTOTAL(9,O49:O77)</f>
        <v>3022772.42</v>
      </c>
      <c r="P48" s="629" t="n">
        <f aca="false">SUBTOTAL(9,P49:P77)</f>
        <v>0</v>
      </c>
      <c r="Q48" s="352"/>
      <c r="R48" s="352"/>
      <c r="S48" s="352"/>
      <c r="T48" s="352"/>
      <c r="U48" s="352"/>
      <c r="V48" s="352"/>
      <c r="W48" s="352"/>
      <c r="X48" s="352"/>
      <c r="Y48" s="352"/>
    </row>
    <row r="49" s="630" customFormat="true" ht="22.5" hidden="false" customHeight="true" outlineLevel="0" collapsed="false">
      <c r="A49" s="218" t="n">
        <v>80101</v>
      </c>
      <c r="B49" s="219" t="s">
        <v>41</v>
      </c>
      <c r="C49" s="219"/>
      <c r="D49" s="219"/>
      <c r="E49" s="219"/>
      <c r="F49" s="631" t="n">
        <f aca="false">SUBTOTAL(9,F50:F57)</f>
        <v>22495941</v>
      </c>
      <c r="G49" s="631" t="n">
        <f aca="false">SUBTOTAL(9,G50:G57)</f>
        <v>137979</v>
      </c>
      <c r="H49" s="631" t="n">
        <f aca="false">SUBTOTAL(9,H50:H57)</f>
        <v>22633920</v>
      </c>
      <c r="I49" s="631" t="n">
        <f aca="false">SUBTOTAL(9,I50:I57)</f>
        <v>812685</v>
      </c>
      <c r="J49" s="631" t="n">
        <f aca="false">SUBTOTAL(9,J50:J57)</f>
        <v>789471</v>
      </c>
      <c r="K49" s="631" t="n">
        <f aca="false">SUBTOTAL(9,K50:K57)</f>
        <v>789471</v>
      </c>
      <c r="L49" s="631" t="n">
        <f aca="false">SUBTOTAL(9,L50:L57)</f>
        <v>0</v>
      </c>
      <c r="M49" s="627" t="n">
        <f aca="false">+J49/I49</f>
        <v>0.971</v>
      </c>
      <c r="N49" s="631" t="n">
        <f aca="false">SUBTOTAL(9,N50:N57)</f>
        <v>1544000</v>
      </c>
      <c r="O49" s="632" t="n">
        <f aca="false">SUBTOTAL(9,O50:O57)</f>
        <v>789471.25</v>
      </c>
      <c r="P49" s="633" t="n">
        <f aca="false">SUBTOTAL(9,P50:P57)</f>
        <v>0</v>
      </c>
      <c r="Q49" s="352"/>
      <c r="R49" s="352"/>
      <c r="S49" s="352"/>
      <c r="T49" s="352"/>
      <c r="U49" s="352"/>
      <c r="V49" s="352"/>
      <c r="W49" s="352"/>
      <c r="X49" s="352"/>
      <c r="Y49" s="352"/>
    </row>
    <row r="50" s="630" customFormat="true" ht="22.5" hidden="false" customHeight="true" outlineLevel="0" collapsed="false">
      <c r="A50" s="223" t="s">
        <v>259</v>
      </c>
      <c r="B50" s="223"/>
      <c r="C50" s="223"/>
      <c r="D50" s="223"/>
      <c r="E50" s="223"/>
      <c r="F50" s="634" t="n">
        <f aca="false">SUBTOTAL(9,F51:F52)</f>
        <v>1093967</v>
      </c>
      <c r="G50" s="634" t="n">
        <f aca="false">SUBTOTAL(9,G51:G52)</f>
        <v>86739</v>
      </c>
      <c r="H50" s="634" t="n">
        <f aca="false">SUBTOTAL(9,H51:H52)</f>
        <v>1180706</v>
      </c>
      <c r="I50" s="634" t="n">
        <f aca="false">SUBTOTAL(9,I51:I52)</f>
        <v>350685</v>
      </c>
      <c r="J50" s="634" t="n">
        <f aca="false">SUBTOTAL(9,J51:J52)</f>
        <v>348853</v>
      </c>
      <c r="K50" s="634" t="n">
        <f aca="false">SUBTOTAL(9,K51:K52)</f>
        <v>348853</v>
      </c>
      <c r="L50" s="634" t="n">
        <f aca="false">SUBTOTAL(9,L51:L52)</f>
        <v>0</v>
      </c>
      <c r="M50" s="627" t="n">
        <f aca="false">+J50/I50</f>
        <v>0.995</v>
      </c>
      <c r="N50" s="634" t="n">
        <f aca="false">SUBTOTAL(9,N51:N52)</f>
        <v>0</v>
      </c>
      <c r="O50" s="635" t="n">
        <f aca="false">SUBTOTAL(9,O51:O52)</f>
        <v>348852.88</v>
      </c>
      <c r="P50" s="636" t="n">
        <f aca="false">SUBTOTAL(9,P51:P52)</f>
        <v>0</v>
      </c>
      <c r="Q50" s="352"/>
      <c r="R50" s="352"/>
      <c r="S50" s="352"/>
      <c r="T50" s="352"/>
      <c r="U50" s="352"/>
      <c r="V50" s="352"/>
      <c r="W50" s="352"/>
      <c r="X50" s="352"/>
      <c r="Y50" s="352"/>
    </row>
    <row r="51" s="190" customFormat="true" ht="22.5" hidden="false" customHeight="true" outlineLevel="0" collapsed="false">
      <c r="A51" s="227"/>
      <c r="B51" s="286" t="n">
        <v>22</v>
      </c>
      <c r="C51" s="235" t="s">
        <v>1044</v>
      </c>
      <c r="D51" s="230" t="n">
        <f aca="false">280000-35896</f>
        <v>244104</v>
      </c>
      <c r="E51" s="287" t="s">
        <v>283</v>
      </c>
      <c r="F51" s="230" t="n">
        <v>0</v>
      </c>
      <c r="G51" s="230" t="n">
        <v>79419</v>
      </c>
      <c r="H51" s="637" t="n">
        <f aca="false">SUM(F51:G51)</f>
        <v>79419</v>
      </c>
      <c r="I51" s="637" t="n">
        <v>164685</v>
      </c>
      <c r="J51" s="638" t="n">
        <f aca="false">SUM(K51:L51)</f>
        <v>164685</v>
      </c>
      <c r="K51" s="637" t="n">
        <v>164685</v>
      </c>
      <c r="L51" s="637" t="n">
        <v>0</v>
      </c>
      <c r="M51" s="627" t="n">
        <f aca="false">+J51/I51</f>
        <v>1</v>
      </c>
      <c r="N51" s="230" t="n">
        <f aca="false">D51-H51-I51</f>
        <v>0</v>
      </c>
      <c r="O51" s="641" t="n">
        <v>164684.96</v>
      </c>
      <c r="P51" s="642" t="n">
        <v>0</v>
      </c>
      <c r="Q51" s="189"/>
      <c r="R51" s="189"/>
      <c r="S51" s="189"/>
      <c r="T51" s="189"/>
      <c r="U51" s="189"/>
      <c r="V51" s="189"/>
      <c r="W51" s="189"/>
      <c r="X51" s="189"/>
      <c r="Y51" s="189"/>
    </row>
    <row r="52" s="190" customFormat="true" ht="22.5" hidden="false" customHeight="true" outlineLevel="0" collapsed="false">
      <c r="A52" s="227"/>
      <c r="B52" s="286" t="n">
        <v>23</v>
      </c>
      <c r="C52" s="235" t="s">
        <v>1045</v>
      </c>
      <c r="D52" s="230" t="n">
        <f aca="false">1285467+1820</f>
        <v>1287287</v>
      </c>
      <c r="E52" s="287" t="s">
        <v>281</v>
      </c>
      <c r="F52" s="230" t="n">
        <v>1093967</v>
      </c>
      <c r="G52" s="230" t="n">
        <v>7320</v>
      </c>
      <c r="H52" s="637" t="n">
        <f aca="false">SUM(F52:G52)</f>
        <v>1101287</v>
      </c>
      <c r="I52" s="637" t="n">
        <v>186000</v>
      </c>
      <c r="J52" s="638" t="n">
        <f aca="false">SUM(K52:L52)</f>
        <v>184168</v>
      </c>
      <c r="K52" s="637" t="n">
        <v>184168</v>
      </c>
      <c r="L52" s="637" t="n">
        <v>0</v>
      </c>
      <c r="M52" s="627" t="n">
        <f aca="false">+J52/I52</f>
        <v>0.99</v>
      </c>
      <c r="N52" s="230" t="n">
        <f aca="false">D52-H52-I52</f>
        <v>0</v>
      </c>
      <c r="O52" s="641" t="n">
        <v>184167.92</v>
      </c>
      <c r="P52" s="642" t="n">
        <v>0</v>
      </c>
      <c r="Q52" s="189"/>
      <c r="R52" s="189"/>
      <c r="S52" s="189"/>
      <c r="T52" s="189"/>
      <c r="U52" s="189"/>
      <c r="V52" s="189"/>
      <c r="W52" s="189"/>
      <c r="X52" s="189"/>
      <c r="Y52" s="189"/>
    </row>
    <row r="53" s="630" customFormat="true" ht="22.5" hidden="false" customHeight="true" outlineLevel="0" collapsed="false">
      <c r="A53" s="223" t="s">
        <v>260</v>
      </c>
      <c r="B53" s="223"/>
      <c r="C53" s="223"/>
      <c r="D53" s="223"/>
      <c r="E53" s="223"/>
      <c r="F53" s="634" t="n">
        <f aca="false">SUBTOTAL(9,F54:F55)</f>
        <v>21401974</v>
      </c>
      <c r="G53" s="634" t="n">
        <f aca="false">SUBTOTAL(9,G54:G55)</f>
        <v>51240</v>
      </c>
      <c r="H53" s="634" t="n">
        <f aca="false">SUBTOTAL(9,H54:H55)</f>
        <v>21453214</v>
      </c>
      <c r="I53" s="634" t="n">
        <f aca="false">SUBTOTAL(9,I54:I55)</f>
        <v>312000</v>
      </c>
      <c r="J53" s="634" t="n">
        <f aca="false">SUBTOTAL(9,J54:J55)</f>
        <v>293103</v>
      </c>
      <c r="K53" s="634" t="n">
        <f aca="false">SUBTOTAL(9,K54:K55)</f>
        <v>293103</v>
      </c>
      <c r="L53" s="634" t="n">
        <f aca="false">SUBTOTAL(9,L54:L55)</f>
        <v>0</v>
      </c>
      <c r="M53" s="627" t="n">
        <f aca="false">+J53/I53</f>
        <v>0.939</v>
      </c>
      <c r="N53" s="634" t="n">
        <f aca="false">SUBTOTAL(9,N54:N55)</f>
        <v>1544000</v>
      </c>
      <c r="O53" s="635" t="n">
        <f aca="false">SUBTOTAL(9,O54:O55)</f>
        <v>293103.16</v>
      </c>
      <c r="P53" s="636" t="n">
        <f aca="false">SUBTOTAL(9,P54:P55)</f>
        <v>0</v>
      </c>
      <c r="Q53" s="352"/>
      <c r="R53" s="352"/>
      <c r="S53" s="352"/>
      <c r="T53" s="352"/>
      <c r="U53" s="352"/>
      <c r="V53" s="352"/>
      <c r="W53" s="352"/>
      <c r="X53" s="352"/>
      <c r="Y53" s="352"/>
    </row>
    <row r="54" s="190" customFormat="true" ht="33.75" hidden="false" customHeight="true" outlineLevel="0" collapsed="false">
      <c r="A54" s="227"/>
      <c r="B54" s="286" t="n">
        <v>24</v>
      </c>
      <c r="C54" s="235" t="s">
        <v>1046</v>
      </c>
      <c r="D54" s="230" t="n">
        <v>21430174</v>
      </c>
      <c r="E54" s="287" t="s">
        <v>1047</v>
      </c>
      <c r="F54" s="230" t="n">
        <v>21401974</v>
      </c>
      <c r="G54" s="230" t="n">
        <v>12200</v>
      </c>
      <c r="H54" s="637" t="n">
        <f aca="false">G54+F54</f>
        <v>21414174</v>
      </c>
      <c r="I54" s="637" t="n">
        <v>12000</v>
      </c>
      <c r="J54" s="638" t="n">
        <f aca="false">SUM(K54:L54)</f>
        <v>7460</v>
      </c>
      <c r="K54" s="637" t="n">
        <v>7460</v>
      </c>
      <c r="L54" s="637" t="n">
        <v>0</v>
      </c>
      <c r="M54" s="627" t="n">
        <f aca="false">+J54/I54</f>
        <v>0.622</v>
      </c>
      <c r="N54" s="230" t="n">
        <f aca="false">D54-H54-I54</f>
        <v>4000</v>
      </c>
      <c r="O54" s="641" t="n">
        <v>7459.92</v>
      </c>
      <c r="P54" s="642" t="n">
        <v>0</v>
      </c>
      <c r="Q54" s="189"/>
      <c r="R54" s="189"/>
      <c r="S54" s="189"/>
      <c r="T54" s="189"/>
      <c r="U54" s="189"/>
      <c r="V54" s="189"/>
      <c r="W54" s="189"/>
      <c r="X54" s="189"/>
      <c r="Y54" s="189"/>
    </row>
    <row r="55" s="190" customFormat="true" ht="22.5" hidden="false" customHeight="true" outlineLevel="0" collapsed="false">
      <c r="A55" s="227"/>
      <c r="B55" s="286" t="n">
        <v>25</v>
      </c>
      <c r="C55" s="235" t="s">
        <v>1048</v>
      </c>
      <c r="D55" s="230" t="n">
        <f aca="false">1583000+297000-960</f>
        <v>1879040</v>
      </c>
      <c r="E55" s="287" t="s">
        <v>286</v>
      </c>
      <c r="F55" s="230" t="n">
        <v>0</v>
      </c>
      <c r="G55" s="230" t="n">
        <v>39040</v>
      </c>
      <c r="H55" s="637" t="n">
        <f aca="false">SUM(F55:G55)</f>
        <v>39040</v>
      </c>
      <c r="I55" s="637" t="n">
        <v>300000</v>
      </c>
      <c r="J55" s="638" t="n">
        <f aca="false">SUM(K55:L55)</f>
        <v>285643</v>
      </c>
      <c r="K55" s="637" t="n">
        <v>285643</v>
      </c>
      <c r="L55" s="637" t="n">
        <v>0</v>
      </c>
      <c r="M55" s="627" t="n">
        <f aca="false">+J55/I55</f>
        <v>0.952</v>
      </c>
      <c r="N55" s="230" t="n">
        <f aca="false">D55-H55-I55</f>
        <v>1540000</v>
      </c>
      <c r="O55" s="641" t="n">
        <v>285643.24</v>
      </c>
      <c r="P55" s="642" t="n">
        <v>0</v>
      </c>
      <c r="Q55" s="189"/>
      <c r="R55" s="189"/>
      <c r="S55" s="189"/>
      <c r="T55" s="189"/>
      <c r="U55" s="189"/>
      <c r="V55" s="189"/>
      <c r="W55" s="189"/>
      <c r="X55" s="189"/>
      <c r="Y55" s="189"/>
    </row>
    <row r="56" s="630" customFormat="true" ht="22.5" hidden="false" customHeight="true" outlineLevel="0" collapsed="false">
      <c r="A56" s="223" t="s">
        <v>262</v>
      </c>
      <c r="B56" s="223"/>
      <c r="C56" s="223"/>
      <c r="D56" s="223"/>
      <c r="E56" s="223"/>
      <c r="F56" s="634" t="n">
        <f aca="false">SUBTOTAL(9,F57)</f>
        <v>0</v>
      </c>
      <c r="G56" s="634" t="n">
        <f aca="false">SUBTOTAL(9,G57)</f>
        <v>0</v>
      </c>
      <c r="H56" s="634" t="n">
        <f aca="false">SUBTOTAL(9,H57)</f>
        <v>0</v>
      </c>
      <c r="I56" s="634" t="n">
        <f aca="false">SUBTOTAL(9,I57)</f>
        <v>150000</v>
      </c>
      <c r="J56" s="634" t="n">
        <f aca="false">SUBTOTAL(9,J57)</f>
        <v>147515</v>
      </c>
      <c r="K56" s="634" t="n">
        <f aca="false">SUBTOTAL(9,K57)</f>
        <v>147515</v>
      </c>
      <c r="L56" s="634" t="n">
        <f aca="false">SUBTOTAL(9,L57)</f>
        <v>0</v>
      </c>
      <c r="M56" s="627" t="n">
        <f aca="false">+J56/I56</f>
        <v>0.983</v>
      </c>
      <c r="N56" s="634" t="n">
        <f aca="false">SUBTOTAL(9,N57)</f>
        <v>0</v>
      </c>
      <c r="O56" s="635" t="n">
        <f aca="false">SUBTOTAL(9,O57)</f>
        <v>147515.21</v>
      </c>
      <c r="P56" s="636" t="n">
        <f aca="false">SUBTOTAL(9,P57)</f>
        <v>0</v>
      </c>
      <c r="Q56" s="352"/>
      <c r="R56" s="352"/>
      <c r="S56" s="352"/>
      <c r="T56" s="352"/>
      <c r="U56" s="352"/>
      <c r="V56" s="352"/>
      <c r="W56" s="352"/>
      <c r="X56" s="352"/>
      <c r="Y56" s="352"/>
    </row>
    <row r="57" s="630" customFormat="true" ht="22.5" hidden="false" customHeight="true" outlineLevel="0" collapsed="false">
      <c r="A57" s="657"/>
      <c r="B57" s="654" t="n">
        <v>26</v>
      </c>
      <c r="C57" s="655" t="s">
        <v>516</v>
      </c>
      <c r="D57" s="656" t="n">
        <v>150000</v>
      </c>
      <c r="E57" s="231" t="s">
        <v>279</v>
      </c>
      <c r="F57" s="476" t="n">
        <v>0</v>
      </c>
      <c r="G57" s="476" t="n">
        <v>0</v>
      </c>
      <c r="H57" s="637" t="n">
        <f aca="false">G57+F57</f>
        <v>0</v>
      </c>
      <c r="I57" s="637" t="n">
        <v>150000</v>
      </c>
      <c r="J57" s="638" t="n">
        <f aca="false">SUM(K57:L57)</f>
        <v>147515</v>
      </c>
      <c r="K57" s="637" t="n">
        <v>147515</v>
      </c>
      <c r="L57" s="637" t="n">
        <v>0</v>
      </c>
      <c r="M57" s="627" t="n">
        <f aca="false">+J57/I57</f>
        <v>0.983</v>
      </c>
      <c r="N57" s="230" t="n">
        <f aca="false">D57-H57-I57</f>
        <v>0</v>
      </c>
      <c r="O57" s="641" t="n">
        <v>147515.21</v>
      </c>
      <c r="P57" s="642" t="n">
        <v>0</v>
      </c>
      <c r="Q57" s="352"/>
      <c r="R57" s="352"/>
      <c r="S57" s="352"/>
      <c r="T57" s="352"/>
      <c r="U57" s="352"/>
      <c r="V57" s="352"/>
      <c r="W57" s="352"/>
      <c r="X57" s="352"/>
      <c r="Y57" s="352"/>
    </row>
    <row r="58" s="630" customFormat="true" ht="22.5" hidden="false" customHeight="true" outlineLevel="0" collapsed="false">
      <c r="A58" s="218" t="n">
        <v>80104</v>
      </c>
      <c r="B58" s="219" t="s">
        <v>42</v>
      </c>
      <c r="C58" s="219"/>
      <c r="D58" s="219"/>
      <c r="E58" s="219"/>
      <c r="F58" s="631" t="n">
        <f aca="false">SUBTOTAL(9,F59:F63)</f>
        <v>0</v>
      </c>
      <c r="G58" s="631" t="n">
        <f aca="false">SUBTOTAL(9,G59:G63)</f>
        <v>0</v>
      </c>
      <c r="H58" s="631" t="n">
        <f aca="false">SUBTOTAL(9,H59:H63)</f>
        <v>0</v>
      </c>
      <c r="I58" s="631" t="n">
        <f aca="false">SUBTOTAL(9,I59:I63)</f>
        <v>860000</v>
      </c>
      <c r="J58" s="631" t="n">
        <f aca="false">SUBTOTAL(9,J59:J63)</f>
        <v>848400</v>
      </c>
      <c r="K58" s="631" t="n">
        <f aca="false">SUBTOTAL(9,K59:K63)</f>
        <v>848400</v>
      </c>
      <c r="L58" s="631" t="n">
        <f aca="false">SUBTOTAL(9,L59:L63)</f>
        <v>0</v>
      </c>
      <c r="M58" s="627" t="n">
        <f aca="false">+J58/I58</f>
        <v>0.987</v>
      </c>
      <c r="N58" s="631" t="n">
        <f aca="false">SUBTOTAL(9,N59:N63)</f>
        <v>290000</v>
      </c>
      <c r="O58" s="632" t="n">
        <f aca="false">SUBTOTAL(9,O59:O63)</f>
        <v>848400.17</v>
      </c>
      <c r="P58" s="633" t="n">
        <f aca="false">SUBTOTAL(9,P59:P63)</f>
        <v>0</v>
      </c>
      <c r="Q58" s="352"/>
      <c r="R58" s="352"/>
      <c r="S58" s="352"/>
      <c r="T58" s="352"/>
      <c r="U58" s="352"/>
      <c r="V58" s="352"/>
      <c r="W58" s="352"/>
      <c r="X58" s="352"/>
      <c r="Y58" s="352"/>
    </row>
    <row r="59" s="190" customFormat="true" ht="22.5" hidden="false" customHeight="true" outlineLevel="0" collapsed="false">
      <c r="A59" s="223" t="s">
        <v>261</v>
      </c>
      <c r="B59" s="223"/>
      <c r="C59" s="223"/>
      <c r="D59" s="223"/>
      <c r="E59" s="223"/>
      <c r="F59" s="634" t="n">
        <f aca="false">SUBTOTAL(9,F60:F61)</f>
        <v>0</v>
      </c>
      <c r="G59" s="634" t="n">
        <f aca="false">SUBTOTAL(9,G60:G61)</f>
        <v>0</v>
      </c>
      <c r="H59" s="634" t="n">
        <f aca="false">SUBTOTAL(9,H60:H61)</f>
        <v>0</v>
      </c>
      <c r="I59" s="634" t="n">
        <f aca="false">SUBTOTAL(9,I60:I61)</f>
        <v>360000</v>
      </c>
      <c r="J59" s="634" t="n">
        <f aca="false">SUBTOTAL(9,J60:J61)</f>
        <v>350367</v>
      </c>
      <c r="K59" s="634" t="n">
        <f aca="false">SUBTOTAL(9,K60:K61)</f>
        <v>350367</v>
      </c>
      <c r="L59" s="634" t="n">
        <f aca="false">SUBTOTAL(9,L60:L61)</f>
        <v>0</v>
      </c>
      <c r="M59" s="627" t="n">
        <f aca="false">+J59/I59</f>
        <v>0.973</v>
      </c>
      <c r="N59" s="634" t="n">
        <f aca="false">SUBTOTAL(9,N60:N61)</f>
        <v>290000</v>
      </c>
      <c r="O59" s="635" t="n">
        <f aca="false">SUBTOTAL(9,O60:O61)</f>
        <v>350367.26</v>
      </c>
      <c r="P59" s="636" t="n">
        <f aca="false">SUBTOTAL(9,P60:P61)</f>
        <v>0</v>
      </c>
      <c r="Q59" s="189"/>
      <c r="R59" s="189"/>
      <c r="S59" s="189"/>
      <c r="T59" s="189"/>
      <c r="U59" s="189"/>
      <c r="V59" s="189"/>
      <c r="W59" s="189"/>
      <c r="X59" s="189"/>
      <c r="Y59" s="189"/>
    </row>
    <row r="60" s="190" customFormat="true" ht="22.5" hidden="false" customHeight="true" outlineLevel="0" collapsed="false">
      <c r="A60" s="227"/>
      <c r="B60" s="286" t="n">
        <v>27</v>
      </c>
      <c r="C60" s="235" t="s">
        <v>1049</v>
      </c>
      <c r="D60" s="230" t="n">
        <v>470000</v>
      </c>
      <c r="E60" s="287" t="s">
        <v>1030</v>
      </c>
      <c r="F60" s="230" t="n">
        <v>0</v>
      </c>
      <c r="G60" s="230" t="n">
        <v>0</v>
      </c>
      <c r="H60" s="637" t="n">
        <f aca="false">G60+F60</f>
        <v>0</v>
      </c>
      <c r="I60" s="637" t="n">
        <v>320000</v>
      </c>
      <c r="J60" s="638" t="n">
        <f aca="false">SUM(K60:L60)</f>
        <v>319818</v>
      </c>
      <c r="K60" s="637" t="n">
        <v>319818</v>
      </c>
      <c r="L60" s="637" t="n">
        <v>0</v>
      </c>
      <c r="M60" s="627" t="n">
        <f aca="false">+J60/I60</f>
        <v>0.999</v>
      </c>
      <c r="N60" s="230" t="n">
        <f aca="false">D60-H60-I60</f>
        <v>150000</v>
      </c>
      <c r="O60" s="641" t="n">
        <v>319818.46</v>
      </c>
      <c r="P60" s="642" t="n">
        <v>0</v>
      </c>
      <c r="Q60" s="189"/>
      <c r="R60" s="189"/>
      <c r="S60" s="189"/>
      <c r="T60" s="189"/>
      <c r="U60" s="189"/>
      <c r="V60" s="189"/>
      <c r="W60" s="189"/>
      <c r="X60" s="189"/>
      <c r="Y60" s="189"/>
    </row>
    <row r="61" s="190" customFormat="true" ht="22.5" hidden="false" customHeight="true" outlineLevel="0" collapsed="false">
      <c r="A61" s="227"/>
      <c r="B61" s="286" t="n">
        <v>28</v>
      </c>
      <c r="C61" s="235" t="s">
        <v>1050</v>
      </c>
      <c r="D61" s="230" t="n">
        <f aca="false">30000+150000</f>
        <v>180000</v>
      </c>
      <c r="E61" s="287" t="s">
        <v>1030</v>
      </c>
      <c r="F61" s="230" t="n">
        <v>0</v>
      </c>
      <c r="G61" s="230" t="n">
        <v>0</v>
      </c>
      <c r="H61" s="637" t="n">
        <f aca="false">G61+F61</f>
        <v>0</v>
      </c>
      <c r="I61" s="637" t="n">
        <v>40000</v>
      </c>
      <c r="J61" s="638" t="n">
        <f aca="false">SUM(K61:L61)</f>
        <v>30549</v>
      </c>
      <c r="K61" s="637" t="n">
        <v>30549</v>
      </c>
      <c r="L61" s="637" t="n">
        <v>0</v>
      </c>
      <c r="M61" s="627" t="n">
        <f aca="false">+J61/I61</f>
        <v>0.764</v>
      </c>
      <c r="N61" s="230" t="n">
        <f aca="false">D61-H61-I61</f>
        <v>140000</v>
      </c>
      <c r="O61" s="641" t="n">
        <v>30548.8</v>
      </c>
      <c r="P61" s="642" t="n">
        <v>0</v>
      </c>
      <c r="Q61" s="189"/>
      <c r="R61" s="189"/>
      <c r="S61" s="189"/>
      <c r="T61" s="189"/>
      <c r="U61" s="189"/>
      <c r="V61" s="189"/>
      <c r="W61" s="189"/>
      <c r="X61" s="189"/>
      <c r="Y61" s="189"/>
    </row>
    <row r="62" s="630" customFormat="true" ht="22.5" hidden="false" customHeight="true" outlineLevel="0" collapsed="false">
      <c r="A62" s="223" t="s">
        <v>262</v>
      </c>
      <c r="B62" s="223"/>
      <c r="C62" s="223"/>
      <c r="D62" s="223"/>
      <c r="E62" s="223"/>
      <c r="F62" s="234" t="n">
        <f aca="false">SUBTOTAL(9,F63)</f>
        <v>0</v>
      </c>
      <c r="G62" s="234" t="n">
        <f aca="false">SUBTOTAL(9,G63)</f>
        <v>0</v>
      </c>
      <c r="H62" s="234" t="n">
        <f aca="false">SUBTOTAL(9,H63)</f>
        <v>0</v>
      </c>
      <c r="I62" s="234" t="n">
        <f aca="false">SUBTOTAL(9,I63)</f>
        <v>500000</v>
      </c>
      <c r="J62" s="234" t="n">
        <f aca="false">SUBTOTAL(9,J63)</f>
        <v>498033</v>
      </c>
      <c r="K62" s="234" t="n">
        <f aca="false">SUBTOTAL(9,K63)</f>
        <v>498033</v>
      </c>
      <c r="L62" s="234" t="n">
        <f aca="false">SUBTOTAL(9,L63)</f>
        <v>0</v>
      </c>
      <c r="M62" s="627" t="n">
        <f aca="false">+J62/I62</f>
        <v>0.996</v>
      </c>
      <c r="N62" s="234" t="n">
        <f aca="false">SUBTOTAL(9,N63)</f>
        <v>0</v>
      </c>
      <c r="O62" s="658" t="n">
        <f aca="false">SUBTOTAL(9,O63)</f>
        <v>498032.91</v>
      </c>
      <c r="P62" s="399" t="n">
        <f aca="false">SUBTOTAL(9,P63)</f>
        <v>0</v>
      </c>
      <c r="Q62" s="352"/>
      <c r="R62" s="352"/>
      <c r="S62" s="352"/>
      <c r="T62" s="352"/>
      <c r="U62" s="352"/>
      <c r="V62" s="352"/>
      <c r="W62" s="352"/>
      <c r="X62" s="352"/>
      <c r="Y62" s="352"/>
    </row>
    <row r="63" s="630" customFormat="true" ht="22.5" hidden="false" customHeight="true" outlineLevel="0" collapsed="false">
      <c r="A63" s="227"/>
      <c r="B63" s="228" t="n">
        <v>29</v>
      </c>
      <c r="C63" s="235" t="s">
        <v>516</v>
      </c>
      <c r="D63" s="230" t="n">
        <f aca="false">100000+400000</f>
        <v>500000</v>
      </c>
      <c r="E63" s="231" t="s">
        <v>279</v>
      </c>
      <c r="F63" s="476" t="n">
        <v>0</v>
      </c>
      <c r="G63" s="476" t="n">
        <v>0</v>
      </c>
      <c r="H63" s="637" t="n">
        <f aca="false">G63+F63</f>
        <v>0</v>
      </c>
      <c r="I63" s="637" t="n">
        <v>500000</v>
      </c>
      <c r="J63" s="638" t="n">
        <f aca="false">SUM(K63:L63)</f>
        <v>498033</v>
      </c>
      <c r="K63" s="637" t="n">
        <v>498033</v>
      </c>
      <c r="L63" s="637" t="n">
        <v>0</v>
      </c>
      <c r="M63" s="627" t="n">
        <f aca="false">+J63/I63</f>
        <v>0.996</v>
      </c>
      <c r="N63" s="230" t="n">
        <f aca="false">D63-H63-I63</f>
        <v>0</v>
      </c>
      <c r="O63" s="641" t="n">
        <v>498032.91</v>
      </c>
      <c r="P63" s="642" t="n">
        <v>0</v>
      </c>
      <c r="Q63" s="352"/>
      <c r="R63" s="352"/>
      <c r="S63" s="352"/>
      <c r="T63" s="352"/>
      <c r="U63" s="352"/>
      <c r="V63" s="352"/>
      <c r="W63" s="352"/>
      <c r="X63" s="352"/>
      <c r="Y63" s="352"/>
    </row>
    <row r="64" s="31" customFormat="true" ht="22.5" hidden="false" customHeight="true" outlineLevel="0" collapsed="false">
      <c r="A64" s="218" t="n">
        <v>80105</v>
      </c>
      <c r="B64" s="219" t="s">
        <v>46</v>
      </c>
      <c r="C64" s="219"/>
      <c r="D64" s="219"/>
      <c r="E64" s="219"/>
      <c r="F64" s="631" t="n">
        <f aca="false">SUBTOTAL(9,F65:F66)</f>
        <v>0</v>
      </c>
      <c r="G64" s="631" t="n">
        <f aca="false">SUBTOTAL(9,G65:G66)</f>
        <v>0</v>
      </c>
      <c r="H64" s="631" t="n">
        <f aca="false">SUBTOTAL(9,H65:H66)</f>
        <v>0</v>
      </c>
      <c r="I64" s="631" t="n">
        <f aca="false">SUBTOTAL(9,I65:I66)</f>
        <v>11000</v>
      </c>
      <c r="J64" s="631" t="n">
        <f aca="false">SUBTOTAL(9,J65:J66)</f>
        <v>10736</v>
      </c>
      <c r="K64" s="631" t="n">
        <f aca="false">SUBTOTAL(9,K65:K66)</f>
        <v>10736</v>
      </c>
      <c r="L64" s="631" t="n">
        <f aca="false">SUBTOTAL(9,L65:L66)</f>
        <v>0</v>
      </c>
      <c r="M64" s="627" t="n">
        <f aca="false">+J64/I64</f>
        <v>0.976</v>
      </c>
      <c r="N64" s="631" t="n">
        <f aca="false">SUBTOTAL(9,N65:N66)</f>
        <v>0</v>
      </c>
      <c r="O64" s="632" t="n">
        <f aca="false">SUBTOTAL(9,O65:O66)</f>
        <v>10736.24</v>
      </c>
      <c r="P64" s="633" t="n">
        <f aca="false">SUBTOTAL(9,P65:P66)</f>
        <v>0</v>
      </c>
      <c r="Q64" s="391"/>
      <c r="R64" s="391"/>
      <c r="S64" s="391"/>
      <c r="T64" s="391"/>
      <c r="U64" s="391"/>
      <c r="V64" s="391"/>
      <c r="W64" s="391"/>
      <c r="X64" s="391"/>
      <c r="Y64" s="391"/>
    </row>
    <row r="65" s="190" customFormat="true" ht="22.5" hidden="false" customHeight="true" outlineLevel="0" collapsed="false">
      <c r="A65" s="223" t="s">
        <v>262</v>
      </c>
      <c r="B65" s="223"/>
      <c r="C65" s="223"/>
      <c r="D65" s="223"/>
      <c r="E65" s="223"/>
      <c r="F65" s="634" t="n">
        <f aca="false">SUBTOTAL(9,F66:F66)</f>
        <v>0</v>
      </c>
      <c r="G65" s="634" t="n">
        <f aca="false">SUBTOTAL(9,G66:G66)</f>
        <v>0</v>
      </c>
      <c r="H65" s="634" t="n">
        <f aca="false">SUBTOTAL(9,H66:H66)</f>
        <v>0</v>
      </c>
      <c r="I65" s="634" t="n">
        <f aca="false">SUBTOTAL(9,I66:I66)</f>
        <v>11000</v>
      </c>
      <c r="J65" s="634" t="n">
        <f aca="false">SUBTOTAL(9,J66:J66)</f>
        <v>10736</v>
      </c>
      <c r="K65" s="634" t="n">
        <f aca="false">SUBTOTAL(9,K66:K66)</f>
        <v>10736</v>
      </c>
      <c r="L65" s="634" t="n">
        <f aca="false">SUBTOTAL(9,L66:L66)</f>
        <v>0</v>
      </c>
      <c r="M65" s="627" t="n">
        <f aca="false">+J65/I65</f>
        <v>0.976</v>
      </c>
      <c r="N65" s="634" t="n">
        <f aca="false">SUBTOTAL(9,N66:N66)</f>
        <v>0</v>
      </c>
      <c r="O65" s="635" t="n">
        <f aca="false">SUBTOTAL(9,O66:O66)</f>
        <v>10736.24</v>
      </c>
      <c r="P65" s="636" t="n">
        <f aca="false">SUBTOTAL(9,P66:P66)</f>
        <v>0</v>
      </c>
      <c r="Q65" s="189"/>
      <c r="R65" s="189"/>
      <c r="S65" s="189"/>
      <c r="T65" s="189"/>
      <c r="U65" s="189"/>
      <c r="V65" s="189"/>
      <c r="W65" s="189"/>
      <c r="X65" s="189"/>
      <c r="Y65" s="189"/>
    </row>
    <row r="66" s="190" customFormat="true" ht="22.5" hidden="false" customHeight="true" outlineLevel="0" collapsed="false">
      <c r="A66" s="227"/>
      <c r="B66" s="286" t="n">
        <v>30</v>
      </c>
      <c r="C66" s="235" t="s">
        <v>397</v>
      </c>
      <c r="D66" s="230" t="n">
        <v>11000</v>
      </c>
      <c r="E66" s="287" t="s">
        <v>279</v>
      </c>
      <c r="F66" s="230" t="n">
        <v>0</v>
      </c>
      <c r="G66" s="230" t="n">
        <v>0</v>
      </c>
      <c r="H66" s="637" t="n">
        <f aca="false">G66+F66</f>
        <v>0</v>
      </c>
      <c r="I66" s="637" t="n">
        <v>11000</v>
      </c>
      <c r="J66" s="638" t="n">
        <f aca="false">SUM(K66:L66)</f>
        <v>10736</v>
      </c>
      <c r="K66" s="637" t="n">
        <v>10736</v>
      </c>
      <c r="L66" s="637" t="n">
        <v>0</v>
      </c>
      <c r="M66" s="627" t="n">
        <f aca="false">+J66/I66</f>
        <v>0.976</v>
      </c>
      <c r="N66" s="230" t="n">
        <f aca="false">D66-H66-I66</f>
        <v>0</v>
      </c>
      <c r="O66" s="641" t="n">
        <v>10736.24</v>
      </c>
      <c r="P66" s="642" t="n">
        <v>0</v>
      </c>
      <c r="Q66" s="189"/>
      <c r="R66" s="189"/>
      <c r="S66" s="189"/>
      <c r="T66" s="189"/>
      <c r="U66" s="189"/>
      <c r="V66" s="189"/>
      <c r="W66" s="189"/>
      <c r="X66" s="189"/>
      <c r="Y66" s="189"/>
    </row>
    <row r="67" s="630" customFormat="true" ht="22.5" hidden="false" customHeight="true" outlineLevel="0" collapsed="false">
      <c r="A67" s="218" t="n">
        <v>80110</v>
      </c>
      <c r="B67" s="219" t="s">
        <v>50</v>
      </c>
      <c r="C67" s="219"/>
      <c r="D67" s="219"/>
      <c r="E67" s="219"/>
      <c r="F67" s="631" t="n">
        <f aca="false">SUBTOTAL(9,F68:F71)</f>
        <v>0</v>
      </c>
      <c r="G67" s="631" t="n">
        <f aca="false">SUBTOTAL(9,G68:G71)</f>
        <v>192298</v>
      </c>
      <c r="H67" s="631" t="n">
        <f aca="false">SUBTOTAL(9,H68:H71)</f>
        <v>192298</v>
      </c>
      <c r="I67" s="631" t="n">
        <f aca="false">SUBTOTAL(9,I68:I71)</f>
        <v>1897498</v>
      </c>
      <c r="J67" s="631" t="n">
        <f aca="false">SUBTOTAL(9,J68:J71)</f>
        <v>1097530</v>
      </c>
      <c r="K67" s="631" t="n">
        <f aca="false">SUBTOTAL(9,K68:K71)</f>
        <v>1097530</v>
      </c>
      <c r="L67" s="631" t="n">
        <f aca="false">SUBTOTAL(9,L68:L71)</f>
        <v>0</v>
      </c>
      <c r="M67" s="627" t="n">
        <f aca="false">+J67/I67</f>
        <v>0.578</v>
      </c>
      <c r="N67" s="631" t="n">
        <f aca="false">SUBTOTAL(9,N68:N71)</f>
        <v>962502</v>
      </c>
      <c r="O67" s="632" t="n">
        <f aca="false">SUBTOTAL(9,O68:O71)</f>
        <v>1097529.53</v>
      </c>
      <c r="P67" s="633" t="n">
        <f aca="false">SUBTOTAL(9,P68:P71)</f>
        <v>0</v>
      </c>
      <c r="Q67" s="352"/>
      <c r="R67" s="352"/>
      <c r="S67" s="352"/>
      <c r="T67" s="352"/>
      <c r="U67" s="352"/>
      <c r="V67" s="352"/>
      <c r="W67" s="352"/>
      <c r="X67" s="352"/>
      <c r="Y67" s="352"/>
    </row>
    <row r="68" s="630" customFormat="true" ht="22.5" hidden="false" customHeight="true" outlineLevel="0" collapsed="false">
      <c r="A68" s="223" t="s">
        <v>260</v>
      </c>
      <c r="B68" s="223"/>
      <c r="C68" s="223"/>
      <c r="D68" s="223"/>
      <c r="E68" s="223"/>
      <c r="F68" s="634" t="n">
        <f aca="false">SUBTOTAL(9,F69)</f>
        <v>0</v>
      </c>
      <c r="G68" s="634" t="n">
        <f aca="false">SUBTOTAL(9,G69)</f>
        <v>192298</v>
      </c>
      <c r="H68" s="634" t="n">
        <f aca="false">SUBTOTAL(9,H69)</f>
        <v>192298</v>
      </c>
      <c r="I68" s="634" t="n">
        <f aca="false">SUBTOTAL(9,I69)</f>
        <v>1737498</v>
      </c>
      <c r="J68" s="634" t="n">
        <f aca="false">SUBTOTAL(9,J69)</f>
        <v>937612</v>
      </c>
      <c r="K68" s="634" t="n">
        <f aca="false">SUBTOTAL(9,K69)</f>
        <v>937612</v>
      </c>
      <c r="L68" s="634" t="n">
        <f aca="false">SUBTOTAL(9,L69)</f>
        <v>0</v>
      </c>
      <c r="M68" s="627" t="n">
        <f aca="false">+J68/I68</f>
        <v>0.54</v>
      </c>
      <c r="N68" s="634" t="n">
        <f aca="false">SUBTOTAL(9,N69)</f>
        <v>962502</v>
      </c>
      <c r="O68" s="635" t="n">
        <f aca="false">SUBTOTAL(9,O69)</f>
        <v>937611.31</v>
      </c>
      <c r="P68" s="636" t="n">
        <f aca="false">SUBTOTAL(9,P69)</f>
        <v>0</v>
      </c>
      <c r="Q68" s="352"/>
      <c r="R68" s="352"/>
      <c r="S68" s="352"/>
      <c r="T68" s="352"/>
      <c r="U68" s="352"/>
      <c r="V68" s="352"/>
      <c r="W68" s="352"/>
      <c r="X68" s="352"/>
      <c r="Y68" s="352"/>
    </row>
    <row r="69" s="190" customFormat="true" ht="22.5" hidden="false" customHeight="true" outlineLevel="0" collapsed="false">
      <c r="A69" s="227"/>
      <c r="B69" s="286" t="n">
        <v>31</v>
      </c>
      <c r="C69" s="235" t="s">
        <v>1051</v>
      </c>
      <c r="D69" s="230" t="n">
        <f aca="false">3200000-300000-7702</f>
        <v>2892298</v>
      </c>
      <c r="E69" s="287" t="s">
        <v>286</v>
      </c>
      <c r="F69" s="230" t="n">
        <v>0</v>
      </c>
      <c r="G69" s="230" t="n">
        <v>192298</v>
      </c>
      <c r="H69" s="637" t="n">
        <f aca="false">G69+F69</f>
        <v>192298</v>
      </c>
      <c r="I69" s="637" t="n">
        <v>1737498</v>
      </c>
      <c r="J69" s="638" t="n">
        <f aca="false">SUM(K69:L69)</f>
        <v>937612</v>
      </c>
      <c r="K69" s="637" t="n">
        <v>937612</v>
      </c>
      <c r="L69" s="637" t="n">
        <v>0</v>
      </c>
      <c r="M69" s="627" t="n">
        <f aca="false">+J69/I69</f>
        <v>0.54</v>
      </c>
      <c r="N69" s="230" t="n">
        <f aca="false">D69-H69-I69</f>
        <v>962502</v>
      </c>
      <c r="O69" s="641" t="n">
        <v>937611.31</v>
      </c>
      <c r="P69" s="642" t="n">
        <v>0</v>
      </c>
      <c r="Q69" s="189"/>
      <c r="R69" s="189"/>
      <c r="S69" s="189"/>
      <c r="T69" s="189"/>
      <c r="U69" s="189"/>
      <c r="V69" s="189"/>
      <c r="W69" s="189"/>
      <c r="X69" s="189"/>
      <c r="Y69" s="189"/>
    </row>
    <row r="70" s="630" customFormat="true" ht="22.5" hidden="false" customHeight="true" outlineLevel="0" collapsed="false">
      <c r="A70" s="223" t="s">
        <v>262</v>
      </c>
      <c r="B70" s="223"/>
      <c r="C70" s="223"/>
      <c r="D70" s="223"/>
      <c r="E70" s="223"/>
      <c r="F70" s="634" t="n">
        <f aca="false">SUBTOTAL(9,F71)</f>
        <v>0</v>
      </c>
      <c r="G70" s="634" t="n">
        <f aca="false">SUBTOTAL(9,G71)</f>
        <v>0</v>
      </c>
      <c r="H70" s="634" t="n">
        <f aca="false">SUBTOTAL(9,H71)</f>
        <v>0</v>
      </c>
      <c r="I70" s="634" t="n">
        <f aca="false">SUBTOTAL(9,I71)</f>
        <v>160000</v>
      </c>
      <c r="J70" s="634" t="n">
        <f aca="false">SUBTOTAL(9,J71)</f>
        <v>159918</v>
      </c>
      <c r="K70" s="634" t="n">
        <f aca="false">SUBTOTAL(9,K71)</f>
        <v>159918</v>
      </c>
      <c r="L70" s="634" t="n">
        <f aca="false">SUBTOTAL(9,L71)</f>
        <v>0</v>
      </c>
      <c r="M70" s="627" t="n">
        <f aca="false">+J70/I70</f>
        <v>0.999</v>
      </c>
      <c r="N70" s="634" t="n">
        <f aca="false">SUBTOTAL(9,N71)</f>
        <v>0</v>
      </c>
      <c r="O70" s="635" t="n">
        <f aca="false">SUBTOTAL(9,O71)</f>
        <v>159918.22</v>
      </c>
      <c r="P70" s="636" t="n">
        <f aca="false">SUBTOTAL(9,P71)</f>
        <v>0</v>
      </c>
      <c r="Q70" s="352"/>
      <c r="R70" s="352"/>
      <c r="S70" s="352"/>
      <c r="T70" s="352"/>
      <c r="U70" s="352"/>
      <c r="V70" s="352"/>
      <c r="W70" s="352"/>
      <c r="X70" s="352"/>
      <c r="Y70" s="352"/>
    </row>
    <row r="71" s="630" customFormat="true" ht="22.5" hidden="false" customHeight="true" outlineLevel="0" collapsed="false">
      <c r="A71" s="657"/>
      <c r="B71" s="228" t="n">
        <v>32</v>
      </c>
      <c r="C71" s="235" t="s">
        <v>516</v>
      </c>
      <c r="D71" s="230" t="n">
        <v>160000</v>
      </c>
      <c r="E71" s="231" t="s">
        <v>279</v>
      </c>
      <c r="F71" s="476" t="n">
        <v>0</v>
      </c>
      <c r="G71" s="476" t="n">
        <v>0</v>
      </c>
      <c r="H71" s="637" t="n">
        <f aca="false">G71+F71</f>
        <v>0</v>
      </c>
      <c r="I71" s="637" t="n">
        <v>160000</v>
      </c>
      <c r="J71" s="638" t="n">
        <f aca="false">SUM(K71:L71)</f>
        <v>159918</v>
      </c>
      <c r="K71" s="637" t="n">
        <v>159918</v>
      </c>
      <c r="L71" s="637" t="n">
        <v>0</v>
      </c>
      <c r="M71" s="627" t="n">
        <f aca="false">+J71/I71</f>
        <v>0.999</v>
      </c>
      <c r="N71" s="230" t="n">
        <f aca="false">D71-H71-I71</f>
        <v>0</v>
      </c>
      <c r="O71" s="641" t="n">
        <v>159918.22</v>
      </c>
      <c r="P71" s="642" t="n">
        <v>0</v>
      </c>
      <c r="Q71" s="352"/>
      <c r="R71" s="352"/>
      <c r="S71" s="352"/>
      <c r="T71" s="352"/>
      <c r="U71" s="352"/>
      <c r="V71" s="352"/>
      <c r="W71" s="352"/>
      <c r="X71" s="352"/>
      <c r="Y71" s="352"/>
    </row>
    <row r="72" s="630" customFormat="true" ht="22.5" hidden="false" customHeight="true" outlineLevel="0" collapsed="false">
      <c r="A72" s="218" t="n">
        <v>80114</v>
      </c>
      <c r="B72" s="219" t="s">
        <v>140</v>
      </c>
      <c r="C72" s="219"/>
      <c r="D72" s="219"/>
      <c r="E72" s="219"/>
      <c r="F72" s="631" t="n">
        <f aca="false">SUBTOTAL(9,F73:F74)</f>
        <v>0</v>
      </c>
      <c r="G72" s="631" t="n">
        <f aca="false">SUBTOTAL(9,G73:G74)</f>
        <v>0</v>
      </c>
      <c r="H72" s="631" t="n">
        <f aca="false">SUBTOTAL(9,H73:H74)</f>
        <v>0</v>
      </c>
      <c r="I72" s="631" t="n">
        <f aca="false">SUBTOTAL(9,I73:I74)</f>
        <v>80000</v>
      </c>
      <c r="J72" s="631" t="n">
        <f aca="false">SUBTOTAL(9,J73:J74)</f>
        <v>79750</v>
      </c>
      <c r="K72" s="631" t="n">
        <f aca="false">SUBTOTAL(9,K73:K74)</f>
        <v>79750</v>
      </c>
      <c r="L72" s="631" t="n">
        <f aca="false">SUBTOTAL(9,L73:L74)</f>
        <v>0</v>
      </c>
      <c r="M72" s="627" t="n">
        <f aca="false">+J72/I72</f>
        <v>0.997</v>
      </c>
      <c r="N72" s="631" t="n">
        <f aca="false">SUBTOTAL(9,N73:N74)</f>
        <v>0</v>
      </c>
      <c r="O72" s="632" t="n">
        <f aca="false">SUBTOTAL(9,O73:O74)</f>
        <v>79750.28</v>
      </c>
      <c r="P72" s="633" t="n">
        <f aca="false">SUBTOTAL(9,P73:P74)</f>
        <v>0</v>
      </c>
      <c r="Q72" s="352"/>
      <c r="R72" s="352"/>
      <c r="S72" s="352"/>
      <c r="T72" s="352"/>
      <c r="U72" s="352"/>
      <c r="V72" s="352"/>
      <c r="W72" s="352"/>
      <c r="X72" s="352"/>
      <c r="Y72" s="352"/>
    </row>
    <row r="73" s="630" customFormat="true" ht="22.5" hidden="false" customHeight="true" outlineLevel="0" collapsed="false">
      <c r="A73" s="223" t="s">
        <v>262</v>
      </c>
      <c r="B73" s="223"/>
      <c r="C73" s="223"/>
      <c r="D73" s="223"/>
      <c r="E73" s="223"/>
      <c r="F73" s="634" t="n">
        <f aca="false">SUBTOTAL(9,F74)</f>
        <v>0</v>
      </c>
      <c r="G73" s="634" t="n">
        <f aca="false">SUBTOTAL(9,G74)</f>
        <v>0</v>
      </c>
      <c r="H73" s="634" t="n">
        <f aca="false">SUBTOTAL(9,H74)</f>
        <v>0</v>
      </c>
      <c r="I73" s="634" t="n">
        <f aca="false">SUBTOTAL(9,I74)</f>
        <v>80000</v>
      </c>
      <c r="J73" s="634" t="n">
        <f aca="false">SUBTOTAL(9,J74)</f>
        <v>79750</v>
      </c>
      <c r="K73" s="634" t="n">
        <f aca="false">SUBTOTAL(9,K74)</f>
        <v>79750</v>
      </c>
      <c r="L73" s="634" t="n">
        <f aca="false">SUBTOTAL(9,L74)</f>
        <v>0</v>
      </c>
      <c r="M73" s="627" t="n">
        <f aca="false">+J73/I73</f>
        <v>0.997</v>
      </c>
      <c r="N73" s="634" t="n">
        <f aca="false">SUBTOTAL(9,N74)</f>
        <v>0</v>
      </c>
      <c r="O73" s="635" t="n">
        <f aca="false">SUBTOTAL(9,O74)</f>
        <v>79750.28</v>
      </c>
      <c r="P73" s="636" t="n">
        <f aca="false">SUBTOTAL(9,P74)</f>
        <v>0</v>
      </c>
      <c r="Q73" s="352"/>
      <c r="R73" s="352"/>
      <c r="S73" s="352"/>
      <c r="T73" s="352"/>
      <c r="U73" s="352"/>
      <c r="V73" s="352"/>
      <c r="W73" s="352"/>
      <c r="X73" s="352"/>
      <c r="Y73" s="352"/>
    </row>
    <row r="74" s="630" customFormat="true" ht="22.5" hidden="false" customHeight="true" outlineLevel="0" collapsed="false">
      <c r="A74" s="657"/>
      <c r="B74" s="228" t="n">
        <v>33</v>
      </c>
      <c r="C74" s="235" t="s">
        <v>516</v>
      </c>
      <c r="D74" s="230" t="n">
        <f aca="false">30000+50000</f>
        <v>80000</v>
      </c>
      <c r="E74" s="231" t="s">
        <v>279</v>
      </c>
      <c r="F74" s="476" t="n">
        <v>0</v>
      </c>
      <c r="G74" s="476" t="n">
        <v>0</v>
      </c>
      <c r="H74" s="637" t="n">
        <f aca="false">G74+F74</f>
        <v>0</v>
      </c>
      <c r="I74" s="637" t="n">
        <v>80000</v>
      </c>
      <c r="J74" s="638" t="n">
        <f aca="false">SUM(K74:L74)</f>
        <v>79750</v>
      </c>
      <c r="K74" s="637" t="n">
        <v>79750</v>
      </c>
      <c r="L74" s="637" t="n">
        <v>0</v>
      </c>
      <c r="M74" s="627" t="n">
        <f aca="false">+J74/I74</f>
        <v>0.997</v>
      </c>
      <c r="N74" s="230" t="n">
        <f aca="false">D74-H74-I74</f>
        <v>0</v>
      </c>
      <c r="O74" s="641" t="n">
        <v>79750.28</v>
      </c>
      <c r="P74" s="642" t="n">
        <v>0</v>
      </c>
      <c r="Q74" s="352"/>
      <c r="R74" s="352"/>
      <c r="S74" s="352"/>
      <c r="T74" s="352"/>
      <c r="U74" s="352"/>
      <c r="V74" s="352"/>
      <c r="W74" s="352"/>
      <c r="X74" s="352"/>
      <c r="Y74" s="352"/>
    </row>
    <row r="75" s="630" customFormat="true" ht="22.5" hidden="false" customHeight="true" outlineLevel="0" collapsed="false">
      <c r="A75" s="218" t="n">
        <v>80120</v>
      </c>
      <c r="B75" s="219" t="s">
        <v>142</v>
      </c>
      <c r="C75" s="219"/>
      <c r="D75" s="219"/>
      <c r="E75" s="219"/>
      <c r="F75" s="631" t="n">
        <f aca="false">SUBTOTAL(9,F76:F77)</f>
        <v>0</v>
      </c>
      <c r="G75" s="631" t="n">
        <f aca="false">SUBTOTAL(9,G76:G77)</f>
        <v>0</v>
      </c>
      <c r="H75" s="631" t="n">
        <f aca="false">SUBTOTAL(9,H76:H77)</f>
        <v>0</v>
      </c>
      <c r="I75" s="631" t="n">
        <f aca="false">SUBTOTAL(9,I76:I77)</f>
        <v>200000</v>
      </c>
      <c r="J75" s="631" t="n">
        <f aca="false">SUBTOTAL(9,J76:J77)</f>
        <v>196885</v>
      </c>
      <c r="K75" s="631" t="n">
        <f aca="false">SUBTOTAL(9,K76:K77)</f>
        <v>196885</v>
      </c>
      <c r="L75" s="631" t="n">
        <f aca="false">SUBTOTAL(9,L76:L77)</f>
        <v>0</v>
      </c>
      <c r="M75" s="627" t="n">
        <f aca="false">+J75/I75</f>
        <v>0.984</v>
      </c>
      <c r="N75" s="631" t="n">
        <f aca="false">SUBTOTAL(9,N76:N77)</f>
        <v>0</v>
      </c>
      <c r="O75" s="632" t="n">
        <f aca="false">SUBTOTAL(9,O76:O77)</f>
        <v>196884.95</v>
      </c>
      <c r="P75" s="633" t="n">
        <f aca="false">SUBTOTAL(9,P76:P77)</f>
        <v>0</v>
      </c>
      <c r="Q75" s="352"/>
      <c r="R75" s="352"/>
      <c r="S75" s="352"/>
      <c r="T75" s="352"/>
      <c r="U75" s="352"/>
      <c r="V75" s="352"/>
      <c r="W75" s="352"/>
      <c r="X75" s="352"/>
      <c r="Y75" s="352"/>
    </row>
    <row r="76" s="630" customFormat="true" ht="22.5" hidden="false" customHeight="true" outlineLevel="0" collapsed="false">
      <c r="A76" s="223" t="s">
        <v>262</v>
      </c>
      <c r="B76" s="223"/>
      <c r="C76" s="223"/>
      <c r="D76" s="223"/>
      <c r="E76" s="223"/>
      <c r="F76" s="634" t="n">
        <f aca="false">SUBTOTAL(9,F77)</f>
        <v>0</v>
      </c>
      <c r="G76" s="634" t="n">
        <f aca="false">SUBTOTAL(9,G77)</f>
        <v>0</v>
      </c>
      <c r="H76" s="634" t="n">
        <f aca="false">SUBTOTAL(9,H77)</f>
        <v>0</v>
      </c>
      <c r="I76" s="634" t="n">
        <f aca="false">SUBTOTAL(9,I77)</f>
        <v>200000</v>
      </c>
      <c r="J76" s="634" t="n">
        <f aca="false">SUBTOTAL(9,J77)</f>
        <v>196885</v>
      </c>
      <c r="K76" s="634" t="n">
        <f aca="false">SUBTOTAL(9,K77)</f>
        <v>196885</v>
      </c>
      <c r="L76" s="634" t="n">
        <f aca="false">SUBTOTAL(9,L77)</f>
        <v>0</v>
      </c>
      <c r="M76" s="627" t="n">
        <f aca="false">+J76/I76</f>
        <v>0.984</v>
      </c>
      <c r="N76" s="634" t="n">
        <f aca="false">SUBTOTAL(9,N77)</f>
        <v>0</v>
      </c>
      <c r="O76" s="635" t="n">
        <f aca="false">SUBTOTAL(9,O77)</f>
        <v>196884.95</v>
      </c>
      <c r="P76" s="636" t="n">
        <f aca="false">SUBTOTAL(9,P77)</f>
        <v>0</v>
      </c>
      <c r="Q76" s="352"/>
      <c r="R76" s="352"/>
      <c r="S76" s="352"/>
      <c r="T76" s="352"/>
      <c r="U76" s="352"/>
      <c r="V76" s="352"/>
      <c r="W76" s="352"/>
      <c r="X76" s="352"/>
      <c r="Y76" s="352"/>
    </row>
    <row r="77" s="630" customFormat="true" ht="22.5" hidden="false" customHeight="true" outlineLevel="0" collapsed="false">
      <c r="A77" s="657"/>
      <c r="B77" s="228" t="n">
        <v>34</v>
      </c>
      <c r="C77" s="235" t="s">
        <v>516</v>
      </c>
      <c r="D77" s="230" t="n">
        <v>200000</v>
      </c>
      <c r="E77" s="231" t="s">
        <v>279</v>
      </c>
      <c r="F77" s="476" t="n">
        <v>0</v>
      </c>
      <c r="G77" s="476" t="n">
        <v>0</v>
      </c>
      <c r="H77" s="637" t="n">
        <f aca="false">G77+F77</f>
        <v>0</v>
      </c>
      <c r="I77" s="637" t="n">
        <v>200000</v>
      </c>
      <c r="J77" s="638" t="n">
        <f aca="false">SUM(K77:L77)</f>
        <v>196885</v>
      </c>
      <c r="K77" s="637" t="n">
        <v>196885</v>
      </c>
      <c r="L77" s="637" t="n">
        <v>0</v>
      </c>
      <c r="M77" s="627" t="n">
        <f aca="false">+J77/I77</f>
        <v>0.984</v>
      </c>
      <c r="N77" s="230" t="n">
        <f aca="false">D77-H77-I77</f>
        <v>0</v>
      </c>
      <c r="O77" s="641" t="n">
        <v>196884.95</v>
      </c>
      <c r="P77" s="642" t="n">
        <v>0</v>
      </c>
      <c r="Q77" s="352"/>
      <c r="R77" s="352"/>
      <c r="S77" s="352"/>
      <c r="T77" s="352"/>
      <c r="U77" s="352"/>
      <c r="V77" s="352"/>
      <c r="W77" s="352"/>
      <c r="X77" s="352"/>
      <c r="Y77" s="352"/>
    </row>
    <row r="78" s="630" customFormat="true" ht="22.5" hidden="false" customHeight="true" outlineLevel="0" collapsed="false">
      <c r="A78" s="215" t="n">
        <v>852</v>
      </c>
      <c r="B78" s="173" t="s">
        <v>398</v>
      </c>
      <c r="C78" s="173"/>
      <c r="D78" s="173"/>
      <c r="E78" s="173"/>
      <c r="F78" s="626" t="n">
        <f aca="false">SUBTOTAL(9,F79:F86)</f>
        <v>0</v>
      </c>
      <c r="G78" s="626" t="n">
        <f aca="false">SUBTOTAL(9,G79:G86)</f>
        <v>0</v>
      </c>
      <c r="H78" s="626" t="n">
        <f aca="false">SUBTOTAL(9,H79:H86)</f>
        <v>0</v>
      </c>
      <c r="I78" s="626" t="n">
        <f aca="false">SUBTOTAL(9,I79:I86)</f>
        <v>615000</v>
      </c>
      <c r="J78" s="626" t="n">
        <f aca="false">SUBTOTAL(9,J79:J86)</f>
        <v>114989</v>
      </c>
      <c r="K78" s="626" t="n">
        <f aca="false">SUBTOTAL(9,K79:K86)</f>
        <v>99989</v>
      </c>
      <c r="L78" s="626" t="n">
        <f aca="false">SUBTOTAL(9,L79:L86)</f>
        <v>15000</v>
      </c>
      <c r="M78" s="627" t="n">
        <f aca="false">+J78/I78</f>
        <v>0.187</v>
      </c>
      <c r="N78" s="626" t="n">
        <f aca="false">SUBTOTAL(9,N79:N86)</f>
        <v>736000</v>
      </c>
      <c r="O78" s="628" t="n">
        <f aca="false">SUBTOTAL(9,O79:O86)</f>
        <v>99989.04</v>
      </c>
      <c r="P78" s="629" t="n">
        <f aca="false">SUBTOTAL(9,P79:P86)</f>
        <v>15000</v>
      </c>
      <c r="Q78" s="352"/>
      <c r="R78" s="352"/>
      <c r="S78" s="352"/>
      <c r="T78" s="352"/>
      <c r="U78" s="352"/>
      <c r="V78" s="352"/>
      <c r="W78" s="352"/>
      <c r="X78" s="352"/>
      <c r="Y78" s="352"/>
    </row>
    <row r="79" s="31" customFormat="true" ht="22.5" hidden="false" customHeight="true" outlineLevel="0" collapsed="false">
      <c r="A79" s="218" t="n">
        <v>85203</v>
      </c>
      <c r="B79" s="219" t="s">
        <v>73</v>
      </c>
      <c r="C79" s="219"/>
      <c r="D79" s="219"/>
      <c r="E79" s="219"/>
      <c r="F79" s="631" t="n">
        <f aca="false">SUBTOTAL(9,F80:F81)</f>
        <v>0</v>
      </c>
      <c r="G79" s="631" t="n">
        <f aca="false">SUBTOTAL(9,G80:G81)</f>
        <v>0</v>
      </c>
      <c r="H79" s="631" t="n">
        <f aca="false">SUBTOTAL(9,H80:H81)</f>
        <v>0</v>
      </c>
      <c r="I79" s="631" t="n">
        <f aca="false">SUBTOTAL(9,I80:I81)</f>
        <v>15000</v>
      </c>
      <c r="J79" s="631" t="n">
        <f aca="false">SUBTOTAL(9,J80:J81)</f>
        <v>15000</v>
      </c>
      <c r="K79" s="631" t="n">
        <f aca="false">SUBTOTAL(9,K80:K81)</f>
        <v>0</v>
      </c>
      <c r="L79" s="631" t="n">
        <f aca="false">SUBTOTAL(9,L80:L81)</f>
        <v>15000</v>
      </c>
      <c r="M79" s="627" t="n">
        <f aca="false">+J79/I79</f>
        <v>1</v>
      </c>
      <c r="N79" s="631" t="n">
        <f aca="false">SUBTOTAL(9,N80:N81)</f>
        <v>0</v>
      </c>
      <c r="O79" s="632" t="n">
        <f aca="false">SUBTOTAL(9,O80:O81)</f>
        <v>0</v>
      </c>
      <c r="P79" s="633" t="n">
        <f aca="false">SUBTOTAL(9,P80:P81)</f>
        <v>15000</v>
      </c>
      <c r="Q79" s="391"/>
      <c r="R79" s="391"/>
      <c r="S79" s="391"/>
      <c r="T79" s="391"/>
      <c r="U79" s="391"/>
      <c r="V79" s="391"/>
      <c r="W79" s="391"/>
      <c r="X79" s="391"/>
      <c r="Y79" s="391"/>
    </row>
    <row r="80" s="31" customFormat="true" ht="22.5" hidden="false" customHeight="true" outlineLevel="0" collapsed="false">
      <c r="A80" s="223" t="s">
        <v>262</v>
      </c>
      <c r="B80" s="223"/>
      <c r="C80" s="223"/>
      <c r="D80" s="223"/>
      <c r="E80" s="223"/>
      <c r="F80" s="634" t="n">
        <f aca="false">SUBTOTAL(9,F81)</f>
        <v>0</v>
      </c>
      <c r="G80" s="634" t="n">
        <f aca="false">SUBTOTAL(9,G81)</f>
        <v>0</v>
      </c>
      <c r="H80" s="634" t="n">
        <f aca="false">SUBTOTAL(9,H81)</f>
        <v>0</v>
      </c>
      <c r="I80" s="634" t="n">
        <f aca="false">SUBTOTAL(9,I81)</f>
        <v>15000</v>
      </c>
      <c r="J80" s="634" t="n">
        <f aca="false">SUBTOTAL(9,J81)</f>
        <v>15000</v>
      </c>
      <c r="K80" s="634" t="n">
        <f aca="false">SUBTOTAL(9,K81)</f>
        <v>0</v>
      </c>
      <c r="L80" s="634" t="n">
        <f aca="false">SUBTOTAL(9,L81)</f>
        <v>15000</v>
      </c>
      <c r="M80" s="627" t="n">
        <f aca="false">+J80/I80</f>
        <v>1</v>
      </c>
      <c r="N80" s="634" t="n">
        <f aca="false">SUBTOTAL(9,N81)</f>
        <v>0</v>
      </c>
      <c r="O80" s="635" t="n">
        <f aca="false">SUBTOTAL(9,O81)</f>
        <v>0</v>
      </c>
      <c r="P80" s="636" t="n">
        <f aca="false">SUBTOTAL(9,P81)</f>
        <v>15000</v>
      </c>
      <c r="Q80" s="391"/>
      <c r="R80" s="391"/>
      <c r="S80" s="391"/>
      <c r="T80" s="391"/>
      <c r="U80" s="391"/>
      <c r="V80" s="391"/>
      <c r="W80" s="391"/>
      <c r="X80" s="391"/>
      <c r="Y80" s="391"/>
    </row>
    <row r="81" s="31" customFormat="true" ht="22.5" hidden="false" customHeight="true" outlineLevel="0" collapsed="false">
      <c r="A81" s="657"/>
      <c r="B81" s="228" t="n">
        <v>35</v>
      </c>
      <c r="C81" s="235" t="s">
        <v>1052</v>
      </c>
      <c r="D81" s="230" t="n">
        <v>15000</v>
      </c>
      <c r="E81" s="231" t="s">
        <v>279</v>
      </c>
      <c r="F81" s="476"/>
      <c r="G81" s="476"/>
      <c r="H81" s="637"/>
      <c r="I81" s="637" t="n">
        <v>15000</v>
      </c>
      <c r="J81" s="638" t="n">
        <f aca="false">SUM(K81:L81)</f>
        <v>15000</v>
      </c>
      <c r="K81" s="637" t="n">
        <v>0</v>
      </c>
      <c r="L81" s="637" t="n">
        <v>15000</v>
      </c>
      <c r="M81" s="627" t="n">
        <f aca="false">+J81/I81</f>
        <v>1</v>
      </c>
      <c r="N81" s="230" t="n">
        <f aca="false">D81-H81-I81</f>
        <v>0</v>
      </c>
      <c r="O81" s="641" t="n">
        <v>0</v>
      </c>
      <c r="P81" s="642" t="n">
        <v>15000</v>
      </c>
      <c r="Q81" s="391"/>
      <c r="R81" s="391"/>
      <c r="S81" s="391"/>
      <c r="T81" s="391"/>
      <c r="U81" s="391"/>
      <c r="V81" s="391"/>
      <c r="W81" s="391"/>
      <c r="X81" s="391"/>
      <c r="Y81" s="391"/>
    </row>
    <row r="82" s="630" customFormat="true" ht="22.5" hidden="false" customHeight="true" outlineLevel="0" collapsed="false">
      <c r="A82" s="218" t="n">
        <v>85219</v>
      </c>
      <c r="B82" s="219" t="s">
        <v>80</v>
      </c>
      <c r="C82" s="219"/>
      <c r="D82" s="219"/>
      <c r="E82" s="219"/>
      <c r="F82" s="631" t="n">
        <f aca="false">SUBTOTAL(9,F83:F86)</f>
        <v>0</v>
      </c>
      <c r="G82" s="631" t="n">
        <f aca="false">SUBTOTAL(9,G83:G86)</f>
        <v>0</v>
      </c>
      <c r="H82" s="631" t="n">
        <f aca="false">SUBTOTAL(9,H83:H86)</f>
        <v>0</v>
      </c>
      <c r="I82" s="631" t="n">
        <f aca="false">SUBTOTAL(9,I83:I86)</f>
        <v>600000</v>
      </c>
      <c r="J82" s="631" t="n">
        <f aca="false">SUBTOTAL(9,J83:J86)</f>
        <v>99989</v>
      </c>
      <c r="K82" s="631" t="n">
        <f aca="false">SUBTOTAL(9,K83:K86)</f>
        <v>99989</v>
      </c>
      <c r="L82" s="631" t="n">
        <f aca="false">SUBTOTAL(9,L83:L86)</f>
        <v>0</v>
      </c>
      <c r="M82" s="627" t="n">
        <f aca="false">+J82/I82</f>
        <v>0.167</v>
      </c>
      <c r="N82" s="631" t="n">
        <f aca="false">SUBTOTAL(9,N83:N86)</f>
        <v>736000</v>
      </c>
      <c r="O82" s="632" t="n">
        <f aca="false">SUBTOTAL(9,O83:O86)</f>
        <v>99989.04</v>
      </c>
      <c r="P82" s="633" t="n">
        <f aca="false">SUBTOTAL(9,P83:P86)</f>
        <v>0</v>
      </c>
      <c r="Q82" s="352"/>
      <c r="R82" s="352"/>
      <c r="S82" s="352"/>
      <c r="T82" s="352"/>
      <c r="U82" s="352"/>
      <c r="V82" s="352"/>
      <c r="W82" s="352"/>
      <c r="X82" s="352"/>
      <c r="Y82" s="352"/>
    </row>
    <row r="83" s="31" customFormat="true" ht="22.5" hidden="false" customHeight="true" outlineLevel="0" collapsed="false">
      <c r="A83" s="223" t="s">
        <v>261</v>
      </c>
      <c r="B83" s="223"/>
      <c r="C83" s="223"/>
      <c r="D83" s="223"/>
      <c r="E83" s="223"/>
      <c r="F83" s="634" t="n">
        <f aca="false">SUBTOTAL(9,F84)</f>
        <v>0</v>
      </c>
      <c r="G83" s="634" t="n">
        <f aca="false">SUBTOTAL(9,G84)</f>
        <v>0</v>
      </c>
      <c r="H83" s="634" t="n">
        <f aca="false">SUBTOTAL(9,H84)</f>
        <v>0</v>
      </c>
      <c r="I83" s="634" t="n">
        <f aca="false">SUBTOTAL(9,I84)</f>
        <v>500000</v>
      </c>
      <c r="J83" s="634" t="n">
        <f aca="false">SUBTOTAL(9,J84)</f>
        <v>0</v>
      </c>
      <c r="K83" s="634" t="n">
        <f aca="false">SUBTOTAL(9,K84)</f>
        <v>0</v>
      </c>
      <c r="L83" s="634" t="n">
        <f aca="false">SUBTOTAL(9,L84)</f>
        <v>0</v>
      </c>
      <c r="M83" s="627" t="n">
        <f aca="false">+J83/I83</f>
        <v>0</v>
      </c>
      <c r="N83" s="634" t="n">
        <f aca="false">SUBTOTAL(9,N84)</f>
        <v>736000</v>
      </c>
      <c r="O83" s="635" t="n">
        <f aca="false">SUBTOTAL(9,O84)</f>
        <v>0</v>
      </c>
      <c r="P83" s="636" t="n">
        <f aca="false">SUBTOTAL(9,P84)</f>
        <v>0</v>
      </c>
      <c r="Q83" s="391"/>
      <c r="R83" s="391"/>
      <c r="S83" s="391"/>
      <c r="T83" s="391"/>
      <c r="U83" s="391"/>
      <c r="V83" s="391"/>
      <c r="W83" s="391"/>
      <c r="X83" s="391"/>
      <c r="Y83" s="391"/>
    </row>
    <row r="84" s="31" customFormat="true" ht="22.5" hidden="false" customHeight="true" outlineLevel="0" collapsed="false">
      <c r="A84" s="657"/>
      <c r="B84" s="228" t="n">
        <v>36</v>
      </c>
      <c r="C84" s="235" t="s">
        <v>1053</v>
      </c>
      <c r="D84" s="230" t="n">
        <f aca="false">500000+736000</f>
        <v>1236000</v>
      </c>
      <c r="E84" s="231" t="s">
        <v>299</v>
      </c>
      <c r="F84" s="476"/>
      <c r="G84" s="476"/>
      <c r="H84" s="637"/>
      <c r="I84" s="637" t="n">
        <v>500000</v>
      </c>
      <c r="J84" s="638" t="n">
        <f aca="false">SUM(K84:L84)</f>
        <v>0</v>
      </c>
      <c r="K84" s="637" t="n">
        <v>0</v>
      </c>
      <c r="L84" s="637" t="n">
        <v>0</v>
      </c>
      <c r="M84" s="627" t="n">
        <f aca="false">+J84/I84</f>
        <v>0</v>
      </c>
      <c r="N84" s="230" t="n">
        <f aca="false">D84-H84-I84</f>
        <v>736000</v>
      </c>
      <c r="O84" s="641" t="n">
        <v>0</v>
      </c>
      <c r="P84" s="642" t="n">
        <v>0</v>
      </c>
      <c r="Q84" s="391"/>
      <c r="R84" s="391"/>
      <c r="S84" s="391"/>
      <c r="T84" s="391"/>
      <c r="U84" s="391"/>
      <c r="V84" s="391"/>
      <c r="W84" s="391"/>
      <c r="X84" s="391"/>
      <c r="Y84" s="391"/>
    </row>
    <row r="85" s="630" customFormat="true" ht="22.5" hidden="false" customHeight="true" outlineLevel="0" collapsed="false">
      <c r="A85" s="223" t="s">
        <v>262</v>
      </c>
      <c r="B85" s="223"/>
      <c r="C85" s="223"/>
      <c r="D85" s="223"/>
      <c r="E85" s="223"/>
      <c r="F85" s="634" t="n">
        <f aca="false">SUBTOTAL(9,F86)</f>
        <v>0</v>
      </c>
      <c r="G85" s="634" t="n">
        <f aca="false">SUBTOTAL(9,G86)</f>
        <v>0</v>
      </c>
      <c r="H85" s="634" t="n">
        <f aca="false">SUBTOTAL(9,H86)</f>
        <v>0</v>
      </c>
      <c r="I85" s="634" t="n">
        <f aca="false">SUBTOTAL(9,I86)</f>
        <v>100000</v>
      </c>
      <c r="J85" s="634" t="n">
        <f aca="false">SUBTOTAL(9,J86)</f>
        <v>99989</v>
      </c>
      <c r="K85" s="634" t="n">
        <f aca="false">SUBTOTAL(9,K86)</f>
        <v>99989</v>
      </c>
      <c r="L85" s="634" t="n">
        <f aca="false">SUBTOTAL(9,L86)</f>
        <v>0</v>
      </c>
      <c r="M85" s="627" t="n">
        <f aca="false">+J85/I85</f>
        <v>1</v>
      </c>
      <c r="N85" s="634" t="n">
        <f aca="false">SUBTOTAL(9,N86)</f>
        <v>0</v>
      </c>
      <c r="O85" s="635" t="n">
        <f aca="false">SUBTOTAL(9,O86)</f>
        <v>99989.04</v>
      </c>
      <c r="P85" s="636" t="n">
        <f aca="false">SUBTOTAL(9,P86)</f>
        <v>0</v>
      </c>
      <c r="Q85" s="352"/>
      <c r="R85" s="352"/>
      <c r="S85" s="352"/>
      <c r="T85" s="352"/>
      <c r="U85" s="352"/>
      <c r="V85" s="352"/>
      <c r="W85" s="352"/>
      <c r="X85" s="352"/>
      <c r="Y85" s="352"/>
    </row>
    <row r="86" s="630" customFormat="true" ht="22.5" hidden="false" customHeight="true" outlineLevel="0" collapsed="false">
      <c r="A86" s="657"/>
      <c r="B86" s="228" t="n">
        <v>37</v>
      </c>
      <c r="C86" s="235" t="s">
        <v>397</v>
      </c>
      <c r="D86" s="230" t="n">
        <f aca="false">50000+50000</f>
        <v>100000</v>
      </c>
      <c r="E86" s="231" t="s">
        <v>279</v>
      </c>
      <c r="F86" s="476" t="n">
        <v>0</v>
      </c>
      <c r="G86" s="476" t="n">
        <v>0</v>
      </c>
      <c r="H86" s="637" t="n">
        <f aca="false">G86+F86</f>
        <v>0</v>
      </c>
      <c r="I86" s="637" t="n">
        <v>100000</v>
      </c>
      <c r="J86" s="638" t="n">
        <f aca="false">SUM(K86:L86)</f>
        <v>99989</v>
      </c>
      <c r="K86" s="637" t="n">
        <v>99989</v>
      </c>
      <c r="L86" s="637" t="n">
        <v>0</v>
      </c>
      <c r="M86" s="627" t="n">
        <f aca="false">+J86/I86</f>
        <v>1</v>
      </c>
      <c r="N86" s="230" t="n">
        <f aca="false">D86-H86-I86</f>
        <v>0</v>
      </c>
      <c r="O86" s="641" t="n">
        <v>99989.04</v>
      </c>
      <c r="P86" s="642" t="n">
        <v>0</v>
      </c>
      <c r="Q86" s="352"/>
      <c r="R86" s="352"/>
      <c r="S86" s="352"/>
      <c r="T86" s="352"/>
      <c r="U86" s="352"/>
      <c r="V86" s="352"/>
      <c r="W86" s="352"/>
      <c r="X86" s="352"/>
      <c r="Y86" s="352"/>
    </row>
    <row r="87" s="630" customFormat="true" ht="22.5" hidden="false" customHeight="true" outlineLevel="0" collapsed="false">
      <c r="A87" s="215" t="n">
        <v>854</v>
      </c>
      <c r="B87" s="173" t="s">
        <v>224</v>
      </c>
      <c r="C87" s="173"/>
      <c r="D87" s="173"/>
      <c r="E87" s="173"/>
      <c r="F87" s="626" t="n">
        <f aca="false">SUBTOTAL(9,F88:F90)</f>
        <v>0</v>
      </c>
      <c r="G87" s="626" t="n">
        <f aca="false">SUBTOTAL(9,G88:G90)</f>
        <v>0</v>
      </c>
      <c r="H87" s="626" t="n">
        <f aca="false">SUBTOTAL(9,H88:H90)</f>
        <v>0</v>
      </c>
      <c r="I87" s="626" t="n">
        <f aca="false">SUBTOTAL(9,I88:I90)</f>
        <v>46000</v>
      </c>
      <c r="J87" s="626" t="n">
        <f aca="false">SUBTOTAL(9,J88:J90)</f>
        <v>45989</v>
      </c>
      <c r="K87" s="626" t="n">
        <f aca="false">SUBTOTAL(9,K88:K90)</f>
        <v>45989</v>
      </c>
      <c r="L87" s="626" t="n">
        <f aca="false">SUBTOTAL(9,L88:L90)</f>
        <v>0</v>
      </c>
      <c r="M87" s="627" t="n">
        <f aca="false">+J87/I87</f>
        <v>1</v>
      </c>
      <c r="N87" s="626" t="n">
        <f aca="false">SUBTOTAL(9,N88:N90)</f>
        <v>0</v>
      </c>
      <c r="O87" s="628" t="n">
        <f aca="false">SUBTOTAL(9,O88:O90)</f>
        <v>45989.4</v>
      </c>
      <c r="P87" s="629" t="n">
        <f aca="false">SUBTOTAL(9,P88:P90)</f>
        <v>0</v>
      </c>
      <c r="Q87" s="352"/>
      <c r="R87" s="352"/>
      <c r="S87" s="352"/>
      <c r="T87" s="352"/>
      <c r="U87" s="352"/>
      <c r="V87" s="352"/>
      <c r="W87" s="352"/>
      <c r="X87" s="352"/>
      <c r="Y87" s="352"/>
    </row>
    <row r="88" s="630" customFormat="true" ht="30" hidden="false" customHeight="true" outlineLevel="0" collapsed="false">
      <c r="A88" s="218" t="n">
        <v>85406</v>
      </c>
      <c r="B88" s="219" t="s">
        <v>172</v>
      </c>
      <c r="C88" s="219"/>
      <c r="D88" s="219"/>
      <c r="E88" s="219"/>
      <c r="F88" s="631" t="n">
        <f aca="false">SUBTOTAL(9,F89:F90)</f>
        <v>0</v>
      </c>
      <c r="G88" s="631" t="n">
        <f aca="false">SUBTOTAL(9,G89:G90)</f>
        <v>0</v>
      </c>
      <c r="H88" s="631" t="n">
        <f aca="false">SUBTOTAL(9,H89:H90)</f>
        <v>0</v>
      </c>
      <c r="I88" s="631" t="n">
        <f aca="false">SUBTOTAL(9,I89:I90)</f>
        <v>46000</v>
      </c>
      <c r="J88" s="631" t="n">
        <f aca="false">SUBTOTAL(9,J89:J90)</f>
        <v>45989</v>
      </c>
      <c r="K88" s="631" t="n">
        <f aca="false">SUBTOTAL(9,K89:K90)</f>
        <v>45989</v>
      </c>
      <c r="L88" s="631" t="n">
        <f aca="false">SUBTOTAL(9,L89:L90)</f>
        <v>0</v>
      </c>
      <c r="M88" s="627" t="n">
        <f aca="false">+J88/I88</f>
        <v>1</v>
      </c>
      <c r="N88" s="631" t="n">
        <f aca="false">SUBTOTAL(9,N89:N90)</f>
        <v>0</v>
      </c>
      <c r="O88" s="632" t="n">
        <f aca="false">SUBTOTAL(9,O89:O90)</f>
        <v>45989.4</v>
      </c>
      <c r="P88" s="633" t="n">
        <f aca="false">SUBTOTAL(9,P89:P90)</f>
        <v>0</v>
      </c>
      <c r="Q88" s="352"/>
      <c r="R88" s="352"/>
      <c r="S88" s="352"/>
      <c r="T88" s="352"/>
      <c r="U88" s="352"/>
      <c r="V88" s="352"/>
      <c r="W88" s="352"/>
      <c r="X88" s="352"/>
      <c r="Y88" s="352"/>
    </row>
    <row r="89" s="630" customFormat="true" ht="22.5" hidden="false" customHeight="true" outlineLevel="0" collapsed="false">
      <c r="A89" s="223" t="s">
        <v>262</v>
      </c>
      <c r="B89" s="223"/>
      <c r="C89" s="223"/>
      <c r="D89" s="223"/>
      <c r="E89" s="223"/>
      <c r="F89" s="634" t="n">
        <f aca="false">SUBTOTAL(9,F90)</f>
        <v>0</v>
      </c>
      <c r="G89" s="634" t="n">
        <f aca="false">SUBTOTAL(9,G90)</f>
        <v>0</v>
      </c>
      <c r="H89" s="634" t="n">
        <f aca="false">SUBTOTAL(9,H90)</f>
        <v>0</v>
      </c>
      <c r="I89" s="634" t="n">
        <f aca="false">SUBTOTAL(9,I90)</f>
        <v>46000</v>
      </c>
      <c r="J89" s="634" t="n">
        <f aca="false">SUBTOTAL(9,J90)</f>
        <v>45989</v>
      </c>
      <c r="K89" s="634" t="n">
        <f aca="false">SUBTOTAL(9,K90)</f>
        <v>45989</v>
      </c>
      <c r="L89" s="634" t="n">
        <f aca="false">SUBTOTAL(9,L90)</f>
        <v>0</v>
      </c>
      <c r="M89" s="627" t="n">
        <f aca="false">+J89/I89</f>
        <v>1</v>
      </c>
      <c r="N89" s="634" t="n">
        <f aca="false">SUBTOTAL(9,N90)</f>
        <v>0</v>
      </c>
      <c r="O89" s="635" t="n">
        <f aca="false">SUBTOTAL(9,O90)</f>
        <v>45989.4</v>
      </c>
      <c r="P89" s="636" t="n">
        <f aca="false">SUBTOTAL(9,P90)</f>
        <v>0</v>
      </c>
      <c r="Q89" s="352"/>
      <c r="R89" s="352"/>
      <c r="S89" s="352"/>
      <c r="T89" s="352"/>
      <c r="U89" s="352"/>
      <c r="V89" s="352"/>
      <c r="W89" s="352"/>
      <c r="X89" s="352"/>
      <c r="Y89" s="352"/>
    </row>
    <row r="90" s="630" customFormat="true" ht="22.5" hidden="false" customHeight="true" outlineLevel="0" collapsed="false">
      <c r="A90" s="657"/>
      <c r="B90" s="228" t="n">
        <v>38</v>
      </c>
      <c r="C90" s="235" t="s">
        <v>397</v>
      </c>
      <c r="D90" s="230" t="n">
        <f aca="false">40000+6000</f>
        <v>46000</v>
      </c>
      <c r="E90" s="231" t="s">
        <v>279</v>
      </c>
      <c r="F90" s="476" t="n">
        <v>0</v>
      </c>
      <c r="G90" s="476" t="n">
        <v>0</v>
      </c>
      <c r="H90" s="637" t="n">
        <f aca="false">G90+F90</f>
        <v>0</v>
      </c>
      <c r="I90" s="637" t="n">
        <v>46000</v>
      </c>
      <c r="J90" s="638" t="n">
        <f aca="false">SUM(K90:L90)</f>
        <v>45989</v>
      </c>
      <c r="K90" s="637" t="n">
        <v>45989</v>
      </c>
      <c r="L90" s="637" t="n">
        <v>0</v>
      </c>
      <c r="M90" s="627" t="n">
        <f aca="false">+J90/I90</f>
        <v>1</v>
      </c>
      <c r="N90" s="230" t="n">
        <f aca="false">D90-H90-I90</f>
        <v>0</v>
      </c>
      <c r="O90" s="641" t="n">
        <v>45989.4</v>
      </c>
      <c r="P90" s="642" t="n">
        <v>0</v>
      </c>
      <c r="Q90" s="352"/>
      <c r="R90" s="352"/>
      <c r="S90" s="352"/>
      <c r="T90" s="352"/>
      <c r="U90" s="352"/>
      <c r="V90" s="352"/>
      <c r="W90" s="352"/>
      <c r="X90" s="352"/>
      <c r="Y90" s="352"/>
    </row>
    <row r="91" s="630" customFormat="true" ht="22.5" hidden="false" customHeight="true" outlineLevel="0" collapsed="false">
      <c r="A91" s="215" t="n">
        <v>921</v>
      </c>
      <c r="B91" s="173" t="s">
        <v>323</v>
      </c>
      <c r="C91" s="173"/>
      <c r="D91" s="173"/>
      <c r="E91" s="173"/>
      <c r="F91" s="626" t="n">
        <f aca="false">SUBTOTAL(9,F92:F94)</f>
        <v>62220</v>
      </c>
      <c r="G91" s="626" t="n">
        <f aca="false">SUBTOTAL(9,G92:G94)</f>
        <v>8074</v>
      </c>
      <c r="H91" s="626" t="n">
        <f aca="false">SUBTOTAL(9,H92:H94)</f>
        <v>70294</v>
      </c>
      <c r="I91" s="626" t="n">
        <f aca="false">SUBTOTAL(9,I92:I94)</f>
        <v>630000</v>
      </c>
      <c r="J91" s="626" t="n">
        <f aca="false">SUBTOTAL(9,J92:J94)</f>
        <v>629873</v>
      </c>
      <c r="K91" s="626" t="n">
        <f aca="false">SUBTOTAL(9,K92:K94)</f>
        <v>629873</v>
      </c>
      <c r="L91" s="626" t="n">
        <f aca="false">SUBTOTAL(9,L92:L94)</f>
        <v>0</v>
      </c>
      <c r="M91" s="627" t="n">
        <f aca="false">+J91/I91</f>
        <v>1</v>
      </c>
      <c r="N91" s="626" t="n">
        <f aca="false">SUBTOTAL(9,N92:N94)</f>
        <v>0</v>
      </c>
      <c r="O91" s="628" t="n">
        <f aca="false">SUBTOTAL(9,O92:O94)</f>
        <v>629872.8</v>
      </c>
      <c r="P91" s="629" t="n">
        <f aca="false">SUBTOTAL(9,P92:P94)</f>
        <v>0</v>
      </c>
      <c r="Q91" s="352"/>
      <c r="R91" s="352"/>
      <c r="S91" s="352"/>
      <c r="T91" s="352"/>
      <c r="U91" s="352"/>
      <c r="V91" s="352"/>
      <c r="W91" s="352"/>
      <c r="X91" s="352"/>
      <c r="Y91" s="352"/>
    </row>
    <row r="92" s="630" customFormat="true" ht="22.5" hidden="false" customHeight="true" outlineLevel="0" collapsed="false">
      <c r="A92" s="218" t="n">
        <v>92116</v>
      </c>
      <c r="B92" s="219" t="s">
        <v>120</v>
      </c>
      <c r="C92" s="219"/>
      <c r="D92" s="219"/>
      <c r="E92" s="219"/>
      <c r="F92" s="631" t="n">
        <f aca="false">SUBTOTAL(9,F93:F94)</f>
        <v>62220</v>
      </c>
      <c r="G92" s="631" t="n">
        <f aca="false">SUBTOTAL(9,G93:G94)</f>
        <v>8074</v>
      </c>
      <c r="H92" s="631" t="n">
        <f aca="false">SUBTOTAL(9,H93:H94)</f>
        <v>70294</v>
      </c>
      <c r="I92" s="631" t="n">
        <f aca="false">SUBTOTAL(9,I93:I94)</f>
        <v>630000</v>
      </c>
      <c r="J92" s="631" t="n">
        <f aca="false">SUBTOTAL(9,J93:J94)</f>
        <v>629873</v>
      </c>
      <c r="K92" s="631" t="n">
        <f aca="false">SUBTOTAL(9,K93:K94)</f>
        <v>629873</v>
      </c>
      <c r="L92" s="631" t="n">
        <f aca="false">SUBTOTAL(9,L93:L94)</f>
        <v>0</v>
      </c>
      <c r="M92" s="627" t="n">
        <f aca="false">+J92/I92</f>
        <v>1</v>
      </c>
      <c r="N92" s="631" t="n">
        <f aca="false">SUBTOTAL(9,N93:N94)</f>
        <v>0</v>
      </c>
      <c r="O92" s="632" t="n">
        <f aca="false">SUBTOTAL(9,O93:O94)</f>
        <v>629872.8</v>
      </c>
      <c r="P92" s="633" t="n">
        <f aca="false">SUBTOTAL(9,P93:P94)</f>
        <v>0</v>
      </c>
      <c r="Q92" s="352"/>
      <c r="R92" s="352"/>
      <c r="S92" s="352"/>
      <c r="T92" s="352"/>
      <c r="U92" s="352"/>
      <c r="V92" s="352"/>
      <c r="W92" s="352"/>
      <c r="X92" s="352"/>
      <c r="Y92" s="352"/>
    </row>
    <row r="93" s="630" customFormat="true" ht="22.5" hidden="false" customHeight="true" outlineLevel="0" collapsed="false">
      <c r="A93" s="223" t="s">
        <v>259</v>
      </c>
      <c r="B93" s="223"/>
      <c r="C93" s="223"/>
      <c r="D93" s="223"/>
      <c r="E93" s="223"/>
      <c r="F93" s="634" t="n">
        <f aca="false">SUBTOTAL(9,F94)</f>
        <v>62220</v>
      </c>
      <c r="G93" s="634" t="n">
        <f aca="false">SUBTOTAL(9,G94)</f>
        <v>8074</v>
      </c>
      <c r="H93" s="634" t="n">
        <f aca="false">SUBTOTAL(9,H94)</f>
        <v>70294</v>
      </c>
      <c r="I93" s="634" t="n">
        <f aca="false">SUBTOTAL(9,I94)</f>
        <v>630000</v>
      </c>
      <c r="J93" s="634" t="n">
        <f aca="false">SUBTOTAL(9,J94)</f>
        <v>629873</v>
      </c>
      <c r="K93" s="634" t="n">
        <f aca="false">SUBTOTAL(9,K94)</f>
        <v>629873</v>
      </c>
      <c r="L93" s="634" t="n">
        <f aca="false">SUBTOTAL(9,L94)</f>
        <v>0</v>
      </c>
      <c r="M93" s="627" t="n">
        <f aca="false">+J93/I93</f>
        <v>1</v>
      </c>
      <c r="N93" s="634" t="n">
        <f aca="false">SUBTOTAL(9,N94)</f>
        <v>0</v>
      </c>
      <c r="O93" s="635" t="n">
        <f aca="false">SUBTOTAL(9,O94)</f>
        <v>629872.8</v>
      </c>
      <c r="P93" s="636" t="n">
        <f aca="false">SUBTOTAL(9,P94)</f>
        <v>0</v>
      </c>
      <c r="Q93" s="352"/>
      <c r="R93" s="352"/>
      <c r="S93" s="352"/>
      <c r="T93" s="352"/>
      <c r="U93" s="352"/>
      <c r="V93" s="352"/>
      <c r="W93" s="352"/>
      <c r="X93" s="352"/>
      <c r="Y93" s="352"/>
    </row>
    <row r="94" s="190" customFormat="true" ht="22.5" hidden="false" customHeight="true" outlineLevel="0" collapsed="false">
      <c r="A94" s="227"/>
      <c r="B94" s="286" t="n">
        <v>39</v>
      </c>
      <c r="C94" s="235" t="s">
        <v>1054</v>
      </c>
      <c r="D94" s="230" t="n">
        <f aca="false">642220+65000-6926</f>
        <v>700294</v>
      </c>
      <c r="E94" s="287" t="s">
        <v>445</v>
      </c>
      <c r="F94" s="230" t="n">
        <v>62220</v>
      </c>
      <c r="G94" s="230" t="n">
        <v>8074</v>
      </c>
      <c r="H94" s="637" t="n">
        <f aca="false">G94+F94</f>
        <v>70294</v>
      </c>
      <c r="I94" s="637" t="n">
        <v>630000</v>
      </c>
      <c r="J94" s="638" t="n">
        <f aca="false">SUM(K94:L94)</f>
        <v>629873</v>
      </c>
      <c r="K94" s="637" t="n">
        <v>629873</v>
      </c>
      <c r="L94" s="637" t="n">
        <v>0</v>
      </c>
      <c r="M94" s="627" t="n">
        <f aca="false">+J94/I94</f>
        <v>1</v>
      </c>
      <c r="N94" s="230" t="n">
        <f aca="false">D94-H94-I94</f>
        <v>0</v>
      </c>
      <c r="O94" s="641" t="n">
        <v>629872.8</v>
      </c>
      <c r="P94" s="642" t="n">
        <v>0</v>
      </c>
      <c r="Q94" s="189"/>
      <c r="R94" s="189"/>
      <c r="S94" s="189"/>
      <c r="T94" s="189"/>
      <c r="U94" s="189"/>
      <c r="V94" s="189"/>
      <c r="W94" s="189"/>
      <c r="X94" s="189"/>
      <c r="Y94" s="189"/>
    </row>
    <row r="95" s="630" customFormat="true" ht="22.5" hidden="false" customHeight="true" outlineLevel="0" collapsed="false">
      <c r="A95" s="215" t="n">
        <v>926</v>
      </c>
      <c r="B95" s="173" t="s">
        <v>1055</v>
      </c>
      <c r="C95" s="173"/>
      <c r="D95" s="173"/>
      <c r="E95" s="173"/>
      <c r="F95" s="626" t="n">
        <f aca="false">SUBTOTAL(9,F96:F108)</f>
        <v>8412167</v>
      </c>
      <c r="G95" s="626" t="n">
        <f aca="false">SUBTOTAL(9,G96:G108)</f>
        <v>9142155</v>
      </c>
      <c r="H95" s="626" t="n">
        <f aca="false">SUBTOTAL(9,H96:H108)</f>
        <v>17554322</v>
      </c>
      <c r="I95" s="626" t="n">
        <f aca="false">SUBTOTAL(9,I96:I108)</f>
        <v>6378000</v>
      </c>
      <c r="J95" s="626" t="n">
        <f aca="false">SUBTOTAL(9,J96:J108)</f>
        <v>4021285</v>
      </c>
      <c r="K95" s="626" t="n">
        <f aca="false">SUBTOTAL(9,K96:K108)</f>
        <v>4021285</v>
      </c>
      <c r="L95" s="626" t="n">
        <f aca="false">SUBTOTAL(9,L96:L108)</f>
        <v>0</v>
      </c>
      <c r="M95" s="627" t="n">
        <f aca="false">+J95/I95</f>
        <v>0.63</v>
      </c>
      <c r="N95" s="626" t="n">
        <f aca="false">SUBTOTAL(9,N96:N108)</f>
        <v>6395678</v>
      </c>
      <c r="O95" s="628" t="n">
        <f aca="false">SUBTOTAL(9,O96:O108)</f>
        <v>4021285.45</v>
      </c>
      <c r="P95" s="629" t="n">
        <f aca="false">SUBTOTAL(9,P96:P108)</f>
        <v>0</v>
      </c>
      <c r="Q95" s="352"/>
      <c r="R95" s="352"/>
      <c r="S95" s="352"/>
      <c r="T95" s="352"/>
      <c r="U95" s="352"/>
      <c r="V95" s="352"/>
      <c r="W95" s="352"/>
      <c r="X95" s="352"/>
      <c r="Y95" s="352"/>
    </row>
    <row r="96" s="630" customFormat="true" ht="22.5" hidden="false" customHeight="true" outlineLevel="0" collapsed="false">
      <c r="A96" s="218" t="n">
        <v>92601</v>
      </c>
      <c r="B96" s="219" t="s">
        <v>126</v>
      </c>
      <c r="C96" s="219"/>
      <c r="D96" s="219"/>
      <c r="E96" s="219"/>
      <c r="F96" s="631" t="n">
        <f aca="false">SUBTOTAL(9,F97:F98)</f>
        <v>8412167</v>
      </c>
      <c r="G96" s="631" t="n">
        <f aca="false">SUBTOTAL(9,G97:G98)</f>
        <v>9142155</v>
      </c>
      <c r="H96" s="631" t="n">
        <f aca="false">SUBTOTAL(9,H97:H98)</f>
        <v>17554322</v>
      </c>
      <c r="I96" s="631" t="n">
        <f aca="false">SUBTOTAL(9,I97:I98)</f>
        <v>6050000</v>
      </c>
      <c r="J96" s="631" t="n">
        <f aca="false">SUBTOTAL(9,J97:J98)</f>
        <v>3732335</v>
      </c>
      <c r="K96" s="631" t="n">
        <f aca="false">SUBTOTAL(9,K97:K98)</f>
        <v>3732335</v>
      </c>
      <c r="L96" s="631" t="n">
        <f aca="false">SUBTOTAL(9,L97:L98)</f>
        <v>0</v>
      </c>
      <c r="M96" s="627" t="n">
        <f aca="false">+J96/I96</f>
        <v>0.617</v>
      </c>
      <c r="N96" s="631" t="n">
        <f aca="false">SUBTOTAL(9,N97:N98)</f>
        <v>6395678</v>
      </c>
      <c r="O96" s="632" t="n">
        <f aca="false">SUBTOTAL(9,O97:O98)</f>
        <v>3732335.22</v>
      </c>
      <c r="P96" s="633" t="n">
        <f aca="false">SUBTOTAL(9,P97:P98)</f>
        <v>0</v>
      </c>
      <c r="Q96" s="352"/>
      <c r="R96" s="352"/>
      <c r="S96" s="352"/>
      <c r="T96" s="352"/>
      <c r="U96" s="352"/>
      <c r="V96" s="352"/>
      <c r="W96" s="352"/>
      <c r="X96" s="352"/>
      <c r="Y96" s="352"/>
    </row>
    <row r="97" s="630" customFormat="true" ht="22.5" hidden="false" customHeight="true" outlineLevel="0" collapsed="false">
      <c r="A97" s="223" t="s">
        <v>260</v>
      </c>
      <c r="B97" s="223"/>
      <c r="C97" s="223"/>
      <c r="D97" s="223"/>
      <c r="E97" s="223"/>
      <c r="F97" s="634" t="n">
        <f aca="false">SUBTOTAL(9,F98)</f>
        <v>8412167</v>
      </c>
      <c r="G97" s="634" t="n">
        <f aca="false">SUBTOTAL(9,G98)</f>
        <v>9142155</v>
      </c>
      <c r="H97" s="634" t="n">
        <f aca="false">SUBTOTAL(9,H98)</f>
        <v>17554322</v>
      </c>
      <c r="I97" s="634" t="n">
        <f aca="false">SUBTOTAL(9,I98)</f>
        <v>6050000</v>
      </c>
      <c r="J97" s="634" t="n">
        <f aca="false">SUBTOTAL(9,J98)</f>
        <v>3732335</v>
      </c>
      <c r="K97" s="634" t="n">
        <f aca="false">SUBTOTAL(9,K98)</f>
        <v>3732335</v>
      </c>
      <c r="L97" s="634" t="n">
        <f aca="false">SUBTOTAL(9,L98)</f>
        <v>0</v>
      </c>
      <c r="M97" s="627" t="n">
        <f aca="false">+J97/I97</f>
        <v>0.617</v>
      </c>
      <c r="N97" s="634" t="n">
        <f aca="false">SUBTOTAL(9,N98)</f>
        <v>6395678</v>
      </c>
      <c r="O97" s="635" t="n">
        <f aca="false">SUBTOTAL(9,O98)</f>
        <v>3732335.22</v>
      </c>
      <c r="P97" s="636" t="n">
        <f aca="false">SUBTOTAL(9,P98)</f>
        <v>0</v>
      </c>
      <c r="Q97" s="352"/>
      <c r="R97" s="352"/>
      <c r="S97" s="352"/>
      <c r="T97" s="352"/>
      <c r="U97" s="352"/>
      <c r="V97" s="352"/>
      <c r="W97" s="352"/>
      <c r="X97" s="352"/>
      <c r="Y97" s="352"/>
    </row>
    <row r="98" s="190" customFormat="true" ht="22.5" hidden="false" customHeight="true" outlineLevel="0" collapsed="false">
      <c r="A98" s="227"/>
      <c r="B98" s="286" t="n">
        <v>40</v>
      </c>
      <c r="C98" s="235" t="s">
        <v>1056</v>
      </c>
      <c r="D98" s="230" t="n">
        <v>30000000</v>
      </c>
      <c r="E98" s="287" t="s">
        <v>1047</v>
      </c>
      <c r="F98" s="230" t="n">
        <v>8412167</v>
      </c>
      <c r="G98" s="230" t="n">
        <v>9142155</v>
      </c>
      <c r="H98" s="637" t="n">
        <f aca="false">G98+F98</f>
        <v>17554322</v>
      </c>
      <c r="I98" s="637" t="n">
        <v>6050000</v>
      </c>
      <c r="J98" s="638" t="n">
        <f aca="false">SUM(K98:L98)</f>
        <v>3732335</v>
      </c>
      <c r="K98" s="637" t="n">
        <v>3732335</v>
      </c>
      <c r="L98" s="637" t="n">
        <v>0</v>
      </c>
      <c r="M98" s="627" t="n">
        <f aca="false">+J98/I98</f>
        <v>0.617</v>
      </c>
      <c r="N98" s="230" t="n">
        <f aca="false">D98-H98-I98</f>
        <v>6395678</v>
      </c>
      <c r="O98" s="641" t="n">
        <v>3732335.22</v>
      </c>
      <c r="P98" s="642" t="n">
        <v>0</v>
      </c>
      <c r="Q98" s="189"/>
      <c r="R98" s="189"/>
      <c r="S98" s="189"/>
      <c r="T98" s="189"/>
      <c r="U98" s="189"/>
      <c r="V98" s="189"/>
      <c r="W98" s="189"/>
      <c r="X98" s="189"/>
      <c r="Y98" s="189"/>
    </row>
    <row r="99" s="630" customFormat="true" ht="22.5" hidden="false" customHeight="true" outlineLevel="0" collapsed="false">
      <c r="A99" s="218" t="n">
        <v>92604</v>
      </c>
      <c r="B99" s="219" t="s">
        <v>128</v>
      </c>
      <c r="C99" s="219"/>
      <c r="D99" s="219"/>
      <c r="E99" s="219"/>
      <c r="F99" s="631" t="n">
        <f aca="false">SUBTOTAL(9,F100:F108)</f>
        <v>0</v>
      </c>
      <c r="G99" s="631" t="n">
        <f aca="false">SUBTOTAL(9,G100:G108)</f>
        <v>0</v>
      </c>
      <c r="H99" s="631" t="n">
        <f aca="false">SUBTOTAL(9,H100:H108)</f>
        <v>0</v>
      </c>
      <c r="I99" s="631" t="n">
        <f aca="false">SUBTOTAL(9,I100:I108)</f>
        <v>328000</v>
      </c>
      <c r="J99" s="631" t="n">
        <f aca="false">SUBTOTAL(9,J100:J108)</f>
        <v>288950</v>
      </c>
      <c r="K99" s="631" t="n">
        <f aca="false">SUBTOTAL(9,K100:K108)</f>
        <v>288950</v>
      </c>
      <c r="L99" s="631" t="n">
        <f aca="false">SUBTOTAL(9,L100:L108)</f>
        <v>0</v>
      </c>
      <c r="M99" s="627" t="n">
        <f aca="false">+J99/I99</f>
        <v>0.881</v>
      </c>
      <c r="N99" s="631" t="n">
        <f aca="false">SUBTOTAL(9,N100:N108)</f>
        <v>0</v>
      </c>
      <c r="O99" s="632" t="n">
        <f aca="false">SUBTOTAL(9,O100:O108)</f>
        <v>288950.23</v>
      </c>
      <c r="P99" s="633" t="n">
        <f aca="false">SUBTOTAL(9,P100:P108)</f>
        <v>0</v>
      </c>
      <c r="Q99" s="352"/>
      <c r="R99" s="352"/>
      <c r="S99" s="352"/>
      <c r="T99" s="352"/>
      <c r="U99" s="352"/>
      <c r="V99" s="352"/>
      <c r="W99" s="352"/>
      <c r="X99" s="352"/>
      <c r="Y99" s="352"/>
    </row>
    <row r="100" s="630" customFormat="true" ht="22.5" hidden="false" customHeight="true" outlineLevel="0" collapsed="false">
      <c r="A100" s="223" t="s">
        <v>261</v>
      </c>
      <c r="B100" s="223"/>
      <c r="C100" s="223"/>
      <c r="D100" s="223"/>
      <c r="E100" s="223"/>
      <c r="F100" s="634" t="n">
        <f aca="false">SUBTOTAL(9,F101:F105)</f>
        <v>0</v>
      </c>
      <c r="G100" s="634" t="n">
        <f aca="false">SUBTOTAL(9,G101:G105)</f>
        <v>0</v>
      </c>
      <c r="H100" s="634" t="n">
        <f aca="false">SUBTOTAL(9,H101:H105)</f>
        <v>0</v>
      </c>
      <c r="I100" s="634" t="n">
        <f aca="false">SUBTOTAL(9,I101:I105)</f>
        <v>233000</v>
      </c>
      <c r="J100" s="634" t="n">
        <f aca="false">SUBTOTAL(9,J101:J105)</f>
        <v>202119</v>
      </c>
      <c r="K100" s="634" t="n">
        <f aca="false">SUBTOTAL(9,K101:K105)</f>
        <v>202119</v>
      </c>
      <c r="L100" s="634" t="n">
        <f aca="false">SUBTOTAL(9,L101:L105)</f>
        <v>0</v>
      </c>
      <c r="M100" s="627" t="n">
        <f aca="false">+J100/I100</f>
        <v>0.867</v>
      </c>
      <c r="N100" s="634" t="n">
        <f aca="false">SUBTOTAL(9,N101:N105)</f>
        <v>0</v>
      </c>
      <c r="O100" s="635" t="n">
        <f aca="false">SUBTOTAL(9,O101:O105)</f>
        <v>202119.11</v>
      </c>
      <c r="P100" s="636" t="n">
        <f aca="false">SUBTOTAL(9,P101:P105)</f>
        <v>0</v>
      </c>
      <c r="Q100" s="352"/>
      <c r="R100" s="352"/>
      <c r="S100" s="352"/>
      <c r="T100" s="352"/>
      <c r="U100" s="352"/>
      <c r="V100" s="352"/>
      <c r="W100" s="352"/>
      <c r="X100" s="352"/>
      <c r="Y100" s="352"/>
    </row>
    <row r="101" s="630" customFormat="true" ht="22.5" hidden="false" customHeight="true" outlineLevel="0" collapsed="false">
      <c r="A101" s="227"/>
      <c r="B101" s="228" t="n">
        <v>41</v>
      </c>
      <c r="C101" s="235" t="s">
        <v>1057</v>
      </c>
      <c r="D101" s="230" t="n">
        <f aca="false">40000+39000</f>
        <v>79000</v>
      </c>
      <c r="E101" s="231" t="s">
        <v>649</v>
      </c>
      <c r="F101" s="476" t="n">
        <v>0</v>
      </c>
      <c r="G101" s="476" t="n">
        <v>0</v>
      </c>
      <c r="H101" s="637" t="n">
        <f aca="false">G101+F101</f>
        <v>0</v>
      </c>
      <c r="I101" s="637" t="n">
        <v>79000</v>
      </c>
      <c r="J101" s="638" t="n">
        <f aca="false">SUM(K101:L101)</f>
        <v>67414</v>
      </c>
      <c r="K101" s="637" t="n">
        <v>67414</v>
      </c>
      <c r="L101" s="637" t="n">
        <v>0</v>
      </c>
      <c r="M101" s="627" t="n">
        <f aca="false">+J101/I101</f>
        <v>0.853</v>
      </c>
      <c r="N101" s="230" t="n">
        <f aca="false">D101-H101-I101</f>
        <v>0</v>
      </c>
      <c r="O101" s="641" t="n">
        <v>67414.06</v>
      </c>
      <c r="P101" s="642" t="n">
        <v>0</v>
      </c>
      <c r="Q101" s="352"/>
      <c r="R101" s="352"/>
      <c r="S101" s="352"/>
      <c r="T101" s="352"/>
      <c r="U101" s="352"/>
      <c r="V101" s="352"/>
      <c r="W101" s="352"/>
      <c r="X101" s="352"/>
      <c r="Y101" s="352"/>
    </row>
    <row r="102" s="630" customFormat="true" ht="22.5" hidden="false" customHeight="true" outlineLevel="0" collapsed="false">
      <c r="A102" s="227"/>
      <c r="B102" s="228" t="n">
        <v>42</v>
      </c>
      <c r="C102" s="235" t="s">
        <v>1058</v>
      </c>
      <c r="D102" s="230" t="n">
        <v>32000</v>
      </c>
      <c r="E102" s="231" t="s">
        <v>279</v>
      </c>
      <c r="F102" s="476" t="n">
        <v>0</v>
      </c>
      <c r="G102" s="476" t="n">
        <v>0</v>
      </c>
      <c r="H102" s="637" t="n">
        <f aca="false">G102+F102</f>
        <v>0</v>
      </c>
      <c r="I102" s="637" t="n">
        <v>32000</v>
      </c>
      <c r="J102" s="638" t="n">
        <f aca="false">SUM(K102:L102)</f>
        <v>29702</v>
      </c>
      <c r="K102" s="637" t="n">
        <v>29702</v>
      </c>
      <c r="L102" s="637" t="n">
        <v>0</v>
      </c>
      <c r="M102" s="627" t="n">
        <f aca="false">+J102/I102</f>
        <v>0.928</v>
      </c>
      <c r="N102" s="230" t="n">
        <f aca="false">D102-H102-I102</f>
        <v>0</v>
      </c>
      <c r="O102" s="641" t="n">
        <v>29701.85</v>
      </c>
      <c r="P102" s="642" t="n">
        <v>0</v>
      </c>
      <c r="Q102" s="352"/>
      <c r="R102" s="352"/>
      <c r="S102" s="352"/>
      <c r="T102" s="352"/>
      <c r="U102" s="352"/>
      <c r="V102" s="352"/>
      <c r="W102" s="352"/>
      <c r="X102" s="352"/>
      <c r="Y102" s="352"/>
    </row>
    <row r="103" s="31" customFormat="true" ht="34.5" hidden="false" customHeight="true" outlineLevel="0" collapsed="false">
      <c r="A103" s="227"/>
      <c r="B103" s="228" t="n">
        <v>43</v>
      </c>
      <c r="C103" s="235" t="s">
        <v>1059</v>
      </c>
      <c r="D103" s="230" t="n">
        <v>32000</v>
      </c>
      <c r="E103" s="231" t="s">
        <v>279</v>
      </c>
      <c r="F103" s="476" t="n">
        <v>0</v>
      </c>
      <c r="G103" s="476" t="n">
        <v>0</v>
      </c>
      <c r="H103" s="637" t="n">
        <f aca="false">G103+F103</f>
        <v>0</v>
      </c>
      <c r="I103" s="637" t="n">
        <v>32000</v>
      </c>
      <c r="J103" s="638" t="n">
        <f aca="false">SUM(K103:L103)</f>
        <v>29502</v>
      </c>
      <c r="K103" s="637" t="n">
        <v>29502</v>
      </c>
      <c r="L103" s="637" t="n">
        <v>0</v>
      </c>
      <c r="M103" s="627" t="n">
        <f aca="false">+J103/I103</f>
        <v>0.922</v>
      </c>
      <c r="N103" s="230" t="n">
        <f aca="false">D103-H103-I103</f>
        <v>0</v>
      </c>
      <c r="O103" s="641" t="n">
        <v>29502.2</v>
      </c>
      <c r="P103" s="642" t="n">
        <v>0</v>
      </c>
      <c r="Q103" s="391"/>
      <c r="R103" s="391"/>
      <c r="S103" s="391"/>
      <c r="T103" s="391"/>
      <c r="U103" s="391"/>
      <c r="V103" s="391"/>
      <c r="W103" s="391"/>
      <c r="X103" s="391"/>
      <c r="Y103" s="391"/>
    </row>
    <row r="104" s="31" customFormat="true" ht="22.5" hidden="false" customHeight="true" outlineLevel="0" collapsed="false">
      <c r="A104" s="227"/>
      <c r="B104" s="228" t="n">
        <v>44</v>
      </c>
      <c r="C104" s="235" t="s">
        <v>1060</v>
      </c>
      <c r="D104" s="230" t="n">
        <v>50000</v>
      </c>
      <c r="E104" s="231" t="s">
        <v>279</v>
      </c>
      <c r="F104" s="476" t="n">
        <v>0</v>
      </c>
      <c r="G104" s="476" t="n">
        <v>0</v>
      </c>
      <c r="H104" s="637" t="n">
        <f aca="false">G104+F104</f>
        <v>0</v>
      </c>
      <c r="I104" s="637" t="n">
        <v>50000</v>
      </c>
      <c r="J104" s="638" t="n">
        <f aca="false">SUM(K104:L104)</f>
        <v>40801</v>
      </c>
      <c r="K104" s="637" t="n">
        <v>40801</v>
      </c>
      <c r="L104" s="637" t="n">
        <v>0</v>
      </c>
      <c r="M104" s="627" t="n">
        <f aca="false">+J104/I104</f>
        <v>0.816</v>
      </c>
      <c r="N104" s="230" t="n">
        <f aca="false">D104-H104-I104</f>
        <v>0</v>
      </c>
      <c r="O104" s="641" t="n">
        <v>40801</v>
      </c>
      <c r="P104" s="642" t="n">
        <v>0</v>
      </c>
      <c r="Q104" s="391"/>
      <c r="R104" s="391"/>
      <c r="S104" s="391"/>
      <c r="T104" s="391"/>
      <c r="U104" s="391"/>
      <c r="V104" s="391"/>
      <c r="W104" s="391"/>
      <c r="X104" s="391"/>
      <c r="Y104" s="391"/>
    </row>
    <row r="105" s="31" customFormat="true" ht="33" hidden="false" customHeight="true" outlineLevel="0" collapsed="false">
      <c r="A105" s="227"/>
      <c r="B105" s="228" t="n">
        <v>45</v>
      </c>
      <c r="C105" s="235" t="s">
        <v>1061</v>
      </c>
      <c r="D105" s="230" t="n">
        <v>40000</v>
      </c>
      <c r="E105" s="231" t="s">
        <v>279</v>
      </c>
      <c r="F105" s="476"/>
      <c r="G105" s="476"/>
      <c r="H105" s="637"/>
      <c r="I105" s="637" t="n">
        <v>40000</v>
      </c>
      <c r="J105" s="638" t="n">
        <f aca="false">SUM(K105:L105)</f>
        <v>34700</v>
      </c>
      <c r="K105" s="637" t="n">
        <v>34700</v>
      </c>
      <c r="L105" s="637" t="n">
        <v>0</v>
      </c>
      <c r="M105" s="627" t="n">
        <f aca="false">+J105/I105</f>
        <v>0.868</v>
      </c>
      <c r="N105" s="230" t="n">
        <f aca="false">D105-H105-I105</f>
        <v>0</v>
      </c>
      <c r="O105" s="641" t="n">
        <v>34700</v>
      </c>
      <c r="P105" s="642" t="n">
        <v>0</v>
      </c>
      <c r="Q105" s="391"/>
      <c r="R105" s="391"/>
      <c r="S105" s="391"/>
      <c r="T105" s="391"/>
      <c r="U105" s="391"/>
      <c r="V105" s="391"/>
      <c r="W105" s="391"/>
      <c r="X105" s="391"/>
      <c r="Y105" s="391"/>
    </row>
    <row r="106" s="630" customFormat="true" ht="22.5" hidden="false" customHeight="true" outlineLevel="0" collapsed="false">
      <c r="A106" s="223" t="s">
        <v>262</v>
      </c>
      <c r="B106" s="223"/>
      <c r="C106" s="223"/>
      <c r="D106" s="223"/>
      <c r="E106" s="223"/>
      <c r="F106" s="634" t="n">
        <f aca="false">SUBTOTAL(9,F107:F108)</f>
        <v>0</v>
      </c>
      <c r="G106" s="634" t="n">
        <f aca="false">SUBTOTAL(9,G107:G108)</f>
        <v>0</v>
      </c>
      <c r="H106" s="634" t="n">
        <f aca="false">SUBTOTAL(9,H107:H108)</f>
        <v>0</v>
      </c>
      <c r="I106" s="634" t="n">
        <f aca="false">SUBTOTAL(9,I107:I108)</f>
        <v>95000</v>
      </c>
      <c r="J106" s="634" t="n">
        <f aca="false">SUBTOTAL(9,J107:J108)</f>
        <v>86831</v>
      </c>
      <c r="K106" s="634" t="n">
        <f aca="false">SUBTOTAL(9,K107:K108)</f>
        <v>86831</v>
      </c>
      <c r="L106" s="634" t="n">
        <f aca="false">SUBTOTAL(9,L107:L108)</f>
        <v>0</v>
      </c>
      <c r="M106" s="627" t="n">
        <f aca="false">+J106/I106</f>
        <v>0.914</v>
      </c>
      <c r="N106" s="634" t="n">
        <f aca="false">SUBTOTAL(9,N107:N108)</f>
        <v>0</v>
      </c>
      <c r="O106" s="635" t="n">
        <f aca="false">SUBTOTAL(9,O107:O108)</f>
        <v>86831.12</v>
      </c>
      <c r="P106" s="636" t="n">
        <f aca="false">SUBTOTAL(9,P107:P108)</f>
        <v>0</v>
      </c>
      <c r="Q106" s="352"/>
      <c r="R106" s="352"/>
      <c r="S106" s="352"/>
      <c r="T106" s="352"/>
      <c r="U106" s="352"/>
      <c r="V106" s="352"/>
      <c r="W106" s="352"/>
      <c r="X106" s="352"/>
      <c r="Y106" s="352"/>
    </row>
    <row r="107" s="630" customFormat="true" ht="22.5" hidden="false" customHeight="true" outlineLevel="0" collapsed="false">
      <c r="A107" s="227"/>
      <c r="B107" s="228" t="n">
        <v>46</v>
      </c>
      <c r="C107" s="235" t="s">
        <v>1062</v>
      </c>
      <c r="D107" s="230" t="n">
        <v>55000</v>
      </c>
      <c r="E107" s="231" t="s">
        <v>649</v>
      </c>
      <c r="F107" s="476" t="n">
        <v>0</v>
      </c>
      <c r="G107" s="476" t="n">
        <v>0</v>
      </c>
      <c r="H107" s="637" t="n">
        <f aca="false">G107+F107</f>
        <v>0</v>
      </c>
      <c r="I107" s="637" t="n">
        <v>55000</v>
      </c>
      <c r="J107" s="638" t="n">
        <f aca="false">SUM(K107:L107)</f>
        <v>53426</v>
      </c>
      <c r="K107" s="637" t="n">
        <f aca="false">36060+5366.2+12000</f>
        <v>53426</v>
      </c>
      <c r="L107" s="637" t="n">
        <v>0</v>
      </c>
      <c r="M107" s="627" t="n">
        <f aca="false">+J107/I107</f>
        <v>0.971</v>
      </c>
      <c r="N107" s="230" t="n">
        <f aca="false">D107-H107-I107</f>
        <v>0</v>
      </c>
      <c r="O107" s="641" t="n">
        <f aca="false">36060+5366.2+12000</f>
        <v>53426.2</v>
      </c>
      <c r="P107" s="642" t="n">
        <v>0</v>
      </c>
      <c r="Q107" s="352"/>
      <c r="R107" s="352"/>
      <c r="S107" s="352"/>
      <c r="T107" s="352"/>
      <c r="U107" s="352"/>
      <c r="V107" s="352"/>
      <c r="W107" s="352"/>
      <c r="X107" s="352"/>
      <c r="Y107" s="352"/>
    </row>
    <row r="108" s="31" customFormat="true" ht="22.5" hidden="false" customHeight="true" outlineLevel="0" collapsed="false">
      <c r="A108" s="227"/>
      <c r="B108" s="228" t="n">
        <v>47</v>
      </c>
      <c r="C108" s="235" t="s">
        <v>1063</v>
      </c>
      <c r="D108" s="230" t="n">
        <v>40000</v>
      </c>
      <c r="E108" s="231" t="s">
        <v>279</v>
      </c>
      <c r="F108" s="476" t="n">
        <v>0</v>
      </c>
      <c r="G108" s="476" t="n">
        <v>0</v>
      </c>
      <c r="H108" s="637" t="n">
        <f aca="false">G108+F108</f>
        <v>0</v>
      </c>
      <c r="I108" s="637" t="n">
        <v>40000</v>
      </c>
      <c r="J108" s="638" t="n">
        <f aca="false">SUM(K108:L108)</f>
        <v>33405</v>
      </c>
      <c r="K108" s="637" t="n">
        <v>33405</v>
      </c>
      <c r="L108" s="637" t="n">
        <v>0</v>
      </c>
      <c r="M108" s="627" t="n">
        <f aca="false">+J108/I108</f>
        <v>0.835</v>
      </c>
      <c r="N108" s="230" t="n">
        <f aca="false">D108-H108-I108</f>
        <v>0</v>
      </c>
      <c r="O108" s="641" t="n">
        <v>33404.92</v>
      </c>
      <c r="P108" s="642" t="n">
        <v>0</v>
      </c>
      <c r="Q108" s="391"/>
      <c r="R108" s="391"/>
      <c r="S108" s="391"/>
      <c r="T108" s="391"/>
      <c r="U108" s="391"/>
      <c r="V108" s="391"/>
      <c r="W108" s="391"/>
      <c r="X108" s="391"/>
      <c r="Y108" s="391"/>
    </row>
    <row r="109" s="660" customFormat="true" ht="22.5" hidden="false" customHeight="true" outlineLevel="0" collapsed="false">
      <c r="A109" s="659" t="s">
        <v>1064</v>
      </c>
      <c r="B109" s="659"/>
      <c r="C109" s="659"/>
      <c r="D109" s="659"/>
      <c r="E109" s="659"/>
      <c r="F109" s="659"/>
      <c r="G109" s="659"/>
      <c r="H109" s="659"/>
      <c r="I109" s="659"/>
      <c r="J109" s="659"/>
      <c r="K109" s="659"/>
      <c r="L109" s="659"/>
      <c r="M109" s="659"/>
      <c r="N109" s="659"/>
      <c r="O109" s="443"/>
      <c r="P109" s="443"/>
      <c r="Q109" s="353"/>
      <c r="R109" s="353"/>
      <c r="S109" s="353"/>
      <c r="T109" s="353"/>
      <c r="U109" s="353"/>
      <c r="V109" s="353"/>
      <c r="W109" s="353"/>
      <c r="X109" s="353"/>
      <c r="Y109" s="353"/>
    </row>
    <row r="110" s="630" customFormat="true" ht="22.5" hidden="false" customHeight="true" outlineLevel="0" collapsed="false">
      <c r="A110" s="661" t="n">
        <v>921</v>
      </c>
      <c r="B110" s="497" t="s">
        <v>323</v>
      </c>
      <c r="C110" s="497"/>
      <c r="D110" s="497"/>
      <c r="E110" s="497"/>
      <c r="F110" s="388" t="n">
        <f aca="false">SUBTOTAL(9,F111:F113)</f>
        <v>0</v>
      </c>
      <c r="G110" s="388" t="n">
        <f aca="false">SUBTOTAL(9,G111:G113)</f>
        <v>0</v>
      </c>
      <c r="H110" s="388" t="n">
        <f aca="false">SUBTOTAL(9,H111:H113)</f>
        <v>0</v>
      </c>
      <c r="I110" s="388" t="n">
        <f aca="false">SUBTOTAL(9,I111:I113)</f>
        <v>24000</v>
      </c>
      <c r="J110" s="388" t="n">
        <f aca="false">SUBTOTAL(9,J111:J113)</f>
        <v>24000</v>
      </c>
      <c r="K110" s="388" t="n">
        <f aca="false">SUBTOTAL(9,K111:K113)</f>
        <v>24000</v>
      </c>
      <c r="L110" s="388" t="n">
        <f aca="false">SUBTOTAL(9,L111:L113)</f>
        <v>0</v>
      </c>
      <c r="M110" s="627" t="n">
        <f aca="false">+J110/I110</f>
        <v>1</v>
      </c>
      <c r="N110" s="388" t="n">
        <f aca="false">SUBTOTAL(9,N111:N113)</f>
        <v>0</v>
      </c>
      <c r="O110" s="662" t="n">
        <f aca="false">SUBTOTAL(9,O111:O113)</f>
        <v>24000</v>
      </c>
      <c r="P110" s="390" t="n">
        <f aca="false">SUBTOTAL(9,P111:P113)</f>
        <v>0</v>
      </c>
      <c r="Q110" s="352"/>
      <c r="R110" s="352"/>
      <c r="S110" s="352"/>
      <c r="T110" s="352"/>
      <c r="U110" s="352"/>
      <c r="V110" s="352"/>
      <c r="W110" s="352"/>
      <c r="X110" s="352"/>
      <c r="Y110" s="352"/>
    </row>
    <row r="111" s="630" customFormat="true" ht="22.5" hidden="false" customHeight="true" outlineLevel="0" collapsed="false">
      <c r="A111" s="663" t="n">
        <v>92116</v>
      </c>
      <c r="B111" s="664" t="s">
        <v>120</v>
      </c>
      <c r="C111" s="664"/>
      <c r="D111" s="664"/>
      <c r="E111" s="664"/>
      <c r="F111" s="392" t="n">
        <f aca="false">SUBTOTAL(9,F112:F113)</f>
        <v>0</v>
      </c>
      <c r="G111" s="392" t="n">
        <f aca="false">SUBTOTAL(9,G112:G113)</f>
        <v>0</v>
      </c>
      <c r="H111" s="392" t="n">
        <f aca="false">SUBTOTAL(9,H112:H113)</f>
        <v>0</v>
      </c>
      <c r="I111" s="392" t="n">
        <f aca="false">SUBTOTAL(9,I112:I113)</f>
        <v>24000</v>
      </c>
      <c r="J111" s="392" t="n">
        <f aca="false">SUBTOTAL(9,J112:J113)</f>
        <v>24000</v>
      </c>
      <c r="K111" s="392" t="n">
        <f aca="false">SUBTOTAL(9,K112:K113)</f>
        <v>24000</v>
      </c>
      <c r="L111" s="392" t="n">
        <f aca="false">SUBTOTAL(9,L112:L113)</f>
        <v>0</v>
      </c>
      <c r="M111" s="627" t="n">
        <f aca="false">+J111/I111</f>
        <v>1</v>
      </c>
      <c r="N111" s="392" t="n">
        <f aca="false">SUBTOTAL(9,N112:N113)</f>
        <v>0</v>
      </c>
      <c r="O111" s="665" t="n">
        <f aca="false">SUBTOTAL(9,O112:O113)</f>
        <v>24000</v>
      </c>
      <c r="P111" s="394" t="n">
        <f aca="false">SUBTOTAL(9,P112:P113)</f>
        <v>0</v>
      </c>
      <c r="Q111" s="352"/>
      <c r="R111" s="352"/>
      <c r="S111" s="352"/>
      <c r="T111" s="352"/>
      <c r="U111" s="352"/>
      <c r="V111" s="352"/>
      <c r="W111" s="352"/>
      <c r="X111" s="352"/>
      <c r="Y111" s="352"/>
    </row>
    <row r="112" s="630" customFormat="true" ht="22.5" hidden="false" customHeight="true" outlineLevel="0" collapsed="false">
      <c r="A112" s="474" t="s">
        <v>262</v>
      </c>
      <c r="B112" s="474"/>
      <c r="C112" s="474"/>
      <c r="D112" s="474"/>
      <c r="E112" s="474"/>
      <c r="F112" s="400" t="n">
        <f aca="false">SUBTOTAL(9,F113)</f>
        <v>0</v>
      </c>
      <c r="G112" s="400" t="n">
        <f aca="false">SUBTOTAL(9,G113)</f>
        <v>0</v>
      </c>
      <c r="H112" s="400" t="n">
        <f aca="false">SUBTOTAL(9,H113)</f>
        <v>0</v>
      </c>
      <c r="I112" s="400" t="n">
        <f aca="false">SUBTOTAL(9,I113)</f>
        <v>24000</v>
      </c>
      <c r="J112" s="400" t="n">
        <f aca="false">SUBTOTAL(9,J113)</f>
        <v>24000</v>
      </c>
      <c r="K112" s="400" t="n">
        <f aca="false">SUBTOTAL(9,K113)</f>
        <v>24000</v>
      </c>
      <c r="L112" s="400" t="n">
        <f aca="false">SUBTOTAL(9,L113)</f>
        <v>0</v>
      </c>
      <c r="M112" s="627" t="n">
        <f aca="false">+J112/I112</f>
        <v>1</v>
      </c>
      <c r="N112" s="400" t="n">
        <f aca="false">SUBTOTAL(9,N113)</f>
        <v>0</v>
      </c>
      <c r="O112" s="666" t="n">
        <f aca="false">SUBTOTAL(9,O113)</f>
        <v>24000</v>
      </c>
      <c r="P112" s="402" t="n">
        <f aca="false">SUBTOTAL(9,P113)</f>
        <v>0</v>
      </c>
      <c r="Q112" s="352"/>
      <c r="R112" s="352"/>
      <c r="S112" s="352"/>
      <c r="T112" s="352"/>
      <c r="U112" s="352"/>
      <c r="V112" s="352"/>
      <c r="W112" s="352"/>
      <c r="X112" s="352"/>
      <c r="Y112" s="352"/>
    </row>
    <row r="113" s="429" customFormat="true" ht="22.5" hidden="false" customHeight="true" outlineLevel="0" collapsed="false">
      <c r="A113" s="606"/>
      <c r="B113" s="431" t="n">
        <v>48</v>
      </c>
      <c r="C113" s="432" t="s">
        <v>1065</v>
      </c>
      <c r="D113" s="410" t="n">
        <v>24000</v>
      </c>
      <c r="E113" s="433" t="s">
        <v>279</v>
      </c>
      <c r="F113" s="410"/>
      <c r="G113" s="410"/>
      <c r="H113" s="638"/>
      <c r="I113" s="638" t="n">
        <v>24000</v>
      </c>
      <c r="J113" s="638" t="n">
        <f aca="false">SUM(K113:L113)</f>
        <v>24000</v>
      </c>
      <c r="K113" s="638" t="n">
        <v>24000</v>
      </c>
      <c r="L113" s="638" t="n">
        <v>0</v>
      </c>
      <c r="M113" s="627" t="n">
        <f aca="false">+J113/I113</f>
        <v>1</v>
      </c>
      <c r="N113" s="230" t="n">
        <f aca="false">D113-H113-I113</f>
        <v>0</v>
      </c>
      <c r="O113" s="667" t="n">
        <v>24000</v>
      </c>
      <c r="P113" s="668" t="n">
        <v>0</v>
      </c>
      <c r="Q113" s="669"/>
      <c r="R113" s="669"/>
      <c r="S113" s="669"/>
      <c r="T113" s="669"/>
      <c r="U113" s="669"/>
      <c r="V113" s="669"/>
      <c r="W113" s="669"/>
      <c r="X113" s="669"/>
      <c r="Y113" s="669"/>
    </row>
    <row r="114" s="429" customFormat="true" ht="22.5" hidden="false" customHeight="true" outlineLevel="0" collapsed="false">
      <c r="A114" s="670"/>
      <c r="B114" s="506"/>
      <c r="C114" s="346" t="s">
        <v>1066</v>
      </c>
      <c r="D114" s="511"/>
      <c r="E114" s="671"/>
      <c r="F114" s="511"/>
      <c r="G114" s="511"/>
      <c r="H114" s="511"/>
      <c r="I114" s="511"/>
      <c r="J114" s="511"/>
      <c r="K114" s="511"/>
      <c r="L114" s="511"/>
      <c r="M114" s="511"/>
      <c r="N114" s="458"/>
      <c r="O114" s="672"/>
      <c r="P114" s="669"/>
      <c r="Q114" s="669"/>
      <c r="R114" s="669"/>
      <c r="S114" s="669"/>
      <c r="T114" s="669"/>
      <c r="U114" s="669"/>
      <c r="V114" s="669"/>
      <c r="W114" s="669"/>
      <c r="X114" s="669"/>
      <c r="Y114" s="669"/>
    </row>
    <row r="115" s="630" customFormat="true" ht="18" hidden="false" customHeight="true" outlineLevel="0" collapsed="false">
      <c r="A115" s="673"/>
      <c r="B115" s="674"/>
      <c r="C115" s="468"/>
      <c r="D115" s="240"/>
      <c r="E115" s="241"/>
      <c r="F115" s="675"/>
      <c r="G115" s="675"/>
      <c r="H115" s="26"/>
      <c r="I115" s="240"/>
      <c r="J115" s="26"/>
      <c r="K115" s="240"/>
      <c r="L115" s="26"/>
      <c r="M115" s="26"/>
      <c r="N115" s="26"/>
    </row>
    <row r="116" customFormat="false" ht="11.25" hidden="false" customHeight="false" outlineLevel="0" collapsed="false">
      <c r="H116" s="185"/>
    </row>
    <row r="117" customFormat="false" ht="22.5" hidden="false" customHeight="true" outlineLevel="0" collapsed="false">
      <c r="A117" s="288" t="s">
        <v>259</v>
      </c>
      <c r="B117" s="288"/>
      <c r="C117" s="288"/>
      <c r="D117" s="288"/>
      <c r="E117" s="288"/>
      <c r="F117" s="98" t="n">
        <f aca="false">SUMIF($A$10:$A$113,$A117,F10:F113)</f>
        <v>1176927</v>
      </c>
      <c r="G117" s="98" t="n">
        <f aca="false">SUMIF($A$10:$A$113,$A117,G10:G113)</f>
        <v>1769108</v>
      </c>
      <c r="H117" s="98" t="n">
        <f aca="false">SUMIF($A$10:$A$113,$A117,H10:H113)</f>
        <v>2636698</v>
      </c>
      <c r="I117" s="98" t="n">
        <f aca="false">SUMIF($A$10:$A$113,$A117,I10:I113)</f>
        <v>1444685</v>
      </c>
      <c r="J117" s="98" t="n">
        <f aca="false">SUMIF($A$10:$A$113,$A117,J10:J113)</f>
        <v>1405304</v>
      </c>
      <c r="K117" s="98" t="n">
        <f aca="false">SUMIF($A$10:$A$113,$A117,K10:K113)</f>
        <v>1405304</v>
      </c>
      <c r="L117" s="98" t="n">
        <f aca="false">SUMIF($A$10:$A$113,$A117,L10:L113)</f>
        <v>0</v>
      </c>
      <c r="M117" s="98"/>
      <c r="N117" s="98" t="n">
        <f aca="false">SUMIF($A$10:$A$113,$A117,N10:N113)</f>
        <v>309337</v>
      </c>
    </row>
    <row r="118" customFormat="false" ht="22.5" hidden="false" customHeight="true" outlineLevel="0" collapsed="false">
      <c r="A118" s="288" t="s">
        <v>260</v>
      </c>
      <c r="B118" s="288" t="s">
        <v>260</v>
      </c>
      <c r="C118" s="288"/>
      <c r="D118" s="288"/>
      <c r="E118" s="288"/>
      <c r="F118" s="98" t="n">
        <f aca="false">SUMIF($A$10:$A$113,$A118,F10:F113)</f>
        <v>30488141</v>
      </c>
      <c r="G118" s="98" t="n">
        <f aca="false">SUMIF($A$10:$A$113,$A118,G10:G113)</f>
        <v>27978878</v>
      </c>
      <c r="H118" s="98" t="n">
        <f aca="false">SUMIF($A$10:$A$113,$A118,H10:H113)</f>
        <v>58309019</v>
      </c>
      <c r="I118" s="98" t="n">
        <f aca="false">SUMIF($A$10:$A$113,$A118,I10:I113)</f>
        <v>35162498</v>
      </c>
      <c r="J118" s="98" t="n">
        <f aca="false">SUMIF($A$10:$A$113,$A118,J10:J113)</f>
        <v>31111768</v>
      </c>
      <c r="K118" s="98" t="n">
        <f aca="false">SUMIF($A$10:$A$113,$A118,K10:K113)</f>
        <v>31111768</v>
      </c>
      <c r="L118" s="98" t="n">
        <f aca="false">SUMIF($A$10:$A$113,$A118,L10:L113)</f>
        <v>0</v>
      </c>
      <c r="M118" s="98"/>
      <c r="N118" s="98" t="n">
        <f aca="false">SUMIF($A$10:$A$113,$A118,N10:N113)</f>
        <v>61966995</v>
      </c>
    </row>
    <row r="119" customFormat="false" ht="22.5" hidden="false" customHeight="true" outlineLevel="0" collapsed="false">
      <c r="A119" s="288" t="s">
        <v>261</v>
      </c>
      <c r="B119" s="288" t="s">
        <v>261</v>
      </c>
      <c r="C119" s="288"/>
      <c r="D119" s="288"/>
      <c r="E119" s="288"/>
      <c r="F119" s="98" t="n">
        <f aca="false">SUMIF($A$10:$A$113,$A119,F10:F113)</f>
        <v>0</v>
      </c>
      <c r="G119" s="98" t="n">
        <f aca="false">SUMIF($A$10:$A$113,$A119,G10:G113)</f>
        <v>0</v>
      </c>
      <c r="H119" s="98" t="n">
        <f aca="false">SUMIF($A$10:$A$113,$A119,H10:H113)</f>
        <v>0</v>
      </c>
      <c r="I119" s="98" t="n">
        <f aca="false">SUMIF($A$10:$A$113,$A119,I10:I113)</f>
        <v>12682780</v>
      </c>
      <c r="J119" s="98" t="n">
        <f aca="false">SUMIF($A$10:$A$113,$A119,J10:J113)</f>
        <v>10904406</v>
      </c>
      <c r="K119" s="98" t="n">
        <f aca="false">SUMIF($A$10:$A$113,$A119,K10:K113)</f>
        <v>10904406</v>
      </c>
      <c r="L119" s="98" t="n">
        <f aca="false">SUMIF($A$10:$A$113,$A119,L10:L113)</f>
        <v>0</v>
      </c>
      <c r="M119" s="98"/>
      <c r="N119" s="98" t="n">
        <f aca="false">SUMIF($A$10:$A$113,$A119,N10:N113)</f>
        <v>14929371</v>
      </c>
    </row>
    <row r="120" customFormat="false" ht="22.5" hidden="false" customHeight="true" outlineLevel="0" collapsed="false">
      <c r="A120" s="288" t="s">
        <v>262</v>
      </c>
      <c r="B120" s="288" t="s">
        <v>547</v>
      </c>
      <c r="C120" s="288"/>
      <c r="D120" s="288"/>
      <c r="E120" s="288"/>
      <c r="F120" s="98" t="n">
        <f aca="false">SUMIF($A$10:$A$113,$A120,F10:F113)</f>
        <v>0</v>
      </c>
      <c r="G120" s="98" t="n">
        <f aca="false">SUMIF($A$10:$A$113,$A120,G10:G113)</f>
        <v>0</v>
      </c>
      <c r="H120" s="98" t="n">
        <f aca="false">SUMIF($A$10:$A$113,$A120,H10:H113)</f>
        <v>0</v>
      </c>
      <c r="I120" s="98" t="n">
        <f aca="false">SUMIF($A$10:$A$113,$A120,I10:I113)</f>
        <v>2009000</v>
      </c>
      <c r="J120" s="98" t="n">
        <f aca="false">SUMIF($A$10:$A$113,$A120,J10:J113)</f>
        <v>1980492</v>
      </c>
      <c r="K120" s="98" t="n">
        <f aca="false">SUMIF($A$10:$A$113,$A120,K10:K113)</f>
        <v>1965492</v>
      </c>
      <c r="L120" s="98" t="n">
        <f aca="false">SUMIF($A$10:$A$113,$A120,L10:L113)</f>
        <v>15000</v>
      </c>
      <c r="M120" s="98"/>
      <c r="N120" s="98" t="n">
        <f aca="false">SUMIF($A$10:$A$113,$A120,N10:N113)</f>
        <v>0</v>
      </c>
    </row>
    <row r="121" customFormat="false" ht="22.5" hidden="false" customHeight="true" outlineLevel="0" collapsed="false">
      <c r="F121" s="15" t="n">
        <f aca="false">SUM(F117:F120)</f>
        <v>31665068</v>
      </c>
      <c r="G121" s="15" t="n">
        <f aca="false">SUM(G117:G120)</f>
        <v>29747986</v>
      </c>
      <c r="H121" s="15" t="n">
        <f aca="false">SUM(H117:H120)</f>
        <v>60945717</v>
      </c>
      <c r="I121" s="15" t="n">
        <f aca="false">SUM(I117:I120)</f>
        <v>51298963</v>
      </c>
      <c r="J121" s="15" t="n">
        <f aca="false">SUM(J117:J120)</f>
        <v>45401970</v>
      </c>
      <c r="K121" s="15" t="n">
        <f aca="false">SUM(K117:K120)</f>
        <v>45386970</v>
      </c>
      <c r="L121" s="15" t="n">
        <f aca="false">SUM(L117:L120)</f>
        <v>15000</v>
      </c>
      <c r="M121" s="15"/>
      <c r="N121" s="15" t="n">
        <f aca="false">SUM(N117:N120)</f>
        <v>77205703</v>
      </c>
    </row>
    <row r="122" customFormat="false" ht="22.5" hidden="false" customHeight="true" outlineLevel="0" collapsed="false">
      <c r="F122" s="423" t="n">
        <f aca="false">F121-F9</f>
        <v>0</v>
      </c>
      <c r="G122" s="423" t="n">
        <f aca="false">G121-G9</f>
        <v>0</v>
      </c>
      <c r="H122" s="423" t="n">
        <f aca="false">H121-H9</f>
        <v>0</v>
      </c>
      <c r="I122" s="423" t="n">
        <f aca="false">I121-I9</f>
        <v>0</v>
      </c>
      <c r="J122" s="423" t="n">
        <f aca="false">J121-J9</f>
        <v>0</v>
      </c>
      <c r="K122" s="423" t="n">
        <f aca="false">K121-K9</f>
        <v>0</v>
      </c>
      <c r="L122" s="423" t="n">
        <f aca="false">L121-L9</f>
        <v>0</v>
      </c>
      <c r="M122" s="423"/>
      <c r="N122" s="423" t="n">
        <f aca="false">N121-N9</f>
        <v>13478371</v>
      </c>
    </row>
    <row r="123" customFormat="false" ht="22.5" hidden="false" customHeight="true" outlineLevel="0" collapsed="false"/>
    <row r="124" customFormat="false" ht="22.5" hidden="false" customHeight="true" outlineLevel="0" collapsed="false"/>
    <row r="125" customFormat="false" ht="22.5" hidden="false" customHeight="true" outlineLevel="0" collapsed="false"/>
    <row r="126" customFormat="false" ht="22.5" hidden="false" customHeight="true" outlineLevel="0" collapsed="false"/>
    <row r="127" customFormat="false" ht="22.5" hidden="false" customHeight="true" outlineLevel="0" collapsed="false"/>
  </sheetData>
  <mergeCells count="79">
    <mergeCell ref="C1:N1"/>
    <mergeCell ref="A2:N2"/>
    <mergeCell ref="P2:Y2"/>
    <mergeCell ref="A3:N3"/>
    <mergeCell ref="P3:Y3"/>
    <mergeCell ref="A4:N4"/>
    <mergeCell ref="P4:Y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A14:E14"/>
    <mergeCell ref="B16:E16"/>
    <mergeCell ref="A17:E17"/>
    <mergeCell ref="A19:E19"/>
    <mergeCell ref="A32:E32"/>
    <mergeCell ref="A34:E34"/>
    <mergeCell ref="B36:E36"/>
    <mergeCell ref="B37:E37"/>
    <mergeCell ref="A38:E38"/>
    <mergeCell ref="B40:E40"/>
    <mergeCell ref="B41:E41"/>
    <mergeCell ref="A42:E42"/>
    <mergeCell ref="A44:E44"/>
    <mergeCell ref="A46:E46"/>
    <mergeCell ref="B48:E48"/>
    <mergeCell ref="B49:E49"/>
    <mergeCell ref="A50:E50"/>
    <mergeCell ref="A53:E53"/>
    <mergeCell ref="A56:E56"/>
    <mergeCell ref="B58:E58"/>
    <mergeCell ref="A59:E59"/>
    <mergeCell ref="A62:E62"/>
    <mergeCell ref="B64:E64"/>
    <mergeCell ref="A65:E65"/>
    <mergeCell ref="B67:E67"/>
    <mergeCell ref="A68:E68"/>
    <mergeCell ref="A70:E70"/>
    <mergeCell ref="B72:E72"/>
    <mergeCell ref="A73:E73"/>
    <mergeCell ref="B75:E75"/>
    <mergeCell ref="A76:E76"/>
    <mergeCell ref="B78:E78"/>
    <mergeCell ref="B79:E79"/>
    <mergeCell ref="A80:E80"/>
    <mergeCell ref="B82:E82"/>
    <mergeCell ref="A83:E83"/>
    <mergeCell ref="A85:E85"/>
    <mergeCell ref="B87:E87"/>
    <mergeCell ref="B88:E88"/>
    <mergeCell ref="A89:E89"/>
    <mergeCell ref="B91:E91"/>
    <mergeCell ref="B92:E92"/>
    <mergeCell ref="A93:E93"/>
    <mergeCell ref="B95:E95"/>
    <mergeCell ref="B96:E96"/>
    <mergeCell ref="A97:E97"/>
    <mergeCell ref="B99:E99"/>
    <mergeCell ref="A100:E100"/>
    <mergeCell ref="A106:E106"/>
    <mergeCell ref="A109:N109"/>
    <mergeCell ref="B110:E110"/>
    <mergeCell ref="B111:E111"/>
    <mergeCell ref="A112:E112"/>
    <mergeCell ref="A117:E117"/>
    <mergeCell ref="A118:E118"/>
    <mergeCell ref="A119:E119"/>
    <mergeCell ref="A120:E120"/>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49" activeCellId="0" sqref="C149"/>
    </sheetView>
  </sheetViews>
  <sheetFormatPr defaultColWidth="9.13671875" defaultRowHeight="11.25" zeroHeight="false" outlineLevelRow="0" outlineLevelCol="0"/>
  <cols>
    <col collapsed="false" customWidth="true" hidden="false" outlineLevel="0" max="1" min="1" style="21" width="6.85"/>
    <col collapsed="false" customWidth="true" hidden="false" outlineLevel="0" max="2" min="2" style="184" width="5.13"/>
    <col collapsed="false" customWidth="true" hidden="false" outlineLevel="0" max="3" min="3" style="18" width="36.7"/>
    <col collapsed="false" customWidth="true" hidden="false" outlineLevel="0" max="4" min="4" style="21" width="10.99"/>
    <col collapsed="false" customWidth="true" hidden="false" outlineLevel="0" max="5" min="5" style="185" width="6.28"/>
    <col collapsed="false" customWidth="true" hidden="true" outlineLevel="0" max="7" min="6" style="21" width="10.71"/>
    <col collapsed="false" customWidth="true" hidden="false" outlineLevel="0" max="8" min="8" style="32" width="10.71"/>
    <col collapsed="false" customWidth="true" hidden="false" outlineLevel="0" max="13" min="9" style="21" width="10.71"/>
    <col collapsed="false" customWidth="true" hidden="true" outlineLevel="0" max="14" min="14" style="21" width="10.71"/>
    <col collapsed="false" customWidth="true" hidden="true" outlineLevel="0" max="15" min="15" style="18" width="11.13"/>
    <col collapsed="false" customWidth="false" hidden="false" outlineLevel="0" max="257" min="16" style="21" width="9.14"/>
  </cols>
  <sheetData>
    <row r="1" customFormat="false" ht="19.5" hidden="false" customHeight="true" outlineLevel="0" collapsed="false">
      <c r="A1" s="186" t="s">
        <v>1067</v>
      </c>
      <c r="B1" s="186"/>
      <c r="C1" s="186"/>
      <c r="D1" s="186"/>
      <c r="E1" s="186"/>
      <c r="F1" s="186"/>
      <c r="G1" s="186"/>
      <c r="H1" s="186"/>
      <c r="I1" s="186"/>
      <c r="J1" s="186"/>
      <c r="K1" s="186"/>
      <c r="L1" s="186"/>
      <c r="M1" s="186"/>
      <c r="N1" s="186"/>
      <c r="O1" s="22"/>
    </row>
    <row r="2" customFormat="false" ht="18" hidden="false" customHeight="true" outlineLevel="0" collapsed="false">
      <c r="A2" s="187" t="s">
        <v>1068</v>
      </c>
      <c r="B2" s="187"/>
      <c r="C2" s="187"/>
      <c r="D2" s="187"/>
      <c r="E2" s="187"/>
      <c r="F2" s="187"/>
      <c r="G2" s="187"/>
      <c r="H2" s="187"/>
      <c r="I2" s="187"/>
      <c r="J2" s="187"/>
      <c r="K2" s="187"/>
      <c r="L2" s="187"/>
      <c r="M2" s="187"/>
      <c r="N2" s="187"/>
      <c r="O2" s="32"/>
    </row>
    <row r="3" s="190" customFormat="true" ht="19.5" hidden="false" customHeight="true" outlineLevel="0" collapsed="false">
      <c r="A3" s="188" t="s">
        <v>266</v>
      </c>
      <c r="B3" s="188"/>
      <c r="C3" s="188"/>
      <c r="D3" s="188"/>
      <c r="E3" s="188"/>
      <c r="F3" s="188"/>
      <c r="G3" s="188"/>
      <c r="H3" s="188"/>
      <c r="I3" s="188"/>
      <c r="J3" s="188"/>
      <c r="K3" s="188"/>
      <c r="L3" s="188"/>
      <c r="M3" s="188"/>
      <c r="N3" s="188"/>
      <c r="O3" s="189"/>
    </row>
    <row r="4" s="190" customFormat="true" ht="15.75" hidden="false" customHeight="true" outlineLevel="0" collapsed="false">
      <c r="A4" s="527" t="s">
        <v>267</v>
      </c>
      <c r="B4" s="527"/>
      <c r="C4" s="527"/>
      <c r="D4" s="527"/>
      <c r="E4" s="527"/>
      <c r="F4" s="527"/>
      <c r="G4" s="527"/>
      <c r="H4" s="527"/>
      <c r="I4" s="527"/>
      <c r="J4" s="527"/>
      <c r="K4" s="527"/>
      <c r="L4" s="527"/>
      <c r="M4" s="527"/>
      <c r="N4" s="527"/>
      <c r="O4" s="189"/>
    </row>
    <row r="5" customFormat="false" ht="28.5" hidden="false" customHeight="true" outlineLevel="0" collapsed="false">
      <c r="A5" s="192" t="s">
        <v>202</v>
      </c>
      <c r="B5" s="76" t="s">
        <v>268</v>
      </c>
      <c r="C5" s="192" t="s">
        <v>269</v>
      </c>
      <c r="D5" s="192" t="s">
        <v>270</v>
      </c>
      <c r="E5" s="265" t="s">
        <v>271</v>
      </c>
      <c r="F5" s="194" t="s">
        <v>272</v>
      </c>
      <c r="G5" s="194"/>
      <c r="H5" s="195" t="s">
        <v>204</v>
      </c>
      <c r="I5" s="195" t="s">
        <v>205</v>
      </c>
      <c r="J5" s="196" t="s">
        <v>206</v>
      </c>
      <c r="K5" s="196"/>
      <c r="L5" s="196"/>
      <c r="M5" s="192" t="s">
        <v>207</v>
      </c>
      <c r="N5" s="471" t="s">
        <v>208</v>
      </c>
      <c r="O5" s="451"/>
    </row>
    <row r="6" customFormat="false" ht="18" hidden="false" customHeight="true" outlineLevel="0" collapsed="false">
      <c r="A6" s="192"/>
      <c r="B6" s="76"/>
      <c r="C6" s="192"/>
      <c r="D6" s="192"/>
      <c r="E6" s="198" t="s">
        <v>273</v>
      </c>
      <c r="F6" s="199" t="s">
        <v>3</v>
      </c>
      <c r="G6" s="195"/>
      <c r="H6" s="195"/>
      <c r="I6" s="195"/>
      <c r="J6" s="200" t="s">
        <v>213</v>
      </c>
      <c r="K6" s="201" t="s">
        <v>3</v>
      </c>
      <c r="L6" s="201"/>
      <c r="M6" s="192"/>
      <c r="N6" s="471"/>
      <c r="O6" s="451"/>
    </row>
    <row r="7" customFormat="false" ht="57" hidden="false" customHeight="true" outlineLevel="0" collapsed="false">
      <c r="A7" s="193" t="s">
        <v>274</v>
      </c>
      <c r="B7" s="76"/>
      <c r="C7" s="192"/>
      <c r="D7" s="192"/>
      <c r="E7" s="202" t="s">
        <v>275</v>
      </c>
      <c r="F7" s="203" t="s">
        <v>276</v>
      </c>
      <c r="G7" s="204" t="s">
        <v>277</v>
      </c>
      <c r="H7" s="195"/>
      <c r="I7" s="195"/>
      <c r="J7" s="195"/>
      <c r="K7" s="205" t="s">
        <v>4</v>
      </c>
      <c r="L7" s="192" t="s">
        <v>5</v>
      </c>
      <c r="M7" s="192"/>
      <c r="N7" s="471"/>
      <c r="O7" s="451"/>
    </row>
    <row r="8" s="210" customFormat="true" ht="11.25" hidden="false" customHeight="true" outlineLevel="0" collapsed="false">
      <c r="A8" s="206" t="n">
        <v>1</v>
      </c>
      <c r="B8" s="206" t="n">
        <v>2</v>
      </c>
      <c r="C8" s="206" t="n">
        <v>3</v>
      </c>
      <c r="D8" s="206" t="n">
        <v>4</v>
      </c>
      <c r="E8" s="206" t="n">
        <v>5</v>
      </c>
      <c r="F8" s="207" t="n">
        <v>6</v>
      </c>
      <c r="G8" s="208" t="n">
        <v>7</v>
      </c>
      <c r="H8" s="208" t="n">
        <v>6</v>
      </c>
      <c r="I8" s="206" t="n">
        <v>7</v>
      </c>
      <c r="J8" s="206" t="n">
        <v>8</v>
      </c>
      <c r="K8" s="206" t="n">
        <v>9</v>
      </c>
      <c r="L8" s="206" t="n">
        <v>10</v>
      </c>
      <c r="M8" s="206" t="n">
        <v>11</v>
      </c>
      <c r="N8" s="208" t="n">
        <v>12</v>
      </c>
      <c r="O8" s="453"/>
    </row>
    <row r="9" customFormat="false" ht="22.5" hidden="false" customHeight="true" outlineLevel="0" collapsed="false">
      <c r="A9" s="211" t="s">
        <v>249</v>
      </c>
      <c r="B9" s="211"/>
      <c r="C9" s="211"/>
      <c r="D9" s="211"/>
      <c r="E9" s="211"/>
      <c r="F9" s="212" t="n">
        <f aca="false">SUBTOTAL(9,F10:F149)</f>
        <v>5248914</v>
      </c>
      <c r="G9" s="212" t="n">
        <f aca="false">SUBTOTAL(9,G10:G149)</f>
        <v>13333481</v>
      </c>
      <c r="H9" s="212" t="n">
        <f aca="false">SUBTOTAL(9,H10:H149)</f>
        <v>18582395</v>
      </c>
      <c r="I9" s="212" t="n">
        <f aca="false">SUBTOTAL(9,I10:I149)</f>
        <v>34513706</v>
      </c>
      <c r="J9" s="212" t="n">
        <f aca="false">SUBTOTAL(9,J10:J149)</f>
        <v>18121286</v>
      </c>
      <c r="K9" s="212" t="n">
        <f aca="false">SUBTOTAL(9,K10:K149)</f>
        <v>18121286</v>
      </c>
      <c r="L9" s="212" t="n">
        <f aca="false">SUBTOTAL(9,L10:L149)</f>
        <v>0</v>
      </c>
      <c r="M9" s="213" t="n">
        <f aca="false">J9/I9</f>
        <v>0.525</v>
      </c>
      <c r="N9" s="212" t="n">
        <f aca="false">SUBTOTAL(9,N10:N149)</f>
        <v>72484516</v>
      </c>
      <c r="O9" s="214" t="n">
        <f aca="false">SUBTOTAL(9,O10:O149)</f>
        <v>18121285.75</v>
      </c>
    </row>
    <row r="10" customFormat="false" ht="22.5" hidden="false" customHeight="true" outlineLevel="0" collapsed="false">
      <c r="A10" s="215" t="n">
        <v>600</v>
      </c>
      <c r="B10" s="173" t="s">
        <v>217</v>
      </c>
      <c r="C10" s="173"/>
      <c r="D10" s="173"/>
      <c r="E10" s="173"/>
      <c r="F10" s="216" t="n">
        <f aca="false">SUBTOTAL(9,F11:F59)</f>
        <v>4481340</v>
      </c>
      <c r="G10" s="216" t="n">
        <f aca="false">SUBTOTAL(9,G11:G59)</f>
        <v>9083686</v>
      </c>
      <c r="H10" s="216" t="n">
        <f aca="false">SUBTOTAL(9,H11:H59)</f>
        <v>13565026</v>
      </c>
      <c r="I10" s="216" t="n">
        <f aca="false">SUBTOTAL(9,I11:I59)</f>
        <v>19295363</v>
      </c>
      <c r="J10" s="216" t="n">
        <f aca="false">SUBTOTAL(9,J11:J59)</f>
        <v>8520785</v>
      </c>
      <c r="K10" s="216" t="n">
        <f aca="false">SUBTOTAL(9,K11:K59)</f>
        <v>8520785</v>
      </c>
      <c r="L10" s="216" t="n">
        <f aca="false">SUBTOTAL(9,L11:L59)</f>
        <v>0</v>
      </c>
      <c r="M10" s="217" t="n">
        <f aca="false">J10/I10</f>
        <v>0.442</v>
      </c>
      <c r="N10" s="216" t="n">
        <f aca="false">SUBTOTAL(9,N11:N59)</f>
        <v>51477768</v>
      </c>
      <c r="O10" s="214" t="n">
        <f aca="false">SUBTOTAL(9,O11:O59)</f>
        <v>8520784.74</v>
      </c>
    </row>
    <row r="11" customFormat="false" ht="22.5" hidden="false" customHeight="true" outlineLevel="0" collapsed="false">
      <c r="A11" s="218" t="n">
        <v>60016</v>
      </c>
      <c r="B11" s="219" t="s">
        <v>20</v>
      </c>
      <c r="C11" s="219"/>
      <c r="D11" s="219"/>
      <c r="E11" s="219"/>
      <c r="F11" s="220" t="n">
        <f aca="false">SUBTOTAL(9,F12:F59)</f>
        <v>4481340</v>
      </c>
      <c r="G11" s="220" t="n">
        <f aca="false">SUBTOTAL(9,G12:G59)</f>
        <v>9083686</v>
      </c>
      <c r="H11" s="220" t="n">
        <f aca="false">SUBTOTAL(9,H12:H59)</f>
        <v>13565026</v>
      </c>
      <c r="I11" s="220" t="n">
        <f aca="false">SUBTOTAL(9,I12:I59)</f>
        <v>19295363</v>
      </c>
      <c r="J11" s="220" t="n">
        <f aca="false">SUBTOTAL(9,J12:J59)</f>
        <v>8520785</v>
      </c>
      <c r="K11" s="220" t="n">
        <f aca="false">SUBTOTAL(9,K12:K59)</f>
        <v>8520785</v>
      </c>
      <c r="L11" s="220" t="n">
        <f aca="false">SUBTOTAL(9,L12:L59)</f>
        <v>0</v>
      </c>
      <c r="M11" s="221" t="n">
        <f aca="false">J11/I11</f>
        <v>0.442</v>
      </c>
      <c r="N11" s="220" t="n">
        <f aca="false">SUBTOTAL(9,N12:N59)</f>
        <v>51477768</v>
      </c>
      <c r="O11" s="222" t="n">
        <f aca="false">SUBTOTAL(9,O12:O59)</f>
        <v>8520784.74</v>
      </c>
      <c r="P11" s="616"/>
      <c r="Q11" s="210"/>
      <c r="R11" s="210"/>
      <c r="S11" s="210"/>
      <c r="T11" s="210"/>
    </row>
    <row r="12" customFormat="false" ht="22.5" hidden="false" customHeight="true" outlineLevel="0" collapsed="false">
      <c r="A12" s="676" t="s">
        <v>259</v>
      </c>
      <c r="B12" s="676"/>
      <c r="C12" s="676"/>
      <c r="D12" s="676"/>
      <c r="E12" s="676"/>
      <c r="F12" s="234" t="n">
        <f aca="false">SUBTOTAL(9,F13:F24)</f>
        <v>1417972</v>
      </c>
      <c r="G12" s="234" t="n">
        <f aca="false">SUBTOTAL(9,G13:G24)</f>
        <v>4180555</v>
      </c>
      <c r="H12" s="234" t="n">
        <f aca="false">SUBTOTAL(9,H13:H24)</f>
        <v>5598527</v>
      </c>
      <c r="I12" s="234" t="n">
        <f aca="false">SUBTOTAL(9,I13:I24)</f>
        <v>7580557</v>
      </c>
      <c r="J12" s="234" t="n">
        <f aca="false">SUBTOTAL(9,J13:J24)</f>
        <v>5590075</v>
      </c>
      <c r="K12" s="234" t="n">
        <f aca="false">SUBTOTAL(9,K13:K24)</f>
        <v>5590075</v>
      </c>
      <c r="L12" s="234" t="n">
        <f aca="false">SUBTOTAL(9,L13:L24)</f>
        <v>0</v>
      </c>
      <c r="M12" s="398" t="n">
        <f aca="false">J12/I12</f>
        <v>0.737</v>
      </c>
      <c r="N12" s="234" t="n">
        <f aca="false">SUBTOTAL(9,N13:N24)</f>
        <v>39422</v>
      </c>
      <c r="O12" s="399" t="n">
        <f aca="false">SUBTOTAL(9,O13:O24)</f>
        <v>5590075.01</v>
      </c>
      <c r="P12" s="616"/>
      <c r="Q12" s="210"/>
      <c r="R12" s="210"/>
      <c r="S12" s="210"/>
      <c r="T12" s="210"/>
    </row>
    <row r="13" s="190" customFormat="true" ht="22.5" hidden="false" customHeight="true" outlineLevel="0" collapsed="false">
      <c r="A13" s="677"/>
      <c r="B13" s="228" t="n">
        <v>1</v>
      </c>
      <c r="C13" s="678" t="s">
        <v>1069</v>
      </c>
      <c r="D13" s="230" t="n">
        <f aca="false">540000+100000</f>
        <v>640000</v>
      </c>
      <c r="E13" s="231" t="s">
        <v>1070</v>
      </c>
      <c r="F13" s="230" t="n">
        <v>0</v>
      </c>
      <c r="G13" s="230" t="n">
        <v>50578</v>
      </c>
      <c r="H13" s="230" t="n">
        <f aca="false">SUM(F13:G13)</f>
        <v>50578</v>
      </c>
      <c r="I13" s="230" t="n">
        <f aca="false">450000+100000</f>
        <v>550000</v>
      </c>
      <c r="J13" s="230" t="n">
        <f aca="false">SUM(K13:L13)</f>
        <v>537795</v>
      </c>
      <c r="K13" s="230" t="n">
        <v>537795</v>
      </c>
      <c r="L13" s="230" t="n">
        <v>0</v>
      </c>
      <c r="M13" s="232" t="n">
        <f aca="false">J13/I13</f>
        <v>0.978</v>
      </c>
      <c r="N13" s="230" t="n">
        <f aca="false">D13-(H13+I13)</f>
        <v>39422</v>
      </c>
      <c r="O13" s="233" t="n">
        <v>537795.31</v>
      </c>
    </row>
    <row r="14" s="190" customFormat="true" ht="22.5" hidden="false" customHeight="true" outlineLevel="0" collapsed="false">
      <c r="A14" s="677"/>
      <c r="B14" s="228" t="n">
        <v>2</v>
      </c>
      <c r="C14" s="678" t="s">
        <v>1071</v>
      </c>
      <c r="D14" s="230" t="n">
        <f aca="false">658593-26000</f>
        <v>632593</v>
      </c>
      <c r="E14" s="231" t="s">
        <v>1072</v>
      </c>
      <c r="F14" s="230" t="n">
        <v>328593</v>
      </c>
      <c r="G14" s="230" t="n">
        <v>0</v>
      </c>
      <c r="H14" s="230" t="n">
        <f aca="false">SUM(F14:G14)</f>
        <v>328593</v>
      </c>
      <c r="I14" s="230" t="n">
        <f aca="false">330000-26000</f>
        <v>304000</v>
      </c>
      <c r="J14" s="230" t="n">
        <f aca="false">SUM(K14:L14)</f>
        <v>303123</v>
      </c>
      <c r="K14" s="230" t="n">
        <v>303123</v>
      </c>
      <c r="L14" s="230" t="n">
        <v>0</v>
      </c>
      <c r="M14" s="232" t="n">
        <f aca="false">J14/I14</f>
        <v>0.997</v>
      </c>
      <c r="N14" s="230" t="n">
        <f aca="false">D14-H14-I14</f>
        <v>0</v>
      </c>
      <c r="O14" s="233" t="n">
        <v>303123.28</v>
      </c>
    </row>
    <row r="15" s="190" customFormat="true" ht="22.5" hidden="false" customHeight="true" outlineLevel="0" collapsed="false">
      <c r="A15" s="677"/>
      <c r="B15" s="228" t="n">
        <v>3</v>
      </c>
      <c r="C15" s="678" t="s">
        <v>1073</v>
      </c>
      <c r="D15" s="230" t="n">
        <f aca="false">495417-29000</f>
        <v>466417</v>
      </c>
      <c r="E15" s="231" t="s">
        <v>1074</v>
      </c>
      <c r="F15" s="230" t="n">
        <v>215417</v>
      </c>
      <c r="G15" s="230" t="n">
        <v>0</v>
      </c>
      <c r="H15" s="230" t="n">
        <f aca="false">SUM(F15:G15)</f>
        <v>215417</v>
      </c>
      <c r="I15" s="230" t="n">
        <f aca="false">280000-29000</f>
        <v>251000</v>
      </c>
      <c r="J15" s="230" t="n">
        <f aca="false">SUM(K15:L15)</f>
        <v>250522</v>
      </c>
      <c r="K15" s="230" t="n">
        <v>250522</v>
      </c>
      <c r="L15" s="230" t="n">
        <v>0</v>
      </c>
      <c r="M15" s="232" t="n">
        <f aca="false">J15/I15</f>
        <v>0.998</v>
      </c>
      <c r="N15" s="230" t="n">
        <f aca="false">D15-H15-I15</f>
        <v>0</v>
      </c>
      <c r="O15" s="233" t="n">
        <v>250522.52</v>
      </c>
    </row>
    <row r="16" s="190" customFormat="true" ht="22.5" hidden="false" customHeight="true" outlineLevel="0" collapsed="false">
      <c r="A16" s="677"/>
      <c r="B16" s="228" t="n">
        <v>4</v>
      </c>
      <c r="C16" s="678" t="s">
        <v>1075</v>
      </c>
      <c r="D16" s="230" t="n">
        <f aca="false">71000+100000</f>
        <v>171000</v>
      </c>
      <c r="E16" s="231" t="s">
        <v>1070</v>
      </c>
      <c r="F16" s="230" t="n">
        <v>0</v>
      </c>
      <c r="G16" s="230" t="n">
        <v>21000</v>
      </c>
      <c r="H16" s="230" t="n">
        <f aca="false">SUM(F16:G16)</f>
        <v>21000</v>
      </c>
      <c r="I16" s="230" t="n">
        <f aca="false">50000+100000</f>
        <v>150000</v>
      </c>
      <c r="J16" s="230" t="n">
        <f aca="false">SUM(K16:L16)</f>
        <v>111865</v>
      </c>
      <c r="K16" s="230" t="n">
        <v>111865</v>
      </c>
      <c r="L16" s="230" t="n">
        <v>0</v>
      </c>
      <c r="M16" s="232" t="n">
        <f aca="false">J16/I16</f>
        <v>0.746</v>
      </c>
      <c r="N16" s="230" t="n">
        <f aca="false">D16-H16-I16</f>
        <v>0</v>
      </c>
      <c r="O16" s="233" t="n">
        <v>111864.92</v>
      </c>
    </row>
    <row r="17" s="190" customFormat="true" ht="22.5" hidden="false" customHeight="true" outlineLevel="0" collapsed="false">
      <c r="A17" s="677"/>
      <c r="B17" s="228" t="n">
        <v>5</v>
      </c>
      <c r="C17" s="678" t="s">
        <v>1076</v>
      </c>
      <c r="D17" s="230" t="n">
        <f aca="false">806000+478940-121000-991+380000-195000</f>
        <v>1347949</v>
      </c>
      <c r="E17" s="231" t="s">
        <v>1074</v>
      </c>
      <c r="F17" s="230" t="n">
        <v>170383</v>
      </c>
      <c r="G17" s="230" t="n">
        <v>128009</v>
      </c>
      <c r="H17" s="230" t="n">
        <f aca="false">SUM(F17:G17)</f>
        <v>298392</v>
      </c>
      <c r="I17" s="230" t="n">
        <f aca="false">864557+380000-195000</f>
        <v>1049557</v>
      </c>
      <c r="J17" s="230" t="n">
        <f aca="false">SUM(K17:L17)</f>
        <v>754758</v>
      </c>
      <c r="K17" s="230" t="n">
        <v>754758</v>
      </c>
      <c r="L17" s="230" t="n">
        <v>0</v>
      </c>
      <c r="M17" s="232" t="n">
        <f aca="false">J17/I17</f>
        <v>0.719</v>
      </c>
      <c r="N17" s="230" t="n">
        <f aca="false">D17-H17-I17</f>
        <v>0</v>
      </c>
      <c r="O17" s="233" t="n">
        <v>754757.77</v>
      </c>
    </row>
    <row r="18" s="190" customFormat="true" ht="22.5" hidden="false" customHeight="true" outlineLevel="0" collapsed="false">
      <c r="A18" s="677"/>
      <c r="B18" s="228" t="n">
        <v>6</v>
      </c>
      <c r="C18" s="678" t="s">
        <v>1077</v>
      </c>
      <c r="D18" s="543" t="n">
        <f aca="false">7032500-500000-500000-236165</f>
        <v>5796335</v>
      </c>
      <c r="E18" s="231" t="s">
        <v>1074</v>
      </c>
      <c r="F18" s="230" t="n">
        <v>92500</v>
      </c>
      <c r="G18" s="230" t="n">
        <v>3203835</v>
      </c>
      <c r="H18" s="230" t="n">
        <f aca="false">SUM(F18:G18)</f>
        <v>3296335</v>
      </c>
      <c r="I18" s="230" t="n">
        <f aca="false">3000000-500000</f>
        <v>2500000</v>
      </c>
      <c r="J18" s="230" t="n">
        <f aca="false">SUM(K18:L18)</f>
        <v>2114647</v>
      </c>
      <c r="K18" s="230" t="n">
        <v>2114647</v>
      </c>
      <c r="L18" s="230" t="n">
        <v>0</v>
      </c>
      <c r="M18" s="232" t="n">
        <f aca="false">J18/I18</f>
        <v>0.846</v>
      </c>
      <c r="N18" s="230" t="n">
        <f aca="false">D18-H18-I18</f>
        <v>0</v>
      </c>
      <c r="O18" s="233" t="n">
        <v>2114646.65</v>
      </c>
    </row>
    <row r="19" s="190" customFormat="true" ht="22.5" hidden="false" customHeight="true" outlineLevel="0" collapsed="false">
      <c r="A19" s="677"/>
      <c r="B19" s="228" t="n">
        <v>7</v>
      </c>
      <c r="C19" s="678" t="s">
        <v>1078</v>
      </c>
      <c r="D19" s="230" t="n">
        <f aca="false">1015000+500000</f>
        <v>1515000</v>
      </c>
      <c r="E19" s="231" t="s">
        <v>283</v>
      </c>
      <c r="F19" s="230" t="n">
        <v>0</v>
      </c>
      <c r="G19" s="230" t="n">
        <v>15000</v>
      </c>
      <c r="H19" s="230" t="n">
        <f aca="false">SUM(F19:G19)</f>
        <v>15000</v>
      </c>
      <c r="I19" s="230" t="n">
        <f aca="false">1000000+500000</f>
        <v>1500000</v>
      </c>
      <c r="J19" s="230" t="n">
        <f aca="false">SUM(K19:L19)</f>
        <v>382235</v>
      </c>
      <c r="K19" s="230" t="n">
        <v>382235</v>
      </c>
      <c r="L19" s="230" t="n">
        <v>0</v>
      </c>
      <c r="M19" s="232" t="n">
        <f aca="false">J19/I19</f>
        <v>0.255</v>
      </c>
      <c r="N19" s="230" t="n">
        <f aca="false">D19-H19-I19</f>
        <v>0</v>
      </c>
      <c r="O19" s="233" t="n">
        <v>382234.56</v>
      </c>
    </row>
    <row r="20" s="190" customFormat="true" ht="22.5" hidden="false" customHeight="true" outlineLevel="0" collapsed="false">
      <c r="A20" s="677"/>
      <c r="B20" s="228" t="n">
        <v>8</v>
      </c>
      <c r="C20" s="543" t="s">
        <v>1079</v>
      </c>
      <c r="D20" s="230" t="n">
        <f aca="false">71000+452531+15440</f>
        <v>538971</v>
      </c>
      <c r="E20" s="231" t="s">
        <v>281</v>
      </c>
      <c r="F20" s="230" t="n">
        <v>379294</v>
      </c>
      <c r="G20" s="230" t="n">
        <v>88677</v>
      </c>
      <c r="H20" s="230" t="n">
        <f aca="false">SUM(F20:G20)</f>
        <v>467971</v>
      </c>
      <c r="I20" s="230" t="n">
        <v>71000</v>
      </c>
      <c r="J20" s="230" t="n">
        <f aca="false">SUM(K20:L20)</f>
        <v>68762</v>
      </c>
      <c r="K20" s="230" t="n">
        <v>68762</v>
      </c>
      <c r="L20" s="230" t="n">
        <v>0</v>
      </c>
      <c r="M20" s="232" t="n">
        <f aca="false">J20/I20</f>
        <v>0.968</v>
      </c>
      <c r="N20" s="230" t="n">
        <f aca="false">D20-(H20+I20)</f>
        <v>0</v>
      </c>
      <c r="O20" s="233" t="n">
        <v>68762.16</v>
      </c>
    </row>
    <row r="21" s="190" customFormat="true" ht="22.5" hidden="false" customHeight="true" outlineLevel="0" collapsed="false">
      <c r="A21" s="677"/>
      <c r="B21" s="228" t="n">
        <v>9</v>
      </c>
      <c r="C21" s="543" t="s">
        <v>1080</v>
      </c>
      <c r="D21" s="230" t="n">
        <f aca="false">100000+188547</f>
        <v>288547</v>
      </c>
      <c r="E21" s="231" t="s">
        <v>283</v>
      </c>
      <c r="F21" s="230" t="n">
        <v>0</v>
      </c>
      <c r="G21" s="230" t="n">
        <v>188547</v>
      </c>
      <c r="H21" s="230" t="n">
        <f aca="false">SUM(F21:G21)</f>
        <v>188547</v>
      </c>
      <c r="I21" s="230" t="n">
        <v>100000</v>
      </c>
      <c r="J21" s="230" t="n">
        <f aca="false">SUM(K21:L21)</f>
        <v>99924</v>
      </c>
      <c r="K21" s="230" t="n">
        <v>99924</v>
      </c>
      <c r="L21" s="230" t="n">
        <v>0</v>
      </c>
      <c r="M21" s="232" t="n">
        <f aca="false">J21/I21</f>
        <v>0.999</v>
      </c>
      <c r="N21" s="230" t="n">
        <f aca="false">D21-(H21+I21)</f>
        <v>0</v>
      </c>
      <c r="O21" s="233" t="n">
        <v>99923.67</v>
      </c>
    </row>
    <row r="22" s="190" customFormat="true" ht="22.5" hidden="false" customHeight="true" outlineLevel="0" collapsed="false">
      <c r="A22" s="677"/>
      <c r="B22" s="228" t="n">
        <v>10</v>
      </c>
      <c r="C22" s="543" t="s">
        <v>1081</v>
      </c>
      <c r="D22" s="230" t="n">
        <f aca="false">200000+157896</f>
        <v>357896</v>
      </c>
      <c r="E22" s="231" t="s">
        <v>283</v>
      </c>
      <c r="F22" s="230" t="n">
        <v>0</v>
      </c>
      <c r="G22" s="230" t="n">
        <v>157896</v>
      </c>
      <c r="H22" s="230" t="n">
        <f aca="false">SUM(F22:G22)</f>
        <v>157896</v>
      </c>
      <c r="I22" s="230" t="n">
        <v>200000</v>
      </c>
      <c r="J22" s="230" t="n">
        <f aca="false">SUM(K22:L22)</f>
        <v>183270</v>
      </c>
      <c r="K22" s="230" t="n">
        <v>183270</v>
      </c>
      <c r="L22" s="230" t="n">
        <v>0</v>
      </c>
      <c r="M22" s="232" t="n">
        <f aca="false">J22/I22</f>
        <v>0.916</v>
      </c>
      <c r="N22" s="230" t="n">
        <f aca="false">D22-(H22+I22)</f>
        <v>0</v>
      </c>
      <c r="O22" s="233" t="n">
        <v>183269.57</v>
      </c>
    </row>
    <row r="23" s="190" customFormat="true" ht="22.5" hidden="false" customHeight="true" outlineLevel="0" collapsed="false">
      <c r="A23" s="677"/>
      <c r="B23" s="231" t="n">
        <v>11</v>
      </c>
      <c r="C23" s="543" t="s">
        <v>1082</v>
      </c>
      <c r="D23" s="230" t="n">
        <f aca="false">270000+520000+349268</f>
        <v>1139268</v>
      </c>
      <c r="E23" s="231" t="s">
        <v>281</v>
      </c>
      <c r="F23" s="230" t="n">
        <v>121102</v>
      </c>
      <c r="G23" s="230" t="n">
        <v>228166</v>
      </c>
      <c r="H23" s="230" t="n">
        <f aca="false">SUM(F23:G23)</f>
        <v>349268</v>
      </c>
      <c r="I23" s="230" t="n">
        <f aca="false">270000+520000</f>
        <v>790000</v>
      </c>
      <c r="J23" s="230" t="n">
        <f aca="false">SUM(K23:L23)</f>
        <v>673973</v>
      </c>
      <c r="K23" s="230" t="n">
        <f aca="false">573973.14+100000</f>
        <v>673973</v>
      </c>
      <c r="L23" s="230" t="n">
        <v>0</v>
      </c>
      <c r="M23" s="232" t="n">
        <f aca="false">J23/I23</f>
        <v>0.853</v>
      </c>
      <c r="N23" s="230" t="n">
        <f aca="false">D23-(H23+I23)</f>
        <v>0</v>
      </c>
      <c r="O23" s="233" t="n">
        <f aca="false">573973.14+100000</f>
        <v>673973.14</v>
      </c>
    </row>
    <row r="24" s="190" customFormat="true" ht="22.5" hidden="false" customHeight="true" outlineLevel="0" collapsed="false">
      <c r="A24" s="677"/>
      <c r="B24" s="228" t="n">
        <v>12</v>
      </c>
      <c r="C24" s="543" t="s">
        <v>1083</v>
      </c>
      <c r="D24" s="230" t="n">
        <f aca="false">294530+30000</f>
        <v>324530</v>
      </c>
      <c r="E24" s="231" t="s">
        <v>281</v>
      </c>
      <c r="F24" s="458" t="n">
        <v>110683</v>
      </c>
      <c r="G24" s="230" t="n">
        <v>98847</v>
      </c>
      <c r="H24" s="230" t="n">
        <f aca="false">SUM(F24:G24)</f>
        <v>209530</v>
      </c>
      <c r="I24" s="230" t="n">
        <f aca="false">85000+30000</f>
        <v>115000</v>
      </c>
      <c r="J24" s="230" t="n">
        <f aca="false">SUM(K24:L24)</f>
        <v>109201</v>
      </c>
      <c r="K24" s="230" t="n">
        <v>109201</v>
      </c>
      <c r="L24" s="230" t="n">
        <v>0</v>
      </c>
      <c r="M24" s="232" t="n">
        <f aca="false">J24/I24</f>
        <v>0.95</v>
      </c>
      <c r="N24" s="230" t="n">
        <f aca="false">D24-(H24+I24)</f>
        <v>0</v>
      </c>
      <c r="O24" s="233" t="n">
        <v>109201.46</v>
      </c>
    </row>
    <row r="25" s="190" customFormat="true" ht="22.5" hidden="false" customHeight="true" outlineLevel="0" collapsed="false">
      <c r="A25" s="676" t="s">
        <v>260</v>
      </c>
      <c r="B25" s="676"/>
      <c r="C25" s="676"/>
      <c r="D25" s="676"/>
      <c r="E25" s="676"/>
      <c r="F25" s="234" t="n">
        <f aca="false">SUBTOTAL(9,F26:F41)</f>
        <v>3063368</v>
      </c>
      <c r="G25" s="234" t="n">
        <f aca="false">SUBTOTAL(9,G26:G41)</f>
        <v>4903131</v>
      </c>
      <c r="H25" s="234" t="n">
        <f aca="false">SUBTOTAL(9,H26:H41)</f>
        <v>7966499</v>
      </c>
      <c r="I25" s="234" t="n">
        <f aca="false">SUBTOTAL(9,I26:I41)</f>
        <v>8303306</v>
      </c>
      <c r="J25" s="234" t="n">
        <f aca="false">SUBTOTAL(9,J26:J41)</f>
        <v>1882721</v>
      </c>
      <c r="K25" s="234" t="n">
        <f aca="false">SUBTOTAL(9,K26:K41)</f>
        <v>1882721</v>
      </c>
      <c r="L25" s="234" t="n">
        <f aca="false">SUBTOTAL(9,L26:L41)</f>
        <v>0</v>
      </c>
      <c r="M25" s="398" t="n">
        <f aca="false">J25/I25</f>
        <v>0.227</v>
      </c>
      <c r="N25" s="234" t="n">
        <f aca="false">SUBTOTAL(9,N26:N41)</f>
        <v>51296346</v>
      </c>
      <c r="O25" s="399" t="n">
        <f aca="false">SUBTOTAL(9,O26:O41)</f>
        <v>1882721.22</v>
      </c>
    </row>
    <row r="26" s="190" customFormat="true" ht="22.5" hidden="false" customHeight="true" outlineLevel="0" collapsed="false">
      <c r="A26" s="677"/>
      <c r="B26" s="435" t="n">
        <v>13</v>
      </c>
      <c r="C26" s="678" t="s">
        <v>1084</v>
      </c>
      <c r="D26" s="230" t="n">
        <v>11161555</v>
      </c>
      <c r="E26" s="231" t="s">
        <v>1085</v>
      </c>
      <c r="F26" s="230" t="n">
        <v>2633272</v>
      </c>
      <c r="G26" s="230" t="n">
        <v>2838943</v>
      </c>
      <c r="H26" s="230" t="n">
        <f aca="false">SUM(F26:G26)</f>
        <v>5472215</v>
      </c>
      <c r="I26" s="410" t="n">
        <f aca="false">2400000-105254-1500000</f>
        <v>794746</v>
      </c>
      <c r="J26" s="410" t="n">
        <f aca="false">SUM(K26:L26)</f>
        <v>182797</v>
      </c>
      <c r="K26" s="410" t="n">
        <v>182797</v>
      </c>
      <c r="L26" s="410" t="n">
        <v>0</v>
      </c>
      <c r="M26" s="411" t="n">
        <f aca="false">J26/I26</f>
        <v>0.23</v>
      </c>
      <c r="N26" s="234" t="n">
        <f aca="false">D26-(H26+I26)</f>
        <v>4894594</v>
      </c>
      <c r="O26" s="412" t="n">
        <v>182796.88</v>
      </c>
    </row>
    <row r="27" s="190" customFormat="true" ht="22.5" hidden="false" customHeight="true" outlineLevel="0" collapsed="false">
      <c r="A27" s="677"/>
      <c r="B27" s="228" t="n">
        <v>14</v>
      </c>
      <c r="C27" s="678" t="s">
        <v>1086</v>
      </c>
      <c r="D27" s="230" t="n">
        <v>4028200</v>
      </c>
      <c r="E27" s="679" t="s">
        <v>1087</v>
      </c>
      <c r="F27" s="230" t="n">
        <v>8200</v>
      </c>
      <c r="G27" s="230" t="n">
        <v>61000</v>
      </c>
      <c r="H27" s="230" t="n">
        <f aca="false">SUM(F27:G27)</f>
        <v>69200</v>
      </c>
      <c r="I27" s="230" t="n">
        <f aca="false">1200000-600000</f>
        <v>600000</v>
      </c>
      <c r="J27" s="230" t="n">
        <f aca="false">SUM(K27:L27)</f>
        <v>60050</v>
      </c>
      <c r="K27" s="230" t="n">
        <v>60050</v>
      </c>
      <c r="L27" s="230" t="n">
        <v>0</v>
      </c>
      <c r="M27" s="232" t="n">
        <f aca="false">J27/I27</f>
        <v>0.1</v>
      </c>
      <c r="N27" s="230" t="n">
        <f aca="false">D27-(H27+I27)</f>
        <v>3359000</v>
      </c>
      <c r="O27" s="233" t="n">
        <v>60049.6</v>
      </c>
    </row>
    <row r="28" s="190" customFormat="true" ht="22.5" hidden="false" customHeight="true" outlineLevel="0" collapsed="false">
      <c r="A28" s="677"/>
      <c r="B28" s="435" t="n">
        <v>15</v>
      </c>
      <c r="C28" s="678" t="s">
        <v>1088</v>
      </c>
      <c r="D28" s="543" t="n">
        <v>2322470</v>
      </c>
      <c r="E28" s="231" t="s">
        <v>1087</v>
      </c>
      <c r="F28" s="230" t="n">
        <v>22470</v>
      </c>
      <c r="G28" s="230" t="n">
        <v>0</v>
      </c>
      <c r="H28" s="230" t="n">
        <f aca="false">SUM(F28:G28)</f>
        <v>22470</v>
      </c>
      <c r="I28" s="230" t="n">
        <v>150000</v>
      </c>
      <c r="J28" s="230" t="n">
        <f aca="false">SUM(K28:L28)</f>
        <v>16980</v>
      </c>
      <c r="K28" s="230" t="n">
        <v>16980</v>
      </c>
      <c r="L28" s="230" t="n">
        <v>0</v>
      </c>
      <c r="M28" s="232" t="n">
        <f aca="false">J28/I28</f>
        <v>0.113</v>
      </c>
      <c r="N28" s="230" t="n">
        <f aca="false">D28-(H28+I28)</f>
        <v>2150000</v>
      </c>
      <c r="O28" s="233" t="n">
        <v>16980</v>
      </c>
    </row>
    <row r="29" s="190" customFormat="true" ht="22.5" hidden="false" customHeight="true" outlineLevel="0" collapsed="false">
      <c r="A29" s="677"/>
      <c r="B29" s="435" t="n">
        <v>16</v>
      </c>
      <c r="C29" s="678" t="s">
        <v>1089</v>
      </c>
      <c r="D29" s="543" t="n">
        <v>2976636</v>
      </c>
      <c r="E29" s="231" t="s">
        <v>1090</v>
      </c>
      <c r="F29" s="230" t="n">
        <v>276636</v>
      </c>
      <c r="G29" s="230" t="n">
        <v>0</v>
      </c>
      <c r="H29" s="230" t="n">
        <f aca="false">SUM(F29:G29)</f>
        <v>276636</v>
      </c>
      <c r="I29" s="230" t="n">
        <v>100000</v>
      </c>
      <c r="J29" s="230" t="n">
        <f aca="false">SUM(K29:L29)</f>
        <v>0</v>
      </c>
      <c r="K29" s="230" t="n">
        <v>0</v>
      </c>
      <c r="L29" s="230" t="n">
        <v>0</v>
      </c>
      <c r="M29" s="232" t="n">
        <f aca="false">J29/I29</f>
        <v>0</v>
      </c>
      <c r="N29" s="230" t="n">
        <f aca="false">D29-(H29+I29)</f>
        <v>2600000</v>
      </c>
      <c r="O29" s="233" t="n">
        <v>0</v>
      </c>
    </row>
    <row r="30" s="190" customFormat="true" ht="22.5" hidden="false" customHeight="true" outlineLevel="0" collapsed="false">
      <c r="A30" s="677"/>
      <c r="B30" s="228" t="n">
        <v>17</v>
      </c>
      <c r="C30" s="678" t="s">
        <v>1091</v>
      </c>
      <c r="D30" s="543" t="n">
        <v>12103790</v>
      </c>
      <c r="E30" s="231" t="s">
        <v>1092</v>
      </c>
      <c r="F30" s="230" t="n">
        <v>103790</v>
      </c>
      <c r="G30" s="230" t="n">
        <v>1472258</v>
      </c>
      <c r="H30" s="230" t="n">
        <f aca="false">SUM(F30:G30)</f>
        <v>1576048</v>
      </c>
      <c r="I30" s="230" t="n">
        <v>3000000</v>
      </c>
      <c r="J30" s="230" t="n">
        <f aca="false">SUM(K30:L30)</f>
        <v>1277427</v>
      </c>
      <c r="K30" s="230" t="n">
        <v>1277427</v>
      </c>
      <c r="L30" s="230" t="n">
        <v>0</v>
      </c>
      <c r="M30" s="232" t="n">
        <f aca="false">J30/I30</f>
        <v>0.426</v>
      </c>
      <c r="N30" s="230" t="n">
        <f aca="false">D30-(H30+I30)</f>
        <v>7527742</v>
      </c>
      <c r="O30" s="233" t="n">
        <v>1277426.92</v>
      </c>
    </row>
    <row r="31" s="190" customFormat="true" ht="22.5" hidden="false" customHeight="true" outlineLevel="0" collapsed="false">
      <c r="A31" s="677"/>
      <c r="B31" s="435" t="n">
        <v>18</v>
      </c>
      <c r="C31" s="678" t="s">
        <v>1093</v>
      </c>
      <c r="D31" s="543" t="n">
        <f aca="false">5400000-500000</f>
        <v>4900000</v>
      </c>
      <c r="E31" s="231" t="s">
        <v>1094</v>
      </c>
      <c r="F31" s="230" t="n">
        <v>0</v>
      </c>
      <c r="G31" s="230" t="n">
        <v>25950</v>
      </c>
      <c r="H31" s="230" t="n">
        <f aca="false">SUM(F31:G31)</f>
        <v>25950</v>
      </c>
      <c r="I31" s="230" t="n">
        <f aca="false">1000000-500000</f>
        <v>500000</v>
      </c>
      <c r="J31" s="230" t="n">
        <f aca="false">SUM(K31:L31)</f>
        <v>29732</v>
      </c>
      <c r="K31" s="230" t="n">
        <v>29732</v>
      </c>
      <c r="L31" s="230" t="n">
        <v>0</v>
      </c>
      <c r="M31" s="232" t="n">
        <f aca="false">J31/I31</f>
        <v>0.059</v>
      </c>
      <c r="N31" s="230" t="n">
        <f aca="false">D31-(H31+I31)</f>
        <v>4374050</v>
      </c>
      <c r="O31" s="233" t="n">
        <v>29732</v>
      </c>
    </row>
    <row r="32" s="190" customFormat="true" ht="22.5" hidden="false" customHeight="true" outlineLevel="0" collapsed="false">
      <c r="A32" s="677"/>
      <c r="B32" s="435" t="n">
        <v>19</v>
      </c>
      <c r="C32" s="678" t="s">
        <v>1095</v>
      </c>
      <c r="D32" s="543" t="n">
        <v>8155000</v>
      </c>
      <c r="E32" s="231" t="s">
        <v>1096</v>
      </c>
      <c r="F32" s="230" t="n">
        <v>0</v>
      </c>
      <c r="G32" s="230" t="n">
        <v>98820</v>
      </c>
      <c r="H32" s="230" t="n">
        <f aca="false">SUM(F32:G32)</f>
        <v>98820</v>
      </c>
      <c r="I32" s="230" t="n">
        <f aca="false">1000000-700000</f>
        <v>300000</v>
      </c>
      <c r="J32" s="230" t="n">
        <f aca="false">SUM(K32:L32)</f>
        <v>0</v>
      </c>
      <c r="K32" s="230" t="n">
        <v>0</v>
      </c>
      <c r="L32" s="230" t="n">
        <v>0</v>
      </c>
      <c r="M32" s="232" t="n">
        <f aca="false">J32/I32</f>
        <v>0</v>
      </c>
      <c r="N32" s="230" t="n">
        <f aca="false">D32-(H32+I32)</f>
        <v>7756180</v>
      </c>
      <c r="O32" s="233" t="n">
        <v>0</v>
      </c>
    </row>
    <row r="33" s="190" customFormat="true" ht="22.5" hidden="false" customHeight="true" outlineLevel="0" collapsed="false">
      <c r="A33" s="677"/>
      <c r="B33" s="228" t="n">
        <v>20</v>
      </c>
      <c r="C33" s="678" t="s">
        <v>1097</v>
      </c>
      <c r="D33" s="230" t="n">
        <v>654000</v>
      </c>
      <c r="E33" s="231" t="s">
        <v>1085</v>
      </c>
      <c r="F33" s="230" t="n">
        <v>19000</v>
      </c>
      <c r="G33" s="230" t="n">
        <v>220</v>
      </c>
      <c r="H33" s="230" t="n">
        <f aca="false">SUM(F33:G33)</f>
        <v>19220</v>
      </c>
      <c r="I33" s="230" t="n">
        <v>300000</v>
      </c>
      <c r="J33" s="230" t="n">
        <f aca="false">SUM(K33:L33)</f>
        <v>1590</v>
      </c>
      <c r="K33" s="230" t="n">
        <v>1590</v>
      </c>
      <c r="L33" s="230" t="n">
        <v>0</v>
      </c>
      <c r="M33" s="232" t="n">
        <f aca="false">J33/I33</f>
        <v>0.005</v>
      </c>
      <c r="N33" s="230" t="n">
        <f aca="false">D33-(H33+I33)</f>
        <v>334780</v>
      </c>
      <c r="O33" s="233" t="n">
        <v>1590</v>
      </c>
    </row>
    <row r="34" s="190" customFormat="true" ht="22.5" hidden="false" customHeight="true" outlineLevel="0" collapsed="false">
      <c r="A34" s="677"/>
      <c r="B34" s="435" t="n">
        <v>21</v>
      </c>
      <c r="C34" s="678" t="s">
        <v>1098</v>
      </c>
      <c r="D34" s="230" t="n">
        <v>2244500</v>
      </c>
      <c r="E34" s="231" t="s">
        <v>1094</v>
      </c>
      <c r="F34" s="230" t="n">
        <v>0</v>
      </c>
      <c r="G34" s="230" t="n">
        <v>44500</v>
      </c>
      <c r="H34" s="230" t="n">
        <f aca="false">SUM(F34:G34)</f>
        <v>44500</v>
      </c>
      <c r="I34" s="230" t="n">
        <v>500000</v>
      </c>
      <c r="J34" s="230" t="n">
        <f aca="false">SUM(K34:L34)</f>
        <v>59199</v>
      </c>
      <c r="K34" s="230" t="n">
        <v>59199</v>
      </c>
      <c r="L34" s="230" t="n">
        <v>0</v>
      </c>
      <c r="M34" s="232" t="n">
        <f aca="false">J34/I34</f>
        <v>0.118</v>
      </c>
      <c r="N34" s="230" t="n">
        <f aca="false">D34-(H34+I34)</f>
        <v>1700000</v>
      </c>
      <c r="O34" s="233" t="n">
        <v>59199</v>
      </c>
    </row>
    <row r="35" s="190" customFormat="true" ht="22.5" hidden="false" customHeight="true" outlineLevel="0" collapsed="false">
      <c r="A35" s="677"/>
      <c r="B35" s="435" t="n">
        <v>22</v>
      </c>
      <c r="C35" s="678" t="s">
        <v>1099</v>
      </c>
      <c r="D35" s="230" t="n">
        <v>568000</v>
      </c>
      <c r="E35" s="231" t="s">
        <v>854</v>
      </c>
      <c r="F35" s="230" t="n">
        <v>0</v>
      </c>
      <c r="G35" s="230" t="n">
        <v>18000</v>
      </c>
      <c r="H35" s="230" t="n">
        <f aca="false">SUM(F35:G35)</f>
        <v>18000</v>
      </c>
      <c r="I35" s="230" t="n">
        <v>200000</v>
      </c>
      <c r="J35" s="230" t="n">
        <f aca="false">SUM(K35:L35)</f>
        <v>3482</v>
      </c>
      <c r="K35" s="230" t="n">
        <v>3482</v>
      </c>
      <c r="L35" s="230" t="n">
        <v>0</v>
      </c>
      <c r="M35" s="232" t="n">
        <f aca="false">J35/I35</f>
        <v>0.017</v>
      </c>
      <c r="N35" s="230" t="n">
        <f aca="false">D35-(H35+I35)</f>
        <v>350000</v>
      </c>
      <c r="O35" s="233" t="n">
        <v>3481.9</v>
      </c>
    </row>
    <row r="36" s="190" customFormat="true" ht="22.5" hidden="false" customHeight="true" outlineLevel="0" collapsed="false">
      <c r="A36" s="677"/>
      <c r="B36" s="228" t="n">
        <v>23</v>
      </c>
      <c r="C36" s="678" t="s">
        <v>1100</v>
      </c>
      <c r="D36" s="230" t="n">
        <v>5730000</v>
      </c>
      <c r="E36" s="231" t="s">
        <v>1096</v>
      </c>
      <c r="F36" s="230" t="n">
        <v>0</v>
      </c>
      <c r="G36" s="230" t="n">
        <v>130000</v>
      </c>
      <c r="H36" s="230" t="n">
        <f aca="false">SUM(F36:G36)</f>
        <v>130000</v>
      </c>
      <c r="I36" s="230" t="n">
        <f aca="false">1500000-700000</f>
        <v>800000</v>
      </c>
      <c r="J36" s="230" t="n">
        <f aca="false">SUM(K36:L36)</f>
        <v>97801</v>
      </c>
      <c r="K36" s="230" t="n">
        <v>97801</v>
      </c>
      <c r="L36" s="230" t="n">
        <v>0</v>
      </c>
      <c r="M36" s="232" t="n">
        <f aca="false">J36/I36</f>
        <v>0.122</v>
      </c>
      <c r="N36" s="230" t="n">
        <f aca="false">D36-(H36+I36)</f>
        <v>4800000</v>
      </c>
      <c r="O36" s="233" t="n">
        <v>97801.6</v>
      </c>
    </row>
    <row r="37" s="190" customFormat="true" ht="22.5" hidden="false" customHeight="true" outlineLevel="0" collapsed="false">
      <c r="A37" s="677"/>
      <c r="B37" s="435" t="n">
        <v>24</v>
      </c>
      <c r="C37" s="678" t="s">
        <v>1101</v>
      </c>
      <c r="D37" s="230" t="n">
        <v>1763440</v>
      </c>
      <c r="E37" s="231" t="s">
        <v>1096</v>
      </c>
      <c r="F37" s="230" t="n">
        <v>0</v>
      </c>
      <c r="G37" s="230" t="n">
        <v>63440</v>
      </c>
      <c r="H37" s="230" t="n">
        <f aca="false">SUM(F37:G37)</f>
        <v>63440</v>
      </c>
      <c r="I37" s="476" t="n">
        <v>100000</v>
      </c>
      <c r="J37" s="230" t="n">
        <f aca="false">SUM(K37:L37)</f>
        <v>0</v>
      </c>
      <c r="K37" s="476" t="n">
        <v>0</v>
      </c>
      <c r="L37" s="230" t="n">
        <v>0</v>
      </c>
      <c r="M37" s="232" t="n">
        <f aca="false">J37/I37</f>
        <v>0</v>
      </c>
      <c r="N37" s="230" t="n">
        <f aca="false">D37-(H37+I37)</f>
        <v>1600000</v>
      </c>
      <c r="O37" s="680" t="n">
        <v>0</v>
      </c>
    </row>
    <row r="38" s="190" customFormat="true" ht="22.5" hidden="false" customHeight="true" outlineLevel="0" collapsed="false">
      <c r="A38" s="677"/>
      <c r="B38" s="435" t="n">
        <v>25</v>
      </c>
      <c r="C38" s="678" t="s">
        <v>1102</v>
      </c>
      <c r="D38" s="230" t="n">
        <v>4058560</v>
      </c>
      <c r="E38" s="231" t="s">
        <v>1096</v>
      </c>
      <c r="F38" s="230" t="n">
        <v>0</v>
      </c>
      <c r="G38" s="230" t="n">
        <v>0</v>
      </c>
      <c r="H38" s="230" t="n">
        <f aca="false">SUM(F38:G38)</f>
        <v>0</v>
      </c>
      <c r="I38" s="230" t="n">
        <v>158560</v>
      </c>
      <c r="J38" s="230" t="n">
        <f aca="false">SUM(K38:L38)</f>
        <v>58681</v>
      </c>
      <c r="K38" s="230" t="n">
        <v>58681</v>
      </c>
      <c r="L38" s="230" t="n">
        <v>0</v>
      </c>
      <c r="M38" s="232" t="n">
        <f aca="false">J38/I38</f>
        <v>0.37</v>
      </c>
      <c r="N38" s="230" t="n">
        <f aca="false">D38-(H38+I38)</f>
        <v>3900000</v>
      </c>
      <c r="O38" s="233" t="n">
        <v>58680.96</v>
      </c>
    </row>
    <row r="39" s="190" customFormat="true" ht="22.5" hidden="false" customHeight="true" outlineLevel="0" collapsed="false">
      <c r="A39" s="677"/>
      <c r="B39" s="228" t="n">
        <v>26</v>
      </c>
      <c r="C39" s="678" t="s">
        <v>1103</v>
      </c>
      <c r="D39" s="230" t="n">
        <v>1140000</v>
      </c>
      <c r="E39" s="231" t="s">
        <v>854</v>
      </c>
      <c r="F39" s="230" t="n">
        <v>0</v>
      </c>
      <c r="G39" s="230" t="n">
        <v>40000</v>
      </c>
      <c r="H39" s="230" t="n">
        <f aca="false">SUM(F39:G39)</f>
        <v>40000</v>
      </c>
      <c r="I39" s="230" t="n">
        <v>500000</v>
      </c>
      <c r="J39" s="230" t="n">
        <f aca="false">SUM(K39:L39)</f>
        <v>34471</v>
      </c>
      <c r="K39" s="230" t="n">
        <v>34471</v>
      </c>
      <c r="L39" s="230" t="n">
        <v>0</v>
      </c>
      <c r="M39" s="232" t="n">
        <f aca="false">J39/I39</f>
        <v>0.069</v>
      </c>
      <c r="N39" s="230" t="n">
        <f aca="false">D39-(H39+I39)</f>
        <v>600000</v>
      </c>
      <c r="O39" s="233" t="n">
        <v>34471.36</v>
      </c>
    </row>
    <row r="40" s="189" customFormat="true" ht="22.5" hidden="false" customHeight="true" outlineLevel="0" collapsed="false">
      <c r="A40" s="677"/>
      <c r="B40" s="435" t="n">
        <v>27</v>
      </c>
      <c r="C40" s="678" t="s">
        <v>1104</v>
      </c>
      <c r="D40" s="230" t="n">
        <v>2955000</v>
      </c>
      <c r="E40" s="231" t="s">
        <v>1096</v>
      </c>
      <c r="F40" s="230" t="n">
        <v>0</v>
      </c>
      <c r="G40" s="230" t="n">
        <v>55000</v>
      </c>
      <c r="H40" s="230" t="n">
        <f aca="false">SUM(F40:G40)</f>
        <v>55000</v>
      </c>
      <c r="I40" s="230" t="n">
        <v>150000</v>
      </c>
      <c r="J40" s="230" t="n">
        <f aca="false">SUM(K40:L40)</f>
        <v>60511</v>
      </c>
      <c r="K40" s="230" t="n">
        <v>60511</v>
      </c>
      <c r="L40" s="230" t="n">
        <v>0</v>
      </c>
      <c r="M40" s="232" t="n">
        <f aca="false">J40/I40</f>
        <v>0.403</v>
      </c>
      <c r="N40" s="230" t="n">
        <f aca="false">D40-(H40+I40)</f>
        <v>2750000</v>
      </c>
      <c r="O40" s="233" t="n">
        <v>60511</v>
      </c>
    </row>
    <row r="41" s="189" customFormat="true" ht="22.5" hidden="false" customHeight="true" outlineLevel="0" collapsed="false">
      <c r="A41" s="677"/>
      <c r="B41" s="435" t="n">
        <v>28</v>
      </c>
      <c r="C41" s="678" t="s">
        <v>1105</v>
      </c>
      <c r="D41" s="230" t="n">
        <v>2805000</v>
      </c>
      <c r="E41" s="231" t="s">
        <v>1096</v>
      </c>
      <c r="F41" s="230" t="n">
        <v>0</v>
      </c>
      <c r="G41" s="230" t="n">
        <v>55000</v>
      </c>
      <c r="H41" s="230" t="n">
        <f aca="false">SUM(F41:G41)</f>
        <v>55000</v>
      </c>
      <c r="I41" s="230" t="n">
        <v>150000</v>
      </c>
      <c r="J41" s="230" t="n">
        <f aca="false">SUM(K41:L41)</f>
        <v>0</v>
      </c>
      <c r="K41" s="230" t="n">
        <v>0</v>
      </c>
      <c r="L41" s="230" t="n">
        <v>0</v>
      </c>
      <c r="M41" s="232" t="n">
        <f aca="false">J41/I41</f>
        <v>0</v>
      </c>
      <c r="N41" s="230" t="n">
        <f aca="false">D41-(H41+I41)</f>
        <v>2600000</v>
      </c>
      <c r="O41" s="233" t="n">
        <v>0</v>
      </c>
    </row>
    <row r="42" s="190" customFormat="true" ht="22.5" hidden="false" customHeight="true" outlineLevel="0" collapsed="false">
      <c r="A42" s="676" t="s">
        <v>261</v>
      </c>
      <c r="B42" s="676"/>
      <c r="C42" s="676"/>
      <c r="D42" s="676"/>
      <c r="E42" s="676" t="s">
        <v>1106</v>
      </c>
      <c r="F42" s="234" t="n">
        <f aca="false">SUBTOTAL(9,F43:F59)</f>
        <v>0</v>
      </c>
      <c r="G42" s="234" t="n">
        <f aca="false">SUBTOTAL(9,G43:G59)</f>
        <v>0</v>
      </c>
      <c r="H42" s="234" t="n">
        <f aca="false">SUBTOTAL(9,H43:H59)</f>
        <v>0</v>
      </c>
      <c r="I42" s="234" t="n">
        <f aca="false">SUBTOTAL(9,I43:I59)</f>
        <v>3411500</v>
      </c>
      <c r="J42" s="234" t="n">
        <f aca="false">SUBTOTAL(9,J43:J59)</f>
        <v>1047989</v>
      </c>
      <c r="K42" s="234" t="n">
        <f aca="false">SUBTOTAL(9,K43:K59)</f>
        <v>1047989</v>
      </c>
      <c r="L42" s="234" t="n">
        <f aca="false">SUBTOTAL(9,L43:L59)</f>
        <v>0</v>
      </c>
      <c r="M42" s="398" t="n">
        <f aca="false">J42/I42</f>
        <v>0.307</v>
      </c>
      <c r="N42" s="234" t="n">
        <f aca="false">SUBTOTAL(9,N43:N59)</f>
        <v>142000</v>
      </c>
      <c r="O42" s="399" t="n">
        <f aca="false">SUBTOTAL(9,O43:O59)</f>
        <v>1047988.51</v>
      </c>
    </row>
    <row r="43" s="190" customFormat="true" ht="22.5" hidden="false" customHeight="true" outlineLevel="0" collapsed="false">
      <c r="A43" s="677"/>
      <c r="B43" s="228" t="n">
        <v>29</v>
      </c>
      <c r="C43" s="543" t="s">
        <v>1107</v>
      </c>
      <c r="D43" s="230" t="n">
        <v>200000</v>
      </c>
      <c r="E43" s="477" t="s">
        <v>279</v>
      </c>
      <c r="F43" s="230" t="n">
        <v>0</v>
      </c>
      <c r="G43" s="230" t="n">
        <v>0</v>
      </c>
      <c r="H43" s="230" t="n">
        <f aca="false">SUM(F43:G43)</f>
        <v>0</v>
      </c>
      <c r="I43" s="230" t="n">
        <v>200000</v>
      </c>
      <c r="J43" s="230" t="n">
        <f aca="false">SUM(K43:L43)</f>
        <v>199912</v>
      </c>
      <c r="K43" s="230" t="n">
        <v>199912</v>
      </c>
      <c r="L43" s="230" t="n">
        <v>0</v>
      </c>
      <c r="M43" s="232" t="n">
        <f aca="false">J43/I43</f>
        <v>1</v>
      </c>
      <c r="N43" s="230" t="n">
        <f aca="false">D43-(H43+I43)</f>
        <v>0</v>
      </c>
      <c r="O43" s="233" t="n">
        <v>199911.8</v>
      </c>
    </row>
    <row r="44" s="190" customFormat="true" ht="22.5" hidden="false" customHeight="true" outlineLevel="0" collapsed="false">
      <c r="A44" s="677"/>
      <c r="B44" s="231" t="n">
        <v>30</v>
      </c>
      <c r="C44" s="543" t="s">
        <v>1108</v>
      </c>
      <c r="D44" s="230" t="n">
        <v>200000</v>
      </c>
      <c r="E44" s="477" t="s">
        <v>279</v>
      </c>
      <c r="F44" s="230" t="n">
        <v>0</v>
      </c>
      <c r="G44" s="230" t="n">
        <v>0</v>
      </c>
      <c r="H44" s="230" t="n">
        <f aca="false">SUM(F44:G44)</f>
        <v>0</v>
      </c>
      <c r="I44" s="230" t="n">
        <v>200000</v>
      </c>
      <c r="J44" s="230" t="n">
        <f aca="false">SUM(K44:L44)</f>
        <v>13521</v>
      </c>
      <c r="K44" s="230" t="n">
        <v>13521</v>
      </c>
      <c r="L44" s="234" t="n">
        <v>0</v>
      </c>
      <c r="M44" s="398" t="n">
        <f aca="false">J44/I44</f>
        <v>0.068</v>
      </c>
      <c r="N44" s="230" t="n">
        <f aca="false">D44-(H44+I44)</f>
        <v>0</v>
      </c>
      <c r="O44" s="233" t="n">
        <v>13520.8</v>
      </c>
    </row>
    <row r="45" s="190" customFormat="true" ht="22.5" hidden="false" customHeight="true" outlineLevel="0" collapsed="false">
      <c r="A45" s="677"/>
      <c r="B45" s="228" t="n">
        <v>31</v>
      </c>
      <c r="C45" s="543" t="s">
        <v>1109</v>
      </c>
      <c r="D45" s="230" t="n">
        <v>342000</v>
      </c>
      <c r="E45" s="231" t="s">
        <v>427</v>
      </c>
      <c r="F45" s="230" t="n">
        <v>0</v>
      </c>
      <c r="G45" s="230" t="n">
        <v>0</v>
      </c>
      <c r="H45" s="230" t="n">
        <f aca="false">SUM(F45:G45)</f>
        <v>0</v>
      </c>
      <c r="I45" s="230" t="n">
        <v>200000</v>
      </c>
      <c r="J45" s="230" t="n">
        <f aca="false">SUM(K45:L45)</f>
        <v>26000</v>
      </c>
      <c r="K45" s="230" t="n">
        <v>26000</v>
      </c>
      <c r="L45" s="230" t="n">
        <v>0</v>
      </c>
      <c r="M45" s="232" t="n">
        <f aca="false">J45/I45</f>
        <v>0.13</v>
      </c>
      <c r="N45" s="230" t="n">
        <f aca="false">D45-(H45+I45)</f>
        <v>142000</v>
      </c>
      <c r="O45" s="233" t="n">
        <v>26000</v>
      </c>
    </row>
    <row r="46" s="190" customFormat="true" ht="22.5" hidden="false" customHeight="true" outlineLevel="0" collapsed="false">
      <c r="A46" s="677"/>
      <c r="B46" s="228" t="n">
        <v>32</v>
      </c>
      <c r="C46" s="543" t="s">
        <v>1110</v>
      </c>
      <c r="D46" s="230" t="n">
        <v>10000</v>
      </c>
      <c r="E46" s="231" t="s">
        <v>279</v>
      </c>
      <c r="F46" s="230" t="n">
        <v>0</v>
      </c>
      <c r="G46" s="230" t="n">
        <v>0</v>
      </c>
      <c r="H46" s="230" t="n">
        <f aca="false">SUM(F46:G46)</f>
        <v>0</v>
      </c>
      <c r="I46" s="230" t="n">
        <v>10000</v>
      </c>
      <c r="J46" s="230" t="n">
        <f aca="false">SUM(K46:L46)</f>
        <v>0</v>
      </c>
      <c r="K46" s="230" t="n">
        <v>0</v>
      </c>
      <c r="L46" s="230" t="n">
        <v>0</v>
      </c>
      <c r="M46" s="232" t="n">
        <f aca="false">J46/I46</f>
        <v>0</v>
      </c>
      <c r="N46" s="230" t="n">
        <f aca="false">D46-(H46+I46)</f>
        <v>0</v>
      </c>
      <c r="O46" s="233" t="n">
        <v>0</v>
      </c>
    </row>
    <row r="47" s="190" customFormat="true" ht="22.5" hidden="false" customHeight="true" outlineLevel="0" collapsed="false">
      <c r="A47" s="677"/>
      <c r="B47" s="231" t="n">
        <v>33</v>
      </c>
      <c r="C47" s="543" t="s">
        <v>1111</v>
      </c>
      <c r="D47" s="230" t="n">
        <v>20000</v>
      </c>
      <c r="E47" s="231" t="s">
        <v>279</v>
      </c>
      <c r="F47" s="230" t="n">
        <v>0</v>
      </c>
      <c r="G47" s="230" t="n">
        <v>0</v>
      </c>
      <c r="H47" s="230" t="n">
        <f aca="false">SUM(F47:G47)</f>
        <v>0</v>
      </c>
      <c r="I47" s="230" t="n">
        <v>20000</v>
      </c>
      <c r="J47" s="230" t="n">
        <f aca="false">SUM(K47:L47)</f>
        <v>0</v>
      </c>
      <c r="K47" s="230" t="n">
        <v>0</v>
      </c>
      <c r="L47" s="230" t="n">
        <v>0</v>
      </c>
      <c r="M47" s="232" t="n">
        <f aca="false">J47/I47</f>
        <v>0</v>
      </c>
      <c r="N47" s="230" t="n">
        <f aca="false">D47-(H47+I47)</f>
        <v>0</v>
      </c>
      <c r="O47" s="233" t="n">
        <v>0</v>
      </c>
    </row>
    <row r="48" s="190" customFormat="true" ht="22.5" hidden="false" customHeight="true" outlineLevel="0" collapsed="false">
      <c r="A48" s="677"/>
      <c r="B48" s="228" t="n">
        <v>34</v>
      </c>
      <c r="C48" s="543" t="s">
        <v>1112</v>
      </c>
      <c r="D48" s="230" t="n">
        <v>35000</v>
      </c>
      <c r="E48" s="231" t="s">
        <v>279</v>
      </c>
      <c r="F48" s="230" t="n">
        <v>0</v>
      </c>
      <c r="G48" s="230" t="n">
        <v>0</v>
      </c>
      <c r="H48" s="230" t="n">
        <f aca="false">SUM(F48:G48)</f>
        <v>0</v>
      </c>
      <c r="I48" s="230" t="n">
        <v>35000</v>
      </c>
      <c r="J48" s="230" t="n">
        <f aca="false">SUM(K48:L48)</f>
        <v>29280</v>
      </c>
      <c r="K48" s="230" t="n">
        <v>29280</v>
      </c>
      <c r="L48" s="230" t="n">
        <v>0</v>
      </c>
      <c r="M48" s="232" t="n">
        <f aca="false">J48/I48</f>
        <v>0.837</v>
      </c>
      <c r="N48" s="230" t="n">
        <f aca="false">D48-(H48+I48)</f>
        <v>0</v>
      </c>
      <c r="O48" s="233" t="n">
        <v>29280</v>
      </c>
    </row>
    <row r="49" s="190" customFormat="true" ht="22.5" hidden="false" customHeight="true" outlineLevel="0" collapsed="false">
      <c r="A49" s="677"/>
      <c r="B49" s="231" t="n">
        <v>35</v>
      </c>
      <c r="C49" s="543" t="s">
        <v>1113</v>
      </c>
      <c r="D49" s="230" t="n">
        <v>30000</v>
      </c>
      <c r="E49" s="231" t="s">
        <v>279</v>
      </c>
      <c r="F49" s="230" t="n">
        <v>0</v>
      </c>
      <c r="G49" s="230" t="n">
        <v>0</v>
      </c>
      <c r="H49" s="230" t="n">
        <f aca="false">SUM(F49:G49)</f>
        <v>0</v>
      </c>
      <c r="I49" s="230" t="n">
        <v>30000</v>
      </c>
      <c r="J49" s="230" t="n">
        <f aca="false">SUM(K49:L49)</f>
        <v>21960</v>
      </c>
      <c r="K49" s="230" t="n">
        <v>21960</v>
      </c>
      <c r="L49" s="230" t="n">
        <v>0</v>
      </c>
      <c r="M49" s="232" t="n">
        <f aca="false">J49/I49</f>
        <v>0.732</v>
      </c>
      <c r="N49" s="230" t="n">
        <f aca="false">D49-(H49+I49)</f>
        <v>0</v>
      </c>
      <c r="O49" s="233" t="n">
        <v>21960</v>
      </c>
    </row>
    <row r="50" s="190" customFormat="true" ht="22.5" hidden="false" customHeight="true" outlineLevel="0" collapsed="false">
      <c r="A50" s="677"/>
      <c r="B50" s="228" t="n">
        <v>36</v>
      </c>
      <c r="C50" s="543" t="s">
        <v>1114</v>
      </c>
      <c r="D50" s="230" t="n">
        <v>58000</v>
      </c>
      <c r="E50" s="231" t="s">
        <v>279</v>
      </c>
      <c r="F50" s="230" t="n">
        <v>0</v>
      </c>
      <c r="G50" s="230" t="n">
        <v>0</v>
      </c>
      <c r="H50" s="230" t="n">
        <f aca="false">SUM(F50:G50)</f>
        <v>0</v>
      </c>
      <c r="I50" s="230" t="n">
        <v>58000</v>
      </c>
      <c r="J50" s="230" t="n">
        <f aca="false">SUM(K50:L50)</f>
        <v>47500</v>
      </c>
      <c r="K50" s="230" t="n">
        <v>47500</v>
      </c>
      <c r="L50" s="230" t="n">
        <v>0</v>
      </c>
      <c r="M50" s="232" t="n">
        <f aca="false">J50/I50</f>
        <v>0.819</v>
      </c>
      <c r="N50" s="230" t="n">
        <f aca="false">D50-(H50+I50)</f>
        <v>0</v>
      </c>
      <c r="O50" s="233" t="n">
        <v>47500</v>
      </c>
    </row>
    <row r="51" s="190" customFormat="true" ht="22.5" hidden="false" customHeight="true" outlineLevel="0" collapsed="false">
      <c r="A51" s="677"/>
      <c r="B51" s="231" t="n">
        <v>37</v>
      </c>
      <c r="C51" s="543" t="s">
        <v>1115</v>
      </c>
      <c r="D51" s="230" t="n">
        <v>18500</v>
      </c>
      <c r="E51" s="231" t="s">
        <v>279</v>
      </c>
      <c r="F51" s="230" t="n">
        <v>0</v>
      </c>
      <c r="G51" s="230" t="n">
        <v>0</v>
      </c>
      <c r="H51" s="230" t="n">
        <f aca="false">SUM(F51:G51)</f>
        <v>0</v>
      </c>
      <c r="I51" s="230" t="n">
        <v>18500</v>
      </c>
      <c r="J51" s="230" t="n">
        <f aca="false">SUM(K51:L51)</f>
        <v>18500</v>
      </c>
      <c r="K51" s="230" t="n">
        <v>18500</v>
      </c>
      <c r="L51" s="230" t="n">
        <v>0</v>
      </c>
      <c r="M51" s="232" t="n">
        <f aca="false">J51/I51</f>
        <v>1</v>
      </c>
      <c r="N51" s="230" t="n">
        <f aca="false">D51-(H51+I51)</f>
        <v>0</v>
      </c>
      <c r="O51" s="233" t="n">
        <v>18499.99</v>
      </c>
    </row>
    <row r="52" s="190" customFormat="true" ht="22.5" hidden="false" customHeight="true" outlineLevel="0" collapsed="false">
      <c r="A52" s="677"/>
      <c r="B52" s="228" t="n">
        <v>38</v>
      </c>
      <c r="C52" s="543" t="s">
        <v>1116</v>
      </c>
      <c r="D52" s="230" t="n">
        <v>20000</v>
      </c>
      <c r="E52" s="231" t="s">
        <v>279</v>
      </c>
      <c r="F52" s="230" t="n">
        <v>0</v>
      </c>
      <c r="G52" s="230" t="n">
        <v>0</v>
      </c>
      <c r="H52" s="230" t="n">
        <f aca="false">SUM(F52:G52)</f>
        <v>0</v>
      </c>
      <c r="I52" s="230" t="n">
        <v>20000</v>
      </c>
      <c r="J52" s="230" t="n">
        <f aca="false">SUM(K52:L52)</f>
        <v>20000</v>
      </c>
      <c r="K52" s="230" t="n">
        <v>20000</v>
      </c>
      <c r="L52" s="230" t="n">
        <v>0</v>
      </c>
      <c r="M52" s="232" t="n">
        <f aca="false">J52/I52</f>
        <v>1</v>
      </c>
      <c r="N52" s="230" t="n">
        <f aca="false">D52-(H52+I52)</f>
        <v>0</v>
      </c>
      <c r="O52" s="233" t="n">
        <v>20000</v>
      </c>
    </row>
    <row r="53" s="190" customFormat="true" ht="22.5" hidden="false" customHeight="true" outlineLevel="0" collapsed="false">
      <c r="A53" s="677"/>
      <c r="B53" s="231" t="n">
        <v>39</v>
      </c>
      <c r="C53" s="543" t="s">
        <v>1117</v>
      </c>
      <c r="D53" s="230" t="n">
        <v>25000</v>
      </c>
      <c r="E53" s="231" t="s">
        <v>279</v>
      </c>
      <c r="F53" s="230" t="n">
        <v>0</v>
      </c>
      <c r="G53" s="230" t="n">
        <v>0</v>
      </c>
      <c r="H53" s="230" t="n">
        <f aca="false">SUM(F53:G53)</f>
        <v>0</v>
      </c>
      <c r="I53" s="230" t="n">
        <v>25000</v>
      </c>
      <c r="J53" s="230" t="n">
        <f aca="false">SUM(K53:L53)</f>
        <v>23500</v>
      </c>
      <c r="K53" s="230" t="n">
        <v>23500</v>
      </c>
      <c r="L53" s="230" t="n">
        <v>0</v>
      </c>
      <c r="M53" s="232" t="n">
        <f aca="false">J53/I53</f>
        <v>0.94</v>
      </c>
      <c r="N53" s="230" t="n">
        <f aca="false">D53-(H53+I53)</f>
        <v>0</v>
      </c>
      <c r="O53" s="233" t="n">
        <v>23500</v>
      </c>
    </row>
    <row r="54" s="190" customFormat="true" ht="22.5" hidden="false" customHeight="true" outlineLevel="0" collapsed="false">
      <c r="A54" s="677"/>
      <c r="B54" s="231" t="n">
        <v>40</v>
      </c>
      <c r="C54" s="543" t="s">
        <v>1118</v>
      </c>
      <c r="D54" s="230" t="n">
        <v>40000</v>
      </c>
      <c r="E54" s="231" t="s">
        <v>279</v>
      </c>
      <c r="F54" s="230" t="n">
        <v>0</v>
      </c>
      <c r="G54" s="230" t="n">
        <v>0</v>
      </c>
      <c r="H54" s="230" t="n">
        <f aca="false">SUM(F54:G54)</f>
        <v>0</v>
      </c>
      <c r="I54" s="230" t="n">
        <v>40000</v>
      </c>
      <c r="J54" s="230" t="n">
        <f aca="false">SUM(K54:L54)</f>
        <v>0</v>
      </c>
      <c r="K54" s="230" t="n">
        <v>0</v>
      </c>
      <c r="L54" s="230" t="n">
        <v>0</v>
      </c>
      <c r="M54" s="232" t="n">
        <f aca="false">J54/I54</f>
        <v>0</v>
      </c>
      <c r="N54" s="230" t="n">
        <f aca="false">D54-(H54+I54)</f>
        <v>0</v>
      </c>
      <c r="O54" s="233" t="n">
        <v>0</v>
      </c>
    </row>
    <row r="55" s="190" customFormat="true" ht="22.5" hidden="false" customHeight="true" outlineLevel="0" collapsed="false">
      <c r="A55" s="677"/>
      <c r="B55" s="231" t="n">
        <v>41</v>
      </c>
      <c r="C55" s="543" t="s">
        <v>1119</v>
      </c>
      <c r="D55" s="230" t="n">
        <v>30000</v>
      </c>
      <c r="E55" s="231" t="s">
        <v>279</v>
      </c>
      <c r="F55" s="230" t="n">
        <v>0</v>
      </c>
      <c r="G55" s="230" t="n">
        <v>0</v>
      </c>
      <c r="H55" s="230" t="n">
        <f aca="false">SUM(F55:G55)</f>
        <v>0</v>
      </c>
      <c r="I55" s="230" t="n">
        <v>30000</v>
      </c>
      <c r="J55" s="230" t="n">
        <f aca="false">SUM(K55:L55)</f>
        <v>18650</v>
      </c>
      <c r="K55" s="230" t="n">
        <v>18650</v>
      </c>
      <c r="L55" s="230" t="n">
        <v>0</v>
      </c>
      <c r="M55" s="232" t="n">
        <f aca="false">J55/I55</f>
        <v>0.622</v>
      </c>
      <c r="N55" s="230" t="n">
        <f aca="false">D55-(H55+I55)</f>
        <v>0</v>
      </c>
      <c r="O55" s="233" t="n">
        <v>18650</v>
      </c>
    </row>
    <row r="56" s="190" customFormat="true" ht="22.5" hidden="false" customHeight="true" outlineLevel="0" collapsed="false">
      <c r="A56" s="677"/>
      <c r="B56" s="231" t="n">
        <v>42</v>
      </c>
      <c r="C56" s="543" t="s">
        <v>1120</v>
      </c>
      <c r="D56" s="230" t="n">
        <v>100000</v>
      </c>
      <c r="E56" s="231" t="s">
        <v>279</v>
      </c>
      <c r="F56" s="230" t="n">
        <v>0</v>
      </c>
      <c r="G56" s="230" t="n">
        <v>0</v>
      </c>
      <c r="H56" s="230" t="n">
        <f aca="false">SUM(F56:G56)</f>
        <v>0</v>
      </c>
      <c r="I56" s="230" t="n">
        <v>100000</v>
      </c>
      <c r="J56" s="230" t="n">
        <f aca="false">SUM(K56:L56)</f>
        <v>2800</v>
      </c>
      <c r="K56" s="230" t="n">
        <v>2800</v>
      </c>
      <c r="L56" s="230" t="n">
        <v>0</v>
      </c>
      <c r="M56" s="232" t="n">
        <f aca="false">J56/I56</f>
        <v>0.028</v>
      </c>
      <c r="N56" s="230" t="n">
        <f aca="false">D56-(H56+I56)</f>
        <v>0</v>
      </c>
      <c r="O56" s="233" t="n">
        <v>2800</v>
      </c>
    </row>
    <row r="57" s="190" customFormat="true" ht="33.75" hidden="false" customHeight="false" outlineLevel="0" collapsed="false">
      <c r="A57" s="677"/>
      <c r="B57" s="231" t="n">
        <v>43</v>
      </c>
      <c r="C57" s="543" t="s">
        <v>1121</v>
      </c>
      <c r="D57" s="230" t="n">
        <v>2400000</v>
      </c>
      <c r="E57" s="231" t="s">
        <v>279</v>
      </c>
      <c r="F57" s="230" t="n">
        <v>0</v>
      </c>
      <c r="G57" s="230" t="n">
        <v>0</v>
      </c>
      <c r="H57" s="230" t="n">
        <f aca="false">SUM(F57:G57)</f>
        <v>0</v>
      </c>
      <c r="I57" s="230" t="n">
        <v>2400000</v>
      </c>
      <c r="J57" s="230" t="n">
        <f aca="false">SUM(K57:L57)</f>
        <v>602698</v>
      </c>
      <c r="K57" s="230" t="n">
        <v>602698</v>
      </c>
      <c r="L57" s="230" t="n">
        <v>0</v>
      </c>
      <c r="M57" s="232" t="n">
        <f aca="false">J57/I57</f>
        <v>0.251</v>
      </c>
      <c r="N57" s="230" t="n">
        <f aca="false">D57-(H57+I57)</f>
        <v>0</v>
      </c>
      <c r="O57" s="233" t="n">
        <v>602697.92</v>
      </c>
    </row>
    <row r="58" s="190" customFormat="true" ht="22.5" hidden="false" customHeight="true" outlineLevel="0" collapsed="false">
      <c r="A58" s="677"/>
      <c r="B58" s="231" t="n">
        <v>44</v>
      </c>
      <c r="C58" s="543" t="s">
        <v>1122</v>
      </c>
      <c r="D58" s="230" t="n">
        <v>15000</v>
      </c>
      <c r="E58" s="231" t="s">
        <v>279</v>
      </c>
      <c r="F58" s="230" t="n">
        <v>0</v>
      </c>
      <c r="G58" s="230" t="n">
        <v>0</v>
      </c>
      <c r="H58" s="230" t="n">
        <f aca="false">SUM(F58:G58)</f>
        <v>0</v>
      </c>
      <c r="I58" s="230" t="n">
        <v>15000</v>
      </c>
      <c r="J58" s="230" t="n">
        <f aca="false">SUM(K58:L58)</f>
        <v>14396</v>
      </c>
      <c r="K58" s="230" t="n">
        <v>14396</v>
      </c>
      <c r="L58" s="230" t="n">
        <v>0</v>
      </c>
      <c r="M58" s="232" t="n">
        <f aca="false">J58/I58</f>
        <v>0.96</v>
      </c>
      <c r="N58" s="230" t="n">
        <f aca="false">D58-(H58+I58)</f>
        <v>0</v>
      </c>
      <c r="O58" s="233" t="n">
        <v>14396</v>
      </c>
    </row>
    <row r="59" s="190" customFormat="true" ht="22.5" hidden="false" customHeight="true" outlineLevel="0" collapsed="false">
      <c r="A59" s="677"/>
      <c r="B59" s="231" t="n">
        <v>45</v>
      </c>
      <c r="C59" s="543" t="s">
        <v>1123</v>
      </c>
      <c r="D59" s="230" t="n">
        <v>10000</v>
      </c>
      <c r="E59" s="231" t="s">
        <v>279</v>
      </c>
      <c r="F59" s="230" t="n">
        <v>0</v>
      </c>
      <c r="G59" s="230" t="n">
        <v>0</v>
      </c>
      <c r="H59" s="230" t="n">
        <f aca="false">SUM(F59:G59)</f>
        <v>0</v>
      </c>
      <c r="I59" s="230" t="n">
        <v>10000</v>
      </c>
      <c r="J59" s="230" t="n">
        <f aca="false">SUM(K59:L59)</f>
        <v>9272</v>
      </c>
      <c r="K59" s="230" t="n">
        <v>9272</v>
      </c>
      <c r="L59" s="230" t="n">
        <v>0</v>
      </c>
      <c r="M59" s="232" t="n">
        <f aca="false">J59/I59</f>
        <v>0.927</v>
      </c>
      <c r="N59" s="230" t="n">
        <f aca="false">D59-(H59+I59)</f>
        <v>0</v>
      </c>
      <c r="O59" s="233" t="n">
        <v>9272</v>
      </c>
    </row>
    <row r="60" s="190" customFormat="true" ht="22.5" hidden="false" customHeight="true" outlineLevel="0" collapsed="false">
      <c r="A60" s="681" t="n">
        <v>700</v>
      </c>
      <c r="B60" s="173" t="s">
        <v>218</v>
      </c>
      <c r="C60" s="173"/>
      <c r="D60" s="173"/>
      <c r="E60" s="173"/>
      <c r="F60" s="216" t="n">
        <f aca="false">SUBTOTAL(9,F61:F81)</f>
        <v>320390</v>
      </c>
      <c r="G60" s="216" t="n">
        <f aca="false">SUBTOTAL(9,G61:G81)</f>
        <v>3472284</v>
      </c>
      <c r="H60" s="216" t="n">
        <f aca="false">SUBTOTAL(9,H61:H81)</f>
        <v>3792674</v>
      </c>
      <c r="I60" s="216" t="n">
        <f aca="false">SUBTOTAL(9,I61:I81)</f>
        <v>6314101</v>
      </c>
      <c r="J60" s="216" t="n">
        <f aca="false">SUBTOTAL(9,J61:J81)</f>
        <v>3175941</v>
      </c>
      <c r="K60" s="216" t="n">
        <f aca="false">SUBTOTAL(9,K61:K81)</f>
        <v>3175941</v>
      </c>
      <c r="L60" s="216" t="n">
        <f aca="false">SUBTOTAL(9,L61:L81)</f>
        <v>0</v>
      </c>
      <c r="M60" s="217" t="n">
        <f aca="false">J60/I60</f>
        <v>0.503</v>
      </c>
      <c r="N60" s="216" t="n">
        <f aca="false">SUBTOTAL(9,N61:N81)</f>
        <v>7309746</v>
      </c>
      <c r="O60" s="214" t="n">
        <f aca="false">SUBTOTAL(9,O61:O81)</f>
        <v>3175941.17</v>
      </c>
    </row>
    <row r="61" s="683" customFormat="true" ht="22.5" hidden="false" customHeight="true" outlineLevel="0" collapsed="false">
      <c r="A61" s="682" t="n">
        <v>70004</v>
      </c>
      <c r="B61" s="219" t="s">
        <v>972</v>
      </c>
      <c r="C61" s="219"/>
      <c r="D61" s="219"/>
      <c r="E61" s="219"/>
      <c r="F61" s="220" t="n">
        <f aca="false">SUBTOTAL(9,F62:F77)</f>
        <v>14000</v>
      </c>
      <c r="G61" s="220" t="n">
        <f aca="false">SUBTOTAL(9,G62:G77)</f>
        <v>10978</v>
      </c>
      <c r="H61" s="220" t="n">
        <f aca="false">SUBTOTAL(9,H62:H77)</f>
        <v>24978</v>
      </c>
      <c r="I61" s="220" t="n">
        <f aca="false">SUBTOTAL(9,I62:I77)</f>
        <v>278000</v>
      </c>
      <c r="J61" s="220" t="n">
        <f aca="false">SUBTOTAL(9,J62:J77)</f>
        <v>249362</v>
      </c>
      <c r="K61" s="220" t="n">
        <f aca="false">SUBTOTAL(9,K62:K77)</f>
        <v>249362</v>
      </c>
      <c r="L61" s="220" t="n">
        <f aca="false">SUBTOTAL(9,L62:L77)</f>
        <v>0</v>
      </c>
      <c r="M61" s="221" t="n">
        <f aca="false">J61/I61</f>
        <v>0.897</v>
      </c>
      <c r="N61" s="220" t="n">
        <f aca="false">SUBTOTAL(9,N62:N77)</f>
        <v>138600</v>
      </c>
      <c r="O61" s="222" t="n">
        <f aca="false">SUBTOTAL(9,O62:O77)</f>
        <v>249362.16</v>
      </c>
    </row>
    <row r="62" s="684" customFormat="true" ht="22.5" hidden="false" customHeight="true" outlineLevel="0" collapsed="false">
      <c r="A62" s="676" t="s">
        <v>261</v>
      </c>
      <c r="B62" s="676"/>
      <c r="C62" s="676"/>
      <c r="D62" s="676"/>
      <c r="E62" s="676"/>
      <c r="F62" s="234" t="n">
        <f aca="false">SUBTOTAL(9,F63:F67)</f>
        <v>0</v>
      </c>
      <c r="G62" s="234" t="n">
        <f aca="false">SUBTOTAL(9,G63:G67)</f>
        <v>0</v>
      </c>
      <c r="H62" s="234" t="n">
        <f aca="false">SUBTOTAL(9,H63:H67)</f>
        <v>0</v>
      </c>
      <c r="I62" s="234" t="n">
        <f aca="false">SUBTOTAL(9,I63:I67)</f>
        <v>93300</v>
      </c>
      <c r="J62" s="234" t="n">
        <f aca="false">SUBTOTAL(9,J63:J67)</f>
        <v>67535</v>
      </c>
      <c r="K62" s="234" t="n">
        <f aca="false">SUBTOTAL(9,K63:K67)</f>
        <v>67535</v>
      </c>
      <c r="L62" s="234" t="n">
        <f aca="false">SUBTOTAL(9,L63:L67)</f>
        <v>0</v>
      </c>
      <c r="M62" s="398" t="n">
        <f aca="false">J62/I62</f>
        <v>0.724</v>
      </c>
      <c r="N62" s="234" t="n">
        <f aca="false">SUBTOTAL(9,N63:N67)</f>
        <v>75000</v>
      </c>
      <c r="O62" s="399" t="n">
        <f aca="false">SUBTOTAL(9,O63:O67)</f>
        <v>67535.03</v>
      </c>
    </row>
    <row r="63" s="190" customFormat="true" ht="22.5" hidden="false" customHeight="true" outlineLevel="0" collapsed="false">
      <c r="A63" s="677"/>
      <c r="B63" s="231" t="n">
        <v>46</v>
      </c>
      <c r="C63" s="543" t="s">
        <v>1124</v>
      </c>
      <c r="D63" s="230" t="n">
        <f aca="false">20000-9000-2300</f>
        <v>8700</v>
      </c>
      <c r="E63" s="477" t="s">
        <v>279</v>
      </c>
      <c r="F63" s="230" t="n">
        <v>0</v>
      </c>
      <c r="G63" s="230" t="n">
        <v>0</v>
      </c>
      <c r="H63" s="230" t="n">
        <f aca="false">SUM(F63:G63)</f>
        <v>0</v>
      </c>
      <c r="I63" s="230" t="n">
        <f aca="false">20000-9000-2300</f>
        <v>8700</v>
      </c>
      <c r="J63" s="230" t="n">
        <f aca="false">SUM(K63:L63)</f>
        <v>8626</v>
      </c>
      <c r="K63" s="230" t="n">
        <v>8626</v>
      </c>
      <c r="L63" s="410" t="n">
        <v>0</v>
      </c>
      <c r="M63" s="411" t="n">
        <f aca="false">J63/I63</f>
        <v>0.991</v>
      </c>
      <c r="N63" s="230" t="n">
        <f aca="false">D63-(H63+I63)</f>
        <v>0</v>
      </c>
      <c r="O63" s="233" t="n">
        <v>8626.47</v>
      </c>
    </row>
    <row r="64" s="190" customFormat="true" ht="22.5" hidden="false" customHeight="true" outlineLevel="0" collapsed="false">
      <c r="A64" s="677"/>
      <c r="B64" s="231" t="n">
        <v>47</v>
      </c>
      <c r="C64" s="543" t="s">
        <v>1125</v>
      </c>
      <c r="D64" s="230" t="n">
        <f aca="false">20000+5000</f>
        <v>25000</v>
      </c>
      <c r="E64" s="477" t="s">
        <v>279</v>
      </c>
      <c r="F64" s="230" t="n">
        <v>0</v>
      </c>
      <c r="G64" s="230" t="n">
        <v>0</v>
      </c>
      <c r="H64" s="230" t="n">
        <f aca="false">SUM(F64:G64)</f>
        <v>0</v>
      </c>
      <c r="I64" s="230" t="n">
        <f aca="false">20000+5000</f>
        <v>25000</v>
      </c>
      <c r="J64" s="230" t="n">
        <f aca="false">SUM(K64:L64)</f>
        <v>24777</v>
      </c>
      <c r="K64" s="230" t="n">
        <v>24777</v>
      </c>
      <c r="L64" s="230" t="n">
        <v>0</v>
      </c>
      <c r="M64" s="232" t="n">
        <f aca="false">J64/I64</f>
        <v>0.991</v>
      </c>
      <c r="N64" s="230" t="n">
        <f aca="false">D64-(H64+I64)</f>
        <v>0</v>
      </c>
      <c r="O64" s="233" t="n">
        <v>24777.33</v>
      </c>
    </row>
    <row r="65" s="190" customFormat="true" ht="33.75" hidden="false" customHeight="true" outlineLevel="0" collapsed="false">
      <c r="A65" s="677"/>
      <c r="B65" s="231" t="n">
        <v>48</v>
      </c>
      <c r="C65" s="543" t="s">
        <v>1126</v>
      </c>
      <c r="D65" s="230" t="n">
        <v>20000</v>
      </c>
      <c r="E65" s="477" t="s">
        <v>279</v>
      </c>
      <c r="F65" s="230" t="n">
        <v>0</v>
      </c>
      <c r="G65" s="230" t="n">
        <v>0</v>
      </c>
      <c r="H65" s="230" t="n">
        <f aca="false">SUM(F65:G65)</f>
        <v>0</v>
      </c>
      <c r="I65" s="230" t="n">
        <v>20000</v>
      </c>
      <c r="J65" s="230" t="n">
        <f aca="false">SUM(K65:L65)</f>
        <v>19942</v>
      </c>
      <c r="K65" s="230" t="n">
        <v>19942</v>
      </c>
      <c r="L65" s="410" t="n">
        <v>0</v>
      </c>
      <c r="M65" s="411" t="n">
        <f aca="false">J65/I65</f>
        <v>0.997</v>
      </c>
      <c r="N65" s="230" t="n">
        <f aca="false">D65-(H65+I65)</f>
        <v>0</v>
      </c>
      <c r="O65" s="233" t="n">
        <v>19941.51</v>
      </c>
    </row>
    <row r="66" s="190" customFormat="true" ht="22.5" hidden="false" customHeight="true" outlineLevel="0" collapsed="false">
      <c r="A66" s="677"/>
      <c r="B66" s="231" t="n">
        <v>49</v>
      </c>
      <c r="C66" s="543" t="s">
        <v>1127</v>
      </c>
      <c r="D66" s="230" t="n">
        <v>100000</v>
      </c>
      <c r="E66" s="477" t="s">
        <v>427</v>
      </c>
      <c r="F66" s="230" t="n">
        <v>0</v>
      </c>
      <c r="G66" s="230" t="n">
        <v>0</v>
      </c>
      <c r="H66" s="230" t="n">
        <f aca="false">SUM(F66:G66)</f>
        <v>0</v>
      </c>
      <c r="I66" s="230" t="n">
        <v>25000</v>
      </c>
      <c r="J66" s="230" t="n">
        <f aca="false">SUM(K66:L66)</f>
        <v>0</v>
      </c>
      <c r="K66" s="230" t="n">
        <v>0</v>
      </c>
      <c r="L66" s="230" t="n">
        <v>0</v>
      </c>
      <c r="M66" s="232" t="n">
        <f aca="false">J66/I66</f>
        <v>0</v>
      </c>
      <c r="N66" s="230" t="n">
        <f aca="false">D66-(H66+I66)</f>
        <v>75000</v>
      </c>
      <c r="O66" s="233" t="n">
        <v>0</v>
      </c>
    </row>
    <row r="67" s="190" customFormat="true" ht="22.5" hidden="false" customHeight="true" outlineLevel="0" collapsed="false">
      <c r="A67" s="677"/>
      <c r="B67" s="231" t="n">
        <v>50</v>
      </c>
      <c r="C67" s="543" t="s">
        <v>1128</v>
      </c>
      <c r="D67" s="230" t="n">
        <v>14600</v>
      </c>
      <c r="E67" s="477" t="s">
        <v>279</v>
      </c>
      <c r="F67" s="230" t="n">
        <v>0</v>
      </c>
      <c r="G67" s="230" t="n">
        <v>0</v>
      </c>
      <c r="H67" s="230" t="n">
        <f aca="false">SUM(F67:G67)</f>
        <v>0</v>
      </c>
      <c r="I67" s="230" t="n">
        <v>14600</v>
      </c>
      <c r="J67" s="230" t="n">
        <f aca="false">SUM(K67:L67)</f>
        <v>14190</v>
      </c>
      <c r="K67" s="230" t="n">
        <v>14190</v>
      </c>
      <c r="L67" s="230" t="n">
        <v>0</v>
      </c>
      <c r="M67" s="232" t="n">
        <f aca="false">J67/I67</f>
        <v>0.972</v>
      </c>
      <c r="N67" s="230" t="n">
        <f aca="false">D67-(H67+I67)</f>
        <v>0</v>
      </c>
      <c r="O67" s="233" t="n">
        <v>14189.72</v>
      </c>
    </row>
    <row r="68" s="684" customFormat="true" ht="22.5" hidden="false" customHeight="true" outlineLevel="0" collapsed="false">
      <c r="A68" s="676" t="s">
        <v>259</v>
      </c>
      <c r="B68" s="676"/>
      <c r="C68" s="676"/>
      <c r="D68" s="676"/>
      <c r="E68" s="676"/>
      <c r="F68" s="234" t="n">
        <f aca="false">SUBTOTAL(9,F69:F70)</f>
        <v>14000</v>
      </c>
      <c r="G68" s="234" t="n">
        <f aca="false">SUBTOTAL(9,G69:G70)</f>
        <v>5000</v>
      </c>
      <c r="H68" s="234" t="n">
        <f aca="false">SUBTOTAL(9,H69:H70)</f>
        <v>19000</v>
      </c>
      <c r="I68" s="234" t="n">
        <f aca="false">SUBTOTAL(9,I69:I70)</f>
        <v>51450</v>
      </c>
      <c r="J68" s="234" t="n">
        <f aca="false">SUBTOTAL(9,J69:J70)</f>
        <v>50801</v>
      </c>
      <c r="K68" s="234" t="n">
        <f aca="false">SUBTOTAL(9,K69:K70)</f>
        <v>50801</v>
      </c>
      <c r="L68" s="234" t="n">
        <f aca="false">SUBTOTAL(9,L69:L70)</f>
        <v>0</v>
      </c>
      <c r="M68" s="398" t="n">
        <f aca="false">J68/I68</f>
        <v>0.987</v>
      </c>
      <c r="N68" s="234" t="n">
        <f aca="false">SUBTOTAL(9,N69:N70)</f>
        <v>0</v>
      </c>
      <c r="O68" s="399" t="n">
        <f aca="false">SUBTOTAL(9,O69:O70)</f>
        <v>50800.69</v>
      </c>
    </row>
    <row r="69" s="190" customFormat="true" ht="22.5" hidden="false" customHeight="true" outlineLevel="0" collapsed="false">
      <c r="A69" s="677"/>
      <c r="B69" s="231" t="n">
        <v>51</v>
      </c>
      <c r="C69" s="543" t="s">
        <v>1129</v>
      </c>
      <c r="D69" s="230" t="n">
        <f aca="false">48000-5500</f>
        <v>42500</v>
      </c>
      <c r="E69" s="477" t="s">
        <v>1130</v>
      </c>
      <c r="F69" s="230" t="n">
        <v>14000</v>
      </c>
      <c r="G69" s="230" t="n">
        <v>0</v>
      </c>
      <c r="H69" s="230" t="n">
        <f aca="false">SUM(F69:G69)</f>
        <v>14000</v>
      </c>
      <c r="I69" s="230" t="n">
        <f aca="false">34000-5500</f>
        <v>28500</v>
      </c>
      <c r="J69" s="230" t="n">
        <f aca="false">SUM(K69:L69)</f>
        <v>27906</v>
      </c>
      <c r="K69" s="230" t="n">
        <v>27906</v>
      </c>
      <c r="L69" s="410" t="n">
        <v>0</v>
      </c>
      <c r="M69" s="411" t="n">
        <f aca="false">J69/I69</f>
        <v>0.979</v>
      </c>
      <c r="N69" s="230" t="n">
        <f aca="false">D69-(H69+I69)</f>
        <v>0</v>
      </c>
      <c r="O69" s="233" t="n">
        <v>27905.93</v>
      </c>
    </row>
    <row r="70" s="190" customFormat="true" ht="22.5" hidden="false" customHeight="true" outlineLevel="0" collapsed="false">
      <c r="A70" s="677"/>
      <c r="B70" s="231" t="n">
        <v>52</v>
      </c>
      <c r="C70" s="543" t="s">
        <v>1131</v>
      </c>
      <c r="D70" s="230" t="n">
        <f aca="false">25000+5650-2700</f>
        <v>27950</v>
      </c>
      <c r="E70" s="477" t="s">
        <v>1070</v>
      </c>
      <c r="F70" s="230" t="n">
        <v>0</v>
      </c>
      <c r="G70" s="230" t="n">
        <v>5000</v>
      </c>
      <c r="H70" s="230" t="n">
        <f aca="false">SUM(F70:G70)</f>
        <v>5000</v>
      </c>
      <c r="I70" s="230" t="n">
        <f aca="false">20000+5650-2700</f>
        <v>22950</v>
      </c>
      <c r="J70" s="230" t="n">
        <f aca="false">SUM(K70:L70)</f>
        <v>22895</v>
      </c>
      <c r="K70" s="230" t="n">
        <v>22895</v>
      </c>
      <c r="L70" s="230" t="n">
        <v>0</v>
      </c>
      <c r="M70" s="232" t="n">
        <f aca="false">J70/I70</f>
        <v>0.998</v>
      </c>
      <c r="N70" s="230" t="n">
        <f aca="false">D70-(H70+I70)</f>
        <v>0</v>
      </c>
      <c r="O70" s="233" t="n">
        <v>22894.76</v>
      </c>
    </row>
    <row r="71" s="684" customFormat="true" ht="22.5" hidden="false" customHeight="true" outlineLevel="0" collapsed="false">
      <c r="A71" s="676" t="s">
        <v>260</v>
      </c>
      <c r="B71" s="676"/>
      <c r="C71" s="676"/>
      <c r="D71" s="676"/>
      <c r="E71" s="676"/>
      <c r="F71" s="234" t="n">
        <f aca="false">SUBTOTAL(9,F72:F72)</f>
        <v>0</v>
      </c>
      <c r="G71" s="234" t="n">
        <f aca="false">SUBTOTAL(9,G72:G72)</f>
        <v>5978</v>
      </c>
      <c r="H71" s="234" t="n">
        <f aca="false">SUBTOTAL(9,H72:H72)</f>
        <v>5978</v>
      </c>
      <c r="I71" s="234" t="n">
        <f aca="false">SUBTOTAL(9,I72:I72)</f>
        <v>1400</v>
      </c>
      <c r="J71" s="234" t="n">
        <f aca="false">SUBTOTAL(9,J72:J72)</f>
        <v>1372</v>
      </c>
      <c r="K71" s="234" t="n">
        <f aca="false">SUBTOTAL(9,K72:K72)</f>
        <v>1372</v>
      </c>
      <c r="L71" s="234" t="n">
        <f aca="false">SUBTOTAL(9,L72:L72)</f>
        <v>0</v>
      </c>
      <c r="M71" s="398" t="n">
        <f aca="false">J71/I71</f>
        <v>0.98</v>
      </c>
      <c r="N71" s="234" t="n">
        <f aca="false">SUBTOTAL(9,N72:N72)</f>
        <v>63600</v>
      </c>
      <c r="O71" s="399" t="n">
        <f aca="false">SUBTOTAL(9,O72:O72)</f>
        <v>1372.5</v>
      </c>
    </row>
    <row r="72" s="190" customFormat="true" ht="22.5" hidden="false" customHeight="true" outlineLevel="0" collapsed="false">
      <c r="A72" s="677"/>
      <c r="B72" s="231" t="n">
        <v>53</v>
      </c>
      <c r="C72" s="543" t="s">
        <v>1132</v>
      </c>
      <c r="D72" s="230" t="n">
        <f aca="false">71000-22</f>
        <v>70978</v>
      </c>
      <c r="E72" s="477" t="s">
        <v>286</v>
      </c>
      <c r="F72" s="230" t="n">
        <v>0</v>
      </c>
      <c r="G72" s="230" t="n">
        <v>5978</v>
      </c>
      <c r="H72" s="230" t="n">
        <f aca="false">SUM(F72:G72)</f>
        <v>5978</v>
      </c>
      <c r="I72" s="230" t="n">
        <f aca="false">65000-63600</f>
        <v>1400</v>
      </c>
      <c r="J72" s="230" t="n">
        <f aca="false">SUM(K72:L72)</f>
        <v>1372</v>
      </c>
      <c r="K72" s="230" t="n">
        <v>1372</v>
      </c>
      <c r="L72" s="230" t="n">
        <v>0</v>
      </c>
      <c r="M72" s="232" t="n">
        <f aca="false">J72/I72</f>
        <v>0.98</v>
      </c>
      <c r="N72" s="230" t="n">
        <f aca="false">D72-(H72+I72)</f>
        <v>63600</v>
      </c>
      <c r="O72" s="233" t="n">
        <v>1372.5</v>
      </c>
    </row>
    <row r="73" s="684" customFormat="true" ht="22.5" hidden="false" customHeight="true" outlineLevel="0" collapsed="false">
      <c r="A73" s="676" t="s">
        <v>262</v>
      </c>
      <c r="B73" s="676"/>
      <c r="C73" s="676"/>
      <c r="D73" s="676"/>
      <c r="E73" s="676"/>
      <c r="F73" s="234" t="n">
        <f aca="false">SUBTOTAL(9,F74:F77)</f>
        <v>0</v>
      </c>
      <c r="G73" s="234" t="n">
        <f aca="false">SUBTOTAL(9,G74:G77)</f>
        <v>0</v>
      </c>
      <c r="H73" s="234" t="n">
        <f aca="false">SUBTOTAL(9,H74:H77)</f>
        <v>0</v>
      </c>
      <c r="I73" s="234" t="n">
        <f aca="false">SUBTOTAL(9,I74:I77)</f>
        <v>131850</v>
      </c>
      <c r="J73" s="234" t="n">
        <f aca="false">SUBTOTAL(9,J74:J77)</f>
        <v>129654</v>
      </c>
      <c r="K73" s="234" t="n">
        <f aca="false">SUBTOTAL(9,K74:K77)</f>
        <v>129654</v>
      </c>
      <c r="L73" s="234" t="n">
        <f aca="false">SUBTOTAL(9,L74:L77)</f>
        <v>0</v>
      </c>
      <c r="M73" s="398" t="n">
        <f aca="false">J73/I73</f>
        <v>0.983</v>
      </c>
      <c r="N73" s="234" t="n">
        <f aca="false">SUBTOTAL(9,N74:N77)</f>
        <v>0</v>
      </c>
      <c r="O73" s="399" t="n">
        <f aca="false">SUBTOTAL(9,O74:O77)</f>
        <v>129653.94</v>
      </c>
    </row>
    <row r="74" s="190" customFormat="true" ht="22.5" hidden="false" customHeight="true" outlineLevel="0" collapsed="false">
      <c r="A74" s="677"/>
      <c r="B74" s="231" t="n">
        <v>54</v>
      </c>
      <c r="C74" s="543" t="s">
        <v>754</v>
      </c>
      <c r="D74" s="230" t="n">
        <f aca="false">40000+40240</f>
        <v>80240</v>
      </c>
      <c r="E74" s="477" t="s">
        <v>279</v>
      </c>
      <c r="F74" s="230" t="n">
        <v>0</v>
      </c>
      <c r="G74" s="230" t="n">
        <v>0</v>
      </c>
      <c r="H74" s="230" t="n">
        <f aca="false">SUM(F74:G74)</f>
        <v>0</v>
      </c>
      <c r="I74" s="410" t="n">
        <f aca="false">40000+40240</f>
        <v>80240</v>
      </c>
      <c r="J74" s="410" t="n">
        <f aca="false">SUM(K74:L74)</f>
        <v>78904</v>
      </c>
      <c r="K74" s="410" t="n">
        <v>78904</v>
      </c>
      <c r="L74" s="410" t="n">
        <v>0</v>
      </c>
      <c r="M74" s="411" t="n">
        <f aca="false">J74/I74</f>
        <v>0.983</v>
      </c>
      <c r="N74" s="410" t="n">
        <f aca="false">D74-(H74+I74)</f>
        <v>0</v>
      </c>
      <c r="O74" s="412" t="n">
        <v>78903.86</v>
      </c>
    </row>
    <row r="75" s="190" customFormat="true" ht="22.5" hidden="false" customHeight="true" outlineLevel="0" collapsed="false">
      <c r="A75" s="677"/>
      <c r="B75" s="231" t="n">
        <v>55</v>
      </c>
      <c r="C75" s="543" t="s">
        <v>394</v>
      </c>
      <c r="D75" s="230" t="n">
        <v>22000</v>
      </c>
      <c r="E75" s="477" t="s">
        <v>279</v>
      </c>
      <c r="F75" s="230" t="n">
        <v>0</v>
      </c>
      <c r="G75" s="230" t="n">
        <v>0</v>
      </c>
      <c r="H75" s="230" t="n">
        <f aca="false">SUM(F75:G75)</f>
        <v>0</v>
      </c>
      <c r="I75" s="230" t="n">
        <v>22000</v>
      </c>
      <c r="J75" s="230" t="n">
        <f aca="false">SUM(K75:L75)</f>
        <v>21238</v>
      </c>
      <c r="K75" s="230" t="n">
        <v>21238</v>
      </c>
      <c r="L75" s="410" t="n">
        <v>0</v>
      </c>
      <c r="M75" s="411" t="n">
        <f aca="false">J75/I75</f>
        <v>0.965</v>
      </c>
      <c r="N75" s="230" t="n">
        <f aca="false">D75-(H75+I75)</f>
        <v>0</v>
      </c>
      <c r="O75" s="233" t="n">
        <v>21238.28</v>
      </c>
    </row>
    <row r="76" s="190" customFormat="true" ht="22.5" hidden="false" customHeight="true" outlineLevel="0" collapsed="false">
      <c r="A76" s="677"/>
      <c r="B76" s="231" t="n">
        <v>56</v>
      </c>
      <c r="C76" s="543" t="s">
        <v>1133</v>
      </c>
      <c r="D76" s="230" t="n">
        <v>10700</v>
      </c>
      <c r="E76" s="477" t="s">
        <v>279</v>
      </c>
      <c r="F76" s="230" t="n">
        <v>0</v>
      </c>
      <c r="G76" s="230" t="n">
        <v>0</v>
      </c>
      <c r="H76" s="230" t="n">
        <f aca="false">SUM(F76:G76)</f>
        <v>0</v>
      </c>
      <c r="I76" s="230" t="n">
        <v>10700</v>
      </c>
      <c r="J76" s="230" t="n">
        <f aca="false">SUM(K76:L76)</f>
        <v>10602</v>
      </c>
      <c r="K76" s="230" t="n">
        <v>10602</v>
      </c>
      <c r="L76" s="230" t="n">
        <v>0</v>
      </c>
      <c r="M76" s="232" t="n">
        <f aca="false">J76/I76</f>
        <v>0.991</v>
      </c>
      <c r="N76" s="230" t="n">
        <f aca="false">D76-(H76+I76)</f>
        <v>0</v>
      </c>
      <c r="O76" s="233" t="n">
        <v>10601.8</v>
      </c>
    </row>
    <row r="77" s="190" customFormat="true" ht="22.5" hidden="false" customHeight="true" outlineLevel="0" collapsed="false">
      <c r="A77" s="677"/>
      <c r="B77" s="231" t="n">
        <v>57</v>
      </c>
      <c r="C77" s="543" t="s">
        <v>1134</v>
      </c>
      <c r="D77" s="230" t="n">
        <v>18910</v>
      </c>
      <c r="E77" s="477" t="s">
        <v>279</v>
      </c>
      <c r="F77" s="230" t="n">
        <v>0</v>
      </c>
      <c r="G77" s="230" t="n">
        <v>0</v>
      </c>
      <c r="H77" s="230" t="n">
        <f aca="false">SUM(F77:G77)</f>
        <v>0</v>
      </c>
      <c r="I77" s="230" t="n">
        <v>18910</v>
      </c>
      <c r="J77" s="230" t="n">
        <f aca="false">SUM(K77:L77)</f>
        <v>18910</v>
      </c>
      <c r="K77" s="230" t="n">
        <v>18910</v>
      </c>
      <c r="L77" s="230" t="n">
        <v>0</v>
      </c>
      <c r="M77" s="232" t="n">
        <f aca="false">J77/I77</f>
        <v>1</v>
      </c>
      <c r="N77" s="230" t="n">
        <f aca="false">D77-(H77+I77)</f>
        <v>0</v>
      </c>
      <c r="O77" s="233" t="n">
        <v>18910</v>
      </c>
    </row>
    <row r="78" s="683" customFormat="true" ht="22.5" hidden="false" customHeight="true" outlineLevel="0" collapsed="false">
      <c r="A78" s="682" t="n">
        <v>70005</v>
      </c>
      <c r="B78" s="219" t="s">
        <v>28</v>
      </c>
      <c r="C78" s="219"/>
      <c r="D78" s="219"/>
      <c r="E78" s="219"/>
      <c r="F78" s="220" t="n">
        <f aca="false">SUBTOTAL(9,F79:F81)</f>
        <v>306390</v>
      </c>
      <c r="G78" s="220" t="n">
        <f aca="false">SUBTOTAL(9,G79:G81)</f>
        <v>3461306</v>
      </c>
      <c r="H78" s="220" t="n">
        <f aca="false">SUBTOTAL(9,H79:H81)</f>
        <v>3767696</v>
      </c>
      <c r="I78" s="220" t="n">
        <f aca="false">SUBTOTAL(9,I79:I81)</f>
        <v>6036101</v>
      </c>
      <c r="J78" s="220" t="n">
        <f aca="false">SUBTOTAL(9,J79:J81)</f>
        <v>2926579</v>
      </c>
      <c r="K78" s="220" t="n">
        <f aca="false">SUBTOTAL(9,K79:K81)</f>
        <v>2926579</v>
      </c>
      <c r="L78" s="220" t="n">
        <f aca="false">SUBTOTAL(9,L79:L81)</f>
        <v>0</v>
      </c>
      <c r="M78" s="221" t="n">
        <f aca="false">J78/I78</f>
        <v>0.485</v>
      </c>
      <c r="N78" s="220" t="n">
        <f aca="false">SUBTOTAL(9,N79:N81)</f>
        <v>7171146</v>
      </c>
      <c r="O78" s="222" t="n">
        <f aca="false">SUBTOTAL(9,O79:O81)</f>
        <v>2926579.01</v>
      </c>
    </row>
    <row r="79" s="684" customFormat="true" ht="22.5" hidden="false" customHeight="true" outlineLevel="0" collapsed="false">
      <c r="A79" s="676" t="s">
        <v>260</v>
      </c>
      <c r="B79" s="676"/>
      <c r="C79" s="676"/>
      <c r="D79" s="676"/>
      <c r="E79" s="676"/>
      <c r="F79" s="234" t="n">
        <f aca="false">SUBTOTAL(9,F80:F81)</f>
        <v>306390</v>
      </c>
      <c r="G79" s="234" t="n">
        <f aca="false">SUBTOTAL(9,G80:G81)</f>
        <v>3461306</v>
      </c>
      <c r="H79" s="234" t="n">
        <f aca="false">SUBTOTAL(9,H80:H81)</f>
        <v>3767696</v>
      </c>
      <c r="I79" s="234" t="n">
        <f aca="false">SUBTOTAL(9,I80:I81)</f>
        <v>6036101</v>
      </c>
      <c r="J79" s="234" t="n">
        <f aca="false">SUBTOTAL(9,J80:J81)</f>
        <v>2926579</v>
      </c>
      <c r="K79" s="234" t="n">
        <f aca="false">SUBTOTAL(9,K80:K81)</f>
        <v>2926579</v>
      </c>
      <c r="L79" s="234" t="n">
        <f aca="false">SUBTOTAL(9,L80:L81)</f>
        <v>0</v>
      </c>
      <c r="M79" s="398" t="n">
        <f aca="false">J79/I79</f>
        <v>0.485</v>
      </c>
      <c r="N79" s="234" t="n">
        <f aca="false">SUBTOTAL(9,N80:N81)</f>
        <v>7171146</v>
      </c>
      <c r="O79" s="399" t="n">
        <f aca="false">SUBTOTAL(9,O80:O81)</f>
        <v>2926579.01</v>
      </c>
    </row>
    <row r="80" s="190" customFormat="true" ht="22.5" hidden="false" customHeight="true" outlineLevel="0" collapsed="false">
      <c r="A80" s="677"/>
      <c r="B80" s="231" t="n">
        <v>58</v>
      </c>
      <c r="C80" s="543" t="s">
        <v>1135</v>
      </c>
      <c r="D80" s="230" t="n">
        <f aca="false">6876219</f>
        <v>6876219</v>
      </c>
      <c r="E80" s="477" t="s">
        <v>1136</v>
      </c>
      <c r="F80" s="230" t="n">
        <v>119701</v>
      </c>
      <c r="G80" s="230" t="n">
        <v>3459586</v>
      </c>
      <c r="H80" s="230" t="n">
        <f aca="false">SUM(F80:G80)</f>
        <v>3579287</v>
      </c>
      <c r="I80" s="230" t="n">
        <f aca="false">3216101</f>
        <v>3216101</v>
      </c>
      <c r="J80" s="230" t="n">
        <f aca="false">SUM(K80:L80)</f>
        <v>2503025</v>
      </c>
      <c r="K80" s="230" t="n">
        <v>2503025</v>
      </c>
      <c r="L80" s="230" t="n">
        <v>0</v>
      </c>
      <c r="M80" s="232" t="n">
        <f aca="false">J80/I80</f>
        <v>0.778</v>
      </c>
      <c r="N80" s="230" t="n">
        <f aca="false">D80-(H80+I80)</f>
        <v>80831</v>
      </c>
      <c r="O80" s="233" t="n">
        <v>2503025.24</v>
      </c>
    </row>
    <row r="81" s="190" customFormat="true" ht="22.5" hidden="false" customHeight="true" outlineLevel="0" collapsed="false">
      <c r="A81" s="677"/>
      <c r="B81" s="231" t="n">
        <v>59</v>
      </c>
      <c r="C81" s="543" t="s">
        <v>1137</v>
      </c>
      <c r="D81" s="230" t="n">
        <v>10098724</v>
      </c>
      <c r="E81" s="477" t="s">
        <v>1092</v>
      </c>
      <c r="F81" s="230" t="n">
        <v>186689</v>
      </c>
      <c r="G81" s="230" t="n">
        <v>1720</v>
      </c>
      <c r="H81" s="230" t="n">
        <f aca="false">SUM(F81:G81)</f>
        <v>188409</v>
      </c>
      <c r="I81" s="230" t="n">
        <v>2820000</v>
      </c>
      <c r="J81" s="230" t="n">
        <f aca="false">SUM(K81:L81)</f>
        <v>423554</v>
      </c>
      <c r="K81" s="230" t="n">
        <v>423554</v>
      </c>
      <c r="L81" s="230" t="n">
        <v>0</v>
      </c>
      <c r="M81" s="232" t="n">
        <f aca="false">J81/I81</f>
        <v>0.15</v>
      </c>
      <c r="N81" s="230" t="n">
        <f aca="false">D81-(H81+I81)</f>
        <v>7090315</v>
      </c>
      <c r="O81" s="233" t="n">
        <v>423553.77</v>
      </c>
    </row>
    <row r="82" s="685" customFormat="true" ht="22.5" hidden="false" customHeight="true" outlineLevel="0" collapsed="false">
      <c r="A82" s="681" t="n">
        <v>750</v>
      </c>
      <c r="B82" s="173" t="s">
        <v>219</v>
      </c>
      <c r="C82" s="173"/>
      <c r="D82" s="173"/>
      <c r="E82" s="173"/>
      <c r="F82" s="216" t="n">
        <f aca="false">SUBTOTAL(9,F83:F89)</f>
        <v>357934</v>
      </c>
      <c r="G82" s="216" t="n">
        <f aca="false">SUBTOTAL(9,G83:G89)</f>
        <v>218559</v>
      </c>
      <c r="H82" s="216" t="n">
        <f aca="false">SUBTOTAL(9,H83:H89)</f>
        <v>576493</v>
      </c>
      <c r="I82" s="216" t="n">
        <f aca="false">SUBTOTAL(9,I83:I89)</f>
        <v>655000</v>
      </c>
      <c r="J82" s="216" t="n">
        <f aca="false">SUBTOTAL(9,J83:J89)</f>
        <v>553546</v>
      </c>
      <c r="K82" s="216" t="n">
        <f aca="false">SUBTOTAL(9,K83:K89)</f>
        <v>553546</v>
      </c>
      <c r="L82" s="216" t="n">
        <f aca="false">SUBTOTAL(9,L83:L89)</f>
        <v>0</v>
      </c>
      <c r="M82" s="217" t="n">
        <f aca="false">J82/I82</f>
        <v>0.845</v>
      </c>
      <c r="N82" s="216" t="n">
        <f aca="false">SUBTOTAL(9,N83:N89)</f>
        <v>0</v>
      </c>
      <c r="O82" s="214" t="n">
        <f aca="false">SUBTOTAL(9,O83:O89)</f>
        <v>553545.66</v>
      </c>
    </row>
    <row r="83" s="683" customFormat="true" ht="22.5" hidden="false" customHeight="true" outlineLevel="0" collapsed="false">
      <c r="A83" s="682" t="n">
        <v>75023</v>
      </c>
      <c r="B83" s="219" t="s">
        <v>36</v>
      </c>
      <c r="C83" s="219"/>
      <c r="D83" s="219"/>
      <c r="E83" s="219"/>
      <c r="F83" s="220" t="n">
        <f aca="false">SUBTOTAL(9,F84:F89)</f>
        <v>357934</v>
      </c>
      <c r="G83" s="220" t="n">
        <f aca="false">SUBTOTAL(9,G84:G89)</f>
        <v>218559</v>
      </c>
      <c r="H83" s="220" t="n">
        <f aca="false">SUBTOTAL(9,H84:H89)</f>
        <v>576493</v>
      </c>
      <c r="I83" s="220" t="n">
        <f aca="false">SUBTOTAL(9,I84:I89)</f>
        <v>655000</v>
      </c>
      <c r="J83" s="220" t="n">
        <f aca="false">SUBTOTAL(9,J84:J89)</f>
        <v>553546</v>
      </c>
      <c r="K83" s="220" t="n">
        <f aca="false">SUBTOTAL(9,K84:K89)</f>
        <v>553546</v>
      </c>
      <c r="L83" s="220" t="n">
        <f aca="false">SUBTOTAL(9,L84:L89)</f>
        <v>0</v>
      </c>
      <c r="M83" s="221" t="n">
        <f aca="false">J83/I83</f>
        <v>0.845</v>
      </c>
      <c r="N83" s="220" t="n">
        <f aca="false">SUBTOTAL(9,N84:N89)</f>
        <v>0</v>
      </c>
      <c r="O83" s="222" t="n">
        <f aca="false">SUBTOTAL(9,O84:O89)</f>
        <v>553545.66</v>
      </c>
    </row>
    <row r="84" s="684" customFormat="true" ht="22.5" hidden="false" customHeight="true" outlineLevel="0" collapsed="false">
      <c r="A84" s="676" t="s">
        <v>261</v>
      </c>
      <c r="B84" s="676"/>
      <c r="C84" s="676"/>
      <c r="D84" s="676"/>
      <c r="E84" s="676"/>
      <c r="F84" s="651" t="n">
        <f aca="false">SUBTOTAL(9,F85)</f>
        <v>0</v>
      </c>
      <c r="G84" s="651" t="n">
        <f aca="false">SUBTOTAL(9,G85)</f>
        <v>0</v>
      </c>
      <c r="H84" s="651" t="n">
        <f aca="false">SUBTOTAL(9,H85)</f>
        <v>0</v>
      </c>
      <c r="I84" s="651" t="n">
        <f aca="false">SUBTOTAL(9,I85)</f>
        <v>185000</v>
      </c>
      <c r="J84" s="651" t="n">
        <f aca="false">SUBTOTAL(9,J85)</f>
        <v>174760</v>
      </c>
      <c r="K84" s="651" t="n">
        <f aca="false">SUBTOTAL(9,K85)</f>
        <v>174760</v>
      </c>
      <c r="L84" s="651" t="n">
        <f aca="false">SUBTOTAL(9,L85)</f>
        <v>0</v>
      </c>
      <c r="M84" s="332" t="n">
        <f aca="false">J84/I84</f>
        <v>0.945</v>
      </c>
      <c r="N84" s="651" t="n">
        <f aca="false">SUBTOTAL(9,N85)</f>
        <v>0</v>
      </c>
      <c r="O84" s="653" t="n">
        <f aca="false">SUBTOTAL(9,O85)</f>
        <v>174759.35</v>
      </c>
    </row>
    <row r="85" s="190" customFormat="true" ht="33.75" hidden="false" customHeight="false" outlineLevel="0" collapsed="false">
      <c r="A85" s="677"/>
      <c r="B85" s="231" t="n">
        <v>60</v>
      </c>
      <c r="C85" s="543" t="s">
        <v>1138</v>
      </c>
      <c r="D85" s="230" t="n">
        <f aca="false">135000+50000</f>
        <v>185000</v>
      </c>
      <c r="E85" s="477" t="s">
        <v>279</v>
      </c>
      <c r="F85" s="230" t="n">
        <v>0</v>
      </c>
      <c r="G85" s="230" t="n">
        <v>0</v>
      </c>
      <c r="H85" s="230" t="n">
        <f aca="false">SUM(F85:G85)</f>
        <v>0</v>
      </c>
      <c r="I85" s="410" t="n">
        <f aca="false">135000+50000</f>
        <v>185000</v>
      </c>
      <c r="J85" s="410" t="n">
        <f aca="false">SUM(K85:L85)</f>
        <v>174760</v>
      </c>
      <c r="K85" s="410" t="n">
        <v>174760</v>
      </c>
      <c r="L85" s="410" t="n">
        <v>0</v>
      </c>
      <c r="M85" s="411" t="n">
        <f aca="false">J85/I85</f>
        <v>0.945</v>
      </c>
      <c r="N85" s="230" t="n">
        <f aca="false">D85-(H85+I85)</f>
        <v>0</v>
      </c>
      <c r="O85" s="412" t="n">
        <v>174759.35</v>
      </c>
    </row>
    <row r="86" s="684" customFormat="true" ht="22.5" hidden="false" customHeight="true" outlineLevel="0" collapsed="false">
      <c r="A86" s="676" t="s">
        <v>259</v>
      </c>
      <c r="B86" s="676"/>
      <c r="C86" s="676"/>
      <c r="D86" s="676"/>
      <c r="E86" s="676"/>
      <c r="F86" s="234" t="n">
        <f aca="false">SUBTOTAL(9,F87)</f>
        <v>0</v>
      </c>
      <c r="G86" s="234" t="n">
        <f aca="false">SUBTOTAL(9,G87)</f>
        <v>9127</v>
      </c>
      <c r="H86" s="234" t="n">
        <f aca="false">SUBTOTAL(9,H87)</f>
        <v>9127</v>
      </c>
      <c r="I86" s="234" t="n">
        <f aca="false">SUBTOTAL(9,I87)</f>
        <v>100000</v>
      </c>
      <c r="J86" s="234" t="n">
        <f aca="false">SUBTOTAL(9,J87)</f>
        <v>20486</v>
      </c>
      <c r="K86" s="234" t="n">
        <f aca="false">SUBTOTAL(9,K87)</f>
        <v>20486</v>
      </c>
      <c r="L86" s="234" t="n">
        <f aca="false">SUBTOTAL(9,L87)</f>
        <v>0</v>
      </c>
      <c r="M86" s="398" t="n">
        <f aca="false">J86/I86</f>
        <v>0.205</v>
      </c>
      <c r="N86" s="234" t="n">
        <f aca="false">SUBTOTAL(9,N87)</f>
        <v>0</v>
      </c>
      <c r="O86" s="399" t="n">
        <f aca="false">SUBTOTAL(9,O87)</f>
        <v>20486</v>
      </c>
    </row>
    <row r="87" s="190" customFormat="true" ht="22.5" hidden="false" customHeight="true" outlineLevel="0" collapsed="false">
      <c r="A87" s="677"/>
      <c r="B87" s="231" t="n">
        <v>61</v>
      </c>
      <c r="C87" s="543" t="s">
        <v>1139</v>
      </c>
      <c r="D87" s="230" t="n">
        <f aca="false">180000-50000-20873</f>
        <v>109127</v>
      </c>
      <c r="E87" s="477" t="s">
        <v>1070</v>
      </c>
      <c r="F87" s="230" t="n">
        <v>0</v>
      </c>
      <c r="G87" s="230" t="n">
        <v>9127</v>
      </c>
      <c r="H87" s="230" t="n">
        <f aca="false">SUM(F87:G87)</f>
        <v>9127</v>
      </c>
      <c r="I87" s="410" t="n">
        <f aca="false">150000-50000</f>
        <v>100000</v>
      </c>
      <c r="J87" s="410" t="n">
        <f aca="false">SUM(K87:L87)</f>
        <v>20486</v>
      </c>
      <c r="K87" s="410" t="n">
        <v>20486</v>
      </c>
      <c r="L87" s="410" t="n">
        <v>0</v>
      </c>
      <c r="M87" s="411" t="n">
        <f aca="false">J87/I87</f>
        <v>0.205</v>
      </c>
      <c r="N87" s="230" t="n">
        <f aca="false">D87-(H87+I87)</f>
        <v>0</v>
      </c>
      <c r="O87" s="412" t="n">
        <v>20486</v>
      </c>
    </row>
    <row r="88" s="684" customFormat="true" ht="22.5" hidden="false" customHeight="true" outlineLevel="0" collapsed="false">
      <c r="A88" s="676" t="s">
        <v>262</v>
      </c>
      <c r="B88" s="676"/>
      <c r="C88" s="676"/>
      <c r="D88" s="676"/>
      <c r="E88" s="676"/>
      <c r="F88" s="234" t="n">
        <f aca="false">SUBTOTAL(9,F89)</f>
        <v>357934</v>
      </c>
      <c r="G88" s="234" t="n">
        <f aca="false">SUBTOTAL(9,G89)</f>
        <v>209432</v>
      </c>
      <c r="H88" s="234" t="n">
        <f aca="false">SUBTOTAL(9,H89)</f>
        <v>567366</v>
      </c>
      <c r="I88" s="234" t="n">
        <f aca="false">SUBTOTAL(9,I89)</f>
        <v>370000</v>
      </c>
      <c r="J88" s="234" t="n">
        <f aca="false">SUBTOTAL(9,J89)</f>
        <v>358300</v>
      </c>
      <c r="K88" s="234" t="n">
        <f aca="false">SUBTOTAL(9,K89)</f>
        <v>358300</v>
      </c>
      <c r="L88" s="234" t="n">
        <f aca="false">SUBTOTAL(9,L89)</f>
        <v>0</v>
      </c>
      <c r="M88" s="398" t="n">
        <f aca="false">J88/I88</f>
        <v>0.968</v>
      </c>
      <c r="N88" s="234" t="n">
        <f aca="false">SUBTOTAL(9,N89)</f>
        <v>0</v>
      </c>
      <c r="O88" s="399" t="n">
        <f aca="false">SUBTOTAL(9,O89)</f>
        <v>358300.31</v>
      </c>
    </row>
    <row r="89" s="190" customFormat="true" ht="33.75" hidden="false" customHeight="true" outlineLevel="0" collapsed="false">
      <c r="A89" s="677"/>
      <c r="B89" s="231" t="n">
        <v>62</v>
      </c>
      <c r="C89" s="543" t="s">
        <v>1140</v>
      </c>
      <c r="D89" s="230" t="n">
        <f aca="false">937934-568</f>
        <v>937366</v>
      </c>
      <c r="E89" s="477" t="s">
        <v>445</v>
      </c>
      <c r="F89" s="230" t="n">
        <v>357934</v>
      </c>
      <c r="G89" s="230" t="n">
        <v>209432</v>
      </c>
      <c r="H89" s="230" t="n">
        <f aca="false">SUM(F89:G89)</f>
        <v>567366</v>
      </c>
      <c r="I89" s="230" t="n">
        <v>370000</v>
      </c>
      <c r="J89" s="230" t="n">
        <f aca="false">SUM(K89:L89)</f>
        <v>358300</v>
      </c>
      <c r="K89" s="230" t="n">
        <v>358300</v>
      </c>
      <c r="L89" s="410" t="n">
        <v>0</v>
      </c>
      <c r="M89" s="411" t="n">
        <f aca="false">J89/I89</f>
        <v>0.968</v>
      </c>
      <c r="N89" s="230" t="n">
        <f aca="false">D89-(H89+I89)</f>
        <v>0</v>
      </c>
      <c r="O89" s="233" t="n">
        <v>358300.31</v>
      </c>
    </row>
    <row r="90" s="685" customFormat="true" ht="22.5" hidden="false" customHeight="true" outlineLevel="0" collapsed="false">
      <c r="A90" s="483" t="n">
        <v>801</v>
      </c>
      <c r="B90" s="173" t="s">
        <v>220</v>
      </c>
      <c r="C90" s="173"/>
      <c r="D90" s="173"/>
      <c r="E90" s="173"/>
      <c r="F90" s="216" t="n">
        <f aca="false">SUBTOTAL(9,F91:F116)</f>
        <v>89250</v>
      </c>
      <c r="G90" s="216" t="n">
        <f aca="false">SUBTOTAL(9,G91:G116)</f>
        <v>517712</v>
      </c>
      <c r="H90" s="216" t="n">
        <f aca="false">SUBTOTAL(9,H91:H116)</f>
        <v>606962</v>
      </c>
      <c r="I90" s="216" t="n">
        <f aca="false">SUBTOTAL(9,I91:I116)</f>
        <v>6588988</v>
      </c>
      <c r="J90" s="216" t="n">
        <f aca="false">SUBTOTAL(9,J91:J116)</f>
        <v>5209116</v>
      </c>
      <c r="K90" s="216" t="n">
        <f aca="false">SUBTOTAL(9,K91:K116)</f>
        <v>5209116</v>
      </c>
      <c r="L90" s="216" t="n">
        <f aca="false">SUBTOTAL(9,L91:L116)</f>
        <v>0</v>
      </c>
      <c r="M90" s="217" t="n">
        <f aca="false">J90/I90</f>
        <v>0.791</v>
      </c>
      <c r="N90" s="216" t="n">
        <f aca="false">SUBTOTAL(9,N91:N116)</f>
        <v>4644002</v>
      </c>
      <c r="O90" s="214" t="n">
        <f aca="false">SUBTOTAL(9,O91:O116)</f>
        <v>5209116.11</v>
      </c>
    </row>
    <row r="91" s="190" customFormat="true" ht="22.5" hidden="false" customHeight="true" outlineLevel="0" collapsed="false">
      <c r="A91" s="218" t="n">
        <v>80101</v>
      </c>
      <c r="B91" s="219" t="s">
        <v>41</v>
      </c>
      <c r="C91" s="219"/>
      <c r="D91" s="219"/>
      <c r="E91" s="219"/>
      <c r="F91" s="220" t="n">
        <f aca="false">SUBTOTAL(9,F92:F107)</f>
        <v>50260</v>
      </c>
      <c r="G91" s="220" t="n">
        <f aca="false">SUBTOTAL(9,G92:G107)</f>
        <v>510714</v>
      </c>
      <c r="H91" s="220" t="n">
        <f aca="false">SUBTOTAL(9,H92:H107)</f>
        <v>560974</v>
      </c>
      <c r="I91" s="220" t="n">
        <f aca="false">SUBTOTAL(9,I92:I107)</f>
        <v>5495688</v>
      </c>
      <c r="J91" s="220" t="n">
        <f aca="false">SUBTOTAL(9,J92:J107)</f>
        <v>5069473</v>
      </c>
      <c r="K91" s="220" t="n">
        <f aca="false">SUBTOTAL(9,K92:K107)</f>
        <v>5069473</v>
      </c>
      <c r="L91" s="220" t="n">
        <f aca="false">SUBTOTAL(9,L92:L107)</f>
        <v>0</v>
      </c>
      <c r="M91" s="221" t="n">
        <f aca="false">J91/I91</f>
        <v>0.922</v>
      </c>
      <c r="N91" s="220" t="n">
        <f aca="false">SUBTOTAL(9,N92:N107)</f>
        <v>2900000</v>
      </c>
      <c r="O91" s="222" t="n">
        <f aca="false">SUBTOTAL(9,O92:O107)</f>
        <v>5069473.16</v>
      </c>
    </row>
    <row r="92" s="190" customFormat="true" ht="22.5" hidden="false" customHeight="true" outlineLevel="0" collapsed="false">
      <c r="A92" s="676" t="s">
        <v>259</v>
      </c>
      <c r="B92" s="676"/>
      <c r="C92" s="676"/>
      <c r="D92" s="676"/>
      <c r="E92" s="676"/>
      <c r="F92" s="234" t="n">
        <f aca="false">SUBTOTAL(9,F93:F97)</f>
        <v>40260</v>
      </c>
      <c r="G92" s="234" t="n">
        <f aca="false">SUBTOTAL(9,G93:G97)</f>
        <v>510714</v>
      </c>
      <c r="H92" s="234" t="n">
        <f aca="false">SUBTOTAL(9,H93:H97)</f>
        <v>550974</v>
      </c>
      <c r="I92" s="234" t="n">
        <f aca="false">SUBTOTAL(9,I93:I97)</f>
        <v>4768988</v>
      </c>
      <c r="J92" s="234" t="n">
        <f aca="false">SUBTOTAL(9,J93:J97)</f>
        <v>4643724</v>
      </c>
      <c r="K92" s="234" t="n">
        <f aca="false">SUBTOTAL(9,K93:K97)</f>
        <v>4643724</v>
      </c>
      <c r="L92" s="234" t="n">
        <f aca="false">SUBTOTAL(9,L93:L97)</f>
        <v>0</v>
      </c>
      <c r="M92" s="398" t="n">
        <f aca="false">J92/I92</f>
        <v>0.974</v>
      </c>
      <c r="N92" s="234" t="n">
        <f aca="false">SUBTOTAL(9,N93:N97)</f>
        <v>0</v>
      </c>
      <c r="O92" s="399" t="n">
        <f aca="false">SUBTOTAL(9,O93:O97)</f>
        <v>4643724.04</v>
      </c>
    </row>
    <row r="93" s="190" customFormat="true" ht="22.5" hidden="false" customHeight="true" outlineLevel="0" collapsed="false">
      <c r="A93" s="677"/>
      <c r="B93" s="228" t="n">
        <v>63</v>
      </c>
      <c r="C93" s="543" t="s">
        <v>1141</v>
      </c>
      <c r="D93" s="230" t="n">
        <f aca="false">3150000+365000-151186</f>
        <v>3363814</v>
      </c>
      <c r="E93" s="231" t="s">
        <v>863</v>
      </c>
      <c r="F93" s="230" t="n">
        <v>40260</v>
      </c>
      <c r="G93" s="230" t="n">
        <v>458814</v>
      </c>
      <c r="H93" s="230" t="n">
        <f aca="false">SUM(F93:G93)</f>
        <v>499074</v>
      </c>
      <c r="I93" s="230" t="n">
        <f aca="false">2509740+365000-10000</f>
        <v>2864740</v>
      </c>
      <c r="J93" s="230" t="n">
        <f aca="false">SUM(K93:L93)</f>
        <v>2852691</v>
      </c>
      <c r="K93" s="230" t="n">
        <v>2852691</v>
      </c>
      <c r="L93" s="230" t="n">
        <v>0</v>
      </c>
      <c r="M93" s="232" t="n">
        <f aca="false">J93/I93</f>
        <v>0.996</v>
      </c>
      <c r="N93" s="230" t="n">
        <f aca="false">D93-(H93+I93)</f>
        <v>0</v>
      </c>
      <c r="O93" s="233" t="n">
        <v>2852690.61</v>
      </c>
    </row>
    <row r="94" s="190" customFormat="true" ht="22.5" hidden="false" customHeight="true" outlineLevel="0" collapsed="false">
      <c r="A94" s="677"/>
      <c r="B94" s="228" t="n">
        <v>64</v>
      </c>
      <c r="C94" s="543" t="s">
        <v>1142</v>
      </c>
      <c r="D94" s="230" t="n">
        <f aca="false">238648+200000-1500</f>
        <v>437148</v>
      </c>
      <c r="E94" s="231" t="s">
        <v>1070</v>
      </c>
      <c r="F94" s="230" t="n">
        <v>0</v>
      </c>
      <c r="G94" s="230" t="n">
        <v>13500</v>
      </c>
      <c r="H94" s="230" t="n">
        <f aca="false">SUM(F94:G94)</f>
        <v>13500</v>
      </c>
      <c r="I94" s="230" t="n">
        <f aca="false">223648+200000</f>
        <v>423648</v>
      </c>
      <c r="J94" s="230" t="n">
        <f aca="false">SUM(K94:L94)</f>
        <v>374676</v>
      </c>
      <c r="K94" s="230" t="n">
        <f aca="false">224676.28+150000</f>
        <v>374676</v>
      </c>
      <c r="L94" s="230" t="n">
        <v>0</v>
      </c>
      <c r="M94" s="232" t="n">
        <f aca="false">J94/I94</f>
        <v>0.884</v>
      </c>
      <c r="N94" s="230" t="n">
        <f aca="false">D94-(H94+I94)</f>
        <v>0</v>
      </c>
      <c r="O94" s="233" t="n">
        <f aca="false">224676.28+150000</f>
        <v>374676.28</v>
      </c>
    </row>
    <row r="95" s="190" customFormat="true" ht="22.5" hidden="false" customHeight="true" outlineLevel="0" collapsed="false">
      <c r="A95" s="677"/>
      <c r="B95" s="228" t="n">
        <v>65</v>
      </c>
      <c r="C95" s="543" t="s">
        <v>1143</v>
      </c>
      <c r="D95" s="230" t="n">
        <f aca="false">195600+75000-600</f>
        <v>270000</v>
      </c>
      <c r="E95" s="231" t="s">
        <v>283</v>
      </c>
      <c r="F95" s="230" t="n">
        <v>0</v>
      </c>
      <c r="G95" s="230" t="n">
        <v>9400</v>
      </c>
      <c r="H95" s="230" t="n">
        <f aca="false">SUM(F95:G95)</f>
        <v>9400</v>
      </c>
      <c r="I95" s="230" t="n">
        <f aca="false">185600+75000</f>
        <v>260600</v>
      </c>
      <c r="J95" s="230" t="n">
        <f aca="false">SUM(K95:L95)</f>
        <v>258381</v>
      </c>
      <c r="K95" s="230" t="n">
        <v>258381</v>
      </c>
      <c r="L95" s="230" t="n">
        <v>0</v>
      </c>
      <c r="M95" s="232" t="n">
        <f aca="false">J95/I95</f>
        <v>0.991</v>
      </c>
      <c r="N95" s="230" t="n">
        <f aca="false">D95-(H95+I95)</f>
        <v>0</v>
      </c>
      <c r="O95" s="233" t="n">
        <v>258381</v>
      </c>
    </row>
    <row r="96" s="190" customFormat="true" ht="22.5" hidden="false" customHeight="true" outlineLevel="0" collapsed="false">
      <c r="A96" s="677"/>
      <c r="B96" s="228" t="n">
        <v>66</v>
      </c>
      <c r="C96" s="543" t="s">
        <v>1144</v>
      </c>
      <c r="D96" s="230" t="n">
        <f aca="false">305000-500</f>
        <v>304500</v>
      </c>
      <c r="E96" s="231" t="s">
        <v>1070</v>
      </c>
      <c r="F96" s="230" t="n">
        <v>0</v>
      </c>
      <c r="G96" s="230" t="n">
        <v>14500</v>
      </c>
      <c r="H96" s="230" t="n">
        <f aca="false">SUM(F96:G96)</f>
        <v>14500</v>
      </c>
      <c r="I96" s="230" t="n">
        <v>290000</v>
      </c>
      <c r="J96" s="230" t="n">
        <f aca="false">SUM(K96:L96)</f>
        <v>284738</v>
      </c>
      <c r="K96" s="230" t="n">
        <v>284738</v>
      </c>
      <c r="L96" s="230" t="n">
        <v>0</v>
      </c>
      <c r="M96" s="232" t="n">
        <f aca="false">J96/I96</f>
        <v>0.982</v>
      </c>
      <c r="N96" s="230" t="n">
        <f aca="false">D96-(H96+I96)</f>
        <v>0</v>
      </c>
      <c r="O96" s="233" t="n">
        <v>284737.79</v>
      </c>
    </row>
    <row r="97" s="190" customFormat="true" ht="22.5" hidden="false" customHeight="true" outlineLevel="0" collapsed="false">
      <c r="A97" s="677"/>
      <c r="B97" s="228" t="n">
        <v>67</v>
      </c>
      <c r="C97" s="543" t="s">
        <v>1145</v>
      </c>
      <c r="D97" s="230" t="n">
        <f aca="false">545000+400000-500</f>
        <v>944500</v>
      </c>
      <c r="E97" s="231" t="s">
        <v>1070</v>
      </c>
      <c r="F97" s="230" t="n">
        <v>0</v>
      </c>
      <c r="G97" s="230" t="n">
        <v>14500</v>
      </c>
      <c r="H97" s="230" t="n">
        <f aca="false">SUM(F97:G97)</f>
        <v>14500</v>
      </c>
      <c r="I97" s="230" t="n">
        <f aca="false">530000+400000</f>
        <v>930000</v>
      </c>
      <c r="J97" s="230" t="n">
        <f aca="false">SUM(K97:L97)</f>
        <v>873238</v>
      </c>
      <c r="K97" s="230" t="n">
        <f aca="false">753238.36+120000</f>
        <v>873238</v>
      </c>
      <c r="L97" s="230" t="n">
        <v>0</v>
      </c>
      <c r="M97" s="232" t="n">
        <f aca="false">J97/I97</f>
        <v>0.939</v>
      </c>
      <c r="N97" s="230" t="n">
        <f aca="false">D97-(H97+I97)</f>
        <v>0</v>
      </c>
      <c r="O97" s="233" t="n">
        <f aca="false">753238.36+120000</f>
        <v>873238.36</v>
      </c>
    </row>
    <row r="98" s="190" customFormat="true" ht="22.5" hidden="false" customHeight="true" outlineLevel="0" collapsed="false">
      <c r="A98" s="676" t="s">
        <v>260</v>
      </c>
      <c r="B98" s="676"/>
      <c r="C98" s="676"/>
      <c r="D98" s="676"/>
      <c r="E98" s="676"/>
      <c r="F98" s="234" t="n">
        <f aca="false">SUBTOTAL(9,F99:F99)</f>
        <v>10000</v>
      </c>
      <c r="G98" s="234" t="n">
        <f aca="false">SUBTOTAL(9,G99:G99)</f>
        <v>0</v>
      </c>
      <c r="H98" s="234" t="n">
        <f aca="false">SUBTOTAL(9,H99:H99)</f>
        <v>10000</v>
      </c>
      <c r="I98" s="234" t="n">
        <f aca="false">SUBTOTAL(9,I99:I99)</f>
        <v>250000</v>
      </c>
      <c r="J98" s="234" t="n">
        <f aca="false">SUBTOTAL(9,J99:J99)</f>
        <v>19808</v>
      </c>
      <c r="K98" s="234" t="n">
        <f aca="false">SUBTOTAL(9,K99:K99)</f>
        <v>19808</v>
      </c>
      <c r="L98" s="234" t="n">
        <f aca="false">SUBTOTAL(9,L99:L99)</f>
        <v>0</v>
      </c>
      <c r="M98" s="398" t="n">
        <f aca="false">J98/I98</f>
        <v>0.079</v>
      </c>
      <c r="N98" s="234" t="n">
        <f aca="false">SUBTOTAL(9,N99:N99)</f>
        <v>2900000</v>
      </c>
      <c r="O98" s="399" t="n">
        <f aca="false">SUBTOTAL(9,O99:O99)</f>
        <v>19807.92</v>
      </c>
    </row>
    <row r="99" s="190" customFormat="true" ht="22.5" hidden="false" customHeight="true" outlineLevel="0" collapsed="false">
      <c r="A99" s="677"/>
      <c r="B99" s="228" t="n">
        <v>68</v>
      </c>
      <c r="C99" s="543" t="s">
        <v>1146</v>
      </c>
      <c r="D99" s="230" t="n">
        <v>3160000</v>
      </c>
      <c r="E99" s="231" t="s">
        <v>1147</v>
      </c>
      <c r="F99" s="230" t="n">
        <v>10000</v>
      </c>
      <c r="G99" s="230" t="n">
        <v>0</v>
      </c>
      <c r="H99" s="230" t="n">
        <f aca="false">SUM(F99:G99)</f>
        <v>10000</v>
      </c>
      <c r="I99" s="230" t="n">
        <f aca="false">1000000-750000</f>
        <v>250000</v>
      </c>
      <c r="J99" s="230" t="n">
        <f aca="false">SUM(K99:L99)</f>
        <v>19808</v>
      </c>
      <c r="K99" s="230" t="n">
        <v>19808</v>
      </c>
      <c r="L99" s="230" t="n">
        <v>0</v>
      </c>
      <c r="M99" s="232" t="n">
        <f aca="false">J99/I99</f>
        <v>0.079</v>
      </c>
      <c r="N99" s="230" t="n">
        <f aca="false">D99-(H99+I99)</f>
        <v>2900000</v>
      </c>
      <c r="O99" s="233" t="n">
        <v>19807.92</v>
      </c>
    </row>
    <row r="100" s="686" customFormat="true" ht="22.5" hidden="false" customHeight="true" outlineLevel="0" collapsed="false">
      <c r="A100" s="676" t="s">
        <v>261</v>
      </c>
      <c r="B100" s="676"/>
      <c r="C100" s="676"/>
      <c r="D100" s="676"/>
      <c r="E100" s="676"/>
      <c r="F100" s="234" t="n">
        <f aca="false">SUBTOTAL(9,F101:F101)</f>
        <v>0</v>
      </c>
      <c r="G100" s="234" t="n">
        <f aca="false">SUBTOTAL(9,G101:G101)</f>
        <v>0</v>
      </c>
      <c r="H100" s="234" t="n">
        <f aca="false">SUBTOTAL(9,H101:H101)</f>
        <v>0</v>
      </c>
      <c r="I100" s="234" t="n">
        <f aca="false">SUBTOTAL(9,I101:I101)</f>
        <v>310000</v>
      </c>
      <c r="J100" s="234" t="n">
        <f aca="false">SUBTOTAL(9,J101:J101)</f>
        <v>259115</v>
      </c>
      <c r="K100" s="234" t="n">
        <f aca="false">SUBTOTAL(9,K101:K101)</f>
        <v>259115</v>
      </c>
      <c r="L100" s="234" t="n">
        <f aca="false">SUBTOTAL(9,L101:L101)</f>
        <v>0</v>
      </c>
      <c r="M100" s="398" t="n">
        <f aca="false">J100/I100</f>
        <v>0.836</v>
      </c>
      <c r="N100" s="234" t="n">
        <f aca="false">SUBTOTAL(9,N101:N101)</f>
        <v>0</v>
      </c>
      <c r="O100" s="399" t="n">
        <f aca="false">SUBTOTAL(9,O101:O101)</f>
        <v>259115.42</v>
      </c>
    </row>
    <row r="101" customFormat="false" ht="45" hidden="false" customHeight="false" outlineLevel="0" collapsed="false">
      <c r="A101" s="677"/>
      <c r="B101" s="231" t="n">
        <v>69</v>
      </c>
      <c r="C101" s="543" t="s">
        <v>1148</v>
      </c>
      <c r="D101" s="230" t="n">
        <f aca="false">30000+280000</f>
        <v>310000</v>
      </c>
      <c r="E101" s="231" t="s">
        <v>450</v>
      </c>
      <c r="F101" s="230" t="n">
        <v>0</v>
      </c>
      <c r="G101" s="230" t="n">
        <v>0</v>
      </c>
      <c r="H101" s="230" t="n">
        <f aca="false">SUM(F101:G101)</f>
        <v>0</v>
      </c>
      <c r="I101" s="230" t="n">
        <f aca="false">30000+280000</f>
        <v>310000</v>
      </c>
      <c r="J101" s="230" t="n">
        <f aca="false">SUM(K101:L101)</f>
        <v>259115</v>
      </c>
      <c r="K101" s="230" t="n">
        <v>259115</v>
      </c>
      <c r="L101" s="230" t="n">
        <v>0</v>
      </c>
      <c r="M101" s="232" t="n">
        <f aca="false">J101/I101</f>
        <v>0.836</v>
      </c>
      <c r="N101" s="230" t="n">
        <f aca="false">D101-(H101+I101)</f>
        <v>0</v>
      </c>
      <c r="O101" s="233" t="n">
        <v>259115.42</v>
      </c>
    </row>
    <row r="102" s="686" customFormat="true" ht="22.5" hidden="false" customHeight="true" outlineLevel="0" collapsed="false">
      <c r="A102" s="676" t="s">
        <v>262</v>
      </c>
      <c r="B102" s="676"/>
      <c r="C102" s="676"/>
      <c r="D102" s="676"/>
      <c r="E102" s="676"/>
      <c r="F102" s="234" t="n">
        <f aca="false">SUBTOTAL(9,F103:F107)</f>
        <v>0</v>
      </c>
      <c r="G102" s="234" t="n">
        <f aca="false">SUBTOTAL(9,G103:G107)</f>
        <v>0</v>
      </c>
      <c r="H102" s="234" t="n">
        <f aca="false">SUBTOTAL(9,H103:H107)</f>
        <v>0</v>
      </c>
      <c r="I102" s="234" t="n">
        <f aca="false">SUBTOTAL(9,I103:I107)</f>
        <v>166700</v>
      </c>
      <c r="J102" s="234" t="n">
        <f aca="false">SUBTOTAL(9,J103:J107)</f>
        <v>146826</v>
      </c>
      <c r="K102" s="234" t="n">
        <f aca="false">SUBTOTAL(9,K103:K107)</f>
        <v>146826</v>
      </c>
      <c r="L102" s="234" t="n">
        <f aca="false">SUBTOTAL(9,L103:L107)</f>
        <v>0</v>
      </c>
      <c r="M102" s="398" t="n">
        <f aca="false">J102/I102</f>
        <v>0.881</v>
      </c>
      <c r="N102" s="234" t="n">
        <f aca="false">SUBTOTAL(9,N103:N107)</f>
        <v>0</v>
      </c>
      <c r="O102" s="399" t="n">
        <f aca="false">SUBTOTAL(9,O103:O107)</f>
        <v>146825.78</v>
      </c>
    </row>
    <row r="103" customFormat="false" ht="22.5" hidden="false" customHeight="true" outlineLevel="0" collapsed="false">
      <c r="A103" s="677"/>
      <c r="B103" s="231" t="n">
        <v>70</v>
      </c>
      <c r="C103" s="543" t="s">
        <v>530</v>
      </c>
      <c r="D103" s="230" t="n">
        <v>57500</v>
      </c>
      <c r="E103" s="231" t="s">
        <v>279</v>
      </c>
      <c r="F103" s="230" t="n">
        <v>0</v>
      </c>
      <c r="G103" s="230" t="n">
        <v>0</v>
      </c>
      <c r="H103" s="230" t="n">
        <f aca="false">SUM(F103:G103)</f>
        <v>0</v>
      </c>
      <c r="I103" s="230" t="n">
        <v>57500</v>
      </c>
      <c r="J103" s="230" t="n">
        <f aca="false">SUM(K103:L103)</f>
        <v>53762</v>
      </c>
      <c r="K103" s="230" t="n">
        <v>53762</v>
      </c>
      <c r="L103" s="230" t="n">
        <v>0</v>
      </c>
      <c r="M103" s="232" t="n">
        <f aca="false">J103/I103</f>
        <v>0.935</v>
      </c>
      <c r="N103" s="230" t="n">
        <f aca="false">D103-(H103+I103)</f>
        <v>0</v>
      </c>
      <c r="O103" s="233" t="n">
        <v>53761.74</v>
      </c>
    </row>
    <row r="104" customFormat="false" ht="22.5" hidden="false" customHeight="true" outlineLevel="0" collapsed="false">
      <c r="A104" s="677"/>
      <c r="B104" s="231" t="n">
        <v>71</v>
      </c>
      <c r="C104" s="543" t="s">
        <v>529</v>
      </c>
      <c r="D104" s="230" t="n">
        <v>58200</v>
      </c>
      <c r="E104" s="231" t="s">
        <v>279</v>
      </c>
      <c r="F104" s="230" t="n">
        <v>0</v>
      </c>
      <c r="G104" s="230" t="n">
        <v>0</v>
      </c>
      <c r="H104" s="230" t="n">
        <f aca="false">SUM(F104:G104)</f>
        <v>0</v>
      </c>
      <c r="I104" s="230" t="n">
        <v>58200</v>
      </c>
      <c r="J104" s="230" t="n">
        <f aca="false">SUM(K104:L104)</f>
        <v>55632</v>
      </c>
      <c r="K104" s="230" t="n">
        <v>55632</v>
      </c>
      <c r="L104" s="230" t="n">
        <v>0</v>
      </c>
      <c r="M104" s="232" t="n">
        <f aca="false">J104/I104</f>
        <v>0.956</v>
      </c>
      <c r="N104" s="230" t="n">
        <f aca="false">D104-(H104+I104)</f>
        <v>0</v>
      </c>
      <c r="O104" s="233" t="n">
        <v>55632</v>
      </c>
    </row>
    <row r="105" customFormat="false" ht="22.5" hidden="false" customHeight="true" outlineLevel="0" collapsed="false">
      <c r="A105" s="677"/>
      <c r="B105" s="231" t="n">
        <v>72</v>
      </c>
      <c r="C105" s="543" t="s">
        <v>1149</v>
      </c>
      <c r="D105" s="230" t="n">
        <v>8500</v>
      </c>
      <c r="E105" s="231" t="s">
        <v>279</v>
      </c>
      <c r="F105" s="230" t="n">
        <v>0</v>
      </c>
      <c r="G105" s="230" t="n">
        <v>0</v>
      </c>
      <c r="H105" s="230" t="n">
        <f aca="false">SUM(F105:G105)</f>
        <v>0</v>
      </c>
      <c r="I105" s="230" t="n">
        <v>8500</v>
      </c>
      <c r="J105" s="230" t="n">
        <f aca="false">SUM(K105:L105)</f>
        <v>5734</v>
      </c>
      <c r="K105" s="230" t="n">
        <v>5734</v>
      </c>
      <c r="L105" s="230" t="n">
        <v>0</v>
      </c>
      <c r="M105" s="232" t="n">
        <f aca="false">J105/I105</f>
        <v>0.675</v>
      </c>
      <c r="N105" s="230" t="n">
        <f aca="false">D105-(H105+I105)</f>
        <v>0</v>
      </c>
      <c r="O105" s="233" t="n">
        <v>5734</v>
      </c>
    </row>
    <row r="106" customFormat="false" ht="22.5" hidden="false" customHeight="true" outlineLevel="0" collapsed="false">
      <c r="A106" s="677"/>
      <c r="B106" s="231" t="n">
        <v>73</v>
      </c>
      <c r="C106" s="543" t="s">
        <v>1150</v>
      </c>
      <c r="D106" s="230" t="n">
        <v>32500</v>
      </c>
      <c r="E106" s="231" t="s">
        <v>279</v>
      </c>
      <c r="F106" s="230" t="n">
        <v>0</v>
      </c>
      <c r="G106" s="230" t="n">
        <v>0</v>
      </c>
      <c r="H106" s="230" t="n">
        <f aca="false">SUM(F106:G106)</f>
        <v>0</v>
      </c>
      <c r="I106" s="230" t="n">
        <v>32500</v>
      </c>
      <c r="J106" s="230" t="n">
        <f aca="false">SUM(K106:L106)</f>
        <v>31698</v>
      </c>
      <c r="K106" s="230" t="n">
        <v>31698</v>
      </c>
      <c r="L106" s="230" t="n">
        <v>0</v>
      </c>
      <c r="M106" s="232" t="n">
        <f aca="false">J106/I106</f>
        <v>0.975</v>
      </c>
      <c r="N106" s="230" t="n">
        <f aca="false">D106-(H106+I106)</f>
        <v>0</v>
      </c>
      <c r="O106" s="233" t="n">
        <v>31698.04</v>
      </c>
    </row>
    <row r="107" customFormat="false" ht="22.5" hidden="false" customHeight="true" outlineLevel="0" collapsed="false">
      <c r="A107" s="677"/>
      <c r="B107" s="231" t="n">
        <v>74</v>
      </c>
      <c r="C107" s="543" t="s">
        <v>1151</v>
      </c>
      <c r="D107" s="230" t="n">
        <v>10000</v>
      </c>
      <c r="E107" s="231" t="s">
        <v>279</v>
      </c>
      <c r="F107" s="230"/>
      <c r="G107" s="230"/>
      <c r="H107" s="230"/>
      <c r="I107" s="230" t="n">
        <v>10000</v>
      </c>
      <c r="J107" s="230" t="n">
        <f aca="false">SUM(K107:L107)</f>
        <v>0</v>
      </c>
      <c r="K107" s="230" t="n">
        <v>0</v>
      </c>
      <c r="L107" s="230" t="n">
        <v>0</v>
      </c>
      <c r="M107" s="232" t="n">
        <f aca="false">J107/I107</f>
        <v>0</v>
      </c>
      <c r="N107" s="230" t="n">
        <v>0</v>
      </c>
      <c r="O107" s="233" t="n">
        <v>0</v>
      </c>
    </row>
    <row r="108" s="687" customFormat="true" ht="22.5" hidden="false" customHeight="true" outlineLevel="0" collapsed="false">
      <c r="A108" s="494" t="n">
        <v>80104</v>
      </c>
      <c r="B108" s="219" t="s">
        <v>42</v>
      </c>
      <c r="C108" s="219"/>
      <c r="D108" s="219"/>
      <c r="E108" s="219"/>
      <c r="F108" s="220" t="n">
        <f aca="false">SUBTOTAL(9,F109:F110)</f>
        <v>38990</v>
      </c>
      <c r="G108" s="220" t="n">
        <f aca="false">SUBTOTAL(9,G109:G110)</f>
        <v>6998</v>
      </c>
      <c r="H108" s="220" t="n">
        <f aca="false">SUBTOTAL(9,H109:H110)</f>
        <v>45988</v>
      </c>
      <c r="I108" s="220" t="n">
        <f aca="false">SUBTOTAL(9,I109:I110)</f>
        <v>1000000</v>
      </c>
      <c r="J108" s="220" t="n">
        <f aca="false">SUBTOTAL(9,J109:J110)</f>
        <v>62861</v>
      </c>
      <c r="K108" s="220" t="n">
        <f aca="false">SUBTOTAL(9,K109:K110)</f>
        <v>62861</v>
      </c>
      <c r="L108" s="220" t="n">
        <f aca="false">SUBTOTAL(9,L109:L110)</f>
        <v>0</v>
      </c>
      <c r="M108" s="221" t="n">
        <f aca="false">J108/I108</f>
        <v>0.063</v>
      </c>
      <c r="N108" s="220" t="n">
        <f aca="false">SUBTOTAL(9,N109:N110)</f>
        <v>1744002</v>
      </c>
      <c r="O108" s="222" t="n">
        <f aca="false">SUBTOTAL(9,O109:O110)</f>
        <v>62861.03</v>
      </c>
    </row>
    <row r="109" s="688" customFormat="true" ht="22.5" hidden="false" customHeight="true" outlineLevel="0" collapsed="false">
      <c r="A109" s="676" t="s">
        <v>260</v>
      </c>
      <c r="B109" s="676"/>
      <c r="C109" s="676"/>
      <c r="D109" s="676"/>
      <c r="E109" s="676"/>
      <c r="F109" s="234" t="n">
        <f aca="false">SUBTOTAL(9,F110)</f>
        <v>38990</v>
      </c>
      <c r="G109" s="234" t="n">
        <f aca="false">SUBTOTAL(9,G110)</f>
        <v>6998</v>
      </c>
      <c r="H109" s="234" t="n">
        <f aca="false">SUBTOTAL(9,H110)</f>
        <v>45988</v>
      </c>
      <c r="I109" s="234" t="n">
        <f aca="false">SUBTOTAL(9,I110)</f>
        <v>1000000</v>
      </c>
      <c r="J109" s="234" t="n">
        <f aca="false">SUBTOTAL(9,J110)</f>
        <v>62861</v>
      </c>
      <c r="K109" s="234" t="n">
        <f aca="false">SUBTOTAL(9,K110)</f>
        <v>62861</v>
      </c>
      <c r="L109" s="234" t="n">
        <f aca="false">SUBTOTAL(9,L110)</f>
        <v>0</v>
      </c>
      <c r="M109" s="398" t="n">
        <f aca="false">J109/I109</f>
        <v>0.063</v>
      </c>
      <c r="N109" s="234" t="n">
        <f aca="false">SUBTOTAL(9,N110)</f>
        <v>1744002</v>
      </c>
      <c r="O109" s="399" t="n">
        <f aca="false">SUBTOTAL(9,O110)</f>
        <v>62861.03</v>
      </c>
    </row>
    <row r="110" s="307" customFormat="true" ht="22.5" hidden="false" customHeight="true" outlineLevel="0" collapsed="false">
      <c r="A110" s="677"/>
      <c r="B110" s="228" t="n">
        <v>75</v>
      </c>
      <c r="C110" s="689" t="s">
        <v>1152</v>
      </c>
      <c r="D110" s="230" t="n">
        <v>2789990</v>
      </c>
      <c r="E110" s="231" t="s">
        <v>454</v>
      </c>
      <c r="F110" s="230" t="n">
        <v>38990</v>
      </c>
      <c r="G110" s="230" t="n">
        <v>6998</v>
      </c>
      <c r="H110" s="230" t="n">
        <f aca="false">SUM(F110:G110)</f>
        <v>45988</v>
      </c>
      <c r="I110" s="230" t="n">
        <f aca="false">1000000</f>
        <v>1000000</v>
      </c>
      <c r="J110" s="230" t="n">
        <f aca="false">SUM(K110:L110)</f>
        <v>62861</v>
      </c>
      <c r="K110" s="230" t="n">
        <v>62861</v>
      </c>
      <c r="L110" s="230" t="n">
        <v>0</v>
      </c>
      <c r="M110" s="232" t="n">
        <f aca="false">J110/I110</f>
        <v>0.063</v>
      </c>
      <c r="N110" s="230" t="n">
        <f aca="false">D110-(H110+I110)</f>
        <v>1744002</v>
      </c>
      <c r="O110" s="233" t="n">
        <v>62861.03</v>
      </c>
    </row>
    <row r="111" s="687" customFormat="true" ht="22.5" hidden="false" customHeight="true" outlineLevel="0" collapsed="false">
      <c r="A111" s="494" t="n">
        <v>80110</v>
      </c>
      <c r="B111" s="219" t="s">
        <v>50</v>
      </c>
      <c r="C111" s="219"/>
      <c r="D111" s="219"/>
      <c r="E111" s="219"/>
      <c r="F111" s="220" t="n">
        <f aca="false">SUBTOTAL(9,F112:F116)</f>
        <v>0</v>
      </c>
      <c r="G111" s="220" t="n">
        <f aca="false">SUBTOTAL(9,G112:G116)</f>
        <v>0</v>
      </c>
      <c r="H111" s="220" t="n">
        <f aca="false">SUBTOTAL(9,H112:H116)</f>
        <v>0</v>
      </c>
      <c r="I111" s="220" t="n">
        <f aca="false">SUBTOTAL(9,I112:I116)</f>
        <v>93300</v>
      </c>
      <c r="J111" s="220" t="n">
        <f aca="false">SUBTOTAL(9,J112:J116)</f>
        <v>76782</v>
      </c>
      <c r="K111" s="220" t="n">
        <f aca="false">SUBTOTAL(9,K112:K116)</f>
        <v>76782</v>
      </c>
      <c r="L111" s="220" t="n">
        <f aca="false">SUBTOTAL(9,L112:L116)</f>
        <v>0</v>
      </c>
      <c r="M111" s="221" t="n">
        <f aca="false">J111/I111</f>
        <v>0.823</v>
      </c>
      <c r="N111" s="220" t="n">
        <f aca="false">SUBTOTAL(9,N112:N116)</f>
        <v>0</v>
      </c>
      <c r="O111" s="222" t="n">
        <f aca="false">SUBTOTAL(9,O112:O116)</f>
        <v>76781.92</v>
      </c>
    </row>
    <row r="112" s="688" customFormat="true" ht="22.5" hidden="false" customHeight="true" outlineLevel="0" collapsed="false">
      <c r="A112" s="676" t="s">
        <v>261</v>
      </c>
      <c r="B112" s="676"/>
      <c r="C112" s="676"/>
      <c r="D112" s="676"/>
      <c r="E112" s="676"/>
      <c r="F112" s="234" t="n">
        <f aca="false">SUBTOTAL(9,F113)</f>
        <v>0</v>
      </c>
      <c r="G112" s="234" t="n">
        <f aca="false">SUBTOTAL(9,G113)</f>
        <v>0</v>
      </c>
      <c r="H112" s="234" t="n">
        <f aca="false">SUBTOTAL(9,H113)</f>
        <v>0</v>
      </c>
      <c r="I112" s="234" t="n">
        <f aca="false">SUBTOTAL(9,I113)</f>
        <v>45000</v>
      </c>
      <c r="J112" s="234" t="n">
        <f aca="false">SUBTOTAL(9,J113)</f>
        <v>29158</v>
      </c>
      <c r="K112" s="234" t="n">
        <f aca="false">SUBTOTAL(9,K113)</f>
        <v>29158</v>
      </c>
      <c r="L112" s="234" t="n">
        <f aca="false">SUBTOTAL(9,L113)</f>
        <v>0</v>
      </c>
      <c r="M112" s="398" t="n">
        <f aca="false">J112/I112</f>
        <v>0.648</v>
      </c>
      <c r="N112" s="234" t="n">
        <f aca="false">SUBTOTAL(9,N113)</f>
        <v>0</v>
      </c>
      <c r="O112" s="399" t="n">
        <f aca="false">SUBTOTAL(9,O113)</f>
        <v>29158</v>
      </c>
    </row>
    <row r="113" s="307" customFormat="true" ht="22.5" hidden="false" customHeight="true" outlineLevel="0" collapsed="false">
      <c r="A113" s="677"/>
      <c r="B113" s="228" t="n">
        <v>76</v>
      </c>
      <c r="C113" s="689" t="s">
        <v>1153</v>
      </c>
      <c r="D113" s="230" t="n">
        <v>45000</v>
      </c>
      <c r="E113" s="231" t="s">
        <v>279</v>
      </c>
      <c r="F113" s="230" t="n">
        <v>0</v>
      </c>
      <c r="G113" s="230" t="n">
        <v>0</v>
      </c>
      <c r="H113" s="230" t="n">
        <f aca="false">SUM(F113:G113)</f>
        <v>0</v>
      </c>
      <c r="I113" s="230" t="n">
        <v>45000</v>
      </c>
      <c r="J113" s="230" t="n">
        <f aca="false">SUM(K113:L113)</f>
        <v>29158</v>
      </c>
      <c r="K113" s="230" t="n">
        <v>29158</v>
      </c>
      <c r="L113" s="230" t="n">
        <v>0</v>
      </c>
      <c r="M113" s="232" t="n">
        <f aca="false">J113/I113</f>
        <v>0.648</v>
      </c>
      <c r="N113" s="230" t="n">
        <f aca="false">D113-(H113+I113)</f>
        <v>0</v>
      </c>
      <c r="O113" s="233" t="n">
        <v>29158</v>
      </c>
    </row>
    <row r="114" s="688" customFormat="true" ht="22.5" hidden="false" customHeight="true" outlineLevel="0" collapsed="false">
      <c r="A114" s="676" t="s">
        <v>262</v>
      </c>
      <c r="B114" s="676"/>
      <c r="C114" s="676"/>
      <c r="D114" s="676"/>
      <c r="E114" s="676"/>
      <c r="F114" s="234" t="n">
        <f aca="false">SUBTOTAL(9,F115)</f>
        <v>0</v>
      </c>
      <c r="G114" s="234" t="n">
        <f aca="false">SUBTOTAL(9,G115)</f>
        <v>0</v>
      </c>
      <c r="H114" s="234" t="n">
        <f aca="false">SUBTOTAL(9,H115)</f>
        <v>0</v>
      </c>
      <c r="I114" s="234" t="n">
        <f aca="false">SUBTOTAL(9,I115:I116)</f>
        <v>48300</v>
      </c>
      <c r="J114" s="234" t="n">
        <f aca="false">SUBTOTAL(9,J115:J116)</f>
        <v>47624</v>
      </c>
      <c r="K114" s="234" t="n">
        <f aca="false">SUBTOTAL(9,K115:K116)</f>
        <v>47624</v>
      </c>
      <c r="L114" s="234" t="n">
        <f aca="false">SUBTOTAL(9,L115)</f>
        <v>0</v>
      </c>
      <c r="M114" s="398" t="n">
        <f aca="false">J114/I114</f>
        <v>0.986</v>
      </c>
      <c r="N114" s="234" t="n">
        <f aca="false">SUBTOTAL(9,N115)</f>
        <v>0</v>
      </c>
      <c r="O114" s="399" t="n">
        <f aca="false">SUBTOTAL(9,O115:O116)</f>
        <v>47623.92</v>
      </c>
    </row>
    <row r="115" s="307" customFormat="true" ht="22.5" hidden="false" customHeight="true" outlineLevel="0" collapsed="false">
      <c r="A115" s="677"/>
      <c r="B115" s="228" t="n">
        <v>77</v>
      </c>
      <c r="C115" s="689" t="s">
        <v>530</v>
      </c>
      <c r="D115" s="230" t="n">
        <v>42300</v>
      </c>
      <c r="E115" s="231" t="s">
        <v>279</v>
      </c>
      <c r="F115" s="230" t="n">
        <v>0</v>
      </c>
      <c r="G115" s="230" t="n">
        <v>0</v>
      </c>
      <c r="H115" s="230" t="n">
        <f aca="false">SUM(F115:G115)</f>
        <v>0</v>
      </c>
      <c r="I115" s="230" t="n">
        <v>42300</v>
      </c>
      <c r="J115" s="230" t="n">
        <f aca="false">SUM(K115:L115)</f>
        <v>41890</v>
      </c>
      <c r="K115" s="230" t="n">
        <v>41890</v>
      </c>
      <c r="L115" s="230" t="n">
        <v>0</v>
      </c>
      <c r="M115" s="232" t="n">
        <f aca="false">J115/I115</f>
        <v>0.99</v>
      </c>
      <c r="N115" s="230" t="n">
        <f aca="false">D115-(H115+I115)</f>
        <v>0</v>
      </c>
      <c r="O115" s="233" t="n">
        <v>41889.92</v>
      </c>
    </row>
    <row r="116" s="307" customFormat="true" ht="22.5" hidden="false" customHeight="true" outlineLevel="0" collapsed="false">
      <c r="A116" s="677"/>
      <c r="B116" s="228" t="n">
        <v>78</v>
      </c>
      <c r="C116" s="689" t="s">
        <v>1149</v>
      </c>
      <c r="D116" s="230" t="n">
        <v>6000</v>
      </c>
      <c r="E116" s="231" t="s">
        <v>279</v>
      </c>
      <c r="F116" s="230" t="n">
        <v>0</v>
      </c>
      <c r="G116" s="230" t="n">
        <v>0</v>
      </c>
      <c r="H116" s="230" t="n">
        <f aca="false">SUM(F116:G116)</f>
        <v>0</v>
      </c>
      <c r="I116" s="230" t="n">
        <v>6000</v>
      </c>
      <c r="J116" s="230" t="n">
        <f aca="false">SUM(K116:L116)</f>
        <v>5734</v>
      </c>
      <c r="K116" s="230" t="n">
        <v>5734</v>
      </c>
      <c r="L116" s="230" t="n">
        <v>0</v>
      </c>
      <c r="M116" s="232" t="n">
        <f aca="false">J116/I116</f>
        <v>0.956</v>
      </c>
      <c r="N116" s="230" t="n">
        <f aca="false">D116-(H116+I116)</f>
        <v>0</v>
      </c>
      <c r="O116" s="233" t="n">
        <v>5734</v>
      </c>
    </row>
    <row r="117" s="690" customFormat="true" ht="22.5" hidden="false" customHeight="true" outlineLevel="0" collapsed="false">
      <c r="A117" s="215" t="n">
        <v>852</v>
      </c>
      <c r="B117" s="173" t="s">
        <v>398</v>
      </c>
      <c r="C117" s="173"/>
      <c r="D117" s="173"/>
      <c r="E117" s="173"/>
      <c r="F117" s="216" t="n">
        <f aca="false">SUBTOTAL(9,F118:F124)</f>
        <v>0</v>
      </c>
      <c r="G117" s="216" t="n">
        <f aca="false">SUBTOTAL(9,G118:G124)</f>
        <v>0</v>
      </c>
      <c r="H117" s="216" t="n">
        <f aca="false">SUBTOTAL(9,H118:H124)</f>
        <v>0</v>
      </c>
      <c r="I117" s="216" t="n">
        <f aca="false">SUBTOTAL(9,I118:I124)</f>
        <v>75254</v>
      </c>
      <c r="J117" s="216" t="n">
        <f aca="false">SUBTOTAL(9,J118:J124)</f>
        <v>73438</v>
      </c>
      <c r="K117" s="216" t="n">
        <f aca="false">SUBTOTAL(9,K118:K124)</f>
        <v>73438</v>
      </c>
      <c r="L117" s="216" t="n">
        <f aca="false">SUBTOTAL(9,L118:L124)</f>
        <v>0</v>
      </c>
      <c r="M117" s="217" t="n">
        <f aca="false">J117/I117</f>
        <v>0.976</v>
      </c>
      <c r="N117" s="216" t="n">
        <f aca="false">SUBTOTAL(9,N118:N124)</f>
        <v>0</v>
      </c>
      <c r="O117" s="214" t="n">
        <f aca="false">SUBTOTAL(9,O118:O124)</f>
        <v>73438.01</v>
      </c>
    </row>
    <row r="118" customFormat="false" ht="22.5" hidden="false" customHeight="true" outlineLevel="0" collapsed="false">
      <c r="A118" s="218" t="n">
        <v>85219</v>
      </c>
      <c r="B118" s="219" t="s">
        <v>80</v>
      </c>
      <c r="C118" s="219"/>
      <c r="D118" s="219"/>
      <c r="E118" s="219"/>
      <c r="F118" s="220" t="n">
        <f aca="false">SUBTOTAL(9,F119:F124)</f>
        <v>0</v>
      </c>
      <c r="G118" s="220" t="n">
        <f aca="false">SUBTOTAL(9,G119:G124)</f>
        <v>0</v>
      </c>
      <c r="H118" s="220" t="n">
        <f aca="false">SUBTOTAL(9,H119:H124)</f>
        <v>0</v>
      </c>
      <c r="I118" s="220" t="n">
        <f aca="false">SUBTOTAL(9,I119:I124)</f>
        <v>75254</v>
      </c>
      <c r="J118" s="220" t="n">
        <f aca="false">SUBTOTAL(9,J119:J124)</f>
        <v>73438</v>
      </c>
      <c r="K118" s="220" t="n">
        <f aca="false">SUBTOTAL(9,K119:K124)</f>
        <v>73438</v>
      </c>
      <c r="L118" s="220" t="n">
        <f aca="false">SUBTOTAL(9,L119:L124)</f>
        <v>0</v>
      </c>
      <c r="M118" s="221" t="n">
        <f aca="false">J118/I118</f>
        <v>0.976</v>
      </c>
      <c r="N118" s="220" t="n">
        <f aca="false">SUBTOTAL(9,N119:N124)</f>
        <v>0</v>
      </c>
      <c r="O118" s="222" t="n">
        <f aca="false">SUBTOTAL(9,O119:O124)</f>
        <v>73438.01</v>
      </c>
    </row>
    <row r="119" customFormat="false" ht="22.5" hidden="false" customHeight="true" outlineLevel="0" collapsed="false">
      <c r="A119" s="676" t="s">
        <v>261</v>
      </c>
      <c r="B119" s="676"/>
      <c r="C119" s="676"/>
      <c r="D119" s="676"/>
      <c r="E119" s="676"/>
      <c r="F119" s="234" t="n">
        <f aca="false">SUBTOTAL(9,F120)</f>
        <v>0</v>
      </c>
      <c r="G119" s="234" t="n">
        <f aca="false">SUBTOTAL(9,G120)</f>
        <v>0</v>
      </c>
      <c r="H119" s="234" t="n">
        <f aca="false">SUBTOTAL(9,H120)</f>
        <v>0</v>
      </c>
      <c r="I119" s="234" t="n">
        <f aca="false">SUBTOTAL(9,I120)</f>
        <v>6000</v>
      </c>
      <c r="J119" s="234" t="n">
        <f aca="false">SUBTOTAL(9,J120)</f>
        <v>6000</v>
      </c>
      <c r="K119" s="234" t="n">
        <f aca="false">SUBTOTAL(9,K120)</f>
        <v>6000</v>
      </c>
      <c r="L119" s="234" t="n">
        <f aca="false">SUBTOTAL(9,L120)</f>
        <v>0</v>
      </c>
      <c r="M119" s="398" t="n">
        <f aca="false">J119/I119</f>
        <v>1</v>
      </c>
      <c r="N119" s="234" t="n">
        <f aca="false">SUBTOTAL(9,N120)</f>
        <v>0</v>
      </c>
      <c r="O119" s="399" t="n">
        <f aca="false">SUBTOTAL(9,O120)</f>
        <v>5999.96</v>
      </c>
    </row>
    <row r="120" customFormat="false" ht="22.5" hidden="false" customHeight="true" outlineLevel="0" collapsed="false">
      <c r="A120" s="677"/>
      <c r="B120" s="231" t="n">
        <v>79</v>
      </c>
      <c r="C120" s="543" t="s">
        <v>1154</v>
      </c>
      <c r="D120" s="230" t="n">
        <v>6000</v>
      </c>
      <c r="E120" s="231" t="s">
        <v>279</v>
      </c>
      <c r="F120" s="230" t="n">
        <v>0</v>
      </c>
      <c r="G120" s="230" t="n">
        <v>0</v>
      </c>
      <c r="H120" s="230" t="n">
        <f aca="false">SUM(F120:G120)</f>
        <v>0</v>
      </c>
      <c r="I120" s="230" t="n">
        <v>6000</v>
      </c>
      <c r="J120" s="230" t="n">
        <f aca="false">SUM(K120:L120)</f>
        <v>6000</v>
      </c>
      <c r="K120" s="230" t="n">
        <v>6000</v>
      </c>
      <c r="L120" s="230" t="n">
        <v>0</v>
      </c>
      <c r="M120" s="232" t="n">
        <f aca="false">J120/I120</f>
        <v>1</v>
      </c>
      <c r="N120" s="230"/>
      <c r="O120" s="233" t="n">
        <v>5999.96</v>
      </c>
    </row>
    <row r="121" s="686" customFormat="true" ht="22.5" hidden="false" customHeight="true" outlineLevel="0" collapsed="false">
      <c r="A121" s="676" t="s">
        <v>262</v>
      </c>
      <c r="B121" s="676"/>
      <c r="C121" s="676"/>
      <c r="D121" s="676"/>
      <c r="E121" s="676"/>
      <c r="F121" s="234" t="n">
        <f aca="false">SUBTOTAL(9,F122:F124)</f>
        <v>0</v>
      </c>
      <c r="G121" s="234" t="n">
        <f aca="false">SUBTOTAL(9,G122:G124)</f>
        <v>0</v>
      </c>
      <c r="H121" s="234" t="n">
        <f aca="false">SUBTOTAL(9,H122:H124)</f>
        <v>0</v>
      </c>
      <c r="I121" s="234" t="n">
        <f aca="false">SUBTOTAL(9,I122:I124)</f>
        <v>69254</v>
      </c>
      <c r="J121" s="234" t="n">
        <f aca="false">SUBTOTAL(9,J122:J124)</f>
        <v>67438</v>
      </c>
      <c r="K121" s="234" t="n">
        <f aca="false">SUBTOTAL(9,K122:K124)</f>
        <v>67438</v>
      </c>
      <c r="L121" s="234" t="n">
        <f aca="false">SUBTOTAL(9,L122:L124)</f>
        <v>0</v>
      </c>
      <c r="M121" s="398" t="n">
        <f aca="false">J121/I121</f>
        <v>0.974</v>
      </c>
      <c r="N121" s="234" t="n">
        <f aca="false">SUBTOTAL(9,N122:N124)</f>
        <v>0</v>
      </c>
      <c r="O121" s="399" t="n">
        <f aca="false">SUBTOTAL(9,O122:O124)</f>
        <v>67438.05</v>
      </c>
    </row>
    <row r="122" customFormat="false" ht="22.5" hidden="false" customHeight="true" outlineLevel="0" collapsed="false">
      <c r="A122" s="677"/>
      <c r="B122" s="231" t="n">
        <v>80</v>
      </c>
      <c r="C122" s="543" t="s">
        <v>1155</v>
      </c>
      <c r="D122" s="230" t="n">
        <v>24000</v>
      </c>
      <c r="E122" s="231" t="s">
        <v>279</v>
      </c>
      <c r="F122" s="230" t="n">
        <v>0</v>
      </c>
      <c r="G122" s="230" t="n">
        <v>0</v>
      </c>
      <c r="H122" s="230" t="n">
        <f aca="false">SUM(F122:G122)</f>
        <v>0</v>
      </c>
      <c r="I122" s="230" t="n">
        <v>24000</v>
      </c>
      <c r="J122" s="230" t="n">
        <f aca="false">SUM(K122:L122)</f>
        <v>23307</v>
      </c>
      <c r="K122" s="230" t="n">
        <v>23307</v>
      </c>
      <c r="L122" s="230" t="n">
        <v>0</v>
      </c>
      <c r="M122" s="232" t="n">
        <f aca="false">J122/I122</f>
        <v>0.971</v>
      </c>
      <c r="N122" s="230" t="n">
        <f aca="false">D122-(H122+I122)</f>
        <v>0</v>
      </c>
      <c r="O122" s="233" t="n">
        <v>23306.92</v>
      </c>
    </row>
    <row r="123" customFormat="false" ht="22.5" hidden="false" customHeight="true" outlineLevel="0" collapsed="false">
      <c r="A123" s="677"/>
      <c r="B123" s="231" t="n">
        <v>81</v>
      </c>
      <c r="C123" s="543" t="s">
        <v>1156</v>
      </c>
      <c r="D123" s="230" t="n">
        <v>15000</v>
      </c>
      <c r="E123" s="231" t="s">
        <v>279</v>
      </c>
      <c r="F123" s="230" t="n">
        <v>0</v>
      </c>
      <c r="G123" s="230" t="n">
        <v>0</v>
      </c>
      <c r="H123" s="230" t="n">
        <f aca="false">SUM(F123:G123)</f>
        <v>0</v>
      </c>
      <c r="I123" s="230" t="n">
        <v>15000</v>
      </c>
      <c r="J123" s="230" t="n">
        <f aca="false">SUM(K123:L123)</f>
        <v>14518</v>
      </c>
      <c r="K123" s="230" t="n">
        <v>14518</v>
      </c>
      <c r="L123" s="230" t="n">
        <v>0</v>
      </c>
      <c r="M123" s="232" t="n">
        <f aca="false">J123/I123</f>
        <v>0.968</v>
      </c>
      <c r="N123" s="230" t="n">
        <f aca="false">D123-(H123+I123)</f>
        <v>0</v>
      </c>
      <c r="O123" s="233" t="n">
        <v>14518</v>
      </c>
    </row>
    <row r="124" s="190" customFormat="true" ht="22.5" hidden="false" customHeight="true" outlineLevel="0" collapsed="false">
      <c r="A124" s="677"/>
      <c r="B124" s="231" t="n">
        <v>82</v>
      </c>
      <c r="C124" s="678" t="s">
        <v>530</v>
      </c>
      <c r="D124" s="230" t="n">
        <v>30254</v>
      </c>
      <c r="E124" s="231" t="s">
        <v>279</v>
      </c>
      <c r="F124" s="230" t="n">
        <v>0</v>
      </c>
      <c r="G124" s="230" t="n">
        <v>0</v>
      </c>
      <c r="H124" s="230" t="n">
        <f aca="false">SUM(F124:G124)</f>
        <v>0</v>
      </c>
      <c r="I124" s="230" t="n">
        <v>30254</v>
      </c>
      <c r="J124" s="230" t="n">
        <f aca="false">SUM(K124:L124)</f>
        <v>29613</v>
      </c>
      <c r="K124" s="230" t="n">
        <v>29613</v>
      </c>
      <c r="L124" s="230" t="n">
        <v>0</v>
      </c>
      <c r="M124" s="232" t="n">
        <f aca="false">J124/I124</f>
        <v>0.979</v>
      </c>
      <c r="N124" s="230" t="n">
        <f aca="false">D124-(H124+I124)</f>
        <v>0</v>
      </c>
      <c r="O124" s="233" t="n">
        <v>29613.13</v>
      </c>
    </row>
    <row r="125" s="690" customFormat="true" ht="22.5" hidden="false" customHeight="true" outlineLevel="0" collapsed="false">
      <c r="A125" s="215" t="n">
        <v>900</v>
      </c>
      <c r="B125" s="291" t="s">
        <v>235</v>
      </c>
      <c r="C125" s="291"/>
      <c r="D125" s="291"/>
      <c r="E125" s="291"/>
      <c r="F125" s="216" t="n">
        <f aca="false">SUBTOTAL(9,F126:F134)</f>
        <v>0</v>
      </c>
      <c r="G125" s="216" t="n">
        <f aca="false">SUBTOTAL(9,G126:G134)</f>
        <v>19240</v>
      </c>
      <c r="H125" s="216" t="n">
        <f aca="false">SUBTOTAL(9,H126:H134)</f>
        <v>19240</v>
      </c>
      <c r="I125" s="216" t="n">
        <f aca="false">SUBTOTAL(9,I126:I134)</f>
        <v>375000</v>
      </c>
      <c r="J125" s="216" t="n">
        <f aca="false">SUBTOTAL(9,J126:J134)</f>
        <v>242924</v>
      </c>
      <c r="K125" s="216" t="n">
        <f aca="false">SUBTOTAL(9,K126:K134)</f>
        <v>242924</v>
      </c>
      <c r="L125" s="216" t="n">
        <f aca="false">SUBTOTAL(9,L126:L134)</f>
        <v>0</v>
      </c>
      <c r="M125" s="217" t="n">
        <f aca="false">J125/I125</f>
        <v>0.648</v>
      </c>
      <c r="N125" s="216" t="n">
        <f aca="false">SUBTOTAL(9,N126:N134)</f>
        <v>485000</v>
      </c>
      <c r="O125" s="214" t="n">
        <f aca="false">SUBTOTAL(9,O126:O134)</f>
        <v>242923.54</v>
      </c>
    </row>
    <row r="126" customFormat="false" ht="22.5" hidden="false" customHeight="true" outlineLevel="0" collapsed="false">
      <c r="A126" s="218" t="n">
        <v>90015</v>
      </c>
      <c r="B126" s="219" t="s">
        <v>1001</v>
      </c>
      <c r="C126" s="219"/>
      <c r="D126" s="219"/>
      <c r="E126" s="219"/>
      <c r="F126" s="220" t="n">
        <f aca="false">SUBTOTAL(9,F127:F134)</f>
        <v>0</v>
      </c>
      <c r="G126" s="220" t="n">
        <f aca="false">SUBTOTAL(9,G127:G134)</f>
        <v>19240</v>
      </c>
      <c r="H126" s="220" t="n">
        <f aca="false">SUBTOTAL(9,H127:H134)</f>
        <v>19240</v>
      </c>
      <c r="I126" s="220" t="n">
        <f aca="false">SUBTOTAL(9,I127:I134)</f>
        <v>375000</v>
      </c>
      <c r="J126" s="220" t="n">
        <f aca="false">SUBTOTAL(9,J127:J134)</f>
        <v>242924</v>
      </c>
      <c r="K126" s="220" t="n">
        <f aca="false">SUBTOTAL(9,K127:K134)</f>
        <v>242924</v>
      </c>
      <c r="L126" s="220" t="n">
        <f aca="false">SUBTOTAL(9,L127:L134)</f>
        <v>0</v>
      </c>
      <c r="M126" s="221" t="n">
        <f aca="false">J126/I126</f>
        <v>0.648</v>
      </c>
      <c r="N126" s="220" t="n">
        <f aca="false">SUBTOTAL(9,N127:N134)</f>
        <v>485000</v>
      </c>
      <c r="O126" s="222" t="n">
        <f aca="false">SUBTOTAL(9,O127:O134)</f>
        <v>242923.54</v>
      </c>
    </row>
    <row r="127" customFormat="false" ht="22.5" hidden="false" customHeight="true" outlineLevel="0" collapsed="false">
      <c r="A127" s="676" t="s">
        <v>259</v>
      </c>
      <c r="B127" s="676"/>
      <c r="C127" s="676"/>
      <c r="D127" s="676"/>
      <c r="E127" s="676"/>
      <c r="F127" s="234" t="n">
        <f aca="false">SUBTOTAL(9,F128)</f>
        <v>0</v>
      </c>
      <c r="G127" s="234" t="n">
        <f aca="false">SUBTOTAL(9,G128)</f>
        <v>19240</v>
      </c>
      <c r="H127" s="234" t="n">
        <f aca="false">SUBTOTAL(9,H128)</f>
        <v>19240</v>
      </c>
      <c r="I127" s="234" t="n">
        <f aca="false">SUBTOTAL(9,I128)</f>
        <v>195000</v>
      </c>
      <c r="J127" s="234" t="n">
        <f aca="false">SUBTOTAL(9,J128)</f>
        <v>161126</v>
      </c>
      <c r="K127" s="234" t="n">
        <f aca="false">SUBTOTAL(9,K128)</f>
        <v>161126</v>
      </c>
      <c r="L127" s="234" t="n">
        <f aca="false">SUBTOTAL(9,L128)</f>
        <v>0</v>
      </c>
      <c r="M127" s="398" t="n">
        <f aca="false">J127/I127</f>
        <v>0.826</v>
      </c>
      <c r="N127" s="234" t="n">
        <f aca="false">SUBTOTAL(9,N128)</f>
        <v>0</v>
      </c>
      <c r="O127" s="399" t="n">
        <f aca="false">SUBTOTAL(9,O128)</f>
        <v>161126.22</v>
      </c>
    </row>
    <row r="128" customFormat="false" ht="22.5" hidden="false" customHeight="true" outlineLevel="0" collapsed="false">
      <c r="A128" s="677"/>
      <c r="B128" s="231" t="n">
        <v>83</v>
      </c>
      <c r="C128" s="543" t="s">
        <v>1157</v>
      </c>
      <c r="D128" s="230" t="n">
        <f aca="false">340000-125000-760</f>
        <v>214240</v>
      </c>
      <c r="E128" s="231" t="s">
        <v>283</v>
      </c>
      <c r="F128" s="230" t="n">
        <v>0</v>
      </c>
      <c r="G128" s="230" t="n">
        <v>19240</v>
      </c>
      <c r="H128" s="230" t="n">
        <f aca="false">SUM(F128:G128)</f>
        <v>19240</v>
      </c>
      <c r="I128" s="230" t="n">
        <f aca="false">320000-125000</f>
        <v>195000</v>
      </c>
      <c r="J128" s="230" t="n">
        <f aca="false">SUM(K128:L128)</f>
        <v>161126</v>
      </c>
      <c r="K128" s="230" t="n">
        <v>161126</v>
      </c>
      <c r="L128" s="230" t="n">
        <v>0</v>
      </c>
      <c r="M128" s="232" t="n">
        <f aca="false">J128/I128</f>
        <v>0.826</v>
      </c>
      <c r="N128" s="230" t="n">
        <f aca="false">D128-(H128+I128)</f>
        <v>0</v>
      </c>
      <c r="O128" s="233" t="n">
        <v>161126.22</v>
      </c>
    </row>
    <row r="129" s="686" customFormat="true" ht="22.5" hidden="false" customHeight="true" outlineLevel="0" collapsed="false">
      <c r="A129" s="676" t="s">
        <v>261</v>
      </c>
      <c r="B129" s="676"/>
      <c r="C129" s="676"/>
      <c r="D129" s="676"/>
      <c r="E129" s="676"/>
      <c r="F129" s="234" t="n">
        <f aca="false">SUBTOTAL(9,F130:F134)</f>
        <v>0</v>
      </c>
      <c r="G129" s="234" t="n">
        <f aca="false">SUBTOTAL(9,G130:G134)</f>
        <v>0</v>
      </c>
      <c r="H129" s="234" t="n">
        <f aca="false">SUBTOTAL(9,H130:H134)</f>
        <v>0</v>
      </c>
      <c r="I129" s="234" t="n">
        <f aca="false">SUBTOTAL(9,I130:I134)</f>
        <v>180000</v>
      </c>
      <c r="J129" s="234" t="n">
        <f aca="false">SUBTOTAL(9,J130:J134)</f>
        <v>81798</v>
      </c>
      <c r="K129" s="234" t="n">
        <f aca="false">SUBTOTAL(9,K130:K134)</f>
        <v>81798</v>
      </c>
      <c r="L129" s="234" t="n">
        <f aca="false">SUBTOTAL(9,L130:L134)</f>
        <v>0</v>
      </c>
      <c r="M129" s="398" t="n">
        <f aca="false">J129/I129</f>
        <v>0.454</v>
      </c>
      <c r="N129" s="234" t="n">
        <f aca="false">SUBTOTAL(9,N130:N134)</f>
        <v>485000</v>
      </c>
      <c r="O129" s="399" t="n">
        <f aca="false">SUBTOTAL(9,O130:O134)</f>
        <v>81797.32</v>
      </c>
    </row>
    <row r="130" customFormat="false" ht="22.5" hidden="false" customHeight="true" outlineLevel="0" collapsed="false">
      <c r="A130" s="677"/>
      <c r="B130" s="231" t="n">
        <v>84</v>
      </c>
      <c r="C130" s="543" t="s">
        <v>1158</v>
      </c>
      <c r="D130" s="230" t="n">
        <v>130000</v>
      </c>
      <c r="E130" s="231" t="s">
        <v>427</v>
      </c>
      <c r="F130" s="230" t="n">
        <v>0</v>
      </c>
      <c r="G130" s="230" t="n">
        <v>0</v>
      </c>
      <c r="H130" s="230" t="n">
        <f aca="false">SUM(F130:G130)</f>
        <v>0</v>
      </c>
      <c r="I130" s="230" t="n">
        <v>50000</v>
      </c>
      <c r="J130" s="230" t="n">
        <f aca="false">SUM(K130:L130)</f>
        <v>27024</v>
      </c>
      <c r="K130" s="230" t="n">
        <v>27024</v>
      </c>
      <c r="L130" s="230" t="n">
        <v>0</v>
      </c>
      <c r="M130" s="232" t="n">
        <f aca="false">J130/I130</f>
        <v>0.54</v>
      </c>
      <c r="N130" s="230" t="n">
        <f aca="false">D130-(H130+I130)</f>
        <v>80000</v>
      </c>
      <c r="O130" s="233" t="n">
        <v>27024.09</v>
      </c>
    </row>
    <row r="131" customFormat="false" ht="22.5" hidden="false" customHeight="true" outlineLevel="0" collapsed="false">
      <c r="A131" s="677"/>
      <c r="B131" s="231" t="n">
        <v>85</v>
      </c>
      <c r="C131" s="543" t="s">
        <v>1159</v>
      </c>
      <c r="D131" s="230" t="n">
        <v>180000</v>
      </c>
      <c r="E131" s="231" t="s">
        <v>299</v>
      </c>
      <c r="F131" s="230" t="n">
        <v>0</v>
      </c>
      <c r="G131" s="230" t="n">
        <v>0</v>
      </c>
      <c r="H131" s="230" t="n">
        <f aca="false">SUM(F131:G131)</f>
        <v>0</v>
      </c>
      <c r="I131" s="230" t="n">
        <v>75000</v>
      </c>
      <c r="J131" s="230" t="n">
        <f aca="false">SUM(K131:L131)</f>
        <v>12017</v>
      </c>
      <c r="K131" s="230" t="n">
        <v>12017</v>
      </c>
      <c r="L131" s="230" t="n">
        <v>0</v>
      </c>
      <c r="M131" s="232" t="n">
        <f aca="false">J131/I131</f>
        <v>0.16</v>
      </c>
      <c r="N131" s="230" t="n">
        <f aca="false">D131-(H131+I131)</f>
        <v>105000</v>
      </c>
      <c r="O131" s="233" t="n">
        <v>12017</v>
      </c>
    </row>
    <row r="132" s="190" customFormat="true" ht="22.5" hidden="false" customHeight="true" outlineLevel="0" collapsed="false">
      <c r="A132" s="677"/>
      <c r="B132" s="231" t="n">
        <v>86</v>
      </c>
      <c r="C132" s="678" t="s">
        <v>1160</v>
      </c>
      <c r="D132" s="230" t="n">
        <v>320000</v>
      </c>
      <c r="E132" s="477" t="s">
        <v>299</v>
      </c>
      <c r="F132" s="230" t="n">
        <v>0</v>
      </c>
      <c r="G132" s="230" t="n">
        <v>0</v>
      </c>
      <c r="H132" s="230" t="n">
        <f aca="false">SUM(F132:G132)</f>
        <v>0</v>
      </c>
      <c r="I132" s="230" t="n">
        <v>20000</v>
      </c>
      <c r="J132" s="230" t="n">
        <f aca="false">SUM(K132:L132)</f>
        <v>15006</v>
      </c>
      <c r="K132" s="230" t="n">
        <v>15006</v>
      </c>
      <c r="L132" s="230" t="n">
        <v>0</v>
      </c>
      <c r="M132" s="232" t="n">
        <f aca="false">J132/I132</f>
        <v>0.75</v>
      </c>
      <c r="N132" s="230" t="n">
        <f aca="false">D132-(H132+I132)</f>
        <v>300000</v>
      </c>
      <c r="O132" s="233" t="n">
        <v>15006</v>
      </c>
    </row>
    <row r="133" s="190" customFormat="true" ht="22.5" hidden="false" customHeight="true" outlineLevel="0" collapsed="false">
      <c r="A133" s="677"/>
      <c r="B133" s="231" t="n">
        <v>87</v>
      </c>
      <c r="C133" s="678" t="s">
        <v>1161</v>
      </c>
      <c r="D133" s="230" t="n">
        <v>20000</v>
      </c>
      <c r="E133" s="477" t="s">
        <v>279</v>
      </c>
      <c r="F133" s="230" t="n">
        <v>0</v>
      </c>
      <c r="G133" s="230" t="n">
        <v>0</v>
      </c>
      <c r="H133" s="230" t="n">
        <f aca="false">SUM(F133:G133)</f>
        <v>0</v>
      </c>
      <c r="I133" s="230" t="n">
        <v>20000</v>
      </c>
      <c r="J133" s="230" t="n">
        <f aca="false">SUM(K133:L133)</f>
        <v>15195</v>
      </c>
      <c r="K133" s="230" t="n">
        <v>15195</v>
      </c>
      <c r="L133" s="230" t="n">
        <v>0</v>
      </c>
      <c r="M133" s="232" t="n">
        <f aca="false">J133/I133</f>
        <v>0.76</v>
      </c>
      <c r="N133" s="230" t="n">
        <f aca="false">D133-(H133+I133)</f>
        <v>0</v>
      </c>
      <c r="O133" s="233" t="n">
        <v>15194.24</v>
      </c>
    </row>
    <row r="134" s="190" customFormat="true" ht="22.5" hidden="false" customHeight="true" outlineLevel="0" collapsed="false">
      <c r="A134" s="677"/>
      <c r="B134" s="231" t="n">
        <v>88</v>
      </c>
      <c r="C134" s="543" t="s">
        <v>1162</v>
      </c>
      <c r="D134" s="230" t="n">
        <v>15000</v>
      </c>
      <c r="E134" s="477" t="s">
        <v>279</v>
      </c>
      <c r="F134" s="230" t="n">
        <v>0</v>
      </c>
      <c r="G134" s="230" t="n">
        <v>0</v>
      </c>
      <c r="H134" s="230" t="n">
        <f aca="false">SUM(F134:G134)</f>
        <v>0</v>
      </c>
      <c r="I134" s="230" t="n">
        <v>15000</v>
      </c>
      <c r="J134" s="230" t="n">
        <f aca="false">SUM(K134:L134)</f>
        <v>12556</v>
      </c>
      <c r="K134" s="230" t="n">
        <v>12556</v>
      </c>
      <c r="L134" s="230" t="n">
        <v>0</v>
      </c>
      <c r="M134" s="232" t="n">
        <f aca="false">J134/I134</f>
        <v>0.837</v>
      </c>
      <c r="N134" s="230" t="n">
        <f aca="false">D134-(H134+I134)</f>
        <v>0</v>
      </c>
      <c r="O134" s="233" t="n">
        <v>12555.99</v>
      </c>
    </row>
    <row r="135" s="692" customFormat="true" ht="22.5" hidden="false" customHeight="true" outlineLevel="0" collapsed="false">
      <c r="A135" s="691" t="n">
        <v>921</v>
      </c>
      <c r="B135" s="173" t="s">
        <v>323</v>
      </c>
      <c r="C135" s="173"/>
      <c r="D135" s="173"/>
      <c r="E135" s="173"/>
      <c r="F135" s="388" t="n">
        <f aca="false">SUBTOTAL(9,F136:F142)</f>
        <v>0</v>
      </c>
      <c r="G135" s="388" t="n">
        <f aca="false">SUBTOTAL(9,G136:G142)</f>
        <v>22000</v>
      </c>
      <c r="H135" s="388" t="n">
        <f aca="false">SUBTOTAL(9,H136:H142)</f>
        <v>22000</v>
      </c>
      <c r="I135" s="388" t="n">
        <f aca="false">SUBTOTAL(9,I136:I142)</f>
        <v>670000</v>
      </c>
      <c r="J135" s="388" t="n">
        <f aca="false">SUBTOTAL(9,J136:J142)</f>
        <v>279008</v>
      </c>
      <c r="K135" s="388" t="n">
        <f aca="false">SUBTOTAL(9,K136:K142)</f>
        <v>279008</v>
      </c>
      <c r="L135" s="388" t="n">
        <f aca="false">SUBTOTAL(9,L136:L142)</f>
        <v>0</v>
      </c>
      <c r="M135" s="389" t="n">
        <f aca="false">J135/I135</f>
        <v>0.416</v>
      </c>
      <c r="N135" s="388" t="n">
        <f aca="false">SUBTOTAL(9,N136:N142)</f>
        <v>568000</v>
      </c>
      <c r="O135" s="390" t="n">
        <f aca="false">SUBTOTAL(9,O136:O142)</f>
        <v>279008.52</v>
      </c>
    </row>
    <row r="136" s="683" customFormat="true" ht="22.5" hidden="false" customHeight="true" outlineLevel="0" collapsed="false">
      <c r="A136" s="693" t="n">
        <v>92109</v>
      </c>
      <c r="B136" s="219" t="s">
        <v>117</v>
      </c>
      <c r="C136" s="219"/>
      <c r="D136" s="219"/>
      <c r="E136" s="219"/>
      <c r="F136" s="631" t="n">
        <f aca="false">SUBTOTAL(9,F137:F139)</f>
        <v>0</v>
      </c>
      <c r="G136" s="631" t="n">
        <f aca="false">SUBTOTAL(9,G137:G139)</f>
        <v>0</v>
      </c>
      <c r="H136" s="631" t="n">
        <f aca="false">SUBTOTAL(9,H137:H139)</f>
        <v>0</v>
      </c>
      <c r="I136" s="631" t="n">
        <f aca="false">SUBTOTAL(9,I137:I139)</f>
        <v>200000</v>
      </c>
      <c r="J136" s="631" t="n">
        <f aca="false">SUBTOTAL(9,J137:J139)</f>
        <v>167886</v>
      </c>
      <c r="K136" s="631" t="n">
        <f aca="false">SUBTOTAL(9,K137:K139)</f>
        <v>167886</v>
      </c>
      <c r="L136" s="631" t="n">
        <f aca="false">SUBTOTAL(9,L137:L139)</f>
        <v>0</v>
      </c>
      <c r="M136" s="694" t="n">
        <f aca="false">J136/I136</f>
        <v>0.839</v>
      </c>
      <c r="N136" s="631" t="n">
        <f aca="false">SUBTOTAL(9,N137:N139)</f>
        <v>0</v>
      </c>
      <c r="O136" s="633" t="n">
        <f aca="false">SUBTOTAL(9,O137:O139)</f>
        <v>167886.24</v>
      </c>
    </row>
    <row r="137" s="190" customFormat="true" ht="22.5" hidden="false" customHeight="true" outlineLevel="0" collapsed="false">
      <c r="A137" s="676" t="s">
        <v>261</v>
      </c>
      <c r="B137" s="676"/>
      <c r="C137" s="676"/>
      <c r="D137" s="676"/>
      <c r="E137" s="676"/>
      <c r="F137" s="400" t="n">
        <f aca="false">SUBTOTAL(9,F138:F139)</f>
        <v>0</v>
      </c>
      <c r="G137" s="400" t="n">
        <f aca="false">SUBTOTAL(9,G138:G139)</f>
        <v>0</v>
      </c>
      <c r="H137" s="400" t="n">
        <f aca="false">SUBTOTAL(9,H138:H139)</f>
        <v>0</v>
      </c>
      <c r="I137" s="400" t="n">
        <f aca="false">SUBTOTAL(9,I138:I139)</f>
        <v>200000</v>
      </c>
      <c r="J137" s="400" t="n">
        <f aca="false">SUBTOTAL(9,J138:J139)</f>
        <v>167886</v>
      </c>
      <c r="K137" s="400" t="n">
        <f aca="false">SUBTOTAL(9,K138:K139)</f>
        <v>167886</v>
      </c>
      <c r="L137" s="400" t="n">
        <f aca="false">SUBTOTAL(9,L138:L139)</f>
        <v>0</v>
      </c>
      <c r="M137" s="401" t="n">
        <f aca="false">J137/I137</f>
        <v>0.839</v>
      </c>
      <c r="N137" s="400" t="n">
        <f aca="false">SUBTOTAL(9,N138:N139)</f>
        <v>0</v>
      </c>
      <c r="O137" s="402" t="n">
        <f aca="false">SUBTOTAL(9,O138:O139)</f>
        <v>167886.24</v>
      </c>
    </row>
    <row r="138" s="190" customFormat="true" ht="22.5" hidden="false" customHeight="true" outlineLevel="0" collapsed="false">
      <c r="A138" s="677"/>
      <c r="B138" s="228" t="n">
        <v>89</v>
      </c>
      <c r="C138" s="543" t="s">
        <v>1163</v>
      </c>
      <c r="D138" s="230" t="n">
        <v>100000</v>
      </c>
      <c r="E138" s="477" t="s">
        <v>279</v>
      </c>
      <c r="F138" s="230" t="n">
        <v>0</v>
      </c>
      <c r="G138" s="230" t="n">
        <v>0</v>
      </c>
      <c r="H138" s="230" t="n">
        <f aca="false">SUM(F138:G138)</f>
        <v>0</v>
      </c>
      <c r="I138" s="230" t="n">
        <v>100000</v>
      </c>
      <c r="J138" s="230" t="n">
        <f aca="false">SUM(K138:L138)</f>
        <v>82056</v>
      </c>
      <c r="K138" s="230" t="n">
        <v>82056</v>
      </c>
      <c r="L138" s="230" t="n">
        <v>0</v>
      </c>
      <c r="M138" s="232" t="n">
        <f aca="false">J138/I138</f>
        <v>0.821</v>
      </c>
      <c r="N138" s="230" t="n">
        <f aca="false">D138-(H138+I138)</f>
        <v>0</v>
      </c>
      <c r="O138" s="233" t="n">
        <v>82055.62</v>
      </c>
    </row>
    <row r="139" s="190" customFormat="true" ht="22.5" hidden="false" customHeight="true" outlineLevel="0" collapsed="false">
      <c r="A139" s="677"/>
      <c r="B139" s="228" t="n">
        <v>90</v>
      </c>
      <c r="C139" s="543" t="s">
        <v>1164</v>
      </c>
      <c r="D139" s="230" t="n">
        <v>100000</v>
      </c>
      <c r="E139" s="477" t="s">
        <v>279</v>
      </c>
      <c r="F139" s="230" t="n">
        <v>0</v>
      </c>
      <c r="G139" s="230" t="n">
        <v>0</v>
      </c>
      <c r="H139" s="230" t="n">
        <f aca="false">SUM(F139:G139)</f>
        <v>0</v>
      </c>
      <c r="I139" s="230" t="n">
        <v>100000</v>
      </c>
      <c r="J139" s="230" t="n">
        <f aca="false">SUM(K139:L139)</f>
        <v>85830</v>
      </c>
      <c r="K139" s="230" t="n">
        <v>85830</v>
      </c>
      <c r="L139" s="230" t="n">
        <v>0</v>
      </c>
      <c r="M139" s="232" t="n">
        <f aca="false">J139/I139</f>
        <v>0.858</v>
      </c>
      <c r="N139" s="230" t="n">
        <f aca="false">D139-(H139+I139)</f>
        <v>0</v>
      </c>
      <c r="O139" s="233" t="n">
        <v>85830.62</v>
      </c>
    </row>
    <row r="140" s="683" customFormat="true" ht="22.5" hidden="false" customHeight="true" outlineLevel="0" collapsed="false">
      <c r="A140" s="695" t="n">
        <v>92116</v>
      </c>
      <c r="B140" s="219" t="s">
        <v>120</v>
      </c>
      <c r="C140" s="219"/>
      <c r="D140" s="219"/>
      <c r="E140" s="219"/>
      <c r="F140" s="220" t="n">
        <f aca="false">SUBTOTAL(9,F141:F142)</f>
        <v>0</v>
      </c>
      <c r="G140" s="220" t="n">
        <f aca="false">SUBTOTAL(9,G141:G142)</f>
        <v>22000</v>
      </c>
      <c r="H140" s="220" t="n">
        <f aca="false">SUBTOTAL(9,H141:H142)</f>
        <v>22000</v>
      </c>
      <c r="I140" s="220" t="n">
        <f aca="false">SUBTOTAL(9,I141:I142)</f>
        <v>470000</v>
      </c>
      <c r="J140" s="220" t="n">
        <f aca="false">SUBTOTAL(9,J141:J142)</f>
        <v>111122</v>
      </c>
      <c r="K140" s="220" t="n">
        <f aca="false">SUBTOTAL(9,K141:K142)</f>
        <v>111122</v>
      </c>
      <c r="L140" s="220" t="n">
        <f aca="false">SUBTOTAL(9,L141:L142)</f>
        <v>0</v>
      </c>
      <c r="M140" s="221" t="n">
        <f aca="false">J140/I140</f>
        <v>0.236</v>
      </c>
      <c r="N140" s="220" t="n">
        <f aca="false">SUBTOTAL(9,N141:N142)</f>
        <v>568000</v>
      </c>
      <c r="O140" s="222" t="n">
        <f aca="false">SUBTOTAL(9,O141:O142)</f>
        <v>111122.28</v>
      </c>
    </row>
    <row r="141" s="684" customFormat="true" ht="22.5" hidden="false" customHeight="true" outlineLevel="0" collapsed="false">
      <c r="A141" s="676" t="s">
        <v>260</v>
      </c>
      <c r="B141" s="676"/>
      <c r="C141" s="676"/>
      <c r="D141" s="676"/>
      <c r="E141" s="676"/>
      <c r="F141" s="234" t="n">
        <f aca="false">SUBTOTAL(9,F142)</f>
        <v>0</v>
      </c>
      <c r="G141" s="234" t="n">
        <f aca="false">SUBTOTAL(9,G142)</f>
        <v>22000</v>
      </c>
      <c r="H141" s="234" t="n">
        <f aca="false">SUBTOTAL(9,H142)</f>
        <v>22000</v>
      </c>
      <c r="I141" s="234" t="n">
        <f aca="false">SUBTOTAL(9,I142)</f>
        <v>470000</v>
      </c>
      <c r="J141" s="234" t="n">
        <f aca="false">SUBTOTAL(9,J142)</f>
        <v>111122</v>
      </c>
      <c r="K141" s="234" t="n">
        <f aca="false">SUBTOTAL(9,K142)</f>
        <v>111122</v>
      </c>
      <c r="L141" s="234" t="n">
        <f aca="false">SUBTOTAL(9,L142)</f>
        <v>0</v>
      </c>
      <c r="M141" s="398" t="n">
        <f aca="false">J141/I141</f>
        <v>0.236</v>
      </c>
      <c r="N141" s="234" t="n">
        <f aca="false">SUBTOTAL(9,N142)</f>
        <v>568000</v>
      </c>
      <c r="O141" s="399" t="n">
        <f aca="false">SUBTOTAL(9,O142)</f>
        <v>111122.28</v>
      </c>
    </row>
    <row r="142" s="190" customFormat="true" ht="22.5" hidden="false" customHeight="true" outlineLevel="0" collapsed="false">
      <c r="A142" s="677"/>
      <c r="B142" s="228" t="n">
        <v>91</v>
      </c>
      <c r="C142" s="543" t="s">
        <v>1165</v>
      </c>
      <c r="D142" s="230" t="n">
        <f aca="false">1060000</f>
        <v>1060000</v>
      </c>
      <c r="E142" s="231" t="s">
        <v>854</v>
      </c>
      <c r="F142" s="230" t="n">
        <v>0</v>
      </c>
      <c r="G142" s="230" t="n">
        <v>22000</v>
      </c>
      <c r="H142" s="230" t="n">
        <f aca="false">SUM(F142:G142)</f>
        <v>22000</v>
      </c>
      <c r="I142" s="230" t="n">
        <f aca="false">970000-500000</f>
        <v>470000</v>
      </c>
      <c r="J142" s="230" t="n">
        <f aca="false">SUM(K142:L142)</f>
        <v>111122</v>
      </c>
      <c r="K142" s="230" t="n">
        <v>111122</v>
      </c>
      <c r="L142" s="230" t="n">
        <v>0</v>
      </c>
      <c r="M142" s="232" t="n">
        <f aca="false">J142/I142</f>
        <v>0.236</v>
      </c>
      <c r="N142" s="230" t="n">
        <f aca="false">D142-(H142+I142)</f>
        <v>568000</v>
      </c>
      <c r="O142" s="233" t="n">
        <v>111122.28</v>
      </c>
    </row>
    <row r="143" s="692" customFormat="true" ht="22.5" hidden="false" customHeight="true" outlineLevel="0" collapsed="false">
      <c r="A143" s="696" t="n">
        <v>926</v>
      </c>
      <c r="B143" s="173" t="s">
        <v>1055</v>
      </c>
      <c r="C143" s="173"/>
      <c r="D143" s="173"/>
      <c r="E143" s="173"/>
      <c r="F143" s="416" t="n">
        <f aca="false">SUBTOTAL(9,F144:F149)</f>
        <v>0</v>
      </c>
      <c r="G143" s="416" t="n">
        <f aca="false">SUBTOTAL(9,G144:G149)</f>
        <v>0</v>
      </c>
      <c r="H143" s="416" t="n">
        <f aca="false">SUBTOTAL(9,H144:H149)</f>
        <v>0</v>
      </c>
      <c r="I143" s="416" t="n">
        <f aca="false">SUBTOTAL(9,I144:I149)</f>
        <v>540000</v>
      </c>
      <c r="J143" s="416" t="n">
        <f aca="false">SUBTOTAL(9,J144:J149)</f>
        <v>66528</v>
      </c>
      <c r="K143" s="416" t="n">
        <f aca="false">SUBTOTAL(9,K144:K149)</f>
        <v>66528</v>
      </c>
      <c r="L143" s="416" t="n">
        <f aca="false">SUBTOTAL(9,L144:L149)</f>
        <v>0</v>
      </c>
      <c r="M143" s="417" t="n">
        <f aca="false">J143/I143</f>
        <v>0.123</v>
      </c>
      <c r="N143" s="416" t="n">
        <f aca="false">SUBTOTAL(9,N144:N149)</f>
        <v>8000000</v>
      </c>
      <c r="O143" s="320" t="n">
        <f aca="false">SUBTOTAL(9,O144:O149)</f>
        <v>66528</v>
      </c>
    </row>
    <row r="144" s="683" customFormat="true" ht="22.5" hidden="false" customHeight="true" outlineLevel="0" collapsed="false">
      <c r="A144" s="695" t="n">
        <v>92601</v>
      </c>
      <c r="B144" s="219" t="s">
        <v>126</v>
      </c>
      <c r="C144" s="219"/>
      <c r="D144" s="219"/>
      <c r="E144" s="219"/>
      <c r="F144" s="405" t="n">
        <f aca="false">SUBTOTAL(9,F145:F146)</f>
        <v>0</v>
      </c>
      <c r="G144" s="405" t="n">
        <f aca="false">SUBTOTAL(9,G145:G146)</f>
        <v>0</v>
      </c>
      <c r="H144" s="405" t="n">
        <f aca="false">SUBTOTAL(9,H145:H146)</f>
        <v>0</v>
      </c>
      <c r="I144" s="405" t="n">
        <f aca="false">SUBTOTAL(9,I145:I146)</f>
        <v>500000</v>
      </c>
      <c r="J144" s="405" t="n">
        <f aca="false">SUBTOTAL(9,J145:J146)</f>
        <v>27000</v>
      </c>
      <c r="K144" s="405" t="n">
        <f aca="false">SUBTOTAL(9,K145:K146)</f>
        <v>27000</v>
      </c>
      <c r="L144" s="405" t="n">
        <f aca="false">SUBTOTAL(9,L145:L146)</f>
        <v>0</v>
      </c>
      <c r="M144" s="406" t="n">
        <f aca="false">J144/I144</f>
        <v>0.054</v>
      </c>
      <c r="N144" s="405" t="n">
        <f aca="false">SUBTOTAL(9,N145:N146)</f>
        <v>8000000</v>
      </c>
      <c r="O144" s="407" t="n">
        <f aca="false">SUBTOTAL(9,O145:O146)</f>
        <v>27000</v>
      </c>
    </row>
    <row r="145" s="190" customFormat="true" ht="22.5" hidden="false" customHeight="true" outlineLevel="0" collapsed="false">
      <c r="A145" s="676" t="s">
        <v>261</v>
      </c>
      <c r="B145" s="676"/>
      <c r="C145" s="676"/>
      <c r="D145" s="676"/>
      <c r="E145" s="676"/>
      <c r="F145" s="234" t="n">
        <f aca="false">SUBTOTAL(9,F146)</f>
        <v>0</v>
      </c>
      <c r="G145" s="234" t="n">
        <f aca="false">SUBTOTAL(9,G146)</f>
        <v>0</v>
      </c>
      <c r="H145" s="234" t="n">
        <f aca="false">SUBTOTAL(9,H146)</f>
        <v>0</v>
      </c>
      <c r="I145" s="234" t="n">
        <f aca="false">SUBTOTAL(9,I146)</f>
        <v>500000</v>
      </c>
      <c r="J145" s="234" t="n">
        <f aca="false">SUBTOTAL(9,J146)</f>
        <v>27000</v>
      </c>
      <c r="K145" s="234" t="n">
        <f aca="false">SUBTOTAL(9,K146)</f>
        <v>27000</v>
      </c>
      <c r="L145" s="234" t="n">
        <f aca="false">SUBTOTAL(9,L146)</f>
        <v>0</v>
      </c>
      <c r="M145" s="398" t="n">
        <f aca="false">J145/I145</f>
        <v>0.054</v>
      </c>
      <c r="N145" s="234" t="n">
        <f aca="false">SUBTOTAL(9,N146)</f>
        <v>8000000</v>
      </c>
      <c r="O145" s="399" t="n">
        <f aca="false">SUBTOTAL(9,O146)</f>
        <v>27000</v>
      </c>
    </row>
    <row r="146" s="190" customFormat="true" ht="22.5" hidden="false" customHeight="true" outlineLevel="0" collapsed="false">
      <c r="A146" s="677"/>
      <c r="B146" s="228" t="n">
        <v>92</v>
      </c>
      <c r="C146" s="543" t="s">
        <v>1166</v>
      </c>
      <c r="D146" s="230" t="n">
        <v>8500000</v>
      </c>
      <c r="E146" s="231" t="s">
        <v>440</v>
      </c>
      <c r="F146" s="230" t="n">
        <v>0</v>
      </c>
      <c r="G146" s="230" t="n">
        <v>0</v>
      </c>
      <c r="H146" s="230" t="n">
        <f aca="false">SUM(F146:G146)</f>
        <v>0</v>
      </c>
      <c r="I146" s="230" t="n">
        <v>500000</v>
      </c>
      <c r="J146" s="230" t="n">
        <f aca="false">SUM(K146:L146)</f>
        <v>27000</v>
      </c>
      <c r="K146" s="230" t="n">
        <v>27000</v>
      </c>
      <c r="L146" s="344" t="n">
        <v>0</v>
      </c>
      <c r="M146" s="374" t="n">
        <f aca="false">J146/I146</f>
        <v>0.054</v>
      </c>
      <c r="N146" s="230" t="n">
        <f aca="false">D146-(H146+I146)</f>
        <v>8000000</v>
      </c>
      <c r="O146" s="233" t="n">
        <v>27000</v>
      </c>
    </row>
    <row r="147" s="683" customFormat="true" ht="22.5" hidden="false" customHeight="true" outlineLevel="0" collapsed="false">
      <c r="A147" s="695" t="n">
        <v>92695</v>
      </c>
      <c r="B147" s="682" t="s">
        <v>13</v>
      </c>
      <c r="C147" s="682"/>
      <c r="D147" s="682"/>
      <c r="E147" s="682"/>
      <c r="F147" s="220" t="n">
        <f aca="false">SUBTOTAL(9,F148:F149)</f>
        <v>0</v>
      </c>
      <c r="G147" s="220" t="n">
        <f aca="false">SUBTOTAL(9,G148:G149)</f>
        <v>0</v>
      </c>
      <c r="H147" s="220" t="n">
        <f aca="false">SUBTOTAL(9,H148:H149)</f>
        <v>0</v>
      </c>
      <c r="I147" s="220" t="n">
        <f aca="false">SUBTOTAL(9,I148:I149)</f>
        <v>40000</v>
      </c>
      <c r="J147" s="220" t="n">
        <f aca="false">SUBTOTAL(9,J148:J149)</f>
        <v>39528</v>
      </c>
      <c r="K147" s="220" t="n">
        <f aca="false">SUBTOTAL(9,K148:K149)</f>
        <v>39528</v>
      </c>
      <c r="L147" s="220" t="n">
        <f aca="false">SUBTOTAL(9,L148:L149)</f>
        <v>0</v>
      </c>
      <c r="M147" s="221" t="n">
        <f aca="false">J147/I147</f>
        <v>0.988</v>
      </c>
      <c r="N147" s="220" t="n">
        <f aca="false">SUBTOTAL(9,N148:N149)</f>
        <v>0</v>
      </c>
      <c r="O147" s="222" t="n">
        <f aca="false">SUBTOTAL(9,O148:O149)</f>
        <v>39528</v>
      </c>
    </row>
    <row r="148" s="190" customFormat="true" ht="22.5" hidden="false" customHeight="true" outlineLevel="0" collapsed="false">
      <c r="A148" s="676" t="s">
        <v>261</v>
      </c>
      <c r="B148" s="676"/>
      <c r="C148" s="676"/>
      <c r="D148" s="676"/>
      <c r="E148" s="676"/>
      <c r="F148" s="234" t="n">
        <f aca="false">SUBTOTAL(9,F149)</f>
        <v>0</v>
      </c>
      <c r="G148" s="234" t="n">
        <f aca="false">SUBTOTAL(9,G149)</f>
        <v>0</v>
      </c>
      <c r="H148" s="234" t="n">
        <f aca="false">SUBTOTAL(9,H149)</f>
        <v>0</v>
      </c>
      <c r="I148" s="234" t="n">
        <f aca="false">SUBTOTAL(9,I149)</f>
        <v>40000</v>
      </c>
      <c r="J148" s="234" t="n">
        <f aca="false">SUBTOTAL(9,J149)</f>
        <v>39528</v>
      </c>
      <c r="K148" s="234" t="n">
        <f aca="false">SUBTOTAL(9,K149)</f>
        <v>39528</v>
      </c>
      <c r="L148" s="234" t="n">
        <f aca="false">SUBTOTAL(9,L149)</f>
        <v>0</v>
      </c>
      <c r="M148" s="398" t="n">
        <f aca="false">J148/I148</f>
        <v>0.988</v>
      </c>
      <c r="N148" s="234" t="n">
        <f aca="false">SUBTOTAL(9,N149)</f>
        <v>0</v>
      </c>
      <c r="O148" s="399" t="n">
        <f aca="false">SUBTOTAL(9,O149)</f>
        <v>39528</v>
      </c>
    </row>
    <row r="149" s="190" customFormat="true" ht="22.5" hidden="false" customHeight="true" outlineLevel="0" collapsed="false">
      <c r="A149" s="677"/>
      <c r="B149" s="228" t="n">
        <v>93</v>
      </c>
      <c r="C149" s="543" t="s">
        <v>1167</v>
      </c>
      <c r="D149" s="230" t="n">
        <v>40000</v>
      </c>
      <c r="E149" s="231" t="s">
        <v>279</v>
      </c>
      <c r="F149" s="230" t="n">
        <v>0</v>
      </c>
      <c r="G149" s="230" t="n">
        <v>0</v>
      </c>
      <c r="H149" s="230" t="n">
        <f aca="false">SUM(F149:G149)</f>
        <v>0</v>
      </c>
      <c r="I149" s="230" t="n">
        <v>40000</v>
      </c>
      <c r="J149" s="230" t="n">
        <f aca="false">SUM(K149:L149)</f>
        <v>39528</v>
      </c>
      <c r="K149" s="230" t="n">
        <v>39528</v>
      </c>
      <c r="L149" s="230" t="n">
        <v>0</v>
      </c>
      <c r="M149" s="232" t="n">
        <f aca="false">J149/I149</f>
        <v>0.988</v>
      </c>
      <c r="N149" s="230" t="n">
        <f aca="false">D149-(H149+I149)</f>
        <v>0</v>
      </c>
      <c r="O149" s="233" t="n">
        <v>39528</v>
      </c>
    </row>
    <row r="150" customFormat="false" ht="14.25" hidden="false" customHeight="true" outlineLevel="0" collapsed="false">
      <c r="A150" s="697" t="s">
        <v>1168</v>
      </c>
      <c r="B150" s="697"/>
      <c r="C150" s="697"/>
      <c r="D150" s="697"/>
      <c r="E150" s="697"/>
      <c r="F150" s="697"/>
      <c r="G150" s="697"/>
      <c r="H150" s="697"/>
      <c r="I150" s="32"/>
      <c r="J150" s="32"/>
      <c r="K150" s="32"/>
      <c r="L150" s="32"/>
      <c r="M150" s="32"/>
      <c r="N150" s="32"/>
      <c r="O150" s="22"/>
    </row>
    <row r="151" s="321" customFormat="true" ht="12.75" hidden="false" customHeight="true" outlineLevel="0" collapsed="false">
      <c r="A151" s="697" t="s">
        <v>1169</v>
      </c>
      <c r="B151" s="697"/>
      <c r="C151" s="697"/>
      <c r="D151" s="697"/>
      <c r="E151" s="697"/>
      <c r="F151" s="697"/>
      <c r="G151" s="697"/>
      <c r="H151" s="697"/>
      <c r="I151" s="387"/>
      <c r="J151" s="387"/>
      <c r="K151" s="387"/>
      <c r="L151" s="387"/>
      <c r="M151" s="387"/>
      <c r="N151" s="387"/>
      <c r="O151" s="387"/>
    </row>
    <row r="152" s="321" customFormat="true" ht="15" hidden="false" customHeight="true" outlineLevel="0" collapsed="false">
      <c r="A152" s="697" t="s">
        <v>1170</v>
      </c>
      <c r="B152" s="697"/>
      <c r="C152" s="697"/>
      <c r="D152" s="697"/>
      <c r="E152" s="697"/>
      <c r="F152" s="697"/>
      <c r="G152" s="697"/>
      <c r="H152" s="697"/>
      <c r="I152" s="387"/>
      <c r="J152" s="387"/>
      <c r="K152" s="387"/>
      <c r="L152" s="387"/>
      <c r="M152" s="387"/>
      <c r="N152" s="387"/>
      <c r="O152" s="387"/>
    </row>
    <row r="153" s="321" customFormat="true" ht="13.5" hidden="false" customHeight="true" outlineLevel="0" collapsed="false">
      <c r="A153" s="697" t="s">
        <v>1171</v>
      </c>
      <c r="B153" s="697"/>
      <c r="C153" s="697"/>
      <c r="D153" s="697"/>
      <c r="E153" s="697"/>
      <c r="F153" s="697"/>
      <c r="G153" s="697"/>
      <c r="H153" s="697"/>
      <c r="I153" s="387"/>
      <c r="J153" s="387"/>
      <c r="K153" s="387"/>
      <c r="L153" s="387"/>
      <c r="M153" s="387"/>
      <c r="N153" s="387"/>
      <c r="O153" s="387"/>
    </row>
    <row r="154" s="321" customFormat="true" ht="22.5" hidden="false" customHeight="true" outlineLevel="0" collapsed="false">
      <c r="A154" s="697"/>
      <c r="B154" s="697"/>
      <c r="C154" s="697"/>
      <c r="D154" s="697"/>
      <c r="E154" s="697"/>
      <c r="F154" s="697"/>
      <c r="G154" s="697"/>
      <c r="H154" s="697"/>
      <c r="I154" s="387"/>
      <c r="J154" s="387"/>
      <c r="K154" s="387"/>
      <c r="L154" s="387"/>
      <c r="M154" s="387"/>
      <c r="N154" s="387"/>
      <c r="O154" s="387"/>
    </row>
    <row r="155" customFormat="false" ht="22.5" hidden="false" customHeight="true" outlineLevel="0" collapsed="false">
      <c r="A155" s="288" t="s">
        <v>259</v>
      </c>
      <c r="B155" s="288"/>
      <c r="C155" s="288"/>
      <c r="D155" s="288"/>
      <c r="E155" s="288"/>
      <c r="F155" s="98" t="n">
        <f aca="false">SUMIF($A$10:$A$149,$A155,F10:F149)</f>
        <v>1472232</v>
      </c>
      <c r="G155" s="98" t="n">
        <f aca="false">SUMIF($A$10:$A$149,$A155,G10:G149)</f>
        <v>4724636</v>
      </c>
      <c r="H155" s="145" t="n">
        <f aca="false">SUMIF($A$10:$A$149,$A155,H10:H149)</f>
        <v>6196868</v>
      </c>
      <c r="I155" s="98" t="n">
        <f aca="false">SUMIF($A$10:$A$149,$A155,I10:I149)</f>
        <v>12695995</v>
      </c>
      <c r="J155" s="98" t="n">
        <f aca="false">SUMIF($A$10:$A$149,$A155,J10:J149)</f>
        <v>10466212</v>
      </c>
      <c r="K155" s="98" t="n">
        <f aca="false">SUMIF($A$10:$A$149,$A155,K10:K149)</f>
        <v>10466212</v>
      </c>
      <c r="L155" s="98" t="n">
        <f aca="false">SUMIF($A$10:$A$149,$A155,L10:L149)</f>
        <v>0</v>
      </c>
      <c r="M155" s="98"/>
      <c r="N155" s="98" t="n">
        <f aca="false">SUMIF($A$10:$A$149,$A155,N10:N149)</f>
        <v>39422</v>
      </c>
    </row>
    <row r="156" customFormat="false" ht="22.5" hidden="false" customHeight="true" outlineLevel="0" collapsed="false">
      <c r="A156" s="288" t="s">
        <v>260</v>
      </c>
      <c r="B156" s="288"/>
      <c r="C156" s="288"/>
      <c r="D156" s="288"/>
      <c r="E156" s="288"/>
      <c r="F156" s="98" t="n">
        <f aca="false">SUMIF($A$10:$A$149,$A156,F10:F149)</f>
        <v>3418748</v>
      </c>
      <c r="G156" s="98" t="n">
        <f aca="false">SUMIF($A$10:$A$149,$A156,G10:G149)</f>
        <v>8399413</v>
      </c>
      <c r="H156" s="145" t="n">
        <f aca="false">SUMIF($A$10:$A$149,$A156,H10:H149)</f>
        <v>11818161</v>
      </c>
      <c r="I156" s="98" t="n">
        <f aca="false">SUMIF($A$10:$A$149,$A156,I10:I149)</f>
        <v>16060807</v>
      </c>
      <c r="J156" s="98" t="n">
        <f aca="false">SUMIF($A$10:$A$149,$A156,J10:J149)</f>
        <v>5004463</v>
      </c>
      <c r="K156" s="98" t="n">
        <f aca="false">SUMIF($A$10:$A$149,$A156,K10:K149)</f>
        <v>5004463</v>
      </c>
      <c r="L156" s="98" t="n">
        <f aca="false">SUMIF($A$10:$A$149,$A156,L10:L149)</f>
        <v>0</v>
      </c>
      <c r="M156" s="98"/>
      <c r="N156" s="98" t="n">
        <f aca="false">SUMIF($A$10:$A$149,$A156,N10:N149)</f>
        <v>63743094</v>
      </c>
    </row>
    <row r="157" customFormat="false" ht="22.5" hidden="false" customHeight="true" outlineLevel="0" collapsed="false">
      <c r="A157" s="288" t="s">
        <v>261</v>
      </c>
      <c r="B157" s="288"/>
      <c r="C157" s="288"/>
      <c r="D157" s="288"/>
      <c r="E157" s="288"/>
      <c r="F157" s="98" t="n">
        <f aca="false">SUMIF($A$10:$A$149,$A157,F10:F149)</f>
        <v>0</v>
      </c>
      <c r="G157" s="98" t="n">
        <f aca="false">SUMIF($A$10:$A$149,$A157,G10:G149)</f>
        <v>0</v>
      </c>
      <c r="H157" s="145" t="n">
        <f aca="false">SUMIF($A$10:$A$149,$A157,H10:H149)</f>
        <v>0</v>
      </c>
      <c r="I157" s="98" t="n">
        <f aca="false">SUMIF($A$10:$A$149,$A157,I10:I149)</f>
        <v>4970800</v>
      </c>
      <c r="J157" s="98" t="n">
        <f aca="false">SUMIF($A$10:$A$149,$A157,J10:J149)</f>
        <v>1900769</v>
      </c>
      <c r="K157" s="98" t="n">
        <f aca="false">SUMIF($A$10:$A$149,$A157,K10:K149)</f>
        <v>1900769</v>
      </c>
      <c r="L157" s="98" t="n">
        <f aca="false">SUMIF($A$10:$A$149,$A157,L10:L149)</f>
        <v>0</v>
      </c>
      <c r="M157" s="98"/>
      <c r="N157" s="98" t="n">
        <f aca="false">SUMIF($A$10:$A$149,$A157,N10:N149)</f>
        <v>8702000</v>
      </c>
    </row>
    <row r="158" customFormat="false" ht="22.5" hidden="false" customHeight="true" outlineLevel="0" collapsed="false">
      <c r="A158" s="288" t="s">
        <v>262</v>
      </c>
      <c r="B158" s="288"/>
      <c r="C158" s="288"/>
      <c r="D158" s="288"/>
      <c r="E158" s="288"/>
      <c r="F158" s="98" t="n">
        <f aca="false">SUMIF($A$10:$A$149,$A158,F10:F149)</f>
        <v>357934</v>
      </c>
      <c r="G158" s="98" t="n">
        <f aca="false">SUMIF($A$10:$A$149,$A158,G10:G149)</f>
        <v>209432</v>
      </c>
      <c r="H158" s="145" t="n">
        <f aca="false">SUMIF($A$10:$A$149,$A158,H10:H149)</f>
        <v>567366</v>
      </c>
      <c r="I158" s="98" t="n">
        <f aca="false">SUMIF($A$10:$A$149,$A158,I10:I149)</f>
        <v>786104</v>
      </c>
      <c r="J158" s="98" t="n">
        <f aca="false">SUMIF($A$10:$A$149,$A158,J10:J149)</f>
        <v>749842</v>
      </c>
      <c r="K158" s="98" t="n">
        <f aca="false">SUMIF($A$10:$A$149,$A158,K10:K149)</f>
        <v>749842</v>
      </c>
      <c r="L158" s="98" t="n">
        <f aca="false">SUMIF($A$10:$A$149,$A158,L10:L149)</f>
        <v>0</v>
      </c>
      <c r="M158" s="98"/>
      <c r="N158" s="98" t="n">
        <f aca="false">SUMIF($A$10:$A$149,$A158,N10:N149)</f>
        <v>0</v>
      </c>
    </row>
    <row r="159" customFormat="false" ht="22.5" hidden="false" customHeight="true" outlineLevel="0" collapsed="false">
      <c r="F159" s="15" t="n">
        <f aca="false">SUM(F155:F158)</f>
        <v>5248914</v>
      </c>
      <c r="G159" s="15" t="n">
        <f aca="false">SUM(G155:G158)</f>
        <v>13333481</v>
      </c>
      <c r="H159" s="17" t="n">
        <f aca="false">SUM(H155:H158)</f>
        <v>18582395</v>
      </c>
      <c r="I159" s="15" t="n">
        <f aca="false">SUM(I155:I158)</f>
        <v>34513706</v>
      </c>
      <c r="J159" s="15" t="n">
        <f aca="false">SUM(J155:J158)</f>
        <v>18121286</v>
      </c>
      <c r="K159" s="15" t="n">
        <f aca="false">SUM(K155:K158)</f>
        <v>18121286</v>
      </c>
      <c r="L159" s="15" t="n">
        <f aca="false">SUM(L155:L158)</f>
        <v>0</v>
      </c>
      <c r="M159" s="15"/>
      <c r="N159" s="15" t="n">
        <f aca="false">SUM(N155:N158)</f>
        <v>72484516</v>
      </c>
    </row>
    <row r="160" customFormat="false" ht="22.5" hidden="false" customHeight="true" outlineLevel="0" collapsed="false">
      <c r="F160" s="423" t="n">
        <f aca="false">F159-F9</f>
        <v>0</v>
      </c>
      <c r="G160" s="423" t="n">
        <f aca="false">G159-G9</f>
        <v>0</v>
      </c>
      <c r="H160" s="698" t="n">
        <f aca="false">H159-H9</f>
        <v>0</v>
      </c>
      <c r="I160" s="423" t="n">
        <f aca="false">I159-I9</f>
        <v>0</v>
      </c>
      <c r="J160" s="423" t="n">
        <f aca="false">J159-J9</f>
        <v>0</v>
      </c>
      <c r="K160" s="423" t="n">
        <f aca="false">K159-K9</f>
        <v>0</v>
      </c>
      <c r="L160" s="423" t="n">
        <f aca="false">L159-L9</f>
        <v>0</v>
      </c>
      <c r="M160" s="423"/>
      <c r="N160" s="423" t="n">
        <f aca="false">N159-N9</f>
        <v>0</v>
      </c>
    </row>
    <row r="161" customFormat="false" ht="22.5" hidden="false" customHeight="true" outlineLevel="0" collapsed="false"/>
    <row r="162" customFormat="false" ht="22.5" hidden="false" customHeight="true" outlineLevel="0" collapsed="false"/>
  </sheetData>
  <mergeCells count="72">
    <mergeCell ref="A1:N1"/>
    <mergeCell ref="A2:N2"/>
    <mergeCell ref="A3:N3"/>
    <mergeCell ref="A4:N4"/>
    <mergeCell ref="A5:A6"/>
    <mergeCell ref="B5:B7"/>
    <mergeCell ref="C5:C7"/>
    <mergeCell ref="D5:D7"/>
    <mergeCell ref="H5:H7"/>
    <mergeCell ref="I5:I7"/>
    <mergeCell ref="J5:L5"/>
    <mergeCell ref="M5:M7"/>
    <mergeCell ref="N5:N7"/>
    <mergeCell ref="O5:O7"/>
    <mergeCell ref="J6:J7"/>
    <mergeCell ref="K6:L6"/>
    <mergeCell ref="A9:E9"/>
    <mergeCell ref="B10:E10"/>
    <mergeCell ref="B11:E11"/>
    <mergeCell ref="A12:E12"/>
    <mergeCell ref="A25:E25"/>
    <mergeCell ref="A42:E42"/>
    <mergeCell ref="B60:E60"/>
    <mergeCell ref="B61:E61"/>
    <mergeCell ref="A62:E62"/>
    <mergeCell ref="A68:E68"/>
    <mergeCell ref="A71:E71"/>
    <mergeCell ref="A73:E73"/>
    <mergeCell ref="B78:E78"/>
    <mergeCell ref="A79:E79"/>
    <mergeCell ref="B82:E82"/>
    <mergeCell ref="B83:E83"/>
    <mergeCell ref="A84:E84"/>
    <mergeCell ref="A86:E86"/>
    <mergeCell ref="A88:E88"/>
    <mergeCell ref="B90:E90"/>
    <mergeCell ref="B91:E91"/>
    <mergeCell ref="A92:E92"/>
    <mergeCell ref="A98:E98"/>
    <mergeCell ref="A100:E100"/>
    <mergeCell ref="A102:E102"/>
    <mergeCell ref="B108:E108"/>
    <mergeCell ref="A109:E109"/>
    <mergeCell ref="B111:E111"/>
    <mergeCell ref="A112:E112"/>
    <mergeCell ref="A114:E114"/>
    <mergeCell ref="B117:E117"/>
    <mergeCell ref="B118:E118"/>
    <mergeCell ref="A119:E119"/>
    <mergeCell ref="A121:E121"/>
    <mergeCell ref="B125:E125"/>
    <mergeCell ref="B126:E126"/>
    <mergeCell ref="A127:E127"/>
    <mergeCell ref="A129:E129"/>
    <mergeCell ref="B135:E135"/>
    <mergeCell ref="B136:E136"/>
    <mergeCell ref="A137:E137"/>
    <mergeCell ref="B140:E140"/>
    <mergeCell ref="A141:E141"/>
    <mergeCell ref="B143:E143"/>
    <mergeCell ref="B144:E144"/>
    <mergeCell ref="A145:E145"/>
    <mergeCell ref="B147:E147"/>
    <mergeCell ref="A148:E148"/>
    <mergeCell ref="A150:H150"/>
    <mergeCell ref="A151:H151"/>
    <mergeCell ref="A152:H152"/>
    <mergeCell ref="A153:H153"/>
    <mergeCell ref="A155:E155"/>
    <mergeCell ref="A156:E156"/>
    <mergeCell ref="A157:E157"/>
    <mergeCell ref="A158:E158"/>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2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22" activeCellId="0" sqref="C22"/>
    </sheetView>
  </sheetViews>
  <sheetFormatPr defaultColWidth="9.13671875" defaultRowHeight="11.25" zeroHeight="false" outlineLevelRow="0" outlineLevelCol="0"/>
  <cols>
    <col collapsed="false" customWidth="true" hidden="false" outlineLevel="0" max="1" min="1" style="21" width="6.85"/>
    <col collapsed="false" customWidth="true" hidden="false" outlineLevel="0" max="2" min="2" style="184" width="4.7"/>
    <col collapsed="false" customWidth="true" hidden="false" outlineLevel="0" max="3" min="3" style="18" width="36.7"/>
    <col collapsed="false" customWidth="true" hidden="false" outlineLevel="0" max="4" min="4" style="21" width="10.99"/>
    <col collapsed="false" customWidth="true" hidden="false" outlineLevel="0" max="5" min="5" style="185" width="6.28"/>
    <col collapsed="false" customWidth="true" hidden="true" outlineLevel="0" max="7" min="6" style="21" width="10.71"/>
    <col collapsed="false" customWidth="true" hidden="false" outlineLevel="0" max="13" min="8" style="21" width="10.71"/>
    <col collapsed="false" customWidth="true" hidden="true" outlineLevel="0" max="16" min="14" style="21" width="10.71"/>
    <col collapsed="false" customWidth="true" hidden="true" outlineLevel="0" max="17" min="17" style="21" width="11.13"/>
    <col collapsed="false" customWidth="true" hidden="true" outlineLevel="0" max="18" min="18" style="21" width="9.41"/>
    <col collapsed="false" customWidth="true" hidden="true" outlineLevel="0" max="20" min="19" style="21" width="6.7"/>
    <col collapsed="false" customWidth="true" hidden="true" outlineLevel="0" max="21" min="21" style="21" width="7.7"/>
    <col collapsed="false" customWidth="true" hidden="true" outlineLevel="0" max="22" min="22" style="21" width="6.7"/>
    <col collapsed="false" customWidth="true" hidden="false" outlineLevel="0" max="25" min="23" style="21" width="10.71"/>
    <col collapsed="false" customWidth="false" hidden="false" outlineLevel="0" max="26" min="26" style="21" width="9.14"/>
    <col collapsed="false" customWidth="true" hidden="false" outlineLevel="0" max="27" min="27" style="21" width="9.56"/>
    <col collapsed="false" customWidth="true" hidden="false" outlineLevel="0" max="28" min="28" style="21" width="1.7"/>
    <col collapsed="false" customWidth="true" hidden="false" outlineLevel="0" max="29" min="29" style="21" width="11.85"/>
    <col collapsed="false" customWidth="false" hidden="false" outlineLevel="0" max="30" min="30" style="21" width="9.14"/>
    <col collapsed="false" customWidth="true" hidden="false" outlineLevel="0" max="31" min="31" style="21" width="7.85"/>
    <col collapsed="false" customWidth="false" hidden="false" outlineLevel="0" max="257" min="32" style="21" width="9.14"/>
  </cols>
  <sheetData>
    <row r="1" customFormat="false" ht="15.75" hidden="false" customHeight="true" outlineLevel="0" collapsed="false">
      <c r="A1" s="32"/>
      <c r="B1" s="447"/>
      <c r="C1" s="624" t="s">
        <v>1172</v>
      </c>
      <c r="D1" s="624"/>
      <c r="E1" s="624"/>
      <c r="F1" s="624"/>
      <c r="G1" s="624"/>
      <c r="H1" s="624"/>
      <c r="I1" s="624"/>
      <c r="J1" s="624"/>
      <c r="K1" s="624"/>
      <c r="L1" s="624"/>
      <c r="M1" s="624"/>
      <c r="N1" s="624"/>
      <c r="O1" s="354"/>
      <c r="P1" s="354"/>
      <c r="Q1" s="32"/>
      <c r="R1" s="32"/>
      <c r="S1" s="32"/>
      <c r="T1" s="32"/>
      <c r="U1" s="32"/>
      <c r="V1" s="32"/>
    </row>
    <row r="2" customFormat="false" ht="18" hidden="false" customHeight="true" outlineLevel="0" collapsed="false">
      <c r="A2" s="187" t="s">
        <v>1173</v>
      </c>
      <c r="B2" s="187"/>
      <c r="C2" s="187"/>
      <c r="D2" s="187"/>
      <c r="E2" s="187"/>
      <c r="F2" s="187"/>
      <c r="G2" s="187"/>
      <c r="H2" s="187"/>
      <c r="I2" s="187"/>
      <c r="J2" s="187"/>
      <c r="K2" s="187"/>
      <c r="L2" s="187"/>
      <c r="M2" s="187"/>
      <c r="N2" s="187"/>
      <c r="O2" s="699"/>
      <c r="P2" s="699"/>
      <c r="Q2" s="32"/>
      <c r="R2" s="32"/>
      <c r="S2" s="32"/>
      <c r="T2" s="700"/>
      <c r="U2" s="700"/>
      <c r="V2" s="700"/>
      <c r="W2" s="701"/>
      <c r="X2" s="701"/>
      <c r="Y2" s="701"/>
      <c r="Z2" s="701"/>
      <c r="AA2" s="701"/>
      <c r="AB2" s="701"/>
      <c r="AC2" s="701"/>
    </row>
    <row r="3" s="190" customFormat="true" ht="19.5" hidden="false" customHeight="true" outlineLevel="0" collapsed="false">
      <c r="A3" s="188" t="s">
        <v>266</v>
      </c>
      <c r="B3" s="188"/>
      <c r="C3" s="188"/>
      <c r="D3" s="188"/>
      <c r="E3" s="188"/>
      <c r="F3" s="188"/>
      <c r="G3" s="188"/>
      <c r="H3" s="188"/>
      <c r="I3" s="188"/>
      <c r="J3" s="188"/>
      <c r="K3" s="188"/>
      <c r="L3" s="188"/>
      <c r="M3" s="188"/>
      <c r="N3" s="188"/>
      <c r="O3" s="702"/>
      <c r="P3" s="702"/>
      <c r="Q3" s="189"/>
      <c r="R3" s="703"/>
      <c r="S3" s="189"/>
      <c r="T3" s="187"/>
      <c r="U3" s="187"/>
      <c r="V3" s="187"/>
      <c r="W3" s="704"/>
      <c r="X3" s="704"/>
      <c r="Y3" s="704"/>
      <c r="Z3" s="704"/>
      <c r="AA3" s="704"/>
      <c r="AB3" s="704"/>
      <c r="AC3" s="704"/>
    </row>
    <row r="4" s="190" customFormat="true" ht="15.75" hidden="false" customHeight="true" outlineLevel="0" collapsed="false">
      <c r="A4" s="527" t="s">
        <v>267</v>
      </c>
      <c r="B4" s="527"/>
      <c r="C4" s="527"/>
      <c r="D4" s="527"/>
      <c r="E4" s="527"/>
      <c r="F4" s="527"/>
      <c r="G4" s="527"/>
      <c r="H4" s="527"/>
      <c r="I4" s="527"/>
      <c r="J4" s="527"/>
      <c r="K4" s="527"/>
      <c r="L4" s="527"/>
      <c r="M4" s="527"/>
      <c r="N4" s="527"/>
      <c r="O4" s="705"/>
      <c r="P4" s="705"/>
      <c r="Q4" s="189"/>
      <c r="R4" s="189"/>
      <c r="S4" s="189"/>
      <c r="T4" s="191"/>
      <c r="U4" s="191"/>
      <c r="V4" s="191"/>
      <c r="W4" s="263"/>
      <c r="X4" s="263"/>
      <c r="Y4" s="263"/>
      <c r="Z4" s="263"/>
      <c r="AA4" s="263"/>
      <c r="AB4" s="263"/>
      <c r="AC4" s="264"/>
    </row>
    <row r="5" customFormat="false" ht="23.25" hidden="false" customHeight="true" outlineLevel="0" collapsed="false">
      <c r="A5" s="192" t="s">
        <v>202</v>
      </c>
      <c r="B5" s="76" t="s">
        <v>268</v>
      </c>
      <c r="C5" s="192" t="s">
        <v>269</v>
      </c>
      <c r="D5" s="192" t="s">
        <v>270</v>
      </c>
      <c r="E5" s="265" t="s">
        <v>271</v>
      </c>
      <c r="F5" s="194" t="s">
        <v>272</v>
      </c>
      <c r="G5" s="194"/>
      <c r="H5" s="195" t="s">
        <v>204</v>
      </c>
      <c r="I5" s="195" t="s">
        <v>205</v>
      </c>
      <c r="J5" s="196" t="s">
        <v>206</v>
      </c>
      <c r="K5" s="196"/>
      <c r="L5" s="196"/>
      <c r="M5" s="192" t="s">
        <v>207</v>
      </c>
      <c r="N5" s="471" t="s">
        <v>208</v>
      </c>
      <c r="O5" s="706"/>
      <c r="P5" s="706"/>
      <c r="Q5" s="387"/>
      <c r="R5" s="32"/>
      <c r="S5" s="32"/>
      <c r="T5" s="387"/>
      <c r="U5" s="387"/>
      <c r="V5" s="387"/>
      <c r="W5" s="321"/>
      <c r="X5" s="321"/>
      <c r="Y5" s="321"/>
      <c r="Z5" s="321"/>
      <c r="AA5" s="321"/>
      <c r="AB5" s="321"/>
      <c r="AC5" s="321"/>
    </row>
    <row r="6" customFormat="false" ht="24.75" hidden="false" customHeight="true" outlineLevel="0" collapsed="false">
      <c r="A6" s="192"/>
      <c r="B6" s="76"/>
      <c r="C6" s="192"/>
      <c r="D6" s="192"/>
      <c r="E6" s="198" t="s">
        <v>273</v>
      </c>
      <c r="F6" s="199" t="s">
        <v>3</v>
      </c>
      <c r="G6" s="195"/>
      <c r="H6" s="195"/>
      <c r="I6" s="195"/>
      <c r="J6" s="200" t="s">
        <v>213</v>
      </c>
      <c r="K6" s="201" t="s">
        <v>3</v>
      </c>
      <c r="L6" s="201"/>
      <c r="M6" s="192"/>
      <c r="N6" s="471"/>
      <c r="O6" s="707"/>
      <c r="P6" s="707"/>
      <c r="Q6" s="387"/>
      <c r="R6" s="32"/>
      <c r="S6" s="32"/>
      <c r="T6" s="32"/>
      <c r="U6" s="32"/>
      <c r="V6" s="32"/>
    </row>
    <row r="7" customFormat="false" ht="51" hidden="false" customHeight="true" outlineLevel="0" collapsed="false">
      <c r="A7" s="193" t="s">
        <v>274</v>
      </c>
      <c r="B7" s="76"/>
      <c r="C7" s="192"/>
      <c r="D7" s="192"/>
      <c r="E7" s="202" t="s">
        <v>275</v>
      </c>
      <c r="F7" s="203" t="s">
        <v>276</v>
      </c>
      <c r="G7" s="204" t="s">
        <v>277</v>
      </c>
      <c r="H7" s="195"/>
      <c r="I7" s="195"/>
      <c r="J7" s="195"/>
      <c r="K7" s="205" t="s">
        <v>4</v>
      </c>
      <c r="L7" s="192" t="s">
        <v>5</v>
      </c>
      <c r="M7" s="192"/>
      <c r="N7" s="471"/>
      <c r="O7" s="707"/>
      <c r="P7" s="707"/>
      <c r="Q7" s="451" t="s">
        <v>1174</v>
      </c>
      <c r="R7" s="708" t="s">
        <v>1175</v>
      </c>
      <c r="S7" s="708" t="s">
        <v>1176</v>
      </c>
      <c r="T7" s="32" t="s">
        <v>1177</v>
      </c>
      <c r="U7" s="32" t="s">
        <v>1178</v>
      </c>
      <c r="V7" s="32" t="s">
        <v>1179</v>
      </c>
    </row>
    <row r="8" s="210" customFormat="true" ht="11.25" hidden="false" customHeight="true" outlineLevel="0" collapsed="false">
      <c r="A8" s="206" t="n">
        <v>1</v>
      </c>
      <c r="B8" s="206" t="n">
        <v>2</v>
      </c>
      <c r="C8" s="206" t="n">
        <v>3</v>
      </c>
      <c r="D8" s="206" t="n">
        <v>4</v>
      </c>
      <c r="E8" s="206" t="n">
        <v>5</v>
      </c>
      <c r="F8" s="207" t="n">
        <v>6</v>
      </c>
      <c r="G8" s="208" t="n">
        <v>7</v>
      </c>
      <c r="H8" s="208" t="n">
        <v>6</v>
      </c>
      <c r="I8" s="206" t="n">
        <v>7</v>
      </c>
      <c r="J8" s="206" t="n">
        <v>8</v>
      </c>
      <c r="K8" s="206" t="n">
        <v>9</v>
      </c>
      <c r="L8" s="206" t="n">
        <v>10</v>
      </c>
      <c r="M8" s="207" t="n">
        <v>11</v>
      </c>
      <c r="N8" s="207" t="n">
        <v>12</v>
      </c>
      <c r="O8" s="453"/>
      <c r="P8" s="453"/>
      <c r="Q8" s="209" t="n">
        <v>17</v>
      </c>
      <c r="R8" s="385"/>
      <c r="S8" s="385"/>
      <c r="T8" s="385"/>
      <c r="U8" s="385"/>
      <c r="V8" s="385"/>
    </row>
    <row r="9" customFormat="false" ht="22.5" hidden="false" customHeight="true" outlineLevel="0" collapsed="false">
      <c r="A9" s="211" t="s">
        <v>250</v>
      </c>
      <c r="B9" s="211"/>
      <c r="C9" s="211"/>
      <c r="D9" s="211"/>
      <c r="E9" s="211"/>
      <c r="F9" s="212" t="n">
        <f aca="false">SUBTOTAL(9,F10:F97)</f>
        <v>25000</v>
      </c>
      <c r="G9" s="212" t="n">
        <f aca="false">SUBTOTAL(9,G10:G97)</f>
        <v>1318</v>
      </c>
      <c r="H9" s="212" t="n">
        <f aca="false">SUBTOTAL(9,H10:H97)</f>
        <v>26318</v>
      </c>
      <c r="I9" s="212" t="n">
        <f aca="false">SUBTOTAL(9,I10:I97)</f>
        <v>26572014</v>
      </c>
      <c r="J9" s="212" t="n">
        <f aca="false">SUBTOTAL(9,J10:J97)</f>
        <v>22953164</v>
      </c>
      <c r="K9" s="212" t="n">
        <f aca="false">SUBTOTAL(9,K10:K97)</f>
        <v>21539282</v>
      </c>
      <c r="L9" s="212" t="n">
        <f aca="false">SUBTOTAL(9,L10:L97)</f>
        <v>1413882</v>
      </c>
      <c r="M9" s="213" t="n">
        <f aca="false">J9/I9</f>
        <v>0.864</v>
      </c>
      <c r="N9" s="212" t="n">
        <f aca="false">SUBTOTAL(9,N10:N97)</f>
        <v>2996000</v>
      </c>
      <c r="O9" s="214" t="n">
        <f aca="false">SUBTOTAL(9,O10:O97)</f>
        <v>21539281.7</v>
      </c>
      <c r="P9" s="214" t="n">
        <f aca="false">SUBTOTAL(9,P10:P97)</f>
        <v>1413881.98</v>
      </c>
      <c r="Q9" s="197"/>
      <c r="R9" s="32"/>
      <c r="S9" s="32"/>
      <c r="T9" s="32"/>
      <c r="U9" s="32"/>
      <c r="V9" s="32"/>
    </row>
    <row r="10" customFormat="false" ht="22.5" hidden="false" customHeight="true" outlineLevel="0" collapsed="false">
      <c r="A10" s="215" t="n">
        <v>400</v>
      </c>
      <c r="B10" s="173" t="s">
        <v>216</v>
      </c>
      <c r="C10" s="173"/>
      <c r="D10" s="173"/>
      <c r="E10" s="173"/>
      <c r="F10" s="216" t="n">
        <f aca="false">SUBTOTAL(9,F11:F13)</f>
        <v>0</v>
      </c>
      <c r="G10" s="216" t="n">
        <f aca="false">SUBTOTAL(9,G11:G13)</f>
        <v>0</v>
      </c>
      <c r="H10" s="216" t="n">
        <f aca="false">SUBTOTAL(9,H11:H13)</f>
        <v>0</v>
      </c>
      <c r="I10" s="216" t="n">
        <f aca="false">SUBTOTAL(9,I11:I13)</f>
        <v>250000</v>
      </c>
      <c r="J10" s="216" t="n">
        <f aca="false">SUBTOTAL(9,J11:J13)</f>
        <v>214805</v>
      </c>
      <c r="K10" s="216" t="n">
        <f aca="false">SUBTOTAL(9,K11:K13)</f>
        <v>214805</v>
      </c>
      <c r="L10" s="216" t="n">
        <f aca="false">SUBTOTAL(9,L11:L13)</f>
        <v>0</v>
      </c>
      <c r="M10" s="217" t="n">
        <f aca="false">J10/I10</f>
        <v>0.859</v>
      </c>
      <c r="N10" s="216" t="n">
        <f aca="false">SUBTOTAL(9,N11:N13)</f>
        <v>0</v>
      </c>
      <c r="O10" s="214" t="n">
        <f aca="false">SUBTOTAL(9,O11:O13)</f>
        <v>214805.13</v>
      </c>
      <c r="P10" s="214" t="n">
        <f aca="false">SUBTOTAL(9,P11:P13)</f>
        <v>0</v>
      </c>
      <c r="Q10" s="215" t="n">
        <v>400</v>
      </c>
      <c r="R10" s="215" t="n">
        <v>400</v>
      </c>
      <c r="S10" s="385" t="s">
        <v>1180</v>
      </c>
      <c r="T10" s="385" t="s">
        <v>1015</v>
      </c>
      <c r="U10" s="385" t="s">
        <v>1016</v>
      </c>
      <c r="V10" s="385" t="s">
        <v>1016</v>
      </c>
    </row>
    <row r="11" customFormat="false" ht="22.5" hidden="false" customHeight="true" outlineLevel="0" collapsed="false">
      <c r="A11" s="218" t="n">
        <v>40002</v>
      </c>
      <c r="B11" s="219" t="s">
        <v>11</v>
      </c>
      <c r="C11" s="219"/>
      <c r="D11" s="219"/>
      <c r="E11" s="219"/>
      <c r="F11" s="220" t="n">
        <f aca="false">SUBTOTAL(9,F12:F13)</f>
        <v>0</v>
      </c>
      <c r="G11" s="220" t="n">
        <f aca="false">SUBTOTAL(9,G12:G13)</f>
        <v>0</v>
      </c>
      <c r="H11" s="220" t="n">
        <f aca="false">SUBTOTAL(9,H12:H13)</f>
        <v>0</v>
      </c>
      <c r="I11" s="220" t="n">
        <f aca="false">SUBTOTAL(9,I12:I13)</f>
        <v>250000</v>
      </c>
      <c r="J11" s="220" t="n">
        <f aca="false">SUBTOTAL(9,J12:J13)</f>
        <v>214805</v>
      </c>
      <c r="K11" s="220" t="n">
        <f aca="false">SUBTOTAL(9,K12:K13)</f>
        <v>214805</v>
      </c>
      <c r="L11" s="220" t="n">
        <f aca="false">SUBTOTAL(9,L12:L13)</f>
        <v>0</v>
      </c>
      <c r="M11" s="221" t="n">
        <f aca="false">J11/I11</f>
        <v>0.859</v>
      </c>
      <c r="N11" s="220" t="n">
        <f aca="false">SUBTOTAL(9,N12:N13)</f>
        <v>0</v>
      </c>
      <c r="O11" s="222" t="n">
        <f aca="false">SUBTOTAL(9,O12:O13)</f>
        <v>214805.13</v>
      </c>
      <c r="P11" s="222" t="n">
        <f aca="false">SUBTOTAL(9,P12:P13)</f>
        <v>0</v>
      </c>
      <c r="Q11" s="215" t="n">
        <v>400</v>
      </c>
      <c r="R11" s="218" t="n">
        <v>40002</v>
      </c>
      <c r="S11" s="385" t="s">
        <v>1180</v>
      </c>
      <c r="T11" s="385" t="s">
        <v>1015</v>
      </c>
      <c r="U11" s="385" t="s">
        <v>1016</v>
      </c>
      <c r="V11" s="385" t="s">
        <v>1016</v>
      </c>
    </row>
    <row r="12" customFormat="false" ht="22.5" hidden="false" customHeight="true" outlineLevel="0" collapsed="false">
      <c r="A12" s="223" t="s">
        <v>261</v>
      </c>
      <c r="B12" s="223"/>
      <c r="C12" s="223"/>
      <c r="D12" s="223"/>
      <c r="E12" s="223"/>
      <c r="F12" s="234" t="n">
        <f aca="false">SUBTOTAL(9,F13:F13)</f>
        <v>0</v>
      </c>
      <c r="G12" s="234" t="n">
        <f aca="false">SUBTOTAL(9,G13:G13)</f>
        <v>0</v>
      </c>
      <c r="H12" s="234" t="n">
        <f aca="false">SUBTOTAL(9,H13:H13)</f>
        <v>0</v>
      </c>
      <c r="I12" s="234" t="n">
        <f aca="false">SUBTOTAL(9,I13:I13)</f>
        <v>250000</v>
      </c>
      <c r="J12" s="234" t="n">
        <f aca="false">SUBTOTAL(9,J13:J13)</f>
        <v>214805</v>
      </c>
      <c r="K12" s="234" t="n">
        <f aca="false">SUBTOTAL(9,K13:K13)</f>
        <v>214805</v>
      </c>
      <c r="L12" s="234" t="n">
        <f aca="false">SUBTOTAL(9,L13:L13)</f>
        <v>0</v>
      </c>
      <c r="M12" s="398" t="n">
        <f aca="false">J12/I12</f>
        <v>0.859</v>
      </c>
      <c r="N12" s="234" t="n">
        <f aca="false">SUBTOTAL(9,N13:N13)</f>
        <v>0</v>
      </c>
      <c r="O12" s="399" t="n">
        <f aca="false">SUBTOTAL(9,O13:O13)</f>
        <v>214805.13</v>
      </c>
      <c r="P12" s="399" t="n">
        <f aca="false">SUBTOTAL(9,P13:P13)</f>
        <v>0</v>
      </c>
      <c r="Q12" s="215" t="n">
        <v>400</v>
      </c>
      <c r="R12" s="218" t="n">
        <v>40002</v>
      </c>
      <c r="S12" s="385" t="s">
        <v>1017</v>
      </c>
      <c r="T12" s="385" t="s">
        <v>1015</v>
      </c>
      <c r="U12" s="385" t="s">
        <v>1016</v>
      </c>
      <c r="V12" s="385" t="s">
        <v>1016</v>
      </c>
    </row>
    <row r="13" customFormat="false" ht="33.75" hidden="false" customHeight="true" outlineLevel="0" collapsed="false">
      <c r="A13" s="227"/>
      <c r="B13" s="228" t="n">
        <v>1</v>
      </c>
      <c r="C13" s="235" t="s">
        <v>1181</v>
      </c>
      <c r="D13" s="230" t="n">
        <v>250000</v>
      </c>
      <c r="E13" s="231" t="s">
        <v>450</v>
      </c>
      <c r="F13" s="230" t="n">
        <v>0</v>
      </c>
      <c r="G13" s="230" t="n">
        <v>0</v>
      </c>
      <c r="H13" s="230" t="n">
        <f aca="false">F13+G13</f>
        <v>0</v>
      </c>
      <c r="I13" s="230" t="n">
        <v>250000</v>
      </c>
      <c r="J13" s="230" t="n">
        <f aca="false">SUM(K13:L13)</f>
        <v>214805</v>
      </c>
      <c r="K13" s="230" t="n">
        <f aca="false">131305.13+83500</f>
        <v>214805</v>
      </c>
      <c r="L13" s="230" t="n">
        <v>0</v>
      </c>
      <c r="M13" s="232" t="n">
        <f aca="false">J13/I13</f>
        <v>0.859</v>
      </c>
      <c r="N13" s="230" t="n">
        <f aca="false">D13-H13-I13</f>
        <v>0</v>
      </c>
      <c r="O13" s="233" t="n">
        <f aca="false">131305.13+83500</f>
        <v>214805.13</v>
      </c>
      <c r="P13" s="233" t="n">
        <v>0</v>
      </c>
      <c r="Q13" s="215" t="n">
        <v>400</v>
      </c>
      <c r="R13" s="218" t="n">
        <v>40002</v>
      </c>
      <c r="S13" s="385" t="s">
        <v>1017</v>
      </c>
      <c r="T13" s="385" t="s">
        <v>1015</v>
      </c>
      <c r="U13" s="385" t="s">
        <v>1016</v>
      </c>
      <c r="V13" s="385" t="s">
        <v>1016</v>
      </c>
    </row>
    <row r="14" customFormat="false" ht="22.5" hidden="false" customHeight="true" outlineLevel="0" collapsed="false">
      <c r="A14" s="215" t="n">
        <v>600</v>
      </c>
      <c r="B14" s="173" t="s">
        <v>217</v>
      </c>
      <c r="C14" s="173"/>
      <c r="D14" s="173"/>
      <c r="E14" s="173"/>
      <c r="F14" s="216" t="n">
        <f aca="false">SUBTOTAL(9,F15:F41)</f>
        <v>0</v>
      </c>
      <c r="G14" s="216" t="n">
        <f aca="false">SUBTOTAL(9,G15:G41)</f>
        <v>0</v>
      </c>
      <c r="H14" s="216" t="n">
        <f aca="false">SUBTOTAL(9,H15:H41)</f>
        <v>0</v>
      </c>
      <c r="I14" s="216" t="n">
        <f aca="false">SUBTOTAL(9,I15:I41)</f>
        <v>15010524</v>
      </c>
      <c r="J14" s="216" t="n">
        <f aca="false">SUBTOTAL(9,J15:J41)</f>
        <v>12214404</v>
      </c>
      <c r="K14" s="216" t="n">
        <f aca="false">SUBTOTAL(9,K15:K41)</f>
        <v>12214404</v>
      </c>
      <c r="L14" s="216" t="n">
        <f aca="false">SUBTOTAL(9,L15:L41)</f>
        <v>0</v>
      </c>
      <c r="M14" s="217" t="n">
        <f aca="false">J14/I14</f>
        <v>0.814</v>
      </c>
      <c r="N14" s="216" t="n">
        <f aca="false">SUBTOTAL(9,N15:N41)</f>
        <v>1696000</v>
      </c>
      <c r="O14" s="214" t="n">
        <f aca="false">SUBTOTAL(9,O15:O41)</f>
        <v>12214404.12</v>
      </c>
      <c r="P14" s="214" t="n">
        <f aca="false">SUBTOTAL(9,P15:P41)</f>
        <v>0</v>
      </c>
      <c r="Q14" s="215" t="n">
        <v>400</v>
      </c>
      <c r="R14" s="218" t="n">
        <v>40002</v>
      </c>
      <c r="S14" s="385" t="s">
        <v>1017</v>
      </c>
      <c r="T14" s="385" t="s">
        <v>1015</v>
      </c>
      <c r="U14" s="385" t="s">
        <v>1016</v>
      </c>
      <c r="V14" s="385" t="s">
        <v>1016</v>
      </c>
    </row>
    <row r="15" customFormat="false" ht="22.5" hidden="false" customHeight="true" outlineLevel="0" collapsed="false">
      <c r="A15" s="218" t="n">
        <v>60014</v>
      </c>
      <c r="B15" s="219" t="s">
        <v>18</v>
      </c>
      <c r="C15" s="219"/>
      <c r="D15" s="219"/>
      <c r="E15" s="219"/>
      <c r="F15" s="234" t="n">
        <f aca="false">SUBTOTAL(9,F16:F17)</f>
        <v>0</v>
      </c>
      <c r="G15" s="234" t="n">
        <f aca="false">SUBTOTAL(9,G16:G17)</f>
        <v>0</v>
      </c>
      <c r="H15" s="220" t="n">
        <f aca="false">SUBTOTAL(9,H16:H17)</f>
        <v>0</v>
      </c>
      <c r="I15" s="220" t="n">
        <f aca="false">SUBTOTAL(9,I16:I17)</f>
        <v>6145000</v>
      </c>
      <c r="J15" s="220" t="n">
        <f aca="false">SUBTOTAL(9,J16:J17)</f>
        <v>6133861</v>
      </c>
      <c r="K15" s="220" t="n">
        <f aca="false">SUBTOTAL(9,K16:K17)</f>
        <v>6133861</v>
      </c>
      <c r="L15" s="220" t="n">
        <f aca="false">SUBTOTAL(9,L16:L17)</f>
        <v>0</v>
      </c>
      <c r="M15" s="221" t="n">
        <f aca="false">J15/I15</f>
        <v>0.998</v>
      </c>
      <c r="N15" s="234" t="n">
        <f aca="false">SUBTOTAL(9,N16:N17)</f>
        <v>0</v>
      </c>
      <c r="O15" s="222" t="n">
        <f aca="false">SUBTOTAL(9,O16:O17)</f>
        <v>6133861.13</v>
      </c>
      <c r="P15" s="222" t="n">
        <f aca="false">SUBTOTAL(9,P16:P17)</f>
        <v>0</v>
      </c>
      <c r="Q15" s="215"/>
      <c r="R15" s="218"/>
      <c r="S15" s="385"/>
      <c r="T15" s="385"/>
      <c r="U15" s="385"/>
      <c r="V15" s="385"/>
    </row>
    <row r="16" customFormat="false" ht="22.5" hidden="false" customHeight="true" outlineLevel="0" collapsed="false">
      <c r="A16" s="223" t="s">
        <v>261</v>
      </c>
      <c r="B16" s="223"/>
      <c r="C16" s="223"/>
      <c r="D16" s="223"/>
      <c r="E16" s="223"/>
      <c r="F16" s="234" t="n">
        <f aca="false">SUBTOTAL(9,F17:F17)</f>
        <v>0</v>
      </c>
      <c r="G16" s="234" t="n">
        <f aca="false">SUBTOTAL(9,G17:G17)</f>
        <v>0</v>
      </c>
      <c r="H16" s="234" t="n">
        <f aca="false">SUBTOTAL(9,H17:H17)</f>
        <v>0</v>
      </c>
      <c r="I16" s="234" t="n">
        <f aca="false">SUBTOTAL(9,I17:I17)</f>
        <v>6145000</v>
      </c>
      <c r="J16" s="234" t="n">
        <f aca="false">SUBTOTAL(9,J17:J17)</f>
        <v>6133861</v>
      </c>
      <c r="K16" s="234" t="n">
        <f aca="false">SUBTOTAL(9,K17:K17)</f>
        <v>6133861</v>
      </c>
      <c r="L16" s="234" t="n">
        <f aca="false">SUBTOTAL(9,L17:L17)</f>
        <v>0</v>
      </c>
      <c r="M16" s="398" t="n">
        <f aca="false">J16/I16</f>
        <v>0.998</v>
      </c>
      <c r="N16" s="234" t="n">
        <f aca="false">SUBTOTAL(9,N17:N17)</f>
        <v>0</v>
      </c>
      <c r="O16" s="399" t="n">
        <f aca="false">SUBTOTAL(9,O17:O17)</f>
        <v>6133861.13</v>
      </c>
      <c r="P16" s="399" t="n">
        <f aca="false">SUBTOTAL(9,P17:P17)</f>
        <v>0</v>
      </c>
      <c r="Q16" s="215" t="n">
        <v>700</v>
      </c>
      <c r="R16" s="218" t="n">
        <v>70004</v>
      </c>
      <c r="S16" s="385" t="s">
        <v>1014</v>
      </c>
      <c r="T16" s="385" t="s">
        <v>1015</v>
      </c>
      <c r="U16" s="385" t="s">
        <v>1015</v>
      </c>
      <c r="V16" s="385" t="s">
        <v>1015</v>
      </c>
    </row>
    <row r="17" s="190" customFormat="true" ht="22.5" hidden="false" customHeight="true" outlineLevel="0" collapsed="false">
      <c r="A17" s="227"/>
      <c r="B17" s="228" t="n">
        <v>2</v>
      </c>
      <c r="C17" s="235" t="s">
        <v>1182</v>
      </c>
      <c r="D17" s="230" t="n">
        <f aca="false">6000000+145000</f>
        <v>6145000</v>
      </c>
      <c r="E17" s="231" t="s">
        <v>279</v>
      </c>
      <c r="F17" s="230" t="n">
        <v>0</v>
      </c>
      <c r="G17" s="230" t="n">
        <v>0</v>
      </c>
      <c r="H17" s="230" t="n">
        <f aca="false">F17+G17</f>
        <v>0</v>
      </c>
      <c r="I17" s="230" t="n">
        <f aca="false">6000000+145000</f>
        <v>6145000</v>
      </c>
      <c r="J17" s="230" t="n">
        <f aca="false">SUM(K17:L17)</f>
        <v>6133861</v>
      </c>
      <c r="K17" s="230" t="n">
        <f aca="false">5333861.13+800000</f>
        <v>6133861</v>
      </c>
      <c r="L17" s="230" t="n">
        <v>0</v>
      </c>
      <c r="M17" s="232" t="n">
        <f aca="false">J17/I17</f>
        <v>0.998</v>
      </c>
      <c r="N17" s="230" t="n">
        <f aca="false">D17-H17-I17</f>
        <v>0</v>
      </c>
      <c r="O17" s="233" t="n">
        <f aca="false">5333861.13+800000</f>
        <v>6133861.13</v>
      </c>
      <c r="P17" s="233" t="n">
        <v>0</v>
      </c>
      <c r="Q17" s="215"/>
      <c r="R17" s="218"/>
      <c r="S17" s="385"/>
      <c r="T17" s="385"/>
      <c r="U17" s="385"/>
      <c r="V17" s="385"/>
    </row>
    <row r="18" customFormat="false" ht="22.5" hidden="false" customHeight="true" outlineLevel="0" collapsed="false">
      <c r="A18" s="218" t="n">
        <v>60016</v>
      </c>
      <c r="B18" s="219" t="s">
        <v>20</v>
      </c>
      <c r="C18" s="219"/>
      <c r="D18" s="219"/>
      <c r="E18" s="219"/>
      <c r="F18" s="220" t="n">
        <f aca="false">SUBTOTAL(9,F19:F41)</f>
        <v>0</v>
      </c>
      <c r="G18" s="220" t="n">
        <f aca="false">SUBTOTAL(9,G19:G41)</f>
        <v>0</v>
      </c>
      <c r="H18" s="220" t="n">
        <f aca="false">SUBTOTAL(9,H19:H41)</f>
        <v>0</v>
      </c>
      <c r="I18" s="220" t="n">
        <f aca="false">SUBTOTAL(9,I19:I41)</f>
        <v>8865524</v>
      </c>
      <c r="J18" s="220" t="n">
        <f aca="false">SUBTOTAL(9,J19:J41)</f>
        <v>6080543</v>
      </c>
      <c r="K18" s="220" t="n">
        <f aca="false">SUBTOTAL(9,K19:K41)</f>
        <v>6080543</v>
      </c>
      <c r="L18" s="220" t="n">
        <f aca="false">SUBTOTAL(9,L19:L41)</f>
        <v>0</v>
      </c>
      <c r="M18" s="221" t="n">
        <f aca="false">J18/I18</f>
        <v>0.686</v>
      </c>
      <c r="N18" s="220" t="n">
        <f aca="false">SUBTOTAL(9,N19:N41)</f>
        <v>1696000</v>
      </c>
      <c r="O18" s="222" t="n">
        <f aca="false">SUBTOTAL(9,O19:O41)</f>
        <v>6080542.99</v>
      </c>
      <c r="P18" s="222" t="n">
        <f aca="false">SUBTOTAL(9,P19:P41)</f>
        <v>0</v>
      </c>
      <c r="Q18" s="215" t="n">
        <v>400</v>
      </c>
      <c r="R18" s="218" t="n">
        <v>40002</v>
      </c>
      <c r="S18" s="385" t="s">
        <v>1017</v>
      </c>
      <c r="T18" s="385" t="s">
        <v>1015</v>
      </c>
      <c r="U18" s="385" t="s">
        <v>1016</v>
      </c>
      <c r="V18" s="385" t="s">
        <v>1016</v>
      </c>
    </row>
    <row r="19" customFormat="false" ht="26.25" hidden="false" customHeight="true" outlineLevel="0" collapsed="false">
      <c r="A19" s="223" t="s">
        <v>259</v>
      </c>
      <c r="B19" s="223"/>
      <c r="C19" s="223"/>
      <c r="D19" s="223"/>
      <c r="E19" s="223"/>
      <c r="F19" s="234" t="n">
        <f aca="false">SUBTOTAL(9,F20:F20)</f>
        <v>0</v>
      </c>
      <c r="G19" s="234" t="n">
        <f aca="false">SUBTOTAL(9,G20:G20)</f>
        <v>0</v>
      </c>
      <c r="H19" s="234" t="n">
        <f aca="false">SUBTOTAL(9,H20:H20)</f>
        <v>0</v>
      </c>
      <c r="I19" s="234" t="n">
        <f aca="false">SUBTOTAL(9,I20:I20)</f>
        <v>113000</v>
      </c>
      <c r="J19" s="234" t="n">
        <f aca="false">SUBTOTAL(9,J20:J20)</f>
        <v>112991</v>
      </c>
      <c r="K19" s="234" t="n">
        <f aca="false">SUBTOTAL(9,K20:K20)</f>
        <v>112991</v>
      </c>
      <c r="L19" s="234" t="n">
        <f aca="false">SUBTOTAL(9,L20:L20)</f>
        <v>0</v>
      </c>
      <c r="M19" s="398" t="n">
        <f aca="false">J19/I19</f>
        <v>1</v>
      </c>
      <c r="N19" s="234" t="n">
        <f aca="false">SUBTOTAL(9,N20:N20)</f>
        <v>0</v>
      </c>
      <c r="O19" s="399" t="n">
        <f aca="false">SUBTOTAL(9,O20:O20)</f>
        <v>112991.15</v>
      </c>
      <c r="P19" s="399" t="n">
        <f aca="false">SUBTOTAL(9,P20:P20)</f>
        <v>0</v>
      </c>
      <c r="Q19" s="215" t="n">
        <v>600</v>
      </c>
      <c r="R19" s="215" t="n">
        <v>600</v>
      </c>
      <c r="S19" s="385" t="s">
        <v>1180</v>
      </c>
      <c r="T19" s="385" t="s">
        <v>1015</v>
      </c>
      <c r="U19" s="385" t="s">
        <v>1015</v>
      </c>
      <c r="V19" s="385" t="s">
        <v>1015</v>
      </c>
    </row>
    <row r="20" customFormat="false" ht="35.25" hidden="false" customHeight="true" outlineLevel="0" collapsed="false">
      <c r="A20" s="227"/>
      <c r="B20" s="228" t="n">
        <v>3</v>
      </c>
      <c r="C20" s="235" t="s">
        <v>1183</v>
      </c>
      <c r="D20" s="230" t="n">
        <f aca="false">200000-87000</f>
        <v>113000</v>
      </c>
      <c r="E20" s="231" t="s">
        <v>283</v>
      </c>
      <c r="F20" s="230" t="n">
        <v>0</v>
      </c>
      <c r="G20" s="230" t="n">
        <v>0</v>
      </c>
      <c r="H20" s="230" t="n">
        <f aca="false">F20+G20</f>
        <v>0</v>
      </c>
      <c r="I20" s="230" t="n">
        <f aca="false">100000+100000-87000</f>
        <v>113000</v>
      </c>
      <c r="J20" s="230" t="n">
        <f aca="false">SUM(K20:L20)</f>
        <v>112991</v>
      </c>
      <c r="K20" s="230" t="n">
        <f aca="false">991.15+112000</f>
        <v>112991</v>
      </c>
      <c r="L20" s="230" t="n">
        <v>0</v>
      </c>
      <c r="M20" s="232" t="n">
        <f aca="false">J20/I20</f>
        <v>1</v>
      </c>
      <c r="N20" s="230" t="n">
        <f aca="false">D20-H20-I20</f>
        <v>0</v>
      </c>
      <c r="O20" s="233" t="n">
        <f aca="false">991.15+112000</f>
        <v>112991.15</v>
      </c>
      <c r="P20" s="233" t="n">
        <v>0</v>
      </c>
      <c r="Q20" s="215"/>
      <c r="R20" s="218"/>
      <c r="S20" s="385"/>
      <c r="T20" s="385"/>
      <c r="U20" s="385"/>
      <c r="V20" s="385"/>
    </row>
    <row r="21" customFormat="false" ht="26.25" hidden="false" customHeight="true" outlineLevel="0" collapsed="false">
      <c r="A21" s="223" t="s">
        <v>260</v>
      </c>
      <c r="B21" s="223"/>
      <c r="C21" s="223"/>
      <c r="D21" s="223"/>
      <c r="E21" s="223"/>
      <c r="F21" s="234" t="n">
        <f aca="false">SUBTOTAL(9,F22:F22)</f>
        <v>0</v>
      </c>
      <c r="G21" s="234" t="n">
        <f aca="false">SUBTOTAL(9,G22:G22)</f>
        <v>0</v>
      </c>
      <c r="H21" s="234" t="n">
        <f aca="false">SUBTOTAL(9,H22:H22)</f>
        <v>0</v>
      </c>
      <c r="I21" s="234" t="n">
        <f aca="false">SUBTOTAL(9,I22:I22)</f>
        <v>2851000</v>
      </c>
      <c r="J21" s="234" t="n">
        <f aca="false">SUBTOTAL(9,J22:J22)</f>
        <v>2850992</v>
      </c>
      <c r="K21" s="234" t="n">
        <f aca="false">SUBTOTAL(9,K22:K22)</f>
        <v>2850992</v>
      </c>
      <c r="L21" s="234" t="n">
        <f aca="false">SUBTOTAL(9,L22:L22)</f>
        <v>0</v>
      </c>
      <c r="M21" s="398" t="n">
        <f aca="false">J21/I21</f>
        <v>1</v>
      </c>
      <c r="N21" s="234" t="n">
        <f aca="false">SUBTOTAL(9,N22:N22)</f>
        <v>1696000</v>
      </c>
      <c r="O21" s="399" t="n">
        <f aca="false">SUBTOTAL(9,O22:O22)</f>
        <v>2850992.4</v>
      </c>
      <c r="P21" s="399" t="n">
        <f aca="false">SUBTOTAL(9,P22:P22)</f>
        <v>0</v>
      </c>
      <c r="Q21" s="215" t="n">
        <v>600</v>
      </c>
      <c r="R21" s="215" t="n">
        <v>600</v>
      </c>
      <c r="S21" s="385" t="s">
        <v>1180</v>
      </c>
      <c r="T21" s="385" t="s">
        <v>1015</v>
      </c>
      <c r="U21" s="385" t="s">
        <v>1015</v>
      </c>
      <c r="V21" s="385" t="s">
        <v>1015</v>
      </c>
    </row>
    <row r="22" customFormat="false" ht="22.5" hidden="false" customHeight="true" outlineLevel="0" collapsed="false">
      <c r="A22" s="227"/>
      <c r="B22" s="228" t="n">
        <v>4</v>
      </c>
      <c r="C22" s="235" t="s">
        <v>1184</v>
      </c>
      <c r="D22" s="230" t="n">
        <f aca="false">4300000+247000</f>
        <v>4547000</v>
      </c>
      <c r="E22" s="231" t="s">
        <v>854</v>
      </c>
      <c r="F22" s="230" t="n">
        <v>0</v>
      </c>
      <c r="G22" s="230" t="n">
        <v>0</v>
      </c>
      <c r="H22" s="230" t="n">
        <f aca="false">F22+G22</f>
        <v>0</v>
      </c>
      <c r="I22" s="230" t="n">
        <f aca="false">2300000+330000-26000+247000</f>
        <v>2851000</v>
      </c>
      <c r="J22" s="230" t="n">
        <f aca="false">SUM(K22:L22)</f>
        <v>2850992</v>
      </c>
      <c r="K22" s="230" t="n">
        <v>2850992</v>
      </c>
      <c r="L22" s="230" t="n">
        <v>0</v>
      </c>
      <c r="M22" s="232" t="n">
        <f aca="false">J22/I22</f>
        <v>1</v>
      </c>
      <c r="N22" s="230" t="n">
        <f aca="false">D22-H22-I22</f>
        <v>1696000</v>
      </c>
      <c r="O22" s="233" t="n">
        <v>2850992.4</v>
      </c>
      <c r="P22" s="233" t="n">
        <v>0</v>
      </c>
      <c r="Q22" s="215" t="n">
        <v>600</v>
      </c>
      <c r="R22" s="218" t="n">
        <v>60016</v>
      </c>
      <c r="S22" s="385" t="s">
        <v>1180</v>
      </c>
      <c r="T22" s="385" t="s">
        <v>1015</v>
      </c>
      <c r="U22" s="385" t="s">
        <v>1015</v>
      </c>
      <c r="V22" s="385" t="s">
        <v>1015</v>
      </c>
    </row>
    <row r="23" customFormat="false" ht="22.5" hidden="false" customHeight="true" outlineLevel="0" collapsed="false">
      <c r="A23" s="223" t="s">
        <v>261</v>
      </c>
      <c r="B23" s="223"/>
      <c r="C23" s="223"/>
      <c r="D23" s="223"/>
      <c r="E23" s="223"/>
      <c r="F23" s="234" t="n">
        <f aca="false">SUBTOTAL(9,F24:F41)</f>
        <v>0</v>
      </c>
      <c r="G23" s="234" t="n">
        <f aca="false">SUBTOTAL(9,G24:G41)</f>
        <v>0</v>
      </c>
      <c r="H23" s="234" t="n">
        <f aca="false">SUBTOTAL(9,H24:H41)</f>
        <v>0</v>
      </c>
      <c r="I23" s="234" t="n">
        <f aca="false">SUBTOTAL(9,I24:I41)</f>
        <v>5901524</v>
      </c>
      <c r="J23" s="234" t="n">
        <f aca="false">SUBTOTAL(9,J24:J41)</f>
        <v>3116560</v>
      </c>
      <c r="K23" s="234" t="n">
        <f aca="false">SUBTOTAL(9,K24:K41)</f>
        <v>3116560</v>
      </c>
      <c r="L23" s="234" t="n">
        <f aca="false">SUBTOTAL(9,L24:L41)</f>
        <v>0</v>
      </c>
      <c r="M23" s="398" t="n">
        <f aca="false">J23/I23</f>
        <v>0.528</v>
      </c>
      <c r="N23" s="234" t="n">
        <f aca="false">SUBTOTAL(9,N24:N41)</f>
        <v>0</v>
      </c>
      <c r="O23" s="399" t="n">
        <f aca="false">SUBTOTAL(9,O24:O41)</f>
        <v>3116559.44</v>
      </c>
      <c r="P23" s="399" t="n">
        <f aca="false">SUBTOTAL(9,P24:P41)</f>
        <v>0</v>
      </c>
      <c r="Q23" s="215" t="n">
        <v>600</v>
      </c>
      <c r="R23" s="218" t="n">
        <v>60016</v>
      </c>
      <c r="S23" s="385" t="s">
        <v>1185</v>
      </c>
      <c r="T23" s="385" t="s">
        <v>1015</v>
      </c>
      <c r="U23" s="385" t="s">
        <v>1015</v>
      </c>
      <c r="V23" s="385" t="s">
        <v>1015</v>
      </c>
    </row>
    <row r="24" customFormat="false" ht="22.5" hidden="false" customHeight="true" outlineLevel="0" collapsed="false">
      <c r="A24" s="227"/>
      <c r="B24" s="228" t="n">
        <v>5</v>
      </c>
      <c r="C24" s="235" t="s">
        <v>1186</v>
      </c>
      <c r="D24" s="230" t="n">
        <f aca="false">800000+1500000+120000+524</f>
        <v>2420524</v>
      </c>
      <c r="E24" s="231" t="s">
        <v>517</v>
      </c>
      <c r="F24" s="230" t="n">
        <v>0</v>
      </c>
      <c r="G24" s="230" t="n">
        <v>0</v>
      </c>
      <c r="H24" s="230" t="n">
        <f aca="false">F24+G24</f>
        <v>0</v>
      </c>
      <c r="I24" s="230" t="n">
        <f aca="false">2300000+120000+524</f>
        <v>2420524</v>
      </c>
      <c r="J24" s="230" t="n">
        <f aca="false">SUM(K24:L24)</f>
        <v>135262</v>
      </c>
      <c r="K24" s="230" t="n">
        <v>135262</v>
      </c>
      <c r="L24" s="230" t="n">
        <v>0</v>
      </c>
      <c r="M24" s="232" t="n">
        <f aca="false">J24/I24</f>
        <v>0.056</v>
      </c>
      <c r="N24" s="230" t="n">
        <f aca="false">D24-H24-I24</f>
        <v>0</v>
      </c>
      <c r="O24" s="233" t="n">
        <v>135261.49</v>
      </c>
      <c r="P24" s="233" t="n">
        <v>0</v>
      </c>
      <c r="Q24" s="215" t="n">
        <v>600</v>
      </c>
      <c r="R24" s="218" t="n">
        <v>60016</v>
      </c>
      <c r="S24" s="385" t="s">
        <v>1185</v>
      </c>
      <c r="T24" s="385" t="s">
        <v>1015</v>
      </c>
      <c r="U24" s="385" t="s">
        <v>1015</v>
      </c>
      <c r="V24" s="385" t="s">
        <v>1015</v>
      </c>
    </row>
    <row r="25" s="190" customFormat="true" ht="22.5" hidden="false" customHeight="true" outlineLevel="0" collapsed="false">
      <c r="A25" s="227"/>
      <c r="B25" s="228" t="n">
        <v>6</v>
      </c>
      <c r="C25" s="235" t="s">
        <v>1187</v>
      </c>
      <c r="D25" s="230" t="n">
        <f aca="false">250000+30000</f>
        <v>280000</v>
      </c>
      <c r="E25" s="231" t="s">
        <v>517</v>
      </c>
      <c r="F25" s="230" t="n">
        <v>0</v>
      </c>
      <c r="G25" s="230" t="n">
        <v>0</v>
      </c>
      <c r="H25" s="230" t="n">
        <f aca="false">F25+G25</f>
        <v>0</v>
      </c>
      <c r="I25" s="230" t="n">
        <f aca="false">250000+30000</f>
        <v>280000</v>
      </c>
      <c r="J25" s="230" t="n">
        <f aca="false">SUM(K25:L25)</f>
        <v>276118</v>
      </c>
      <c r="K25" s="230" t="n">
        <v>276118</v>
      </c>
      <c r="L25" s="230" t="n">
        <v>0</v>
      </c>
      <c r="M25" s="232" t="n">
        <f aca="false">J25/I25</f>
        <v>0.986</v>
      </c>
      <c r="N25" s="230" t="n">
        <f aca="false">D25-H25-I25</f>
        <v>0</v>
      </c>
      <c r="O25" s="233" t="n">
        <v>276118.39</v>
      </c>
      <c r="P25" s="233" t="n">
        <v>0</v>
      </c>
      <c r="Q25" s="215" t="n">
        <v>600</v>
      </c>
      <c r="R25" s="218" t="n">
        <v>60016</v>
      </c>
      <c r="S25" s="385" t="s">
        <v>1185</v>
      </c>
      <c r="T25" s="385" t="s">
        <v>1015</v>
      </c>
      <c r="U25" s="385" t="s">
        <v>1015</v>
      </c>
      <c r="V25" s="385" t="s">
        <v>1015</v>
      </c>
    </row>
    <row r="26" s="190" customFormat="true" ht="22.5" hidden="false" customHeight="true" outlineLevel="0" collapsed="false">
      <c r="A26" s="227"/>
      <c r="B26" s="228" t="n">
        <v>7</v>
      </c>
      <c r="C26" s="235" t="s">
        <v>1188</v>
      </c>
      <c r="D26" s="230" t="n">
        <f aca="false">230000-30000</f>
        <v>200000</v>
      </c>
      <c r="E26" s="231" t="s">
        <v>517</v>
      </c>
      <c r="F26" s="230" t="n">
        <v>0</v>
      </c>
      <c r="G26" s="230" t="n">
        <v>0</v>
      </c>
      <c r="H26" s="230" t="n">
        <f aca="false">F26+G26</f>
        <v>0</v>
      </c>
      <c r="I26" s="230" t="n">
        <f aca="false">230000-30000</f>
        <v>200000</v>
      </c>
      <c r="J26" s="230" t="n">
        <f aca="false">SUM(K26:L26)</f>
        <v>181483</v>
      </c>
      <c r="K26" s="230" t="n">
        <v>181483</v>
      </c>
      <c r="L26" s="230" t="n">
        <v>0</v>
      </c>
      <c r="M26" s="232" t="n">
        <f aca="false">J26/I26</f>
        <v>0.907</v>
      </c>
      <c r="N26" s="230" t="n">
        <f aca="false">D26-H26-I26</f>
        <v>0</v>
      </c>
      <c r="O26" s="233" t="n">
        <v>181482.86</v>
      </c>
      <c r="P26" s="233" t="n">
        <v>0</v>
      </c>
      <c r="Q26" s="215" t="n">
        <v>600</v>
      </c>
      <c r="R26" s="218" t="n">
        <v>60016</v>
      </c>
      <c r="S26" s="385" t="s">
        <v>1185</v>
      </c>
      <c r="T26" s="385" t="s">
        <v>1015</v>
      </c>
      <c r="U26" s="385"/>
      <c r="V26" s="385"/>
    </row>
    <row r="27" s="190" customFormat="true" ht="22.5" hidden="false" customHeight="true" outlineLevel="0" collapsed="false">
      <c r="A27" s="227"/>
      <c r="B27" s="228" t="n">
        <v>8</v>
      </c>
      <c r="C27" s="235" t="s">
        <v>1189</v>
      </c>
      <c r="D27" s="230" t="n">
        <f aca="false">60000+26000</f>
        <v>86000</v>
      </c>
      <c r="E27" s="231" t="s">
        <v>517</v>
      </c>
      <c r="F27" s="230" t="n">
        <v>0</v>
      </c>
      <c r="G27" s="230" t="n">
        <v>0</v>
      </c>
      <c r="H27" s="230" t="n">
        <f aca="false">F27+G27</f>
        <v>0</v>
      </c>
      <c r="I27" s="230" t="n">
        <f aca="false">60000+26000</f>
        <v>86000</v>
      </c>
      <c r="J27" s="230" t="n">
        <f aca="false">SUM(K27:L27)</f>
        <v>85400</v>
      </c>
      <c r="K27" s="230" t="n">
        <f aca="false">0+85400</f>
        <v>85400</v>
      </c>
      <c r="L27" s="230" t="n">
        <v>0</v>
      </c>
      <c r="M27" s="232" t="n">
        <f aca="false">J27/I27</f>
        <v>0.993</v>
      </c>
      <c r="N27" s="230" t="n">
        <f aca="false">D27-H27-I27</f>
        <v>0</v>
      </c>
      <c r="O27" s="233" t="n">
        <f aca="false">0+85400</f>
        <v>85400</v>
      </c>
      <c r="P27" s="233" t="n">
        <v>0</v>
      </c>
      <c r="Q27" s="215" t="n">
        <v>600</v>
      </c>
      <c r="R27" s="218" t="n">
        <v>60016</v>
      </c>
      <c r="S27" s="385" t="s">
        <v>1185</v>
      </c>
      <c r="T27" s="385" t="s">
        <v>1015</v>
      </c>
      <c r="U27" s="385"/>
      <c r="V27" s="385"/>
    </row>
    <row r="28" s="190" customFormat="true" ht="22.5" hidden="false" customHeight="true" outlineLevel="0" collapsed="false">
      <c r="A28" s="227"/>
      <c r="B28" s="228" t="n">
        <v>9</v>
      </c>
      <c r="C28" s="235" t="s">
        <v>1190</v>
      </c>
      <c r="D28" s="230" t="n">
        <f aca="false">40000-10150</f>
        <v>29850</v>
      </c>
      <c r="E28" s="231" t="s">
        <v>279</v>
      </c>
      <c r="F28" s="230" t="n">
        <v>0</v>
      </c>
      <c r="G28" s="230" t="n">
        <v>0</v>
      </c>
      <c r="H28" s="230" t="n">
        <f aca="false">F28+G28</f>
        <v>0</v>
      </c>
      <c r="I28" s="230" t="n">
        <f aca="false">40000-10150</f>
        <v>29850</v>
      </c>
      <c r="J28" s="230" t="n">
        <f aca="false">SUM(K28:L28)</f>
        <v>0</v>
      </c>
      <c r="K28" s="230" t="n">
        <v>0</v>
      </c>
      <c r="L28" s="230" t="n">
        <v>0</v>
      </c>
      <c r="M28" s="232" t="n">
        <f aca="false">J28/I28</f>
        <v>0</v>
      </c>
      <c r="N28" s="230" t="n">
        <f aca="false">D28-H28-I28</f>
        <v>0</v>
      </c>
      <c r="O28" s="233" t="n">
        <v>0</v>
      </c>
      <c r="P28" s="233" t="n">
        <v>0</v>
      </c>
      <c r="Q28" s="215" t="n">
        <v>600</v>
      </c>
      <c r="R28" s="218" t="n">
        <v>60016</v>
      </c>
      <c r="S28" s="385" t="s">
        <v>1185</v>
      </c>
      <c r="T28" s="385" t="s">
        <v>1015</v>
      </c>
      <c r="U28" s="385" t="s">
        <v>1016</v>
      </c>
      <c r="V28" s="385" t="s">
        <v>1016</v>
      </c>
    </row>
    <row r="29" s="190" customFormat="true" ht="21.75" hidden="false" customHeight="true" outlineLevel="0" collapsed="false">
      <c r="A29" s="227"/>
      <c r="B29" s="228" t="n">
        <v>10</v>
      </c>
      <c r="C29" s="235" t="s">
        <v>1191</v>
      </c>
      <c r="D29" s="230" t="n">
        <f aca="false">1300000-60000</f>
        <v>1240000</v>
      </c>
      <c r="E29" s="231" t="s">
        <v>279</v>
      </c>
      <c r="F29" s="230" t="n">
        <v>0</v>
      </c>
      <c r="G29" s="230" t="n">
        <v>0</v>
      </c>
      <c r="H29" s="230" t="n">
        <f aca="false">F29+G29</f>
        <v>0</v>
      </c>
      <c r="I29" s="230" t="n">
        <f aca="false">700000+600000-60000</f>
        <v>1240000</v>
      </c>
      <c r="J29" s="230" t="n">
        <f aca="false">SUM(K29:L29)</f>
        <v>1144150</v>
      </c>
      <c r="K29" s="230" t="n">
        <v>1144150</v>
      </c>
      <c r="L29" s="230" t="n">
        <v>0</v>
      </c>
      <c r="M29" s="232" t="n">
        <f aca="false">J29/I29</f>
        <v>0.923</v>
      </c>
      <c r="N29" s="230" t="n">
        <f aca="false">D29-H29-I29</f>
        <v>0</v>
      </c>
      <c r="O29" s="233" t="n">
        <v>1144150.23</v>
      </c>
      <c r="P29" s="233" t="n">
        <v>0</v>
      </c>
      <c r="Q29" s="215" t="n">
        <v>600</v>
      </c>
      <c r="R29" s="218" t="n">
        <v>60016</v>
      </c>
      <c r="S29" s="385" t="s">
        <v>1014</v>
      </c>
      <c r="T29" s="385" t="s">
        <v>1015</v>
      </c>
      <c r="U29" s="385" t="s">
        <v>1015</v>
      </c>
      <c r="V29" s="385" t="s">
        <v>1015</v>
      </c>
    </row>
    <row r="30" s="190" customFormat="true" ht="22.5" hidden="false" customHeight="true" outlineLevel="0" collapsed="false">
      <c r="A30" s="227"/>
      <c r="B30" s="228" t="n">
        <v>11</v>
      </c>
      <c r="C30" s="235" t="s">
        <v>1192</v>
      </c>
      <c r="D30" s="230" t="n">
        <v>260000</v>
      </c>
      <c r="E30" s="231" t="s">
        <v>279</v>
      </c>
      <c r="F30" s="230" t="n">
        <v>0</v>
      </c>
      <c r="G30" s="230" t="n">
        <v>0</v>
      </c>
      <c r="H30" s="230" t="n">
        <f aca="false">F30+G30</f>
        <v>0</v>
      </c>
      <c r="I30" s="230" t="n">
        <v>260000</v>
      </c>
      <c r="J30" s="230" t="n">
        <f aca="false">SUM(K30:L30)</f>
        <v>259638</v>
      </c>
      <c r="K30" s="230" t="n">
        <v>259638</v>
      </c>
      <c r="L30" s="230" t="n">
        <v>0</v>
      </c>
      <c r="M30" s="232" t="n">
        <f aca="false">J30/I30</f>
        <v>0.999</v>
      </c>
      <c r="N30" s="230" t="n">
        <f aca="false">D30-H30-I30</f>
        <v>0</v>
      </c>
      <c r="O30" s="233" t="n">
        <v>259638</v>
      </c>
      <c r="P30" s="233" t="n">
        <v>0</v>
      </c>
      <c r="Q30" s="215"/>
      <c r="R30" s="218"/>
      <c r="S30" s="385"/>
      <c r="T30" s="385"/>
      <c r="U30" s="385"/>
      <c r="V30" s="385"/>
    </row>
    <row r="31" s="190" customFormat="true" ht="22.5" hidden="false" customHeight="true" outlineLevel="0" collapsed="false">
      <c r="A31" s="227"/>
      <c r="B31" s="228" t="n">
        <v>12</v>
      </c>
      <c r="C31" s="235" t="s">
        <v>1193</v>
      </c>
      <c r="D31" s="230" t="n">
        <f aca="false">100000+60000+60000</f>
        <v>220000</v>
      </c>
      <c r="E31" s="231" t="s">
        <v>279</v>
      </c>
      <c r="F31" s="230" t="n">
        <v>0</v>
      </c>
      <c r="G31" s="230" t="n">
        <v>0</v>
      </c>
      <c r="H31" s="230" t="n">
        <f aca="false">F31+G31</f>
        <v>0</v>
      </c>
      <c r="I31" s="230" t="n">
        <f aca="false">100000+60000+60000</f>
        <v>220000</v>
      </c>
      <c r="J31" s="230" t="n">
        <f aca="false">SUM(K31:L31)</f>
        <v>164234</v>
      </c>
      <c r="K31" s="230" t="n">
        <v>164234</v>
      </c>
      <c r="L31" s="230" t="n">
        <v>0</v>
      </c>
      <c r="M31" s="232" t="n">
        <f aca="false">J31/I31</f>
        <v>0.747</v>
      </c>
      <c r="N31" s="230" t="n">
        <f aca="false">D31-H31-I31</f>
        <v>0</v>
      </c>
      <c r="O31" s="233" t="n">
        <v>164234.26</v>
      </c>
      <c r="P31" s="233" t="n">
        <v>0</v>
      </c>
      <c r="Q31" s="215"/>
      <c r="R31" s="218"/>
      <c r="S31" s="385"/>
      <c r="T31" s="385"/>
      <c r="U31" s="385"/>
      <c r="V31" s="385"/>
    </row>
    <row r="32" s="190" customFormat="true" ht="22.5" hidden="false" customHeight="true" outlineLevel="0" collapsed="false">
      <c r="A32" s="227"/>
      <c r="B32" s="228" t="n">
        <v>13</v>
      </c>
      <c r="C32" s="235" t="s">
        <v>1194</v>
      </c>
      <c r="D32" s="230" t="n">
        <f aca="false">60000+15000</f>
        <v>75000</v>
      </c>
      <c r="E32" s="231" t="s">
        <v>279</v>
      </c>
      <c r="F32" s="230" t="n">
        <v>0</v>
      </c>
      <c r="G32" s="230" t="n">
        <v>0</v>
      </c>
      <c r="H32" s="230" t="n">
        <f aca="false">F32+G32</f>
        <v>0</v>
      </c>
      <c r="I32" s="230" t="n">
        <f aca="false">60000+15000</f>
        <v>75000</v>
      </c>
      <c r="J32" s="230" t="n">
        <f aca="false">SUM(K32:L32)</f>
        <v>63959</v>
      </c>
      <c r="K32" s="230" t="n">
        <v>63959</v>
      </c>
      <c r="L32" s="230" t="n">
        <v>0</v>
      </c>
      <c r="M32" s="232" t="n">
        <f aca="false">J32/I32</f>
        <v>0.853</v>
      </c>
      <c r="N32" s="230" t="n">
        <f aca="false">D32-H32-I32</f>
        <v>0</v>
      </c>
      <c r="O32" s="233" t="n">
        <v>63958.54</v>
      </c>
      <c r="P32" s="233" t="n">
        <v>0</v>
      </c>
      <c r="Q32" s="215"/>
      <c r="R32" s="218"/>
      <c r="S32" s="385"/>
      <c r="T32" s="385"/>
      <c r="U32" s="385"/>
      <c r="V32" s="385"/>
    </row>
    <row r="33" s="190" customFormat="true" ht="22.5" hidden="false" customHeight="true" outlineLevel="0" collapsed="false">
      <c r="A33" s="227"/>
      <c r="B33" s="228" t="n">
        <v>14</v>
      </c>
      <c r="C33" s="235" t="s">
        <v>1195</v>
      </c>
      <c r="D33" s="230" t="n">
        <f aca="false">250000+65000</f>
        <v>315000</v>
      </c>
      <c r="E33" s="231" t="s">
        <v>279</v>
      </c>
      <c r="F33" s="230" t="n">
        <v>0</v>
      </c>
      <c r="G33" s="230" t="n">
        <v>0</v>
      </c>
      <c r="H33" s="230" t="n">
        <f aca="false">F33+G33</f>
        <v>0</v>
      </c>
      <c r="I33" s="230" t="n">
        <f aca="false">250000+65000</f>
        <v>315000</v>
      </c>
      <c r="J33" s="230" t="n">
        <f aca="false">SUM(K33:L33)</f>
        <v>283890</v>
      </c>
      <c r="K33" s="230" t="n">
        <v>283890</v>
      </c>
      <c r="L33" s="230" t="n">
        <v>0</v>
      </c>
      <c r="M33" s="232" t="n">
        <f aca="false">J33/I33</f>
        <v>0.901</v>
      </c>
      <c r="N33" s="230" t="n">
        <f aca="false">D33-H33-I33</f>
        <v>0</v>
      </c>
      <c r="O33" s="233" t="n">
        <v>283889.56</v>
      </c>
      <c r="P33" s="233" t="n">
        <v>0</v>
      </c>
      <c r="Q33" s="215"/>
      <c r="R33" s="218"/>
      <c r="S33" s="385"/>
      <c r="T33" s="385"/>
      <c r="U33" s="385"/>
      <c r="V33" s="385"/>
    </row>
    <row r="34" s="190" customFormat="true" ht="22.5" hidden="false" customHeight="true" outlineLevel="0" collapsed="false">
      <c r="A34" s="227"/>
      <c r="B34" s="228" t="n">
        <v>15</v>
      </c>
      <c r="C34" s="235" t="s">
        <v>1196</v>
      </c>
      <c r="D34" s="230" t="n">
        <f aca="false">334000-60000-160000</f>
        <v>114000</v>
      </c>
      <c r="E34" s="231" t="s">
        <v>279</v>
      </c>
      <c r="F34" s="230" t="n">
        <v>0</v>
      </c>
      <c r="G34" s="230" t="n">
        <v>0</v>
      </c>
      <c r="H34" s="230" t="n">
        <f aca="false">F34+G34</f>
        <v>0</v>
      </c>
      <c r="I34" s="230" t="n">
        <f aca="false">350000-16000-60000-160000</f>
        <v>114000</v>
      </c>
      <c r="J34" s="230" t="n">
        <f aca="false">SUM(K34:L34)</f>
        <v>113460</v>
      </c>
      <c r="K34" s="230" t="n">
        <f aca="false">4880+108580</f>
        <v>113460</v>
      </c>
      <c r="L34" s="230" t="n">
        <v>0</v>
      </c>
      <c r="M34" s="232" t="n">
        <f aca="false">J34/I34</f>
        <v>0.995</v>
      </c>
      <c r="N34" s="230" t="n">
        <f aca="false">D34-H34-I34</f>
        <v>0</v>
      </c>
      <c r="O34" s="233" t="n">
        <f aca="false">4880+108580</f>
        <v>113460</v>
      </c>
      <c r="P34" s="233" t="n">
        <v>0</v>
      </c>
      <c r="Q34" s="215"/>
      <c r="R34" s="218"/>
      <c r="S34" s="385"/>
      <c r="T34" s="385"/>
      <c r="U34" s="385"/>
      <c r="V34" s="385"/>
    </row>
    <row r="35" s="190" customFormat="true" ht="22.5" hidden="false" customHeight="true" outlineLevel="0" collapsed="false">
      <c r="A35" s="227"/>
      <c r="B35" s="228" t="n">
        <v>16</v>
      </c>
      <c r="C35" s="235" t="s">
        <v>1197</v>
      </c>
      <c r="D35" s="230" t="n">
        <f aca="false">30000+50000+150000</f>
        <v>230000</v>
      </c>
      <c r="E35" s="231" t="s">
        <v>279</v>
      </c>
      <c r="F35" s="230" t="n">
        <v>0</v>
      </c>
      <c r="G35" s="230" t="n">
        <v>0</v>
      </c>
      <c r="H35" s="230" t="n">
        <f aca="false">F35+G35</f>
        <v>0</v>
      </c>
      <c r="I35" s="230" t="n">
        <f aca="false">30000+50000+150000</f>
        <v>230000</v>
      </c>
      <c r="J35" s="230" t="n">
        <f aca="false">SUM(K35:L35)</f>
        <v>64919</v>
      </c>
      <c r="K35" s="230" t="n">
        <f aca="false">258.64+64660</f>
        <v>64919</v>
      </c>
      <c r="L35" s="230" t="n">
        <v>0</v>
      </c>
      <c r="M35" s="232" t="n">
        <f aca="false">J35/I35</f>
        <v>0.282</v>
      </c>
      <c r="N35" s="230" t="n">
        <f aca="false">D35-H35-I35</f>
        <v>0</v>
      </c>
      <c r="O35" s="233" t="n">
        <f aca="false">258.64+64660</f>
        <v>64918.64</v>
      </c>
      <c r="P35" s="233" t="n">
        <v>0</v>
      </c>
      <c r="Q35" s="215"/>
      <c r="R35" s="218"/>
      <c r="S35" s="385"/>
      <c r="T35" s="385"/>
      <c r="U35" s="385"/>
      <c r="V35" s="385"/>
    </row>
    <row r="36" s="190" customFormat="true" ht="22.5" hidden="false" customHeight="true" outlineLevel="0" collapsed="false">
      <c r="A36" s="227"/>
      <c r="B36" s="228" t="n">
        <v>17</v>
      </c>
      <c r="C36" s="235" t="s">
        <v>1198</v>
      </c>
      <c r="D36" s="230" t="n">
        <f aca="false">30000+10150</f>
        <v>40150</v>
      </c>
      <c r="E36" s="231" t="s">
        <v>279</v>
      </c>
      <c r="F36" s="230" t="n">
        <v>0</v>
      </c>
      <c r="G36" s="230" t="n">
        <v>0</v>
      </c>
      <c r="H36" s="230" t="n">
        <f aca="false">F36+G36</f>
        <v>0</v>
      </c>
      <c r="I36" s="230" t="n">
        <f aca="false">30000+10150</f>
        <v>40150</v>
      </c>
      <c r="J36" s="230" t="n">
        <f aca="false">SUM(K36:L36)</f>
        <v>39650</v>
      </c>
      <c r="K36" s="230" t="n">
        <f aca="false">0+39650</f>
        <v>39650</v>
      </c>
      <c r="L36" s="230" t="n">
        <v>0</v>
      </c>
      <c r="M36" s="232" t="n">
        <f aca="false">J36/I36</f>
        <v>0.988</v>
      </c>
      <c r="N36" s="230" t="n">
        <f aca="false">D36-H36-I36</f>
        <v>0</v>
      </c>
      <c r="O36" s="233" t="n">
        <f aca="false">0+39650</f>
        <v>39650</v>
      </c>
      <c r="P36" s="233" t="n">
        <v>0</v>
      </c>
      <c r="Q36" s="215"/>
      <c r="R36" s="218"/>
      <c r="S36" s="385"/>
      <c r="T36" s="385"/>
      <c r="U36" s="385"/>
      <c r="V36" s="385"/>
    </row>
    <row r="37" s="190" customFormat="true" ht="33.75" hidden="false" customHeight="true" outlineLevel="0" collapsed="false">
      <c r="A37" s="227"/>
      <c r="B37" s="228" t="n">
        <v>18</v>
      </c>
      <c r="C37" s="235" t="s">
        <v>1199</v>
      </c>
      <c r="D37" s="230" t="n">
        <v>36000</v>
      </c>
      <c r="E37" s="231" t="s">
        <v>279</v>
      </c>
      <c r="F37" s="230" t="n">
        <v>0</v>
      </c>
      <c r="G37" s="230" t="n">
        <v>0</v>
      </c>
      <c r="H37" s="230" t="n">
        <f aca="false">F37+G37</f>
        <v>0</v>
      </c>
      <c r="I37" s="230" t="n">
        <v>36000</v>
      </c>
      <c r="J37" s="230" t="n">
        <f aca="false">SUM(K37:L37)</f>
        <v>31315</v>
      </c>
      <c r="K37" s="230" t="n">
        <v>31315</v>
      </c>
      <c r="L37" s="230" t="n">
        <v>0</v>
      </c>
      <c r="M37" s="232" t="n">
        <f aca="false">J37/I37</f>
        <v>0.87</v>
      </c>
      <c r="N37" s="230" t="n">
        <f aca="false">D37-H37-I37</f>
        <v>0</v>
      </c>
      <c r="O37" s="233" t="n">
        <v>31315.39</v>
      </c>
      <c r="P37" s="233" t="n">
        <v>0</v>
      </c>
      <c r="Q37" s="215"/>
      <c r="R37" s="218"/>
      <c r="S37" s="385"/>
      <c r="T37" s="385"/>
      <c r="U37" s="385"/>
      <c r="V37" s="385"/>
    </row>
    <row r="38" s="190" customFormat="true" ht="22.5" hidden="false" customHeight="true" outlineLevel="0" collapsed="false">
      <c r="A38" s="227"/>
      <c r="B38" s="228" t="n">
        <v>19</v>
      </c>
      <c r="C38" s="235" t="s">
        <v>1200</v>
      </c>
      <c r="D38" s="230" t="n">
        <f aca="false">130000-65000-15000</f>
        <v>50000</v>
      </c>
      <c r="E38" s="231" t="s">
        <v>279</v>
      </c>
      <c r="F38" s="230" t="n">
        <v>0</v>
      </c>
      <c r="G38" s="230" t="n">
        <v>0</v>
      </c>
      <c r="H38" s="230" t="n">
        <f aca="false">SUM(F38:G38)</f>
        <v>0</v>
      </c>
      <c r="I38" s="230" t="n">
        <f aca="false">130000-65000-15000</f>
        <v>50000</v>
      </c>
      <c r="J38" s="230" t="n">
        <f aca="false">SUM(K38:L38)</f>
        <v>20740</v>
      </c>
      <c r="K38" s="230" t="n">
        <v>20740</v>
      </c>
      <c r="L38" s="230" t="n">
        <v>0</v>
      </c>
      <c r="M38" s="232" t="n">
        <f aca="false">J38/I38</f>
        <v>0.415</v>
      </c>
      <c r="N38" s="230" t="n">
        <f aca="false">D38-H38-I38</f>
        <v>0</v>
      </c>
      <c r="O38" s="233" t="n">
        <v>20740</v>
      </c>
      <c r="P38" s="233" t="n">
        <v>0</v>
      </c>
      <c r="Q38" s="215"/>
      <c r="R38" s="218"/>
      <c r="S38" s="385"/>
      <c r="T38" s="385"/>
      <c r="U38" s="385"/>
      <c r="V38" s="385"/>
    </row>
    <row r="39" s="190" customFormat="true" ht="22.5" hidden="false" customHeight="true" outlineLevel="0" collapsed="false">
      <c r="A39" s="227"/>
      <c r="B39" s="228" t="n">
        <v>20</v>
      </c>
      <c r="C39" s="235" t="s">
        <v>1201</v>
      </c>
      <c r="D39" s="230" t="n">
        <f aca="false">400000-145000</f>
        <v>255000</v>
      </c>
      <c r="E39" s="231" t="s">
        <v>279</v>
      </c>
      <c r="F39" s="230" t="n">
        <v>0</v>
      </c>
      <c r="G39" s="230" t="n">
        <v>0</v>
      </c>
      <c r="H39" s="230" t="n">
        <f aca="false">SUM(F39:G39)</f>
        <v>0</v>
      </c>
      <c r="I39" s="230" t="n">
        <f aca="false">400000-145000</f>
        <v>255000</v>
      </c>
      <c r="J39" s="230" t="n">
        <f aca="false">SUM(K39:L39)</f>
        <v>252342</v>
      </c>
      <c r="K39" s="230" t="n">
        <v>252342</v>
      </c>
      <c r="L39" s="230" t="n">
        <v>0</v>
      </c>
      <c r="M39" s="232" t="n">
        <f aca="false">J39/I39</f>
        <v>0.99</v>
      </c>
      <c r="N39" s="230" t="n">
        <f aca="false">D39-H39-I39</f>
        <v>0</v>
      </c>
      <c r="O39" s="233" t="n">
        <v>252342.08</v>
      </c>
      <c r="P39" s="233" t="n">
        <v>0</v>
      </c>
      <c r="Q39" s="215"/>
      <c r="R39" s="218"/>
      <c r="S39" s="385"/>
      <c r="T39" s="385"/>
      <c r="U39" s="385"/>
      <c r="V39" s="385"/>
    </row>
    <row r="40" s="190" customFormat="true" ht="22.5" hidden="false" customHeight="true" outlineLevel="0" collapsed="false">
      <c r="A40" s="227"/>
      <c r="B40" s="228" t="n">
        <v>21</v>
      </c>
      <c r="C40" s="235" t="s">
        <v>1202</v>
      </c>
      <c r="D40" s="230" t="n">
        <v>20000</v>
      </c>
      <c r="E40" s="231" t="s">
        <v>279</v>
      </c>
      <c r="F40" s="230"/>
      <c r="G40" s="230"/>
      <c r="H40" s="230"/>
      <c r="I40" s="230" t="n">
        <v>20000</v>
      </c>
      <c r="J40" s="230" t="n">
        <f aca="false">SUM(K40:L40)</f>
        <v>0</v>
      </c>
      <c r="K40" s="230" t="n">
        <v>0</v>
      </c>
      <c r="L40" s="230" t="n">
        <v>0</v>
      </c>
      <c r="M40" s="232" t="n">
        <f aca="false">J40/I40</f>
        <v>0</v>
      </c>
      <c r="N40" s="230" t="n">
        <f aca="false">D40-H40-I40</f>
        <v>0</v>
      </c>
      <c r="O40" s="233" t="n">
        <v>0</v>
      </c>
      <c r="P40" s="233" t="n">
        <v>0</v>
      </c>
      <c r="Q40" s="215"/>
      <c r="R40" s="218"/>
      <c r="S40" s="385"/>
      <c r="T40" s="385"/>
      <c r="U40" s="385"/>
      <c r="V40" s="385"/>
    </row>
    <row r="41" s="190" customFormat="true" ht="22.5" hidden="false" customHeight="true" outlineLevel="0" collapsed="false">
      <c r="A41" s="227"/>
      <c r="B41" s="228" t="n">
        <v>22</v>
      </c>
      <c r="C41" s="235" t="s">
        <v>1203</v>
      </c>
      <c r="D41" s="230" t="n">
        <v>30000</v>
      </c>
      <c r="E41" s="231" t="s">
        <v>279</v>
      </c>
      <c r="F41" s="230" t="n">
        <v>0</v>
      </c>
      <c r="G41" s="230" t="n">
        <v>0</v>
      </c>
      <c r="H41" s="230" t="n">
        <f aca="false">SUM(F41:G41)</f>
        <v>0</v>
      </c>
      <c r="I41" s="230" t="n">
        <v>30000</v>
      </c>
      <c r="J41" s="230" t="n">
        <f aca="false">SUM(K41:L41)</f>
        <v>0</v>
      </c>
      <c r="K41" s="230" t="n">
        <v>0</v>
      </c>
      <c r="L41" s="230" t="n">
        <v>0</v>
      </c>
      <c r="M41" s="232" t="n">
        <f aca="false">J41/I41</f>
        <v>0</v>
      </c>
      <c r="N41" s="230" t="n">
        <f aca="false">D41-H41-I41</f>
        <v>0</v>
      </c>
      <c r="O41" s="233" t="n">
        <v>0</v>
      </c>
      <c r="P41" s="233" t="n">
        <v>0</v>
      </c>
      <c r="Q41" s="215"/>
      <c r="R41" s="218"/>
      <c r="S41" s="385"/>
      <c r="T41" s="385"/>
      <c r="U41" s="385"/>
      <c r="V41" s="385"/>
    </row>
    <row r="42" customFormat="false" ht="22.5" hidden="false" customHeight="true" outlineLevel="0" collapsed="false">
      <c r="A42" s="215" t="n">
        <v>700</v>
      </c>
      <c r="B42" s="173" t="s">
        <v>218</v>
      </c>
      <c r="C42" s="173"/>
      <c r="D42" s="173"/>
      <c r="E42" s="173"/>
      <c r="F42" s="216" t="n">
        <f aca="false">SUBTOTAL(9,F43:F45)</f>
        <v>0</v>
      </c>
      <c r="G42" s="216" t="n">
        <f aca="false">SUBTOTAL(9,G43:G45)</f>
        <v>0</v>
      </c>
      <c r="H42" s="216" t="n">
        <f aca="false">SUBTOTAL(9,H43:H45)</f>
        <v>0</v>
      </c>
      <c r="I42" s="216" t="n">
        <f aca="false">SUBTOTAL(9,I43:I45)</f>
        <v>600000</v>
      </c>
      <c r="J42" s="216" t="n">
        <f aca="false">SUBTOTAL(9,J43:J45)</f>
        <v>580082</v>
      </c>
      <c r="K42" s="216" t="n">
        <f aca="false">SUBTOTAL(9,K43:K45)</f>
        <v>580082</v>
      </c>
      <c r="L42" s="216" t="n">
        <f aca="false">SUBTOTAL(9,L43:L45)</f>
        <v>0</v>
      </c>
      <c r="M42" s="217" t="n">
        <f aca="false">J42/I42</f>
        <v>0.967</v>
      </c>
      <c r="N42" s="216" t="n">
        <f aca="false">SUBTOTAL(9,N43:N45)</f>
        <v>1300000</v>
      </c>
      <c r="O42" s="214" t="n">
        <f aca="false">SUBTOTAL(9,O43:O45)</f>
        <v>580082.29</v>
      </c>
      <c r="P42" s="214" t="n">
        <f aca="false">SUBTOTAL(9,P43:P45)</f>
        <v>0</v>
      </c>
      <c r="Q42" s="215" t="n">
        <v>600</v>
      </c>
      <c r="R42" s="218" t="n">
        <v>60016</v>
      </c>
      <c r="S42" s="385" t="s">
        <v>1014</v>
      </c>
      <c r="T42" s="385" t="s">
        <v>1015</v>
      </c>
      <c r="U42" s="385" t="s">
        <v>1015</v>
      </c>
      <c r="V42" s="385" t="s">
        <v>1015</v>
      </c>
    </row>
    <row r="43" customFormat="false" ht="22.5" hidden="false" customHeight="true" outlineLevel="0" collapsed="false">
      <c r="A43" s="218" t="n">
        <v>70005</v>
      </c>
      <c r="B43" s="219" t="s">
        <v>28</v>
      </c>
      <c r="C43" s="219"/>
      <c r="D43" s="219"/>
      <c r="E43" s="219"/>
      <c r="F43" s="220" t="n">
        <f aca="false">SUBTOTAL(9,F44:F45)</f>
        <v>0</v>
      </c>
      <c r="G43" s="220" t="n">
        <f aca="false">SUBTOTAL(9,G44:G45)</f>
        <v>0</v>
      </c>
      <c r="H43" s="220" t="n">
        <f aca="false">SUBTOTAL(9,H44:H45)</f>
        <v>0</v>
      </c>
      <c r="I43" s="220" t="n">
        <f aca="false">SUBTOTAL(9,I44:I45)</f>
        <v>600000</v>
      </c>
      <c r="J43" s="220" t="n">
        <f aca="false">SUBTOTAL(9,J44:J45)</f>
        <v>580082</v>
      </c>
      <c r="K43" s="220" t="n">
        <f aca="false">SUBTOTAL(9,K44:K45)</f>
        <v>580082</v>
      </c>
      <c r="L43" s="220" t="n">
        <f aca="false">SUBTOTAL(9,L44:L45)</f>
        <v>0</v>
      </c>
      <c r="M43" s="221" t="n">
        <f aca="false">J43/I43</f>
        <v>0.967</v>
      </c>
      <c r="N43" s="220" t="n">
        <f aca="false">SUBTOTAL(9,N44:N45)</f>
        <v>1300000</v>
      </c>
      <c r="O43" s="222" t="n">
        <f aca="false">SUBTOTAL(9,O44:O45)</f>
        <v>580082.29</v>
      </c>
      <c r="P43" s="222" t="n">
        <f aca="false">SUBTOTAL(9,P44:P45)</f>
        <v>0</v>
      </c>
      <c r="Q43" s="215" t="n">
        <v>600</v>
      </c>
      <c r="R43" s="218" t="n">
        <v>60016</v>
      </c>
      <c r="S43" s="385" t="s">
        <v>1014</v>
      </c>
      <c r="T43" s="385" t="s">
        <v>1015</v>
      </c>
      <c r="U43" s="385" t="s">
        <v>1015</v>
      </c>
      <c r="V43" s="385" t="s">
        <v>1015</v>
      </c>
    </row>
    <row r="44" customFormat="false" ht="22.5" hidden="false" customHeight="true" outlineLevel="0" collapsed="false">
      <c r="A44" s="223" t="s">
        <v>261</v>
      </c>
      <c r="B44" s="223"/>
      <c r="C44" s="223"/>
      <c r="D44" s="223"/>
      <c r="E44" s="223"/>
      <c r="F44" s="234" t="n">
        <f aca="false">SUBTOTAL(9,F45:F45)</f>
        <v>0</v>
      </c>
      <c r="G44" s="234" t="n">
        <f aca="false">SUBTOTAL(9,G45:G45)</f>
        <v>0</v>
      </c>
      <c r="H44" s="234" t="n">
        <f aca="false">SUBTOTAL(9,H45:H45)</f>
        <v>0</v>
      </c>
      <c r="I44" s="234" t="n">
        <f aca="false">SUBTOTAL(9,I45:I45)</f>
        <v>600000</v>
      </c>
      <c r="J44" s="234" t="n">
        <f aca="false">SUBTOTAL(9,J45:J45)</f>
        <v>580082</v>
      </c>
      <c r="K44" s="234" t="n">
        <f aca="false">SUBTOTAL(9,K45:K45)</f>
        <v>580082</v>
      </c>
      <c r="L44" s="234" t="n">
        <f aca="false">SUBTOTAL(9,L45:L45)</f>
        <v>0</v>
      </c>
      <c r="M44" s="398" t="n">
        <f aca="false">J44/I44</f>
        <v>0.967</v>
      </c>
      <c r="N44" s="234" t="n">
        <f aca="false">SUBTOTAL(9,N45:N45)</f>
        <v>1300000</v>
      </c>
      <c r="O44" s="399" t="n">
        <f aca="false">SUBTOTAL(9,O45:O45)</f>
        <v>580082.29</v>
      </c>
      <c r="P44" s="399" t="n">
        <f aca="false">SUBTOTAL(9,P45:P45)</f>
        <v>0</v>
      </c>
      <c r="Q44" s="215" t="n">
        <v>600</v>
      </c>
      <c r="R44" s="218" t="n">
        <v>60016</v>
      </c>
      <c r="S44" s="385" t="s">
        <v>1014</v>
      </c>
      <c r="T44" s="385" t="s">
        <v>1015</v>
      </c>
      <c r="U44" s="385" t="s">
        <v>1015</v>
      </c>
      <c r="V44" s="385" t="s">
        <v>1015</v>
      </c>
    </row>
    <row r="45" s="190" customFormat="true" ht="22.5" hidden="false" customHeight="true" outlineLevel="0" collapsed="false">
      <c r="A45" s="227"/>
      <c r="B45" s="228" t="n">
        <v>23</v>
      </c>
      <c r="C45" s="235" t="s">
        <v>1204</v>
      </c>
      <c r="D45" s="230" t="n">
        <v>1900000</v>
      </c>
      <c r="E45" s="231" t="s">
        <v>299</v>
      </c>
      <c r="F45" s="230" t="n">
        <v>0</v>
      </c>
      <c r="G45" s="230" t="n">
        <v>0</v>
      </c>
      <c r="H45" s="230" t="n">
        <f aca="false">F45+G45</f>
        <v>0</v>
      </c>
      <c r="I45" s="230" t="n">
        <v>600000</v>
      </c>
      <c r="J45" s="230" t="n">
        <f aca="false">SUM(K45:L45)</f>
        <v>580082</v>
      </c>
      <c r="K45" s="230" t="n">
        <v>580082</v>
      </c>
      <c r="L45" s="230" t="n">
        <v>0</v>
      </c>
      <c r="M45" s="232" t="n">
        <f aca="false">J45/I45</f>
        <v>0.967</v>
      </c>
      <c r="N45" s="230" t="n">
        <f aca="false">D45-H45-I45</f>
        <v>1300000</v>
      </c>
      <c r="O45" s="233" t="n">
        <v>580082.29</v>
      </c>
      <c r="P45" s="233" t="n">
        <v>0</v>
      </c>
      <c r="Q45" s="215" t="n">
        <v>600</v>
      </c>
      <c r="R45" s="218" t="n">
        <v>60016</v>
      </c>
      <c r="S45" s="385" t="s">
        <v>1017</v>
      </c>
      <c r="T45" s="385" t="s">
        <v>1015</v>
      </c>
      <c r="U45" s="385" t="s">
        <v>1016</v>
      </c>
      <c r="V45" s="385" t="s">
        <v>1016</v>
      </c>
      <c r="W45" s="21"/>
      <c r="X45" s="21"/>
      <c r="Y45" s="21"/>
      <c r="Z45" s="21"/>
      <c r="AA45" s="21"/>
      <c r="AB45" s="21"/>
      <c r="AC45" s="21"/>
      <c r="AD45" s="21"/>
      <c r="AE45" s="21"/>
    </row>
    <row r="46" customFormat="false" ht="22.5" hidden="false" customHeight="true" outlineLevel="0" collapsed="false">
      <c r="A46" s="215" t="n">
        <v>750</v>
      </c>
      <c r="B46" s="173" t="s">
        <v>1205</v>
      </c>
      <c r="C46" s="173"/>
      <c r="D46" s="173"/>
      <c r="E46" s="173"/>
      <c r="F46" s="216" t="n">
        <f aca="false">SUBTOTAL(9,F47:F55)</f>
        <v>0</v>
      </c>
      <c r="G46" s="216" t="n">
        <f aca="false">SUBTOTAL(9,G47:G55)</f>
        <v>0</v>
      </c>
      <c r="H46" s="216" t="n">
        <f aca="false">SUBTOTAL(9,H47:H55)</f>
        <v>0</v>
      </c>
      <c r="I46" s="216" t="n">
        <f aca="false">SUBTOTAL(9,I47:I55)</f>
        <v>215000</v>
      </c>
      <c r="J46" s="216" t="n">
        <f aca="false">SUBTOTAL(9,J47:J55)</f>
        <v>161368</v>
      </c>
      <c r="K46" s="216" t="n">
        <f aca="false">SUBTOTAL(9,K47:K55)</f>
        <v>161368</v>
      </c>
      <c r="L46" s="216" t="n">
        <f aca="false">SUBTOTAL(9,L47:L55)</f>
        <v>0</v>
      </c>
      <c r="M46" s="217" t="n">
        <f aca="false">J46/I46</f>
        <v>0.751</v>
      </c>
      <c r="N46" s="216" t="n">
        <f aca="false">SUBTOTAL(9,N47:N55)</f>
        <v>0</v>
      </c>
      <c r="O46" s="214" t="n">
        <f aca="false">SUBTOTAL(9,O47:O55)</f>
        <v>161368.04</v>
      </c>
      <c r="P46" s="214" t="n">
        <f aca="false">SUBTOTAL(9,P47:P55)</f>
        <v>0</v>
      </c>
      <c r="Q46" s="215" t="n">
        <v>600</v>
      </c>
      <c r="R46" s="218" t="n">
        <v>60016</v>
      </c>
      <c r="S46" s="385" t="s">
        <v>1017</v>
      </c>
      <c r="T46" s="385" t="s">
        <v>1015</v>
      </c>
      <c r="U46" s="385" t="s">
        <v>1016</v>
      </c>
      <c r="V46" s="385" t="s">
        <v>1016</v>
      </c>
    </row>
    <row r="47" customFormat="false" ht="22.5" hidden="false" customHeight="true" outlineLevel="0" collapsed="false">
      <c r="A47" s="218" t="n">
        <v>75023</v>
      </c>
      <c r="B47" s="219" t="s">
        <v>36</v>
      </c>
      <c r="C47" s="219"/>
      <c r="D47" s="219"/>
      <c r="E47" s="219"/>
      <c r="F47" s="220" t="n">
        <f aca="false">SUBTOTAL(9,F48:F55)</f>
        <v>0</v>
      </c>
      <c r="G47" s="220" t="n">
        <f aca="false">SUBTOTAL(9,G48:G55)</f>
        <v>0</v>
      </c>
      <c r="H47" s="220" t="n">
        <f aca="false">SUBTOTAL(9,H48:H55)</f>
        <v>0</v>
      </c>
      <c r="I47" s="220" t="n">
        <f aca="false">SUBTOTAL(9,I48:I55)</f>
        <v>215000</v>
      </c>
      <c r="J47" s="220" t="n">
        <f aca="false">SUBTOTAL(9,J48:J55)</f>
        <v>161368</v>
      </c>
      <c r="K47" s="220" t="n">
        <f aca="false">SUBTOTAL(9,K48:K55)</f>
        <v>161368</v>
      </c>
      <c r="L47" s="220" t="n">
        <f aca="false">SUBTOTAL(9,L48:L55)</f>
        <v>0</v>
      </c>
      <c r="M47" s="221" t="n">
        <f aca="false">J47/I47</f>
        <v>0.751</v>
      </c>
      <c r="N47" s="220" t="n">
        <f aca="false">SUBTOTAL(9,N48:N55)</f>
        <v>0</v>
      </c>
      <c r="O47" s="222" t="n">
        <f aca="false">SUBTOTAL(9,O48:O55)</f>
        <v>161368.04</v>
      </c>
      <c r="P47" s="222" t="n">
        <f aca="false">SUBTOTAL(9,P48:P55)</f>
        <v>0</v>
      </c>
      <c r="Q47" s="215" t="n">
        <v>600</v>
      </c>
      <c r="R47" s="218" t="n">
        <v>60016</v>
      </c>
      <c r="S47" s="385" t="s">
        <v>1017</v>
      </c>
      <c r="T47" s="385" t="s">
        <v>1015</v>
      </c>
      <c r="U47" s="385" t="s">
        <v>1016</v>
      </c>
      <c r="V47" s="385" t="s">
        <v>1016</v>
      </c>
    </row>
    <row r="48" s="190" customFormat="true" ht="22.5" hidden="false" customHeight="true" outlineLevel="0" collapsed="false">
      <c r="A48" s="223" t="s">
        <v>261</v>
      </c>
      <c r="B48" s="223"/>
      <c r="C48" s="223"/>
      <c r="D48" s="223"/>
      <c r="E48" s="223"/>
      <c r="F48" s="234" t="n">
        <f aca="false">SUBTOTAL(9,F49:F51)</f>
        <v>0</v>
      </c>
      <c r="G48" s="234" t="n">
        <f aca="false">SUBTOTAL(9,G49:G51)</f>
        <v>0</v>
      </c>
      <c r="H48" s="234" t="n">
        <f aca="false">SUBTOTAL(9,H49:H51)</f>
        <v>0</v>
      </c>
      <c r="I48" s="234" t="n">
        <f aca="false">SUBTOTAL(9,I49:I51)</f>
        <v>72000</v>
      </c>
      <c r="J48" s="234" t="n">
        <f aca="false">SUBTOTAL(9,J49:J51)</f>
        <v>65286</v>
      </c>
      <c r="K48" s="234" t="n">
        <f aca="false">SUBTOTAL(9,K49:K51)</f>
        <v>65286</v>
      </c>
      <c r="L48" s="234" t="n">
        <f aca="false">SUBTOTAL(9,L49:L51)</f>
        <v>0</v>
      </c>
      <c r="M48" s="398" t="n">
        <f aca="false">J48/I48</f>
        <v>0.907</v>
      </c>
      <c r="N48" s="234" t="n">
        <f aca="false">SUBTOTAL(9,N49:N51)</f>
        <v>0</v>
      </c>
      <c r="O48" s="399" t="n">
        <f aca="false">SUBTOTAL(9,O49:O51)</f>
        <v>65285.86</v>
      </c>
      <c r="P48" s="399" t="n">
        <f aca="false">SUBTOTAL(9,P49:P51)</f>
        <v>0</v>
      </c>
      <c r="Q48" s="215" t="n">
        <v>600</v>
      </c>
      <c r="R48" s="218" t="n">
        <v>60016</v>
      </c>
      <c r="S48" s="385" t="s">
        <v>1017</v>
      </c>
      <c r="T48" s="385" t="s">
        <v>1015</v>
      </c>
      <c r="U48" s="385" t="s">
        <v>1016</v>
      </c>
      <c r="V48" s="385" t="s">
        <v>1016</v>
      </c>
      <c r="W48" s="21"/>
      <c r="X48" s="21"/>
      <c r="Y48" s="21"/>
      <c r="Z48" s="21"/>
      <c r="AA48" s="21"/>
      <c r="AB48" s="21"/>
      <c r="AC48" s="21"/>
      <c r="AD48" s="21"/>
      <c r="AE48" s="21"/>
    </row>
    <row r="49" s="190" customFormat="true" ht="22.5" hidden="false" customHeight="true" outlineLevel="0" collapsed="false">
      <c r="A49" s="227"/>
      <c r="B49" s="228" t="n">
        <v>24</v>
      </c>
      <c r="C49" s="235" t="s">
        <v>1206</v>
      </c>
      <c r="D49" s="230" t="n">
        <f aca="false">90000-25000-30000</f>
        <v>35000</v>
      </c>
      <c r="E49" s="231" t="s">
        <v>450</v>
      </c>
      <c r="F49" s="230" t="n">
        <v>0</v>
      </c>
      <c r="G49" s="230" t="n">
        <v>0</v>
      </c>
      <c r="H49" s="230" t="n">
        <f aca="false">F49+G49</f>
        <v>0</v>
      </c>
      <c r="I49" s="230" t="n">
        <f aca="false">90000-25000-30000</f>
        <v>35000</v>
      </c>
      <c r="J49" s="230" t="n">
        <f aca="false">SUM(K49:L49)</f>
        <v>34770</v>
      </c>
      <c r="K49" s="230" t="n">
        <v>34770</v>
      </c>
      <c r="L49" s="230" t="n">
        <v>0</v>
      </c>
      <c r="M49" s="232" t="n">
        <f aca="false">J49/I49</f>
        <v>0.993</v>
      </c>
      <c r="N49" s="230" t="n">
        <f aca="false">D49-H49-I49</f>
        <v>0</v>
      </c>
      <c r="O49" s="233" t="n">
        <v>34770</v>
      </c>
      <c r="P49" s="233" t="n">
        <v>0</v>
      </c>
      <c r="Q49" s="215" t="n">
        <v>600</v>
      </c>
      <c r="R49" s="218" t="n">
        <v>60016</v>
      </c>
      <c r="S49" s="385" t="s">
        <v>1017</v>
      </c>
      <c r="T49" s="385" t="s">
        <v>1015</v>
      </c>
      <c r="U49" s="385" t="s">
        <v>1016</v>
      </c>
      <c r="V49" s="385" t="s">
        <v>1016</v>
      </c>
      <c r="W49" s="21"/>
      <c r="X49" s="21"/>
      <c r="Y49" s="21"/>
      <c r="Z49" s="21"/>
      <c r="AA49" s="21"/>
      <c r="AB49" s="21"/>
      <c r="AC49" s="21"/>
      <c r="AD49" s="21"/>
      <c r="AE49" s="21"/>
    </row>
    <row r="50" s="190" customFormat="true" ht="22.5" hidden="false" customHeight="true" outlineLevel="0" collapsed="false">
      <c r="A50" s="227"/>
      <c r="B50" s="228" t="n">
        <v>25</v>
      </c>
      <c r="C50" s="235" t="s">
        <v>1207</v>
      </c>
      <c r="D50" s="230" t="n">
        <f aca="false">30000-25000</f>
        <v>5000</v>
      </c>
      <c r="E50" s="231" t="s">
        <v>450</v>
      </c>
      <c r="F50" s="230" t="n">
        <v>0</v>
      </c>
      <c r="G50" s="230" t="n">
        <v>0</v>
      </c>
      <c r="H50" s="230" t="n">
        <f aca="false">F50+G50</f>
        <v>0</v>
      </c>
      <c r="I50" s="230" t="n">
        <f aca="false">30000-25000</f>
        <v>5000</v>
      </c>
      <c r="J50" s="230" t="n">
        <f aca="false">SUM(K50:L50)</f>
        <v>4392</v>
      </c>
      <c r="K50" s="230" t="n">
        <v>4392</v>
      </c>
      <c r="L50" s="230" t="n">
        <v>0</v>
      </c>
      <c r="M50" s="232" t="n">
        <f aca="false">J50/I50</f>
        <v>0.878</v>
      </c>
      <c r="N50" s="230" t="n">
        <f aca="false">D50-H50-I50</f>
        <v>0</v>
      </c>
      <c r="O50" s="233" t="n">
        <v>4392</v>
      </c>
      <c r="P50" s="233" t="n">
        <v>0</v>
      </c>
      <c r="Q50" s="215" t="n">
        <v>600</v>
      </c>
      <c r="R50" s="218" t="n">
        <v>60016</v>
      </c>
      <c r="S50" s="385" t="s">
        <v>1017</v>
      </c>
      <c r="T50" s="385" t="s">
        <v>1015</v>
      </c>
      <c r="U50" s="385" t="s">
        <v>1016</v>
      </c>
      <c r="V50" s="385" t="s">
        <v>1016</v>
      </c>
      <c r="W50" s="21"/>
      <c r="X50" s="21"/>
      <c r="Y50" s="21"/>
      <c r="Z50" s="21"/>
      <c r="AA50" s="21"/>
      <c r="AB50" s="21"/>
      <c r="AC50" s="21"/>
      <c r="AD50" s="21"/>
      <c r="AE50" s="21"/>
    </row>
    <row r="51" s="190" customFormat="true" ht="22.5" hidden="false" customHeight="true" outlineLevel="0" collapsed="false">
      <c r="A51" s="227"/>
      <c r="B51" s="228" t="n">
        <v>26</v>
      </c>
      <c r="C51" s="235" t="s">
        <v>1208</v>
      </c>
      <c r="D51" s="230" t="n">
        <f aca="false">20000+12000</f>
        <v>32000</v>
      </c>
      <c r="E51" s="231" t="s">
        <v>279</v>
      </c>
      <c r="F51" s="230" t="n">
        <v>0</v>
      </c>
      <c r="G51" s="230" t="n">
        <v>0</v>
      </c>
      <c r="H51" s="230" t="n">
        <f aca="false">F51+G51</f>
        <v>0</v>
      </c>
      <c r="I51" s="230" t="n">
        <f aca="false">20000+12000</f>
        <v>32000</v>
      </c>
      <c r="J51" s="230" t="n">
        <f aca="false">SUM(K51:L51)</f>
        <v>26124</v>
      </c>
      <c r="K51" s="230" t="n">
        <v>26124</v>
      </c>
      <c r="L51" s="230" t="n">
        <v>0</v>
      </c>
      <c r="M51" s="232" t="n">
        <f aca="false">J51/I51</f>
        <v>0.816</v>
      </c>
      <c r="N51" s="230" t="n">
        <f aca="false">D51-H51-I51</f>
        <v>0</v>
      </c>
      <c r="O51" s="233" t="n">
        <v>26123.86</v>
      </c>
      <c r="P51" s="233" t="n">
        <v>0</v>
      </c>
      <c r="Q51" s="215"/>
      <c r="R51" s="218"/>
      <c r="S51" s="385"/>
      <c r="T51" s="385"/>
      <c r="U51" s="385"/>
      <c r="V51" s="385"/>
      <c r="W51" s="21"/>
      <c r="X51" s="21"/>
      <c r="Y51" s="21"/>
      <c r="Z51" s="21"/>
      <c r="AA51" s="21"/>
      <c r="AB51" s="21"/>
      <c r="AC51" s="21"/>
      <c r="AD51" s="21"/>
      <c r="AE51" s="21"/>
    </row>
    <row r="52" s="190" customFormat="true" ht="22.5" hidden="false" customHeight="true" outlineLevel="0" collapsed="false">
      <c r="A52" s="223" t="s">
        <v>262</v>
      </c>
      <c r="B52" s="223"/>
      <c r="C52" s="223"/>
      <c r="D52" s="223"/>
      <c r="E52" s="223"/>
      <c r="F52" s="234" t="n">
        <f aca="false">SUBTOTAL(9,F53:F55)</f>
        <v>0</v>
      </c>
      <c r="G52" s="234" t="n">
        <f aca="false">SUBTOTAL(9,G53:G55)</f>
        <v>0</v>
      </c>
      <c r="H52" s="234" t="n">
        <f aca="false">SUBTOTAL(9,H53:H55)</f>
        <v>0</v>
      </c>
      <c r="I52" s="234" t="n">
        <f aca="false">SUBTOTAL(9,I53:I55)</f>
        <v>143000</v>
      </c>
      <c r="J52" s="234" t="n">
        <f aca="false">SUBTOTAL(9,J53:J55)</f>
        <v>96082</v>
      </c>
      <c r="K52" s="234" t="n">
        <f aca="false">SUBTOTAL(9,K53:K55)</f>
        <v>96082</v>
      </c>
      <c r="L52" s="234" t="n">
        <f aca="false">SUBTOTAL(9,L53:L55)</f>
        <v>0</v>
      </c>
      <c r="M52" s="398" t="n">
        <f aca="false">J52/I52</f>
        <v>0.672</v>
      </c>
      <c r="N52" s="234" t="n">
        <f aca="false">SUBTOTAL(9,N53:N55)</f>
        <v>0</v>
      </c>
      <c r="O52" s="399" t="n">
        <f aca="false">SUBTOTAL(9,O53:O55)</f>
        <v>96082.18</v>
      </c>
      <c r="P52" s="399" t="n">
        <f aca="false">SUBTOTAL(9,P53:P55)</f>
        <v>0</v>
      </c>
      <c r="Q52" s="215" t="n">
        <v>600</v>
      </c>
      <c r="R52" s="218" t="n">
        <v>60016</v>
      </c>
      <c r="S52" s="385" t="s">
        <v>1017</v>
      </c>
      <c r="T52" s="385" t="s">
        <v>1015</v>
      </c>
      <c r="U52" s="385" t="s">
        <v>1016</v>
      </c>
      <c r="V52" s="385" t="s">
        <v>1016</v>
      </c>
      <c r="W52" s="21"/>
      <c r="X52" s="21"/>
      <c r="Y52" s="21"/>
      <c r="Z52" s="21"/>
      <c r="AA52" s="21"/>
      <c r="AB52" s="21"/>
      <c r="AC52" s="21"/>
      <c r="AD52" s="21"/>
      <c r="AE52" s="21"/>
    </row>
    <row r="53" s="190" customFormat="true" ht="22.5" hidden="false" customHeight="true" outlineLevel="0" collapsed="false">
      <c r="A53" s="227"/>
      <c r="B53" s="228" t="n">
        <v>27</v>
      </c>
      <c r="C53" s="235" t="s">
        <v>1209</v>
      </c>
      <c r="D53" s="230" t="n">
        <f aca="false">65000-20000-12000</f>
        <v>33000</v>
      </c>
      <c r="E53" s="231" t="s">
        <v>279</v>
      </c>
      <c r="F53" s="230" t="n">
        <v>0</v>
      </c>
      <c r="G53" s="230" t="n">
        <v>0</v>
      </c>
      <c r="H53" s="230" t="n">
        <f aca="false">F53+G53</f>
        <v>0</v>
      </c>
      <c r="I53" s="230" t="n">
        <f aca="false">65000-20000-12000</f>
        <v>33000</v>
      </c>
      <c r="J53" s="230" t="n">
        <f aca="false">SUM(K53:L53)</f>
        <v>24303</v>
      </c>
      <c r="K53" s="230" t="n">
        <v>24303</v>
      </c>
      <c r="L53" s="230" t="n">
        <v>0</v>
      </c>
      <c r="M53" s="232" t="n">
        <f aca="false">J53/I53</f>
        <v>0.736</v>
      </c>
      <c r="N53" s="230" t="n">
        <f aca="false">D53-H53-I53</f>
        <v>0</v>
      </c>
      <c r="O53" s="233" t="n">
        <v>24303</v>
      </c>
      <c r="P53" s="233" t="n">
        <v>0</v>
      </c>
      <c r="Q53" s="215" t="n">
        <v>600</v>
      </c>
      <c r="R53" s="218" t="n">
        <v>60016</v>
      </c>
      <c r="S53" s="385" t="s">
        <v>1017</v>
      </c>
      <c r="T53" s="385" t="s">
        <v>1015</v>
      </c>
      <c r="U53" s="385"/>
      <c r="V53" s="385"/>
      <c r="W53" s="21"/>
      <c r="X53" s="21"/>
      <c r="Y53" s="21"/>
      <c r="Z53" s="21"/>
      <c r="AA53" s="21"/>
      <c r="AB53" s="21"/>
      <c r="AC53" s="21"/>
      <c r="AD53" s="21"/>
      <c r="AE53" s="21"/>
    </row>
    <row r="54" s="190" customFormat="true" ht="22.5" hidden="false" customHeight="true" outlineLevel="0" collapsed="false">
      <c r="A54" s="227"/>
      <c r="B54" s="228" t="n">
        <v>28</v>
      </c>
      <c r="C54" s="235" t="s">
        <v>590</v>
      </c>
      <c r="D54" s="230" t="n">
        <f aca="false">30000+55000</f>
        <v>85000</v>
      </c>
      <c r="E54" s="231" t="s">
        <v>279</v>
      </c>
      <c r="F54" s="230" t="n">
        <v>0</v>
      </c>
      <c r="G54" s="230" t="n">
        <v>0</v>
      </c>
      <c r="H54" s="230" t="n">
        <f aca="false">F54+G54</f>
        <v>0</v>
      </c>
      <c r="I54" s="230" t="n">
        <f aca="false">30000+55000</f>
        <v>85000</v>
      </c>
      <c r="J54" s="230" t="n">
        <f aca="false">SUM(K54:L54)</f>
        <v>46781</v>
      </c>
      <c r="K54" s="230" t="n">
        <v>46781</v>
      </c>
      <c r="L54" s="230" t="n">
        <v>0</v>
      </c>
      <c r="M54" s="232" t="n">
        <f aca="false">J54/I54</f>
        <v>0.55</v>
      </c>
      <c r="N54" s="230" t="n">
        <f aca="false">D54-H54-I54</f>
        <v>0</v>
      </c>
      <c r="O54" s="233" t="n">
        <v>46781.38</v>
      </c>
      <c r="P54" s="233" t="n">
        <v>0</v>
      </c>
      <c r="Q54" s="215" t="n">
        <v>600</v>
      </c>
      <c r="R54" s="218" t="n">
        <v>60016</v>
      </c>
      <c r="S54" s="385" t="s">
        <v>1017</v>
      </c>
      <c r="T54" s="385" t="s">
        <v>1016</v>
      </c>
      <c r="U54" s="385" t="s">
        <v>1016</v>
      </c>
      <c r="V54" s="385" t="s">
        <v>1016</v>
      </c>
      <c r="W54" s="21"/>
      <c r="X54" s="21"/>
      <c r="Y54" s="21"/>
      <c r="Z54" s="21"/>
      <c r="AA54" s="21"/>
      <c r="AB54" s="21"/>
      <c r="AC54" s="21"/>
      <c r="AD54" s="21"/>
      <c r="AE54" s="21"/>
    </row>
    <row r="55" s="190" customFormat="true" ht="22.5" hidden="false" customHeight="true" outlineLevel="0" collapsed="false">
      <c r="A55" s="227"/>
      <c r="B55" s="228" t="n">
        <v>29</v>
      </c>
      <c r="C55" s="235" t="s">
        <v>1210</v>
      </c>
      <c r="D55" s="230" t="n">
        <v>25000</v>
      </c>
      <c r="E55" s="231" t="s">
        <v>279</v>
      </c>
      <c r="F55" s="230"/>
      <c r="G55" s="230"/>
      <c r="H55" s="230"/>
      <c r="I55" s="230" t="n">
        <v>25000</v>
      </c>
      <c r="J55" s="230" t="n">
        <f aca="false">SUM(K55:L55)</f>
        <v>24998</v>
      </c>
      <c r="K55" s="230" t="n">
        <v>24998</v>
      </c>
      <c r="L55" s="230" t="n">
        <v>0</v>
      </c>
      <c r="M55" s="232" t="n">
        <f aca="false">J55/I55</f>
        <v>1</v>
      </c>
      <c r="N55" s="230" t="n">
        <f aca="false">D55-H55-I55</f>
        <v>0</v>
      </c>
      <c r="O55" s="233" t="n">
        <v>24997.8</v>
      </c>
      <c r="P55" s="233" t="n">
        <v>0</v>
      </c>
      <c r="Q55" s="215"/>
      <c r="R55" s="218"/>
      <c r="S55" s="385"/>
      <c r="T55" s="385"/>
      <c r="U55" s="385"/>
      <c r="V55" s="385"/>
      <c r="W55" s="21"/>
      <c r="X55" s="21"/>
      <c r="Y55" s="21"/>
      <c r="Z55" s="21"/>
      <c r="AA55" s="21"/>
      <c r="AB55" s="21"/>
      <c r="AC55" s="21"/>
      <c r="AD55" s="21"/>
      <c r="AE55" s="21"/>
    </row>
    <row r="56" s="190" customFormat="true" ht="22.5" hidden="false" customHeight="true" outlineLevel="0" collapsed="false">
      <c r="A56" s="215" t="n">
        <v>801</v>
      </c>
      <c r="B56" s="173" t="s">
        <v>220</v>
      </c>
      <c r="C56" s="173"/>
      <c r="D56" s="173"/>
      <c r="E56" s="173"/>
      <c r="F56" s="216" t="n">
        <f aca="false">SUBTOTAL(9,F57:F68)</f>
        <v>0</v>
      </c>
      <c r="G56" s="216" t="n">
        <f aca="false">SUBTOTAL(9,G57:G68)</f>
        <v>0</v>
      </c>
      <c r="H56" s="216" t="n">
        <f aca="false">SUBTOTAL(9,H57:H68)</f>
        <v>0</v>
      </c>
      <c r="I56" s="216" t="n">
        <f aca="false">SUBTOTAL(9,I57:I68)</f>
        <v>1935000</v>
      </c>
      <c r="J56" s="216" t="n">
        <f aca="false">SUBTOTAL(9,J57:J68)</f>
        <v>1932763</v>
      </c>
      <c r="K56" s="216" t="n">
        <f aca="false">SUBTOTAL(9,K57:K68)</f>
        <v>1932763</v>
      </c>
      <c r="L56" s="216" t="n">
        <f aca="false">SUBTOTAL(9,L57:L68)</f>
        <v>0</v>
      </c>
      <c r="M56" s="217" t="n">
        <f aca="false">J56/I56</f>
        <v>0.999</v>
      </c>
      <c r="N56" s="216" t="n">
        <f aca="false">SUBTOTAL(9,N57:N68)</f>
        <v>0</v>
      </c>
      <c r="O56" s="214" t="n">
        <f aca="false">SUBTOTAL(9,O57:O68)</f>
        <v>1932762.08</v>
      </c>
      <c r="P56" s="214" t="n">
        <f aca="false">SUBTOTAL(9,P57:P68)</f>
        <v>0</v>
      </c>
      <c r="Q56" s="215" t="n">
        <v>600</v>
      </c>
      <c r="R56" s="218" t="n">
        <v>60016</v>
      </c>
      <c r="S56" s="385" t="s">
        <v>1017</v>
      </c>
      <c r="T56" s="385" t="s">
        <v>1015</v>
      </c>
      <c r="U56" s="385" t="s">
        <v>1016</v>
      </c>
      <c r="V56" s="385" t="s">
        <v>1016</v>
      </c>
    </row>
    <row r="57" s="190" customFormat="true" ht="22.5" hidden="false" customHeight="true" outlineLevel="0" collapsed="false">
      <c r="A57" s="218" t="n">
        <v>80101</v>
      </c>
      <c r="B57" s="219" t="s">
        <v>41</v>
      </c>
      <c r="C57" s="219"/>
      <c r="D57" s="219"/>
      <c r="E57" s="219"/>
      <c r="F57" s="220" t="n">
        <f aca="false">SUBTOTAL(9,F58:F62)</f>
        <v>0</v>
      </c>
      <c r="G57" s="220" t="n">
        <f aca="false">SUBTOTAL(9,G58:G62)</f>
        <v>0</v>
      </c>
      <c r="H57" s="220" t="n">
        <f aca="false">SUBTOTAL(9,H58:H62)</f>
        <v>0</v>
      </c>
      <c r="I57" s="220" t="n">
        <f aca="false">SUBTOTAL(9,I58:I62)</f>
        <v>1860000</v>
      </c>
      <c r="J57" s="220" t="n">
        <f aca="false">SUBTOTAL(9,J58:J62)</f>
        <v>1858130</v>
      </c>
      <c r="K57" s="220" t="n">
        <f aca="false">SUBTOTAL(9,K58:K62)</f>
        <v>1858130</v>
      </c>
      <c r="L57" s="220" t="n">
        <f aca="false">SUBTOTAL(9,L58:L62)</f>
        <v>0</v>
      </c>
      <c r="M57" s="221" t="n">
        <f aca="false">J57/I57</f>
        <v>0.999</v>
      </c>
      <c r="N57" s="220" t="n">
        <f aca="false">SUBTOTAL(9,N58:N62)</f>
        <v>0</v>
      </c>
      <c r="O57" s="222" t="n">
        <f aca="false">SUBTOTAL(9,O58:O62)</f>
        <v>1858129.54</v>
      </c>
      <c r="P57" s="222" t="n">
        <f aca="false">SUBTOTAL(9,P58:P62)</f>
        <v>0</v>
      </c>
      <c r="Q57" s="215" t="n">
        <v>600</v>
      </c>
      <c r="R57" s="218" t="n">
        <v>60016</v>
      </c>
      <c r="S57" s="385" t="s">
        <v>1017</v>
      </c>
      <c r="T57" s="385" t="s">
        <v>1016</v>
      </c>
      <c r="U57" s="385" t="s">
        <v>1016</v>
      </c>
      <c r="V57" s="385" t="s">
        <v>1016</v>
      </c>
      <c r="W57" s="21"/>
      <c r="X57" s="21"/>
      <c r="Y57" s="21"/>
      <c r="Z57" s="21"/>
      <c r="AA57" s="21"/>
      <c r="AB57" s="21"/>
      <c r="AC57" s="21"/>
      <c r="AD57" s="21"/>
      <c r="AE57" s="21"/>
    </row>
    <row r="58" s="190" customFormat="true" ht="22.5" hidden="false" customHeight="true" outlineLevel="0" collapsed="false">
      <c r="A58" s="223" t="s">
        <v>261</v>
      </c>
      <c r="B58" s="223"/>
      <c r="C58" s="223"/>
      <c r="D58" s="223"/>
      <c r="E58" s="223"/>
      <c r="F58" s="234" t="n">
        <f aca="false">SUBTOTAL(9,F59:F62)</f>
        <v>0</v>
      </c>
      <c r="G58" s="234" t="n">
        <f aca="false">SUBTOTAL(9,G59:G62)</f>
        <v>0</v>
      </c>
      <c r="H58" s="234" t="n">
        <f aca="false">SUBTOTAL(9,H59:H62)</f>
        <v>0</v>
      </c>
      <c r="I58" s="234" t="n">
        <f aca="false">SUBTOTAL(9,I59:I62)</f>
        <v>1860000</v>
      </c>
      <c r="J58" s="234" t="n">
        <f aca="false">SUBTOTAL(9,J59:J62)</f>
        <v>1858130</v>
      </c>
      <c r="K58" s="234" t="n">
        <f aca="false">SUBTOTAL(9,K59:K62)</f>
        <v>1858130</v>
      </c>
      <c r="L58" s="234" t="n">
        <f aca="false">SUBTOTAL(9,L59:L62)</f>
        <v>0</v>
      </c>
      <c r="M58" s="398" t="n">
        <f aca="false">J58/I58</f>
        <v>0.999</v>
      </c>
      <c r="N58" s="234" t="n">
        <f aca="false">SUBTOTAL(9,N59:N62)</f>
        <v>0</v>
      </c>
      <c r="O58" s="399" t="n">
        <f aca="false">SUBTOTAL(9,O59:O62)</f>
        <v>1858129.54</v>
      </c>
      <c r="P58" s="399" t="n">
        <f aca="false">SUBTOTAL(9,P59:P62)</f>
        <v>0</v>
      </c>
      <c r="Q58" s="215" t="n">
        <v>600</v>
      </c>
      <c r="R58" s="218" t="n">
        <v>60016</v>
      </c>
      <c r="S58" s="385" t="s">
        <v>1017</v>
      </c>
      <c r="T58" s="385" t="s">
        <v>1015</v>
      </c>
      <c r="U58" s="385" t="s">
        <v>1016</v>
      </c>
      <c r="V58" s="385" t="s">
        <v>1016</v>
      </c>
      <c r="W58" s="21"/>
      <c r="X58" s="21"/>
      <c r="Y58" s="21"/>
      <c r="Z58" s="21"/>
      <c r="AA58" s="21"/>
      <c r="AB58" s="21"/>
      <c r="AC58" s="21"/>
      <c r="AD58" s="21"/>
      <c r="AE58" s="21"/>
    </row>
    <row r="59" s="190" customFormat="true" ht="23.25" hidden="false" customHeight="true" outlineLevel="0" collapsed="false">
      <c r="A59" s="227"/>
      <c r="B59" s="228" t="n">
        <v>30</v>
      </c>
      <c r="C59" s="235" t="s">
        <v>1211</v>
      </c>
      <c r="D59" s="230" t="n">
        <v>20000</v>
      </c>
      <c r="E59" s="231" t="s">
        <v>279</v>
      </c>
      <c r="F59" s="230" t="n">
        <v>0</v>
      </c>
      <c r="G59" s="230" t="n">
        <v>0</v>
      </c>
      <c r="H59" s="230" t="n">
        <f aca="false">F59+G59</f>
        <v>0</v>
      </c>
      <c r="I59" s="230" t="n">
        <v>20000</v>
      </c>
      <c r="J59" s="230" t="n">
        <f aca="false">SUM(K59:L59)</f>
        <v>19983</v>
      </c>
      <c r="K59" s="230" t="n">
        <v>19983</v>
      </c>
      <c r="L59" s="230" t="n">
        <v>0</v>
      </c>
      <c r="M59" s="232" t="n">
        <f aca="false">J59/I59</f>
        <v>0.999</v>
      </c>
      <c r="N59" s="230" t="n">
        <f aca="false">D59-H59-I59</f>
        <v>0</v>
      </c>
      <c r="O59" s="233" t="n">
        <v>19983</v>
      </c>
      <c r="P59" s="233" t="n">
        <v>0</v>
      </c>
      <c r="Q59" s="215" t="n">
        <v>600</v>
      </c>
      <c r="R59" s="218" t="n">
        <v>60016</v>
      </c>
      <c r="S59" s="385" t="s">
        <v>1017</v>
      </c>
      <c r="T59" s="385" t="s">
        <v>1015</v>
      </c>
      <c r="U59" s="385" t="s">
        <v>1016</v>
      </c>
      <c r="V59" s="385" t="s">
        <v>1016</v>
      </c>
      <c r="W59" s="21"/>
      <c r="X59" s="21"/>
      <c r="Y59" s="21"/>
      <c r="Z59" s="21"/>
      <c r="AA59" s="21"/>
      <c r="AB59" s="21"/>
      <c r="AC59" s="21"/>
      <c r="AD59" s="21"/>
      <c r="AE59" s="21"/>
    </row>
    <row r="60" s="190" customFormat="true" ht="22.5" hidden="false" customHeight="true" outlineLevel="0" collapsed="false">
      <c r="A60" s="227"/>
      <c r="B60" s="228" t="n">
        <v>31</v>
      </c>
      <c r="C60" s="235" t="s">
        <v>1212</v>
      </c>
      <c r="D60" s="230" t="n">
        <v>1500000</v>
      </c>
      <c r="E60" s="231" t="s">
        <v>279</v>
      </c>
      <c r="F60" s="230" t="n">
        <v>0</v>
      </c>
      <c r="G60" s="230" t="n">
        <v>0</v>
      </c>
      <c r="H60" s="230" t="n">
        <f aca="false">F60+G60</f>
        <v>0</v>
      </c>
      <c r="I60" s="230" t="n">
        <v>1500000</v>
      </c>
      <c r="J60" s="230" t="n">
        <f aca="false">SUM(K60:L60)</f>
        <v>1499885</v>
      </c>
      <c r="K60" s="230" t="n">
        <v>1499885</v>
      </c>
      <c r="L60" s="230" t="n">
        <v>0</v>
      </c>
      <c r="M60" s="232" t="n">
        <f aca="false">J60/I60</f>
        <v>1</v>
      </c>
      <c r="N60" s="230" t="n">
        <f aca="false">D60-H60-I60</f>
        <v>0</v>
      </c>
      <c r="O60" s="233" t="n">
        <v>1499884.46</v>
      </c>
      <c r="P60" s="233" t="n">
        <v>0</v>
      </c>
      <c r="Q60" s="215" t="n">
        <v>600</v>
      </c>
      <c r="R60" s="218" t="n">
        <v>60016</v>
      </c>
      <c r="S60" s="385" t="s">
        <v>1017</v>
      </c>
      <c r="T60" s="385" t="s">
        <v>1015</v>
      </c>
      <c r="U60" s="385" t="s">
        <v>1016</v>
      </c>
      <c r="V60" s="385" t="s">
        <v>1016</v>
      </c>
    </row>
    <row r="61" s="190" customFormat="true" ht="22.5" hidden="false" customHeight="true" outlineLevel="0" collapsed="false">
      <c r="A61" s="227"/>
      <c r="B61" s="228" t="n">
        <v>32</v>
      </c>
      <c r="C61" s="235" t="s">
        <v>1213</v>
      </c>
      <c r="D61" s="230" t="n">
        <f aca="false">80000+99000</f>
        <v>179000</v>
      </c>
      <c r="E61" s="231" t="s">
        <v>279</v>
      </c>
      <c r="F61" s="230" t="n">
        <v>0</v>
      </c>
      <c r="G61" s="230" t="n">
        <v>0</v>
      </c>
      <c r="H61" s="230" t="n">
        <f aca="false">F61+G61</f>
        <v>0</v>
      </c>
      <c r="I61" s="230" t="n">
        <f aca="false">80000+99000</f>
        <v>179000</v>
      </c>
      <c r="J61" s="230" t="n">
        <f aca="false">SUM(K61:L61)</f>
        <v>177305</v>
      </c>
      <c r="K61" s="230" t="n">
        <f aca="false">405.04+176900</f>
        <v>177305</v>
      </c>
      <c r="L61" s="230" t="n">
        <v>0</v>
      </c>
      <c r="M61" s="232" t="n">
        <f aca="false">J61/I61</f>
        <v>0.991</v>
      </c>
      <c r="N61" s="230" t="n">
        <f aca="false">D61-H61-I61</f>
        <v>0</v>
      </c>
      <c r="O61" s="233" t="n">
        <f aca="false">405.04+176900</f>
        <v>177305.04</v>
      </c>
      <c r="P61" s="233" t="n">
        <v>0</v>
      </c>
      <c r="Q61" s="215" t="n">
        <v>600</v>
      </c>
      <c r="R61" s="218" t="n">
        <v>60016</v>
      </c>
      <c r="S61" s="385" t="s">
        <v>1017</v>
      </c>
      <c r="T61" s="385" t="s">
        <v>1015</v>
      </c>
      <c r="U61" s="385" t="s">
        <v>1016</v>
      </c>
      <c r="V61" s="385" t="s">
        <v>1016</v>
      </c>
      <c r="W61" s="21"/>
      <c r="X61" s="21"/>
      <c r="Y61" s="21"/>
      <c r="Z61" s="21"/>
      <c r="AA61" s="21"/>
      <c r="AB61" s="21"/>
      <c r="AC61" s="21"/>
      <c r="AD61" s="21"/>
      <c r="AE61" s="21"/>
    </row>
    <row r="62" s="190" customFormat="true" ht="22.5" hidden="false" customHeight="true" outlineLevel="0" collapsed="false">
      <c r="A62" s="227"/>
      <c r="B62" s="228" t="n">
        <v>33</v>
      </c>
      <c r="C62" s="235" t="s">
        <v>1214</v>
      </c>
      <c r="D62" s="230" t="n">
        <f aca="false">180000-19000</f>
        <v>161000</v>
      </c>
      <c r="E62" s="231" t="s">
        <v>279</v>
      </c>
      <c r="F62" s="230" t="n">
        <v>0</v>
      </c>
      <c r="G62" s="230" t="n">
        <v>0</v>
      </c>
      <c r="H62" s="230" t="n">
        <f aca="false">F62+G62</f>
        <v>0</v>
      </c>
      <c r="I62" s="230" t="n">
        <f aca="false">180000-19000</f>
        <v>161000</v>
      </c>
      <c r="J62" s="230" t="n">
        <f aca="false">SUM(K62:L62)</f>
        <v>160957</v>
      </c>
      <c r="K62" s="230" t="n">
        <v>160957</v>
      </c>
      <c r="L62" s="230" t="n">
        <v>0</v>
      </c>
      <c r="M62" s="232" t="n">
        <f aca="false">J62/I62</f>
        <v>1</v>
      </c>
      <c r="N62" s="230" t="n">
        <f aca="false">D62-H62-I62</f>
        <v>0</v>
      </c>
      <c r="O62" s="233" t="n">
        <v>160957.04</v>
      </c>
      <c r="P62" s="233" t="n">
        <v>0</v>
      </c>
      <c r="Q62" s="215" t="n">
        <v>600</v>
      </c>
      <c r="R62" s="218" t="n">
        <v>60016</v>
      </c>
      <c r="S62" s="385" t="s">
        <v>1017</v>
      </c>
      <c r="T62" s="385" t="s">
        <v>1015</v>
      </c>
      <c r="U62" s="385" t="s">
        <v>1016</v>
      </c>
      <c r="V62" s="385" t="s">
        <v>1016</v>
      </c>
      <c r="W62" s="21"/>
      <c r="X62" s="21"/>
      <c r="Y62" s="21"/>
      <c r="Z62" s="21"/>
      <c r="AA62" s="21"/>
      <c r="AB62" s="21"/>
      <c r="AC62" s="21"/>
      <c r="AD62" s="21"/>
      <c r="AE62" s="21"/>
    </row>
    <row r="63" s="190" customFormat="true" ht="22.5" hidden="false" customHeight="true" outlineLevel="0" collapsed="false">
      <c r="A63" s="218" t="n">
        <v>80110</v>
      </c>
      <c r="B63" s="219" t="s">
        <v>50</v>
      </c>
      <c r="C63" s="219"/>
      <c r="D63" s="219"/>
      <c r="E63" s="219"/>
      <c r="F63" s="220" t="n">
        <f aca="false">SUBTOTAL(9,F64:F65)</f>
        <v>0</v>
      </c>
      <c r="G63" s="220" t="n">
        <f aca="false">SUBTOTAL(9,G64:G65)</f>
        <v>0</v>
      </c>
      <c r="H63" s="220" t="n">
        <f aca="false">SUBTOTAL(9,H64:H65)</f>
        <v>0</v>
      </c>
      <c r="I63" s="220" t="n">
        <f aca="false">SUBTOTAL(9,I64:I65)</f>
        <v>20000</v>
      </c>
      <c r="J63" s="220" t="n">
        <f aca="false">SUBTOTAL(9,J64:J65)</f>
        <v>20000</v>
      </c>
      <c r="K63" s="220" t="n">
        <f aca="false">SUBTOTAL(9,K64:K65)</f>
        <v>20000</v>
      </c>
      <c r="L63" s="220" t="n">
        <f aca="false">SUBTOTAL(9,L64:L65)</f>
        <v>0</v>
      </c>
      <c r="M63" s="221" t="n">
        <f aca="false">J63/I63</f>
        <v>1</v>
      </c>
      <c r="N63" s="220" t="n">
        <f aca="false">SUBTOTAL(9,N64:N65)</f>
        <v>0</v>
      </c>
      <c r="O63" s="222" t="n">
        <f aca="false">SUBTOTAL(9,O64:O65)</f>
        <v>20000</v>
      </c>
      <c r="P63" s="222" t="n">
        <f aca="false">SUBTOTAL(9,P64:P65)</f>
        <v>0</v>
      </c>
      <c r="Q63" s="215" t="n">
        <v>600</v>
      </c>
      <c r="R63" s="218" t="n">
        <v>60016</v>
      </c>
      <c r="S63" s="385" t="s">
        <v>1017</v>
      </c>
      <c r="T63" s="385" t="s">
        <v>1016</v>
      </c>
      <c r="U63" s="385" t="s">
        <v>1016</v>
      </c>
      <c r="V63" s="385" t="s">
        <v>1016</v>
      </c>
      <c r="W63" s="21"/>
      <c r="X63" s="21"/>
      <c r="Y63" s="21"/>
      <c r="Z63" s="21"/>
      <c r="AA63" s="21"/>
      <c r="AB63" s="21"/>
      <c r="AC63" s="21"/>
      <c r="AD63" s="21"/>
      <c r="AE63" s="21"/>
    </row>
    <row r="64" s="190" customFormat="true" ht="22.5" hidden="false" customHeight="true" outlineLevel="0" collapsed="false">
      <c r="A64" s="223" t="s">
        <v>261</v>
      </c>
      <c r="B64" s="223"/>
      <c r="C64" s="223"/>
      <c r="D64" s="223"/>
      <c r="E64" s="223"/>
      <c r="F64" s="234" t="n">
        <f aca="false">SUBTOTAL(9,F65:F65)</f>
        <v>0</v>
      </c>
      <c r="G64" s="234" t="n">
        <f aca="false">SUBTOTAL(9,G65:G65)</f>
        <v>0</v>
      </c>
      <c r="H64" s="234" t="n">
        <f aca="false">SUBTOTAL(9,H65:H65)</f>
        <v>0</v>
      </c>
      <c r="I64" s="234" t="n">
        <f aca="false">SUBTOTAL(9,I65:I65)</f>
        <v>20000</v>
      </c>
      <c r="J64" s="234" t="n">
        <f aca="false">SUBTOTAL(9,J65:J65)</f>
        <v>20000</v>
      </c>
      <c r="K64" s="234" t="n">
        <f aca="false">SUBTOTAL(9,K65:K65)</f>
        <v>20000</v>
      </c>
      <c r="L64" s="234" t="n">
        <f aca="false">SUBTOTAL(9,L65:L65)</f>
        <v>0</v>
      </c>
      <c r="M64" s="398" t="n">
        <f aca="false">J64/I64</f>
        <v>1</v>
      </c>
      <c r="N64" s="234" t="n">
        <f aca="false">SUBTOTAL(9,N65:N65)</f>
        <v>0</v>
      </c>
      <c r="O64" s="399" t="n">
        <f aca="false">SUBTOTAL(9,O65:O65)</f>
        <v>20000</v>
      </c>
      <c r="P64" s="399" t="n">
        <f aca="false">SUBTOTAL(9,P65:P65)</f>
        <v>0</v>
      </c>
      <c r="Q64" s="215" t="n">
        <v>600</v>
      </c>
      <c r="R64" s="218" t="n">
        <v>60016</v>
      </c>
      <c r="S64" s="385" t="s">
        <v>1017</v>
      </c>
      <c r="T64" s="385" t="s">
        <v>1015</v>
      </c>
      <c r="U64" s="385" t="s">
        <v>1016</v>
      </c>
      <c r="V64" s="385" t="s">
        <v>1016</v>
      </c>
      <c r="W64" s="21"/>
      <c r="X64" s="21"/>
      <c r="Y64" s="21"/>
      <c r="Z64" s="21"/>
      <c r="AA64" s="21"/>
      <c r="AB64" s="21"/>
      <c r="AC64" s="21"/>
      <c r="AD64" s="21"/>
      <c r="AE64" s="21"/>
    </row>
    <row r="65" s="190" customFormat="true" ht="22.5" hidden="false" customHeight="true" outlineLevel="0" collapsed="false">
      <c r="A65" s="227"/>
      <c r="B65" s="228" t="n">
        <v>34</v>
      </c>
      <c r="C65" s="235" t="s">
        <v>1215</v>
      </c>
      <c r="D65" s="230" t="n">
        <f aca="false">100000-80000</f>
        <v>20000</v>
      </c>
      <c r="E65" s="231" t="s">
        <v>450</v>
      </c>
      <c r="F65" s="230" t="n">
        <v>0</v>
      </c>
      <c r="G65" s="230" t="n">
        <v>0</v>
      </c>
      <c r="H65" s="230" t="n">
        <f aca="false">F65+G65</f>
        <v>0</v>
      </c>
      <c r="I65" s="230" t="n">
        <f aca="false">100000-80000</f>
        <v>20000</v>
      </c>
      <c r="J65" s="230" t="n">
        <f aca="false">SUM(K65:L65)</f>
        <v>20000</v>
      </c>
      <c r="K65" s="230" t="n">
        <f aca="false">100000-80000</f>
        <v>20000</v>
      </c>
      <c r="L65" s="230" t="n">
        <v>0</v>
      </c>
      <c r="M65" s="232" t="n">
        <f aca="false">J65/I65</f>
        <v>1</v>
      </c>
      <c r="N65" s="230" t="n">
        <f aca="false">D65-H65-I65</f>
        <v>0</v>
      </c>
      <c r="O65" s="233" t="n">
        <f aca="false">100000-80000</f>
        <v>20000</v>
      </c>
      <c r="P65" s="233" t="n">
        <v>0</v>
      </c>
      <c r="Q65" s="215" t="n">
        <v>600</v>
      </c>
      <c r="R65" s="218" t="n">
        <v>60016</v>
      </c>
      <c r="S65" s="385" t="s">
        <v>1017</v>
      </c>
      <c r="T65" s="385" t="s">
        <v>1015</v>
      </c>
      <c r="U65" s="385" t="s">
        <v>1016</v>
      </c>
      <c r="V65" s="385" t="s">
        <v>1016</v>
      </c>
      <c r="W65" s="21"/>
      <c r="X65" s="21"/>
      <c r="Y65" s="21"/>
      <c r="Z65" s="21"/>
      <c r="AA65" s="21"/>
      <c r="AB65" s="21"/>
      <c r="AC65" s="21"/>
      <c r="AD65" s="21"/>
      <c r="AE65" s="21"/>
    </row>
    <row r="66" s="190" customFormat="true" ht="22.5" hidden="false" customHeight="true" outlineLevel="0" collapsed="false">
      <c r="A66" s="218" t="n">
        <v>80114</v>
      </c>
      <c r="B66" s="219" t="s">
        <v>193</v>
      </c>
      <c r="C66" s="219"/>
      <c r="D66" s="219"/>
      <c r="E66" s="219"/>
      <c r="F66" s="220" t="n">
        <f aca="false">SUBTOTAL(9,F67:F68)</f>
        <v>0</v>
      </c>
      <c r="G66" s="220" t="n">
        <f aca="false">SUBTOTAL(9,G67:G68)</f>
        <v>0</v>
      </c>
      <c r="H66" s="220" t="n">
        <f aca="false">SUBTOTAL(9,H67:H68)</f>
        <v>0</v>
      </c>
      <c r="I66" s="220" t="n">
        <f aca="false">SUBTOTAL(9,I67:I68)</f>
        <v>55000</v>
      </c>
      <c r="J66" s="220" t="n">
        <f aca="false">SUBTOTAL(9,J67:J68)</f>
        <v>54633</v>
      </c>
      <c r="K66" s="220" t="n">
        <f aca="false">SUBTOTAL(9,K67:K68)</f>
        <v>54633</v>
      </c>
      <c r="L66" s="220" t="n">
        <f aca="false">SUBTOTAL(9,L67:L68)</f>
        <v>0</v>
      </c>
      <c r="M66" s="221" t="n">
        <f aca="false">J66/I66</f>
        <v>0.993</v>
      </c>
      <c r="N66" s="220" t="n">
        <f aca="false">SUBTOTAL(9,N67:N68)</f>
        <v>0</v>
      </c>
      <c r="O66" s="222" t="n">
        <f aca="false">SUBTOTAL(9,O67:O68)</f>
        <v>54632.54</v>
      </c>
      <c r="P66" s="222" t="n">
        <f aca="false">SUBTOTAL(9,P67:P68)</f>
        <v>0</v>
      </c>
      <c r="Q66" s="215" t="n">
        <v>600</v>
      </c>
      <c r="R66" s="218" t="n">
        <v>60016</v>
      </c>
      <c r="S66" s="385" t="s">
        <v>1017</v>
      </c>
      <c r="T66" s="385" t="s">
        <v>1016</v>
      </c>
      <c r="U66" s="385" t="s">
        <v>1016</v>
      </c>
      <c r="V66" s="385" t="s">
        <v>1016</v>
      </c>
      <c r="W66" s="21"/>
      <c r="X66" s="21"/>
      <c r="Y66" s="21"/>
      <c r="Z66" s="21"/>
      <c r="AA66" s="21"/>
      <c r="AB66" s="21"/>
      <c r="AC66" s="21"/>
      <c r="AD66" s="21"/>
      <c r="AE66" s="21"/>
    </row>
    <row r="67" s="190" customFormat="true" ht="22.5" hidden="false" customHeight="true" outlineLevel="0" collapsed="false">
      <c r="A67" s="223" t="s">
        <v>262</v>
      </c>
      <c r="B67" s="223"/>
      <c r="C67" s="223"/>
      <c r="D67" s="223"/>
      <c r="E67" s="223"/>
      <c r="F67" s="234" t="n">
        <f aca="false">SUBTOTAL(9,F68:F68)</f>
        <v>0</v>
      </c>
      <c r="G67" s="234" t="n">
        <f aca="false">SUBTOTAL(9,G68:G68)</f>
        <v>0</v>
      </c>
      <c r="H67" s="234" t="n">
        <f aca="false">SUBTOTAL(9,H68:H68)</f>
        <v>0</v>
      </c>
      <c r="I67" s="234" t="n">
        <f aca="false">SUBTOTAL(9,I68:I68)</f>
        <v>55000</v>
      </c>
      <c r="J67" s="234" t="n">
        <f aca="false">SUBTOTAL(9,J68:J68)</f>
        <v>54633</v>
      </c>
      <c r="K67" s="234" t="n">
        <f aca="false">SUBTOTAL(9,K68:K68)</f>
        <v>54633</v>
      </c>
      <c r="L67" s="234" t="n">
        <f aca="false">SUBTOTAL(9,L68:L68)</f>
        <v>0</v>
      </c>
      <c r="M67" s="398" t="n">
        <f aca="false">J67/I67</f>
        <v>0.993</v>
      </c>
      <c r="N67" s="234" t="n">
        <f aca="false">SUBTOTAL(9,N68:N68)</f>
        <v>0</v>
      </c>
      <c r="O67" s="399" t="n">
        <f aca="false">SUBTOTAL(9,O68:O68)</f>
        <v>54632.54</v>
      </c>
      <c r="P67" s="399" t="n">
        <f aca="false">SUBTOTAL(9,P68:P68)</f>
        <v>0</v>
      </c>
      <c r="Q67" s="215" t="n">
        <v>600</v>
      </c>
      <c r="R67" s="218" t="n">
        <v>60016</v>
      </c>
      <c r="S67" s="385" t="s">
        <v>1017</v>
      </c>
      <c r="T67" s="385" t="s">
        <v>1015</v>
      </c>
      <c r="U67" s="385" t="s">
        <v>1016</v>
      </c>
      <c r="V67" s="385" t="s">
        <v>1016</v>
      </c>
      <c r="W67" s="21"/>
      <c r="X67" s="21"/>
      <c r="Y67" s="21"/>
      <c r="Z67" s="21"/>
      <c r="AA67" s="21"/>
      <c r="AB67" s="21"/>
      <c r="AC67" s="21"/>
      <c r="AD67" s="21"/>
      <c r="AE67" s="21"/>
    </row>
    <row r="68" s="190" customFormat="true" ht="22.5" hidden="false" customHeight="true" outlineLevel="0" collapsed="false">
      <c r="A68" s="227"/>
      <c r="B68" s="228" t="n">
        <v>35</v>
      </c>
      <c r="C68" s="235" t="s">
        <v>1216</v>
      </c>
      <c r="D68" s="230" t="n">
        <v>55000</v>
      </c>
      <c r="E68" s="231" t="s">
        <v>450</v>
      </c>
      <c r="F68" s="230" t="n">
        <v>0</v>
      </c>
      <c r="G68" s="230" t="n">
        <v>0</v>
      </c>
      <c r="H68" s="230" t="n">
        <f aca="false">F68+G68</f>
        <v>0</v>
      </c>
      <c r="I68" s="230" t="n">
        <v>55000</v>
      </c>
      <c r="J68" s="230" t="n">
        <f aca="false">SUM(K68:L68)</f>
        <v>54633</v>
      </c>
      <c r="K68" s="230" t="n">
        <v>54633</v>
      </c>
      <c r="L68" s="230" t="n">
        <v>0</v>
      </c>
      <c r="M68" s="232" t="n">
        <f aca="false">J68/I68</f>
        <v>0.993</v>
      </c>
      <c r="N68" s="230" t="n">
        <f aca="false">D68-H68-I68</f>
        <v>0</v>
      </c>
      <c r="O68" s="233" t="n">
        <v>54632.54</v>
      </c>
      <c r="P68" s="233" t="n">
        <v>0</v>
      </c>
      <c r="Q68" s="215" t="n">
        <v>600</v>
      </c>
      <c r="R68" s="218" t="n">
        <v>60016</v>
      </c>
      <c r="S68" s="385" t="s">
        <v>1017</v>
      </c>
      <c r="T68" s="385" t="s">
        <v>1015</v>
      </c>
      <c r="U68" s="385" t="s">
        <v>1016</v>
      </c>
      <c r="V68" s="385" t="s">
        <v>1016</v>
      </c>
      <c r="W68" s="21"/>
      <c r="X68" s="21"/>
      <c r="Y68" s="21"/>
      <c r="Z68" s="21"/>
      <c r="AA68" s="21"/>
      <c r="AB68" s="21"/>
      <c r="AC68" s="21"/>
      <c r="AD68" s="21"/>
      <c r="AE68" s="21"/>
    </row>
    <row r="69" customFormat="false" ht="26.25" hidden="false" customHeight="true" outlineLevel="0" collapsed="false">
      <c r="A69" s="215" t="n">
        <v>851</v>
      </c>
      <c r="B69" s="173" t="s">
        <v>221</v>
      </c>
      <c r="C69" s="173"/>
      <c r="D69" s="173"/>
      <c r="E69" s="173"/>
      <c r="F69" s="216" t="n">
        <f aca="false">SUBTOTAL(9,F70:F72)</f>
        <v>0</v>
      </c>
      <c r="G69" s="216" t="n">
        <f aca="false">SUBTOTAL(9,G70:G72)</f>
        <v>1318</v>
      </c>
      <c r="H69" s="216" t="n">
        <f aca="false">SUBTOTAL(9,H70:H72)</f>
        <v>1318</v>
      </c>
      <c r="I69" s="216" t="n">
        <f aca="false">SUBTOTAL(9,I70:I72)</f>
        <v>1050000</v>
      </c>
      <c r="J69" s="216" t="n">
        <f aca="false">SUBTOTAL(9,J70:J72)</f>
        <v>1047946</v>
      </c>
      <c r="K69" s="216" t="n">
        <f aca="false">SUBTOTAL(9,K70:K72)</f>
        <v>1047946</v>
      </c>
      <c r="L69" s="216" t="n">
        <f aca="false">SUBTOTAL(9,L70:L72)</f>
        <v>0</v>
      </c>
      <c r="M69" s="217" t="n">
        <f aca="false">J69/I69</f>
        <v>0.998</v>
      </c>
      <c r="N69" s="216" t="n">
        <f aca="false">SUBTOTAL(9,N70:N72)</f>
        <v>0</v>
      </c>
      <c r="O69" s="214" t="n">
        <f aca="false">SUBTOTAL(9,O70:O72)</f>
        <v>1047945.8</v>
      </c>
      <c r="P69" s="214" t="n">
        <f aca="false">SUBTOTAL(9,P70:P72)</f>
        <v>0</v>
      </c>
      <c r="Q69" s="197"/>
      <c r="R69" s="32"/>
      <c r="S69" s="32"/>
      <c r="T69" s="32"/>
      <c r="U69" s="32"/>
      <c r="V69" s="32"/>
    </row>
    <row r="70" customFormat="false" ht="22.5" hidden="false" customHeight="true" outlineLevel="0" collapsed="false">
      <c r="A70" s="218" t="n">
        <v>85121</v>
      </c>
      <c r="B70" s="219" t="s">
        <v>1217</v>
      </c>
      <c r="C70" s="219"/>
      <c r="D70" s="219"/>
      <c r="E70" s="219"/>
      <c r="F70" s="220" t="n">
        <f aca="false">SUBTOTAL(9,F71:F72)</f>
        <v>0</v>
      </c>
      <c r="G70" s="220" t="n">
        <f aca="false">SUBTOTAL(9,G71:G72)</f>
        <v>1318</v>
      </c>
      <c r="H70" s="220" t="n">
        <f aca="false">SUBTOTAL(9,H71:H72)</f>
        <v>1318</v>
      </c>
      <c r="I70" s="220" t="n">
        <f aca="false">SUBTOTAL(9,I71:I72)</f>
        <v>1050000</v>
      </c>
      <c r="J70" s="220" t="n">
        <f aca="false">SUBTOTAL(9,J71:J72)</f>
        <v>1047946</v>
      </c>
      <c r="K70" s="220" t="n">
        <f aca="false">SUBTOTAL(9,K71:K72)</f>
        <v>1047946</v>
      </c>
      <c r="L70" s="220" t="n">
        <f aca="false">SUBTOTAL(9,L71:L72)</f>
        <v>0</v>
      </c>
      <c r="M70" s="221" t="n">
        <f aca="false">J70/I70</f>
        <v>0.998</v>
      </c>
      <c r="N70" s="220" t="n">
        <f aca="false">SUBTOTAL(9,N71:N72)</f>
        <v>0</v>
      </c>
      <c r="O70" s="222" t="n">
        <f aca="false">SUBTOTAL(9,O71:O72)</f>
        <v>1047945.8</v>
      </c>
      <c r="P70" s="222" t="n">
        <f aca="false">SUBTOTAL(9,P71:P72)</f>
        <v>0</v>
      </c>
      <c r="Q70" s="197"/>
      <c r="R70" s="32"/>
      <c r="S70" s="32"/>
      <c r="T70" s="32"/>
      <c r="U70" s="32"/>
      <c r="V70" s="32"/>
    </row>
    <row r="71" s="190" customFormat="true" ht="22.5" hidden="false" customHeight="true" outlineLevel="0" collapsed="false">
      <c r="A71" s="223" t="s">
        <v>259</v>
      </c>
      <c r="B71" s="223"/>
      <c r="C71" s="223"/>
      <c r="D71" s="223"/>
      <c r="E71" s="223"/>
      <c r="F71" s="234" t="n">
        <f aca="false">SUBTOTAL(9,F72:F72)</f>
        <v>0</v>
      </c>
      <c r="G71" s="234" t="n">
        <f aca="false">SUBTOTAL(9,G72:G72)</f>
        <v>1318</v>
      </c>
      <c r="H71" s="234" t="n">
        <f aca="false">SUBTOTAL(9,H72:H72)</f>
        <v>1318</v>
      </c>
      <c r="I71" s="234" t="n">
        <f aca="false">SUBTOTAL(9,I72:I72)</f>
        <v>1050000</v>
      </c>
      <c r="J71" s="234" t="n">
        <f aca="false">SUBTOTAL(9,J72:J72)</f>
        <v>1047946</v>
      </c>
      <c r="K71" s="234" t="n">
        <f aca="false">SUBTOTAL(9,K72:K72)</f>
        <v>1047946</v>
      </c>
      <c r="L71" s="234" t="n">
        <f aca="false">SUBTOTAL(9,L72:L72)</f>
        <v>0</v>
      </c>
      <c r="M71" s="398" t="n">
        <f aca="false">J71/I71</f>
        <v>0.998</v>
      </c>
      <c r="N71" s="234" t="n">
        <f aca="false">SUBTOTAL(9,N72:N72)</f>
        <v>0</v>
      </c>
      <c r="O71" s="399" t="n">
        <f aca="false">SUBTOTAL(9,O72:O72)</f>
        <v>1047945.8</v>
      </c>
      <c r="P71" s="399" t="n">
        <f aca="false">SUBTOTAL(9,P72:P72)</f>
        <v>0</v>
      </c>
      <c r="Q71" s="267"/>
      <c r="R71" s="189"/>
      <c r="S71" s="189"/>
      <c r="T71" s="189"/>
      <c r="U71" s="189"/>
      <c r="V71" s="189"/>
    </row>
    <row r="72" s="190" customFormat="true" ht="21" hidden="false" customHeight="true" outlineLevel="0" collapsed="false">
      <c r="A72" s="227"/>
      <c r="B72" s="228" t="n">
        <v>36</v>
      </c>
      <c r="C72" s="235" t="s">
        <v>1218</v>
      </c>
      <c r="D72" s="230" t="n">
        <f aca="false">1050000+1318</f>
        <v>1051318</v>
      </c>
      <c r="E72" s="231" t="s">
        <v>283</v>
      </c>
      <c r="F72" s="230" t="n">
        <v>0</v>
      </c>
      <c r="G72" s="230" t="n">
        <v>1318</v>
      </c>
      <c r="H72" s="230" t="n">
        <f aca="false">F72+G72</f>
        <v>1318</v>
      </c>
      <c r="I72" s="230" t="n">
        <v>1050000</v>
      </c>
      <c r="J72" s="230" t="n">
        <f aca="false">SUM(K72:L72)</f>
        <v>1047946</v>
      </c>
      <c r="K72" s="230" t="n">
        <v>1047946</v>
      </c>
      <c r="L72" s="230" t="n">
        <v>0</v>
      </c>
      <c r="M72" s="232" t="n">
        <f aca="false">J72/I72</f>
        <v>0.998</v>
      </c>
      <c r="N72" s="230" t="n">
        <f aca="false">D72-H72-I72</f>
        <v>0</v>
      </c>
      <c r="O72" s="233" t="n">
        <v>1047945.8</v>
      </c>
      <c r="P72" s="233" t="n">
        <v>0</v>
      </c>
      <c r="Q72" s="267"/>
      <c r="R72" s="189"/>
      <c r="S72" s="189"/>
      <c r="T72" s="189"/>
      <c r="U72" s="189"/>
      <c r="V72" s="189"/>
    </row>
    <row r="73" customFormat="false" ht="22.5" hidden="false" customHeight="true" outlineLevel="0" collapsed="false">
      <c r="A73" s="215" t="n">
        <v>900</v>
      </c>
      <c r="B73" s="173" t="s">
        <v>235</v>
      </c>
      <c r="C73" s="173"/>
      <c r="D73" s="173"/>
      <c r="E73" s="173"/>
      <c r="F73" s="216" t="n">
        <f aca="false">SUBTOTAL(9,F74:F87)</f>
        <v>25000</v>
      </c>
      <c r="G73" s="216" t="n">
        <f aca="false">SUBTOTAL(9,G74:G87)</f>
        <v>0</v>
      </c>
      <c r="H73" s="216" t="n">
        <f aca="false">SUBTOTAL(9,H74:H87)</f>
        <v>25000</v>
      </c>
      <c r="I73" s="216" t="n">
        <f aca="false">SUBTOTAL(9,I74:I87)</f>
        <v>7385490</v>
      </c>
      <c r="J73" s="216" t="n">
        <f aca="false">SUBTOTAL(9,J74:J87)</f>
        <v>6680541</v>
      </c>
      <c r="K73" s="216" t="n">
        <f aca="false">SUBTOTAL(9,K74:K87)</f>
        <v>5266659</v>
      </c>
      <c r="L73" s="216" t="n">
        <f aca="false">SUBTOTAL(9,L74:L87)</f>
        <v>1413882</v>
      </c>
      <c r="M73" s="217" t="n">
        <f aca="false">J73/I73</f>
        <v>0.905</v>
      </c>
      <c r="N73" s="216" t="n">
        <f aca="false">SUBTOTAL(9,N74:N87)</f>
        <v>0</v>
      </c>
      <c r="O73" s="214" t="n">
        <f aca="false">SUBTOTAL(9,O74:O87)</f>
        <v>5266659.38</v>
      </c>
      <c r="P73" s="214" t="n">
        <f aca="false">SUBTOTAL(9,P74:P87)</f>
        <v>1413881.98</v>
      </c>
      <c r="Q73" s="215" t="n">
        <v>700</v>
      </c>
      <c r="R73" s="218" t="n">
        <v>70004</v>
      </c>
      <c r="S73" s="385" t="s">
        <v>1185</v>
      </c>
      <c r="T73" s="385" t="s">
        <v>1015</v>
      </c>
      <c r="U73" s="385"/>
      <c r="V73" s="385"/>
      <c r="W73" s="190"/>
      <c r="X73" s="190"/>
      <c r="Y73" s="190"/>
      <c r="Z73" s="190"/>
      <c r="AA73" s="190"/>
      <c r="AB73" s="190"/>
      <c r="AC73" s="190"/>
      <c r="AD73" s="190"/>
      <c r="AE73" s="190"/>
    </row>
    <row r="74" customFormat="false" ht="22.5" hidden="false" customHeight="true" outlineLevel="0" collapsed="false">
      <c r="A74" s="218" t="n">
        <v>90001</v>
      </c>
      <c r="B74" s="219" t="s">
        <v>757</v>
      </c>
      <c r="C74" s="219"/>
      <c r="D74" s="219"/>
      <c r="E74" s="219"/>
      <c r="F74" s="220" t="n">
        <f aca="false">SUBTOTAL(9,F75:F84)</f>
        <v>25000</v>
      </c>
      <c r="G74" s="220" t="n">
        <f aca="false">SUBTOTAL(9,G75:G84)</f>
        <v>0</v>
      </c>
      <c r="H74" s="220" t="n">
        <f aca="false">SUBTOTAL(9,H75:H84)</f>
        <v>25000</v>
      </c>
      <c r="I74" s="220" t="n">
        <f aca="false">SUBTOTAL(9,I75:I84)</f>
        <v>7070490</v>
      </c>
      <c r="J74" s="220" t="n">
        <f aca="false">SUBTOTAL(9,J75:J84)</f>
        <v>6430610</v>
      </c>
      <c r="K74" s="220" t="n">
        <f aca="false">SUBTOTAL(9,K75:K84)</f>
        <v>5016728</v>
      </c>
      <c r="L74" s="220" t="n">
        <f aca="false">SUBTOTAL(9,L75:L84)</f>
        <v>1413882</v>
      </c>
      <c r="M74" s="221" t="n">
        <f aca="false">J74/I74</f>
        <v>0.909</v>
      </c>
      <c r="N74" s="220" t="n">
        <f aca="false">SUBTOTAL(9,N75:N84)</f>
        <v>0</v>
      </c>
      <c r="O74" s="222" t="n">
        <f aca="false">SUBTOTAL(9,O75:O84)</f>
        <v>5016728.35</v>
      </c>
      <c r="P74" s="222" t="n">
        <f aca="false">SUBTOTAL(9,P75:P84)</f>
        <v>1413881.98</v>
      </c>
      <c r="Q74" s="215" t="n">
        <v>700</v>
      </c>
      <c r="R74" s="218" t="n">
        <v>70004</v>
      </c>
      <c r="S74" s="385" t="s">
        <v>1014</v>
      </c>
      <c r="T74" s="385" t="s">
        <v>1015</v>
      </c>
      <c r="U74" s="385" t="s">
        <v>1015</v>
      </c>
      <c r="V74" s="385" t="s">
        <v>1015</v>
      </c>
      <c r="W74" s="190"/>
      <c r="X74" s="190"/>
      <c r="Y74" s="190"/>
      <c r="Z74" s="190"/>
      <c r="AA74" s="190"/>
      <c r="AB74" s="190"/>
      <c r="AC74" s="190"/>
      <c r="AD74" s="190"/>
      <c r="AE74" s="190"/>
    </row>
    <row r="75" customFormat="false" ht="22.5" hidden="false" customHeight="true" outlineLevel="0" collapsed="false">
      <c r="A75" s="223" t="s">
        <v>259</v>
      </c>
      <c r="B75" s="223"/>
      <c r="C75" s="223"/>
      <c r="D75" s="223"/>
      <c r="E75" s="223"/>
      <c r="F75" s="234" t="n">
        <f aca="false">SUBTOTAL(9,F76:F76)</f>
        <v>25000</v>
      </c>
      <c r="G75" s="234" t="n">
        <f aca="false">SUBTOTAL(9,G76:G76)</f>
        <v>0</v>
      </c>
      <c r="H75" s="234" t="n">
        <f aca="false">SUBTOTAL(9,H76:H76)</f>
        <v>25000</v>
      </c>
      <c r="I75" s="234" t="n">
        <f aca="false">SUBTOTAL(9,I76:I76)</f>
        <v>930000</v>
      </c>
      <c r="J75" s="234" t="n">
        <f aca="false">SUBTOTAL(9,J76:J76)</f>
        <v>844304</v>
      </c>
      <c r="K75" s="234" t="n">
        <f aca="false">SUBTOTAL(9,K76:K76)</f>
        <v>844304</v>
      </c>
      <c r="L75" s="234" t="n">
        <f aca="false">SUBTOTAL(9,L76:L76)</f>
        <v>0</v>
      </c>
      <c r="M75" s="398" t="n">
        <f aca="false">J75/I75</f>
        <v>0.908</v>
      </c>
      <c r="N75" s="234" t="n">
        <f aca="false">SUBTOTAL(9,N76:N76)</f>
        <v>0</v>
      </c>
      <c r="O75" s="399" t="n">
        <f aca="false">SUBTOTAL(9,O76:O76)</f>
        <v>844303.98</v>
      </c>
      <c r="P75" s="399" t="n">
        <f aca="false">SUBTOTAL(9,P76:P76)</f>
        <v>0</v>
      </c>
      <c r="Q75" s="215" t="n">
        <v>700</v>
      </c>
      <c r="R75" s="218" t="n">
        <v>70004</v>
      </c>
      <c r="S75" s="385" t="s">
        <v>1014</v>
      </c>
      <c r="T75" s="385" t="s">
        <v>1015</v>
      </c>
      <c r="U75" s="385" t="s">
        <v>1015</v>
      </c>
      <c r="V75" s="385" t="s">
        <v>1015</v>
      </c>
    </row>
    <row r="76" s="190" customFormat="true" ht="22.5" hidden="false" customHeight="true" outlineLevel="0" collapsed="false">
      <c r="A76" s="227"/>
      <c r="B76" s="228" t="n">
        <v>37</v>
      </c>
      <c r="C76" s="235" t="s">
        <v>1219</v>
      </c>
      <c r="D76" s="230" t="n">
        <f aca="false">625000+440000-110000</f>
        <v>955000</v>
      </c>
      <c r="E76" s="231" t="s">
        <v>281</v>
      </c>
      <c r="F76" s="230" t="n">
        <v>25000</v>
      </c>
      <c r="G76" s="230" t="n">
        <v>0</v>
      </c>
      <c r="H76" s="230" t="n">
        <f aca="false">F76+G76</f>
        <v>25000</v>
      </c>
      <c r="I76" s="230" t="n">
        <f aca="false">1040000-110000</f>
        <v>930000</v>
      </c>
      <c r="J76" s="230" t="n">
        <f aca="false">SUM(K76:L76)</f>
        <v>844304</v>
      </c>
      <c r="K76" s="230" t="n">
        <v>844304</v>
      </c>
      <c r="L76" s="230" t="n">
        <v>0</v>
      </c>
      <c r="M76" s="232" t="n">
        <f aca="false">J76/I76</f>
        <v>0.908</v>
      </c>
      <c r="N76" s="230" t="n">
        <f aca="false">D76-H76-I76</f>
        <v>0</v>
      </c>
      <c r="O76" s="233" t="n">
        <v>844303.98</v>
      </c>
      <c r="P76" s="233" t="n">
        <v>0</v>
      </c>
      <c r="Q76" s="215" t="n">
        <v>700</v>
      </c>
      <c r="R76" s="218" t="n">
        <v>70004</v>
      </c>
      <c r="S76" s="385" t="s">
        <v>1017</v>
      </c>
      <c r="T76" s="385" t="s">
        <v>1015</v>
      </c>
      <c r="U76" s="385" t="s">
        <v>1016</v>
      </c>
      <c r="V76" s="385" t="s">
        <v>1016</v>
      </c>
      <c r="W76" s="21"/>
      <c r="X76" s="21"/>
      <c r="Y76" s="21"/>
      <c r="Z76" s="21"/>
      <c r="AA76" s="21"/>
      <c r="AB76" s="21"/>
      <c r="AC76" s="21"/>
      <c r="AD76" s="21"/>
      <c r="AE76" s="21"/>
    </row>
    <row r="77" customFormat="false" ht="22.5" hidden="false" customHeight="true" outlineLevel="0" collapsed="false">
      <c r="A77" s="223" t="s">
        <v>261</v>
      </c>
      <c r="B77" s="223"/>
      <c r="C77" s="223"/>
      <c r="D77" s="223"/>
      <c r="E77" s="223"/>
      <c r="F77" s="234" t="n">
        <f aca="false">SUBTOTAL(9,F78:F84)</f>
        <v>0</v>
      </c>
      <c r="G77" s="234" t="n">
        <f aca="false">SUBTOTAL(9,G78:G84)</f>
        <v>0</v>
      </c>
      <c r="H77" s="234" t="n">
        <f aca="false">SUBTOTAL(9,H78:H84)</f>
        <v>0</v>
      </c>
      <c r="I77" s="234" t="n">
        <f aca="false">SUBTOTAL(9,I78:I84)</f>
        <v>6140490</v>
      </c>
      <c r="J77" s="234" t="n">
        <f aca="false">SUBTOTAL(9,J78:J84)</f>
        <v>5586306</v>
      </c>
      <c r="K77" s="234" t="n">
        <f aca="false">SUBTOTAL(9,K78:K84)</f>
        <v>4172424</v>
      </c>
      <c r="L77" s="234" t="n">
        <f aca="false">SUBTOTAL(9,L78:L84)</f>
        <v>1413882</v>
      </c>
      <c r="M77" s="398" t="n">
        <f aca="false">J77/I77</f>
        <v>0.91</v>
      </c>
      <c r="N77" s="234" t="n">
        <f aca="false">SUBTOTAL(9,N78:N84)</f>
        <v>0</v>
      </c>
      <c r="O77" s="399" t="n">
        <f aca="false">SUBTOTAL(9,O78:O84)</f>
        <v>4172424.37</v>
      </c>
      <c r="P77" s="399" t="n">
        <f aca="false">SUBTOTAL(9,P78:P84)</f>
        <v>1413881.98</v>
      </c>
      <c r="Q77" s="215" t="n">
        <v>700</v>
      </c>
      <c r="R77" s="218" t="n">
        <v>70004</v>
      </c>
      <c r="S77" s="385" t="s">
        <v>1017</v>
      </c>
      <c r="T77" s="385" t="s">
        <v>1015</v>
      </c>
      <c r="U77" s="385" t="s">
        <v>1016</v>
      </c>
      <c r="V77" s="385" t="s">
        <v>1016</v>
      </c>
    </row>
    <row r="78" customFormat="false" ht="30.75" hidden="false" customHeight="true" outlineLevel="0" collapsed="false">
      <c r="A78" s="227"/>
      <c r="B78" s="228" t="n">
        <v>38</v>
      </c>
      <c r="C78" s="235" t="s">
        <v>1220</v>
      </c>
      <c r="D78" s="230" t="n">
        <f aca="false">4200000+600490-30000</f>
        <v>4770490</v>
      </c>
      <c r="E78" s="231" t="s">
        <v>517</v>
      </c>
      <c r="F78" s="230" t="n">
        <v>0</v>
      </c>
      <c r="G78" s="230" t="n">
        <v>0</v>
      </c>
      <c r="H78" s="230" t="n">
        <f aca="false">F78+G78</f>
        <v>0</v>
      </c>
      <c r="I78" s="230" t="n">
        <f aca="false">2200000+600490-30000+2000000</f>
        <v>4770490</v>
      </c>
      <c r="J78" s="230" t="n">
        <f aca="false">SUM(K78:L78)</f>
        <v>4458598</v>
      </c>
      <c r="K78" s="230" t="n">
        <v>3044716</v>
      </c>
      <c r="L78" s="230" t="n">
        <v>1413882</v>
      </c>
      <c r="M78" s="232" t="n">
        <f aca="false">J78/I78</f>
        <v>0.935</v>
      </c>
      <c r="N78" s="230" t="n">
        <f aca="false">D78-H78-I78</f>
        <v>0</v>
      </c>
      <c r="O78" s="233" t="n">
        <v>3044715.96</v>
      </c>
      <c r="P78" s="233" t="n">
        <v>1413881.98</v>
      </c>
      <c r="Q78" s="215" t="n">
        <v>700</v>
      </c>
      <c r="R78" s="218" t="n">
        <v>70004</v>
      </c>
      <c r="S78" s="385" t="s">
        <v>1017</v>
      </c>
      <c r="T78" s="385" t="s">
        <v>1015</v>
      </c>
      <c r="U78" s="385" t="s">
        <v>1016</v>
      </c>
      <c r="V78" s="385" t="s">
        <v>1016</v>
      </c>
      <c r="W78" s="190"/>
      <c r="X78" s="190"/>
      <c r="Y78" s="190"/>
      <c r="Z78" s="190"/>
      <c r="AA78" s="190"/>
      <c r="AB78" s="190"/>
      <c r="AC78" s="190"/>
      <c r="AD78" s="190"/>
      <c r="AE78" s="190"/>
    </row>
    <row r="79" customFormat="false" ht="22.5" hidden="false" customHeight="true" outlineLevel="0" collapsed="false">
      <c r="A79" s="227"/>
      <c r="B79" s="228" t="n">
        <v>39</v>
      </c>
      <c r="C79" s="235" t="s">
        <v>1221</v>
      </c>
      <c r="D79" s="230" t="n">
        <f aca="false">420000+60000</f>
        <v>480000</v>
      </c>
      <c r="E79" s="231" t="s">
        <v>279</v>
      </c>
      <c r="F79" s="230" t="n">
        <v>0</v>
      </c>
      <c r="G79" s="230" t="n">
        <v>0</v>
      </c>
      <c r="H79" s="230" t="n">
        <f aca="false">F79+G79</f>
        <v>0</v>
      </c>
      <c r="I79" s="230" t="n">
        <f aca="false">420000+60000</f>
        <v>480000</v>
      </c>
      <c r="J79" s="230" t="n">
        <f aca="false">SUM(K79:L79)</f>
        <v>309439</v>
      </c>
      <c r="K79" s="230" t="n">
        <v>309439</v>
      </c>
      <c r="L79" s="230" t="n">
        <v>0</v>
      </c>
      <c r="M79" s="232" t="n">
        <f aca="false">J79/I79</f>
        <v>0.645</v>
      </c>
      <c r="N79" s="230" t="n">
        <f aca="false">D79-H79-I79</f>
        <v>0</v>
      </c>
      <c r="O79" s="233" t="n">
        <v>309439.58</v>
      </c>
      <c r="P79" s="233" t="n">
        <v>0</v>
      </c>
      <c r="Q79" s="215" t="n">
        <v>700</v>
      </c>
      <c r="R79" s="218" t="n">
        <v>70021</v>
      </c>
      <c r="S79" s="385" t="s">
        <v>1185</v>
      </c>
      <c r="T79" s="385" t="s">
        <v>1016</v>
      </c>
      <c r="U79" s="385" t="s">
        <v>1016</v>
      </c>
      <c r="V79" s="385" t="s">
        <v>1016</v>
      </c>
      <c r="W79" s="190"/>
      <c r="X79" s="190"/>
      <c r="Y79" s="190"/>
      <c r="Z79" s="190"/>
      <c r="AA79" s="190"/>
      <c r="AB79" s="190"/>
      <c r="AC79" s="190"/>
      <c r="AD79" s="190"/>
      <c r="AE79" s="190"/>
    </row>
    <row r="80" customFormat="false" ht="22.5" hidden="false" customHeight="true" outlineLevel="0" collapsed="false">
      <c r="A80" s="227"/>
      <c r="B80" s="228" t="n">
        <v>40</v>
      </c>
      <c r="C80" s="235" t="s">
        <v>1222</v>
      </c>
      <c r="D80" s="230" t="n">
        <f aca="false">320000+210000</f>
        <v>530000</v>
      </c>
      <c r="E80" s="231" t="s">
        <v>279</v>
      </c>
      <c r="F80" s="230" t="n">
        <v>0</v>
      </c>
      <c r="G80" s="230" t="n">
        <v>0</v>
      </c>
      <c r="H80" s="230" t="n">
        <f aca="false">F80+G80</f>
        <v>0</v>
      </c>
      <c r="I80" s="230" t="n">
        <f aca="false">320000+210000</f>
        <v>530000</v>
      </c>
      <c r="J80" s="230" t="n">
        <f aca="false">SUM(K80:L80)</f>
        <v>516744</v>
      </c>
      <c r="K80" s="230" t="n">
        <v>516744</v>
      </c>
      <c r="L80" s="230" t="n">
        <v>0</v>
      </c>
      <c r="M80" s="232" t="n">
        <f aca="false">J80/I80</f>
        <v>0.975</v>
      </c>
      <c r="N80" s="230" t="n">
        <f aca="false">D80-H80-I80</f>
        <v>0</v>
      </c>
      <c r="O80" s="233" t="n">
        <v>516743.96</v>
      </c>
      <c r="P80" s="233" t="n">
        <v>0</v>
      </c>
      <c r="Q80" s="215" t="n">
        <v>750</v>
      </c>
      <c r="R80" s="218" t="n">
        <v>750</v>
      </c>
      <c r="S80" s="385" t="s">
        <v>1180</v>
      </c>
      <c r="T80" s="385" t="s">
        <v>1015</v>
      </c>
      <c r="U80" s="385" t="s">
        <v>1015</v>
      </c>
      <c r="V80" s="385" t="s">
        <v>1015</v>
      </c>
      <c r="W80" s="190"/>
      <c r="X80" s="190"/>
      <c r="Y80" s="190"/>
      <c r="Z80" s="190"/>
      <c r="AA80" s="190"/>
      <c r="AB80" s="190"/>
      <c r="AC80" s="190"/>
      <c r="AD80" s="190"/>
      <c r="AE80" s="190"/>
    </row>
    <row r="81" customFormat="false" ht="22.5" hidden="false" customHeight="true" outlineLevel="0" collapsed="false">
      <c r="A81" s="227"/>
      <c r="B81" s="228" t="n">
        <v>41</v>
      </c>
      <c r="C81" s="235" t="s">
        <v>1223</v>
      </c>
      <c r="D81" s="230" t="n">
        <v>100000</v>
      </c>
      <c r="E81" s="231" t="s">
        <v>279</v>
      </c>
      <c r="F81" s="230" t="n">
        <v>0</v>
      </c>
      <c r="G81" s="230" t="n">
        <v>0</v>
      </c>
      <c r="H81" s="230" t="n">
        <f aca="false">F81+G81</f>
        <v>0</v>
      </c>
      <c r="I81" s="230" t="n">
        <v>100000</v>
      </c>
      <c r="J81" s="230" t="n">
        <f aca="false">SUM(K81:L81)</f>
        <v>95590</v>
      </c>
      <c r="K81" s="230" t="n">
        <f aca="false">59390+36200</f>
        <v>95590</v>
      </c>
      <c r="L81" s="230" t="n">
        <v>0</v>
      </c>
      <c r="M81" s="232" t="n">
        <f aca="false">J81/I81</f>
        <v>0.956</v>
      </c>
      <c r="N81" s="230" t="n">
        <f aca="false">D81-H81-I81</f>
        <v>0</v>
      </c>
      <c r="O81" s="233" t="n">
        <f aca="false">59390+36200</f>
        <v>95590</v>
      </c>
      <c r="P81" s="233" t="n">
        <v>0</v>
      </c>
      <c r="Q81" s="215" t="n">
        <v>750</v>
      </c>
      <c r="R81" s="218" t="n">
        <v>75023</v>
      </c>
      <c r="S81" s="385" t="s">
        <v>1180</v>
      </c>
      <c r="T81" s="385" t="s">
        <v>1015</v>
      </c>
      <c r="U81" s="385" t="s">
        <v>1015</v>
      </c>
      <c r="V81" s="385" t="s">
        <v>1015</v>
      </c>
      <c r="W81" s="190"/>
      <c r="X81" s="190"/>
      <c r="Y81" s="190"/>
      <c r="Z81" s="190"/>
      <c r="AA81" s="190"/>
      <c r="AB81" s="190"/>
      <c r="AC81" s="190"/>
      <c r="AD81" s="190"/>
      <c r="AE81" s="190"/>
    </row>
    <row r="82" customFormat="false" ht="22.5" hidden="false" customHeight="true" outlineLevel="0" collapsed="false">
      <c r="A82" s="227"/>
      <c r="B82" s="228" t="n">
        <v>42</v>
      </c>
      <c r="C82" s="235" t="s">
        <v>1224</v>
      </c>
      <c r="D82" s="230" t="n">
        <v>50000</v>
      </c>
      <c r="E82" s="231" t="s">
        <v>279</v>
      </c>
      <c r="F82" s="230" t="n">
        <v>0</v>
      </c>
      <c r="G82" s="230" t="n">
        <v>0</v>
      </c>
      <c r="H82" s="230" t="n">
        <f aca="false">F82+G82</f>
        <v>0</v>
      </c>
      <c r="I82" s="230" t="n">
        <v>50000</v>
      </c>
      <c r="J82" s="230" t="n">
        <f aca="false">SUM(K82:L82)</f>
        <v>41900</v>
      </c>
      <c r="K82" s="230" t="n">
        <f aca="false">0+41900</f>
        <v>41900</v>
      </c>
      <c r="L82" s="230" t="n">
        <v>0</v>
      </c>
      <c r="M82" s="232" t="n">
        <f aca="false">J82/I82</f>
        <v>0.838</v>
      </c>
      <c r="N82" s="230" t="n">
        <f aca="false">D82-H82-I82</f>
        <v>0</v>
      </c>
      <c r="O82" s="233" t="n">
        <f aca="false">0+41900</f>
        <v>41900</v>
      </c>
      <c r="P82" s="233" t="n">
        <v>0</v>
      </c>
      <c r="Q82" s="215" t="n">
        <v>750</v>
      </c>
      <c r="R82" s="218" t="n">
        <v>75023</v>
      </c>
      <c r="S82" s="385" t="s">
        <v>1185</v>
      </c>
      <c r="T82" s="385" t="s">
        <v>1015</v>
      </c>
      <c r="U82" s="385" t="s">
        <v>1016</v>
      </c>
      <c r="V82" s="385" t="s">
        <v>1015</v>
      </c>
      <c r="W82" s="190"/>
      <c r="X82" s="190"/>
      <c r="Y82" s="190"/>
      <c r="Z82" s="190"/>
      <c r="AA82" s="190"/>
      <c r="AB82" s="190"/>
      <c r="AC82" s="190"/>
      <c r="AD82" s="190"/>
      <c r="AE82" s="190"/>
    </row>
    <row r="83" customFormat="false" ht="22.5" hidden="false" customHeight="true" outlineLevel="0" collapsed="false">
      <c r="A83" s="227"/>
      <c r="B83" s="228" t="n">
        <v>43</v>
      </c>
      <c r="C83" s="235" t="s">
        <v>1225</v>
      </c>
      <c r="D83" s="230" t="n">
        <v>60000</v>
      </c>
      <c r="E83" s="231" t="s">
        <v>279</v>
      </c>
      <c r="F83" s="230" t="n">
        <v>0</v>
      </c>
      <c r="G83" s="230" t="n">
        <v>0</v>
      </c>
      <c r="H83" s="230" t="n">
        <f aca="false">F83+G83</f>
        <v>0</v>
      </c>
      <c r="I83" s="230" t="n">
        <v>60000</v>
      </c>
      <c r="J83" s="230" t="n">
        <f aca="false">SUM(K83:L83)</f>
        <v>57950</v>
      </c>
      <c r="K83" s="230" t="n">
        <v>57950</v>
      </c>
      <c r="L83" s="230" t="n">
        <v>0</v>
      </c>
      <c r="M83" s="232" t="n">
        <f aca="false">J83/I83</f>
        <v>0.966</v>
      </c>
      <c r="N83" s="230" t="n">
        <f aca="false">D83-H83-I83</f>
        <v>0</v>
      </c>
      <c r="O83" s="233" t="n">
        <v>57950</v>
      </c>
      <c r="P83" s="233" t="n">
        <v>0</v>
      </c>
      <c r="Q83" s="215" t="n">
        <v>750</v>
      </c>
      <c r="R83" s="218" t="n">
        <v>75023</v>
      </c>
      <c r="S83" s="385" t="s">
        <v>1185</v>
      </c>
      <c r="T83" s="385" t="s">
        <v>1015</v>
      </c>
      <c r="U83" s="385" t="s">
        <v>1016</v>
      </c>
      <c r="V83" s="385" t="s">
        <v>1016</v>
      </c>
      <c r="W83" s="190"/>
      <c r="X83" s="190"/>
      <c r="Y83" s="190"/>
      <c r="Z83" s="190"/>
      <c r="AA83" s="190"/>
      <c r="AB83" s="190"/>
      <c r="AC83" s="190"/>
      <c r="AD83" s="190"/>
      <c r="AE83" s="190"/>
    </row>
    <row r="84" customFormat="false" ht="22.5" hidden="false" customHeight="true" outlineLevel="0" collapsed="false">
      <c r="A84" s="227"/>
      <c r="B84" s="228" t="n">
        <v>44</v>
      </c>
      <c r="C84" s="235" t="s">
        <v>1226</v>
      </c>
      <c r="D84" s="230" t="n">
        <f aca="false">200000-50000</f>
        <v>150000</v>
      </c>
      <c r="E84" s="231" t="s">
        <v>279</v>
      </c>
      <c r="F84" s="230" t="n">
        <v>0</v>
      </c>
      <c r="G84" s="230" t="n">
        <v>0</v>
      </c>
      <c r="H84" s="230" t="n">
        <f aca="false">F84+G84</f>
        <v>0</v>
      </c>
      <c r="I84" s="230" t="n">
        <f aca="false">200000-50000</f>
        <v>150000</v>
      </c>
      <c r="J84" s="230" t="n">
        <f aca="false">SUM(K84:L84)</f>
        <v>106085</v>
      </c>
      <c r="K84" s="230" t="n">
        <v>106085</v>
      </c>
      <c r="L84" s="230" t="n">
        <v>0</v>
      </c>
      <c r="M84" s="232" t="n">
        <f aca="false">J84/I84</f>
        <v>0.707</v>
      </c>
      <c r="N84" s="230" t="n">
        <f aca="false">D84-H84-I84</f>
        <v>0</v>
      </c>
      <c r="O84" s="233" t="n">
        <v>106084.87</v>
      </c>
      <c r="P84" s="233" t="n">
        <v>0</v>
      </c>
      <c r="Q84" s="215" t="n">
        <v>750</v>
      </c>
      <c r="R84" s="218" t="n">
        <v>75023</v>
      </c>
      <c r="S84" s="385" t="s">
        <v>1185</v>
      </c>
      <c r="T84" s="385" t="s">
        <v>1015</v>
      </c>
      <c r="U84" s="385" t="s">
        <v>1016</v>
      </c>
      <c r="V84" s="385" t="s">
        <v>1016</v>
      </c>
      <c r="W84" s="190"/>
      <c r="X84" s="190"/>
      <c r="Y84" s="190"/>
      <c r="Z84" s="190"/>
      <c r="AA84" s="190"/>
      <c r="AB84" s="190"/>
      <c r="AC84" s="190"/>
      <c r="AD84" s="190"/>
      <c r="AE84" s="190"/>
    </row>
    <row r="85" customFormat="false" ht="22.5" hidden="false" customHeight="true" outlineLevel="0" collapsed="false">
      <c r="A85" s="218" t="n">
        <v>90015</v>
      </c>
      <c r="B85" s="709" t="s">
        <v>106</v>
      </c>
      <c r="C85" s="709"/>
      <c r="D85" s="709"/>
      <c r="E85" s="709"/>
      <c r="F85" s="220" t="n">
        <f aca="false">SUBTOTAL(9,F86:F87)</f>
        <v>0</v>
      </c>
      <c r="G85" s="220" t="n">
        <f aca="false">SUBTOTAL(9,G86:G87)</f>
        <v>0</v>
      </c>
      <c r="H85" s="220" t="n">
        <f aca="false">SUBTOTAL(9,H86:H87)</f>
        <v>0</v>
      </c>
      <c r="I85" s="220" t="n">
        <f aca="false">SUBTOTAL(9,I86:I87)</f>
        <v>315000</v>
      </c>
      <c r="J85" s="220" t="n">
        <f aca="false">SUBTOTAL(9,J86:J87)</f>
        <v>249931</v>
      </c>
      <c r="K85" s="220" t="n">
        <f aca="false">SUBTOTAL(9,K86:K87)</f>
        <v>249931</v>
      </c>
      <c r="L85" s="220" t="n">
        <f aca="false">SUBTOTAL(9,L86:L87)</f>
        <v>0</v>
      </c>
      <c r="M85" s="221" t="n">
        <f aca="false">J85/I85</f>
        <v>0.793</v>
      </c>
      <c r="N85" s="220" t="n">
        <f aca="false">SUBTOTAL(9,N86:N87)</f>
        <v>0</v>
      </c>
      <c r="O85" s="222" t="n">
        <f aca="false">SUBTOTAL(9,O86:O87)</f>
        <v>249931.03</v>
      </c>
      <c r="P85" s="222" t="n">
        <f aca="false">SUBTOTAL(9,P86:P87)</f>
        <v>0</v>
      </c>
      <c r="Q85" s="215" t="n">
        <v>700</v>
      </c>
      <c r="R85" s="218" t="n">
        <v>70004</v>
      </c>
      <c r="S85" s="385" t="s">
        <v>1014</v>
      </c>
      <c r="T85" s="385" t="s">
        <v>1015</v>
      </c>
      <c r="U85" s="385" t="s">
        <v>1015</v>
      </c>
      <c r="V85" s="385" t="s">
        <v>1015</v>
      </c>
      <c r="W85" s="190"/>
      <c r="X85" s="190"/>
      <c r="Y85" s="190"/>
      <c r="Z85" s="190"/>
      <c r="AA85" s="190"/>
      <c r="AB85" s="190"/>
      <c r="AC85" s="190"/>
      <c r="AD85" s="190"/>
      <c r="AE85" s="190"/>
    </row>
    <row r="86" customFormat="false" ht="22.5" hidden="false" customHeight="true" outlineLevel="0" collapsed="false">
      <c r="A86" s="223" t="s">
        <v>261</v>
      </c>
      <c r="B86" s="223"/>
      <c r="C86" s="223"/>
      <c r="D86" s="223"/>
      <c r="E86" s="223"/>
      <c r="F86" s="234" t="n">
        <f aca="false">SUBTOTAL(9,F87:F87)</f>
        <v>0</v>
      </c>
      <c r="G86" s="234" t="n">
        <f aca="false">SUBTOTAL(9,G87:G87)</f>
        <v>0</v>
      </c>
      <c r="H86" s="234" t="n">
        <f aca="false">SUBTOTAL(9,H87:H87)</f>
        <v>0</v>
      </c>
      <c r="I86" s="234" t="n">
        <f aca="false">SUBTOTAL(9,I87:I87)</f>
        <v>315000</v>
      </c>
      <c r="J86" s="234" t="n">
        <f aca="false">SUBTOTAL(9,J87:J87)</f>
        <v>249931</v>
      </c>
      <c r="K86" s="234" t="n">
        <f aca="false">SUBTOTAL(9,K87:K87)</f>
        <v>249931</v>
      </c>
      <c r="L86" s="234" t="n">
        <f aca="false">SUBTOTAL(9,L87:L87)</f>
        <v>0</v>
      </c>
      <c r="M86" s="398" t="n">
        <f aca="false">J86/I86</f>
        <v>0.793</v>
      </c>
      <c r="N86" s="234" t="n">
        <f aca="false">SUBTOTAL(9,N87:N87)</f>
        <v>0</v>
      </c>
      <c r="O86" s="399" t="n">
        <f aca="false">SUBTOTAL(9,O87:O87)</f>
        <v>249931.03</v>
      </c>
      <c r="P86" s="399" t="n">
        <f aca="false">SUBTOTAL(9,P87:P87)</f>
        <v>0</v>
      </c>
      <c r="Q86" s="215" t="n">
        <v>700</v>
      </c>
      <c r="R86" s="218" t="n">
        <v>70004</v>
      </c>
      <c r="S86" s="385" t="s">
        <v>1014</v>
      </c>
      <c r="T86" s="385" t="s">
        <v>1015</v>
      </c>
      <c r="U86" s="385" t="s">
        <v>1015</v>
      </c>
      <c r="V86" s="385" t="s">
        <v>1015</v>
      </c>
    </row>
    <row r="87" s="190" customFormat="true" ht="22.5" hidden="false" customHeight="true" outlineLevel="0" collapsed="false">
      <c r="A87" s="227"/>
      <c r="B87" s="228" t="n">
        <v>45</v>
      </c>
      <c r="C87" s="235" t="s">
        <v>1227</v>
      </c>
      <c r="D87" s="230" t="n">
        <f aca="false">50000+155000+110000</f>
        <v>315000</v>
      </c>
      <c r="E87" s="231" t="s">
        <v>279</v>
      </c>
      <c r="F87" s="230"/>
      <c r="G87" s="230"/>
      <c r="H87" s="230"/>
      <c r="I87" s="230" t="n">
        <f aca="false">50000+155000+110000</f>
        <v>315000</v>
      </c>
      <c r="J87" s="230" t="n">
        <f aca="false">SUM(K87:L87)</f>
        <v>249931</v>
      </c>
      <c r="K87" s="230" t="n">
        <v>249931</v>
      </c>
      <c r="L87" s="230" t="n">
        <v>0</v>
      </c>
      <c r="M87" s="232" t="n">
        <f aca="false">J87/I87</f>
        <v>0.793</v>
      </c>
      <c r="N87" s="230" t="n">
        <f aca="false">D87-H87-I87</f>
        <v>0</v>
      </c>
      <c r="O87" s="233" t="n">
        <v>249931.03</v>
      </c>
      <c r="P87" s="233" t="n">
        <v>0</v>
      </c>
      <c r="Q87" s="215"/>
      <c r="R87" s="218"/>
      <c r="S87" s="385"/>
      <c r="T87" s="385"/>
      <c r="U87" s="385"/>
      <c r="V87" s="385"/>
      <c r="W87" s="21"/>
      <c r="X87" s="21"/>
      <c r="Y87" s="21"/>
      <c r="Z87" s="21"/>
      <c r="AA87" s="21"/>
      <c r="AB87" s="21"/>
      <c r="AC87" s="21"/>
      <c r="AD87" s="21"/>
      <c r="AE87" s="21"/>
    </row>
    <row r="88" customFormat="false" ht="22.5" hidden="false" customHeight="true" outlineLevel="0" collapsed="false">
      <c r="A88" s="503" t="s">
        <v>416</v>
      </c>
      <c r="B88" s="299"/>
      <c r="C88" s="299"/>
      <c r="D88" s="299"/>
      <c r="E88" s="299"/>
      <c r="F88" s="299"/>
      <c r="G88" s="299"/>
      <c r="H88" s="299"/>
      <c r="I88" s="299"/>
      <c r="J88" s="301"/>
      <c r="K88" s="301"/>
      <c r="L88" s="301"/>
      <c r="M88" s="299"/>
      <c r="N88" s="457"/>
      <c r="O88" s="304"/>
      <c r="P88" s="304"/>
      <c r="Q88" s="224"/>
      <c r="R88" s="32"/>
      <c r="S88" s="32"/>
      <c r="T88" s="32"/>
      <c r="U88" s="32"/>
      <c r="V88" s="32"/>
    </row>
    <row r="89" customFormat="false" ht="22.5" hidden="false" customHeight="true" outlineLevel="0" collapsed="false">
      <c r="A89" s="215" t="n">
        <v>921</v>
      </c>
      <c r="B89" s="173" t="s">
        <v>323</v>
      </c>
      <c r="C89" s="173"/>
      <c r="D89" s="173"/>
      <c r="E89" s="173"/>
      <c r="F89" s="216" t="n">
        <f aca="false">SUBTOTAL(9,F90:F97)</f>
        <v>0</v>
      </c>
      <c r="G89" s="216" t="n">
        <f aca="false">SUBTOTAL(9,G90:G97)</f>
        <v>0</v>
      </c>
      <c r="H89" s="216" t="n">
        <f aca="false">SUBTOTAL(9,H90:H97)</f>
        <v>0</v>
      </c>
      <c r="I89" s="216" t="n">
        <f aca="false">SUBTOTAL(9,I90:I97)</f>
        <v>126000</v>
      </c>
      <c r="J89" s="216" t="n">
        <f aca="false">SUBTOTAL(9,J90:J97)</f>
        <v>121255</v>
      </c>
      <c r="K89" s="216" t="n">
        <f aca="false">SUBTOTAL(9,K90:K97)</f>
        <v>121255</v>
      </c>
      <c r="L89" s="216" t="n">
        <f aca="false">SUBTOTAL(9,L90:L97)</f>
        <v>0</v>
      </c>
      <c r="M89" s="217" t="n">
        <f aca="false">J89/I89</f>
        <v>0.962</v>
      </c>
      <c r="N89" s="216" t="n">
        <f aca="false">SUBTOTAL(9,N90:N97)</f>
        <v>0</v>
      </c>
      <c r="O89" s="214" t="n">
        <f aca="false">SUBTOTAL(9,O90:O97)</f>
        <v>121254.86</v>
      </c>
      <c r="P89" s="214" t="n">
        <f aca="false">SUBTOTAL(9,P90:P97)</f>
        <v>0</v>
      </c>
      <c r="Q89" s="215" t="n">
        <v>750</v>
      </c>
      <c r="R89" s="218" t="n">
        <v>75023</v>
      </c>
      <c r="S89" s="385" t="s">
        <v>1014</v>
      </c>
      <c r="T89" s="385" t="s">
        <v>1015</v>
      </c>
      <c r="U89" s="385" t="s">
        <v>1016</v>
      </c>
      <c r="V89" s="385" t="s">
        <v>1015</v>
      </c>
    </row>
    <row r="90" customFormat="false" ht="22.5" hidden="false" customHeight="true" outlineLevel="0" collapsed="false">
      <c r="A90" s="218" t="n">
        <v>92109</v>
      </c>
      <c r="B90" s="219" t="s">
        <v>117</v>
      </c>
      <c r="C90" s="219"/>
      <c r="D90" s="219"/>
      <c r="E90" s="219"/>
      <c r="F90" s="220" t="n">
        <f aca="false">SUBTOTAL(9,F91:F93)</f>
        <v>0</v>
      </c>
      <c r="G90" s="220" t="n">
        <f aca="false">SUBTOTAL(9,G91:G93)</f>
        <v>0</v>
      </c>
      <c r="H90" s="220" t="n">
        <f aca="false">SUBTOTAL(9,H91:H93)</f>
        <v>0</v>
      </c>
      <c r="I90" s="220" t="n">
        <f aca="false">SUBTOTAL(9,I91:I93)</f>
        <v>26000</v>
      </c>
      <c r="J90" s="220" t="n">
        <f aca="false">SUBTOTAL(9,J91:J93)</f>
        <v>26000</v>
      </c>
      <c r="K90" s="220" t="n">
        <f aca="false">SUBTOTAL(9,K91:K93)</f>
        <v>26000</v>
      </c>
      <c r="L90" s="220" t="n">
        <f aca="false">SUBTOTAL(9,L91:L93)</f>
        <v>0</v>
      </c>
      <c r="M90" s="221" t="n">
        <f aca="false">J90/I90</f>
        <v>1</v>
      </c>
      <c r="N90" s="220" t="n">
        <f aca="false">SUBTOTAL(9,N91:N93)</f>
        <v>0</v>
      </c>
      <c r="O90" s="222" t="n">
        <f aca="false">SUBTOTAL(9,O91:O93)</f>
        <v>26000</v>
      </c>
      <c r="P90" s="222" t="n">
        <f aca="false">SUBTOTAL(9,P91:P93)</f>
        <v>0</v>
      </c>
      <c r="Q90" s="215" t="n">
        <v>750</v>
      </c>
      <c r="R90" s="218" t="n">
        <v>75023</v>
      </c>
      <c r="S90" s="385" t="s">
        <v>1017</v>
      </c>
      <c r="T90" s="385" t="s">
        <v>1015</v>
      </c>
      <c r="U90" s="385" t="s">
        <v>1015</v>
      </c>
      <c r="V90" s="385" t="s">
        <v>1015</v>
      </c>
    </row>
    <row r="91" customFormat="false" ht="22.5" hidden="false" customHeight="true" outlineLevel="0" collapsed="false">
      <c r="A91" s="223" t="s">
        <v>262</v>
      </c>
      <c r="B91" s="223"/>
      <c r="C91" s="223"/>
      <c r="D91" s="223"/>
      <c r="E91" s="223"/>
      <c r="F91" s="234" t="n">
        <f aca="false">SUBTOTAL(9,F92:F93)</f>
        <v>0</v>
      </c>
      <c r="G91" s="234" t="n">
        <f aca="false">SUBTOTAL(9,G92:G93)</f>
        <v>0</v>
      </c>
      <c r="H91" s="234" t="n">
        <f aca="false">SUBTOTAL(9,H92:H93)</f>
        <v>0</v>
      </c>
      <c r="I91" s="234" t="n">
        <f aca="false">SUBTOTAL(9,I92:I93)</f>
        <v>26000</v>
      </c>
      <c r="J91" s="234" t="n">
        <f aca="false">SUBTOTAL(9,J92:J93)</f>
        <v>26000</v>
      </c>
      <c r="K91" s="234" t="n">
        <f aca="false">SUBTOTAL(9,K92:K93)</f>
        <v>26000</v>
      </c>
      <c r="L91" s="234" t="n">
        <f aca="false">SUBTOTAL(9,L92:L93)</f>
        <v>0</v>
      </c>
      <c r="M91" s="398" t="n">
        <f aca="false">J91/I91</f>
        <v>1</v>
      </c>
      <c r="N91" s="234" t="n">
        <f aca="false">SUBTOTAL(9,N92:N93)</f>
        <v>0</v>
      </c>
      <c r="O91" s="399" t="n">
        <f aca="false">SUBTOTAL(9,O92:O93)</f>
        <v>26000</v>
      </c>
      <c r="P91" s="399" t="n">
        <f aca="false">SUBTOTAL(9,P92:P93)</f>
        <v>0</v>
      </c>
      <c r="Q91" s="215" t="n">
        <v>750</v>
      </c>
      <c r="R91" s="218" t="n">
        <v>75023</v>
      </c>
      <c r="S91" s="385" t="s">
        <v>1017</v>
      </c>
      <c r="T91" s="385" t="s">
        <v>1016</v>
      </c>
      <c r="U91" s="385" t="s">
        <v>1016</v>
      </c>
      <c r="V91" s="385" t="s">
        <v>1016</v>
      </c>
    </row>
    <row r="92" customFormat="false" ht="22.5" hidden="false" customHeight="true" outlineLevel="0" collapsed="false">
      <c r="A92" s="227"/>
      <c r="B92" s="228" t="n">
        <v>46</v>
      </c>
      <c r="C92" s="235" t="s">
        <v>1228</v>
      </c>
      <c r="D92" s="230" t="n">
        <v>18000</v>
      </c>
      <c r="E92" s="231" t="s">
        <v>450</v>
      </c>
      <c r="F92" s="230" t="n">
        <v>0</v>
      </c>
      <c r="G92" s="230" t="n">
        <v>0</v>
      </c>
      <c r="H92" s="230" t="n">
        <f aca="false">F92+G92</f>
        <v>0</v>
      </c>
      <c r="I92" s="230" t="n">
        <v>18000</v>
      </c>
      <c r="J92" s="230" t="n">
        <f aca="false">SUM(K92:L92)</f>
        <v>18000</v>
      </c>
      <c r="K92" s="230" t="n">
        <v>18000</v>
      </c>
      <c r="L92" s="230" t="n">
        <v>0</v>
      </c>
      <c r="M92" s="232" t="n">
        <f aca="false">J92/I92</f>
        <v>1</v>
      </c>
      <c r="N92" s="230" t="n">
        <f aca="false">D92-H92-I92</f>
        <v>0</v>
      </c>
      <c r="O92" s="233" t="n">
        <v>18000</v>
      </c>
      <c r="P92" s="233" t="n">
        <v>0</v>
      </c>
      <c r="Q92" s="215" t="n">
        <v>750</v>
      </c>
      <c r="R92" s="218" t="n">
        <v>75023</v>
      </c>
      <c r="S92" s="385" t="s">
        <v>1017</v>
      </c>
      <c r="T92" s="385" t="s">
        <v>1015</v>
      </c>
      <c r="U92" s="385"/>
      <c r="V92" s="385"/>
    </row>
    <row r="93" customFormat="false" ht="22.5" hidden="false" customHeight="true" outlineLevel="0" collapsed="false">
      <c r="A93" s="227"/>
      <c r="B93" s="228" t="n">
        <v>47</v>
      </c>
      <c r="C93" s="235" t="s">
        <v>1229</v>
      </c>
      <c r="D93" s="230" t="n">
        <v>8000</v>
      </c>
      <c r="E93" s="231" t="s">
        <v>450</v>
      </c>
      <c r="F93" s="230" t="n">
        <v>0</v>
      </c>
      <c r="G93" s="230" t="n">
        <v>0</v>
      </c>
      <c r="H93" s="230" t="n">
        <f aca="false">F93+G93</f>
        <v>0</v>
      </c>
      <c r="I93" s="230" t="n">
        <v>8000</v>
      </c>
      <c r="J93" s="230" t="n">
        <f aca="false">SUM(K93:L93)</f>
        <v>8000</v>
      </c>
      <c r="K93" s="230" t="n">
        <v>8000</v>
      </c>
      <c r="L93" s="230" t="n">
        <v>0</v>
      </c>
      <c r="M93" s="232" t="n">
        <f aca="false">J93/I93</f>
        <v>1</v>
      </c>
      <c r="N93" s="230" t="n">
        <f aca="false">D93-H93-I93</f>
        <v>0</v>
      </c>
      <c r="O93" s="233" t="n">
        <v>8000</v>
      </c>
      <c r="P93" s="233" t="n">
        <v>0</v>
      </c>
      <c r="Q93" s="215" t="n">
        <v>750</v>
      </c>
      <c r="R93" s="218" t="n">
        <v>75023</v>
      </c>
      <c r="S93" s="385" t="s">
        <v>1017</v>
      </c>
      <c r="T93" s="385" t="s">
        <v>1015</v>
      </c>
      <c r="U93" s="385" t="s">
        <v>1016</v>
      </c>
      <c r="V93" s="385" t="s">
        <v>1016</v>
      </c>
      <c r="W93" s="190"/>
      <c r="X93" s="190"/>
      <c r="Y93" s="190"/>
      <c r="Z93" s="190"/>
      <c r="AA93" s="190"/>
      <c r="AB93" s="190"/>
      <c r="AC93" s="190"/>
      <c r="AD93" s="190"/>
      <c r="AE93" s="190"/>
    </row>
    <row r="94" customFormat="false" ht="22.5" hidden="false" customHeight="true" outlineLevel="0" collapsed="false">
      <c r="A94" s="218" t="n">
        <v>92116</v>
      </c>
      <c r="B94" s="219" t="s">
        <v>120</v>
      </c>
      <c r="C94" s="219"/>
      <c r="D94" s="219"/>
      <c r="E94" s="219"/>
      <c r="F94" s="220" t="n">
        <f aca="false">SUBTOTAL(9,F95:F97)</f>
        <v>0</v>
      </c>
      <c r="G94" s="220" t="n">
        <f aca="false">SUBTOTAL(9,G95:G97)</f>
        <v>0</v>
      </c>
      <c r="H94" s="220" t="n">
        <f aca="false">SUBTOTAL(9,H95:H97)</f>
        <v>0</v>
      </c>
      <c r="I94" s="220" t="n">
        <f aca="false">SUBTOTAL(9,I95:I97)</f>
        <v>100000</v>
      </c>
      <c r="J94" s="220" t="n">
        <f aca="false">SUBTOTAL(9,J95:J97)</f>
        <v>95255</v>
      </c>
      <c r="K94" s="220" t="n">
        <f aca="false">SUBTOTAL(9,K95:K97)</f>
        <v>95255</v>
      </c>
      <c r="L94" s="220" t="n">
        <f aca="false">SUBTOTAL(9,L95:L97)</f>
        <v>0</v>
      </c>
      <c r="M94" s="221" t="n">
        <f aca="false">J94/I94</f>
        <v>0.953</v>
      </c>
      <c r="N94" s="220" t="n">
        <f aca="false">SUBTOTAL(9,N95:N97)</f>
        <v>0</v>
      </c>
      <c r="O94" s="222" t="n">
        <f aca="false">SUBTOTAL(9,O95:O97)</f>
        <v>95254.86</v>
      </c>
      <c r="P94" s="222" t="n">
        <f aca="false">SUBTOTAL(9,P95:P97)</f>
        <v>0</v>
      </c>
      <c r="Q94" s="215" t="n">
        <v>750</v>
      </c>
      <c r="R94" s="218" t="n">
        <v>75023</v>
      </c>
      <c r="S94" s="385" t="s">
        <v>1017</v>
      </c>
      <c r="T94" s="385" t="s">
        <v>1015</v>
      </c>
      <c r="U94" s="385" t="s">
        <v>1015</v>
      </c>
      <c r="V94" s="385" t="s">
        <v>1015</v>
      </c>
      <c r="W94" s="190"/>
      <c r="X94" s="190"/>
      <c r="Y94" s="190"/>
      <c r="Z94" s="190"/>
      <c r="AA94" s="190"/>
      <c r="AB94" s="190"/>
      <c r="AC94" s="190"/>
      <c r="AD94" s="190"/>
      <c r="AE94" s="190"/>
    </row>
    <row r="95" customFormat="false" ht="22.5" hidden="false" customHeight="true" outlineLevel="0" collapsed="false">
      <c r="A95" s="223" t="s">
        <v>262</v>
      </c>
      <c r="B95" s="223"/>
      <c r="C95" s="223"/>
      <c r="D95" s="223"/>
      <c r="E95" s="223"/>
      <c r="F95" s="234" t="n">
        <f aca="false">SUBTOTAL(9,F96:F97)</f>
        <v>0</v>
      </c>
      <c r="G95" s="234" t="n">
        <f aca="false">SUBTOTAL(9,G96:G97)</f>
        <v>0</v>
      </c>
      <c r="H95" s="234" t="n">
        <f aca="false">SUBTOTAL(9,H96:H97)</f>
        <v>0</v>
      </c>
      <c r="I95" s="234" t="n">
        <f aca="false">SUBTOTAL(9,I96:I97)</f>
        <v>100000</v>
      </c>
      <c r="J95" s="234" t="n">
        <f aca="false">SUBTOTAL(9,J96:J97)</f>
        <v>95255</v>
      </c>
      <c r="K95" s="234" t="n">
        <f aca="false">SUBTOTAL(9,K96:K97)</f>
        <v>95255</v>
      </c>
      <c r="L95" s="234" t="n">
        <f aca="false">SUBTOTAL(9,L96:L97)</f>
        <v>0</v>
      </c>
      <c r="M95" s="398" t="n">
        <f aca="false">J95/I95</f>
        <v>0.953</v>
      </c>
      <c r="N95" s="234" t="n">
        <f aca="false">SUBTOTAL(9,N96:N97)</f>
        <v>0</v>
      </c>
      <c r="O95" s="399" t="n">
        <f aca="false">SUBTOTAL(9,O96:O97)</f>
        <v>95254.86</v>
      </c>
      <c r="P95" s="399" t="n">
        <f aca="false">SUBTOTAL(9,P96:P97)</f>
        <v>0</v>
      </c>
      <c r="Q95" s="215" t="n">
        <v>750</v>
      </c>
      <c r="R95" s="218" t="n">
        <v>75023</v>
      </c>
      <c r="S95" s="385" t="s">
        <v>1017</v>
      </c>
      <c r="T95" s="385" t="s">
        <v>1015</v>
      </c>
      <c r="U95" s="385" t="s">
        <v>1015</v>
      </c>
      <c r="V95" s="385" t="s">
        <v>1015</v>
      </c>
      <c r="W95" s="190"/>
      <c r="X95" s="190"/>
      <c r="Y95" s="190"/>
      <c r="Z95" s="190"/>
      <c r="AA95" s="190"/>
      <c r="AB95" s="190"/>
      <c r="AC95" s="190"/>
      <c r="AD95" s="190"/>
      <c r="AE95" s="190"/>
    </row>
    <row r="96" customFormat="false" ht="22.5" hidden="false" customHeight="true" outlineLevel="0" collapsed="false">
      <c r="A96" s="227"/>
      <c r="B96" s="228" t="n">
        <v>48</v>
      </c>
      <c r="C96" s="235" t="s">
        <v>1230</v>
      </c>
      <c r="D96" s="230" t="n">
        <f aca="false">50000+30000</f>
        <v>80000</v>
      </c>
      <c r="E96" s="231" t="s">
        <v>1231</v>
      </c>
      <c r="F96" s="230" t="n">
        <v>0</v>
      </c>
      <c r="G96" s="230" t="n">
        <v>0</v>
      </c>
      <c r="H96" s="230" t="n">
        <f aca="false">F96+G96</f>
        <v>0</v>
      </c>
      <c r="I96" s="230" t="n">
        <f aca="false">50000+30000</f>
        <v>80000</v>
      </c>
      <c r="J96" s="230" t="n">
        <f aca="false">SUM(K96:L96)</f>
        <v>75280</v>
      </c>
      <c r="K96" s="230" t="n">
        <v>75280</v>
      </c>
      <c r="L96" s="230" t="n">
        <v>0</v>
      </c>
      <c r="M96" s="232" t="n">
        <f aca="false">J96/I96</f>
        <v>0.941</v>
      </c>
      <c r="N96" s="230" t="n">
        <f aca="false">D96-H96-I96</f>
        <v>0</v>
      </c>
      <c r="O96" s="233" t="n">
        <v>75279.71</v>
      </c>
      <c r="P96" s="233" t="n">
        <v>0</v>
      </c>
      <c r="Q96" s="215" t="n">
        <v>750</v>
      </c>
      <c r="R96" s="218" t="n">
        <v>75023</v>
      </c>
      <c r="S96" s="385" t="s">
        <v>1232</v>
      </c>
      <c r="T96" s="385" t="s">
        <v>1015</v>
      </c>
      <c r="U96" s="385" t="s">
        <v>1016</v>
      </c>
      <c r="V96" s="385" t="s">
        <v>1015</v>
      </c>
      <c r="W96" s="190"/>
      <c r="X96" s="190"/>
      <c r="Y96" s="190"/>
      <c r="Z96" s="190"/>
      <c r="AA96" s="190"/>
      <c r="AB96" s="190"/>
      <c r="AC96" s="190"/>
      <c r="AD96" s="190"/>
      <c r="AE96" s="190"/>
    </row>
    <row r="97" customFormat="false" ht="22.5" hidden="false" customHeight="true" outlineLevel="0" collapsed="false">
      <c r="A97" s="227"/>
      <c r="B97" s="228" t="n">
        <v>49</v>
      </c>
      <c r="C97" s="235" t="s">
        <v>1233</v>
      </c>
      <c r="D97" s="230" t="n">
        <v>20000</v>
      </c>
      <c r="E97" s="231" t="s">
        <v>450</v>
      </c>
      <c r="F97" s="230" t="n">
        <v>0</v>
      </c>
      <c r="G97" s="230" t="n">
        <v>0</v>
      </c>
      <c r="H97" s="230" t="n">
        <f aca="false">F97+G97</f>
        <v>0</v>
      </c>
      <c r="I97" s="230" t="n">
        <v>20000</v>
      </c>
      <c r="J97" s="230" t="n">
        <f aca="false">SUM(K97:L97)</f>
        <v>19975</v>
      </c>
      <c r="K97" s="230" t="n">
        <v>19975</v>
      </c>
      <c r="L97" s="344" t="n">
        <v>0</v>
      </c>
      <c r="M97" s="374" t="n">
        <f aca="false">J97/I97</f>
        <v>0.999</v>
      </c>
      <c r="N97" s="230" t="n">
        <f aca="false">D97-H97-I97</f>
        <v>0</v>
      </c>
      <c r="O97" s="233" t="n">
        <v>19975.15</v>
      </c>
      <c r="P97" s="479" t="n">
        <v>0</v>
      </c>
      <c r="Q97" s="710" t="n">
        <v>750</v>
      </c>
      <c r="R97" s="218" t="n">
        <v>75023</v>
      </c>
      <c r="S97" s="385" t="s">
        <v>1232</v>
      </c>
      <c r="T97" s="385" t="s">
        <v>1015</v>
      </c>
      <c r="U97" s="385" t="s">
        <v>1016</v>
      </c>
      <c r="V97" s="385" t="s">
        <v>1015</v>
      </c>
      <c r="W97" s="190"/>
      <c r="X97" s="190"/>
      <c r="Y97" s="190"/>
      <c r="Z97" s="190"/>
      <c r="AA97" s="190"/>
      <c r="AB97" s="190"/>
      <c r="AC97" s="190"/>
      <c r="AD97" s="190"/>
      <c r="AE97" s="190"/>
    </row>
    <row r="98" customFormat="false" ht="9.95" hidden="false" customHeight="true" outlineLevel="0" collapsed="false">
      <c r="A98" s="32"/>
      <c r="B98" s="447"/>
      <c r="C98" s="711" t="s">
        <v>1234</v>
      </c>
      <c r="D98" s="32"/>
      <c r="E98" s="384"/>
      <c r="F98" s="32"/>
      <c r="G98" s="32"/>
      <c r="H98" s="32"/>
      <c r="I98" s="32"/>
      <c r="J98" s="24"/>
      <c r="K98" s="24"/>
      <c r="L98" s="24"/>
      <c r="M98" s="32"/>
      <c r="N98" s="32"/>
      <c r="O98" s="32"/>
      <c r="P98" s="32"/>
      <c r="Q98" s="32"/>
      <c r="R98" s="32"/>
      <c r="S98" s="32"/>
      <c r="T98" s="32"/>
      <c r="U98" s="32"/>
      <c r="V98" s="32"/>
    </row>
    <row r="99" customFormat="false" ht="9.95" hidden="false" customHeight="true" outlineLevel="0" collapsed="false">
      <c r="A99" s="32"/>
      <c r="B99" s="447"/>
      <c r="C99" s="711" t="s">
        <v>1235</v>
      </c>
      <c r="D99" s="32"/>
      <c r="E99" s="384"/>
      <c r="F99" s="32"/>
      <c r="G99" s="32"/>
      <c r="H99" s="32"/>
      <c r="I99" s="32"/>
      <c r="J99" s="24"/>
      <c r="K99" s="24"/>
      <c r="L99" s="24"/>
      <c r="M99" s="32"/>
      <c r="N99" s="32"/>
      <c r="O99" s="32"/>
      <c r="P99" s="32"/>
      <c r="Q99" s="32"/>
      <c r="R99" s="32"/>
      <c r="S99" s="32"/>
      <c r="T99" s="32"/>
      <c r="U99" s="32"/>
      <c r="V99" s="32"/>
    </row>
    <row r="100" customFormat="false" ht="9.95" hidden="false" customHeight="true" outlineLevel="0" collapsed="false">
      <c r="A100" s="32"/>
      <c r="B100" s="447"/>
      <c r="C100" s="711" t="s">
        <v>1236</v>
      </c>
      <c r="D100" s="32"/>
      <c r="E100" s="384"/>
      <c r="F100" s="32"/>
      <c r="G100" s="32"/>
      <c r="H100" s="32"/>
      <c r="I100" s="32"/>
      <c r="J100" s="24"/>
      <c r="K100" s="24"/>
      <c r="L100" s="24"/>
      <c r="M100" s="32"/>
      <c r="N100" s="32"/>
      <c r="O100" s="32"/>
      <c r="P100" s="32"/>
      <c r="Q100" s="32"/>
      <c r="R100" s="32"/>
      <c r="S100" s="32"/>
      <c r="T100" s="32"/>
      <c r="U100" s="32"/>
      <c r="V100" s="32"/>
    </row>
    <row r="101" customFormat="false" ht="9.95" hidden="false" customHeight="true" outlineLevel="0" collapsed="false">
      <c r="A101" s="32"/>
      <c r="B101" s="447"/>
      <c r="C101" s="711" t="s">
        <v>1237</v>
      </c>
      <c r="D101" s="32"/>
      <c r="E101" s="384"/>
      <c r="F101" s="32"/>
      <c r="G101" s="32"/>
      <c r="H101" s="32"/>
      <c r="I101" s="32"/>
      <c r="J101" s="24"/>
      <c r="K101" s="24"/>
      <c r="L101" s="24"/>
      <c r="M101" s="32"/>
      <c r="N101" s="32"/>
      <c r="O101" s="32"/>
      <c r="P101" s="32"/>
      <c r="Q101" s="32"/>
      <c r="R101" s="32"/>
      <c r="S101" s="32"/>
      <c r="T101" s="32"/>
      <c r="U101" s="32"/>
      <c r="V101" s="32"/>
    </row>
    <row r="102" customFormat="false" ht="9.95" hidden="false" customHeight="true" outlineLevel="0" collapsed="false">
      <c r="A102" s="32"/>
      <c r="B102" s="447"/>
      <c r="C102" s="711" t="s">
        <v>1238</v>
      </c>
      <c r="D102" s="32"/>
      <c r="E102" s="384"/>
      <c r="F102" s="32"/>
      <c r="G102" s="32"/>
      <c r="H102" s="32"/>
      <c r="I102" s="32"/>
      <c r="J102" s="24"/>
      <c r="K102" s="24"/>
      <c r="L102" s="24"/>
      <c r="M102" s="32"/>
      <c r="N102" s="32"/>
      <c r="O102" s="32"/>
      <c r="P102" s="32"/>
      <c r="Q102" s="32"/>
      <c r="R102" s="32"/>
      <c r="S102" s="32"/>
      <c r="T102" s="32"/>
      <c r="U102" s="32"/>
      <c r="V102" s="32"/>
    </row>
    <row r="103" customFormat="false" ht="9.95" hidden="false" customHeight="true" outlineLevel="0" collapsed="false">
      <c r="A103" s="32"/>
      <c r="B103" s="447"/>
      <c r="C103" s="711" t="s">
        <v>1239</v>
      </c>
      <c r="D103" s="32"/>
      <c r="E103" s="384"/>
      <c r="F103" s="32"/>
      <c r="G103" s="32"/>
      <c r="H103" s="32"/>
      <c r="I103" s="32"/>
      <c r="J103" s="24"/>
      <c r="K103" s="24"/>
      <c r="L103" s="24"/>
      <c r="M103" s="32"/>
      <c r="N103" s="32"/>
      <c r="O103" s="32"/>
      <c r="P103" s="32"/>
      <c r="Q103" s="32"/>
      <c r="R103" s="32"/>
      <c r="S103" s="32"/>
      <c r="T103" s="32"/>
      <c r="U103" s="32"/>
      <c r="V103" s="32"/>
    </row>
    <row r="104" customFormat="false" ht="9.95" hidden="false" customHeight="true" outlineLevel="0" collapsed="false">
      <c r="A104" s="32"/>
      <c r="B104" s="447"/>
      <c r="C104" s="711" t="s">
        <v>1240</v>
      </c>
      <c r="D104" s="32"/>
      <c r="E104" s="384"/>
      <c r="F104" s="32"/>
      <c r="G104" s="32"/>
      <c r="H104" s="32"/>
      <c r="I104" s="32"/>
      <c r="J104" s="24"/>
      <c r="K104" s="24"/>
      <c r="L104" s="24"/>
      <c r="M104" s="32"/>
      <c r="N104" s="32"/>
      <c r="O104" s="32"/>
      <c r="P104" s="32"/>
      <c r="Q104" s="32"/>
      <c r="R104" s="32"/>
      <c r="S104" s="32"/>
      <c r="T104" s="32"/>
      <c r="U104" s="32"/>
      <c r="V104" s="32"/>
    </row>
    <row r="105" customFormat="false" ht="9.95" hidden="false" customHeight="true" outlineLevel="0" collapsed="false">
      <c r="A105" s="32"/>
      <c r="B105" s="447"/>
      <c r="C105" s="711" t="s">
        <v>1241</v>
      </c>
      <c r="D105" s="32"/>
      <c r="E105" s="384"/>
      <c r="F105" s="32"/>
      <c r="G105" s="32"/>
      <c r="H105" s="32"/>
      <c r="I105" s="32"/>
      <c r="J105" s="24"/>
      <c r="K105" s="24"/>
      <c r="L105" s="24"/>
      <c r="M105" s="32"/>
      <c r="N105" s="32"/>
      <c r="O105" s="32"/>
      <c r="P105" s="32"/>
      <c r="Q105" s="32"/>
      <c r="R105" s="32"/>
      <c r="S105" s="32"/>
      <c r="T105" s="32"/>
      <c r="U105" s="32"/>
      <c r="V105" s="32"/>
    </row>
    <row r="106" customFormat="false" ht="9.95" hidden="false" customHeight="true" outlineLevel="0" collapsed="false">
      <c r="A106" s="32"/>
      <c r="B106" s="447"/>
      <c r="C106" s="711" t="s">
        <v>1242</v>
      </c>
      <c r="D106" s="32"/>
      <c r="E106" s="384"/>
      <c r="F106" s="32"/>
      <c r="G106" s="32"/>
      <c r="H106" s="32"/>
      <c r="I106" s="32"/>
      <c r="J106" s="24"/>
      <c r="K106" s="24"/>
      <c r="L106" s="24"/>
      <c r="M106" s="32"/>
      <c r="N106" s="32"/>
      <c r="O106" s="32"/>
      <c r="P106" s="32"/>
      <c r="Q106" s="32"/>
      <c r="R106" s="32"/>
      <c r="S106" s="32"/>
      <c r="T106" s="32"/>
      <c r="U106" s="32"/>
      <c r="V106" s="32"/>
    </row>
    <row r="107" customFormat="false" ht="9.95" hidden="false" customHeight="true" outlineLevel="0" collapsed="false">
      <c r="A107" s="32"/>
      <c r="B107" s="447"/>
      <c r="C107" s="711" t="s">
        <v>1243</v>
      </c>
      <c r="D107" s="32"/>
      <c r="E107" s="384"/>
      <c r="F107" s="32"/>
      <c r="G107" s="32"/>
      <c r="H107" s="32"/>
      <c r="I107" s="32"/>
      <c r="J107" s="24"/>
      <c r="K107" s="24"/>
      <c r="L107" s="24"/>
      <c r="M107" s="32"/>
      <c r="N107" s="32"/>
      <c r="O107" s="32"/>
      <c r="P107" s="32"/>
      <c r="Q107" s="32"/>
      <c r="R107" s="32"/>
      <c r="S107" s="32"/>
      <c r="T107" s="32"/>
      <c r="U107" s="32"/>
      <c r="V107" s="32"/>
    </row>
    <row r="108" customFormat="false" ht="9.95" hidden="false" customHeight="true" outlineLevel="0" collapsed="false">
      <c r="A108" s="32"/>
      <c r="B108" s="447"/>
      <c r="C108" s="711" t="s">
        <v>1244</v>
      </c>
      <c r="D108" s="32"/>
      <c r="E108" s="384"/>
      <c r="F108" s="32"/>
      <c r="G108" s="32"/>
      <c r="H108" s="32"/>
      <c r="I108" s="32"/>
      <c r="J108" s="24"/>
      <c r="K108" s="24"/>
      <c r="L108" s="24"/>
      <c r="M108" s="32"/>
      <c r="N108" s="32"/>
      <c r="O108" s="32"/>
      <c r="P108" s="32"/>
      <c r="Q108" s="32"/>
      <c r="R108" s="32"/>
      <c r="S108" s="32"/>
      <c r="T108" s="32"/>
      <c r="U108" s="32"/>
      <c r="V108" s="32"/>
    </row>
    <row r="109" customFormat="false" ht="21.75" hidden="false" customHeight="true" outlineLevel="0" collapsed="false">
      <c r="C109" s="49"/>
      <c r="J109" s="16"/>
      <c r="K109" s="16"/>
      <c r="L109" s="16"/>
    </row>
    <row r="110" customFormat="false" ht="21.75" hidden="false" customHeight="true" outlineLevel="0" collapsed="false">
      <c r="C110" s="49"/>
      <c r="J110" s="16"/>
      <c r="K110" s="16"/>
      <c r="L110" s="16"/>
    </row>
    <row r="111" customFormat="false" ht="21.75" hidden="false" customHeight="true" outlineLevel="0" collapsed="false">
      <c r="J111" s="16"/>
      <c r="K111" s="16"/>
      <c r="L111" s="16"/>
    </row>
    <row r="112" customFormat="false" ht="21.75" hidden="false" customHeight="true" outlineLevel="0" collapsed="false">
      <c r="J112" s="16"/>
      <c r="K112" s="16"/>
      <c r="L112" s="16"/>
    </row>
    <row r="113" customFormat="false" ht="21.75" hidden="false" customHeight="true" outlineLevel="0" collapsed="false">
      <c r="J113" s="16"/>
      <c r="K113" s="16"/>
      <c r="L113" s="16"/>
    </row>
    <row r="114" customFormat="false" ht="21.75" hidden="false" customHeight="true" outlineLevel="0" collapsed="false">
      <c r="J114" s="16"/>
      <c r="K114" s="16"/>
      <c r="L114" s="16"/>
    </row>
    <row r="115" customFormat="false" ht="22.5" hidden="false" customHeight="true" outlineLevel="0" collapsed="false">
      <c r="A115" s="288" t="s">
        <v>259</v>
      </c>
      <c r="B115" s="288"/>
      <c r="C115" s="288"/>
      <c r="D115" s="288"/>
      <c r="E115" s="288"/>
      <c r="F115" s="98" t="n">
        <f aca="false">SUMIF($A$10:$A$97,$A115,F10:F97)</f>
        <v>25000</v>
      </c>
      <c r="G115" s="98" t="n">
        <f aca="false">SUMIF($A$10:$A$97,$A115,G10:G97)</f>
        <v>1318</v>
      </c>
      <c r="H115" s="712" t="n">
        <f aca="false">SUMIF($A$10:$A$97,$A115,H10:H97)</f>
        <v>26318</v>
      </c>
      <c r="I115" s="712" t="n">
        <f aca="false">SUMIF($A$10:$A$97,$A115,I10:I97)</f>
        <v>2093000</v>
      </c>
      <c r="J115" s="713" t="n">
        <f aca="false">SUMIF($A$10:$A$97,$A115,J10:J97)</f>
        <v>2005241</v>
      </c>
      <c r="K115" s="713" t="n">
        <f aca="false">SUMIF($A$10:$A$97,$A115,K10:K97)</f>
        <v>2005241</v>
      </c>
      <c r="L115" s="713" t="n">
        <f aca="false">SUMIF($A$10:$A$97,$A115,L10:L97)</f>
        <v>0</v>
      </c>
      <c r="M115" s="712"/>
      <c r="N115" s="712" t="n">
        <f aca="false">SUMIF($A$10:$A$97,$A115,N10:N97)</f>
        <v>0</v>
      </c>
      <c r="O115" s="26"/>
      <c r="P115" s="26"/>
    </row>
    <row r="116" customFormat="false" ht="22.5" hidden="false" customHeight="true" outlineLevel="0" collapsed="false">
      <c r="A116" s="288" t="s">
        <v>260</v>
      </c>
      <c r="B116" s="288"/>
      <c r="C116" s="288"/>
      <c r="D116" s="288"/>
      <c r="E116" s="288"/>
      <c r="F116" s="98" t="n">
        <f aca="false">SUMIF($A$10:$A$97,$A116,F10:F97)</f>
        <v>0</v>
      </c>
      <c r="G116" s="98" t="n">
        <f aca="false">SUMIF($A$10:$A$97,$A116,G10:G97)</f>
        <v>0</v>
      </c>
      <c r="H116" s="712" t="n">
        <f aca="false">SUMIF($A$10:$A$97,$A116,H10:H97)</f>
        <v>0</v>
      </c>
      <c r="I116" s="712" t="n">
        <f aca="false">SUMIF($A$10:$A$97,$A116,I10:I97)</f>
        <v>2851000</v>
      </c>
      <c r="J116" s="713" t="n">
        <f aca="false">SUMIF($A$10:$A$97,$A116,J10:J97)</f>
        <v>2850992</v>
      </c>
      <c r="K116" s="713" t="n">
        <f aca="false">SUMIF($A$10:$A$97,$A116,K10:K97)</f>
        <v>2850992</v>
      </c>
      <c r="L116" s="713" t="n">
        <f aca="false">SUMIF($A$10:$A$97,$A116,L10:L97)</f>
        <v>0</v>
      </c>
      <c r="M116" s="712"/>
      <c r="N116" s="712" t="n">
        <f aca="false">SUMIF($A$10:$A$97,$A116,N10:N97)</f>
        <v>1696000</v>
      </c>
      <c r="O116" s="26"/>
      <c r="P116" s="26"/>
    </row>
    <row r="117" customFormat="false" ht="22.5" hidden="false" customHeight="true" outlineLevel="0" collapsed="false">
      <c r="A117" s="288" t="s">
        <v>261</v>
      </c>
      <c r="B117" s="288"/>
      <c r="C117" s="288"/>
      <c r="D117" s="288"/>
      <c r="E117" s="288"/>
      <c r="F117" s="98" t="n">
        <f aca="false">SUMIF($A$10:$A$97,$A117,F10:F97)</f>
        <v>0</v>
      </c>
      <c r="G117" s="98" t="n">
        <f aca="false">SUMIF($A$10:$A$97,$A117,G10:G97)</f>
        <v>0</v>
      </c>
      <c r="H117" s="712" t="n">
        <f aca="false">SUMIF($A$10:$A$97,$A117,H10:H97)</f>
        <v>0</v>
      </c>
      <c r="I117" s="712" t="n">
        <f aca="false">SUMIF($A$10:$A$97,$A117,I10:I97)</f>
        <v>21304014</v>
      </c>
      <c r="J117" s="713" t="n">
        <f aca="false">SUMIF($A$10:$A$97,$A117,J10:J97)</f>
        <v>17824961</v>
      </c>
      <c r="K117" s="713" t="n">
        <f aca="false">SUMIF($A$10:$A$97,$A117,K10:K97)</f>
        <v>16411079</v>
      </c>
      <c r="L117" s="713" t="n">
        <f aca="false">SUMIF($A$10:$A$97,$A117,L10:L97)</f>
        <v>1413882</v>
      </c>
      <c r="M117" s="712"/>
      <c r="N117" s="712" t="n">
        <f aca="false">SUMIF($A$10:$A$97,$A117,N10:N97)</f>
        <v>1300000</v>
      </c>
      <c r="O117" s="26"/>
      <c r="P117" s="26"/>
    </row>
    <row r="118" customFormat="false" ht="22.5" hidden="false" customHeight="true" outlineLevel="0" collapsed="false">
      <c r="A118" s="288" t="s">
        <v>262</v>
      </c>
      <c r="B118" s="288"/>
      <c r="C118" s="288"/>
      <c r="D118" s="288"/>
      <c r="E118" s="288"/>
      <c r="F118" s="98" t="n">
        <f aca="false">SUMIF($A$10:$A$97,$A118,F10:F97)</f>
        <v>0</v>
      </c>
      <c r="G118" s="98" t="n">
        <f aca="false">SUMIF($A$10:$A$97,$A118,G10:G97)</f>
        <v>0</v>
      </c>
      <c r="H118" s="712" t="n">
        <f aca="false">SUMIF($A$10:$A$97,$A118,H10:H97)</f>
        <v>0</v>
      </c>
      <c r="I118" s="712" t="n">
        <f aca="false">SUMIF($A$10:$A$97,$A118,I10:I97)</f>
        <v>324000</v>
      </c>
      <c r="J118" s="713" t="n">
        <f aca="false">SUMIF($A$10:$A$97,$A118,J10:J97)</f>
        <v>271970</v>
      </c>
      <c r="K118" s="713" t="n">
        <f aca="false">SUMIF($A$10:$A$97,$A118,K10:K97)</f>
        <v>271970</v>
      </c>
      <c r="L118" s="713" t="n">
        <f aca="false">SUMIF($A$10:$A$97,$A118,L10:L97)</f>
        <v>0</v>
      </c>
      <c r="M118" s="712"/>
      <c r="N118" s="712" t="n">
        <f aca="false">SUMIF($A$10:$A$97,$A118,N10:N97)</f>
        <v>0</v>
      </c>
      <c r="O118" s="26"/>
      <c r="P118" s="26"/>
    </row>
    <row r="119" customFormat="false" ht="22.5" hidden="false" customHeight="true" outlineLevel="0" collapsed="false">
      <c r="F119" s="15" t="n">
        <f aca="false">SUM(F115:F118)</f>
        <v>25000</v>
      </c>
      <c r="G119" s="15" t="n">
        <f aca="false">SUM(G115:G118)</f>
        <v>1318</v>
      </c>
      <c r="H119" s="15" t="n">
        <f aca="false">SUM(H115:H118)</f>
        <v>26318</v>
      </c>
      <c r="I119" s="15" t="n">
        <f aca="false">SUM(I115:I118)</f>
        <v>26572014</v>
      </c>
      <c r="J119" s="16" t="n">
        <f aca="false">SUM(J115:J118)</f>
        <v>22953164</v>
      </c>
      <c r="K119" s="16" t="n">
        <f aca="false">SUM(K115:K118)</f>
        <v>21539282</v>
      </c>
      <c r="L119" s="16" t="n">
        <f aca="false">SUM(L115:L118)</f>
        <v>1413882</v>
      </c>
      <c r="M119" s="15"/>
      <c r="N119" s="15" t="n">
        <f aca="false">SUM(N115:N118)</f>
        <v>2996000</v>
      </c>
      <c r="O119" s="15"/>
      <c r="P119" s="15"/>
    </row>
    <row r="120" customFormat="false" ht="22.5" hidden="false" customHeight="true" outlineLevel="0" collapsed="false">
      <c r="F120" s="423" t="n">
        <f aca="false">F119-F9</f>
        <v>0</v>
      </c>
      <c r="G120" s="423" t="n">
        <f aca="false">G119-G9</f>
        <v>0</v>
      </c>
      <c r="H120" s="423" t="n">
        <f aca="false">H119-H9</f>
        <v>0</v>
      </c>
      <c r="I120" s="423" t="n">
        <f aca="false">I119-I9</f>
        <v>0</v>
      </c>
      <c r="J120" s="714" t="n">
        <f aca="false">J119-J9</f>
        <v>0</v>
      </c>
      <c r="K120" s="714" t="n">
        <f aca="false">K119-K9</f>
        <v>0</v>
      </c>
      <c r="L120" s="714" t="n">
        <f aca="false">L119-L9</f>
        <v>0</v>
      </c>
      <c r="M120" s="423"/>
      <c r="N120" s="423" t="n">
        <f aca="false">N119-N9</f>
        <v>0</v>
      </c>
      <c r="O120" s="423"/>
      <c r="P120" s="423"/>
    </row>
    <row r="121" customFormat="false" ht="11.25" hidden="false" customHeight="false" outlineLevel="0" collapsed="false">
      <c r="J121" s="16"/>
      <c r="K121" s="16"/>
      <c r="L121" s="16"/>
      <c r="N121" s="15"/>
      <c r="O121" s="15"/>
      <c r="P121" s="15"/>
    </row>
    <row r="122" customFormat="false" ht="11.25" hidden="false" customHeight="false" outlineLevel="0" collapsed="false">
      <c r="J122" s="16"/>
      <c r="K122" s="16"/>
      <c r="L122" s="16"/>
    </row>
    <row r="123" customFormat="false" ht="11.25" hidden="false" customHeight="false" outlineLevel="0" collapsed="false">
      <c r="J123" s="16"/>
      <c r="K123" s="16"/>
      <c r="L123" s="16"/>
    </row>
  </sheetData>
  <mergeCells count="58">
    <mergeCell ref="C1:N1"/>
    <mergeCell ref="A2:N2"/>
    <mergeCell ref="A3:N3"/>
    <mergeCell ref="A4:N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B14:E14"/>
    <mergeCell ref="B15:E15"/>
    <mergeCell ref="A16:E16"/>
    <mergeCell ref="B18:E18"/>
    <mergeCell ref="A19:E19"/>
    <mergeCell ref="A21:E21"/>
    <mergeCell ref="A23:E23"/>
    <mergeCell ref="B42:E42"/>
    <mergeCell ref="B43:E43"/>
    <mergeCell ref="A44:E44"/>
    <mergeCell ref="B46:E46"/>
    <mergeCell ref="B47:E47"/>
    <mergeCell ref="A48:E48"/>
    <mergeCell ref="A52:E52"/>
    <mergeCell ref="B56:E56"/>
    <mergeCell ref="B57:E57"/>
    <mergeCell ref="A58:E58"/>
    <mergeCell ref="B63:E63"/>
    <mergeCell ref="A64:E64"/>
    <mergeCell ref="B66:E66"/>
    <mergeCell ref="A67:E67"/>
    <mergeCell ref="B69:E69"/>
    <mergeCell ref="B70:E70"/>
    <mergeCell ref="A71:E71"/>
    <mergeCell ref="B73:E73"/>
    <mergeCell ref="B74:E74"/>
    <mergeCell ref="A75:E75"/>
    <mergeCell ref="A77:E77"/>
    <mergeCell ref="B85:E85"/>
    <mergeCell ref="A86:E86"/>
    <mergeCell ref="B89:E89"/>
    <mergeCell ref="B90:E90"/>
    <mergeCell ref="A91:E91"/>
    <mergeCell ref="B94:E94"/>
    <mergeCell ref="A95:E95"/>
    <mergeCell ref="A115:E115"/>
    <mergeCell ref="A116:E116"/>
    <mergeCell ref="A117:E117"/>
    <mergeCell ref="A118:E118"/>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8"/>
  <sheetViews>
    <sheetView showFormulas="false" showGridLines="true" showRowColHeaders="true" showZeros="true" rightToLeft="false" tabSelected="false" showOutlineSymbols="true" defaultGridColor="true" view="pageBreakPreview" topLeftCell="A56" colorId="64" zoomScale="100" zoomScaleNormal="100" zoomScalePageLayoutView="100" workbookViewId="0">
      <selection pane="topLeft" activeCell="C58" activeCellId="0" sqref="C58"/>
    </sheetView>
  </sheetViews>
  <sheetFormatPr defaultColWidth="9.13671875" defaultRowHeight="12.75" zeroHeight="false" outlineLevelRow="0" outlineLevelCol="0"/>
  <cols>
    <col collapsed="false" customWidth="true" hidden="false" outlineLevel="0" max="1" min="1" style="352" width="6.85"/>
    <col collapsed="false" customWidth="true" hidden="false" outlineLevel="0" max="2" min="2" style="352" width="4.28"/>
    <col collapsed="false" customWidth="true" hidden="false" outlineLevel="0" max="3" min="3" style="352" width="36.7"/>
    <col collapsed="false" customWidth="true" hidden="false" outlineLevel="0" max="4" min="4" style="352" width="10.85"/>
    <col collapsed="false" customWidth="true" hidden="false" outlineLevel="0" max="5" min="5" style="352" width="6.28"/>
    <col collapsed="false" customWidth="true" hidden="true" outlineLevel="0" max="7" min="6" style="352" width="6.28"/>
    <col collapsed="false" customWidth="true" hidden="false" outlineLevel="0" max="12" min="8" style="352" width="10.71"/>
    <col collapsed="false" customWidth="true" hidden="false" outlineLevel="0" max="13" min="13" style="352" width="10.13"/>
    <col collapsed="false" customWidth="true" hidden="true" outlineLevel="0" max="14" min="14" style="352" width="10.71"/>
    <col collapsed="false" customWidth="true" hidden="true" outlineLevel="0" max="15" min="15" style="352" width="11.13"/>
    <col collapsed="false" customWidth="false" hidden="false" outlineLevel="0" max="257" min="16" style="352" width="9.14"/>
  </cols>
  <sheetData>
    <row r="1" customFormat="false" ht="18" hidden="false" customHeight="false" outlineLevel="0" collapsed="false">
      <c r="A1" s="186" t="s">
        <v>1245</v>
      </c>
      <c r="B1" s="186"/>
      <c r="C1" s="186"/>
      <c r="D1" s="186"/>
      <c r="E1" s="186"/>
      <c r="F1" s="186"/>
      <c r="G1" s="186"/>
      <c r="H1" s="186"/>
      <c r="I1" s="186"/>
      <c r="J1" s="186"/>
      <c r="K1" s="186"/>
      <c r="L1" s="186"/>
      <c r="M1" s="186"/>
      <c r="N1" s="186"/>
    </row>
    <row r="2" customFormat="false" ht="18" hidden="false" customHeight="false" outlineLevel="0" collapsed="false">
      <c r="A2" s="187" t="s">
        <v>1246</v>
      </c>
      <c r="B2" s="187"/>
      <c r="C2" s="187"/>
      <c r="D2" s="187"/>
      <c r="E2" s="187"/>
      <c r="F2" s="187"/>
      <c r="G2" s="187"/>
      <c r="H2" s="187"/>
      <c r="I2" s="187"/>
      <c r="J2" s="187"/>
      <c r="K2" s="187"/>
      <c r="L2" s="187"/>
      <c r="M2" s="187"/>
      <c r="N2" s="187"/>
    </row>
    <row r="3" customFormat="false" ht="18" hidden="false" customHeight="true" outlineLevel="0" collapsed="false">
      <c r="A3" s="715" t="s">
        <v>266</v>
      </c>
      <c r="B3" s="715"/>
      <c r="C3" s="715"/>
      <c r="D3" s="715"/>
      <c r="E3" s="715"/>
      <c r="F3" s="715"/>
      <c r="G3" s="715"/>
      <c r="H3" s="715"/>
      <c r="I3" s="715"/>
      <c r="J3" s="715"/>
      <c r="K3" s="715"/>
      <c r="L3" s="715"/>
      <c r="M3" s="715"/>
      <c r="N3" s="715"/>
    </row>
    <row r="4" customFormat="false" ht="18" hidden="false" customHeight="false" outlineLevel="0" collapsed="false">
      <c r="A4" s="527" t="s">
        <v>267</v>
      </c>
      <c r="B4" s="527"/>
      <c r="C4" s="527"/>
      <c r="D4" s="527"/>
      <c r="E4" s="527"/>
      <c r="F4" s="527"/>
      <c r="G4" s="527"/>
      <c r="H4" s="527"/>
      <c r="I4" s="527"/>
      <c r="J4" s="527"/>
      <c r="K4" s="527"/>
      <c r="L4" s="527"/>
      <c r="M4" s="527"/>
      <c r="N4" s="527"/>
    </row>
    <row r="5" customFormat="false" ht="24" hidden="false" customHeight="true" outlineLevel="0" collapsed="false">
      <c r="A5" s="192" t="s">
        <v>202</v>
      </c>
      <c r="B5" s="76" t="s">
        <v>268</v>
      </c>
      <c r="C5" s="192" t="s">
        <v>269</v>
      </c>
      <c r="D5" s="192" t="s">
        <v>270</v>
      </c>
      <c r="E5" s="76" t="s">
        <v>271</v>
      </c>
      <c r="F5" s="76"/>
      <c r="G5" s="76"/>
      <c r="H5" s="192" t="s">
        <v>204</v>
      </c>
      <c r="I5" s="192" t="s">
        <v>205</v>
      </c>
      <c r="J5" s="528" t="s">
        <v>206</v>
      </c>
      <c r="K5" s="528"/>
      <c r="L5" s="528"/>
      <c r="M5" s="192" t="s">
        <v>207</v>
      </c>
      <c r="N5" s="716" t="s">
        <v>640</v>
      </c>
      <c r="O5" s="450"/>
    </row>
    <row r="6" customFormat="false" ht="31.5" hidden="false" customHeight="true" outlineLevel="0" collapsed="false">
      <c r="A6" s="192"/>
      <c r="B6" s="76"/>
      <c r="C6" s="192"/>
      <c r="D6" s="192"/>
      <c r="E6" s="529" t="s">
        <v>273</v>
      </c>
      <c r="F6" s="529"/>
      <c r="G6" s="529"/>
      <c r="H6" s="192"/>
      <c r="I6" s="192"/>
      <c r="J6" s="76" t="s">
        <v>213</v>
      </c>
      <c r="K6" s="201" t="s">
        <v>3</v>
      </c>
      <c r="L6" s="201"/>
      <c r="M6" s="192"/>
      <c r="N6" s="716"/>
      <c r="O6" s="450"/>
    </row>
    <row r="7" customFormat="false" ht="43.5" hidden="false" customHeight="true" outlineLevel="0" collapsed="false">
      <c r="A7" s="192" t="s">
        <v>274</v>
      </c>
      <c r="B7" s="76"/>
      <c r="C7" s="192"/>
      <c r="D7" s="192"/>
      <c r="E7" s="202" t="s">
        <v>275</v>
      </c>
      <c r="F7" s="202"/>
      <c r="G7" s="202"/>
      <c r="H7" s="192"/>
      <c r="I7" s="192"/>
      <c r="J7" s="192"/>
      <c r="K7" s="192" t="s">
        <v>4</v>
      </c>
      <c r="L7" s="192" t="s">
        <v>5</v>
      </c>
      <c r="M7" s="192"/>
      <c r="N7" s="716"/>
      <c r="O7" s="450"/>
    </row>
    <row r="8" customFormat="false" ht="12.75" hidden="false" customHeight="false" outlineLevel="0" collapsed="false">
      <c r="A8" s="206" t="n">
        <v>1</v>
      </c>
      <c r="B8" s="206" t="n">
        <v>2</v>
      </c>
      <c r="C8" s="206" t="n">
        <v>3</v>
      </c>
      <c r="D8" s="206" t="n">
        <v>4</v>
      </c>
      <c r="E8" s="206" t="n">
        <v>5</v>
      </c>
      <c r="F8" s="206"/>
      <c r="G8" s="206"/>
      <c r="H8" s="206" t="n">
        <v>6</v>
      </c>
      <c r="I8" s="206" t="n">
        <v>7</v>
      </c>
      <c r="J8" s="206" t="n">
        <v>8</v>
      </c>
      <c r="K8" s="206" t="n">
        <v>9</v>
      </c>
      <c r="L8" s="206" t="n">
        <v>10</v>
      </c>
      <c r="M8" s="206" t="n">
        <v>11</v>
      </c>
      <c r="N8" s="194" t="n">
        <v>12</v>
      </c>
      <c r="O8" s="451"/>
    </row>
    <row r="9" s="21" customFormat="true" ht="22.5" hidden="false" customHeight="true" outlineLevel="0" collapsed="false">
      <c r="A9" s="211" t="s">
        <v>251</v>
      </c>
      <c r="B9" s="211"/>
      <c r="C9" s="211"/>
      <c r="D9" s="211"/>
      <c r="E9" s="211"/>
      <c r="F9" s="548"/>
      <c r="G9" s="548"/>
      <c r="H9" s="216" t="n">
        <f aca="false">SUBTOTAL(9,H10:H70)</f>
        <v>10153964</v>
      </c>
      <c r="I9" s="216" t="n">
        <f aca="false">SUBTOTAL(9,I10:I70)</f>
        <v>7854993</v>
      </c>
      <c r="J9" s="216" t="n">
        <f aca="false">SUBTOTAL(9,J10:J70)</f>
        <v>3250836</v>
      </c>
      <c r="K9" s="216" t="n">
        <f aca="false">SUBTOTAL(9,K10:K70)</f>
        <v>3250836</v>
      </c>
      <c r="L9" s="216" t="n">
        <f aca="false">SUBTOTAL(9,L10:L70)</f>
        <v>0</v>
      </c>
      <c r="M9" s="272" t="n">
        <f aca="false">J9/I9</f>
        <v>0.414</v>
      </c>
      <c r="N9" s="530" t="n">
        <f aca="false">SUBTOTAL(9,N10:N70)</f>
        <v>16132116</v>
      </c>
      <c r="O9" s="214" t="n">
        <f aca="false">SUBTOTAL(9,O10:O70)</f>
        <v>3250838.2</v>
      </c>
    </row>
    <row r="10" s="190" customFormat="true" ht="22.5" hidden="false" customHeight="true" outlineLevel="0" collapsed="false">
      <c r="A10" s="290" t="n">
        <v>600</v>
      </c>
      <c r="B10" s="291" t="s">
        <v>217</v>
      </c>
      <c r="C10" s="291"/>
      <c r="D10" s="291"/>
      <c r="E10" s="291"/>
      <c r="F10" s="717"/>
      <c r="G10" s="717"/>
      <c r="H10" s="277" t="n">
        <f aca="false">SUBTOTAL(9,H11:H28)</f>
        <v>1877790</v>
      </c>
      <c r="I10" s="277" t="n">
        <f aca="false">SUBTOTAL(9,I11:I28)</f>
        <v>2977433</v>
      </c>
      <c r="J10" s="277" t="n">
        <f aca="false">SUBTOTAL(9,J11:J28)</f>
        <v>1027974</v>
      </c>
      <c r="K10" s="277" t="n">
        <f aca="false">SUBTOTAL(9,K11:K28)</f>
        <v>1027974</v>
      </c>
      <c r="L10" s="277" t="n">
        <f aca="false">SUBTOTAL(9,L11:L28)</f>
        <v>0</v>
      </c>
      <c r="M10" s="272" t="n">
        <f aca="false">J10/I10</f>
        <v>0.345</v>
      </c>
      <c r="N10" s="546" t="n">
        <f aca="false">SUBTOTAL(9,N11:N28)</f>
        <v>15044968</v>
      </c>
      <c r="O10" s="278" t="n">
        <f aca="false">SUBTOTAL(9,O11:O28)</f>
        <v>1027974.31</v>
      </c>
      <c r="P10" s="210"/>
      <c r="Q10" s="210"/>
      <c r="R10" s="210"/>
      <c r="S10" s="21"/>
      <c r="T10" s="21"/>
      <c r="U10" s="21"/>
      <c r="V10" s="21"/>
      <c r="W10" s="21"/>
      <c r="X10" s="21"/>
      <c r="Y10" s="21"/>
      <c r="Z10" s="21"/>
      <c r="AA10" s="21"/>
    </row>
    <row r="11" s="21" customFormat="true" ht="22.5" hidden="false" customHeight="true" outlineLevel="0" collapsed="false">
      <c r="A11" s="279" t="n">
        <v>60016</v>
      </c>
      <c r="B11" s="219" t="s">
        <v>20</v>
      </c>
      <c r="C11" s="219"/>
      <c r="D11" s="219"/>
      <c r="E11" s="219"/>
      <c r="F11" s="219"/>
      <c r="G11" s="219"/>
      <c r="H11" s="281" t="n">
        <f aca="false">SUBTOTAL(9,H12:H28)</f>
        <v>1877790</v>
      </c>
      <c r="I11" s="281" t="n">
        <f aca="false">SUBTOTAL(9,I12:I28)</f>
        <v>2977433</v>
      </c>
      <c r="J11" s="281" t="n">
        <f aca="false">SUBTOTAL(9,J12:J28)</f>
        <v>1027974</v>
      </c>
      <c r="K11" s="281" t="n">
        <f aca="false">SUBTOTAL(9,K12:K28)</f>
        <v>1027974</v>
      </c>
      <c r="L11" s="281" t="n">
        <f aca="false">SUBTOTAL(9,L12:L28)</f>
        <v>0</v>
      </c>
      <c r="M11" s="282" t="n">
        <f aca="false">J11/I11</f>
        <v>0.345</v>
      </c>
      <c r="N11" s="456" t="n">
        <f aca="false">SUBTOTAL(9,N12:N28)</f>
        <v>15044968</v>
      </c>
      <c r="O11" s="283" t="n">
        <f aca="false">SUBTOTAL(9,O12:O28)</f>
        <v>1027974.31</v>
      </c>
      <c r="P11" s="210"/>
      <c r="Q11" s="210"/>
      <c r="R11" s="210"/>
    </row>
    <row r="12" s="21" customFormat="true" ht="22.5" hidden="false" customHeight="true" outlineLevel="0" collapsed="false">
      <c r="A12" s="288" t="s">
        <v>259</v>
      </c>
      <c r="B12" s="288"/>
      <c r="C12" s="288"/>
      <c r="D12" s="288"/>
      <c r="E12" s="288"/>
      <c r="F12" s="717"/>
      <c r="G12" s="717"/>
      <c r="H12" s="224" t="n">
        <f aca="false">SUBTOTAL(9,H13:H15)</f>
        <v>1506758</v>
      </c>
      <c r="I12" s="224" t="n">
        <f aca="false">SUBTOTAL(9,I13:I15)</f>
        <v>905433</v>
      </c>
      <c r="J12" s="224" t="n">
        <f aca="false">SUBTOTAL(9,J13:J15)</f>
        <v>120322</v>
      </c>
      <c r="K12" s="224" t="n">
        <f aca="false">SUBTOTAL(9,K13:K15)</f>
        <v>120322</v>
      </c>
      <c r="L12" s="224" t="n">
        <f aca="false">SUBTOTAL(9,L13:L15)</f>
        <v>0</v>
      </c>
      <c r="M12" s="225" t="n">
        <f aca="false">J12/I12</f>
        <v>0.133</v>
      </c>
      <c r="N12" s="457" t="n">
        <f aca="false">SUBTOTAL(9,N13:N15)</f>
        <v>0</v>
      </c>
      <c r="O12" s="226" t="n">
        <f aca="false">SUBTOTAL(9,O13:O15)</f>
        <v>120321.62</v>
      </c>
      <c r="P12" s="210"/>
      <c r="Q12" s="210"/>
      <c r="R12" s="210"/>
    </row>
    <row r="13" customFormat="false" ht="22.5" hidden="false" customHeight="true" outlineLevel="0" collapsed="false">
      <c r="A13" s="718"/>
      <c r="B13" s="231" t="n">
        <v>1</v>
      </c>
      <c r="C13" s="235" t="s">
        <v>1247</v>
      </c>
      <c r="D13" s="543" t="n">
        <f aca="false">1672041-1500</f>
        <v>1670541</v>
      </c>
      <c r="E13" s="231" t="s">
        <v>1248</v>
      </c>
      <c r="F13" s="231"/>
      <c r="G13" s="231"/>
      <c r="H13" s="230" t="n">
        <v>1442608</v>
      </c>
      <c r="I13" s="543" t="n">
        <v>227933</v>
      </c>
      <c r="J13" s="543" t="n">
        <f aca="false">SUM(K13:L13)</f>
        <v>119263</v>
      </c>
      <c r="K13" s="543" t="n">
        <v>119263</v>
      </c>
      <c r="L13" s="543" t="n">
        <v>0</v>
      </c>
      <c r="M13" s="719" t="n">
        <f aca="false">J13/I13</f>
        <v>0.523</v>
      </c>
      <c r="N13" s="720" t="n">
        <f aca="false">D13-(H13+I13)</f>
        <v>0</v>
      </c>
      <c r="O13" s="721" t="n">
        <v>119262.66</v>
      </c>
    </row>
    <row r="14" s="391" customFormat="true" ht="36.75" hidden="false" customHeight="true" outlineLevel="0" collapsed="false">
      <c r="A14" s="718"/>
      <c r="B14" s="231" t="n">
        <v>2</v>
      </c>
      <c r="C14" s="235" t="s">
        <v>1249</v>
      </c>
      <c r="D14" s="476" t="n">
        <v>82000</v>
      </c>
      <c r="E14" s="231" t="s">
        <v>283</v>
      </c>
      <c r="F14" s="231"/>
      <c r="G14" s="231"/>
      <c r="H14" s="543" t="n">
        <v>24500</v>
      </c>
      <c r="I14" s="543" t="n">
        <v>57500</v>
      </c>
      <c r="J14" s="543" t="n">
        <f aca="false">SUM(K14:L14)</f>
        <v>55</v>
      </c>
      <c r="K14" s="543" t="n">
        <v>55</v>
      </c>
      <c r="L14" s="543" t="n">
        <v>0</v>
      </c>
      <c r="M14" s="719" t="n">
        <f aca="false">J14/I14</f>
        <v>0.001</v>
      </c>
      <c r="N14" s="720" t="n">
        <f aca="false">D14-(H14+I14)</f>
        <v>0</v>
      </c>
      <c r="O14" s="721" t="n">
        <v>55.23</v>
      </c>
    </row>
    <row r="15" s="391" customFormat="true" ht="22.5" hidden="false" customHeight="true" outlineLevel="0" collapsed="false">
      <c r="A15" s="718"/>
      <c r="B15" s="231" t="n">
        <v>3</v>
      </c>
      <c r="C15" s="235" t="s">
        <v>1250</v>
      </c>
      <c r="D15" s="476" t="n">
        <f aca="false">120000+539650</f>
        <v>659650</v>
      </c>
      <c r="E15" s="231" t="s">
        <v>283</v>
      </c>
      <c r="F15" s="231"/>
      <c r="G15" s="231"/>
      <c r="H15" s="543" t="n">
        <v>39650</v>
      </c>
      <c r="I15" s="543" t="n">
        <v>620000</v>
      </c>
      <c r="J15" s="543" t="n">
        <f aca="false">SUM(K15:L15)</f>
        <v>1004</v>
      </c>
      <c r="K15" s="543" t="n">
        <v>1004</v>
      </c>
      <c r="L15" s="543" t="n">
        <v>0</v>
      </c>
      <c r="M15" s="719" t="n">
        <f aca="false">J15/I15</f>
        <v>0.002</v>
      </c>
      <c r="N15" s="720" t="n">
        <f aca="false">D15-(H15+I15)</f>
        <v>0</v>
      </c>
      <c r="O15" s="721" t="n">
        <v>1003.73</v>
      </c>
    </row>
    <row r="16" s="21" customFormat="true" ht="22.5" hidden="false" customHeight="true" outlineLevel="0" collapsed="false">
      <c r="A16" s="288" t="s">
        <v>260</v>
      </c>
      <c r="B16" s="288"/>
      <c r="C16" s="288"/>
      <c r="D16" s="288"/>
      <c r="E16" s="288"/>
      <c r="F16" s="717"/>
      <c r="G16" s="717"/>
      <c r="H16" s="224" t="n">
        <f aca="false">SUBTOTAL(9,H17:H22)</f>
        <v>371032</v>
      </c>
      <c r="I16" s="224" t="n">
        <f aca="false">SUBTOTAL(9,I17:I22)</f>
        <v>1332000</v>
      </c>
      <c r="J16" s="224" t="n">
        <f aca="false">SUBTOTAL(9,J17:J22)</f>
        <v>563612</v>
      </c>
      <c r="K16" s="224" t="n">
        <f aca="false">SUBTOTAL(9,K17:K22)</f>
        <v>563612</v>
      </c>
      <c r="L16" s="224" t="n">
        <f aca="false">SUBTOTAL(9,L17:L22)</f>
        <v>0</v>
      </c>
      <c r="M16" s="225" t="n">
        <f aca="false">J16/I16</f>
        <v>0.423</v>
      </c>
      <c r="N16" s="457" t="n">
        <f aca="false">SUBTOTAL(9,N17:N22)</f>
        <v>15044968</v>
      </c>
      <c r="O16" s="226" t="n">
        <f aca="false">SUBTOTAL(9,O17:O22)</f>
        <v>563612.51</v>
      </c>
      <c r="P16" s="210"/>
      <c r="Q16" s="210"/>
      <c r="R16" s="210"/>
    </row>
    <row r="17" customFormat="false" ht="22.5" hidden="false" customHeight="true" outlineLevel="0" collapsed="false">
      <c r="A17" s="718"/>
      <c r="B17" s="231" t="n">
        <v>4</v>
      </c>
      <c r="C17" s="235" t="s">
        <v>1251</v>
      </c>
      <c r="D17" s="543" t="n">
        <v>583000</v>
      </c>
      <c r="E17" s="231" t="s">
        <v>668</v>
      </c>
      <c r="F17" s="231"/>
      <c r="G17" s="231"/>
      <c r="H17" s="543" t="n">
        <v>47679</v>
      </c>
      <c r="I17" s="543" t="n">
        <v>3000</v>
      </c>
      <c r="J17" s="543" t="n">
        <f aca="false">SUM(K17:L17)</f>
        <v>0</v>
      </c>
      <c r="K17" s="543" t="n">
        <v>0</v>
      </c>
      <c r="L17" s="543" t="n">
        <v>0</v>
      </c>
      <c r="M17" s="719" t="n">
        <f aca="false">J17/I17</f>
        <v>0</v>
      </c>
      <c r="N17" s="720" t="n">
        <f aca="false">D17-(H17+I17)</f>
        <v>532321</v>
      </c>
      <c r="O17" s="721" t="n">
        <v>0</v>
      </c>
    </row>
    <row r="18" customFormat="false" ht="22.5" hidden="false" customHeight="true" outlineLevel="0" collapsed="false">
      <c r="A18" s="718"/>
      <c r="B18" s="231" t="n">
        <v>5</v>
      </c>
      <c r="C18" s="235" t="s">
        <v>1252</v>
      </c>
      <c r="D18" s="543" t="n">
        <v>323000</v>
      </c>
      <c r="E18" s="231" t="s">
        <v>454</v>
      </c>
      <c r="F18" s="231"/>
      <c r="G18" s="231"/>
      <c r="H18" s="543" t="n">
        <v>10021</v>
      </c>
      <c r="I18" s="543" t="n">
        <v>6000</v>
      </c>
      <c r="J18" s="543" t="n">
        <f aca="false">SUM(K18:L18)</f>
        <v>0</v>
      </c>
      <c r="K18" s="543" t="n">
        <v>0</v>
      </c>
      <c r="L18" s="543" t="n">
        <v>0</v>
      </c>
      <c r="M18" s="719" t="n">
        <f aca="false">J18/I18</f>
        <v>0</v>
      </c>
      <c r="N18" s="720" t="n">
        <f aca="false">D18-(H18+I18)</f>
        <v>306979</v>
      </c>
      <c r="O18" s="721" t="n">
        <v>0</v>
      </c>
    </row>
    <row r="19" customFormat="false" ht="22.5" hidden="false" customHeight="true" outlineLevel="0" collapsed="false">
      <c r="A19" s="718"/>
      <c r="B19" s="231" t="n">
        <v>6</v>
      </c>
      <c r="C19" s="235" t="s">
        <v>1253</v>
      </c>
      <c r="D19" s="543" t="n">
        <v>713000</v>
      </c>
      <c r="E19" s="231" t="s">
        <v>668</v>
      </c>
      <c r="F19" s="231"/>
      <c r="G19" s="231"/>
      <c r="H19" s="543" t="n">
        <v>39679</v>
      </c>
      <c r="I19" s="543" t="n">
        <v>3000</v>
      </c>
      <c r="J19" s="543" t="n">
        <f aca="false">SUM(K19:L19)</f>
        <v>0</v>
      </c>
      <c r="K19" s="543" t="n">
        <v>0</v>
      </c>
      <c r="L19" s="543" t="n">
        <v>0</v>
      </c>
      <c r="M19" s="719" t="n">
        <f aca="false">J19/I19</f>
        <v>0</v>
      </c>
      <c r="N19" s="720" t="n">
        <f aca="false">D19-(H19+I19)</f>
        <v>670321</v>
      </c>
      <c r="O19" s="721" t="n">
        <v>0</v>
      </c>
    </row>
    <row r="20" customFormat="false" ht="22.5" hidden="false" customHeight="true" outlineLevel="0" collapsed="false">
      <c r="A20" s="718"/>
      <c r="B20" s="231" t="n">
        <v>7</v>
      </c>
      <c r="C20" s="235" t="s">
        <v>1254</v>
      </c>
      <c r="D20" s="543" t="n">
        <v>4059000</v>
      </c>
      <c r="E20" s="231" t="s">
        <v>1255</v>
      </c>
      <c r="F20" s="231"/>
      <c r="G20" s="231"/>
      <c r="H20" s="543" t="n">
        <v>216182</v>
      </c>
      <c r="I20" s="543" t="n">
        <v>10000</v>
      </c>
      <c r="J20" s="543" t="n">
        <f aca="false">SUM(K20:L20)</f>
        <v>377</v>
      </c>
      <c r="K20" s="543" t="n">
        <v>377</v>
      </c>
      <c r="L20" s="543" t="n">
        <v>0</v>
      </c>
      <c r="M20" s="719" t="n">
        <f aca="false">J20/I20</f>
        <v>0.038</v>
      </c>
      <c r="N20" s="720" t="n">
        <f aca="false">D20-(H20+I20)</f>
        <v>3832818</v>
      </c>
      <c r="O20" s="721" t="n">
        <v>377.24</v>
      </c>
    </row>
    <row r="21" customFormat="false" ht="22.5" hidden="false" customHeight="true" outlineLevel="0" collapsed="false">
      <c r="A21" s="718"/>
      <c r="B21" s="231" t="n">
        <v>8</v>
      </c>
      <c r="C21" s="235" t="s">
        <v>1256</v>
      </c>
      <c r="D21" s="543" t="n">
        <v>9600000</v>
      </c>
      <c r="E21" s="231" t="s">
        <v>646</v>
      </c>
      <c r="F21" s="231"/>
      <c r="G21" s="231"/>
      <c r="H21" s="543" t="n">
        <v>24950</v>
      </c>
      <c r="I21" s="543" t="n">
        <v>1260000</v>
      </c>
      <c r="J21" s="543" t="n">
        <f aca="false">SUM(K21:L21)</f>
        <v>563086</v>
      </c>
      <c r="K21" s="543" t="n">
        <v>563086</v>
      </c>
      <c r="L21" s="543" t="n">
        <v>0</v>
      </c>
      <c r="M21" s="719" t="n">
        <f aca="false">J21/I21</f>
        <v>0.447</v>
      </c>
      <c r="N21" s="720" t="n">
        <f aca="false">D21-(H21+I21)</f>
        <v>8315050</v>
      </c>
      <c r="O21" s="721" t="n">
        <v>563086.59</v>
      </c>
    </row>
    <row r="22" customFormat="false" ht="22.5" hidden="false" customHeight="true" outlineLevel="0" collapsed="false">
      <c r="A22" s="718"/>
      <c r="B22" s="231" t="n">
        <v>9</v>
      </c>
      <c r="C22" s="722" t="s">
        <v>1257</v>
      </c>
      <c r="D22" s="543" t="n">
        <v>1470000</v>
      </c>
      <c r="E22" s="231" t="s">
        <v>646</v>
      </c>
      <c r="F22" s="231"/>
      <c r="G22" s="231"/>
      <c r="H22" s="543" t="n">
        <v>32521</v>
      </c>
      <c r="I22" s="543" t="n">
        <v>50000</v>
      </c>
      <c r="J22" s="543" t="n">
        <f aca="false">SUM(K22:L22)</f>
        <v>149</v>
      </c>
      <c r="K22" s="543" t="n">
        <v>149</v>
      </c>
      <c r="L22" s="543" t="n">
        <v>0</v>
      </c>
      <c r="M22" s="719" t="n">
        <f aca="false">J22/I22</f>
        <v>0.003</v>
      </c>
      <c r="N22" s="720" t="n">
        <f aca="false">D22-(H22+I22)</f>
        <v>1387479</v>
      </c>
      <c r="O22" s="721" t="n">
        <v>148.68</v>
      </c>
    </row>
    <row r="23" s="21" customFormat="true" ht="22.5" hidden="false" customHeight="true" outlineLevel="0" collapsed="false">
      <c r="A23" s="288" t="s">
        <v>261</v>
      </c>
      <c r="B23" s="288"/>
      <c r="C23" s="288" t="s">
        <v>1258</v>
      </c>
      <c r="D23" s="288"/>
      <c r="E23" s="288"/>
      <c r="F23" s="717"/>
      <c r="G23" s="717"/>
      <c r="H23" s="224" t="n">
        <f aca="false">SUBTOTAL(9,H24:H28)</f>
        <v>0</v>
      </c>
      <c r="I23" s="224" t="n">
        <f aca="false">SUBTOTAL(9,I24:I28)</f>
        <v>740000</v>
      </c>
      <c r="J23" s="224" t="n">
        <f aca="false">SUBTOTAL(9,J24:J28)</f>
        <v>344040</v>
      </c>
      <c r="K23" s="224" t="n">
        <f aca="false">SUBTOTAL(9,K24:K28)</f>
        <v>344040</v>
      </c>
      <c r="L23" s="224" t="n">
        <f aca="false">SUBTOTAL(9,L24:L28)</f>
        <v>0</v>
      </c>
      <c r="M23" s="225" t="n">
        <f aca="false">J23/I23</f>
        <v>0.465</v>
      </c>
      <c r="N23" s="457" t="n">
        <f aca="false">SUBTOTAL(9,N24:N28)</f>
        <v>0</v>
      </c>
      <c r="O23" s="226" t="n">
        <f aca="false">SUBTOTAL(9,O24:O28)</f>
        <v>344040.18</v>
      </c>
      <c r="P23" s="210"/>
      <c r="Q23" s="210"/>
      <c r="R23" s="210"/>
    </row>
    <row r="24" s="391" customFormat="true" ht="22.5" hidden="false" customHeight="true" outlineLevel="0" collapsed="false">
      <c r="A24" s="718"/>
      <c r="B24" s="231" t="n">
        <v>10</v>
      </c>
      <c r="C24" s="235" t="s">
        <v>1259</v>
      </c>
      <c r="D24" s="476" t="n">
        <f aca="false">200000+160000</f>
        <v>360000</v>
      </c>
      <c r="E24" s="231" t="s">
        <v>279</v>
      </c>
      <c r="F24" s="231"/>
      <c r="G24" s="231"/>
      <c r="H24" s="543" t="n">
        <v>0</v>
      </c>
      <c r="I24" s="543" t="n">
        <v>360000</v>
      </c>
      <c r="J24" s="543" t="n">
        <f aca="false">SUM(K24:L24)</f>
        <v>335707</v>
      </c>
      <c r="K24" s="543" t="n">
        <v>335707</v>
      </c>
      <c r="L24" s="543" t="n">
        <v>0</v>
      </c>
      <c r="M24" s="719" t="n">
        <f aca="false">J24/I24</f>
        <v>0.933</v>
      </c>
      <c r="N24" s="720" t="n">
        <f aca="false">D24-(H24+I24)</f>
        <v>0</v>
      </c>
      <c r="O24" s="721" t="n">
        <v>335707.58</v>
      </c>
    </row>
    <row r="25" s="391" customFormat="true" ht="22.5" hidden="false" customHeight="true" outlineLevel="0" collapsed="false">
      <c r="A25" s="718"/>
      <c r="B25" s="231" t="n">
        <v>11</v>
      </c>
      <c r="C25" s="235" t="s">
        <v>1260</v>
      </c>
      <c r="D25" s="476" t="n">
        <v>70000</v>
      </c>
      <c r="E25" s="231" t="s">
        <v>279</v>
      </c>
      <c r="F25" s="231"/>
      <c r="G25" s="231"/>
      <c r="H25" s="543" t="n">
        <v>0</v>
      </c>
      <c r="I25" s="543" t="n">
        <v>70000</v>
      </c>
      <c r="J25" s="543" t="n">
        <f aca="false">SUM(K25:L25)</f>
        <v>0</v>
      </c>
      <c r="K25" s="543" t="n">
        <v>0</v>
      </c>
      <c r="L25" s="543" t="n">
        <v>0</v>
      </c>
      <c r="M25" s="719" t="n">
        <f aca="false">J25/I25</f>
        <v>0</v>
      </c>
      <c r="N25" s="720" t="n">
        <f aca="false">D25-(H25+I25)</f>
        <v>0</v>
      </c>
      <c r="O25" s="721" t="n">
        <v>0</v>
      </c>
    </row>
    <row r="26" s="391" customFormat="true" ht="45" hidden="false" customHeight="true" outlineLevel="0" collapsed="false">
      <c r="A26" s="718"/>
      <c r="B26" s="231" t="n">
        <v>12</v>
      </c>
      <c r="C26" s="235" t="s">
        <v>1261</v>
      </c>
      <c r="D26" s="476" t="n">
        <v>200000</v>
      </c>
      <c r="E26" s="231" t="s">
        <v>279</v>
      </c>
      <c r="F26" s="231"/>
      <c r="G26" s="231"/>
      <c r="H26" s="543" t="n">
        <v>0</v>
      </c>
      <c r="I26" s="543" t="n">
        <v>200000</v>
      </c>
      <c r="J26" s="543" t="n">
        <f aca="false">SUM(K26:L26)</f>
        <v>0</v>
      </c>
      <c r="K26" s="543" t="n">
        <v>0</v>
      </c>
      <c r="L26" s="543" t="n">
        <v>0</v>
      </c>
      <c r="M26" s="719" t="n">
        <f aca="false">J26/I26</f>
        <v>0</v>
      </c>
      <c r="N26" s="720" t="n">
        <f aca="false">D26-(H26+I26)</f>
        <v>0</v>
      </c>
      <c r="O26" s="721" t="n">
        <v>0</v>
      </c>
    </row>
    <row r="27" s="391" customFormat="true" ht="22.5" hidden="false" customHeight="true" outlineLevel="0" collapsed="false">
      <c r="A27" s="718"/>
      <c r="B27" s="231" t="n">
        <v>13</v>
      </c>
      <c r="C27" s="235" t="s">
        <v>1262</v>
      </c>
      <c r="D27" s="476" t="n">
        <v>30000</v>
      </c>
      <c r="E27" s="231" t="s">
        <v>279</v>
      </c>
      <c r="F27" s="231"/>
      <c r="G27" s="231"/>
      <c r="H27" s="543" t="n">
        <v>0</v>
      </c>
      <c r="I27" s="543" t="n">
        <v>30000</v>
      </c>
      <c r="J27" s="543" t="n">
        <f aca="false">SUM(K27:L27)</f>
        <v>0</v>
      </c>
      <c r="K27" s="543" t="n">
        <v>0</v>
      </c>
      <c r="L27" s="543" t="n">
        <v>0</v>
      </c>
      <c r="M27" s="719" t="n">
        <f aca="false">J27/I27</f>
        <v>0</v>
      </c>
      <c r="N27" s="720" t="n">
        <f aca="false">D27-(H27+I27)</f>
        <v>0</v>
      </c>
      <c r="O27" s="723" t="n">
        <v>0</v>
      </c>
    </row>
    <row r="28" s="391" customFormat="true" ht="22.5" hidden="false" customHeight="true" outlineLevel="0" collapsed="false">
      <c r="A28" s="718"/>
      <c r="B28" s="231" t="n">
        <v>14</v>
      </c>
      <c r="C28" s="235" t="s">
        <v>1263</v>
      </c>
      <c r="D28" s="476" t="n">
        <f aca="false">470000-390000</f>
        <v>80000</v>
      </c>
      <c r="E28" s="231" t="s">
        <v>279</v>
      </c>
      <c r="F28" s="231"/>
      <c r="G28" s="231"/>
      <c r="H28" s="543" t="n">
        <v>0</v>
      </c>
      <c r="I28" s="543" t="n">
        <v>80000</v>
      </c>
      <c r="J28" s="543" t="n">
        <f aca="false">SUM(K28:L28)</f>
        <v>8333</v>
      </c>
      <c r="K28" s="543" t="n">
        <v>8333</v>
      </c>
      <c r="L28" s="543" t="n">
        <v>0</v>
      </c>
      <c r="M28" s="719" t="n">
        <f aca="false">J28/I28</f>
        <v>0.104</v>
      </c>
      <c r="N28" s="720" t="n">
        <f aca="false">D28-(H28+I28)</f>
        <v>0</v>
      </c>
      <c r="O28" s="723" t="n">
        <v>8332.6</v>
      </c>
    </row>
    <row r="29" s="190" customFormat="true" ht="22.5" hidden="false" customHeight="true" outlineLevel="0" collapsed="false">
      <c r="A29" s="290" t="n">
        <v>750</v>
      </c>
      <c r="B29" s="291" t="s">
        <v>219</v>
      </c>
      <c r="C29" s="291"/>
      <c r="D29" s="291"/>
      <c r="E29" s="291"/>
      <c r="F29" s="717"/>
      <c r="G29" s="717"/>
      <c r="H29" s="277" t="n">
        <f aca="false">SUBTOTAL(9,H30:H33)</f>
        <v>0</v>
      </c>
      <c r="I29" s="277" t="n">
        <f aca="false">SUBTOTAL(9,I30:I33)</f>
        <v>50000</v>
      </c>
      <c r="J29" s="277" t="n">
        <f aca="false">SUBTOTAL(9,J30:J33)</f>
        <v>45591</v>
      </c>
      <c r="K29" s="277" t="n">
        <f aca="false">SUBTOTAL(9,K30:K33)</f>
        <v>45591</v>
      </c>
      <c r="L29" s="277" t="n">
        <f aca="false">SUBTOTAL(9,L30:L33)</f>
        <v>0</v>
      </c>
      <c r="M29" s="272" t="n">
        <f aca="false">J29/I29</f>
        <v>0.912</v>
      </c>
      <c r="N29" s="546" t="n">
        <f aca="false">SUBTOTAL(9,N30:N33)</f>
        <v>0</v>
      </c>
      <c r="O29" s="306" t="n">
        <f aca="false">SUBTOTAL(9,O30:O33)</f>
        <v>45591.4</v>
      </c>
      <c r="P29" s="210"/>
      <c r="Q29" s="210"/>
      <c r="R29" s="210"/>
      <c r="S29" s="21"/>
      <c r="T29" s="21"/>
      <c r="U29" s="21"/>
      <c r="V29" s="21"/>
      <c r="W29" s="21"/>
      <c r="X29" s="21"/>
      <c r="Y29" s="21"/>
      <c r="Z29" s="21"/>
      <c r="AA29" s="21"/>
    </row>
    <row r="30" s="21" customFormat="true" ht="22.5" hidden="false" customHeight="true" outlineLevel="0" collapsed="false">
      <c r="A30" s="279" t="n">
        <v>75023</v>
      </c>
      <c r="B30" s="219" t="s">
        <v>1264</v>
      </c>
      <c r="C30" s="219"/>
      <c r="D30" s="219"/>
      <c r="E30" s="219"/>
      <c r="F30" s="219"/>
      <c r="G30" s="219"/>
      <c r="H30" s="281" t="n">
        <f aca="false">SUBTOTAL(9,H31:H33)</f>
        <v>0</v>
      </c>
      <c r="I30" s="281" t="n">
        <f aca="false">SUBTOTAL(9,I31:I33)</f>
        <v>50000</v>
      </c>
      <c r="J30" s="281" t="n">
        <f aca="false">SUBTOTAL(9,J31:J33)</f>
        <v>45591</v>
      </c>
      <c r="K30" s="281" t="n">
        <f aca="false">SUBTOTAL(9,K31:K33)</f>
        <v>45591</v>
      </c>
      <c r="L30" s="281" t="n">
        <f aca="false">SUBTOTAL(9,L31:L33)</f>
        <v>0</v>
      </c>
      <c r="M30" s="282" t="n">
        <f aca="false">J30/I30</f>
        <v>0.912</v>
      </c>
      <c r="N30" s="456" t="n">
        <f aca="false">SUBTOTAL(9,N31:N33)</f>
        <v>0</v>
      </c>
      <c r="O30" s="283" t="n">
        <f aca="false">SUBTOTAL(9,O31:O33)</f>
        <v>45591.4</v>
      </c>
      <c r="P30" s="210"/>
      <c r="Q30" s="210"/>
      <c r="R30" s="210"/>
    </row>
    <row r="31" customFormat="false" ht="22.5" hidden="false" customHeight="true" outlineLevel="0" collapsed="false">
      <c r="A31" s="724" t="s">
        <v>262</v>
      </c>
      <c r="B31" s="724"/>
      <c r="C31" s="724"/>
      <c r="D31" s="724"/>
      <c r="E31" s="724"/>
      <c r="F31" s="725"/>
      <c r="G31" s="725"/>
      <c r="H31" s="726" t="n">
        <f aca="false">SUBTOTAL(9,H32:H33)</f>
        <v>0</v>
      </c>
      <c r="I31" s="726" t="n">
        <f aca="false">SUBTOTAL(9,I32:I33)</f>
        <v>50000</v>
      </c>
      <c r="J31" s="726" t="n">
        <f aca="false">SUBTOTAL(9,J32:J33)</f>
        <v>45591</v>
      </c>
      <c r="K31" s="726" t="n">
        <f aca="false">SUBTOTAL(9,K32:K33)</f>
        <v>45591</v>
      </c>
      <c r="L31" s="726" t="n">
        <f aca="false">SUBTOTAL(9,L32:L33)</f>
        <v>0</v>
      </c>
      <c r="M31" s="727" t="n">
        <f aca="false">J31/I31</f>
        <v>0.912</v>
      </c>
      <c r="N31" s="728" t="n">
        <f aca="false">SUBTOTAL(9,N32:N33)</f>
        <v>0</v>
      </c>
      <c r="O31" s="729" t="n">
        <f aca="false">SUBTOTAL(9,O32:O33)</f>
        <v>45591.4</v>
      </c>
    </row>
    <row r="32" customFormat="false" ht="22.5" hidden="false" customHeight="true" outlineLevel="0" collapsed="false">
      <c r="A32" s="718"/>
      <c r="B32" s="231" t="n">
        <v>15</v>
      </c>
      <c r="C32" s="722" t="s">
        <v>1265</v>
      </c>
      <c r="D32" s="543" t="n">
        <v>30000</v>
      </c>
      <c r="E32" s="231" t="s">
        <v>279</v>
      </c>
      <c r="F32" s="231"/>
      <c r="G32" s="231"/>
      <c r="H32" s="543" t="n">
        <v>0</v>
      </c>
      <c r="I32" s="543" t="n">
        <v>30000</v>
      </c>
      <c r="J32" s="543" t="n">
        <f aca="false">SUM(K32:L32)</f>
        <v>29036</v>
      </c>
      <c r="K32" s="543" t="n">
        <v>29036</v>
      </c>
      <c r="L32" s="543" t="n">
        <v>0</v>
      </c>
      <c r="M32" s="719" t="n">
        <f aca="false">J32/I32</f>
        <v>0.968</v>
      </c>
      <c r="N32" s="720" t="n">
        <f aca="false">D32-(H32+I32)</f>
        <v>0</v>
      </c>
      <c r="O32" s="723" t="n">
        <v>29036</v>
      </c>
    </row>
    <row r="33" customFormat="false" ht="22.5" hidden="false" customHeight="true" outlineLevel="0" collapsed="false">
      <c r="A33" s="718"/>
      <c r="B33" s="231" t="n">
        <v>16</v>
      </c>
      <c r="C33" s="722" t="s">
        <v>1266</v>
      </c>
      <c r="D33" s="543" t="n">
        <v>20000</v>
      </c>
      <c r="E33" s="231" t="s">
        <v>279</v>
      </c>
      <c r="F33" s="231"/>
      <c r="G33" s="231"/>
      <c r="H33" s="543" t="n">
        <v>0</v>
      </c>
      <c r="I33" s="543" t="n">
        <v>20000</v>
      </c>
      <c r="J33" s="543" t="n">
        <f aca="false">SUM(K33:L33)</f>
        <v>16555</v>
      </c>
      <c r="K33" s="543" t="n">
        <v>16555</v>
      </c>
      <c r="L33" s="543" t="n">
        <v>0</v>
      </c>
      <c r="M33" s="719" t="n">
        <f aca="false">J33/I33</f>
        <v>0.828</v>
      </c>
      <c r="N33" s="720" t="n">
        <f aca="false">D33-(H33+I33)</f>
        <v>0</v>
      </c>
      <c r="O33" s="723" t="n">
        <v>16555.4</v>
      </c>
    </row>
    <row r="34" s="190" customFormat="true" ht="22.5" hidden="false" customHeight="true" outlineLevel="0" collapsed="false">
      <c r="A34" s="290" t="n">
        <v>801</v>
      </c>
      <c r="B34" s="291" t="s">
        <v>220</v>
      </c>
      <c r="C34" s="291"/>
      <c r="D34" s="291"/>
      <c r="E34" s="291"/>
      <c r="F34" s="717"/>
      <c r="G34" s="717"/>
      <c r="H34" s="277" t="n">
        <f aca="false">SUBTOTAL(9,H35:H47)</f>
        <v>8109998</v>
      </c>
      <c r="I34" s="277" t="n">
        <f aca="false">SUBTOTAL(9,I35:I47)</f>
        <v>2406560</v>
      </c>
      <c r="J34" s="277" t="n">
        <f aca="false">SUBTOTAL(9,J35:J47)</f>
        <v>735171</v>
      </c>
      <c r="K34" s="277" t="n">
        <f aca="false">SUBTOTAL(9,K35:K47)</f>
        <v>735171</v>
      </c>
      <c r="L34" s="277" t="n">
        <f aca="false">SUBTOTAL(9,L35:L47)</f>
        <v>0</v>
      </c>
      <c r="M34" s="272" t="n">
        <f aca="false">J34/I34</f>
        <v>0.305</v>
      </c>
      <c r="N34" s="546" t="n">
        <f aca="false">SUBTOTAL(9,N35:N47)</f>
        <v>0</v>
      </c>
      <c r="O34" s="306" t="n">
        <f aca="false">SUBTOTAL(9,O35:O47)</f>
        <v>735171.37</v>
      </c>
      <c r="P34" s="210"/>
      <c r="Q34" s="210"/>
      <c r="R34" s="210"/>
      <c r="S34" s="21"/>
      <c r="T34" s="21"/>
      <c r="U34" s="21"/>
      <c r="V34" s="21"/>
      <c r="W34" s="21"/>
      <c r="X34" s="21"/>
      <c r="Y34" s="21"/>
      <c r="Z34" s="21"/>
      <c r="AA34" s="21"/>
    </row>
    <row r="35" s="21" customFormat="true" ht="22.5" hidden="false" customHeight="true" outlineLevel="0" collapsed="false">
      <c r="A35" s="279" t="n">
        <v>80101</v>
      </c>
      <c r="B35" s="219" t="s">
        <v>41</v>
      </c>
      <c r="C35" s="219"/>
      <c r="D35" s="219"/>
      <c r="E35" s="219"/>
      <c r="F35" s="219"/>
      <c r="G35" s="219"/>
      <c r="H35" s="281" t="n">
        <f aca="false">SUBTOTAL(9,H36:H41)</f>
        <v>8082544</v>
      </c>
      <c r="I35" s="281" t="n">
        <f aca="false">SUBTOTAL(9,I36:I41)</f>
        <v>1736560</v>
      </c>
      <c r="J35" s="281" t="n">
        <f aca="false">SUBTOTAL(9,J36:J41)</f>
        <v>434108</v>
      </c>
      <c r="K35" s="281" t="n">
        <f aca="false">SUBTOTAL(9,K36:K41)</f>
        <v>434108</v>
      </c>
      <c r="L35" s="281" t="n">
        <f aca="false">SUBTOTAL(9,L36:L41)</f>
        <v>0</v>
      </c>
      <c r="M35" s="282" t="n">
        <f aca="false">J35/I35</f>
        <v>0.25</v>
      </c>
      <c r="N35" s="456" t="n">
        <f aca="false">SUBTOTAL(9,N36:N41)</f>
        <v>0</v>
      </c>
      <c r="O35" s="283" t="n">
        <f aca="false">SUBTOTAL(9,O36:O41)</f>
        <v>434108.34</v>
      </c>
      <c r="P35" s="210"/>
      <c r="Q35" s="210"/>
      <c r="R35" s="210"/>
    </row>
    <row r="36" s="21" customFormat="true" ht="22.5" hidden="false" customHeight="true" outlineLevel="0" collapsed="false">
      <c r="A36" s="288" t="s">
        <v>259</v>
      </c>
      <c r="B36" s="288"/>
      <c r="C36" s="288"/>
      <c r="D36" s="288"/>
      <c r="E36" s="288"/>
      <c r="F36" s="717"/>
      <c r="G36" s="717"/>
      <c r="H36" s="224" t="n">
        <f aca="false">SUBTOTAL(9,H37)</f>
        <v>8082544</v>
      </c>
      <c r="I36" s="224" t="n">
        <f aca="false">SUBTOTAL(9,I37)</f>
        <v>103560</v>
      </c>
      <c r="J36" s="224" t="n">
        <f aca="false">SUBTOTAL(9,J37)</f>
        <v>94888</v>
      </c>
      <c r="K36" s="224" t="n">
        <f aca="false">SUBTOTAL(9,K37)</f>
        <v>94888</v>
      </c>
      <c r="L36" s="224" t="n">
        <f aca="false">SUBTOTAL(9,L37)</f>
        <v>0</v>
      </c>
      <c r="M36" s="225" t="n">
        <f aca="false">J36/I36</f>
        <v>0.916</v>
      </c>
      <c r="N36" s="457" t="n">
        <f aca="false">SUBTOTAL(9,N37)</f>
        <v>0</v>
      </c>
      <c r="O36" s="226" t="n">
        <f aca="false">SUBTOTAL(9,O37)</f>
        <v>94887.92</v>
      </c>
      <c r="P36" s="210"/>
      <c r="Q36" s="210"/>
      <c r="R36" s="210"/>
    </row>
    <row r="37" s="391" customFormat="true" ht="45" hidden="false" customHeight="true" outlineLevel="0" collapsed="false">
      <c r="A37" s="718"/>
      <c r="B37" s="231" t="n">
        <v>17</v>
      </c>
      <c r="C37" s="235" t="s">
        <v>1267</v>
      </c>
      <c r="D37" s="543" t="n">
        <f aca="false">8082544+58560+45000</f>
        <v>8186104</v>
      </c>
      <c r="E37" s="231" t="s">
        <v>305</v>
      </c>
      <c r="F37" s="231"/>
      <c r="G37" s="231"/>
      <c r="H37" s="543" t="n">
        <v>8082544</v>
      </c>
      <c r="I37" s="543" t="n">
        <v>103560</v>
      </c>
      <c r="J37" s="543" t="n">
        <f aca="false">SUM(K37:L37)</f>
        <v>94888</v>
      </c>
      <c r="K37" s="543" t="n">
        <v>94888</v>
      </c>
      <c r="L37" s="543" t="n">
        <v>0</v>
      </c>
      <c r="M37" s="719" t="n">
        <f aca="false">J37/I37</f>
        <v>0.916</v>
      </c>
      <c r="N37" s="720" t="n">
        <f aca="false">D37-(H37+I37)</f>
        <v>0</v>
      </c>
      <c r="O37" s="723" t="n">
        <v>94887.92</v>
      </c>
    </row>
    <row r="38" s="21" customFormat="true" ht="22.5" hidden="false" customHeight="true" outlineLevel="0" collapsed="false">
      <c r="A38" s="288" t="s">
        <v>261</v>
      </c>
      <c r="B38" s="288"/>
      <c r="C38" s="288"/>
      <c r="D38" s="288"/>
      <c r="E38" s="288"/>
      <c r="F38" s="717"/>
      <c r="G38" s="717"/>
      <c r="H38" s="224" t="n">
        <f aca="false">SUBTOTAL(9,H39:H41)</f>
        <v>0</v>
      </c>
      <c r="I38" s="224" t="n">
        <f aca="false">SUBTOTAL(9,I39:I41)</f>
        <v>1633000</v>
      </c>
      <c r="J38" s="224" t="n">
        <f aca="false">SUBTOTAL(9,J39:J41)</f>
        <v>339220</v>
      </c>
      <c r="K38" s="224" t="n">
        <f aca="false">SUBTOTAL(9,K39:K41)</f>
        <v>339220</v>
      </c>
      <c r="L38" s="224" t="n">
        <f aca="false">SUBTOTAL(9,L39:L41)</f>
        <v>0</v>
      </c>
      <c r="M38" s="225" t="n">
        <f aca="false">J38/I38</f>
        <v>0.208</v>
      </c>
      <c r="N38" s="457" t="n">
        <f aca="false">SUBTOTAL(9,N39:N41)</f>
        <v>0</v>
      </c>
      <c r="O38" s="226" t="n">
        <f aca="false">SUBTOTAL(9,O39:O41)</f>
        <v>339220.42</v>
      </c>
      <c r="P38" s="210"/>
      <c r="Q38" s="210"/>
      <c r="R38" s="210"/>
    </row>
    <row r="39" s="391" customFormat="true" ht="22.5" hidden="false" customHeight="true" outlineLevel="0" collapsed="false">
      <c r="A39" s="718"/>
      <c r="B39" s="231" t="n">
        <v>18</v>
      </c>
      <c r="C39" s="235" t="s">
        <v>1268</v>
      </c>
      <c r="D39" s="543" t="n">
        <f aca="false">900000-72000</f>
        <v>828000</v>
      </c>
      <c r="E39" s="477" t="s">
        <v>279</v>
      </c>
      <c r="F39" s="477"/>
      <c r="G39" s="477"/>
      <c r="H39" s="543" t="n">
        <v>0</v>
      </c>
      <c r="I39" s="543" t="n">
        <v>828000</v>
      </c>
      <c r="J39" s="543" t="n">
        <f aca="false">SUM(K39:L39)</f>
        <v>0</v>
      </c>
      <c r="K39" s="543" t="n">
        <v>0</v>
      </c>
      <c r="L39" s="543" t="n">
        <v>0</v>
      </c>
      <c r="M39" s="719" t="n">
        <f aca="false">J39/I39</f>
        <v>0</v>
      </c>
      <c r="N39" s="720" t="n">
        <f aca="false">D39-(H39+I39)</f>
        <v>0</v>
      </c>
      <c r="O39" s="723" t="n">
        <v>0</v>
      </c>
    </row>
    <row r="40" customFormat="false" ht="33.75" hidden="false" customHeight="true" outlineLevel="0" collapsed="false">
      <c r="A40" s="718"/>
      <c r="B40" s="231" t="n">
        <v>19</v>
      </c>
      <c r="C40" s="235" t="s">
        <v>1269</v>
      </c>
      <c r="D40" s="543" t="n">
        <f aca="false">300000+200000-30000</f>
        <v>470000</v>
      </c>
      <c r="E40" s="477" t="s">
        <v>279</v>
      </c>
      <c r="F40" s="477"/>
      <c r="G40" s="477"/>
      <c r="H40" s="543" t="n">
        <v>0</v>
      </c>
      <c r="I40" s="543" t="n">
        <v>470000</v>
      </c>
      <c r="J40" s="543" t="n">
        <f aca="false">SUM(K40:L40)</f>
        <v>87594</v>
      </c>
      <c r="K40" s="543" t="n">
        <f aca="false">33914+53680</f>
        <v>87594</v>
      </c>
      <c r="L40" s="543" t="n">
        <v>0</v>
      </c>
      <c r="M40" s="719" t="n">
        <f aca="false">J40/I40</f>
        <v>0.186</v>
      </c>
      <c r="N40" s="720" t="n">
        <f aca="false">D40-(H40+I40)</f>
        <v>0</v>
      </c>
      <c r="O40" s="723" t="n">
        <f aca="false">33914.56+53680</f>
        <v>87594.56</v>
      </c>
    </row>
    <row r="41" customFormat="false" ht="33.75" hidden="false" customHeight="true" outlineLevel="0" collapsed="false">
      <c r="A41" s="718"/>
      <c r="B41" s="231" t="n">
        <v>20</v>
      </c>
      <c r="C41" s="235" t="s">
        <v>1270</v>
      </c>
      <c r="D41" s="543" t="n">
        <f aca="false">150000+200000-15000</f>
        <v>335000</v>
      </c>
      <c r="E41" s="477" t="s">
        <v>279</v>
      </c>
      <c r="F41" s="477"/>
      <c r="G41" s="477"/>
      <c r="H41" s="543" t="n">
        <v>0</v>
      </c>
      <c r="I41" s="543" t="n">
        <v>335000</v>
      </c>
      <c r="J41" s="543" t="n">
        <f aca="false">SUM(K41:L41)</f>
        <v>251626</v>
      </c>
      <c r="K41" s="543" t="n">
        <v>251626</v>
      </c>
      <c r="L41" s="543" t="n">
        <v>0</v>
      </c>
      <c r="M41" s="719" t="n">
        <f aca="false">J41/I41</f>
        <v>0.751</v>
      </c>
      <c r="N41" s="720" t="n">
        <f aca="false">D41-(H41+I41)</f>
        <v>0</v>
      </c>
      <c r="O41" s="723" t="n">
        <v>251625.86</v>
      </c>
    </row>
    <row r="42" s="21" customFormat="true" ht="22.5" hidden="false" customHeight="true" outlineLevel="0" collapsed="false">
      <c r="A42" s="279" t="n">
        <v>80120</v>
      </c>
      <c r="B42" s="219" t="s">
        <v>142</v>
      </c>
      <c r="C42" s="219"/>
      <c r="D42" s="219"/>
      <c r="E42" s="219"/>
      <c r="F42" s="219"/>
      <c r="G42" s="219"/>
      <c r="H42" s="281" t="n">
        <f aca="false">SUBTOTAL(9,H43:H47)</f>
        <v>27454</v>
      </c>
      <c r="I42" s="281" t="n">
        <f aca="false">SUBTOTAL(9,I43:I47)</f>
        <v>670000</v>
      </c>
      <c r="J42" s="281" t="n">
        <f aca="false">SUBTOTAL(9,J43:J47)</f>
        <v>301063</v>
      </c>
      <c r="K42" s="281" t="n">
        <f aca="false">SUBTOTAL(9,K43:K47)</f>
        <v>301063</v>
      </c>
      <c r="L42" s="281" t="n">
        <f aca="false">SUBTOTAL(9,L43:L47)</f>
        <v>0</v>
      </c>
      <c r="M42" s="282" t="n">
        <f aca="false">J42/I42</f>
        <v>0.449</v>
      </c>
      <c r="N42" s="456" t="n">
        <f aca="false">SUBTOTAL(9,N43:N47)</f>
        <v>0</v>
      </c>
      <c r="O42" s="283" t="n">
        <f aca="false">SUBTOTAL(9,O43:O47)</f>
        <v>301063.03</v>
      </c>
      <c r="P42" s="210"/>
      <c r="Q42" s="210"/>
      <c r="R42" s="210"/>
    </row>
    <row r="43" s="21" customFormat="true" ht="22.5" hidden="false" customHeight="true" outlineLevel="0" collapsed="false">
      <c r="A43" s="288" t="s">
        <v>259</v>
      </c>
      <c r="B43" s="288"/>
      <c r="C43" s="288"/>
      <c r="D43" s="288"/>
      <c r="E43" s="288"/>
      <c r="F43" s="717"/>
      <c r="G43" s="717"/>
      <c r="H43" s="224" t="n">
        <f aca="false">SUBTOTAL(9,H44)</f>
        <v>27454</v>
      </c>
      <c r="I43" s="224" t="n">
        <f aca="false">SUBTOTAL(9,I44)</f>
        <v>270000</v>
      </c>
      <c r="J43" s="224" t="n">
        <f aca="false">SUBTOTAL(9,J44)</f>
        <v>175350</v>
      </c>
      <c r="K43" s="224" t="n">
        <f aca="false">SUBTOTAL(9,K44)</f>
        <v>175350</v>
      </c>
      <c r="L43" s="224" t="n">
        <f aca="false">SUBTOTAL(9,L44)</f>
        <v>0</v>
      </c>
      <c r="M43" s="225" t="n">
        <f aca="false">J43/I43</f>
        <v>0.649</v>
      </c>
      <c r="N43" s="457" t="n">
        <f aca="false">SUBTOTAL(9,N44)</f>
        <v>0</v>
      </c>
      <c r="O43" s="226" t="n">
        <f aca="false">SUBTOTAL(9,O44)</f>
        <v>175350.49</v>
      </c>
      <c r="P43" s="210"/>
      <c r="Q43" s="210"/>
      <c r="R43" s="210"/>
    </row>
    <row r="44" customFormat="false" ht="37.5" hidden="false" customHeight="true" outlineLevel="0" collapsed="false">
      <c r="A44" s="718"/>
      <c r="B44" s="231" t="n">
        <v>21</v>
      </c>
      <c r="C44" s="235" t="s">
        <v>1271</v>
      </c>
      <c r="D44" s="543" t="n">
        <f aca="false">300000-2546</f>
        <v>297454</v>
      </c>
      <c r="E44" s="231" t="s">
        <v>657</v>
      </c>
      <c r="F44" s="231"/>
      <c r="G44" s="231"/>
      <c r="H44" s="543" t="n">
        <v>27454</v>
      </c>
      <c r="I44" s="543" t="n">
        <v>270000</v>
      </c>
      <c r="J44" s="543" t="n">
        <f aca="false">SUM(K44:L44)</f>
        <v>175350</v>
      </c>
      <c r="K44" s="543" t="n">
        <v>175350</v>
      </c>
      <c r="L44" s="543" t="n">
        <v>0</v>
      </c>
      <c r="M44" s="719" t="n">
        <f aca="false">J44/I44</f>
        <v>0.649</v>
      </c>
      <c r="N44" s="720" t="n">
        <f aca="false">D44-(H44+I44)</f>
        <v>0</v>
      </c>
      <c r="O44" s="723" t="n">
        <v>175350.49</v>
      </c>
    </row>
    <row r="45" s="21" customFormat="true" ht="22.5" hidden="false" customHeight="true" outlineLevel="0" collapsed="false">
      <c r="A45" s="288" t="s">
        <v>261</v>
      </c>
      <c r="B45" s="288"/>
      <c r="C45" s="288"/>
      <c r="D45" s="288"/>
      <c r="E45" s="288"/>
      <c r="F45" s="717"/>
      <c r="G45" s="717"/>
      <c r="H45" s="224" t="n">
        <f aca="false">SUBTOTAL(9,H46:H47)</f>
        <v>0</v>
      </c>
      <c r="I45" s="224" t="n">
        <f aca="false">SUBTOTAL(9,I46:I47)</f>
        <v>400000</v>
      </c>
      <c r="J45" s="224" t="n">
        <f aca="false">SUBTOTAL(9,J46:J47)</f>
        <v>125713</v>
      </c>
      <c r="K45" s="224" t="n">
        <f aca="false">SUBTOTAL(9,K46:K47)</f>
        <v>125713</v>
      </c>
      <c r="L45" s="224" t="n">
        <f aca="false">SUBTOTAL(9,L46:L47)</f>
        <v>0</v>
      </c>
      <c r="M45" s="225" t="n">
        <f aca="false">J45/I45</f>
        <v>0.314</v>
      </c>
      <c r="N45" s="457" t="n">
        <f aca="false">SUBTOTAL(9,N46:N47)</f>
        <v>0</v>
      </c>
      <c r="O45" s="226" t="n">
        <f aca="false">SUBTOTAL(9,O46:O47)</f>
        <v>125712.54</v>
      </c>
      <c r="P45" s="210"/>
      <c r="Q45" s="210"/>
      <c r="R45" s="210"/>
    </row>
    <row r="46" s="391" customFormat="true" ht="22.5" hidden="false" customHeight="true" outlineLevel="0" collapsed="false">
      <c r="A46" s="718"/>
      <c r="B46" s="231" t="n">
        <v>22</v>
      </c>
      <c r="C46" s="235" t="s">
        <v>1272</v>
      </c>
      <c r="D46" s="543" t="n">
        <v>200000</v>
      </c>
      <c r="E46" s="477" t="s">
        <v>279</v>
      </c>
      <c r="F46" s="477"/>
      <c r="G46" s="477"/>
      <c r="H46" s="543" t="n">
        <v>0</v>
      </c>
      <c r="I46" s="543" t="n">
        <v>200000</v>
      </c>
      <c r="J46" s="543" t="n">
        <f aca="false">SUM(K46:L46)</f>
        <v>28919</v>
      </c>
      <c r="K46" s="543" t="n">
        <v>28919</v>
      </c>
      <c r="L46" s="543" t="n">
        <v>0</v>
      </c>
      <c r="M46" s="719" t="n">
        <f aca="false">J46/I46</f>
        <v>0.145</v>
      </c>
      <c r="N46" s="720" t="n">
        <f aca="false">D46-(H46+I46)</f>
        <v>0</v>
      </c>
      <c r="O46" s="723" t="n">
        <v>28919.16</v>
      </c>
    </row>
    <row r="47" s="391" customFormat="true" ht="22.5" hidden="false" customHeight="true" outlineLevel="0" collapsed="false">
      <c r="A47" s="718"/>
      <c r="B47" s="231" t="n">
        <v>23</v>
      </c>
      <c r="C47" s="235" t="s">
        <v>1273</v>
      </c>
      <c r="D47" s="543" t="n">
        <v>200000</v>
      </c>
      <c r="E47" s="477" t="s">
        <v>279</v>
      </c>
      <c r="F47" s="477"/>
      <c r="G47" s="477"/>
      <c r="H47" s="543" t="n">
        <v>0</v>
      </c>
      <c r="I47" s="543" t="n">
        <v>200000</v>
      </c>
      <c r="J47" s="543" t="n">
        <f aca="false">SUM(K47:L47)</f>
        <v>96794</v>
      </c>
      <c r="K47" s="543" t="n">
        <v>96794</v>
      </c>
      <c r="L47" s="543" t="n">
        <v>0</v>
      </c>
      <c r="M47" s="719" t="n">
        <f aca="false">J47/I47</f>
        <v>0.484</v>
      </c>
      <c r="N47" s="720" t="n">
        <f aca="false">D47-(H47+I47)</f>
        <v>0</v>
      </c>
      <c r="O47" s="723" t="n">
        <v>96793.38</v>
      </c>
    </row>
    <row r="48" s="190" customFormat="true" ht="22.5" hidden="false" customHeight="true" outlineLevel="0" collapsed="false">
      <c r="A48" s="290" t="n">
        <v>852</v>
      </c>
      <c r="B48" s="291" t="s">
        <v>398</v>
      </c>
      <c r="C48" s="291"/>
      <c r="D48" s="291"/>
      <c r="E48" s="291"/>
      <c r="F48" s="717"/>
      <c r="G48" s="717"/>
      <c r="H48" s="277" t="n">
        <f aca="false">SUBTOTAL(9,H49:H51)</f>
        <v>0</v>
      </c>
      <c r="I48" s="277" t="n">
        <f aca="false">SUBTOTAL(9,I49:I51)</f>
        <v>10000</v>
      </c>
      <c r="J48" s="277" t="n">
        <f aca="false">SUBTOTAL(9,J49:J51)</f>
        <v>9922</v>
      </c>
      <c r="K48" s="277" t="n">
        <f aca="false">SUBTOTAL(9,K49:K51)</f>
        <v>9922</v>
      </c>
      <c r="L48" s="277" t="n">
        <f aca="false">SUBTOTAL(9,L49:L51)</f>
        <v>0</v>
      </c>
      <c r="M48" s="272" t="n">
        <f aca="false">J48/I48</f>
        <v>0.992</v>
      </c>
      <c r="N48" s="546" t="n">
        <f aca="false">SUBTOTAL(9,N49:N59)</f>
        <v>-1264482</v>
      </c>
      <c r="O48" s="306" t="n">
        <f aca="false">SUBTOTAL(9,O49:O51)</f>
        <v>9922.49</v>
      </c>
      <c r="P48" s="210"/>
      <c r="Q48" s="210"/>
      <c r="R48" s="210"/>
      <c r="S48" s="21"/>
      <c r="T48" s="21"/>
      <c r="U48" s="21"/>
      <c r="V48" s="21"/>
      <c r="W48" s="21"/>
      <c r="X48" s="21"/>
      <c r="Y48" s="21"/>
      <c r="Z48" s="21"/>
      <c r="AA48" s="21"/>
    </row>
    <row r="49" s="21" customFormat="true" ht="22.5" hidden="false" customHeight="true" outlineLevel="0" collapsed="false">
      <c r="A49" s="279" t="n">
        <v>85219</v>
      </c>
      <c r="B49" s="219" t="s">
        <v>80</v>
      </c>
      <c r="C49" s="219"/>
      <c r="D49" s="219"/>
      <c r="E49" s="219"/>
      <c r="F49" s="219"/>
      <c r="G49" s="219"/>
      <c r="H49" s="281" t="n">
        <f aca="false">SUBTOTAL(9,H50:H51)</f>
        <v>0</v>
      </c>
      <c r="I49" s="281" t="n">
        <f aca="false">SUBTOTAL(9,I50:I51)</f>
        <v>10000</v>
      </c>
      <c r="J49" s="281" t="n">
        <f aca="false">SUBTOTAL(9,J50:J51)</f>
        <v>9922</v>
      </c>
      <c r="K49" s="281" t="n">
        <f aca="false">SUBTOTAL(9,K50:K51)</f>
        <v>9922</v>
      </c>
      <c r="L49" s="281" t="n">
        <f aca="false">SUBTOTAL(9,L50:L51)</f>
        <v>0</v>
      </c>
      <c r="M49" s="282" t="n">
        <f aca="false">J49/I49</f>
        <v>0.992</v>
      </c>
      <c r="N49" s="456" t="n">
        <f aca="false">SUBTOTAL(9,N50:N54)</f>
        <v>-1264482</v>
      </c>
      <c r="O49" s="283" t="n">
        <f aca="false">SUBTOTAL(9,O50:O51)</f>
        <v>9922.49</v>
      </c>
      <c r="P49" s="210"/>
      <c r="Q49" s="210"/>
      <c r="R49" s="210"/>
    </row>
    <row r="50" s="21" customFormat="true" ht="22.5" hidden="false" customHeight="true" outlineLevel="0" collapsed="false">
      <c r="A50" s="288" t="s">
        <v>262</v>
      </c>
      <c r="B50" s="288"/>
      <c r="C50" s="288"/>
      <c r="D50" s="288"/>
      <c r="E50" s="288"/>
      <c r="F50" s="717"/>
      <c r="G50" s="717"/>
      <c r="H50" s="224" t="n">
        <f aca="false">SUBTOTAL(9,H51)</f>
        <v>0</v>
      </c>
      <c r="I50" s="224" t="n">
        <f aca="false">SUBTOTAL(9,I51)</f>
        <v>10000</v>
      </c>
      <c r="J50" s="224" t="n">
        <f aca="false">SUBTOTAL(9,J51)</f>
        <v>9922</v>
      </c>
      <c r="K50" s="224" t="n">
        <f aca="false">SUBTOTAL(9,K51)</f>
        <v>9922</v>
      </c>
      <c r="L50" s="224" t="n">
        <f aca="false">SUBTOTAL(9,L51)</f>
        <v>0</v>
      </c>
      <c r="M50" s="282" t="n">
        <f aca="false">J50/I50</f>
        <v>0.992</v>
      </c>
      <c r="N50" s="457" t="n">
        <f aca="false">SUBTOTAL(9,N51)</f>
        <v>0</v>
      </c>
      <c r="O50" s="226" t="n">
        <f aca="false">SUBTOTAL(9,O51)</f>
        <v>9922.49</v>
      </c>
      <c r="P50" s="210"/>
      <c r="Q50" s="210"/>
      <c r="R50" s="210"/>
    </row>
    <row r="51" s="391" customFormat="true" ht="22.5" hidden="false" customHeight="true" outlineLevel="0" collapsed="false">
      <c r="A51" s="408"/>
      <c r="B51" s="231" t="n">
        <v>24</v>
      </c>
      <c r="C51" s="235" t="s">
        <v>677</v>
      </c>
      <c r="D51" s="543" t="n">
        <v>10000</v>
      </c>
      <c r="E51" s="231" t="s">
        <v>279</v>
      </c>
      <c r="F51" s="231"/>
      <c r="G51" s="231"/>
      <c r="H51" s="543" t="n">
        <v>0</v>
      </c>
      <c r="I51" s="543" t="n">
        <v>10000</v>
      </c>
      <c r="J51" s="543" t="n">
        <f aca="false">SUM(K51:L51)</f>
        <v>9922</v>
      </c>
      <c r="K51" s="543" t="n">
        <v>9922</v>
      </c>
      <c r="L51" s="543" t="n">
        <v>0</v>
      </c>
      <c r="M51" s="719" t="n">
        <f aca="false">J51/I51</f>
        <v>0.992</v>
      </c>
      <c r="N51" s="720" t="n">
        <f aca="false">D51-(H51+I51)</f>
        <v>0</v>
      </c>
      <c r="O51" s="723" t="n">
        <v>9922.49</v>
      </c>
    </row>
    <row r="52" s="190" customFormat="true" ht="22.5" hidden="false" customHeight="true" outlineLevel="0" collapsed="false">
      <c r="A52" s="290" t="n">
        <v>900</v>
      </c>
      <c r="B52" s="291" t="s">
        <v>235</v>
      </c>
      <c r="C52" s="291"/>
      <c r="D52" s="291"/>
      <c r="E52" s="291"/>
      <c r="F52" s="291"/>
      <c r="G52" s="291"/>
      <c r="H52" s="277" t="n">
        <f aca="false">SUBTOTAL(9,H53:H64)</f>
        <v>107806</v>
      </c>
      <c r="I52" s="277" t="n">
        <f aca="false">SUBTOTAL(9,I53:I64)</f>
        <v>1591000</v>
      </c>
      <c r="J52" s="277" t="n">
        <f aca="false">SUBTOTAL(9,J53:J64)</f>
        <v>1156676</v>
      </c>
      <c r="K52" s="277" t="n">
        <f aca="false">SUBTOTAL(9,K53:K64)</f>
        <v>1156676</v>
      </c>
      <c r="L52" s="277" t="n">
        <f aca="false">SUBTOTAL(9,L53:L64)</f>
        <v>0</v>
      </c>
      <c r="M52" s="272" t="n">
        <f aca="false">J52/I52</f>
        <v>0.727</v>
      </c>
      <c r="N52" s="546" t="n">
        <f aca="false">D52-H52-J52</f>
        <v>-1264482</v>
      </c>
      <c r="O52" s="306" t="n">
        <f aca="false">SUBTOTAL(9,O53:O64)</f>
        <v>1156676.38</v>
      </c>
      <c r="P52" s="210"/>
      <c r="Q52" s="210"/>
      <c r="R52" s="210"/>
      <c r="S52" s="21"/>
      <c r="T52" s="21"/>
      <c r="U52" s="21"/>
      <c r="V52" s="21"/>
      <c r="W52" s="21"/>
      <c r="X52" s="21"/>
      <c r="Y52" s="21"/>
      <c r="Z52" s="21"/>
      <c r="AA52" s="21"/>
    </row>
    <row r="53" s="21" customFormat="true" ht="22.5" hidden="false" customHeight="true" outlineLevel="0" collapsed="false">
      <c r="A53" s="279" t="n">
        <v>90015</v>
      </c>
      <c r="B53" s="219" t="s">
        <v>106</v>
      </c>
      <c r="C53" s="219"/>
      <c r="D53" s="219"/>
      <c r="E53" s="219"/>
      <c r="F53" s="219"/>
      <c r="G53" s="219"/>
      <c r="H53" s="281" t="n">
        <f aca="false">SUBTOTAL(9,H54:H64)</f>
        <v>107806</v>
      </c>
      <c r="I53" s="281" t="n">
        <f aca="false">SUBTOTAL(9,I54:I64)</f>
        <v>1591000</v>
      </c>
      <c r="J53" s="281" t="n">
        <f aca="false">SUBTOTAL(9,J54:J64)</f>
        <v>1156676</v>
      </c>
      <c r="K53" s="281" t="n">
        <f aca="false">SUBTOTAL(9,K54:K64)</f>
        <v>1156676</v>
      </c>
      <c r="L53" s="281" t="n">
        <f aca="false">SUBTOTAL(9,L54:L64)</f>
        <v>0</v>
      </c>
      <c r="M53" s="282" t="n">
        <f aca="false">J53/I53</f>
        <v>0.727</v>
      </c>
      <c r="N53" s="456" t="n">
        <f aca="false">SUBTOTAL(9,N54:N64)</f>
        <v>80000</v>
      </c>
      <c r="O53" s="283" t="n">
        <f aca="false">SUBTOTAL(9,O54:O64)</f>
        <v>1156676.38</v>
      </c>
      <c r="P53" s="210"/>
      <c r="Q53" s="210"/>
      <c r="R53" s="210"/>
    </row>
    <row r="54" s="21" customFormat="true" ht="22.5" hidden="false" customHeight="true" outlineLevel="0" collapsed="false">
      <c r="A54" s="288" t="s">
        <v>259</v>
      </c>
      <c r="B54" s="288"/>
      <c r="C54" s="288"/>
      <c r="D54" s="288"/>
      <c r="E54" s="288"/>
      <c r="F54" s="717"/>
      <c r="G54" s="717"/>
      <c r="H54" s="224" t="n">
        <f aca="false">SUBTOTAL(9,H55:H56)</f>
        <v>107806</v>
      </c>
      <c r="I54" s="224" t="n">
        <f aca="false">SUBTOTAL(9,I55:I56)</f>
        <v>370350</v>
      </c>
      <c r="J54" s="224" t="n">
        <f aca="false">SUBTOTAL(9,J55:J56)</f>
        <v>302532</v>
      </c>
      <c r="K54" s="224" t="n">
        <f aca="false">SUBTOTAL(9,K55:K56)</f>
        <v>302532</v>
      </c>
      <c r="L54" s="224" t="n">
        <f aca="false">SUBTOTAL(9,L55:L56)</f>
        <v>0</v>
      </c>
      <c r="M54" s="225" t="n">
        <f aca="false">J54/I54</f>
        <v>0.817</v>
      </c>
      <c r="N54" s="457" t="n">
        <f aca="false">SUBTOTAL(9,N55:N56)</f>
        <v>0</v>
      </c>
      <c r="O54" s="226" t="n">
        <f aca="false">SUBTOTAL(9,O55:O56)</f>
        <v>302532.56</v>
      </c>
      <c r="P54" s="210"/>
      <c r="Q54" s="210"/>
      <c r="R54" s="210"/>
    </row>
    <row r="55" customFormat="false" ht="22.5" hidden="false" customHeight="true" outlineLevel="0" collapsed="false">
      <c r="A55" s="718"/>
      <c r="B55" s="231" t="n">
        <v>25</v>
      </c>
      <c r="C55" s="235" t="s">
        <v>1274</v>
      </c>
      <c r="D55" s="476" t="n">
        <f aca="false">54200+14956</f>
        <v>69156</v>
      </c>
      <c r="E55" s="231" t="s">
        <v>657</v>
      </c>
      <c r="F55" s="231"/>
      <c r="G55" s="231"/>
      <c r="H55" s="543" t="n">
        <v>68806</v>
      </c>
      <c r="I55" s="543" t="n">
        <v>350</v>
      </c>
      <c r="J55" s="543" t="n">
        <f aca="false">SUM(K55:L55)</f>
        <v>347</v>
      </c>
      <c r="K55" s="543" t="n">
        <v>347</v>
      </c>
      <c r="L55" s="543" t="n">
        <v>0</v>
      </c>
      <c r="M55" s="719" t="n">
        <f aca="false">J55/I55</f>
        <v>0.991</v>
      </c>
      <c r="N55" s="720" t="n">
        <f aca="false">D55-(H55+I55)</f>
        <v>0</v>
      </c>
      <c r="O55" s="723" t="n">
        <v>347.7</v>
      </c>
    </row>
    <row r="56" customFormat="false" ht="33.75" hidden="false" customHeight="true" outlineLevel="0" collapsed="false">
      <c r="A56" s="718"/>
      <c r="B56" s="231" t="n">
        <v>26</v>
      </c>
      <c r="C56" s="235" t="s">
        <v>1275</v>
      </c>
      <c r="D56" s="543" t="n">
        <f aca="false">889000-30000-450000</f>
        <v>409000</v>
      </c>
      <c r="E56" s="231" t="s">
        <v>1248</v>
      </c>
      <c r="F56" s="231"/>
      <c r="G56" s="231"/>
      <c r="H56" s="543" t="n">
        <v>39000</v>
      </c>
      <c r="I56" s="543" t="n">
        <v>370000</v>
      </c>
      <c r="J56" s="543" t="n">
        <f aca="false">SUM(K56:L56)</f>
        <v>302185</v>
      </c>
      <c r="K56" s="543" t="n">
        <v>302185</v>
      </c>
      <c r="L56" s="543" t="n">
        <v>0</v>
      </c>
      <c r="M56" s="719" t="n">
        <f aca="false">J56/I56</f>
        <v>0.817</v>
      </c>
      <c r="N56" s="720" t="n">
        <f aca="false">D56-(H56+I56)</f>
        <v>0</v>
      </c>
      <c r="O56" s="723" t="n">
        <v>302184.86</v>
      </c>
    </row>
    <row r="57" s="21" customFormat="true" ht="22.5" hidden="false" customHeight="true" outlineLevel="0" collapsed="false">
      <c r="A57" s="288" t="s">
        <v>261</v>
      </c>
      <c r="B57" s="288"/>
      <c r="C57" s="288"/>
      <c r="D57" s="288"/>
      <c r="E57" s="288"/>
      <c r="F57" s="717"/>
      <c r="G57" s="717"/>
      <c r="H57" s="224" t="n">
        <f aca="false">SUBTOTAL(9,H58:H64)</f>
        <v>0</v>
      </c>
      <c r="I57" s="224" t="n">
        <f aca="false">SUBTOTAL(9,I58:I64)</f>
        <v>1220650</v>
      </c>
      <c r="J57" s="224" t="n">
        <f aca="false">SUBTOTAL(9,J58:J64)</f>
        <v>854144</v>
      </c>
      <c r="K57" s="224" t="n">
        <f aca="false">SUBTOTAL(9,K58:K64)</f>
        <v>854144</v>
      </c>
      <c r="L57" s="224" t="n">
        <f aca="false">SUBTOTAL(9,L58:L64)</f>
        <v>0</v>
      </c>
      <c r="M57" s="225" t="n">
        <f aca="false">J57/I57</f>
        <v>0.7</v>
      </c>
      <c r="N57" s="457" t="n">
        <f aca="false">SUBTOTAL(9,N58:N64)</f>
        <v>80000</v>
      </c>
      <c r="O57" s="226" t="n">
        <f aca="false">SUBTOTAL(9,O58:O64)</f>
        <v>854143.82</v>
      </c>
      <c r="P57" s="210"/>
      <c r="Q57" s="210"/>
      <c r="R57" s="210"/>
    </row>
    <row r="58" customFormat="false" ht="22.5" hidden="false" customHeight="true" outlineLevel="0" collapsed="false">
      <c r="A58" s="718"/>
      <c r="B58" s="231" t="n">
        <v>27</v>
      </c>
      <c r="C58" s="235" t="s">
        <v>1276</v>
      </c>
      <c r="D58" s="543" t="n">
        <v>60000</v>
      </c>
      <c r="E58" s="231" t="s">
        <v>649</v>
      </c>
      <c r="F58" s="231"/>
      <c r="G58" s="231"/>
      <c r="H58" s="543" t="n">
        <v>0</v>
      </c>
      <c r="I58" s="543" t="n">
        <v>60000</v>
      </c>
      <c r="J58" s="543" t="n">
        <f aca="false">SUM(K58:L58)</f>
        <v>58707</v>
      </c>
      <c r="K58" s="543" t="n">
        <v>58707</v>
      </c>
      <c r="L58" s="543" t="n">
        <v>0</v>
      </c>
      <c r="M58" s="719" t="n">
        <f aca="false">J58/I58</f>
        <v>0.978</v>
      </c>
      <c r="N58" s="720" t="n">
        <f aca="false">D58-(H58+I58)</f>
        <v>0</v>
      </c>
      <c r="O58" s="721" t="n">
        <v>58706.62</v>
      </c>
    </row>
    <row r="59" customFormat="false" ht="22.5" hidden="false" customHeight="true" outlineLevel="0" collapsed="false">
      <c r="A59" s="718"/>
      <c r="B59" s="231" t="n">
        <v>28</v>
      </c>
      <c r="C59" s="235" t="s">
        <v>1277</v>
      </c>
      <c r="D59" s="543" t="n">
        <v>150000</v>
      </c>
      <c r="E59" s="231" t="s">
        <v>649</v>
      </c>
      <c r="F59" s="231"/>
      <c r="G59" s="231"/>
      <c r="H59" s="543" t="n">
        <v>0</v>
      </c>
      <c r="I59" s="543" t="n">
        <v>150000</v>
      </c>
      <c r="J59" s="543" t="n">
        <f aca="false">SUM(K59:L59)</f>
        <v>125008</v>
      </c>
      <c r="K59" s="543" t="n">
        <v>125008</v>
      </c>
      <c r="L59" s="543" t="n">
        <v>0</v>
      </c>
      <c r="M59" s="719" t="n">
        <f aca="false">J59/I59</f>
        <v>0.833</v>
      </c>
      <c r="N59" s="720" t="n">
        <f aca="false">D59-(H59+I59)</f>
        <v>0</v>
      </c>
      <c r="O59" s="721" t="n">
        <v>125008.53</v>
      </c>
    </row>
    <row r="60" customFormat="false" ht="22.5" hidden="false" customHeight="true" outlineLevel="0" collapsed="false">
      <c r="A60" s="718"/>
      <c r="B60" s="231" t="n">
        <v>29</v>
      </c>
      <c r="C60" s="235" t="s">
        <v>1278</v>
      </c>
      <c r="D60" s="543" t="n">
        <v>88000</v>
      </c>
      <c r="E60" s="231" t="s">
        <v>1030</v>
      </c>
      <c r="F60" s="231"/>
      <c r="G60" s="231"/>
      <c r="H60" s="543" t="n">
        <v>0</v>
      </c>
      <c r="I60" s="543" t="n">
        <v>8000</v>
      </c>
      <c r="J60" s="543" t="n">
        <f aca="false">SUM(K60:L60)</f>
        <v>7615</v>
      </c>
      <c r="K60" s="543" t="n">
        <v>7615</v>
      </c>
      <c r="L60" s="543" t="n">
        <v>0</v>
      </c>
      <c r="M60" s="719" t="n">
        <f aca="false">J60/I60</f>
        <v>0.952</v>
      </c>
      <c r="N60" s="720" t="n">
        <f aca="false">D60-(H60+I60)</f>
        <v>80000</v>
      </c>
      <c r="O60" s="721" t="n">
        <v>7614.76</v>
      </c>
    </row>
    <row r="61" s="391" customFormat="true" ht="22.5" hidden="false" customHeight="true" outlineLevel="0" collapsed="false">
      <c r="A61" s="718"/>
      <c r="B61" s="231" t="n">
        <v>30</v>
      </c>
      <c r="C61" s="235" t="s">
        <v>1279</v>
      </c>
      <c r="D61" s="543" t="n">
        <v>47650</v>
      </c>
      <c r="E61" s="231" t="s">
        <v>279</v>
      </c>
      <c r="F61" s="231"/>
      <c r="G61" s="231"/>
      <c r="H61" s="543" t="n">
        <v>0</v>
      </c>
      <c r="I61" s="543" t="n">
        <v>47650</v>
      </c>
      <c r="J61" s="543" t="n">
        <f aca="false">SUM(K61:L61)</f>
        <v>9427</v>
      </c>
      <c r="K61" s="543" t="n">
        <v>9427</v>
      </c>
      <c r="L61" s="543" t="n">
        <v>0</v>
      </c>
      <c r="M61" s="719" t="n">
        <f aca="false">J61/I61</f>
        <v>0.198</v>
      </c>
      <c r="N61" s="720" t="n">
        <f aca="false">D61-(H61+I61)</f>
        <v>0</v>
      </c>
      <c r="O61" s="721" t="n">
        <v>9426.97</v>
      </c>
    </row>
    <row r="62" s="391" customFormat="true" ht="22.5" hidden="false" customHeight="true" outlineLevel="0" collapsed="false">
      <c r="A62" s="718"/>
      <c r="B62" s="231" t="n">
        <v>31</v>
      </c>
      <c r="C62" s="235" t="s">
        <v>1280</v>
      </c>
      <c r="D62" s="543" t="n">
        <v>45000</v>
      </c>
      <c r="E62" s="231" t="s">
        <v>279</v>
      </c>
      <c r="F62" s="231"/>
      <c r="G62" s="231"/>
      <c r="H62" s="543" t="n">
        <v>0</v>
      </c>
      <c r="I62" s="543" t="n">
        <v>45000</v>
      </c>
      <c r="J62" s="543" t="n">
        <f aca="false">SUM(K62:L62)</f>
        <v>28983</v>
      </c>
      <c r="K62" s="543" t="n">
        <v>28983</v>
      </c>
      <c r="L62" s="543" t="n">
        <v>0</v>
      </c>
      <c r="M62" s="719" t="n">
        <f aca="false">J62/I62</f>
        <v>0.644</v>
      </c>
      <c r="N62" s="720" t="n">
        <f aca="false">D62-(H62+I62)</f>
        <v>0</v>
      </c>
      <c r="O62" s="721" t="n">
        <v>28983.38</v>
      </c>
    </row>
    <row r="63" s="391" customFormat="true" ht="33.75" hidden="false" customHeight="true" outlineLevel="0" collapsed="false">
      <c r="A63" s="718"/>
      <c r="B63" s="231" t="n">
        <v>32</v>
      </c>
      <c r="C63" s="235" t="s">
        <v>1281</v>
      </c>
      <c r="D63" s="543" t="n">
        <f aca="false">30000+400000</f>
        <v>430000</v>
      </c>
      <c r="E63" s="231" t="s">
        <v>279</v>
      </c>
      <c r="F63" s="231"/>
      <c r="G63" s="231"/>
      <c r="H63" s="543" t="n">
        <v>0</v>
      </c>
      <c r="I63" s="543" t="n">
        <v>430000</v>
      </c>
      <c r="J63" s="543" t="n">
        <f aca="false">SUM(K63:L63)</f>
        <v>182451</v>
      </c>
      <c r="K63" s="543" t="n">
        <v>182451</v>
      </c>
      <c r="L63" s="543" t="n">
        <v>0</v>
      </c>
      <c r="M63" s="719" t="n">
        <f aca="false">J63/I63</f>
        <v>0.424</v>
      </c>
      <c r="N63" s="720" t="n">
        <f aca="false">D63-(H63+I63)</f>
        <v>0</v>
      </c>
      <c r="O63" s="721" t="n">
        <v>182450.91</v>
      </c>
    </row>
    <row r="64" s="391" customFormat="true" ht="22.5" hidden="false" customHeight="true" outlineLevel="0" collapsed="false">
      <c r="A64" s="718"/>
      <c r="B64" s="231" t="n">
        <v>33</v>
      </c>
      <c r="C64" s="235" t="s">
        <v>1282</v>
      </c>
      <c r="D64" s="543" t="n">
        <f aca="false">30000+450000</f>
        <v>480000</v>
      </c>
      <c r="E64" s="231" t="s">
        <v>279</v>
      </c>
      <c r="F64" s="231"/>
      <c r="G64" s="231"/>
      <c r="H64" s="543" t="n">
        <v>0</v>
      </c>
      <c r="I64" s="543" t="n">
        <v>480000</v>
      </c>
      <c r="J64" s="543" t="n">
        <f aca="false">SUM(K64:L64)</f>
        <v>441953</v>
      </c>
      <c r="K64" s="543" t="n">
        <v>441953</v>
      </c>
      <c r="L64" s="543" t="n">
        <v>0</v>
      </c>
      <c r="M64" s="719" t="n">
        <f aca="false">J64/I64</f>
        <v>0.921</v>
      </c>
      <c r="N64" s="720" t="n">
        <f aca="false">D64-(H64+I64)</f>
        <v>0</v>
      </c>
      <c r="O64" s="723" t="n">
        <v>441952.65</v>
      </c>
    </row>
    <row r="65" s="190" customFormat="true" ht="22.5" hidden="false" customHeight="true" outlineLevel="0" collapsed="false">
      <c r="A65" s="290" t="n">
        <v>921</v>
      </c>
      <c r="B65" s="291" t="s">
        <v>323</v>
      </c>
      <c r="C65" s="291"/>
      <c r="D65" s="291"/>
      <c r="E65" s="291"/>
      <c r="F65" s="717"/>
      <c r="G65" s="717"/>
      <c r="H65" s="277" t="n">
        <f aca="false">SUBTOTAL(9,H66:H70)</f>
        <v>58370</v>
      </c>
      <c r="I65" s="277" t="n">
        <f aca="false">SUBTOTAL(9,I66:I70)</f>
        <v>820000</v>
      </c>
      <c r="J65" s="277" t="n">
        <f aca="false">SUBTOTAL(9,J66:J70)</f>
        <v>275502</v>
      </c>
      <c r="K65" s="277" t="n">
        <f aca="false">SUBTOTAL(9,K66:K70)</f>
        <v>275502</v>
      </c>
      <c r="L65" s="277" t="n">
        <f aca="false">SUBTOTAL(9,L66:L70)</f>
        <v>0</v>
      </c>
      <c r="M65" s="272" t="n">
        <f aca="false">J65/I65</f>
        <v>0.336</v>
      </c>
      <c r="N65" s="546" t="n">
        <f aca="false">SUBTOTAL(9,N66:N70)</f>
        <v>2271630</v>
      </c>
      <c r="O65" s="306" t="n">
        <f aca="false">SUBTOTAL(9,O66:O70)</f>
        <v>275502.25</v>
      </c>
      <c r="P65" s="210"/>
      <c r="Q65" s="210"/>
      <c r="R65" s="210"/>
      <c r="S65" s="21"/>
      <c r="T65" s="21"/>
      <c r="U65" s="21"/>
      <c r="V65" s="21"/>
      <c r="W65" s="21"/>
      <c r="X65" s="21"/>
      <c r="Y65" s="21"/>
      <c r="Z65" s="21"/>
      <c r="AA65" s="21"/>
    </row>
    <row r="66" s="21" customFormat="true" ht="22.5" hidden="false" customHeight="true" outlineLevel="0" collapsed="false">
      <c r="A66" s="279" t="n">
        <v>92109</v>
      </c>
      <c r="B66" s="219" t="s">
        <v>1283</v>
      </c>
      <c r="C66" s="219"/>
      <c r="D66" s="219"/>
      <c r="E66" s="219"/>
      <c r="F66" s="219"/>
      <c r="G66" s="219"/>
      <c r="H66" s="281" t="n">
        <f aca="false">SUBTOTAL(9,H67:H70)</f>
        <v>58370</v>
      </c>
      <c r="I66" s="281" t="n">
        <f aca="false">SUBTOTAL(9,I67:I70)</f>
        <v>820000</v>
      </c>
      <c r="J66" s="281" t="n">
        <f aca="false">SUBTOTAL(9,J67:J70)</f>
        <v>275502</v>
      </c>
      <c r="K66" s="281" t="n">
        <f aca="false">SUBTOTAL(9,K67:K70)</f>
        <v>275502</v>
      </c>
      <c r="L66" s="281" t="n">
        <f aca="false">SUBTOTAL(9,L67:L70)</f>
        <v>0</v>
      </c>
      <c r="M66" s="282" t="n">
        <f aca="false">J66/I66</f>
        <v>0.336</v>
      </c>
      <c r="N66" s="456" t="n">
        <f aca="false">SUBTOTAL(9,N67:N70)</f>
        <v>2271630</v>
      </c>
      <c r="O66" s="283" t="n">
        <f aca="false">SUBTOTAL(9,O67:O70)</f>
        <v>275502.25</v>
      </c>
      <c r="P66" s="210"/>
      <c r="Q66" s="210"/>
      <c r="R66" s="210"/>
    </row>
    <row r="67" s="21" customFormat="true" ht="22.5" hidden="false" customHeight="true" outlineLevel="0" collapsed="false">
      <c r="A67" s="288" t="s">
        <v>260</v>
      </c>
      <c r="B67" s="288"/>
      <c r="C67" s="288"/>
      <c r="D67" s="288"/>
      <c r="E67" s="288"/>
      <c r="F67" s="717"/>
      <c r="G67" s="717"/>
      <c r="H67" s="224" t="n">
        <f aca="false">SUBTOTAL(9,H68)</f>
        <v>58370</v>
      </c>
      <c r="I67" s="224" t="n">
        <f aca="false">SUBTOTAL(9,I68)</f>
        <v>700000</v>
      </c>
      <c r="J67" s="224" t="n">
        <f aca="false">SUBTOTAL(9,J68)</f>
        <v>168276</v>
      </c>
      <c r="K67" s="224" t="n">
        <f aca="false">SUBTOTAL(9,K68)</f>
        <v>168276</v>
      </c>
      <c r="L67" s="224" t="n">
        <f aca="false">SUBTOTAL(9,L68)</f>
        <v>0</v>
      </c>
      <c r="M67" s="225" t="n">
        <f aca="false">J67/I67</f>
        <v>0.24</v>
      </c>
      <c r="N67" s="457" t="n">
        <f aca="false">SUBTOTAL(9,N68)</f>
        <v>2271630</v>
      </c>
      <c r="O67" s="226" t="n">
        <f aca="false">SUBTOTAL(9,O68)</f>
        <v>168275.68</v>
      </c>
      <c r="P67" s="210"/>
      <c r="Q67" s="210"/>
      <c r="R67" s="210"/>
    </row>
    <row r="68" s="391" customFormat="true" ht="22.5" hidden="false" customHeight="true" outlineLevel="0" collapsed="false">
      <c r="A68" s="718"/>
      <c r="B68" s="231" t="n">
        <v>34</v>
      </c>
      <c r="C68" s="235" t="s">
        <v>1284</v>
      </c>
      <c r="D68" s="543" t="n">
        <v>3030000</v>
      </c>
      <c r="E68" s="231" t="s">
        <v>454</v>
      </c>
      <c r="F68" s="231"/>
      <c r="G68" s="231"/>
      <c r="H68" s="543" t="n">
        <v>58370</v>
      </c>
      <c r="I68" s="543" t="n">
        <v>700000</v>
      </c>
      <c r="J68" s="543" t="n">
        <f aca="false">SUM(K68:L68)</f>
        <v>168276</v>
      </c>
      <c r="K68" s="543" t="n">
        <v>168276</v>
      </c>
      <c r="L68" s="543" t="n">
        <v>0</v>
      </c>
      <c r="M68" s="719" t="n">
        <f aca="false">J68/I68</f>
        <v>0.24</v>
      </c>
      <c r="N68" s="720" t="n">
        <f aca="false">D68-(H68+I68)</f>
        <v>2271630</v>
      </c>
      <c r="O68" s="721" t="n">
        <v>168275.68</v>
      </c>
    </row>
    <row r="69" s="21" customFormat="true" ht="22.5" hidden="false" customHeight="true" outlineLevel="0" collapsed="false">
      <c r="A69" s="288" t="s">
        <v>261</v>
      </c>
      <c r="B69" s="288"/>
      <c r="C69" s="288"/>
      <c r="D69" s="288"/>
      <c r="E69" s="288"/>
      <c r="F69" s="717"/>
      <c r="G69" s="717"/>
      <c r="H69" s="224" t="n">
        <f aca="false">SUBTOTAL(9,H70)</f>
        <v>0</v>
      </c>
      <c r="I69" s="224" t="n">
        <f aca="false">SUBTOTAL(9,I70)</f>
        <v>120000</v>
      </c>
      <c r="J69" s="224" t="n">
        <f aca="false">SUBTOTAL(9,J70)</f>
        <v>107226</v>
      </c>
      <c r="K69" s="224" t="n">
        <f aca="false">SUBTOTAL(9,K70)</f>
        <v>107226</v>
      </c>
      <c r="L69" s="224" t="n">
        <f aca="false">SUBTOTAL(9,L70)</f>
        <v>0</v>
      </c>
      <c r="M69" s="225" t="n">
        <f aca="false">J69/I69</f>
        <v>0.894</v>
      </c>
      <c r="N69" s="457" t="n">
        <f aca="false">SUBTOTAL(9,N70)</f>
        <v>0</v>
      </c>
      <c r="O69" s="226" t="n">
        <f aca="false">SUBTOTAL(9,O70)</f>
        <v>107226.57</v>
      </c>
      <c r="P69" s="210"/>
      <c r="Q69" s="210"/>
      <c r="R69" s="210"/>
    </row>
    <row r="70" customFormat="false" ht="22.5" hidden="false" customHeight="true" outlineLevel="0" collapsed="false">
      <c r="A70" s="718"/>
      <c r="B70" s="231" t="n">
        <v>35</v>
      </c>
      <c r="C70" s="235" t="s">
        <v>1285</v>
      </c>
      <c r="D70" s="543" t="n">
        <v>120000</v>
      </c>
      <c r="E70" s="231" t="s">
        <v>649</v>
      </c>
      <c r="F70" s="231"/>
      <c r="G70" s="231"/>
      <c r="H70" s="543" t="n">
        <v>0</v>
      </c>
      <c r="I70" s="543" t="n">
        <v>120000</v>
      </c>
      <c r="J70" s="543" t="n">
        <f aca="false">SUM(K70:L70)</f>
        <v>107226</v>
      </c>
      <c r="K70" s="543" t="n">
        <v>107226</v>
      </c>
      <c r="L70" s="543" t="n">
        <v>0</v>
      </c>
      <c r="M70" s="719" t="n">
        <f aca="false">J70/I70</f>
        <v>0.894</v>
      </c>
      <c r="N70" s="720" t="n">
        <f aca="false">D70-(H70+I70)</f>
        <v>0</v>
      </c>
      <c r="O70" s="721" t="n">
        <v>107226.57</v>
      </c>
    </row>
    <row r="71" customFormat="false" ht="21.75" hidden="false" customHeight="true" outlineLevel="0" collapsed="false">
      <c r="A71" s="730"/>
      <c r="B71" s="731" t="s">
        <v>1286</v>
      </c>
      <c r="C71" s="730"/>
      <c r="D71" s="730"/>
      <c r="E71" s="730"/>
      <c r="F71" s="730"/>
      <c r="G71" s="730"/>
      <c r="H71" s="730"/>
      <c r="I71" s="730"/>
      <c r="J71" s="732"/>
      <c r="K71" s="732"/>
      <c r="L71" s="732"/>
      <c r="M71" s="730"/>
      <c r="N71" s="543"/>
      <c r="O71" s="468"/>
    </row>
    <row r="72" customFormat="false" ht="23.25" hidden="false" customHeight="true" outlineLevel="0" collapsed="false">
      <c r="A72" s="733"/>
      <c r="B72" s="733"/>
      <c r="C72" s="733"/>
      <c r="D72" s="733"/>
      <c r="E72" s="733"/>
      <c r="F72" s="733"/>
      <c r="G72" s="733"/>
      <c r="H72" s="733"/>
      <c r="I72" s="733"/>
      <c r="J72" s="733"/>
      <c r="K72" s="733"/>
      <c r="L72" s="733"/>
      <c r="M72" s="733"/>
      <c r="N72" s="145" t="n">
        <f aca="false">SUMIF($A$10:$A$69,$A72,N10:N70)</f>
        <v>0</v>
      </c>
    </row>
    <row r="73" customFormat="false" ht="22.5" hidden="false" customHeight="true" outlineLevel="0" collapsed="false">
      <c r="A73" s="734" t="s">
        <v>259</v>
      </c>
      <c r="B73" s="734"/>
      <c r="C73" s="734"/>
      <c r="D73" s="734"/>
      <c r="E73" s="734"/>
      <c r="F73" s="734"/>
      <c r="G73" s="734"/>
      <c r="H73" s="594" t="n">
        <f aca="false">SUMIF($A$10:$A$70,$A73,H10:H70)</f>
        <v>9724562</v>
      </c>
      <c r="I73" s="594" t="n">
        <f aca="false">SUMIF($A$10:$A$70,$A73,I10:I70)</f>
        <v>1649343</v>
      </c>
      <c r="J73" s="594" t="n">
        <f aca="false">SUMIF($A$10:$A$70,$A73,J10:J70)</f>
        <v>693092</v>
      </c>
      <c r="K73" s="594" t="n">
        <f aca="false">SUMIF($A$10:$A$70,$A73,K10:K70)</f>
        <v>693092</v>
      </c>
      <c r="L73" s="594" t="n">
        <f aca="false">SUMIF($A$10:$A$70,$A73,L10:L70)</f>
        <v>0</v>
      </c>
      <c r="M73" s="735"/>
      <c r="N73" s="145" t="n">
        <f aca="false">SUMIF($A$10:$A$70,$A73,N10:N70)</f>
        <v>0</v>
      </c>
    </row>
    <row r="74" customFormat="false" ht="22.5" hidden="false" customHeight="true" outlineLevel="0" collapsed="false">
      <c r="A74" s="288" t="s">
        <v>260</v>
      </c>
      <c r="B74" s="288"/>
      <c r="C74" s="288"/>
      <c r="D74" s="288"/>
      <c r="E74" s="288"/>
      <c r="F74" s="288"/>
      <c r="G74" s="288"/>
      <c r="H74" s="230" t="n">
        <f aca="false">SUMIF($A$10:$A$70,$A74,H10:H70)</f>
        <v>429402</v>
      </c>
      <c r="I74" s="230" t="n">
        <f aca="false">SUMIF($A$10:$A$70,$A74,I10:I70)</f>
        <v>2032000</v>
      </c>
      <c r="J74" s="230" t="n">
        <f aca="false">SUMIF($A$10:$A$70,$A74,J10:J70)</f>
        <v>731888</v>
      </c>
      <c r="K74" s="230" t="n">
        <f aca="false">SUMIF($A$10:$A$70,$A74,K10:K70)</f>
        <v>731888</v>
      </c>
      <c r="L74" s="230" t="n">
        <f aca="false">SUMIF($A$10:$A$70,$A74,L10:L70)</f>
        <v>0</v>
      </c>
      <c r="M74" s="145"/>
      <c r="N74" s="145" t="n">
        <f aca="false">SUMIF($A$10:$A$70,$A74,N10:N70)</f>
        <v>17316598</v>
      </c>
    </row>
    <row r="75" customFormat="false" ht="22.5" hidden="false" customHeight="true" outlineLevel="0" collapsed="false">
      <c r="A75" s="288" t="s">
        <v>261</v>
      </c>
      <c r="B75" s="288"/>
      <c r="C75" s="288"/>
      <c r="D75" s="288"/>
      <c r="E75" s="288"/>
      <c r="F75" s="288"/>
      <c r="G75" s="288"/>
      <c r="H75" s="230" t="n">
        <f aca="false">SUMIF($A$10:$A$70,$A75,H10:H70)</f>
        <v>0</v>
      </c>
      <c r="I75" s="230" t="n">
        <f aca="false">SUMIF($A$10:$A$70,$A75,I10:I70)</f>
        <v>4113650</v>
      </c>
      <c r="J75" s="230" t="n">
        <f aca="false">SUMIF($A$10:$A$70,$A75,J10:J70)</f>
        <v>1770343</v>
      </c>
      <c r="K75" s="230" t="n">
        <f aca="false">SUMIF($A$10:$A$70,$A75,K10:K70)</f>
        <v>1770343</v>
      </c>
      <c r="L75" s="230" t="n">
        <f aca="false">SUMIF($A$10:$A$70,$A75,L10:L70)</f>
        <v>0</v>
      </c>
      <c r="M75" s="145"/>
      <c r="N75" s="145" t="n">
        <f aca="false">SUMIF($A$10:$A$70,$A75,N10:N70)</f>
        <v>80000</v>
      </c>
    </row>
    <row r="76" customFormat="false" ht="22.5" hidden="false" customHeight="true" outlineLevel="0" collapsed="false">
      <c r="A76" s="288" t="s">
        <v>262</v>
      </c>
      <c r="B76" s="288"/>
      <c r="C76" s="288"/>
      <c r="D76" s="288"/>
      <c r="E76" s="288"/>
      <c r="F76" s="288"/>
      <c r="G76" s="288"/>
      <c r="H76" s="230" t="n">
        <f aca="false">SUMIF($A$10:$A$70,$A76,H10:H70)</f>
        <v>0</v>
      </c>
      <c r="I76" s="230" t="n">
        <f aca="false">SUMIF($A$10:$A$70,$A76,I10:I70)</f>
        <v>60000</v>
      </c>
      <c r="J76" s="230" t="n">
        <f aca="false">SUMIF($A$10:$A$70,$A76,J10:J70)</f>
        <v>55513</v>
      </c>
      <c r="K76" s="230" t="n">
        <f aca="false">SUMIF($A$10:$A$70,$A76,K10:K70)</f>
        <v>55513</v>
      </c>
      <c r="L76" s="230" t="n">
        <f aca="false">SUMIF($A$10:$A$70,$A76,L10:L70)</f>
        <v>0</v>
      </c>
      <c r="M76" s="145"/>
      <c r="N76" s="145" t="n">
        <f aca="false">SUMIF($A$10:$A$70,$A76,N10:N70)</f>
        <v>0</v>
      </c>
    </row>
    <row r="77" customFormat="false" ht="22.5" hidden="false" customHeight="true" outlineLevel="0" collapsed="false">
      <c r="A77" s="32"/>
      <c r="B77" s="447"/>
      <c r="C77" s="22"/>
      <c r="D77" s="32"/>
      <c r="E77" s="384"/>
      <c r="F77" s="384"/>
      <c r="G77" s="384"/>
      <c r="H77" s="17" t="n">
        <f aca="false">SUM(H73:H76)</f>
        <v>10153964</v>
      </c>
      <c r="I77" s="17" t="n">
        <f aca="false">SUM(I73:I76)</f>
        <v>7854993</v>
      </c>
      <c r="J77" s="17" t="n">
        <f aca="false">SUM(J73:J76)</f>
        <v>3250836</v>
      </c>
      <c r="K77" s="17" t="n">
        <f aca="false">SUM(K73:K76)</f>
        <v>3250836</v>
      </c>
      <c r="L77" s="17" t="n">
        <f aca="false">SUM(L73:L76)</f>
        <v>0</v>
      </c>
      <c r="M77" s="17"/>
      <c r="N77" s="17" t="n">
        <f aca="false">SUM(N73:N76)</f>
        <v>17396598</v>
      </c>
    </row>
    <row r="78" customFormat="false" ht="22.5" hidden="false" customHeight="true" outlineLevel="0" collapsed="false">
      <c r="A78" s="32"/>
      <c r="B78" s="447"/>
      <c r="C78" s="22"/>
      <c r="D78" s="32"/>
      <c r="E78" s="384"/>
      <c r="F78" s="384"/>
      <c r="G78" s="384"/>
      <c r="H78" s="698" t="n">
        <f aca="false">H77-H9</f>
        <v>0</v>
      </c>
      <c r="I78" s="698" t="n">
        <f aca="false">I77-I9</f>
        <v>0</v>
      </c>
      <c r="J78" s="698" t="n">
        <f aca="false">J77-J9</f>
        <v>0</v>
      </c>
      <c r="K78" s="698" t="n">
        <f aca="false">K77-K9</f>
        <v>0</v>
      </c>
      <c r="L78" s="698" t="n">
        <f aca="false">L77-L9</f>
        <v>0</v>
      </c>
      <c r="M78" s="698"/>
      <c r="N78" s="698" t="n">
        <f aca="false">N77-N9</f>
        <v>1264482</v>
      </c>
    </row>
    <row r="79" customFormat="false" ht="12.75" hidden="false" customHeight="false" outlineLevel="0" collapsed="false">
      <c r="J79" s="382"/>
      <c r="K79" s="382"/>
      <c r="L79" s="382"/>
    </row>
    <row r="80" customFormat="false" ht="12.75" hidden="false" customHeight="false" outlineLevel="0" collapsed="false">
      <c r="J80" s="382"/>
      <c r="K80" s="382"/>
      <c r="L80" s="382"/>
    </row>
    <row r="81" customFormat="false" ht="12.75" hidden="false" customHeight="false" outlineLevel="0" collapsed="false">
      <c r="J81" s="382"/>
      <c r="K81" s="382"/>
      <c r="L81" s="382"/>
    </row>
    <row r="82" customFormat="false" ht="12.75" hidden="false" customHeight="false" outlineLevel="0" collapsed="false">
      <c r="J82" s="382"/>
      <c r="K82" s="382"/>
      <c r="L82" s="382"/>
    </row>
    <row r="83" customFormat="false" ht="12.75" hidden="false" customHeight="false" outlineLevel="0" collapsed="false">
      <c r="J83" s="382"/>
      <c r="K83" s="382"/>
      <c r="L83" s="382"/>
    </row>
    <row r="84" customFormat="false" ht="12.75" hidden="false" customHeight="false" outlineLevel="0" collapsed="false">
      <c r="J84" s="382"/>
      <c r="K84" s="382"/>
      <c r="L84" s="382"/>
    </row>
    <row r="85" customFormat="false" ht="12.75" hidden="false" customHeight="false" outlineLevel="0" collapsed="false">
      <c r="J85" s="382"/>
      <c r="K85" s="382"/>
      <c r="L85" s="382"/>
    </row>
    <row r="86" customFormat="false" ht="12.75" hidden="false" customHeight="false" outlineLevel="0" collapsed="false">
      <c r="J86" s="382"/>
      <c r="K86" s="382"/>
      <c r="L86" s="382"/>
    </row>
    <row r="87" customFormat="false" ht="12.75" hidden="false" customHeight="false" outlineLevel="0" collapsed="false">
      <c r="J87" s="382"/>
      <c r="K87" s="382"/>
      <c r="L87" s="382"/>
    </row>
    <row r="88" customFormat="false" ht="12.75" hidden="false" customHeight="false" outlineLevel="0" collapsed="false">
      <c r="J88" s="382"/>
      <c r="K88" s="382"/>
      <c r="L88" s="382"/>
    </row>
    <row r="89" customFormat="false" ht="12.75" hidden="false" customHeight="false" outlineLevel="0" collapsed="false">
      <c r="J89" s="382"/>
      <c r="K89" s="382"/>
      <c r="L89" s="382"/>
    </row>
    <row r="90" customFormat="false" ht="12.75" hidden="false" customHeight="false" outlineLevel="0" collapsed="false">
      <c r="J90" s="382"/>
      <c r="K90" s="382"/>
      <c r="L90" s="382"/>
    </row>
    <row r="91" customFormat="false" ht="12.75" hidden="false" customHeight="false" outlineLevel="0" collapsed="false">
      <c r="J91" s="382"/>
      <c r="K91" s="382"/>
      <c r="L91" s="382"/>
    </row>
    <row r="92" customFormat="false" ht="12.75" hidden="false" customHeight="false" outlineLevel="0" collapsed="false">
      <c r="J92" s="736"/>
      <c r="K92" s="736"/>
      <c r="L92" s="736"/>
    </row>
    <row r="93" customFormat="false" ht="12.75" hidden="false" customHeight="false" outlineLevel="0" collapsed="false">
      <c r="J93" s="736"/>
      <c r="K93" s="736"/>
      <c r="L93" s="736"/>
    </row>
    <row r="94" customFormat="false" ht="12.75" hidden="false" customHeight="false" outlineLevel="0" collapsed="false">
      <c r="J94" s="736"/>
      <c r="K94" s="736"/>
      <c r="L94" s="736"/>
    </row>
    <row r="95" customFormat="false" ht="12.75" hidden="false" customHeight="false" outlineLevel="0" collapsed="false">
      <c r="J95" s="736"/>
      <c r="K95" s="736"/>
      <c r="L95" s="736"/>
    </row>
    <row r="96" customFormat="false" ht="12.75" hidden="false" customHeight="false" outlineLevel="0" collapsed="false">
      <c r="J96" s="736"/>
      <c r="K96" s="736"/>
      <c r="L96" s="736"/>
    </row>
    <row r="97" customFormat="false" ht="12.75" hidden="false" customHeight="false" outlineLevel="0" collapsed="false">
      <c r="J97" s="736"/>
      <c r="K97" s="736"/>
      <c r="L97" s="736"/>
    </row>
    <row r="98" customFormat="false" ht="12.75" hidden="false" customHeight="false" outlineLevel="0" collapsed="false">
      <c r="J98" s="736"/>
      <c r="K98" s="736"/>
      <c r="L98" s="736"/>
    </row>
    <row r="99" customFormat="false" ht="12.75" hidden="false" customHeight="false" outlineLevel="0" collapsed="false">
      <c r="J99" s="736"/>
      <c r="K99" s="736"/>
      <c r="L99" s="736"/>
    </row>
    <row r="100" customFormat="false" ht="12.75" hidden="false" customHeight="false" outlineLevel="0" collapsed="false">
      <c r="J100" s="736"/>
      <c r="K100" s="736"/>
      <c r="L100" s="736"/>
    </row>
    <row r="101" customFormat="false" ht="12.75" hidden="false" customHeight="false" outlineLevel="0" collapsed="false">
      <c r="J101" s="736"/>
      <c r="K101" s="736"/>
      <c r="L101" s="736"/>
    </row>
    <row r="102" customFormat="false" ht="12.75" hidden="false" customHeight="false" outlineLevel="0" collapsed="false">
      <c r="J102" s="736"/>
      <c r="K102" s="736"/>
      <c r="L102" s="736"/>
    </row>
    <row r="103" customFormat="false" ht="12.75" hidden="false" customHeight="false" outlineLevel="0" collapsed="false">
      <c r="J103" s="736"/>
      <c r="K103" s="736"/>
      <c r="L103" s="736"/>
    </row>
    <row r="104" customFormat="false" ht="12.75" hidden="false" customHeight="false" outlineLevel="0" collapsed="false">
      <c r="J104" s="736"/>
      <c r="K104" s="736"/>
      <c r="L104" s="736"/>
    </row>
    <row r="105" customFormat="false" ht="12.75" hidden="false" customHeight="false" outlineLevel="0" collapsed="false">
      <c r="J105" s="736"/>
      <c r="K105" s="736"/>
      <c r="L105" s="736"/>
    </row>
    <row r="106" customFormat="false" ht="12.75" hidden="false" customHeight="false" outlineLevel="0" collapsed="false">
      <c r="J106" s="736"/>
      <c r="K106" s="736"/>
      <c r="L106" s="736"/>
    </row>
    <row r="107" customFormat="false" ht="12.75" hidden="false" customHeight="false" outlineLevel="0" collapsed="false">
      <c r="J107" s="736"/>
      <c r="K107" s="736"/>
      <c r="L107" s="736"/>
    </row>
    <row r="108" customFormat="false" ht="12.75" hidden="false" customHeight="false" outlineLevel="0" collapsed="false">
      <c r="J108" s="736"/>
      <c r="K108" s="736"/>
      <c r="L108" s="736"/>
    </row>
  </sheetData>
  <mergeCells count="48">
    <mergeCell ref="A1:N1"/>
    <mergeCell ref="A2:N2"/>
    <mergeCell ref="A3:N3"/>
    <mergeCell ref="A4:N4"/>
    <mergeCell ref="A5:A6"/>
    <mergeCell ref="B5:B7"/>
    <mergeCell ref="C5:C7"/>
    <mergeCell ref="D5:D7"/>
    <mergeCell ref="H5:H7"/>
    <mergeCell ref="I5:I7"/>
    <mergeCell ref="J5:L5"/>
    <mergeCell ref="M5:M7"/>
    <mergeCell ref="N5:N7"/>
    <mergeCell ref="O5:O7"/>
    <mergeCell ref="J6:J7"/>
    <mergeCell ref="K6:L6"/>
    <mergeCell ref="A9:E9"/>
    <mergeCell ref="B10:E10"/>
    <mergeCell ref="B11:E11"/>
    <mergeCell ref="A12:E12"/>
    <mergeCell ref="A16:E16"/>
    <mergeCell ref="A23:E23"/>
    <mergeCell ref="B29:E29"/>
    <mergeCell ref="B30:E30"/>
    <mergeCell ref="A31:E31"/>
    <mergeCell ref="B34:E34"/>
    <mergeCell ref="B35:E35"/>
    <mergeCell ref="A36:E36"/>
    <mergeCell ref="A38:E38"/>
    <mergeCell ref="B42:E42"/>
    <mergeCell ref="A43:E43"/>
    <mergeCell ref="A45:E45"/>
    <mergeCell ref="B48:E48"/>
    <mergeCell ref="B49:E49"/>
    <mergeCell ref="A50:E50"/>
    <mergeCell ref="B52:E52"/>
    <mergeCell ref="B53:E53"/>
    <mergeCell ref="A54:E54"/>
    <mergeCell ref="A57:E57"/>
    <mergeCell ref="B65:E65"/>
    <mergeCell ref="B66:E66"/>
    <mergeCell ref="A67:E67"/>
    <mergeCell ref="A69:E69"/>
    <mergeCell ref="A72:L72"/>
    <mergeCell ref="A73:E73"/>
    <mergeCell ref="A74:E74"/>
    <mergeCell ref="A75:E75"/>
    <mergeCell ref="A76:E76"/>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X142"/>
  <sheetViews>
    <sheetView showFormulas="false" showGridLines="true" showRowColHeaders="true" showZeros="true" rightToLeft="false" tabSelected="false" showOutlineSymbols="true" defaultGridColor="true" view="pageBreakPreview" topLeftCell="B118" colorId="64" zoomScale="100" zoomScaleNormal="100" zoomScalePageLayoutView="100" workbookViewId="0">
      <selection pane="topLeft" activeCell="C124" activeCellId="0" sqref="C124"/>
    </sheetView>
  </sheetViews>
  <sheetFormatPr defaultColWidth="9.13671875" defaultRowHeight="11.25" zeroHeight="false" outlineLevelRow="0" outlineLevelCol="0"/>
  <cols>
    <col collapsed="false" customWidth="true" hidden="false" outlineLevel="0" max="1" min="1" style="21" width="6.7"/>
    <col collapsed="false" customWidth="true" hidden="false" outlineLevel="0" max="2" min="2" style="184" width="5.13"/>
    <col collapsed="false" customWidth="true" hidden="false" outlineLevel="0" max="3" min="3" style="18" width="39.13"/>
    <col collapsed="false" customWidth="true" hidden="false" outlineLevel="0" max="4" min="4" style="21" width="10.99"/>
    <col collapsed="false" customWidth="true" hidden="false" outlineLevel="0" max="5" min="5" style="185" width="6.28"/>
    <col collapsed="false" customWidth="true" hidden="true" outlineLevel="0" max="7" min="6" style="185" width="6.28"/>
    <col collapsed="false" customWidth="true" hidden="false" outlineLevel="0" max="8" min="8" style="737" width="12.42"/>
    <col collapsed="false" customWidth="true" hidden="false" outlineLevel="0" max="9" min="9" style="21" width="11.56"/>
    <col collapsed="false" customWidth="true" hidden="false" outlineLevel="0" max="11" min="10" style="21" width="12.7"/>
    <col collapsed="false" customWidth="true" hidden="false" outlineLevel="0" max="13" min="12" style="21" width="10.71"/>
    <col collapsed="false" customWidth="true" hidden="true" outlineLevel="0" max="14" min="14" style="21" width="11.13"/>
    <col collapsed="false" customWidth="true" hidden="true" outlineLevel="0" max="15" min="15" style="21" width="14.14"/>
    <col collapsed="false" customWidth="true" hidden="true" outlineLevel="0" max="16" min="16" style="21" width="9.06"/>
    <col collapsed="false" customWidth="false" hidden="false" outlineLevel="0" max="257" min="17" style="21" width="9.14"/>
  </cols>
  <sheetData>
    <row r="1" customFormat="false" ht="16.5" hidden="false" customHeight="true" outlineLevel="0" collapsed="false">
      <c r="A1" s="191" t="s">
        <v>1287</v>
      </c>
      <c r="B1" s="191"/>
      <c r="C1" s="191"/>
      <c r="D1" s="191"/>
      <c r="E1" s="191"/>
      <c r="F1" s="191"/>
      <c r="G1" s="191"/>
      <c r="H1" s="191"/>
      <c r="I1" s="191"/>
      <c r="J1" s="191"/>
      <c r="K1" s="191"/>
      <c r="L1" s="191"/>
      <c r="M1" s="191"/>
      <c r="N1" s="191"/>
      <c r="O1" s="32"/>
      <c r="P1" s="32"/>
    </row>
    <row r="2" customFormat="false" ht="18" hidden="false" customHeight="true" outlineLevel="0" collapsed="false">
      <c r="A2" s="187" t="s">
        <v>1288</v>
      </c>
      <c r="B2" s="187"/>
      <c r="C2" s="187"/>
      <c r="D2" s="187"/>
      <c r="E2" s="187"/>
      <c r="F2" s="187"/>
      <c r="G2" s="187"/>
      <c r="H2" s="187"/>
      <c r="I2" s="187"/>
      <c r="J2" s="187"/>
      <c r="K2" s="187"/>
      <c r="L2" s="187"/>
      <c r="M2" s="187"/>
      <c r="N2" s="187"/>
      <c r="O2" s="32"/>
      <c r="P2" s="32"/>
    </row>
    <row r="3" s="190" customFormat="true" ht="19.5" hidden="false" customHeight="true" outlineLevel="0" collapsed="false">
      <c r="A3" s="188" t="s">
        <v>266</v>
      </c>
      <c r="B3" s="188"/>
      <c r="C3" s="188"/>
      <c r="D3" s="188"/>
      <c r="E3" s="188"/>
      <c r="F3" s="188"/>
      <c r="G3" s="188"/>
      <c r="H3" s="188"/>
      <c r="I3" s="188"/>
      <c r="J3" s="188"/>
      <c r="K3" s="188"/>
      <c r="L3" s="188"/>
      <c r="M3" s="188"/>
      <c r="N3" s="188"/>
      <c r="O3" s="189"/>
      <c r="P3" s="189"/>
    </row>
    <row r="4" s="190" customFormat="true" ht="15.75" hidden="false" customHeight="true" outlineLevel="0" collapsed="false">
      <c r="A4" s="191" t="s">
        <v>267</v>
      </c>
      <c r="B4" s="191"/>
      <c r="C4" s="191"/>
      <c r="D4" s="191"/>
      <c r="E4" s="191"/>
      <c r="F4" s="191"/>
      <c r="G4" s="191"/>
      <c r="H4" s="191"/>
      <c r="I4" s="191"/>
      <c r="J4" s="191"/>
      <c r="K4" s="191"/>
      <c r="L4" s="191"/>
      <c r="M4" s="191"/>
      <c r="N4" s="191"/>
      <c r="O4" s="189"/>
      <c r="P4" s="189"/>
    </row>
    <row r="5" customFormat="false" ht="28.5" hidden="false" customHeight="true" outlineLevel="0" collapsed="false">
      <c r="A5" s="192" t="s">
        <v>202</v>
      </c>
      <c r="B5" s="76" t="s">
        <v>268</v>
      </c>
      <c r="C5" s="192" t="s">
        <v>269</v>
      </c>
      <c r="D5" s="195" t="s">
        <v>270</v>
      </c>
      <c r="E5" s="265" t="s">
        <v>271</v>
      </c>
      <c r="F5" s="266"/>
      <c r="G5" s="266"/>
      <c r="H5" s="195" t="s">
        <v>204</v>
      </c>
      <c r="I5" s="195" t="s">
        <v>205</v>
      </c>
      <c r="J5" s="196" t="s">
        <v>206</v>
      </c>
      <c r="K5" s="196"/>
      <c r="L5" s="196"/>
      <c r="M5" s="192" t="s">
        <v>207</v>
      </c>
      <c r="N5" s="192" t="s">
        <v>1289</v>
      </c>
      <c r="O5" s="197"/>
      <c r="P5" s="32"/>
    </row>
    <row r="6" customFormat="false" ht="18" hidden="false" customHeight="true" outlineLevel="0" collapsed="false">
      <c r="A6" s="192"/>
      <c r="B6" s="76"/>
      <c r="C6" s="192"/>
      <c r="D6" s="195"/>
      <c r="E6" s="198" t="s">
        <v>273</v>
      </c>
      <c r="F6" s="268"/>
      <c r="G6" s="268"/>
      <c r="H6" s="195"/>
      <c r="I6" s="195"/>
      <c r="J6" s="200" t="s">
        <v>213</v>
      </c>
      <c r="K6" s="201" t="s">
        <v>3</v>
      </c>
      <c r="L6" s="201"/>
      <c r="M6" s="192"/>
      <c r="N6" s="192"/>
      <c r="O6" s="197"/>
      <c r="P6" s="32"/>
    </row>
    <row r="7" customFormat="false" ht="37.5" hidden="false" customHeight="true" outlineLevel="0" collapsed="false">
      <c r="A7" s="193" t="s">
        <v>274</v>
      </c>
      <c r="B7" s="76"/>
      <c r="C7" s="192"/>
      <c r="D7" s="195"/>
      <c r="E7" s="559" t="s">
        <v>275</v>
      </c>
      <c r="F7" s="560"/>
      <c r="G7" s="560"/>
      <c r="H7" s="195"/>
      <c r="I7" s="195"/>
      <c r="J7" s="195"/>
      <c r="K7" s="205" t="s">
        <v>4</v>
      </c>
      <c r="L7" s="192" t="s">
        <v>5</v>
      </c>
      <c r="M7" s="192"/>
      <c r="N7" s="192"/>
      <c r="O7" s="197"/>
      <c r="P7" s="32"/>
    </row>
    <row r="8" s="210" customFormat="true" ht="11.25" hidden="false" customHeight="true" outlineLevel="0" collapsed="false">
      <c r="A8" s="206" t="n">
        <v>1</v>
      </c>
      <c r="B8" s="206" t="n">
        <v>2</v>
      </c>
      <c r="C8" s="206" t="n">
        <v>3</v>
      </c>
      <c r="D8" s="206" t="n">
        <v>4</v>
      </c>
      <c r="E8" s="206" t="n">
        <v>5</v>
      </c>
      <c r="F8" s="206"/>
      <c r="G8" s="206"/>
      <c r="H8" s="738" t="n">
        <v>6</v>
      </c>
      <c r="I8" s="206" t="n">
        <v>7</v>
      </c>
      <c r="J8" s="206" t="n">
        <v>8</v>
      </c>
      <c r="K8" s="206" t="n">
        <v>9</v>
      </c>
      <c r="L8" s="206" t="n">
        <v>10</v>
      </c>
      <c r="M8" s="206" t="n">
        <v>11</v>
      </c>
      <c r="N8" s="206" t="n">
        <v>12</v>
      </c>
      <c r="O8" s="209"/>
      <c r="P8" s="385"/>
    </row>
    <row r="9" s="31" customFormat="true" ht="25.5" hidden="false" customHeight="true" outlineLevel="0" collapsed="false">
      <c r="A9" s="211" t="s">
        <v>252</v>
      </c>
      <c r="B9" s="211"/>
      <c r="C9" s="211"/>
      <c r="D9" s="211"/>
      <c r="E9" s="211"/>
      <c r="F9" s="739"/>
      <c r="G9" s="739"/>
      <c r="H9" s="212" t="n">
        <f aca="false">SUBTOTAL(9,H10:H132)</f>
        <v>3865008</v>
      </c>
      <c r="I9" s="212" t="n">
        <f aca="false">SUBTOTAL(9,I10:I132)</f>
        <v>28883890</v>
      </c>
      <c r="J9" s="212" t="n">
        <f aca="false">SUBTOTAL(9,J10:J132)</f>
        <v>21717477</v>
      </c>
      <c r="K9" s="212" t="n">
        <f aca="false">SUBTOTAL(9,K10:K132)</f>
        <v>21697592</v>
      </c>
      <c r="L9" s="212" t="n">
        <f aca="false">SUBTOTAL(9,L10:L132)</f>
        <v>19885</v>
      </c>
      <c r="M9" s="740" t="n">
        <f aca="false">J9/I9</f>
        <v>0.752</v>
      </c>
      <c r="N9" s="212" t="n">
        <f aca="false">SUBTOTAL(9,N10:N132)</f>
        <v>60115218</v>
      </c>
      <c r="O9" s="214" t="n">
        <f aca="false">SUBTOTAL(9,O10:O132)</f>
        <v>21697591.29</v>
      </c>
      <c r="P9" s="214" t="n">
        <f aca="false">SUBTOTAL(9,P10:P132)</f>
        <v>19885.67</v>
      </c>
    </row>
    <row r="10" s="630" customFormat="true" ht="22.5" hidden="false" customHeight="true" outlineLevel="0" collapsed="false">
      <c r="A10" s="173" t="n">
        <v>400</v>
      </c>
      <c r="B10" s="173" t="s">
        <v>216</v>
      </c>
      <c r="C10" s="173"/>
      <c r="D10" s="173"/>
      <c r="E10" s="173"/>
      <c r="F10" s="741"/>
      <c r="G10" s="741"/>
      <c r="H10" s="742" t="n">
        <f aca="false">SUBTOTAL(9,H11:H13)</f>
        <v>0</v>
      </c>
      <c r="I10" s="742" t="n">
        <f aca="false">SUBTOTAL(9,I11:I13)</f>
        <v>50000</v>
      </c>
      <c r="J10" s="742" t="n">
        <f aca="false">SUBTOTAL(9,J11:J13)</f>
        <v>49578</v>
      </c>
      <c r="K10" s="742" t="n">
        <f aca="false">SUBTOTAL(9,K11:K13)</f>
        <v>49578</v>
      </c>
      <c r="L10" s="742" t="n">
        <f aca="false">SUBTOTAL(9,L11:L13)</f>
        <v>0</v>
      </c>
      <c r="M10" s="743" t="n">
        <f aca="false">J10/I10</f>
        <v>0.992</v>
      </c>
      <c r="N10" s="742" t="n">
        <f aca="false">SUBTOTAL(9,N11:N13)</f>
        <v>2700000</v>
      </c>
      <c r="O10" s="744" t="n">
        <f aca="false">SUBTOTAL(9,O11:O13)</f>
        <v>49578</v>
      </c>
      <c r="P10" s="744" t="n">
        <f aca="false">SUBTOTAL(9,P11:P13)</f>
        <v>0</v>
      </c>
    </row>
    <row r="11" s="630" customFormat="true" ht="22.5" hidden="false" customHeight="true" outlineLevel="0" collapsed="false">
      <c r="A11" s="745" t="n">
        <v>40002</v>
      </c>
      <c r="B11" s="219" t="s">
        <v>11</v>
      </c>
      <c r="C11" s="219"/>
      <c r="D11" s="219"/>
      <c r="E11" s="219"/>
      <c r="F11" s="741"/>
      <c r="G11" s="741"/>
      <c r="H11" s="746" t="n">
        <f aca="false">SUBTOTAL(9,H12:H13)</f>
        <v>0</v>
      </c>
      <c r="I11" s="746" t="n">
        <f aca="false">SUBTOTAL(9,I12:I13)</f>
        <v>50000</v>
      </c>
      <c r="J11" s="746" t="n">
        <f aca="false">SUBTOTAL(9,J12:J13)</f>
        <v>49578</v>
      </c>
      <c r="K11" s="746" t="n">
        <f aca="false">SUBTOTAL(9,K12:K13)</f>
        <v>49578</v>
      </c>
      <c r="L11" s="746" t="n">
        <f aca="false">SUBTOTAL(9,L12:L13)</f>
        <v>0</v>
      </c>
      <c r="M11" s="747" t="n">
        <f aca="false">J11/I11</f>
        <v>0.992</v>
      </c>
      <c r="N11" s="746" t="n">
        <f aca="false">SUBTOTAL(9,N12:N13)</f>
        <v>2700000</v>
      </c>
      <c r="O11" s="748" t="n">
        <f aca="false">SUBTOTAL(9,O12:O13)</f>
        <v>49578</v>
      </c>
      <c r="P11" s="748" t="n">
        <f aca="false">SUBTOTAL(9,P12:P13)</f>
        <v>0</v>
      </c>
    </row>
    <row r="12" s="630" customFormat="true" ht="22.5" hidden="false" customHeight="true" outlineLevel="0" collapsed="false">
      <c r="A12" s="223" t="s">
        <v>261</v>
      </c>
      <c r="B12" s="223"/>
      <c r="C12" s="223"/>
      <c r="D12" s="223"/>
      <c r="E12" s="223"/>
      <c r="F12" s="741"/>
      <c r="G12" s="741"/>
      <c r="H12" s="495" t="n">
        <f aca="false">SUBTOTAL(9,H13:H13)</f>
        <v>0</v>
      </c>
      <c r="I12" s="495" t="n">
        <f aca="false">SUBTOTAL(9,I13:I13)</f>
        <v>50000</v>
      </c>
      <c r="J12" s="495" t="n">
        <f aca="false">SUBTOTAL(9,J13:J13)</f>
        <v>49578</v>
      </c>
      <c r="K12" s="495" t="n">
        <f aca="false">SUBTOTAL(9,K13:K13)</f>
        <v>49578</v>
      </c>
      <c r="L12" s="495" t="n">
        <f aca="false">SUBTOTAL(9,L13:L13)</f>
        <v>0</v>
      </c>
      <c r="M12" s="749" t="n">
        <f aca="false">J12/I12</f>
        <v>0.992</v>
      </c>
      <c r="N12" s="495" t="n">
        <f aca="false">SUBTOTAL(9,N13:N13)</f>
        <v>2700000</v>
      </c>
      <c r="O12" s="496" t="n">
        <f aca="false">SUBTOTAL(9,O13:O13)</f>
        <v>49578</v>
      </c>
      <c r="P12" s="496" t="n">
        <f aca="false">SUBTOTAL(9,P13:P13)</f>
        <v>0</v>
      </c>
    </row>
    <row r="13" s="246" customFormat="true" ht="22.5" hidden="false" customHeight="true" outlineLevel="0" collapsed="false">
      <c r="A13" s="573"/>
      <c r="B13" s="228" t="n">
        <v>1</v>
      </c>
      <c r="C13" s="235" t="s">
        <v>1290</v>
      </c>
      <c r="D13" s="594" t="n">
        <v>2750000</v>
      </c>
      <c r="E13" s="595" t="s">
        <v>1291</v>
      </c>
      <c r="F13" s="595"/>
      <c r="G13" s="595"/>
      <c r="H13" s="594" t="n">
        <v>0</v>
      </c>
      <c r="I13" s="230" t="n">
        <v>50000</v>
      </c>
      <c r="J13" s="230" t="n">
        <f aca="false">SUM(K13:L13)</f>
        <v>49578</v>
      </c>
      <c r="K13" s="230" t="n">
        <v>49578</v>
      </c>
      <c r="L13" s="230" t="n">
        <v>0</v>
      </c>
      <c r="M13" s="749" t="n">
        <f aca="false">J13/I13</f>
        <v>0.992</v>
      </c>
      <c r="N13" s="230" t="n">
        <f aca="false">D13-H13-I13</f>
        <v>2700000</v>
      </c>
      <c r="O13" s="233" t="n">
        <v>49578</v>
      </c>
      <c r="P13" s="233" t="n">
        <v>0</v>
      </c>
    </row>
    <row r="14" s="246" customFormat="true" ht="22.5" hidden="false" customHeight="true" outlineLevel="0" collapsed="false">
      <c r="A14" s="173" t="n">
        <v>600</v>
      </c>
      <c r="B14" s="215" t="s">
        <v>217</v>
      </c>
      <c r="C14" s="215"/>
      <c r="D14" s="215"/>
      <c r="E14" s="215"/>
      <c r="F14" s="612"/>
      <c r="G14" s="612"/>
      <c r="H14" s="742" t="n">
        <f aca="false">SUBTOTAL(9,H15:H31)</f>
        <v>170338</v>
      </c>
      <c r="I14" s="742" t="n">
        <f aca="false">SUBTOTAL(9,I15:I31)</f>
        <v>5627900</v>
      </c>
      <c r="J14" s="742" t="n">
        <f aca="false">SUBTOTAL(9,J15:J31)</f>
        <v>5136438</v>
      </c>
      <c r="K14" s="742" t="n">
        <f aca="false">SUBTOTAL(9,K15:K31)</f>
        <v>5136438</v>
      </c>
      <c r="L14" s="742" t="n">
        <f aca="false">SUBTOTAL(9,L15:L31)</f>
        <v>0</v>
      </c>
      <c r="M14" s="750" t="n">
        <f aca="false">J14/I14</f>
        <v>0.913</v>
      </c>
      <c r="N14" s="742" t="n">
        <f aca="false">SUBTOTAL(9,N15:N31)</f>
        <v>9835043</v>
      </c>
      <c r="O14" s="751" t="n">
        <f aca="false">SUBTOTAL(9,O15:O31)</f>
        <v>5136437.64</v>
      </c>
      <c r="P14" s="751" t="n">
        <f aca="false">SUBTOTAL(9,P15:P31)</f>
        <v>0</v>
      </c>
    </row>
    <row r="15" s="190" customFormat="true" ht="22.5" hidden="false" customHeight="true" outlineLevel="0" collapsed="false">
      <c r="A15" s="745" t="n">
        <v>60016</v>
      </c>
      <c r="B15" s="219" t="s">
        <v>20</v>
      </c>
      <c r="C15" s="219"/>
      <c r="D15" s="219"/>
      <c r="E15" s="219"/>
      <c r="F15" s="741"/>
      <c r="G15" s="741"/>
      <c r="H15" s="746" t="n">
        <f aca="false">SUBTOTAL(9,H16:H31)</f>
        <v>170338</v>
      </c>
      <c r="I15" s="746" t="n">
        <f aca="false">SUBTOTAL(9,I16:I31)</f>
        <v>5627900</v>
      </c>
      <c r="J15" s="746" t="n">
        <f aca="false">SUBTOTAL(9,J16:J31)</f>
        <v>5136438</v>
      </c>
      <c r="K15" s="746" t="n">
        <f aca="false">SUBTOTAL(9,K16:K31)</f>
        <v>5136438</v>
      </c>
      <c r="L15" s="746" t="n">
        <f aca="false">SUBTOTAL(9,L16:L31)</f>
        <v>0</v>
      </c>
      <c r="M15" s="752" t="n">
        <f aca="false">J15/I15</f>
        <v>0.913</v>
      </c>
      <c r="N15" s="746" t="n">
        <f aca="false">SUBTOTAL(9,N16:N31)</f>
        <v>9835043</v>
      </c>
      <c r="O15" s="748" t="n">
        <f aca="false">SUBTOTAL(9,O16:O31)</f>
        <v>5136437.64</v>
      </c>
      <c r="P15" s="748" t="n">
        <f aca="false">SUBTOTAL(9,P16:P31)</f>
        <v>0</v>
      </c>
    </row>
    <row r="16" s="190" customFormat="true" ht="22.5" hidden="false" customHeight="true" outlineLevel="0" collapsed="false">
      <c r="A16" s="223" t="s">
        <v>259</v>
      </c>
      <c r="B16" s="223"/>
      <c r="C16" s="223"/>
      <c r="D16" s="223"/>
      <c r="E16" s="223"/>
      <c r="F16" s="741"/>
      <c r="G16" s="741"/>
      <c r="H16" s="495" t="n">
        <f aca="false">SUBTOTAL(9,H17)</f>
        <v>63381</v>
      </c>
      <c r="I16" s="495" t="n">
        <f aca="false">SUBTOTAL(9,I17)</f>
        <v>1719900</v>
      </c>
      <c r="J16" s="495" t="n">
        <f aca="false">SUBTOTAL(9,J17)</f>
        <v>1718336</v>
      </c>
      <c r="K16" s="495" t="n">
        <f aca="false">SUBTOTAL(9,K17)</f>
        <v>1718336</v>
      </c>
      <c r="L16" s="495" t="n">
        <f aca="false">SUBTOTAL(9,L17)</f>
        <v>0</v>
      </c>
      <c r="M16" s="753" t="n">
        <f aca="false">J16/I16</f>
        <v>0.999</v>
      </c>
      <c r="N16" s="495" t="n">
        <f aca="false">SUBTOTAL(9,N17)</f>
        <v>0</v>
      </c>
      <c r="O16" s="496" t="n">
        <f aca="false">SUBTOTAL(9,O17)</f>
        <v>1718335.68</v>
      </c>
      <c r="P16" s="496" t="n">
        <f aca="false">SUBTOTAL(9,P17)</f>
        <v>0</v>
      </c>
    </row>
    <row r="17" s="190" customFormat="true" ht="22.5" hidden="false" customHeight="true" outlineLevel="0" collapsed="false">
      <c r="A17" s="573"/>
      <c r="B17" s="592" t="n">
        <v>2</v>
      </c>
      <c r="C17" s="235" t="s">
        <v>1292</v>
      </c>
      <c r="D17" s="230" t="n">
        <v>1783281</v>
      </c>
      <c r="E17" s="595" t="s">
        <v>1293</v>
      </c>
      <c r="F17" s="595"/>
      <c r="G17" s="595"/>
      <c r="H17" s="230" t="n">
        <v>63381</v>
      </c>
      <c r="I17" s="230" t="n">
        <v>1719900</v>
      </c>
      <c r="J17" s="230" t="n">
        <f aca="false">SUM(K17:L17)</f>
        <v>1718336</v>
      </c>
      <c r="K17" s="230" t="n">
        <v>1718336</v>
      </c>
      <c r="L17" s="230" t="n">
        <v>0</v>
      </c>
      <c r="M17" s="749" t="n">
        <f aca="false">J17/I17</f>
        <v>0.999</v>
      </c>
      <c r="N17" s="230" t="n">
        <f aca="false">D17-H17-I17</f>
        <v>0</v>
      </c>
      <c r="O17" s="233" t="n">
        <v>1718335.68</v>
      </c>
      <c r="P17" s="233" t="n">
        <v>0</v>
      </c>
    </row>
    <row r="18" s="190" customFormat="true" ht="22.5" hidden="false" customHeight="true" outlineLevel="0" collapsed="false">
      <c r="A18" s="223" t="s">
        <v>260</v>
      </c>
      <c r="B18" s="223"/>
      <c r="C18" s="223"/>
      <c r="D18" s="223"/>
      <c r="E18" s="223"/>
      <c r="F18" s="741"/>
      <c r="G18" s="741"/>
      <c r="H18" s="495" t="n">
        <f aca="false">SUBTOTAL(9,H19)</f>
        <v>106957</v>
      </c>
      <c r="I18" s="495" t="n">
        <f aca="false">SUBTOTAL(9,I19)</f>
        <v>12000</v>
      </c>
      <c r="J18" s="495" t="n">
        <f aca="false">SUBTOTAL(9,J19)</f>
        <v>10736</v>
      </c>
      <c r="K18" s="495" t="n">
        <f aca="false">SUBTOTAL(9,K19)</f>
        <v>10736</v>
      </c>
      <c r="L18" s="495" t="n">
        <f aca="false">SUBTOTAL(9,L19)</f>
        <v>0</v>
      </c>
      <c r="M18" s="754" t="n">
        <f aca="false">J18/I18</f>
        <v>0.895</v>
      </c>
      <c r="N18" s="495" t="n">
        <f aca="false">SUBTOTAL(9,N19)</f>
        <v>3681043</v>
      </c>
      <c r="O18" s="496" t="n">
        <f aca="false">SUBTOTAL(9,O19)</f>
        <v>10736</v>
      </c>
      <c r="P18" s="496" t="n">
        <f aca="false">SUBTOTAL(9,P19)</f>
        <v>0</v>
      </c>
    </row>
    <row r="19" s="190" customFormat="true" ht="22.5" hidden="false" customHeight="true" outlineLevel="0" collapsed="false">
      <c r="A19" s="573"/>
      <c r="B19" s="228" t="n">
        <v>3</v>
      </c>
      <c r="C19" s="235" t="s">
        <v>1294</v>
      </c>
      <c r="D19" s="230" t="n">
        <v>3800000</v>
      </c>
      <c r="E19" s="595" t="s">
        <v>1295</v>
      </c>
      <c r="F19" s="595"/>
      <c r="G19" s="595"/>
      <c r="H19" s="230" t="n">
        <v>106957</v>
      </c>
      <c r="I19" s="230" t="n">
        <v>12000</v>
      </c>
      <c r="J19" s="230" t="n">
        <f aca="false">SUM(K19:L19)</f>
        <v>10736</v>
      </c>
      <c r="K19" s="230" t="n">
        <v>10736</v>
      </c>
      <c r="L19" s="230" t="n">
        <v>0</v>
      </c>
      <c r="M19" s="749" t="n">
        <f aca="false">J19/I19</f>
        <v>0.895</v>
      </c>
      <c r="N19" s="230" t="n">
        <f aca="false">D19-H19-I19</f>
        <v>3681043</v>
      </c>
      <c r="O19" s="233" t="n">
        <v>10736</v>
      </c>
      <c r="P19" s="233" t="n">
        <v>0</v>
      </c>
    </row>
    <row r="20" s="190" customFormat="true" ht="22.5" hidden="false" customHeight="true" outlineLevel="0" collapsed="false">
      <c r="A20" s="223" t="s">
        <v>261</v>
      </c>
      <c r="B20" s="223"/>
      <c r="C20" s="223"/>
      <c r="D20" s="223"/>
      <c r="E20" s="223"/>
      <c r="F20" s="741"/>
      <c r="G20" s="741"/>
      <c r="H20" s="495" t="n">
        <f aca="false">SUBTOTAL(9,H21:H31)</f>
        <v>0</v>
      </c>
      <c r="I20" s="495" t="n">
        <f aca="false">SUBTOTAL(9,I21:I31)</f>
        <v>3896000</v>
      </c>
      <c r="J20" s="495" t="n">
        <f aca="false">SUBTOTAL(9,J21:J31)</f>
        <v>3407366</v>
      </c>
      <c r="K20" s="495" t="n">
        <f aca="false">SUBTOTAL(9,K21:K31)</f>
        <v>3407366</v>
      </c>
      <c r="L20" s="495" t="n">
        <f aca="false">SUBTOTAL(9,L21:L31)</f>
        <v>0</v>
      </c>
      <c r="M20" s="754" t="n">
        <f aca="false">J20/I20</f>
        <v>0.875</v>
      </c>
      <c r="N20" s="495" t="n">
        <f aca="false">SUBTOTAL(9,N21:N31)</f>
        <v>6154000</v>
      </c>
      <c r="O20" s="496" t="n">
        <f aca="false">SUBTOTAL(9,O21:O31)</f>
        <v>3407365.96</v>
      </c>
      <c r="P20" s="496" t="n">
        <f aca="false">SUBTOTAL(9,P21:P31)</f>
        <v>0</v>
      </c>
    </row>
    <row r="21" s="190" customFormat="true" ht="22.5" hidden="false" customHeight="true" outlineLevel="0" collapsed="false">
      <c r="A21" s="573"/>
      <c r="B21" s="228" t="n">
        <v>4</v>
      </c>
      <c r="C21" s="235" t="s">
        <v>1296</v>
      </c>
      <c r="D21" s="230" t="n">
        <v>1317000</v>
      </c>
      <c r="E21" s="595" t="s">
        <v>1297</v>
      </c>
      <c r="F21" s="595"/>
      <c r="G21" s="595"/>
      <c r="H21" s="230" t="n">
        <v>0</v>
      </c>
      <c r="I21" s="230" t="n">
        <v>1267000</v>
      </c>
      <c r="J21" s="230" t="n">
        <f aca="false">SUM(K21:L21)</f>
        <v>801646</v>
      </c>
      <c r="K21" s="230" t="n">
        <v>801646</v>
      </c>
      <c r="L21" s="230" t="n">
        <v>0</v>
      </c>
      <c r="M21" s="749" t="n">
        <f aca="false">J21/I21</f>
        <v>0.633</v>
      </c>
      <c r="N21" s="230" t="n">
        <f aca="false">D21-H21-I21</f>
        <v>50000</v>
      </c>
      <c r="O21" s="233" t="n">
        <v>801645.65</v>
      </c>
      <c r="P21" s="233" t="n">
        <v>0</v>
      </c>
    </row>
    <row r="22" s="246" customFormat="true" ht="22.5" hidden="false" customHeight="true" outlineLevel="0" collapsed="false">
      <c r="A22" s="573"/>
      <c r="B22" s="228" t="n">
        <v>5</v>
      </c>
      <c r="C22" s="235" t="s">
        <v>1298</v>
      </c>
      <c r="D22" s="230" t="n">
        <v>1981000</v>
      </c>
      <c r="E22" s="595" t="s">
        <v>1299</v>
      </c>
      <c r="F22" s="595"/>
      <c r="G22" s="595"/>
      <c r="H22" s="230" t="n">
        <v>0</v>
      </c>
      <c r="I22" s="230" t="n">
        <v>21000</v>
      </c>
      <c r="J22" s="230" t="n">
        <f aca="false">SUM(K22:L22)</f>
        <v>21000</v>
      </c>
      <c r="K22" s="230" t="n">
        <v>21000</v>
      </c>
      <c r="L22" s="230" t="n">
        <v>0</v>
      </c>
      <c r="M22" s="749" t="n">
        <f aca="false">J22/I22</f>
        <v>1</v>
      </c>
      <c r="N22" s="230" t="n">
        <f aca="false">D22-H22-I22</f>
        <v>1960000</v>
      </c>
      <c r="O22" s="233" t="n">
        <v>21000</v>
      </c>
      <c r="P22" s="233" t="n">
        <v>0</v>
      </c>
      <c r="Q22" s="247"/>
      <c r="R22" s="310"/>
      <c r="S22" s="310"/>
      <c r="T22" s="26"/>
      <c r="U22" s="250"/>
      <c r="V22" s="26"/>
      <c r="W22" s="26"/>
      <c r="X22" s="26"/>
      <c r="Y22" s="26"/>
      <c r="Z22" s="26"/>
      <c r="AA22" s="26"/>
      <c r="AB22" s="26"/>
      <c r="AC22" s="26"/>
      <c r="AD22" s="26"/>
      <c r="AE22" s="243"/>
      <c r="AF22" s="247"/>
      <c r="AG22" s="247"/>
      <c r="AH22" s="310"/>
      <c r="AI22" s="310"/>
      <c r="AJ22" s="26"/>
      <c r="AK22" s="250"/>
      <c r="AL22" s="26"/>
      <c r="AM22" s="26"/>
      <c r="AN22" s="26"/>
      <c r="AO22" s="26"/>
      <c r="AP22" s="26"/>
      <c r="AQ22" s="26"/>
      <c r="AR22" s="26"/>
      <c r="AS22" s="26"/>
      <c r="AT22" s="26"/>
      <c r="AU22" s="243"/>
      <c r="AV22" s="247"/>
      <c r="AW22" s="247"/>
      <c r="AX22" s="310"/>
      <c r="AY22" s="310"/>
      <c r="AZ22" s="26"/>
      <c r="BA22" s="250"/>
      <c r="BB22" s="26"/>
      <c r="BC22" s="26"/>
      <c r="BD22" s="26"/>
      <c r="BE22" s="26"/>
      <c r="BF22" s="26"/>
      <c r="BG22" s="26"/>
      <c r="BH22" s="26"/>
      <c r="BI22" s="26"/>
      <c r="BJ22" s="26"/>
      <c r="BK22" s="243"/>
      <c r="BL22" s="247"/>
      <c r="BM22" s="247"/>
      <c r="BN22" s="310"/>
      <c r="BO22" s="310"/>
      <c r="BP22" s="26"/>
      <c r="BQ22" s="250"/>
      <c r="BR22" s="26"/>
      <c r="BS22" s="26"/>
      <c r="BT22" s="26"/>
      <c r="BU22" s="26"/>
      <c r="BV22" s="26"/>
      <c r="BW22" s="26"/>
      <c r="BX22" s="26"/>
      <c r="BY22" s="26"/>
      <c r="BZ22" s="26"/>
      <c r="CA22" s="243"/>
      <c r="CB22" s="247"/>
      <c r="CC22" s="247"/>
      <c r="CD22" s="310"/>
      <c r="CE22" s="310"/>
      <c r="CF22" s="26"/>
      <c r="CG22" s="250"/>
      <c r="CH22" s="26"/>
      <c r="CI22" s="26"/>
      <c r="CJ22" s="26"/>
      <c r="CK22" s="26"/>
      <c r="CL22" s="26"/>
      <c r="CM22" s="26"/>
      <c r="CN22" s="26"/>
      <c r="CO22" s="26"/>
      <c r="CP22" s="26"/>
      <c r="CQ22" s="243"/>
      <c r="CR22" s="247"/>
      <c r="CS22" s="247"/>
      <c r="CT22" s="310"/>
      <c r="CU22" s="310"/>
      <c r="CV22" s="26"/>
      <c r="CW22" s="250"/>
      <c r="CX22" s="26"/>
      <c r="CY22" s="26"/>
      <c r="CZ22" s="26"/>
      <c r="DA22" s="26"/>
      <c r="DB22" s="26"/>
      <c r="DC22" s="26"/>
      <c r="DD22" s="26"/>
      <c r="DE22" s="26"/>
      <c r="DF22" s="26"/>
      <c r="DG22" s="243"/>
      <c r="DH22" s="247"/>
      <c r="DI22" s="247"/>
      <c r="DJ22" s="310"/>
      <c r="DK22" s="310"/>
      <c r="DL22" s="26"/>
      <c r="DM22" s="250"/>
      <c r="DN22" s="26"/>
      <c r="DO22" s="26"/>
      <c r="DP22" s="26"/>
      <c r="DQ22" s="26"/>
      <c r="DR22" s="26"/>
      <c r="DS22" s="26"/>
      <c r="DT22" s="26"/>
      <c r="DU22" s="26"/>
      <c r="DV22" s="26"/>
      <c r="DW22" s="243"/>
      <c r="DX22" s="247"/>
      <c r="DY22" s="247"/>
      <c r="DZ22" s="310"/>
      <c r="EA22" s="310"/>
      <c r="EB22" s="26"/>
      <c r="EC22" s="250"/>
      <c r="ED22" s="26"/>
      <c r="EE22" s="26"/>
      <c r="EF22" s="26"/>
      <c r="EG22" s="26"/>
      <c r="EH22" s="26"/>
      <c r="EI22" s="26"/>
      <c r="EJ22" s="26"/>
      <c r="EK22" s="26"/>
      <c r="EL22" s="26"/>
      <c r="EM22" s="243"/>
      <c r="EN22" s="247"/>
      <c r="EO22" s="247"/>
      <c r="EP22" s="310"/>
      <c r="EQ22" s="310"/>
      <c r="ER22" s="26"/>
      <c r="ES22" s="250"/>
      <c r="ET22" s="26"/>
      <c r="EU22" s="26"/>
      <c r="EV22" s="26"/>
      <c r="EW22" s="26"/>
      <c r="EX22" s="26"/>
      <c r="EY22" s="26"/>
      <c r="EZ22" s="26"/>
      <c r="FA22" s="26"/>
      <c r="FB22" s="26"/>
      <c r="FC22" s="243"/>
      <c r="FD22" s="247"/>
      <c r="FE22" s="247"/>
      <c r="FF22" s="310"/>
      <c r="FG22" s="310"/>
      <c r="FH22" s="26"/>
      <c r="FI22" s="250"/>
      <c r="FJ22" s="26"/>
      <c r="FK22" s="26"/>
      <c r="FL22" s="26"/>
      <c r="FM22" s="26"/>
      <c r="FN22" s="26"/>
      <c r="FO22" s="26"/>
      <c r="FP22" s="26"/>
      <c r="FQ22" s="26"/>
      <c r="FR22" s="26"/>
      <c r="FS22" s="243"/>
      <c r="FT22" s="247"/>
      <c r="FU22" s="247"/>
      <c r="FV22" s="310"/>
      <c r="FW22" s="310"/>
      <c r="FX22" s="26"/>
      <c r="FY22" s="250"/>
      <c r="FZ22" s="26"/>
      <c r="GA22" s="26"/>
      <c r="GB22" s="26"/>
      <c r="GC22" s="26"/>
      <c r="GD22" s="26"/>
      <c r="GE22" s="26"/>
      <c r="GF22" s="26"/>
      <c r="GG22" s="26"/>
      <c r="GH22" s="26"/>
      <c r="GI22" s="243"/>
      <c r="GJ22" s="247"/>
      <c r="GK22" s="247"/>
      <c r="GL22" s="310"/>
      <c r="GM22" s="310"/>
      <c r="GN22" s="26"/>
      <c r="GO22" s="250"/>
      <c r="GP22" s="26"/>
      <c r="GQ22" s="26"/>
      <c r="GR22" s="26"/>
      <c r="GS22" s="26"/>
      <c r="GT22" s="26"/>
      <c r="GU22" s="26"/>
      <c r="GV22" s="26"/>
      <c r="GW22" s="26"/>
      <c r="GX22" s="26"/>
      <c r="GY22" s="243"/>
      <c r="GZ22" s="247"/>
      <c r="HA22" s="247"/>
      <c r="HB22" s="310"/>
      <c r="HC22" s="310"/>
      <c r="HD22" s="26"/>
      <c r="HE22" s="250"/>
      <c r="HF22" s="26"/>
      <c r="HG22" s="26"/>
      <c r="HH22" s="26"/>
      <c r="HI22" s="26"/>
      <c r="HJ22" s="26"/>
      <c r="HK22" s="26"/>
      <c r="HL22" s="26"/>
      <c r="HM22" s="26"/>
      <c r="HN22" s="26"/>
      <c r="HO22" s="243"/>
      <c r="HP22" s="247"/>
      <c r="HQ22" s="247"/>
      <c r="HR22" s="310"/>
      <c r="HS22" s="310"/>
      <c r="HT22" s="26"/>
      <c r="HU22" s="250"/>
      <c r="HV22" s="26"/>
      <c r="HW22" s="26"/>
      <c r="HX22" s="26"/>
    </row>
    <row r="23" s="246" customFormat="true" ht="22.5" hidden="false" customHeight="true" outlineLevel="0" collapsed="false">
      <c r="A23" s="573"/>
      <c r="B23" s="228" t="n">
        <v>6</v>
      </c>
      <c r="C23" s="235" t="s">
        <v>1300</v>
      </c>
      <c r="D23" s="230" t="n">
        <v>2030000</v>
      </c>
      <c r="E23" s="595" t="s">
        <v>1301</v>
      </c>
      <c r="F23" s="595"/>
      <c r="G23" s="595"/>
      <c r="H23" s="230" t="n">
        <v>0</v>
      </c>
      <c r="I23" s="230" t="n">
        <v>30000</v>
      </c>
      <c r="J23" s="230" t="n">
        <f aca="false">SUM(K23:L23)</f>
        <v>30000</v>
      </c>
      <c r="K23" s="230" t="n">
        <v>30000</v>
      </c>
      <c r="L23" s="230" t="n">
        <v>0</v>
      </c>
      <c r="M23" s="749" t="n">
        <f aca="false">J23/I23</f>
        <v>1</v>
      </c>
      <c r="N23" s="230" t="n">
        <f aca="false">D23-H23-I23</f>
        <v>2000000</v>
      </c>
      <c r="O23" s="233" t="n">
        <v>30000</v>
      </c>
      <c r="P23" s="233" t="n">
        <v>0</v>
      </c>
      <c r="Q23" s="247"/>
      <c r="R23" s="310"/>
      <c r="S23" s="310"/>
      <c r="T23" s="26"/>
      <c r="U23" s="250"/>
      <c r="V23" s="26"/>
      <c r="W23" s="26"/>
      <c r="X23" s="26"/>
      <c r="Y23" s="26"/>
      <c r="Z23" s="26"/>
      <c r="AA23" s="26"/>
      <c r="AB23" s="26"/>
      <c r="AC23" s="26"/>
      <c r="AD23" s="26"/>
      <c r="AE23" s="243"/>
      <c r="AF23" s="247"/>
      <c r="AG23" s="247"/>
      <c r="AH23" s="310"/>
      <c r="AI23" s="310"/>
      <c r="AJ23" s="26"/>
      <c r="AK23" s="250"/>
      <c r="AL23" s="26"/>
      <c r="AM23" s="26"/>
      <c r="AN23" s="26"/>
      <c r="AO23" s="26"/>
      <c r="AP23" s="26"/>
      <c r="AQ23" s="26"/>
      <c r="AR23" s="26"/>
      <c r="AS23" s="26"/>
      <c r="AT23" s="26"/>
      <c r="AU23" s="243"/>
      <c r="AV23" s="247"/>
      <c r="AW23" s="247"/>
      <c r="AX23" s="310"/>
      <c r="AY23" s="310"/>
      <c r="AZ23" s="26"/>
      <c r="BA23" s="250"/>
      <c r="BB23" s="26"/>
      <c r="BC23" s="26"/>
      <c r="BD23" s="26"/>
      <c r="BE23" s="26"/>
      <c r="BF23" s="26"/>
      <c r="BG23" s="26"/>
      <c r="BH23" s="26"/>
      <c r="BI23" s="26"/>
      <c r="BJ23" s="26"/>
      <c r="BK23" s="243"/>
      <c r="BL23" s="247"/>
      <c r="BM23" s="247"/>
      <c r="BN23" s="310"/>
      <c r="BO23" s="310"/>
      <c r="BP23" s="26"/>
      <c r="BQ23" s="250"/>
      <c r="BR23" s="26"/>
      <c r="BS23" s="26"/>
      <c r="BT23" s="26"/>
      <c r="BU23" s="26"/>
      <c r="BV23" s="26"/>
      <c r="BW23" s="26"/>
      <c r="BX23" s="26"/>
      <c r="BY23" s="26"/>
      <c r="BZ23" s="26"/>
      <c r="CA23" s="243"/>
      <c r="CB23" s="247"/>
      <c r="CC23" s="247"/>
      <c r="CD23" s="310"/>
      <c r="CE23" s="310"/>
      <c r="CF23" s="26"/>
      <c r="CG23" s="250"/>
      <c r="CH23" s="26"/>
      <c r="CI23" s="26"/>
      <c r="CJ23" s="26"/>
      <c r="CK23" s="26"/>
      <c r="CL23" s="26"/>
      <c r="CM23" s="26"/>
      <c r="CN23" s="26"/>
      <c r="CO23" s="26"/>
      <c r="CP23" s="26"/>
      <c r="CQ23" s="243"/>
      <c r="CR23" s="247"/>
      <c r="CS23" s="247"/>
      <c r="CT23" s="310"/>
      <c r="CU23" s="310"/>
      <c r="CV23" s="26"/>
      <c r="CW23" s="250"/>
      <c r="CX23" s="26"/>
      <c r="CY23" s="26"/>
      <c r="CZ23" s="26"/>
      <c r="DA23" s="26"/>
      <c r="DB23" s="26"/>
      <c r="DC23" s="26"/>
      <c r="DD23" s="26"/>
      <c r="DE23" s="26"/>
      <c r="DF23" s="26"/>
      <c r="DG23" s="243"/>
      <c r="DH23" s="247"/>
      <c r="DI23" s="247"/>
      <c r="DJ23" s="310"/>
      <c r="DK23" s="310"/>
      <c r="DL23" s="26"/>
      <c r="DM23" s="250"/>
      <c r="DN23" s="26"/>
      <c r="DO23" s="26"/>
      <c r="DP23" s="26"/>
      <c r="DQ23" s="26"/>
      <c r="DR23" s="26"/>
      <c r="DS23" s="26"/>
      <c r="DT23" s="26"/>
      <c r="DU23" s="26"/>
      <c r="DV23" s="26"/>
      <c r="DW23" s="243"/>
      <c r="DX23" s="247"/>
      <c r="DY23" s="247"/>
      <c r="DZ23" s="310"/>
      <c r="EA23" s="310"/>
      <c r="EB23" s="26"/>
      <c r="EC23" s="250"/>
      <c r="ED23" s="26"/>
      <c r="EE23" s="26"/>
      <c r="EF23" s="26"/>
      <c r="EG23" s="26"/>
      <c r="EH23" s="26"/>
      <c r="EI23" s="26"/>
      <c r="EJ23" s="26"/>
      <c r="EK23" s="26"/>
      <c r="EL23" s="26"/>
      <c r="EM23" s="243"/>
      <c r="EN23" s="247"/>
      <c r="EO23" s="247"/>
      <c r="EP23" s="310"/>
      <c r="EQ23" s="310"/>
      <c r="ER23" s="26"/>
      <c r="ES23" s="250"/>
      <c r="ET23" s="26"/>
      <c r="EU23" s="26"/>
      <c r="EV23" s="26"/>
      <c r="EW23" s="26"/>
      <c r="EX23" s="26"/>
      <c r="EY23" s="26"/>
      <c r="EZ23" s="26"/>
      <c r="FA23" s="26"/>
      <c r="FB23" s="26"/>
      <c r="FC23" s="243"/>
      <c r="FD23" s="247"/>
      <c r="FE23" s="247"/>
      <c r="FF23" s="310"/>
      <c r="FG23" s="310"/>
      <c r="FH23" s="26"/>
      <c r="FI23" s="250"/>
      <c r="FJ23" s="26"/>
      <c r="FK23" s="26"/>
      <c r="FL23" s="26"/>
      <c r="FM23" s="26"/>
      <c r="FN23" s="26"/>
      <c r="FO23" s="26"/>
      <c r="FP23" s="26"/>
      <c r="FQ23" s="26"/>
      <c r="FR23" s="26"/>
      <c r="FS23" s="243"/>
      <c r="FT23" s="247"/>
      <c r="FU23" s="247"/>
      <c r="FV23" s="310"/>
      <c r="FW23" s="310"/>
      <c r="FX23" s="26"/>
      <c r="FY23" s="250"/>
      <c r="FZ23" s="26"/>
      <c r="GA23" s="26"/>
      <c r="GB23" s="26"/>
      <c r="GC23" s="26"/>
      <c r="GD23" s="26"/>
      <c r="GE23" s="26"/>
      <c r="GF23" s="26"/>
      <c r="GG23" s="26"/>
      <c r="GH23" s="26"/>
      <c r="GI23" s="243"/>
      <c r="GJ23" s="247"/>
      <c r="GK23" s="247"/>
      <c r="GL23" s="310"/>
      <c r="GM23" s="310"/>
      <c r="GN23" s="26"/>
      <c r="GO23" s="250"/>
      <c r="GP23" s="26"/>
      <c r="GQ23" s="26"/>
      <c r="GR23" s="26"/>
      <c r="GS23" s="26"/>
      <c r="GT23" s="26"/>
      <c r="GU23" s="26"/>
      <c r="GV23" s="26"/>
      <c r="GW23" s="26"/>
      <c r="GX23" s="26"/>
      <c r="GY23" s="243"/>
      <c r="GZ23" s="247"/>
      <c r="HA23" s="247"/>
      <c r="HB23" s="310"/>
      <c r="HC23" s="310"/>
      <c r="HD23" s="26"/>
      <c r="HE23" s="250"/>
      <c r="HF23" s="26"/>
      <c r="HG23" s="26"/>
      <c r="HH23" s="26"/>
      <c r="HI23" s="26"/>
      <c r="HJ23" s="26"/>
      <c r="HK23" s="26"/>
      <c r="HL23" s="26"/>
      <c r="HM23" s="26"/>
      <c r="HN23" s="26"/>
      <c r="HO23" s="243"/>
      <c r="HP23" s="247"/>
      <c r="HQ23" s="247"/>
      <c r="HR23" s="310"/>
      <c r="HS23" s="310"/>
      <c r="HT23" s="26"/>
      <c r="HU23" s="250"/>
      <c r="HV23" s="26"/>
      <c r="HW23" s="26"/>
      <c r="HX23" s="26"/>
    </row>
    <row r="24" s="246" customFormat="true" ht="22.5" hidden="false" customHeight="true" outlineLevel="0" collapsed="false">
      <c r="A24" s="573"/>
      <c r="B24" s="228" t="n">
        <v>7</v>
      </c>
      <c r="C24" s="235" t="s">
        <v>1302</v>
      </c>
      <c r="D24" s="230" t="n">
        <v>360000</v>
      </c>
      <c r="E24" s="595" t="s">
        <v>901</v>
      </c>
      <c r="F24" s="595"/>
      <c r="G24" s="595"/>
      <c r="H24" s="230" t="n">
        <v>0</v>
      </c>
      <c r="I24" s="230" t="n">
        <v>360000</v>
      </c>
      <c r="J24" s="230" t="n">
        <f aca="false">SUM(K24:L24)</f>
        <v>358890</v>
      </c>
      <c r="K24" s="230" t="n">
        <v>358890</v>
      </c>
      <c r="L24" s="230" t="n">
        <v>0</v>
      </c>
      <c r="M24" s="749" t="n">
        <f aca="false">J24/I24</f>
        <v>0.997</v>
      </c>
      <c r="N24" s="230" t="n">
        <f aca="false">D24-H24-I24</f>
        <v>0</v>
      </c>
      <c r="O24" s="233" t="n">
        <v>358890.49</v>
      </c>
      <c r="P24" s="233" t="n">
        <v>0</v>
      </c>
      <c r="Q24" s="247"/>
      <c r="R24" s="310"/>
      <c r="S24" s="310"/>
      <c r="T24" s="26"/>
      <c r="U24" s="250"/>
      <c r="V24" s="26"/>
      <c r="W24" s="26"/>
      <c r="X24" s="26"/>
      <c r="Y24" s="26"/>
      <c r="Z24" s="26"/>
      <c r="AA24" s="26"/>
      <c r="AB24" s="26"/>
      <c r="AC24" s="26"/>
      <c r="AD24" s="26"/>
      <c r="AE24" s="243"/>
      <c r="AF24" s="247"/>
      <c r="AG24" s="247"/>
      <c r="AH24" s="310"/>
      <c r="AI24" s="310"/>
      <c r="AJ24" s="26"/>
      <c r="AK24" s="250"/>
      <c r="AL24" s="26"/>
      <c r="AM24" s="26"/>
      <c r="AN24" s="26"/>
      <c r="AO24" s="26"/>
      <c r="AP24" s="26"/>
      <c r="AQ24" s="26"/>
      <c r="AR24" s="26"/>
      <c r="AS24" s="26"/>
      <c r="AT24" s="26"/>
      <c r="AU24" s="243"/>
      <c r="AV24" s="247"/>
      <c r="AW24" s="247"/>
      <c r="AX24" s="310"/>
      <c r="AY24" s="310"/>
      <c r="AZ24" s="26"/>
      <c r="BA24" s="250"/>
      <c r="BB24" s="26"/>
      <c r="BC24" s="26"/>
      <c r="BD24" s="26"/>
      <c r="BE24" s="26"/>
      <c r="BF24" s="26"/>
      <c r="BG24" s="26"/>
      <c r="BH24" s="26"/>
      <c r="BI24" s="26"/>
      <c r="BJ24" s="26"/>
      <c r="BK24" s="243"/>
      <c r="BL24" s="247"/>
      <c r="BM24" s="247"/>
      <c r="BN24" s="310"/>
      <c r="BO24" s="310"/>
      <c r="BP24" s="26"/>
      <c r="BQ24" s="250"/>
      <c r="BR24" s="26"/>
      <c r="BS24" s="26"/>
      <c r="BT24" s="26"/>
      <c r="BU24" s="26"/>
      <c r="BV24" s="26"/>
      <c r="BW24" s="26"/>
      <c r="BX24" s="26"/>
      <c r="BY24" s="26"/>
      <c r="BZ24" s="26"/>
      <c r="CA24" s="243"/>
      <c r="CB24" s="247"/>
      <c r="CC24" s="247"/>
      <c r="CD24" s="310"/>
      <c r="CE24" s="310"/>
      <c r="CF24" s="26"/>
      <c r="CG24" s="250"/>
      <c r="CH24" s="26"/>
      <c r="CI24" s="26"/>
      <c r="CJ24" s="26"/>
      <c r="CK24" s="26"/>
      <c r="CL24" s="26"/>
      <c r="CM24" s="26"/>
      <c r="CN24" s="26"/>
      <c r="CO24" s="26"/>
      <c r="CP24" s="26"/>
      <c r="CQ24" s="243"/>
      <c r="CR24" s="247"/>
      <c r="CS24" s="247"/>
      <c r="CT24" s="310"/>
      <c r="CU24" s="310"/>
      <c r="CV24" s="26"/>
      <c r="CW24" s="250"/>
      <c r="CX24" s="26"/>
      <c r="CY24" s="26"/>
      <c r="CZ24" s="26"/>
      <c r="DA24" s="26"/>
      <c r="DB24" s="26"/>
      <c r="DC24" s="26"/>
      <c r="DD24" s="26"/>
      <c r="DE24" s="26"/>
      <c r="DF24" s="26"/>
      <c r="DG24" s="243"/>
      <c r="DH24" s="247"/>
      <c r="DI24" s="247"/>
      <c r="DJ24" s="310"/>
      <c r="DK24" s="310"/>
      <c r="DL24" s="26"/>
      <c r="DM24" s="250"/>
      <c r="DN24" s="26"/>
      <c r="DO24" s="26"/>
      <c r="DP24" s="26"/>
      <c r="DQ24" s="26"/>
      <c r="DR24" s="26"/>
      <c r="DS24" s="26"/>
      <c r="DT24" s="26"/>
      <c r="DU24" s="26"/>
      <c r="DV24" s="26"/>
      <c r="DW24" s="243"/>
      <c r="DX24" s="247"/>
      <c r="DY24" s="247"/>
      <c r="DZ24" s="310"/>
      <c r="EA24" s="310"/>
      <c r="EB24" s="26"/>
      <c r="EC24" s="250"/>
      <c r="ED24" s="26"/>
      <c r="EE24" s="26"/>
      <c r="EF24" s="26"/>
      <c r="EG24" s="26"/>
      <c r="EH24" s="26"/>
      <c r="EI24" s="26"/>
      <c r="EJ24" s="26"/>
      <c r="EK24" s="26"/>
      <c r="EL24" s="26"/>
      <c r="EM24" s="243"/>
      <c r="EN24" s="247"/>
      <c r="EO24" s="247"/>
      <c r="EP24" s="310"/>
      <c r="EQ24" s="310"/>
      <c r="ER24" s="26"/>
      <c r="ES24" s="250"/>
      <c r="ET24" s="26"/>
      <c r="EU24" s="26"/>
      <c r="EV24" s="26"/>
      <c r="EW24" s="26"/>
      <c r="EX24" s="26"/>
      <c r="EY24" s="26"/>
      <c r="EZ24" s="26"/>
      <c r="FA24" s="26"/>
      <c r="FB24" s="26"/>
      <c r="FC24" s="243"/>
      <c r="FD24" s="247"/>
      <c r="FE24" s="247"/>
      <c r="FF24" s="310"/>
      <c r="FG24" s="310"/>
      <c r="FH24" s="26"/>
      <c r="FI24" s="250"/>
      <c r="FJ24" s="26"/>
      <c r="FK24" s="26"/>
      <c r="FL24" s="26"/>
      <c r="FM24" s="26"/>
      <c r="FN24" s="26"/>
      <c r="FO24" s="26"/>
      <c r="FP24" s="26"/>
      <c r="FQ24" s="26"/>
      <c r="FR24" s="26"/>
      <c r="FS24" s="243"/>
      <c r="FT24" s="247"/>
      <c r="FU24" s="247"/>
      <c r="FV24" s="310"/>
      <c r="FW24" s="310"/>
      <c r="FX24" s="26"/>
      <c r="FY24" s="250"/>
      <c r="FZ24" s="26"/>
      <c r="GA24" s="26"/>
      <c r="GB24" s="26"/>
      <c r="GC24" s="26"/>
      <c r="GD24" s="26"/>
      <c r="GE24" s="26"/>
      <c r="GF24" s="26"/>
      <c r="GG24" s="26"/>
      <c r="GH24" s="26"/>
      <c r="GI24" s="243"/>
      <c r="GJ24" s="247"/>
      <c r="GK24" s="247"/>
      <c r="GL24" s="310"/>
      <c r="GM24" s="310"/>
      <c r="GN24" s="26"/>
      <c r="GO24" s="250"/>
      <c r="GP24" s="26"/>
      <c r="GQ24" s="26"/>
      <c r="GR24" s="26"/>
      <c r="GS24" s="26"/>
      <c r="GT24" s="26"/>
      <c r="GU24" s="26"/>
      <c r="GV24" s="26"/>
      <c r="GW24" s="26"/>
      <c r="GX24" s="26"/>
      <c r="GY24" s="243"/>
      <c r="GZ24" s="247"/>
      <c r="HA24" s="247"/>
      <c r="HB24" s="310"/>
      <c r="HC24" s="310"/>
      <c r="HD24" s="26"/>
      <c r="HE24" s="250"/>
      <c r="HF24" s="26"/>
      <c r="HG24" s="26"/>
      <c r="HH24" s="26"/>
      <c r="HI24" s="26"/>
      <c r="HJ24" s="26"/>
      <c r="HK24" s="26"/>
      <c r="HL24" s="26"/>
      <c r="HM24" s="26"/>
      <c r="HN24" s="26"/>
      <c r="HO24" s="243"/>
      <c r="HP24" s="247"/>
      <c r="HQ24" s="247"/>
      <c r="HR24" s="310"/>
      <c r="HS24" s="310"/>
      <c r="HT24" s="26"/>
      <c r="HU24" s="250"/>
      <c r="HV24" s="26"/>
      <c r="HW24" s="26"/>
      <c r="HX24" s="26"/>
    </row>
    <row r="25" s="246" customFormat="true" ht="22.5" hidden="false" customHeight="true" outlineLevel="0" collapsed="false">
      <c r="A25" s="573"/>
      <c r="B25" s="228" t="n">
        <v>8</v>
      </c>
      <c r="C25" s="235" t="s">
        <v>1303</v>
      </c>
      <c r="D25" s="230" t="n">
        <v>268000</v>
      </c>
      <c r="E25" s="595" t="s">
        <v>1301</v>
      </c>
      <c r="F25" s="595"/>
      <c r="G25" s="595"/>
      <c r="H25" s="230" t="n">
        <v>0</v>
      </c>
      <c r="I25" s="230" t="n">
        <v>18000</v>
      </c>
      <c r="J25" s="230" t="n">
        <f aca="false">SUM(K25:L25)</f>
        <v>18000</v>
      </c>
      <c r="K25" s="230" t="n">
        <v>18000</v>
      </c>
      <c r="L25" s="230" t="n">
        <v>0</v>
      </c>
      <c r="M25" s="749" t="n">
        <f aca="false">J25/I25</f>
        <v>1</v>
      </c>
      <c r="N25" s="230" t="n">
        <f aca="false">D25-H25-I25</f>
        <v>250000</v>
      </c>
      <c r="O25" s="233" t="n">
        <v>18000</v>
      </c>
      <c r="P25" s="233" t="n">
        <v>0</v>
      </c>
      <c r="Q25" s="247"/>
      <c r="R25" s="310"/>
      <c r="S25" s="310"/>
      <c r="T25" s="26"/>
      <c r="U25" s="250"/>
      <c r="V25" s="26"/>
      <c r="W25" s="26"/>
      <c r="X25" s="26"/>
      <c r="Y25" s="26"/>
      <c r="Z25" s="26"/>
      <c r="AA25" s="26"/>
      <c r="AB25" s="26"/>
      <c r="AC25" s="26"/>
      <c r="AD25" s="26"/>
      <c r="AE25" s="243"/>
      <c r="AF25" s="247"/>
      <c r="AG25" s="247"/>
      <c r="AH25" s="310"/>
      <c r="AI25" s="310"/>
      <c r="AJ25" s="26"/>
      <c r="AK25" s="250"/>
      <c r="AL25" s="26"/>
      <c r="AM25" s="26"/>
      <c r="AN25" s="26"/>
      <c r="AO25" s="26"/>
      <c r="AP25" s="26"/>
      <c r="AQ25" s="26"/>
      <c r="AR25" s="26"/>
      <c r="AS25" s="26"/>
      <c r="AT25" s="26"/>
      <c r="AU25" s="243"/>
      <c r="AV25" s="247"/>
      <c r="AW25" s="247"/>
      <c r="AX25" s="310"/>
      <c r="AY25" s="310"/>
      <c r="AZ25" s="26"/>
      <c r="BA25" s="250"/>
      <c r="BB25" s="26"/>
      <c r="BC25" s="26"/>
      <c r="BD25" s="26"/>
      <c r="BE25" s="26"/>
      <c r="BF25" s="26"/>
      <c r="BG25" s="26"/>
      <c r="BH25" s="26"/>
      <c r="BI25" s="26"/>
      <c r="BJ25" s="26"/>
      <c r="BK25" s="243"/>
      <c r="BL25" s="247"/>
      <c r="BM25" s="247"/>
      <c r="BN25" s="310"/>
      <c r="BO25" s="310"/>
      <c r="BP25" s="26"/>
      <c r="BQ25" s="250"/>
      <c r="BR25" s="26"/>
      <c r="BS25" s="26"/>
      <c r="BT25" s="26"/>
      <c r="BU25" s="26"/>
      <c r="BV25" s="26"/>
      <c r="BW25" s="26"/>
      <c r="BX25" s="26"/>
      <c r="BY25" s="26"/>
      <c r="BZ25" s="26"/>
      <c r="CA25" s="243"/>
      <c r="CB25" s="247"/>
      <c r="CC25" s="247"/>
      <c r="CD25" s="310"/>
      <c r="CE25" s="310"/>
      <c r="CF25" s="26"/>
      <c r="CG25" s="250"/>
      <c r="CH25" s="26"/>
      <c r="CI25" s="26"/>
      <c r="CJ25" s="26"/>
      <c r="CK25" s="26"/>
      <c r="CL25" s="26"/>
      <c r="CM25" s="26"/>
      <c r="CN25" s="26"/>
      <c r="CO25" s="26"/>
      <c r="CP25" s="26"/>
      <c r="CQ25" s="243"/>
      <c r="CR25" s="247"/>
      <c r="CS25" s="247"/>
      <c r="CT25" s="310"/>
      <c r="CU25" s="310"/>
      <c r="CV25" s="26"/>
      <c r="CW25" s="250"/>
      <c r="CX25" s="26"/>
      <c r="CY25" s="26"/>
      <c r="CZ25" s="26"/>
      <c r="DA25" s="26"/>
      <c r="DB25" s="26"/>
      <c r="DC25" s="26"/>
      <c r="DD25" s="26"/>
      <c r="DE25" s="26"/>
      <c r="DF25" s="26"/>
      <c r="DG25" s="243"/>
      <c r="DH25" s="247"/>
      <c r="DI25" s="247"/>
      <c r="DJ25" s="310"/>
      <c r="DK25" s="310"/>
      <c r="DL25" s="26"/>
      <c r="DM25" s="250"/>
      <c r="DN25" s="26"/>
      <c r="DO25" s="26"/>
      <c r="DP25" s="26"/>
      <c r="DQ25" s="26"/>
      <c r="DR25" s="26"/>
      <c r="DS25" s="26"/>
      <c r="DT25" s="26"/>
      <c r="DU25" s="26"/>
      <c r="DV25" s="26"/>
      <c r="DW25" s="243"/>
      <c r="DX25" s="247"/>
      <c r="DY25" s="247"/>
      <c r="DZ25" s="310"/>
      <c r="EA25" s="310"/>
      <c r="EB25" s="26"/>
      <c r="EC25" s="250"/>
      <c r="ED25" s="26"/>
      <c r="EE25" s="26"/>
      <c r="EF25" s="26"/>
      <c r="EG25" s="26"/>
      <c r="EH25" s="26"/>
      <c r="EI25" s="26"/>
      <c r="EJ25" s="26"/>
      <c r="EK25" s="26"/>
      <c r="EL25" s="26"/>
      <c r="EM25" s="243"/>
      <c r="EN25" s="247"/>
      <c r="EO25" s="247"/>
      <c r="EP25" s="310"/>
      <c r="EQ25" s="310"/>
      <c r="ER25" s="26"/>
      <c r="ES25" s="250"/>
      <c r="ET25" s="26"/>
      <c r="EU25" s="26"/>
      <c r="EV25" s="26"/>
      <c r="EW25" s="26"/>
      <c r="EX25" s="26"/>
      <c r="EY25" s="26"/>
      <c r="EZ25" s="26"/>
      <c r="FA25" s="26"/>
      <c r="FB25" s="26"/>
      <c r="FC25" s="243"/>
      <c r="FD25" s="247"/>
      <c r="FE25" s="247"/>
      <c r="FF25" s="310"/>
      <c r="FG25" s="310"/>
      <c r="FH25" s="26"/>
      <c r="FI25" s="250"/>
      <c r="FJ25" s="26"/>
      <c r="FK25" s="26"/>
      <c r="FL25" s="26"/>
      <c r="FM25" s="26"/>
      <c r="FN25" s="26"/>
      <c r="FO25" s="26"/>
      <c r="FP25" s="26"/>
      <c r="FQ25" s="26"/>
      <c r="FR25" s="26"/>
      <c r="FS25" s="243"/>
      <c r="FT25" s="247"/>
      <c r="FU25" s="247"/>
      <c r="FV25" s="310"/>
      <c r="FW25" s="310"/>
      <c r="FX25" s="26"/>
      <c r="FY25" s="250"/>
      <c r="FZ25" s="26"/>
      <c r="GA25" s="26"/>
      <c r="GB25" s="26"/>
      <c r="GC25" s="26"/>
      <c r="GD25" s="26"/>
      <c r="GE25" s="26"/>
      <c r="GF25" s="26"/>
      <c r="GG25" s="26"/>
      <c r="GH25" s="26"/>
      <c r="GI25" s="243"/>
      <c r="GJ25" s="247"/>
      <c r="GK25" s="247"/>
      <c r="GL25" s="310"/>
      <c r="GM25" s="310"/>
      <c r="GN25" s="26"/>
      <c r="GO25" s="250"/>
      <c r="GP25" s="26"/>
      <c r="GQ25" s="26"/>
      <c r="GR25" s="26"/>
      <c r="GS25" s="26"/>
      <c r="GT25" s="26"/>
      <c r="GU25" s="26"/>
      <c r="GV25" s="26"/>
      <c r="GW25" s="26"/>
      <c r="GX25" s="26"/>
      <c r="GY25" s="243"/>
      <c r="GZ25" s="247"/>
      <c r="HA25" s="247"/>
      <c r="HB25" s="310"/>
      <c r="HC25" s="310"/>
      <c r="HD25" s="26"/>
      <c r="HE25" s="250"/>
      <c r="HF25" s="26"/>
      <c r="HG25" s="26"/>
      <c r="HH25" s="26"/>
      <c r="HI25" s="26"/>
      <c r="HJ25" s="26"/>
      <c r="HK25" s="26"/>
      <c r="HL25" s="26"/>
      <c r="HM25" s="26"/>
      <c r="HN25" s="26"/>
      <c r="HO25" s="243"/>
      <c r="HP25" s="247"/>
      <c r="HQ25" s="247"/>
      <c r="HR25" s="310"/>
      <c r="HS25" s="310"/>
      <c r="HT25" s="26"/>
      <c r="HU25" s="250"/>
      <c r="HV25" s="26"/>
      <c r="HW25" s="26"/>
      <c r="HX25" s="26"/>
    </row>
    <row r="26" s="246" customFormat="true" ht="36" hidden="false" customHeight="true" outlineLevel="0" collapsed="false">
      <c r="A26" s="573"/>
      <c r="B26" s="228" t="n">
        <v>9</v>
      </c>
      <c r="C26" s="235" t="s">
        <v>1304</v>
      </c>
      <c r="D26" s="230" t="n">
        <v>1500000</v>
      </c>
      <c r="E26" s="595" t="s">
        <v>1291</v>
      </c>
      <c r="F26" s="595"/>
      <c r="G26" s="595"/>
      <c r="H26" s="230" t="n">
        <v>0</v>
      </c>
      <c r="I26" s="230" t="n">
        <v>871000</v>
      </c>
      <c r="J26" s="230" t="n">
        <f aca="false">SUM(K26:L26)</f>
        <v>852777</v>
      </c>
      <c r="K26" s="230" t="n">
        <f aca="false">632776.84+220000</f>
        <v>852777</v>
      </c>
      <c r="L26" s="230" t="n">
        <v>0</v>
      </c>
      <c r="M26" s="749" t="n">
        <f aca="false">J26/I26</f>
        <v>0.979</v>
      </c>
      <c r="N26" s="230" t="n">
        <f aca="false">D26-H26-I26</f>
        <v>629000</v>
      </c>
      <c r="O26" s="233" t="n">
        <f aca="false">632776.84+220000</f>
        <v>852776.84</v>
      </c>
      <c r="P26" s="233" t="n">
        <v>0</v>
      </c>
      <c r="Q26" s="247"/>
      <c r="R26" s="310"/>
      <c r="S26" s="310"/>
      <c r="T26" s="26"/>
      <c r="U26" s="250"/>
      <c r="V26" s="26"/>
      <c r="W26" s="26"/>
      <c r="X26" s="26"/>
      <c r="Y26" s="26"/>
      <c r="Z26" s="26"/>
      <c r="AA26" s="26"/>
      <c r="AB26" s="26"/>
      <c r="AC26" s="26"/>
      <c r="AD26" s="26"/>
      <c r="AE26" s="243"/>
      <c r="AF26" s="247"/>
      <c r="AG26" s="247"/>
      <c r="AH26" s="310"/>
      <c r="AI26" s="310"/>
      <c r="AJ26" s="26"/>
      <c r="AK26" s="250"/>
      <c r="AL26" s="26"/>
      <c r="AM26" s="26"/>
      <c r="AN26" s="26"/>
      <c r="AO26" s="26"/>
      <c r="AP26" s="26"/>
      <c r="AQ26" s="26"/>
      <c r="AR26" s="26"/>
      <c r="AS26" s="26"/>
      <c r="AT26" s="26"/>
      <c r="AU26" s="243"/>
      <c r="AV26" s="247"/>
      <c r="AW26" s="247"/>
      <c r="AX26" s="310"/>
      <c r="AY26" s="310"/>
      <c r="AZ26" s="26"/>
      <c r="BA26" s="250"/>
      <c r="BB26" s="26"/>
      <c r="BC26" s="26"/>
      <c r="BD26" s="26"/>
      <c r="BE26" s="26"/>
      <c r="BF26" s="26"/>
      <c r="BG26" s="26"/>
      <c r="BH26" s="26"/>
      <c r="BI26" s="26"/>
      <c r="BJ26" s="26"/>
      <c r="BK26" s="243"/>
      <c r="BL26" s="247"/>
      <c r="BM26" s="247"/>
      <c r="BN26" s="310"/>
      <c r="BO26" s="310"/>
      <c r="BP26" s="26"/>
      <c r="BQ26" s="250"/>
      <c r="BR26" s="26"/>
      <c r="BS26" s="26"/>
      <c r="BT26" s="26"/>
      <c r="BU26" s="26"/>
      <c r="BV26" s="26"/>
      <c r="BW26" s="26"/>
      <c r="BX26" s="26"/>
      <c r="BY26" s="26"/>
      <c r="BZ26" s="26"/>
      <c r="CA26" s="243"/>
      <c r="CB26" s="247"/>
      <c r="CC26" s="247"/>
      <c r="CD26" s="310"/>
      <c r="CE26" s="310"/>
      <c r="CF26" s="26"/>
      <c r="CG26" s="250"/>
      <c r="CH26" s="26"/>
      <c r="CI26" s="26"/>
      <c r="CJ26" s="26"/>
      <c r="CK26" s="26"/>
      <c r="CL26" s="26"/>
      <c r="CM26" s="26"/>
      <c r="CN26" s="26"/>
      <c r="CO26" s="26"/>
      <c r="CP26" s="26"/>
      <c r="CQ26" s="243"/>
      <c r="CR26" s="247"/>
      <c r="CS26" s="247"/>
      <c r="CT26" s="310"/>
      <c r="CU26" s="310"/>
      <c r="CV26" s="26"/>
      <c r="CW26" s="250"/>
      <c r="CX26" s="26"/>
      <c r="CY26" s="26"/>
      <c r="CZ26" s="26"/>
      <c r="DA26" s="26"/>
      <c r="DB26" s="26"/>
      <c r="DC26" s="26"/>
      <c r="DD26" s="26"/>
      <c r="DE26" s="26"/>
      <c r="DF26" s="26"/>
      <c r="DG26" s="243"/>
      <c r="DH26" s="247"/>
      <c r="DI26" s="247"/>
      <c r="DJ26" s="310"/>
      <c r="DK26" s="310"/>
      <c r="DL26" s="26"/>
      <c r="DM26" s="250"/>
      <c r="DN26" s="26"/>
      <c r="DO26" s="26"/>
      <c r="DP26" s="26"/>
      <c r="DQ26" s="26"/>
      <c r="DR26" s="26"/>
      <c r="DS26" s="26"/>
      <c r="DT26" s="26"/>
      <c r="DU26" s="26"/>
      <c r="DV26" s="26"/>
      <c r="DW26" s="243"/>
      <c r="DX26" s="247"/>
      <c r="DY26" s="247"/>
      <c r="DZ26" s="310"/>
      <c r="EA26" s="310"/>
      <c r="EB26" s="26"/>
      <c r="EC26" s="250"/>
      <c r="ED26" s="26"/>
      <c r="EE26" s="26"/>
      <c r="EF26" s="26"/>
      <c r="EG26" s="26"/>
      <c r="EH26" s="26"/>
      <c r="EI26" s="26"/>
      <c r="EJ26" s="26"/>
      <c r="EK26" s="26"/>
      <c r="EL26" s="26"/>
      <c r="EM26" s="243"/>
      <c r="EN26" s="247"/>
      <c r="EO26" s="247"/>
      <c r="EP26" s="310"/>
      <c r="EQ26" s="310"/>
      <c r="ER26" s="26"/>
      <c r="ES26" s="250"/>
      <c r="ET26" s="26"/>
      <c r="EU26" s="26"/>
      <c r="EV26" s="26"/>
      <c r="EW26" s="26"/>
      <c r="EX26" s="26"/>
      <c r="EY26" s="26"/>
      <c r="EZ26" s="26"/>
      <c r="FA26" s="26"/>
      <c r="FB26" s="26"/>
      <c r="FC26" s="243"/>
      <c r="FD26" s="247"/>
      <c r="FE26" s="247"/>
      <c r="FF26" s="310"/>
      <c r="FG26" s="310"/>
      <c r="FH26" s="26"/>
      <c r="FI26" s="250"/>
      <c r="FJ26" s="26"/>
      <c r="FK26" s="26"/>
      <c r="FL26" s="26"/>
      <c r="FM26" s="26"/>
      <c r="FN26" s="26"/>
      <c r="FO26" s="26"/>
      <c r="FP26" s="26"/>
      <c r="FQ26" s="26"/>
      <c r="FR26" s="26"/>
      <c r="FS26" s="243"/>
      <c r="FT26" s="247"/>
      <c r="FU26" s="247"/>
      <c r="FV26" s="310"/>
      <c r="FW26" s="310"/>
      <c r="FX26" s="26"/>
      <c r="FY26" s="250"/>
      <c r="FZ26" s="26"/>
      <c r="GA26" s="26"/>
      <c r="GB26" s="26"/>
      <c r="GC26" s="26"/>
      <c r="GD26" s="26"/>
      <c r="GE26" s="26"/>
      <c r="GF26" s="26"/>
      <c r="GG26" s="26"/>
      <c r="GH26" s="26"/>
      <c r="GI26" s="243"/>
      <c r="GJ26" s="247"/>
      <c r="GK26" s="247"/>
      <c r="GL26" s="310"/>
      <c r="GM26" s="310"/>
      <c r="GN26" s="26"/>
      <c r="GO26" s="250"/>
      <c r="GP26" s="26"/>
      <c r="GQ26" s="26"/>
      <c r="GR26" s="26"/>
      <c r="GS26" s="26"/>
      <c r="GT26" s="26"/>
      <c r="GU26" s="26"/>
      <c r="GV26" s="26"/>
      <c r="GW26" s="26"/>
      <c r="GX26" s="26"/>
      <c r="GY26" s="243"/>
      <c r="GZ26" s="247"/>
      <c r="HA26" s="247"/>
      <c r="HB26" s="310"/>
      <c r="HC26" s="310"/>
      <c r="HD26" s="26"/>
      <c r="HE26" s="250"/>
      <c r="HF26" s="26"/>
      <c r="HG26" s="26"/>
      <c r="HH26" s="26"/>
      <c r="HI26" s="26"/>
      <c r="HJ26" s="26"/>
      <c r="HK26" s="26"/>
      <c r="HL26" s="26"/>
      <c r="HM26" s="26"/>
      <c r="HN26" s="26"/>
      <c r="HO26" s="243"/>
      <c r="HP26" s="247"/>
      <c r="HQ26" s="247"/>
      <c r="HR26" s="310"/>
      <c r="HS26" s="310"/>
      <c r="HT26" s="26"/>
      <c r="HU26" s="250"/>
      <c r="HV26" s="26"/>
      <c r="HW26" s="26"/>
      <c r="HX26" s="26"/>
    </row>
    <row r="27" s="246" customFormat="true" ht="22.5" hidden="false" customHeight="true" outlineLevel="0" collapsed="false">
      <c r="A27" s="573"/>
      <c r="B27" s="228" t="n">
        <v>10</v>
      </c>
      <c r="C27" s="235" t="s">
        <v>1305</v>
      </c>
      <c r="D27" s="230" t="n">
        <v>422000</v>
      </c>
      <c r="E27" s="595" t="s">
        <v>1306</v>
      </c>
      <c r="F27" s="595"/>
      <c r="G27" s="595"/>
      <c r="H27" s="230" t="n">
        <v>0</v>
      </c>
      <c r="I27" s="230" t="n">
        <v>22000</v>
      </c>
      <c r="J27" s="230" t="n">
        <f aca="false">SUM(K27:L27)</f>
        <v>21821</v>
      </c>
      <c r="K27" s="230" t="n">
        <v>21821</v>
      </c>
      <c r="L27" s="230" t="n">
        <v>0</v>
      </c>
      <c r="M27" s="749" t="n">
        <f aca="false">J27/I27</f>
        <v>0.992</v>
      </c>
      <c r="N27" s="230" t="n">
        <f aca="false">D27-H27-I27</f>
        <v>400000</v>
      </c>
      <c r="O27" s="233" t="n">
        <v>21820.92</v>
      </c>
      <c r="P27" s="233" t="n">
        <v>0</v>
      </c>
      <c r="Q27" s="247"/>
      <c r="R27" s="310"/>
      <c r="S27" s="310"/>
      <c r="T27" s="26"/>
      <c r="U27" s="250"/>
      <c r="V27" s="26"/>
      <c r="W27" s="26"/>
      <c r="X27" s="26"/>
      <c r="Y27" s="26"/>
      <c r="Z27" s="26"/>
      <c r="AA27" s="26"/>
      <c r="AB27" s="26"/>
      <c r="AC27" s="26"/>
      <c r="AD27" s="26"/>
      <c r="AE27" s="243"/>
      <c r="AF27" s="247"/>
      <c r="AG27" s="247"/>
      <c r="AH27" s="310"/>
      <c r="AI27" s="310"/>
      <c r="AJ27" s="26"/>
      <c r="AK27" s="250"/>
      <c r="AL27" s="26"/>
      <c r="AM27" s="26"/>
      <c r="AN27" s="26"/>
      <c r="AO27" s="26"/>
      <c r="AP27" s="26"/>
      <c r="AQ27" s="26"/>
      <c r="AR27" s="26"/>
      <c r="AS27" s="26"/>
      <c r="AT27" s="26"/>
      <c r="AU27" s="243"/>
      <c r="AV27" s="247"/>
      <c r="AW27" s="247"/>
      <c r="AX27" s="310"/>
      <c r="AY27" s="310"/>
      <c r="AZ27" s="26"/>
      <c r="BA27" s="250"/>
      <c r="BB27" s="26"/>
      <c r="BC27" s="26"/>
      <c r="BD27" s="26"/>
      <c r="BE27" s="26"/>
      <c r="BF27" s="26"/>
      <c r="BG27" s="26"/>
      <c r="BH27" s="26"/>
      <c r="BI27" s="26"/>
      <c r="BJ27" s="26"/>
      <c r="BK27" s="243"/>
      <c r="BL27" s="247"/>
      <c r="BM27" s="247"/>
      <c r="BN27" s="310"/>
      <c r="BO27" s="310"/>
      <c r="BP27" s="26"/>
      <c r="BQ27" s="250"/>
      <c r="BR27" s="26"/>
      <c r="BS27" s="26"/>
      <c r="BT27" s="26"/>
      <c r="BU27" s="26"/>
      <c r="BV27" s="26"/>
      <c r="BW27" s="26"/>
      <c r="BX27" s="26"/>
      <c r="BY27" s="26"/>
      <c r="BZ27" s="26"/>
      <c r="CA27" s="243"/>
      <c r="CB27" s="247"/>
      <c r="CC27" s="247"/>
      <c r="CD27" s="310"/>
      <c r="CE27" s="310"/>
      <c r="CF27" s="26"/>
      <c r="CG27" s="250"/>
      <c r="CH27" s="26"/>
      <c r="CI27" s="26"/>
      <c r="CJ27" s="26"/>
      <c r="CK27" s="26"/>
      <c r="CL27" s="26"/>
      <c r="CM27" s="26"/>
      <c r="CN27" s="26"/>
      <c r="CO27" s="26"/>
      <c r="CP27" s="26"/>
      <c r="CQ27" s="243"/>
      <c r="CR27" s="247"/>
      <c r="CS27" s="247"/>
      <c r="CT27" s="310"/>
      <c r="CU27" s="310"/>
      <c r="CV27" s="26"/>
      <c r="CW27" s="250"/>
      <c r="CX27" s="26"/>
      <c r="CY27" s="26"/>
      <c r="CZ27" s="26"/>
      <c r="DA27" s="26"/>
      <c r="DB27" s="26"/>
      <c r="DC27" s="26"/>
      <c r="DD27" s="26"/>
      <c r="DE27" s="26"/>
      <c r="DF27" s="26"/>
      <c r="DG27" s="243"/>
      <c r="DH27" s="247"/>
      <c r="DI27" s="247"/>
      <c r="DJ27" s="310"/>
      <c r="DK27" s="310"/>
      <c r="DL27" s="26"/>
      <c r="DM27" s="250"/>
      <c r="DN27" s="26"/>
      <c r="DO27" s="26"/>
      <c r="DP27" s="26"/>
      <c r="DQ27" s="26"/>
      <c r="DR27" s="26"/>
      <c r="DS27" s="26"/>
      <c r="DT27" s="26"/>
      <c r="DU27" s="26"/>
      <c r="DV27" s="26"/>
      <c r="DW27" s="243"/>
      <c r="DX27" s="247"/>
      <c r="DY27" s="247"/>
      <c r="DZ27" s="310"/>
      <c r="EA27" s="310"/>
      <c r="EB27" s="26"/>
      <c r="EC27" s="250"/>
      <c r="ED27" s="26"/>
      <c r="EE27" s="26"/>
      <c r="EF27" s="26"/>
      <c r="EG27" s="26"/>
      <c r="EH27" s="26"/>
      <c r="EI27" s="26"/>
      <c r="EJ27" s="26"/>
      <c r="EK27" s="26"/>
      <c r="EL27" s="26"/>
      <c r="EM27" s="243"/>
      <c r="EN27" s="247"/>
      <c r="EO27" s="247"/>
      <c r="EP27" s="310"/>
      <c r="EQ27" s="310"/>
      <c r="ER27" s="26"/>
      <c r="ES27" s="250"/>
      <c r="ET27" s="26"/>
      <c r="EU27" s="26"/>
      <c r="EV27" s="26"/>
      <c r="EW27" s="26"/>
      <c r="EX27" s="26"/>
      <c r="EY27" s="26"/>
      <c r="EZ27" s="26"/>
      <c r="FA27" s="26"/>
      <c r="FB27" s="26"/>
      <c r="FC27" s="243"/>
      <c r="FD27" s="247"/>
      <c r="FE27" s="247"/>
      <c r="FF27" s="310"/>
      <c r="FG27" s="310"/>
      <c r="FH27" s="26"/>
      <c r="FI27" s="250"/>
      <c r="FJ27" s="26"/>
      <c r="FK27" s="26"/>
      <c r="FL27" s="26"/>
      <c r="FM27" s="26"/>
      <c r="FN27" s="26"/>
      <c r="FO27" s="26"/>
      <c r="FP27" s="26"/>
      <c r="FQ27" s="26"/>
      <c r="FR27" s="26"/>
      <c r="FS27" s="243"/>
      <c r="FT27" s="247"/>
      <c r="FU27" s="247"/>
      <c r="FV27" s="310"/>
      <c r="FW27" s="310"/>
      <c r="FX27" s="26"/>
      <c r="FY27" s="250"/>
      <c r="FZ27" s="26"/>
      <c r="GA27" s="26"/>
      <c r="GB27" s="26"/>
      <c r="GC27" s="26"/>
      <c r="GD27" s="26"/>
      <c r="GE27" s="26"/>
      <c r="GF27" s="26"/>
      <c r="GG27" s="26"/>
      <c r="GH27" s="26"/>
      <c r="GI27" s="243"/>
      <c r="GJ27" s="247"/>
      <c r="GK27" s="247"/>
      <c r="GL27" s="310"/>
      <c r="GM27" s="310"/>
      <c r="GN27" s="26"/>
      <c r="GO27" s="250"/>
      <c r="GP27" s="26"/>
      <c r="GQ27" s="26"/>
      <c r="GR27" s="26"/>
      <c r="GS27" s="26"/>
      <c r="GT27" s="26"/>
      <c r="GU27" s="26"/>
      <c r="GV27" s="26"/>
      <c r="GW27" s="26"/>
      <c r="GX27" s="26"/>
      <c r="GY27" s="243"/>
      <c r="GZ27" s="247"/>
      <c r="HA27" s="247"/>
      <c r="HB27" s="310"/>
      <c r="HC27" s="310"/>
      <c r="HD27" s="26"/>
      <c r="HE27" s="250"/>
      <c r="HF27" s="26"/>
      <c r="HG27" s="26"/>
      <c r="HH27" s="26"/>
      <c r="HI27" s="26"/>
      <c r="HJ27" s="26"/>
      <c r="HK27" s="26"/>
      <c r="HL27" s="26"/>
      <c r="HM27" s="26"/>
      <c r="HN27" s="26"/>
      <c r="HO27" s="243"/>
      <c r="HP27" s="247"/>
      <c r="HQ27" s="247"/>
      <c r="HR27" s="310"/>
      <c r="HS27" s="310"/>
      <c r="HT27" s="26"/>
      <c r="HU27" s="250"/>
      <c r="HV27" s="26"/>
      <c r="HW27" s="26"/>
      <c r="HX27" s="26"/>
    </row>
    <row r="28" s="246" customFormat="true" ht="22.5" hidden="false" customHeight="true" outlineLevel="0" collapsed="false">
      <c r="A28" s="573"/>
      <c r="B28" s="228" t="n">
        <v>11</v>
      </c>
      <c r="C28" s="235" t="s">
        <v>1307</v>
      </c>
      <c r="D28" s="230" t="n">
        <v>895000</v>
      </c>
      <c r="E28" s="595" t="s">
        <v>1301</v>
      </c>
      <c r="F28" s="595"/>
      <c r="G28" s="595"/>
      <c r="H28" s="230" t="n">
        <v>0</v>
      </c>
      <c r="I28" s="230" t="n">
        <v>30000</v>
      </c>
      <c r="J28" s="230" t="n">
        <f aca="false">SUM(K28:L28)</f>
        <v>27984</v>
      </c>
      <c r="K28" s="230" t="n">
        <v>27984</v>
      </c>
      <c r="L28" s="230" t="n">
        <v>0</v>
      </c>
      <c r="M28" s="749" t="n">
        <f aca="false">J28/I28</f>
        <v>0.933</v>
      </c>
      <c r="N28" s="230" t="n">
        <f aca="false">D28-H28-I28</f>
        <v>865000</v>
      </c>
      <c r="O28" s="233" t="n">
        <v>27984.32</v>
      </c>
      <c r="P28" s="233" t="n">
        <v>0</v>
      </c>
      <c r="Q28" s="247"/>
      <c r="R28" s="310"/>
      <c r="S28" s="310"/>
      <c r="T28" s="26"/>
      <c r="U28" s="250"/>
      <c r="V28" s="26"/>
      <c r="W28" s="26"/>
      <c r="X28" s="26"/>
      <c r="Y28" s="26"/>
      <c r="Z28" s="26"/>
      <c r="AA28" s="26"/>
      <c r="AB28" s="26"/>
      <c r="AC28" s="26"/>
      <c r="AD28" s="26"/>
      <c r="AE28" s="243"/>
      <c r="AF28" s="247"/>
      <c r="AG28" s="247"/>
      <c r="AH28" s="310"/>
      <c r="AI28" s="310"/>
      <c r="AJ28" s="26"/>
      <c r="AK28" s="250"/>
      <c r="AL28" s="26"/>
      <c r="AM28" s="26"/>
      <c r="AN28" s="26"/>
      <c r="AO28" s="26"/>
      <c r="AP28" s="26"/>
      <c r="AQ28" s="26"/>
      <c r="AR28" s="26"/>
      <c r="AS28" s="26"/>
      <c r="AT28" s="26"/>
      <c r="AU28" s="243"/>
      <c r="AV28" s="247"/>
      <c r="AW28" s="247"/>
      <c r="AX28" s="310"/>
      <c r="AY28" s="310"/>
      <c r="AZ28" s="26"/>
      <c r="BA28" s="250"/>
      <c r="BB28" s="26"/>
      <c r="BC28" s="26"/>
      <c r="BD28" s="26"/>
      <c r="BE28" s="26"/>
      <c r="BF28" s="26"/>
      <c r="BG28" s="26"/>
      <c r="BH28" s="26"/>
      <c r="BI28" s="26"/>
      <c r="BJ28" s="26"/>
      <c r="BK28" s="243"/>
      <c r="BL28" s="247"/>
      <c r="BM28" s="247"/>
      <c r="BN28" s="310"/>
      <c r="BO28" s="310"/>
      <c r="BP28" s="26"/>
      <c r="BQ28" s="250"/>
      <c r="BR28" s="26"/>
      <c r="BS28" s="26"/>
      <c r="BT28" s="26"/>
      <c r="BU28" s="26"/>
      <c r="BV28" s="26"/>
      <c r="BW28" s="26"/>
      <c r="BX28" s="26"/>
      <c r="BY28" s="26"/>
      <c r="BZ28" s="26"/>
      <c r="CA28" s="243"/>
      <c r="CB28" s="247"/>
      <c r="CC28" s="247"/>
      <c r="CD28" s="310"/>
      <c r="CE28" s="310"/>
      <c r="CF28" s="26"/>
      <c r="CG28" s="250"/>
      <c r="CH28" s="26"/>
      <c r="CI28" s="26"/>
      <c r="CJ28" s="26"/>
      <c r="CK28" s="26"/>
      <c r="CL28" s="26"/>
      <c r="CM28" s="26"/>
      <c r="CN28" s="26"/>
      <c r="CO28" s="26"/>
      <c r="CP28" s="26"/>
      <c r="CQ28" s="243"/>
      <c r="CR28" s="247"/>
      <c r="CS28" s="247"/>
      <c r="CT28" s="310"/>
      <c r="CU28" s="310"/>
      <c r="CV28" s="26"/>
      <c r="CW28" s="250"/>
      <c r="CX28" s="26"/>
      <c r="CY28" s="26"/>
      <c r="CZ28" s="26"/>
      <c r="DA28" s="26"/>
      <c r="DB28" s="26"/>
      <c r="DC28" s="26"/>
      <c r="DD28" s="26"/>
      <c r="DE28" s="26"/>
      <c r="DF28" s="26"/>
      <c r="DG28" s="243"/>
      <c r="DH28" s="247"/>
      <c r="DI28" s="247"/>
      <c r="DJ28" s="310"/>
      <c r="DK28" s="310"/>
      <c r="DL28" s="26"/>
      <c r="DM28" s="250"/>
      <c r="DN28" s="26"/>
      <c r="DO28" s="26"/>
      <c r="DP28" s="26"/>
      <c r="DQ28" s="26"/>
      <c r="DR28" s="26"/>
      <c r="DS28" s="26"/>
      <c r="DT28" s="26"/>
      <c r="DU28" s="26"/>
      <c r="DV28" s="26"/>
      <c r="DW28" s="243"/>
      <c r="DX28" s="247"/>
      <c r="DY28" s="247"/>
      <c r="DZ28" s="310"/>
      <c r="EA28" s="310"/>
      <c r="EB28" s="26"/>
      <c r="EC28" s="250"/>
      <c r="ED28" s="26"/>
      <c r="EE28" s="26"/>
      <c r="EF28" s="26"/>
      <c r="EG28" s="26"/>
      <c r="EH28" s="26"/>
      <c r="EI28" s="26"/>
      <c r="EJ28" s="26"/>
      <c r="EK28" s="26"/>
      <c r="EL28" s="26"/>
      <c r="EM28" s="243"/>
      <c r="EN28" s="247"/>
      <c r="EO28" s="247"/>
      <c r="EP28" s="310"/>
      <c r="EQ28" s="310"/>
      <c r="ER28" s="26"/>
      <c r="ES28" s="250"/>
      <c r="ET28" s="26"/>
      <c r="EU28" s="26"/>
      <c r="EV28" s="26"/>
      <c r="EW28" s="26"/>
      <c r="EX28" s="26"/>
      <c r="EY28" s="26"/>
      <c r="EZ28" s="26"/>
      <c r="FA28" s="26"/>
      <c r="FB28" s="26"/>
      <c r="FC28" s="243"/>
      <c r="FD28" s="247"/>
      <c r="FE28" s="247"/>
      <c r="FF28" s="310"/>
      <c r="FG28" s="310"/>
      <c r="FH28" s="26"/>
      <c r="FI28" s="250"/>
      <c r="FJ28" s="26"/>
      <c r="FK28" s="26"/>
      <c r="FL28" s="26"/>
      <c r="FM28" s="26"/>
      <c r="FN28" s="26"/>
      <c r="FO28" s="26"/>
      <c r="FP28" s="26"/>
      <c r="FQ28" s="26"/>
      <c r="FR28" s="26"/>
      <c r="FS28" s="243"/>
      <c r="FT28" s="247"/>
      <c r="FU28" s="247"/>
      <c r="FV28" s="310"/>
      <c r="FW28" s="310"/>
      <c r="FX28" s="26"/>
      <c r="FY28" s="250"/>
      <c r="FZ28" s="26"/>
      <c r="GA28" s="26"/>
      <c r="GB28" s="26"/>
      <c r="GC28" s="26"/>
      <c r="GD28" s="26"/>
      <c r="GE28" s="26"/>
      <c r="GF28" s="26"/>
      <c r="GG28" s="26"/>
      <c r="GH28" s="26"/>
      <c r="GI28" s="243"/>
      <c r="GJ28" s="247"/>
      <c r="GK28" s="247"/>
      <c r="GL28" s="310"/>
      <c r="GM28" s="310"/>
      <c r="GN28" s="26"/>
      <c r="GO28" s="250"/>
      <c r="GP28" s="26"/>
      <c r="GQ28" s="26"/>
      <c r="GR28" s="26"/>
      <c r="GS28" s="26"/>
      <c r="GT28" s="26"/>
      <c r="GU28" s="26"/>
      <c r="GV28" s="26"/>
      <c r="GW28" s="26"/>
      <c r="GX28" s="26"/>
      <c r="GY28" s="243"/>
      <c r="GZ28" s="247"/>
      <c r="HA28" s="247"/>
      <c r="HB28" s="310"/>
      <c r="HC28" s="310"/>
      <c r="HD28" s="26"/>
      <c r="HE28" s="250"/>
      <c r="HF28" s="26"/>
      <c r="HG28" s="26"/>
      <c r="HH28" s="26"/>
      <c r="HI28" s="26"/>
      <c r="HJ28" s="26"/>
      <c r="HK28" s="26"/>
      <c r="HL28" s="26"/>
      <c r="HM28" s="26"/>
      <c r="HN28" s="26"/>
      <c r="HO28" s="243"/>
      <c r="HP28" s="247"/>
      <c r="HQ28" s="247"/>
      <c r="HR28" s="310"/>
      <c r="HS28" s="310"/>
      <c r="HT28" s="26"/>
      <c r="HU28" s="250"/>
      <c r="HV28" s="26"/>
      <c r="HW28" s="26"/>
      <c r="HX28" s="26"/>
    </row>
    <row r="29" s="246" customFormat="true" ht="22.5" hidden="false" customHeight="true" outlineLevel="0" collapsed="false">
      <c r="A29" s="573"/>
      <c r="B29" s="228" t="n">
        <v>12</v>
      </c>
      <c r="C29" s="235" t="s">
        <v>1308</v>
      </c>
      <c r="D29" s="230" t="n">
        <v>275000</v>
      </c>
      <c r="E29" s="595" t="s">
        <v>901</v>
      </c>
      <c r="F29" s="595"/>
      <c r="G29" s="595"/>
      <c r="H29" s="230" t="n">
        <v>0</v>
      </c>
      <c r="I29" s="230" t="n">
        <v>275000</v>
      </c>
      <c r="J29" s="230" t="n">
        <f aca="false">SUM(K29:L29)</f>
        <v>274039</v>
      </c>
      <c r="K29" s="230" t="n">
        <v>274039</v>
      </c>
      <c r="L29" s="230" t="n">
        <v>0</v>
      </c>
      <c r="M29" s="749" t="n">
        <f aca="false">J29/I29</f>
        <v>0.997</v>
      </c>
      <c r="N29" s="230" t="n">
        <f aca="false">D29-H29-I29</f>
        <v>0</v>
      </c>
      <c r="O29" s="233" t="n">
        <v>274038.6</v>
      </c>
      <c r="P29" s="233" t="n">
        <v>0</v>
      </c>
      <c r="Q29" s="247"/>
      <c r="R29" s="310"/>
      <c r="S29" s="310"/>
      <c r="T29" s="26"/>
      <c r="U29" s="250"/>
      <c r="V29" s="26"/>
      <c r="W29" s="26"/>
      <c r="X29" s="26"/>
      <c r="Y29" s="26"/>
      <c r="Z29" s="26"/>
      <c r="AA29" s="26"/>
      <c r="AB29" s="26"/>
      <c r="AC29" s="26"/>
      <c r="AD29" s="26"/>
      <c r="AE29" s="243"/>
      <c r="AF29" s="247"/>
      <c r="AG29" s="247"/>
      <c r="AH29" s="310"/>
      <c r="AI29" s="310"/>
      <c r="AJ29" s="26"/>
      <c r="AK29" s="250"/>
      <c r="AL29" s="26"/>
      <c r="AM29" s="26"/>
      <c r="AN29" s="26"/>
      <c r="AO29" s="26"/>
      <c r="AP29" s="26"/>
      <c r="AQ29" s="26"/>
      <c r="AR29" s="26"/>
      <c r="AS29" s="26"/>
      <c r="AT29" s="26"/>
      <c r="AU29" s="243"/>
      <c r="AV29" s="247"/>
      <c r="AW29" s="247"/>
      <c r="AX29" s="310"/>
      <c r="AY29" s="310"/>
      <c r="AZ29" s="26"/>
      <c r="BA29" s="250"/>
      <c r="BB29" s="26"/>
      <c r="BC29" s="26"/>
      <c r="BD29" s="26"/>
      <c r="BE29" s="26"/>
      <c r="BF29" s="26"/>
      <c r="BG29" s="26"/>
      <c r="BH29" s="26"/>
      <c r="BI29" s="26"/>
      <c r="BJ29" s="26"/>
      <c r="BK29" s="243"/>
      <c r="BL29" s="247"/>
      <c r="BM29" s="247"/>
      <c r="BN29" s="310"/>
      <c r="BO29" s="310"/>
      <c r="BP29" s="26"/>
      <c r="BQ29" s="250"/>
      <c r="BR29" s="26"/>
      <c r="BS29" s="26"/>
      <c r="BT29" s="26"/>
      <c r="BU29" s="26"/>
      <c r="BV29" s="26"/>
      <c r="BW29" s="26"/>
      <c r="BX29" s="26"/>
      <c r="BY29" s="26"/>
      <c r="BZ29" s="26"/>
      <c r="CA29" s="243"/>
      <c r="CB29" s="247"/>
      <c r="CC29" s="247"/>
      <c r="CD29" s="310"/>
      <c r="CE29" s="310"/>
      <c r="CF29" s="26"/>
      <c r="CG29" s="250"/>
      <c r="CH29" s="26"/>
      <c r="CI29" s="26"/>
      <c r="CJ29" s="26"/>
      <c r="CK29" s="26"/>
      <c r="CL29" s="26"/>
      <c r="CM29" s="26"/>
      <c r="CN29" s="26"/>
      <c r="CO29" s="26"/>
      <c r="CP29" s="26"/>
      <c r="CQ29" s="243"/>
      <c r="CR29" s="247"/>
      <c r="CS29" s="247"/>
      <c r="CT29" s="310"/>
      <c r="CU29" s="310"/>
      <c r="CV29" s="26"/>
      <c r="CW29" s="250"/>
      <c r="CX29" s="26"/>
      <c r="CY29" s="26"/>
      <c r="CZ29" s="26"/>
      <c r="DA29" s="26"/>
      <c r="DB29" s="26"/>
      <c r="DC29" s="26"/>
      <c r="DD29" s="26"/>
      <c r="DE29" s="26"/>
      <c r="DF29" s="26"/>
      <c r="DG29" s="243"/>
      <c r="DH29" s="247"/>
      <c r="DI29" s="247"/>
      <c r="DJ29" s="310"/>
      <c r="DK29" s="310"/>
      <c r="DL29" s="26"/>
      <c r="DM29" s="250"/>
      <c r="DN29" s="26"/>
      <c r="DO29" s="26"/>
      <c r="DP29" s="26"/>
      <c r="DQ29" s="26"/>
      <c r="DR29" s="26"/>
      <c r="DS29" s="26"/>
      <c r="DT29" s="26"/>
      <c r="DU29" s="26"/>
      <c r="DV29" s="26"/>
      <c r="DW29" s="243"/>
      <c r="DX29" s="247"/>
      <c r="DY29" s="247"/>
      <c r="DZ29" s="310"/>
      <c r="EA29" s="310"/>
      <c r="EB29" s="26"/>
      <c r="EC29" s="250"/>
      <c r="ED29" s="26"/>
      <c r="EE29" s="26"/>
      <c r="EF29" s="26"/>
      <c r="EG29" s="26"/>
      <c r="EH29" s="26"/>
      <c r="EI29" s="26"/>
      <c r="EJ29" s="26"/>
      <c r="EK29" s="26"/>
      <c r="EL29" s="26"/>
      <c r="EM29" s="243"/>
      <c r="EN29" s="247"/>
      <c r="EO29" s="247"/>
      <c r="EP29" s="310"/>
      <c r="EQ29" s="310"/>
      <c r="ER29" s="26"/>
      <c r="ES29" s="250"/>
      <c r="ET29" s="26"/>
      <c r="EU29" s="26"/>
      <c r="EV29" s="26"/>
      <c r="EW29" s="26"/>
      <c r="EX29" s="26"/>
      <c r="EY29" s="26"/>
      <c r="EZ29" s="26"/>
      <c r="FA29" s="26"/>
      <c r="FB29" s="26"/>
      <c r="FC29" s="243"/>
      <c r="FD29" s="247"/>
      <c r="FE29" s="247"/>
      <c r="FF29" s="310"/>
      <c r="FG29" s="310"/>
      <c r="FH29" s="26"/>
      <c r="FI29" s="250"/>
      <c r="FJ29" s="26"/>
      <c r="FK29" s="26"/>
      <c r="FL29" s="26"/>
      <c r="FM29" s="26"/>
      <c r="FN29" s="26"/>
      <c r="FO29" s="26"/>
      <c r="FP29" s="26"/>
      <c r="FQ29" s="26"/>
      <c r="FR29" s="26"/>
      <c r="FS29" s="243"/>
      <c r="FT29" s="247"/>
      <c r="FU29" s="247"/>
      <c r="FV29" s="310"/>
      <c r="FW29" s="310"/>
      <c r="FX29" s="26"/>
      <c r="FY29" s="250"/>
      <c r="FZ29" s="26"/>
      <c r="GA29" s="26"/>
      <c r="GB29" s="26"/>
      <c r="GC29" s="26"/>
      <c r="GD29" s="26"/>
      <c r="GE29" s="26"/>
      <c r="GF29" s="26"/>
      <c r="GG29" s="26"/>
      <c r="GH29" s="26"/>
      <c r="GI29" s="243"/>
      <c r="GJ29" s="247"/>
      <c r="GK29" s="247"/>
      <c r="GL29" s="310"/>
      <c r="GM29" s="310"/>
      <c r="GN29" s="26"/>
      <c r="GO29" s="250"/>
      <c r="GP29" s="26"/>
      <c r="GQ29" s="26"/>
      <c r="GR29" s="26"/>
      <c r="GS29" s="26"/>
      <c r="GT29" s="26"/>
      <c r="GU29" s="26"/>
      <c r="GV29" s="26"/>
      <c r="GW29" s="26"/>
      <c r="GX29" s="26"/>
      <c r="GY29" s="243"/>
      <c r="GZ29" s="247"/>
      <c r="HA29" s="247"/>
      <c r="HB29" s="310"/>
      <c r="HC29" s="310"/>
      <c r="HD29" s="26"/>
      <c r="HE29" s="250"/>
      <c r="HF29" s="26"/>
      <c r="HG29" s="26"/>
      <c r="HH29" s="26"/>
      <c r="HI29" s="26"/>
      <c r="HJ29" s="26"/>
      <c r="HK29" s="26"/>
      <c r="HL29" s="26"/>
      <c r="HM29" s="26"/>
      <c r="HN29" s="26"/>
      <c r="HO29" s="243"/>
      <c r="HP29" s="247"/>
      <c r="HQ29" s="247"/>
      <c r="HR29" s="310"/>
      <c r="HS29" s="310"/>
      <c r="HT29" s="26"/>
      <c r="HU29" s="250"/>
      <c r="HV29" s="26"/>
      <c r="HW29" s="26"/>
      <c r="HX29" s="26"/>
    </row>
    <row r="30" s="246" customFormat="true" ht="22.5" hidden="false" customHeight="true" outlineLevel="0" collapsed="false">
      <c r="A30" s="573"/>
      <c r="B30" s="228" t="n">
        <v>13</v>
      </c>
      <c r="C30" s="235" t="s">
        <v>1309</v>
      </c>
      <c r="D30" s="230" t="n">
        <v>2000</v>
      </c>
      <c r="E30" s="595" t="s">
        <v>901</v>
      </c>
      <c r="F30" s="595"/>
      <c r="G30" s="595"/>
      <c r="H30" s="230" t="n">
        <v>0</v>
      </c>
      <c r="I30" s="230" t="n">
        <v>2000</v>
      </c>
      <c r="J30" s="230" t="n">
        <f aca="false">SUM(K30:L30)</f>
        <v>1830</v>
      </c>
      <c r="K30" s="230" t="n">
        <v>1830</v>
      </c>
      <c r="L30" s="230" t="n">
        <v>0</v>
      </c>
      <c r="M30" s="749" t="n">
        <f aca="false">J30/I30</f>
        <v>0.915</v>
      </c>
      <c r="N30" s="230" t="n">
        <f aca="false">D30-H30-I30</f>
        <v>0</v>
      </c>
      <c r="O30" s="233" t="n">
        <v>1830</v>
      </c>
      <c r="P30" s="233" t="n">
        <v>0</v>
      </c>
      <c r="Q30" s="247"/>
      <c r="R30" s="310"/>
      <c r="S30" s="310"/>
      <c r="T30" s="26"/>
      <c r="U30" s="250"/>
      <c r="V30" s="26"/>
      <c r="W30" s="26"/>
      <c r="X30" s="26"/>
      <c r="Y30" s="26"/>
      <c r="Z30" s="26"/>
      <c r="AA30" s="26"/>
      <c r="AB30" s="26"/>
      <c r="AC30" s="26"/>
      <c r="AD30" s="26"/>
      <c r="AE30" s="243"/>
      <c r="AF30" s="247"/>
      <c r="AG30" s="247"/>
      <c r="AH30" s="310"/>
      <c r="AI30" s="310"/>
      <c r="AJ30" s="26"/>
      <c r="AK30" s="250"/>
      <c r="AL30" s="26"/>
      <c r="AM30" s="26"/>
      <c r="AN30" s="26"/>
      <c r="AO30" s="26"/>
      <c r="AP30" s="26"/>
      <c r="AQ30" s="26"/>
      <c r="AR30" s="26"/>
      <c r="AS30" s="26"/>
      <c r="AT30" s="26"/>
      <c r="AU30" s="243"/>
      <c r="AV30" s="247"/>
      <c r="AW30" s="247"/>
      <c r="AX30" s="310"/>
      <c r="AY30" s="310"/>
      <c r="AZ30" s="26"/>
      <c r="BA30" s="250"/>
      <c r="BB30" s="26"/>
      <c r="BC30" s="26"/>
      <c r="BD30" s="26"/>
      <c r="BE30" s="26"/>
      <c r="BF30" s="26"/>
      <c r="BG30" s="26"/>
      <c r="BH30" s="26"/>
      <c r="BI30" s="26"/>
      <c r="BJ30" s="26"/>
      <c r="BK30" s="243"/>
      <c r="BL30" s="247"/>
      <c r="BM30" s="247"/>
      <c r="BN30" s="310"/>
      <c r="BO30" s="310"/>
      <c r="BP30" s="26"/>
      <c r="BQ30" s="250"/>
      <c r="BR30" s="26"/>
      <c r="BS30" s="26"/>
      <c r="BT30" s="26"/>
      <c r="BU30" s="26"/>
      <c r="BV30" s="26"/>
      <c r="BW30" s="26"/>
      <c r="BX30" s="26"/>
      <c r="BY30" s="26"/>
      <c r="BZ30" s="26"/>
      <c r="CA30" s="243"/>
      <c r="CB30" s="247"/>
      <c r="CC30" s="247"/>
      <c r="CD30" s="310"/>
      <c r="CE30" s="310"/>
      <c r="CF30" s="26"/>
      <c r="CG30" s="250"/>
      <c r="CH30" s="26"/>
      <c r="CI30" s="26"/>
      <c r="CJ30" s="26"/>
      <c r="CK30" s="26"/>
      <c r="CL30" s="26"/>
      <c r="CM30" s="26"/>
      <c r="CN30" s="26"/>
      <c r="CO30" s="26"/>
      <c r="CP30" s="26"/>
      <c r="CQ30" s="243"/>
      <c r="CR30" s="247"/>
      <c r="CS30" s="247"/>
      <c r="CT30" s="310"/>
      <c r="CU30" s="310"/>
      <c r="CV30" s="26"/>
      <c r="CW30" s="250"/>
      <c r="CX30" s="26"/>
      <c r="CY30" s="26"/>
      <c r="CZ30" s="26"/>
      <c r="DA30" s="26"/>
      <c r="DB30" s="26"/>
      <c r="DC30" s="26"/>
      <c r="DD30" s="26"/>
      <c r="DE30" s="26"/>
      <c r="DF30" s="26"/>
      <c r="DG30" s="243"/>
      <c r="DH30" s="247"/>
      <c r="DI30" s="247"/>
      <c r="DJ30" s="310"/>
      <c r="DK30" s="310"/>
      <c r="DL30" s="26"/>
      <c r="DM30" s="250"/>
      <c r="DN30" s="26"/>
      <c r="DO30" s="26"/>
      <c r="DP30" s="26"/>
      <c r="DQ30" s="26"/>
      <c r="DR30" s="26"/>
      <c r="DS30" s="26"/>
      <c r="DT30" s="26"/>
      <c r="DU30" s="26"/>
      <c r="DV30" s="26"/>
      <c r="DW30" s="243"/>
      <c r="DX30" s="247"/>
      <c r="DY30" s="247"/>
      <c r="DZ30" s="310"/>
      <c r="EA30" s="310"/>
      <c r="EB30" s="26"/>
      <c r="EC30" s="250"/>
      <c r="ED30" s="26"/>
      <c r="EE30" s="26"/>
      <c r="EF30" s="26"/>
      <c r="EG30" s="26"/>
      <c r="EH30" s="26"/>
      <c r="EI30" s="26"/>
      <c r="EJ30" s="26"/>
      <c r="EK30" s="26"/>
      <c r="EL30" s="26"/>
      <c r="EM30" s="243"/>
      <c r="EN30" s="247"/>
      <c r="EO30" s="247"/>
      <c r="EP30" s="310"/>
      <c r="EQ30" s="310"/>
      <c r="ER30" s="26"/>
      <c r="ES30" s="250"/>
      <c r="ET30" s="26"/>
      <c r="EU30" s="26"/>
      <c r="EV30" s="26"/>
      <c r="EW30" s="26"/>
      <c r="EX30" s="26"/>
      <c r="EY30" s="26"/>
      <c r="EZ30" s="26"/>
      <c r="FA30" s="26"/>
      <c r="FB30" s="26"/>
      <c r="FC30" s="243"/>
      <c r="FD30" s="247"/>
      <c r="FE30" s="247"/>
      <c r="FF30" s="310"/>
      <c r="FG30" s="310"/>
      <c r="FH30" s="26"/>
      <c r="FI30" s="250"/>
      <c r="FJ30" s="26"/>
      <c r="FK30" s="26"/>
      <c r="FL30" s="26"/>
      <c r="FM30" s="26"/>
      <c r="FN30" s="26"/>
      <c r="FO30" s="26"/>
      <c r="FP30" s="26"/>
      <c r="FQ30" s="26"/>
      <c r="FR30" s="26"/>
      <c r="FS30" s="243"/>
      <c r="FT30" s="247"/>
      <c r="FU30" s="247"/>
      <c r="FV30" s="310"/>
      <c r="FW30" s="310"/>
      <c r="FX30" s="26"/>
      <c r="FY30" s="250"/>
      <c r="FZ30" s="26"/>
      <c r="GA30" s="26"/>
      <c r="GB30" s="26"/>
      <c r="GC30" s="26"/>
      <c r="GD30" s="26"/>
      <c r="GE30" s="26"/>
      <c r="GF30" s="26"/>
      <c r="GG30" s="26"/>
      <c r="GH30" s="26"/>
      <c r="GI30" s="243"/>
      <c r="GJ30" s="247"/>
      <c r="GK30" s="247"/>
      <c r="GL30" s="310"/>
      <c r="GM30" s="310"/>
      <c r="GN30" s="26"/>
      <c r="GO30" s="250"/>
      <c r="GP30" s="26"/>
      <c r="GQ30" s="26"/>
      <c r="GR30" s="26"/>
      <c r="GS30" s="26"/>
      <c r="GT30" s="26"/>
      <c r="GU30" s="26"/>
      <c r="GV30" s="26"/>
      <c r="GW30" s="26"/>
      <c r="GX30" s="26"/>
      <c r="GY30" s="243"/>
      <c r="GZ30" s="247"/>
      <c r="HA30" s="247"/>
      <c r="HB30" s="310"/>
      <c r="HC30" s="310"/>
      <c r="HD30" s="26"/>
      <c r="HE30" s="250"/>
      <c r="HF30" s="26"/>
      <c r="HG30" s="26"/>
      <c r="HH30" s="26"/>
      <c r="HI30" s="26"/>
      <c r="HJ30" s="26"/>
      <c r="HK30" s="26"/>
      <c r="HL30" s="26"/>
      <c r="HM30" s="26"/>
      <c r="HN30" s="26"/>
      <c r="HO30" s="243"/>
      <c r="HP30" s="247"/>
      <c r="HQ30" s="247"/>
      <c r="HR30" s="310"/>
      <c r="HS30" s="310"/>
      <c r="HT30" s="26"/>
      <c r="HU30" s="250"/>
      <c r="HV30" s="26"/>
      <c r="HW30" s="26"/>
      <c r="HX30" s="26"/>
    </row>
    <row r="31" s="246" customFormat="true" ht="22.5" hidden="false" customHeight="true" outlineLevel="0" collapsed="false">
      <c r="A31" s="573"/>
      <c r="B31" s="228" t="n">
        <v>14</v>
      </c>
      <c r="C31" s="235" t="s">
        <v>1310</v>
      </c>
      <c r="D31" s="230" t="n">
        <v>1000000</v>
      </c>
      <c r="E31" s="595" t="s">
        <v>901</v>
      </c>
      <c r="F31" s="595"/>
      <c r="G31" s="595"/>
      <c r="H31" s="230" t="n">
        <v>0</v>
      </c>
      <c r="I31" s="230" t="n">
        <v>1000000</v>
      </c>
      <c r="J31" s="230" t="n">
        <f aca="false">SUM(K31:L31)</f>
        <v>999379</v>
      </c>
      <c r="K31" s="230" t="n">
        <v>999379</v>
      </c>
      <c r="L31" s="230" t="n">
        <v>0</v>
      </c>
      <c r="M31" s="749" t="n">
        <f aca="false">J31/I31</f>
        <v>0.999</v>
      </c>
      <c r="N31" s="230" t="n">
        <f aca="false">D31-H31-I31</f>
        <v>0</v>
      </c>
      <c r="O31" s="233" t="n">
        <v>999379.14</v>
      </c>
      <c r="P31" s="233" t="n">
        <v>0</v>
      </c>
      <c r="Q31" s="247"/>
      <c r="R31" s="310"/>
      <c r="S31" s="310"/>
      <c r="T31" s="26"/>
      <c r="U31" s="250"/>
      <c r="V31" s="26"/>
      <c r="W31" s="26"/>
      <c r="X31" s="26"/>
      <c r="Y31" s="26"/>
      <c r="Z31" s="26"/>
      <c r="AA31" s="26"/>
      <c r="AB31" s="26"/>
      <c r="AC31" s="26"/>
      <c r="AD31" s="26"/>
      <c r="AE31" s="243"/>
      <c r="AF31" s="247"/>
      <c r="AG31" s="247"/>
      <c r="AH31" s="310"/>
      <c r="AI31" s="310"/>
      <c r="AJ31" s="26"/>
      <c r="AK31" s="250"/>
      <c r="AL31" s="26"/>
      <c r="AM31" s="26"/>
      <c r="AN31" s="26"/>
      <c r="AO31" s="26"/>
      <c r="AP31" s="26"/>
      <c r="AQ31" s="26"/>
      <c r="AR31" s="26"/>
      <c r="AS31" s="26"/>
      <c r="AT31" s="26"/>
      <c r="AU31" s="243"/>
      <c r="AV31" s="247"/>
      <c r="AW31" s="247"/>
      <c r="AX31" s="310"/>
      <c r="AY31" s="310"/>
      <c r="AZ31" s="26"/>
      <c r="BA31" s="250"/>
      <c r="BB31" s="26"/>
      <c r="BC31" s="26"/>
      <c r="BD31" s="26"/>
      <c r="BE31" s="26"/>
      <c r="BF31" s="26"/>
      <c r="BG31" s="26"/>
      <c r="BH31" s="26"/>
      <c r="BI31" s="26"/>
      <c r="BJ31" s="26"/>
      <c r="BK31" s="243"/>
      <c r="BL31" s="247"/>
      <c r="BM31" s="247"/>
      <c r="BN31" s="310"/>
      <c r="BO31" s="310"/>
      <c r="BP31" s="26"/>
      <c r="BQ31" s="250"/>
      <c r="BR31" s="26"/>
      <c r="BS31" s="26"/>
      <c r="BT31" s="26"/>
      <c r="BU31" s="26"/>
      <c r="BV31" s="26"/>
      <c r="BW31" s="26"/>
      <c r="BX31" s="26"/>
      <c r="BY31" s="26"/>
      <c r="BZ31" s="26"/>
      <c r="CA31" s="243"/>
      <c r="CB31" s="247"/>
      <c r="CC31" s="247"/>
      <c r="CD31" s="310"/>
      <c r="CE31" s="310"/>
      <c r="CF31" s="26"/>
      <c r="CG31" s="250"/>
      <c r="CH31" s="26"/>
      <c r="CI31" s="26"/>
      <c r="CJ31" s="26"/>
      <c r="CK31" s="26"/>
      <c r="CL31" s="26"/>
      <c r="CM31" s="26"/>
      <c r="CN31" s="26"/>
      <c r="CO31" s="26"/>
      <c r="CP31" s="26"/>
      <c r="CQ31" s="243"/>
      <c r="CR31" s="247"/>
      <c r="CS31" s="247"/>
      <c r="CT31" s="310"/>
      <c r="CU31" s="310"/>
      <c r="CV31" s="26"/>
      <c r="CW31" s="250"/>
      <c r="CX31" s="26"/>
      <c r="CY31" s="26"/>
      <c r="CZ31" s="26"/>
      <c r="DA31" s="26"/>
      <c r="DB31" s="26"/>
      <c r="DC31" s="26"/>
      <c r="DD31" s="26"/>
      <c r="DE31" s="26"/>
      <c r="DF31" s="26"/>
      <c r="DG31" s="243"/>
      <c r="DH31" s="247"/>
      <c r="DI31" s="247"/>
      <c r="DJ31" s="310"/>
      <c r="DK31" s="310"/>
      <c r="DL31" s="26"/>
      <c r="DM31" s="250"/>
      <c r="DN31" s="26"/>
      <c r="DO31" s="26"/>
      <c r="DP31" s="26"/>
      <c r="DQ31" s="26"/>
      <c r="DR31" s="26"/>
      <c r="DS31" s="26"/>
      <c r="DT31" s="26"/>
      <c r="DU31" s="26"/>
      <c r="DV31" s="26"/>
      <c r="DW31" s="243"/>
      <c r="DX31" s="247"/>
      <c r="DY31" s="247"/>
      <c r="DZ31" s="310"/>
      <c r="EA31" s="310"/>
      <c r="EB31" s="26"/>
      <c r="EC31" s="250"/>
      <c r="ED31" s="26"/>
      <c r="EE31" s="26"/>
      <c r="EF31" s="26"/>
      <c r="EG31" s="26"/>
      <c r="EH31" s="26"/>
      <c r="EI31" s="26"/>
      <c r="EJ31" s="26"/>
      <c r="EK31" s="26"/>
      <c r="EL31" s="26"/>
      <c r="EM31" s="243"/>
      <c r="EN31" s="247"/>
      <c r="EO31" s="247"/>
      <c r="EP31" s="310"/>
      <c r="EQ31" s="310"/>
      <c r="ER31" s="26"/>
      <c r="ES31" s="250"/>
      <c r="ET31" s="26"/>
      <c r="EU31" s="26"/>
      <c r="EV31" s="26"/>
      <c r="EW31" s="26"/>
      <c r="EX31" s="26"/>
      <c r="EY31" s="26"/>
      <c r="EZ31" s="26"/>
      <c r="FA31" s="26"/>
      <c r="FB31" s="26"/>
      <c r="FC31" s="243"/>
      <c r="FD31" s="247"/>
      <c r="FE31" s="247"/>
      <c r="FF31" s="310"/>
      <c r="FG31" s="310"/>
      <c r="FH31" s="26"/>
      <c r="FI31" s="250"/>
      <c r="FJ31" s="26"/>
      <c r="FK31" s="26"/>
      <c r="FL31" s="26"/>
      <c r="FM31" s="26"/>
      <c r="FN31" s="26"/>
      <c r="FO31" s="26"/>
      <c r="FP31" s="26"/>
      <c r="FQ31" s="26"/>
      <c r="FR31" s="26"/>
      <c r="FS31" s="243"/>
      <c r="FT31" s="247"/>
      <c r="FU31" s="247"/>
      <c r="FV31" s="310"/>
      <c r="FW31" s="310"/>
      <c r="FX31" s="26"/>
      <c r="FY31" s="250"/>
      <c r="FZ31" s="26"/>
      <c r="GA31" s="26"/>
      <c r="GB31" s="26"/>
      <c r="GC31" s="26"/>
      <c r="GD31" s="26"/>
      <c r="GE31" s="26"/>
      <c r="GF31" s="26"/>
      <c r="GG31" s="26"/>
      <c r="GH31" s="26"/>
      <c r="GI31" s="243"/>
      <c r="GJ31" s="247"/>
      <c r="GK31" s="247"/>
      <c r="GL31" s="310"/>
      <c r="GM31" s="310"/>
      <c r="GN31" s="26"/>
      <c r="GO31" s="250"/>
      <c r="GP31" s="26"/>
      <c r="GQ31" s="26"/>
      <c r="GR31" s="26"/>
      <c r="GS31" s="26"/>
      <c r="GT31" s="26"/>
      <c r="GU31" s="26"/>
      <c r="GV31" s="26"/>
      <c r="GW31" s="26"/>
      <c r="GX31" s="26"/>
      <c r="GY31" s="243"/>
      <c r="GZ31" s="247"/>
      <c r="HA31" s="247"/>
      <c r="HB31" s="310"/>
      <c r="HC31" s="310"/>
      <c r="HD31" s="26"/>
      <c r="HE31" s="250"/>
      <c r="HF31" s="26"/>
      <c r="HG31" s="26"/>
      <c r="HH31" s="26"/>
      <c r="HI31" s="26"/>
      <c r="HJ31" s="26"/>
      <c r="HK31" s="26"/>
      <c r="HL31" s="26"/>
      <c r="HM31" s="26"/>
      <c r="HN31" s="26"/>
      <c r="HO31" s="243"/>
      <c r="HP31" s="247"/>
      <c r="HQ31" s="247"/>
      <c r="HR31" s="310"/>
      <c r="HS31" s="310"/>
      <c r="HT31" s="26"/>
      <c r="HU31" s="250"/>
      <c r="HV31" s="26"/>
      <c r="HW31" s="26"/>
      <c r="HX31" s="26"/>
    </row>
    <row r="32" s="246" customFormat="true" ht="22.5" hidden="false" customHeight="true" outlineLevel="0" collapsed="false">
      <c r="A32" s="755" t="n">
        <v>700</v>
      </c>
      <c r="B32" s="215" t="s">
        <v>218</v>
      </c>
      <c r="C32" s="215"/>
      <c r="D32" s="215"/>
      <c r="E32" s="215"/>
      <c r="F32" s="612"/>
      <c r="G32" s="612"/>
      <c r="H32" s="742" t="n">
        <f aca="false">SUBTOTAL(9,H33:H47)</f>
        <v>2529682</v>
      </c>
      <c r="I32" s="742" t="n">
        <f aca="false">SUBTOTAL(9,I33:I47)</f>
        <v>8934355</v>
      </c>
      <c r="J32" s="742" t="n">
        <f aca="false">SUBTOTAL(9,J33:J47)</f>
        <v>7636212</v>
      </c>
      <c r="K32" s="742" t="n">
        <f aca="false">SUBTOTAL(9,K33:K47)</f>
        <v>7636212</v>
      </c>
      <c r="L32" s="742" t="n">
        <f aca="false">SUBTOTAL(9,L33:L47)</f>
        <v>0</v>
      </c>
      <c r="M32" s="743" t="n">
        <f aca="false">J32/I32</f>
        <v>0.855</v>
      </c>
      <c r="N32" s="742" t="n">
        <f aca="false">SUBTOTAL(9,N33:N47)</f>
        <v>8766963</v>
      </c>
      <c r="O32" s="751" t="n">
        <f aca="false">SUBTOTAL(9,O33:O47)</f>
        <v>7636211.14</v>
      </c>
      <c r="P32" s="751" t="n">
        <f aca="false">SUBTOTAL(9,P33:P47)</f>
        <v>0</v>
      </c>
      <c r="Q32" s="247"/>
      <c r="R32" s="310"/>
      <c r="S32" s="310"/>
      <c r="T32" s="26"/>
      <c r="U32" s="250"/>
      <c r="V32" s="26"/>
      <c r="W32" s="26"/>
      <c r="X32" s="26"/>
      <c r="Y32" s="26"/>
      <c r="Z32" s="26"/>
      <c r="AA32" s="26"/>
      <c r="AB32" s="26"/>
      <c r="AC32" s="26"/>
      <c r="AD32" s="26"/>
      <c r="AE32" s="243"/>
      <c r="AF32" s="247"/>
      <c r="AG32" s="247"/>
      <c r="AH32" s="310"/>
      <c r="AI32" s="310"/>
      <c r="AJ32" s="26"/>
      <c r="AK32" s="250"/>
      <c r="AL32" s="26"/>
      <c r="AM32" s="26"/>
      <c r="AN32" s="26"/>
      <c r="AO32" s="26"/>
      <c r="AP32" s="26"/>
      <c r="AQ32" s="26"/>
      <c r="AR32" s="26"/>
      <c r="AS32" s="26"/>
      <c r="AT32" s="26"/>
      <c r="AU32" s="243"/>
      <c r="AV32" s="247"/>
      <c r="AW32" s="247"/>
      <c r="AX32" s="310"/>
      <c r="AY32" s="310"/>
      <c r="AZ32" s="26"/>
      <c r="BA32" s="250"/>
      <c r="BB32" s="26"/>
      <c r="BC32" s="26"/>
      <c r="BD32" s="26"/>
      <c r="BE32" s="26"/>
      <c r="BF32" s="26"/>
      <c r="BG32" s="26"/>
      <c r="BH32" s="26"/>
      <c r="BI32" s="26"/>
      <c r="BJ32" s="26"/>
      <c r="BK32" s="243"/>
      <c r="BL32" s="247"/>
      <c r="BM32" s="247"/>
      <c r="BN32" s="310"/>
      <c r="BO32" s="310"/>
      <c r="BP32" s="26"/>
      <c r="BQ32" s="250"/>
      <c r="BR32" s="26"/>
      <c r="BS32" s="26"/>
      <c r="BT32" s="26"/>
      <c r="BU32" s="26"/>
      <c r="BV32" s="26"/>
      <c r="BW32" s="26"/>
      <c r="BX32" s="26"/>
      <c r="BY32" s="26"/>
      <c r="BZ32" s="26"/>
      <c r="CA32" s="243"/>
      <c r="CB32" s="247"/>
      <c r="CC32" s="247"/>
      <c r="CD32" s="310"/>
      <c r="CE32" s="310"/>
      <c r="CF32" s="26"/>
      <c r="CG32" s="250"/>
      <c r="CH32" s="26"/>
      <c r="CI32" s="26"/>
      <c r="CJ32" s="26"/>
      <c r="CK32" s="26"/>
      <c r="CL32" s="26"/>
      <c r="CM32" s="26"/>
      <c r="CN32" s="26"/>
      <c r="CO32" s="26"/>
      <c r="CP32" s="26"/>
      <c r="CQ32" s="243"/>
      <c r="CR32" s="247"/>
      <c r="CS32" s="247"/>
      <c r="CT32" s="310"/>
      <c r="CU32" s="310"/>
      <c r="CV32" s="26"/>
      <c r="CW32" s="250"/>
      <c r="CX32" s="26"/>
      <c r="CY32" s="26"/>
      <c r="CZ32" s="26"/>
      <c r="DA32" s="26"/>
      <c r="DB32" s="26"/>
      <c r="DC32" s="26"/>
      <c r="DD32" s="26"/>
      <c r="DE32" s="26"/>
      <c r="DF32" s="26"/>
      <c r="DG32" s="243"/>
      <c r="DH32" s="247"/>
      <c r="DI32" s="247"/>
      <c r="DJ32" s="310"/>
      <c r="DK32" s="310"/>
      <c r="DL32" s="26"/>
      <c r="DM32" s="250"/>
      <c r="DN32" s="26"/>
      <c r="DO32" s="26"/>
      <c r="DP32" s="26"/>
      <c r="DQ32" s="26"/>
      <c r="DR32" s="26"/>
      <c r="DS32" s="26"/>
      <c r="DT32" s="26"/>
      <c r="DU32" s="26"/>
      <c r="DV32" s="26"/>
      <c r="DW32" s="243"/>
      <c r="DX32" s="247"/>
      <c r="DY32" s="247"/>
      <c r="DZ32" s="310"/>
      <c r="EA32" s="310"/>
      <c r="EB32" s="26"/>
      <c r="EC32" s="250"/>
      <c r="ED32" s="26"/>
      <c r="EE32" s="26"/>
      <c r="EF32" s="26"/>
      <c r="EG32" s="26"/>
      <c r="EH32" s="26"/>
      <c r="EI32" s="26"/>
      <c r="EJ32" s="26"/>
      <c r="EK32" s="26"/>
      <c r="EL32" s="26"/>
      <c r="EM32" s="243"/>
      <c r="EN32" s="247"/>
      <c r="EO32" s="247"/>
      <c r="EP32" s="310"/>
      <c r="EQ32" s="310"/>
      <c r="ER32" s="26"/>
      <c r="ES32" s="250"/>
      <c r="ET32" s="26"/>
      <c r="EU32" s="26"/>
      <c r="EV32" s="26"/>
      <c r="EW32" s="26"/>
      <c r="EX32" s="26"/>
      <c r="EY32" s="26"/>
      <c r="EZ32" s="26"/>
      <c r="FA32" s="26"/>
      <c r="FB32" s="26"/>
      <c r="FC32" s="243"/>
      <c r="FD32" s="247"/>
      <c r="FE32" s="247"/>
      <c r="FF32" s="310"/>
      <c r="FG32" s="310"/>
      <c r="FH32" s="26"/>
      <c r="FI32" s="250"/>
      <c r="FJ32" s="26"/>
      <c r="FK32" s="26"/>
      <c r="FL32" s="26"/>
      <c r="FM32" s="26"/>
      <c r="FN32" s="26"/>
      <c r="FO32" s="26"/>
      <c r="FP32" s="26"/>
      <c r="FQ32" s="26"/>
      <c r="FR32" s="26"/>
      <c r="FS32" s="243"/>
      <c r="FT32" s="247"/>
      <c r="FU32" s="247"/>
      <c r="FV32" s="310"/>
      <c r="FW32" s="310"/>
      <c r="FX32" s="26"/>
      <c r="FY32" s="250"/>
      <c r="FZ32" s="26"/>
      <c r="GA32" s="26"/>
      <c r="GB32" s="26"/>
      <c r="GC32" s="26"/>
      <c r="GD32" s="26"/>
      <c r="GE32" s="26"/>
      <c r="GF32" s="26"/>
      <c r="GG32" s="26"/>
      <c r="GH32" s="26"/>
      <c r="GI32" s="243"/>
      <c r="GJ32" s="247"/>
      <c r="GK32" s="247"/>
      <c r="GL32" s="310"/>
      <c r="GM32" s="310"/>
      <c r="GN32" s="26"/>
      <c r="GO32" s="250"/>
      <c r="GP32" s="26"/>
      <c r="GQ32" s="26"/>
      <c r="GR32" s="26"/>
      <c r="GS32" s="26"/>
      <c r="GT32" s="26"/>
      <c r="GU32" s="26"/>
      <c r="GV32" s="26"/>
      <c r="GW32" s="26"/>
      <c r="GX32" s="26"/>
      <c r="GY32" s="243"/>
      <c r="GZ32" s="247"/>
      <c r="HA32" s="247"/>
      <c r="HB32" s="310"/>
      <c r="HC32" s="310"/>
      <c r="HD32" s="26"/>
      <c r="HE32" s="250"/>
      <c r="HF32" s="26"/>
      <c r="HG32" s="26"/>
      <c r="HH32" s="26"/>
      <c r="HI32" s="26"/>
      <c r="HJ32" s="26"/>
      <c r="HK32" s="26"/>
      <c r="HL32" s="26"/>
      <c r="HM32" s="26"/>
      <c r="HN32" s="26"/>
      <c r="HO32" s="243"/>
      <c r="HP32" s="247"/>
      <c r="HQ32" s="247"/>
      <c r="HR32" s="310"/>
      <c r="HS32" s="310"/>
      <c r="HT32" s="26"/>
      <c r="HU32" s="250"/>
      <c r="HV32" s="26"/>
      <c r="HW32" s="26"/>
      <c r="HX32" s="26"/>
    </row>
    <row r="33" s="246" customFormat="true" ht="22.5" hidden="false" customHeight="true" outlineLevel="0" collapsed="false">
      <c r="A33" s="745" t="n">
        <v>70004</v>
      </c>
      <c r="B33" s="219" t="s">
        <v>150</v>
      </c>
      <c r="C33" s="219"/>
      <c r="D33" s="219"/>
      <c r="E33" s="219"/>
      <c r="F33" s="741"/>
      <c r="G33" s="741"/>
      <c r="H33" s="746" t="n">
        <f aca="false">SUBTOTAL(9,H34:H37)</f>
        <v>0</v>
      </c>
      <c r="I33" s="746" t="n">
        <f aca="false">SUBTOTAL(9,I34:I37)</f>
        <v>305000</v>
      </c>
      <c r="J33" s="746" t="n">
        <f aca="false">SUBTOTAL(9,J34:J37)</f>
        <v>283655</v>
      </c>
      <c r="K33" s="746" t="n">
        <f aca="false">SUBTOTAL(9,K34:K37)</f>
        <v>283655</v>
      </c>
      <c r="L33" s="746" t="n">
        <f aca="false">SUBTOTAL(9,L34:L37)</f>
        <v>0</v>
      </c>
      <c r="M33" s="747" t="n">
        <f aca="false">J33/I33</f>
        <v>0.93</v>
      </c>
      <c r="N33" s="746" t="n">
        <f aca="false">SUBTOTAL(9,N34:N37)</f>
        <v>0</v>
      </c>
      <c r="O33" s="748" t="n">
        <f aca="false">SUBTOTAL(9,O34:O37)</f>
        <v>283654.61</v>
      </c>
      <c r="P33" s="748" t="n">
        <f aca="false">SUBTOTAL(9,P34:P37)</f>
        <v>0</v>
      </c>
      <c r="Q33" s="247"/>
      <c r="R33" s="310"/>
      <c r="S33" s="310"/>
      <c r="T33" s="26"/>
      <c r="U33" s="250"/>
      <c r="V33" s="26"/>
      <c r="W33" s="26"/>
      <c r="X33" s="26"/>
      <c r="Y33" s="26"/>
      <c r="Z33" s="26"/>
      <c r="AA33" s="26"/>
      <c r="AB33" s="26"/>
      <c r="AC33" s="26"/>
      <c r="AD33" s="26"/>
      <c r="AE33" s="243"/>
      <c r="AF33" s="247"/>
      <c r="AG33" s="247"/>
      <c r="AH33" s="310"/>
      <c r="AI33" s="310"/>
      <c r="AJ33" s="26"/>
      <c r="AK33" s="250"/>
      <c r="AL33" s="26"/>
      <c r="AM33" s="26"/>
      <c r="AN33" s="26"/>
      <c r="AO33" s="26"/>
      <c r="AP33" s="26"/>
      <c r="AQ33" s="26"/>
      <c r="AR33" s="26"/>
      <c r="AS33" s="26"/>
      <c r="AT33" s="26"/>
      <c r="AU33" s="243"/>
      <c r="AV33" s="247"/>
      <c r="AW33" s="247"/>
      <c r="AX33" s="310"/>
      <c r="AY33" s="310"/>
      <c r="AZ33" s="26"/>
      <c r="BA33" s="250"/>
      <c r="BB33" s="26"/>
      <c r="BC33" s="26"/>
      <c r="BD33" s="26"/>
      <c r="BE33" s="26"/>
      <c r="BF33" s="26"/>
      <c r="BG33" s="26"/>
      <c r="BH33" s="26"/>
      <c r="BI33" s="26"/>
      <c r="BJ33" s="26"/>
      <c r="BK33" s="243"/>
      <c r="BL33" s="247"/>
      <c r="BM33" s="247"/>
      <c r="BN33" s="310"/>
      <c r="BO33" s="310"/>
      <c r="BP33" s="26"/>
      <c r="BQ33" s="250"/>
      <c r="BR33" s="26"/>
      <c r="BS33" s="26"/>
      <c r="BT33" s="26"/>
      <c r="BU33" s="26"/>
      <c r="BV33" s="26"/>
      <c r="BW33" s="26"/>
      <c r="BX33" s="26"/>
      <c r="BY33" s="26"/>
      <c r="BZ33" s="26"/>
      <c r="CA33" s="243"/>
      <c r="CB33" s="247"/>
      <c r="CC33" s="247"/>
      <c r="CD33" s="310"/>
      <c r="CE33" s="310"/>
      <c r="CF33" s="26"/>
      <c r="CG33" s="250"/>
      <c r="CH33" s="26"/>
      <c r="CI33" s="26"/>
      <c r="CJ33" s="26"/>
      <c r="CK33" s="26"/>
      <c r="CL33" s="26"/>
      <c r="CM33" s="26"/>
      <c r="CN33" s="26"/>
      <c r="CO33" s="26"/>
      <c r="CP33" s="26"/>
      <c r="CQ33" s="243"/>
      <c r="CR33" s="247"/>
      <c r="CS33" s="247"/>
      <c r="CT33" s="310"/>
      <c r="CU33" s="310"/>
      <c r="CV33" s="26"/>
      <c r="CW33" s="250"/>
      <c r="CX33" s="26"/>
      <c r="CY33" s="26"/>
      <c r="CZ33" s="26"/>
      <c r="DA33" s="26"/>
      <c r="DB33" s="26"/>
      <c r="DC33" s="26"/>
      <c r="DD33" s="26"/>
      <c r="DE33" s="26"/>
      <c r="DF33" s="26"/>
      <c r="DG33" s="243"/>
      <c r="DH33" s="247"/>
      <c r="DI33" s="247"/>
      <c r="DJ33" s="310"/>
      <c r="DK33" s="310"/>
      <c r="DL33" s="26"/>
      <c r="DM33" s="250"/>
      <c r="DN33" s="26"/>
      <c r="DO33" s="26"/>
      <c r="DP33" s="26"/>
      <c r="DQ33" s="26"/>
      <c r="DR33" s="26"/>
      <c r="DS33" s="26"/>
      <c r="DT33" s="26"/>
      <c r="DU33" s="26"/>
      <c r="DV33" s="26"/>
      <c r="DW33" s="243"/>
      <c r="DX33" s="247"/>
      <c r="DY33" s="247"/>
      <c r="DZ33" s="310"/>
      <c r="EA33" s="310"/>
      <c r="EB33" s="26"/>
      <c r="EC33" s="250"/>
      <c r="ED33" s="26"/>
      <c r="EE33" s="26"/>
      <c r="EF33" s="26"/>
      <c r="EG33" s="26"/>
      <c r="EH33" s="26"/>
      <c r="EI33" s="26"/>
      <c r="EJ33" s="26"/>
      <c r="EK33" s="26"/>
      <c r="EL33" s="26"/>
      <c r="EM33" s="243"/>
      <c r="EN33" s="247"/>
      <c r="EO33" s="247"/>
      <c r="EP33" s="310"/>
      <c r="EQ33" s="310"/>
      <c r="ER33" s="26"/>
      <c r="ES33" s="250"/>
      <c r="ET33" s="26"/>
      <c r="EU33" s="26"/>
      <c r="EV33" s="26"/>
      <c r="EW33" s="26"/>
      <c r="EX33" s="26"/>
      <c r="EY33" s="26"/>
      <c r="EZ33" s="26"/>
      <c r="FA33" s="26"/>
      <c r="FB33" s="26"/>
      <c r="FC33" s="243"/>
      <c r="FD33" s="247"/>
      <c r="FE33" s="247"/>
      <c r="FF33" s="310"/>
      <c r="FG33" s="310"/>
      <c r="FH33" s="26"/>
      <c r="FI33" s="250"/>
      <c r="FJ33" s="26"/>
      <c r="FK33" s="26"/>
      <c r="FL33" s="26"/>
      <c r="FM33" s="26"/>
      <c r="FN33" s="26"/>
      <c r="FO33" s="26"/>
      <c r="FP33" s="26"/>
      <c r="FQ33" s="26"/>
      <c r="FR33" s="26"/>
      <c r="FS33" s="243"/>
      <c r="FT33" s="247"/>
      <c r="FU33" s="247"/>
      <c r="FV33" s="310"/>
      <c r="FW33" s="310"/>
      <c r="FX33" s="26"/>
      <c r="FY33" s="250"/>
      <c r="FZ33" s="26"/>
      <c r="GA33" s="26"/>
      <c r="GB33" s="26"/>
      <c r="GC33" s="26"/>
      <c r="GD33" s="26"/>
      <c r="GE33" s="26"/>
      <c r="GF33" s="26"/>
      <c r="GG33" s="26"/>
      <c r="GH33" s="26"/>
      <c r="GI33" s="243"/>
      <c r="GJ33" s="247"/>
      <c r="GK33" s="247"/>
      <c r="GL33" s="310"/>
      <c r="GM33" s="310"/>
      <c r="GN33" s="26"/>
      <c r="GO33" s="250"/>
      <c r="GP33" s="26"/>
      <c r="GQ33" s="26"/>
      <c r="GR33" s="26"/>
      <c r="GS33" s="26"/>
      <c r="GT33" s="26"/>
      <c r="GU33" s="26"/>
      <c r="GV33" s="26"/>
      <c r="GW33" s="26"/>
      <c r="GX33" s="26"/>
      <c r="GY33" s="243"/>
      <c r="GZ33" s="247"/>
      <c r="HA33" s="247"/>
      <c r="HB33" s="310"/>
      <c r="HC33" s="310"/>
      <c r="HD33" s="26"/>
      <c r="HE33" s="250"/>
      <c r="HF33" s="26"/>
      <c r="HG33" s="26"/>
      <c r="HH33" s="26"/>
      <c r="HI33" s="26"/>
      <c r="HJ33" s="26"/>
      <c r="HK33" s="26"/>
      <c r="HL33" s="26"/>
      <c r="HM33" s="26"/>
      <c r="HN33" s="26"/>
      <c r="HO33" s="243"/>
      <c r="HP33" s="247"/>
      <c r="HQ33" s="247"/>
      <c r="HR33" s="310"/>
      <c r="HS33" s="310"/>
      <c r="HT33" s="26"/>
      <c r="HU33" s="250"/>
      <c r="HV33" s="26"/>
      <c r="HW33" s="26"/>
      <c r="HX33" s="26"/>
    </row>
    <row r="34" s="246" customFormat="true" ht="22.5" hidden="false" customHeight="true" outlineLevel="0" collapsed="false">
      <c r="A34" s="223" t="s">
        <v>261</v>
      </c>
      <c r="B34" s="223"/>
      <c r="C34" s="223"/>
      <c r="D34" s="223"/>
      <c r="E34" s="223"/>
      <c r="F34" s="741"/>
      <c r="G34" s="741"/>
      <c r="H34" s="495" t="n">
        <f aca="false">SUBTOTAL(9,H35:H35)</f>
        <v>0</v>
      </c>
      <c r="I34" s="495" t="n">
        <f aca="false">SUBTOTAL(9,I35:I35)</f>
        <v>250000</v>
      </c>
      <c r="J34" s="495" t="n">
        <f aca="false">SUBTOTAL(9,J35:J35)</f>
        <v>230884</v>
      </c>
      <c r="K34" s="495" t="n">
        <f aca="false">SUBTOTAL(9,K35:K35)</f>
        <v>230884</v>
      </c>
      <c r="L34" s="495" t="n">
        <f aca="false">SUBTOTAL(9,L35:L35)</f>
        <v>0</v>
      </c>
      <c r="M34" s="754" t="n">
        <f aca="false">J34/I34</f>
        <v>0.924</v>
      </c>
      <c r="N34" s="495" t="n">
        <f aca="false">SUBTOTAL(9,N35:N35)</f>
        <v>0</v>
      </c>
      <c r="O34" s="496" t="n">
        <f aca="false">SUBTOTAL(9,O35:O35)</f>
        <v>230883.51</v>
      </c>
      <c r="P34" s="496" t="n">
        <f aca="false">SUBTOTAL(9,P35:P35)</f>
        <v>0</v>
      </c>
      <c r="Q34" s="247"/>
      <c r="R34" s="310"/>
      <c r="S34" s="310"/>
      <c r="T34" s="26"/>
      <c r="U34" s="250"/>
      <c r="V34" s="26"/>
      <c r="W34" s="26"/>
      <c r="X34" s="26"/>
      <c r="Y34" s="26"/>
      <c r="Z34" s="26"/>
      <c r="AA34" s="26"/>
      <c r="AB34" s="26"/>
      <c r="AC34" s="26"/>
      <c r="AD34" s="26"/>
      <c r="AE34" s="243"/>
      <c r="AF34" s="247"/>
      <c r="AG34" s="247"/>
      <c r="AH34" s="310"/>
      <c r="AI34" s="310"/>
      <c r="AJ34" s="26"/>
      <c r="AK34" s="250"/>
      <c r="AL34" s="26"/>
      <c r="AM34" s="26"/>
      <c r="AN34" s="26"/>
      <c r="AO34" s="26"/>
      <c r="AP34" s="26"/>
      <c r="AQ34" s="26"/>
      <c r="AR34" s="26"/>
      <c r="AS34" s="26"/>
      <c r="AT34" s="26"/>
      <c r="AU34" s="243"/>
      <c r="AV34" s="247"/>
      <c r="AW34" s="247"/>
      <c r="AX34" s="310"/>
      <c r="AY34" s="310"/>
      <c r="AZ34" s="26"/>
      <c r="BA34" s="250"/>
      <c r="BB34" s="26"/>
      <c r="BC34" s="26"/>
      <c r="BD34" s="26"/>
      <c r="BE34" s="26"/>
      <c r="BF34" s="26"/>
      <c r="BG34" s="26"/>
      <c r="BH34" s="26"/>
      <c r="BI34" s="26"/>
      <c r="BJ34" s="26"/>
      <c r="BK34" s="243"/>
      <c r="BL34" s="247"/>
      <c r="BM34" s="247"/>
      <c r="BN34" s="310"/>
      <c r="BO34" s="310"/>
      <c r="BP34" s="26"/>
      <c r="BQ34" s="250"/>
      <c r="BR34" s="26"/>
      <c r="BS34" s="26"/>
      <c r="BT34" s="26"/>
      <c r="BU34" s="26"/>
      <c r="BV34" s="26"/>
      <c r="BW34" s="26"/>
      <c r="BX34" s="26"/>
      <c r="BY34" s="26"/>
      <c r="BZ34" s="26"/>
      <c r="CA34" s="243"/>
      <c r="CB34" s="247"/>
      <c r="CC34" s="247"/>
      <c r="CD34" s="310"/>
      <c r="CE34" s="310"/>
      <c r="CF34" s="26"/>
      <c r="CG34" s="250"/>
      <c r="CH34" s="26"/>
      <c r="CI34" s="26"/>
      <c r="CJ34" s="26"/>
      <c r="CK34" s="26"/>
      <c r="CL34" s="26"/>
      <c r="CM34" s="26"/>
      <c r="CN34" s="26"/>
      <c r="CO34" s="26"/>
      <c r="CP34" s="26"/>
      <c r="CQ34" s="243"/>
      <c r="CR34" s="247"/>
      <c r="CS34" s="247"/>
      <c r="CT34" s="310"/>
      <c r="CU34" s="310"/>
      <c r="CV34" s="26"/>
      <c r="CW34" s="250"/>
      <c r="CX34" s="26"/>
      <c r="CY34" s="26"/>
      <c r="CZ34" s="26"/>
      <c r="DA34" s="26"/>
      <c r="DB34" s="26"/>
      <c r="DC34" s="26"/>
      <c r="DD34" s="26"/>
      <c r="DE34" s="26"/>
      <c r="DF34" s="26"/>
      <c r="DG34" s="243"/>
      <c r="DH34" s="247"/>
      <c r="DI34" s="247"/>
      <c r="DJ34" s="310"/>
      <c r="DK34" s="310"/>
      <c r="DL34" s="26"/>
      <c r="DM34" s="250"/>
      <c r="DN34" s="26"/>
      <c r="DO34" s="26"/>
      <c r="DP34" s="26"/>
      <c r="DQ34" s="26"/>
      <c r="DR34" s="26"/>
      <c r="DS34" s="26"/>
      <c r="DT34" s="26"/>
      <c r="DU34" s="26"/>
      <c r="DV34" s="26"/>
      <c r="DW34" s="243"/>
      <c r="DX34" s="247"/>
      <c r="DY34" s="247"/>
      <c r="DZ34" s="310"/>
      <c r="EA34" s="310"/>
      <c r="EB34" s="26"/>
      <c r="EC34" s="250"/>
      <c r="ED34" s="26"/>
      <c r="EE34" s="26"/>
      <c r="EF34" s="26"/>
      <c r="EG34" s="26"/>
      <c r="EH34" s="26"/>
      <c r="EI34" s="26"/>
      <c r="EJ34" s="26"/>
      <c r="EK34" s="26"/>
      <c r="EL34" s="26"/>
      <c r="EM34" s="243"/>
      <c r="EN34" s="247"/>
      <c r="EO34" s="247"/>
      <c r="EP34" s="310"/>
      <c r="EQ34" s="310"/>
      <c r="ER34" s="26"/>
      <c r="ES34" s="250"/>
      <c r="ET34" s="26"/>
      <c r="EU34" s="26"/>
      <c r="EV34" s="26"/>
      <c r="EW34" s="26"/>
      <c r="EX34" s="26"/>
      <c r="EY34" s="26"/>
      <c r="EZ34" s="26"/>
      <c r="FA34" s="26"/>
      <c r="FB34" s="26"/>
      <c r="FC34" s="243"/>
      <c r="FD34" s="247"/>
      <c r="FE34" s="247"/>
      <c r="FF34" s="310"/>
      <c r="FG34" s="310"/>
      <c r="FH34" s="26"/>
      <c r="FI34" s="250"/>
      <c r="FJ34" s="26"/>
      <c r="FK34" s="26"/>
      <c r="FL34" s="26"/>
      <c r="FM34" s="26"/>
      <c r="FN34" s="26"/>
      <c r="FO34" s="26"/>
      <c r="FP34" s="26"/>
      <c r="FQ34" s="26"/>
      <c r="FR34" s="26"/>
      <c r="FS34" s="243"/>
      <c r="FT34" s="247"/>
      <c r="FU34" s="247"/>
      <c r="FV34" s="310"/>
      <c r="FW34" s="310"/>
      <c r="FX34" s="26"/>
      <c r="FY34" s="250"/>
      <c r="FZ34" s="26"/>
      <c r="GA34" s="26"/>
      <c r="GB34" s="26"/>
      <c r="GC34" s="26"/>
      <c r="GD34" s="26"/>
      <c r="GE34" s="26"/>
      <c r="GF34" s="26"/>
      <c r="GG34" s="26"/>
      <c r="GH34" s="26"/>
      <c r="GI34" s="243"/>
      <c r="GJ34" s="247"/>
      <c r="GK34" s="247"/>
      <c r="GL34" s="310"/>
      <c r="GM34" s="310"/>
      <c r="GN34" s="26"/>
      <c r="GO34" s="250"/>
      <c r="GP34" s="26"/>
      <c r="GQ34" s="26"/>
      <c r="GR34" s="26"/>
      <c r="GS34" s="26"/>
      <c r="GT34" s="26"/>
      <c r="GU34" s="26"/>
      <c r="GV34" s="26"/>
      <c r="GW34" s="26"/>
      <c r="GX34" s="26"/>
      <c r="GY34" s="243"/>
      <c r="GZ34" s="247"/>
      <c r="HA34" s="247"/>
      <c r="HB34" s="310"/>
      <c r="HC34" s="310"/>
      <c r="HD34" s="26"/>
      <c r="HE34" s="250"/>
      <c r="HF34" s="26"/>
      <c r="HG34" s="26"/>
      <c r="HH34" s="26"/>
      <c r="HI34" s="26"/>
      <c r="HJ34" s="26"/>
      <c r="HK34" s="26"/>
      <c r="HL34" s="26"/>
      <c r="HM34" s="26"/>
      <c r="HN34" s="26"/>
      <c r="HO34" s="243"/>
      <c r="HP34" s="247"/>
      <c r="HQ34" s="247"/>
      <c r="HR34" s="310"/>
      <c r="HS34" s="310"/>
      <c r="HT34" s="26"/>
      <c r="HU34" s="250"/>
      <c r="HV34" s="26"/>
      <c r="HW34" s="26"/>
      <c r="HX34" s="26"/>
    </row>
    <row r="35" s="246" customFormat="true" ht="22.5" hidden="false" customHeight="true" outlineLevel="0" collapsed="false">
      <c r="A35" s="573"/>
      <c r="B35" s="228" t="n">
        <v>15</v>
      </c>
      <c r="C35" s="235" t="s">
        <v>1311</v>
      </c>
      <c r="D35" s="230" t="n">
        <v>250000</v>
      </c>
      <c r="E35" s="595" t="s">
        <v>901</v>
      </c>
      <c r="F35" s="595"/>
      <c r="G35" s="595"/>
      <c r="H35" s="230" t="n">
        <v>0</v>
      </c>
      <c r="I35" s="230" t="n">
        <v>250000</v>
      </c>
      <c r="J35" s="230" t="n">
        <f aca="false">SUM(K35:L35)</f>
        <v>230884</v>
      </c>
      <c r="K35" s="230" t="n">
        <v>230884</v>
      </c>
      <c r="L35" s="230" t="n">
        <v>0</v>
      </c>
      <c r="M35" s="749" t="n">
        <f aca="false">J35/I35</f>
        <v>0.924</v>
      </c>
      <c r="N35" s="230" t="n">
        <f aca="false">D35-H35-I35</f>
        <v>0</v>
      </c>
      <c r="O35" s="233" t="n">
        <v>230883.51</v>
      </c>
      <c r="P35" s="233" t="n">
        <v>0</v>
      </c>
      <c r="Q35" s="247"/>
      <c r="R35" s="310"/>
      <c r="S35" s="310"/>
      <c r="T35" s="26"/>
      <c r="U35" s="250"/>
      <c r="V35" s="26"/>
      <c r="W35" s="26"/>
      <c r="X35" s="26"/>
      <c r="Y35" s="26"/>
      <c r="Z35" s="26"/>
      <c r="AA35" s="26"/>
      <c r="AB35" s="26"/>
      <c r="AC35" s="26"/>
      <c r="AD35" s="26"/>
      <c r="AE35" s="243"/>
      <c r="AF35" s="247"/>
      <c r="AG35" s="247"/>
      <c r="AH35" s="310"/>
      <c r="AI35" s="310"/>
      <c r="AJ35" s="26"/>
      <c r="AK35" s="250"/>
      <c r="AL35" s="26"/>
      <c r="AM35" s="26"/>
      <c r="AN35" s="26"/>
      <c r="AO35" s="26"/>
      <c r="AP35" s="26"/>
      <c r="AQ35" s="26"/>
      <c r="AR35" s="26"/>
      <c r="AS35" s="26"/>
      <c r="AT35" s="26"/>
      <c r="AU35" s="243"/>
      <c r="AV35" s="247"/>
      <c r="AW35" s="247"/>
      <c r="AX35" s="310"/>
      <c r="AY35" s="310"/>
      <c r="AZ35" s="26"/>
      <c r="BA35" s="250"/>
      <c r="BB35" s="26"/>
      <c r="BC35" s="26"/>
      <c r="BD35" s="26"/>
      <c r="BE35" s="26"/>
      <c r="BF35" s="26"/>
      <c r="BG35" s="26"/>
      <c r="BH35" s="26"/>
      <c r="BI35" s="26"/>
      <c r="BJ35" s="26"/>
      <c r="BK35" s="243"/>
      <c r="BL35" s="247"/>
      <c r="BM35" s="247"/>
      <c r="BN35" s="310"/>
      <c r="BO35" s="310"/>
      <c r="BP35" s="26"/>
      <c r="BQ35" s="250"/>
      <c r="BR35" s="26"/>
      <c r="BS35" s="26"/>
      <c r="BT35" s="26"/>
      <c r="BU35" s="26"/>
      <c r="BV35" s="26"/>
      <c r="BW35" s="26"/>
      <c r="BX35" s="26"/>
      <c r="BY35" s="26"/>
      <c r="BZ35" s="26"/>
      <c r="CA35" s="243"/>
      <c r="CB35" s="247"/>
      <c r="CC35" s="247"/>
      <c r="CD35" s="310"/>
      <c r="CE35" s="310"/>
      <c r="CF35" s="26"/>
      <c r="CG35" s="250"/>
      <c r="CH35" s="26"/>
      <c r="CI35" s="26"/>
      <c r="CJ35" s="26"/>
      <c r="CK35" s="26"/>
      <c r="CL35" s="26"/>
      <c r="CM35" s="26"/>
      <c r="CN35" s="26"/>
      <c r="CO35" s="26"/>
      <c r="CP35" s="26"/>
      <c r="CQ35" s="243"/>
      <c r="CR35" s="247"/>
      <c r="CS35" s="247"/>
      <c r="CT35" s="310"/>
      <c r="CU35" s="310"/>
      <c r="CV35" s="26"/>
      <c r="CW35" s="250"/>
      <c r="CX35" s="26"/>
      <c r="CY35" s="26"/>
      <c r="CZ35" s="26"/>
      <c r="DA35" s="26"/>
      <c r="DB35" s="26"/>
      <c r="DC35" s="26"/>
      <c r="DD35" s="26"/>
      <c r="DE35" s="26"/>
      <c r="DF35" s="26"/>
      <c r="DG35" s="243"/>
      <c r="DH35" s="247"/>
      <c r="DI35" s="247"/>
      <c r="DJ35" s="310"/>
      <c r="DK35" s="310"/>
      <c r="DL35" s="26"/>
      <c r="DM35" s="250"/>
      <c r="DN35" s="26"/>
      <c r="DO35" s="26"/>
      <c r="DP35" s="26"/>
      <c r="DQ35" s="26"/>
      <c r="DR35" s="26"/>
      <c r="DS35" s="26"/>
      <c r="DT35" s="26"/>
      <c r="DU35" s="26"/>
      <c r="DV35" s="26"/>
      <c r="DW35" s="243"/>
      <c r="DX35" s="247"/>
      <c r="DY35" s="247"/>
      <c r="DZ35" s="310"/>
      <c r="EA35" s="310"/>
      <c r="EB35" s="26"/>
      <c r="EC35" s="250"/>
      <c r="ED35" s="26"/>
      <c r="EE35" s="26"/>
      <c r="EF35" s="26"/>
      <c r="EG35" s="26"/>
      <c r="EH35" s="26"/>
      <c r="EI35" s="26"/>
      <c r="EJ35" s="26"/>
      <c r="EK35" s="26"/>
      <c r="EL35" s="26"/>
      <c r="EM35" s="243"/>
      <c r="EN35" s="247"/>
      <c r="EO35" s="247"/>
      <c r="EP35" s="310"/>
      <c r="EQ35" s="310"/>
      <c r="ER35" s="26"/>
      <c r="ES35" s="250"/>
      <c r="ET35" s="26"/>
      <c r="EU35" s="26"/>
      <c r="EV35" s="26"/>
      <c r="EW35" s="26"/>
      <c r="EX35" s="26"/>
      <c r="EY35" s="26"/>
      <c r="EZ35" s="26"/>
      <c r="FA35" s="26"/>
      <c r="FB35" s="26"/>
      <c r="FC35" s="243"/>
      <c r="FD35" s="247"/>
      <c r="FE35" s="247"/>
      <c r="FF35" s="310"/>
      <c r="FG35" s="310"/>
      <c r="FH35" s="26"/>
      <c r="FI35" s="250"/>
      <c r="FJ35" s="26"/>
      <c r="FK35" s="26"/>
      <c r="FL35" s="26"/>
      <c r="FM35" s="26"/>
      <c r="FN35" s="26"/>
      <c r="FO35" s="26"/>
      <c r="FP35" s="26"/>
      <c r="FQ35" s="26"/>
      <c r="FR35" s="26"/>
      <c r="FS35" s="243"/>
      <c r="FT35" s="247"/>
      <c r="FU35" s="247"/>
      <c r="FV35" s="310"/>
      <c r="FW35" s="310"/>
      <c r="FX35" s="26"/>
      <c r="FY35" s="250"/>
      <c r="FZ35" s="26"/>
      <c r="GA35" s="26"/>
      <c r="GB35" s="26"/>
      <c r="GC35" s="26"/>
      <c r="GD35" s="26"/>
      <c r="GE35" s="26"/>
      <c r="GF35" s="26"/>
      <c r="GG35" s="26"/>
      <c r="GH35" s="26"/>
      <c r="GI35" s="243"/>
      <c r="GJ35" s="247"/>
      <c r="GK35" s="247"/>
      <c r="GL35" s="310"/>
      <c r="GM35" s="310"/>
      <c r="GN35" s="26"/>
      <c r="GO35" s="250"/>
      <c r="GP35" s="26"/>
      <c r="GQ35" s="26"/>
      <c r="GR35" s="26"/>
      <c r="GS35" s="26"/>
      <c r="GT35" s="26"/>
      <c r="GU35" s="26"/>
      <c r="GV35" s="26"/>
      <c r="GW35" s="26"/>
      <c r="GX35" s="26"/>
      <c r="GY35" s="243"/>
      <c r="GZ35" s="247"/>
      <c r="HA35" s="247"/>
      <c r="HB35" s="310"/>
      <c r="HC35" s="310"/>
      <c r="HD35" s="26"/>
      <c r="HE35" s="250"/>
      <c r="HF35" s="26"/>
      <c r="HG35" s="26"/>
      <c r="HH35" s="26"/>
      <c r="HI35" s="26"/>
      <c r="HJ35" s="26"/>
      <c r="HK35" s="26"/>
      <c r="HL35" s="26"/>
      <c r="HM35" s="26"/>
      <c r="HN35" s="26"/>
      <c r="HO35" s="243"/>
      <c r="HP35" s="247"/>
      <c r="HQ35" s="247"/>
      <c r="HR35" s="310"/>
      <c r="HS35" s="310"/>
      <c r="HT35" s="26"/>
      <c r="HU35" s="250"/>
      <c r="HV35" s="26"/>
      <c r="HW35" s="26"/>
      <c r="HX35" s="26"/>
    </row>
    <row r="36" s="246" customFormat="true" ht="22.5" hidden="false" customHeight="true" outlineLevel="0" collapsed="false">
      <c r="A36" s="756" t="s">
        <v>262</v>
      </c>
      <c r="B36" s="756"/>
      <c r="C36" s="756"/>
      <c r="D36" s="756"/>
      <c r="E36" s="756"/>
      <c r="F36" s="757"/>
      <c r="G36" s="757"/>
      <c r="H36" s="495" t="n">
        <f aca="false">SUBTOTAL(9,H37:H37)</f>
        <v>0</v>
      </c>
      <c r="I36" s="495" t="n">
        <f aca="false">SUBTOTAL(9,I37:I37)</f>
        <v>55000</v>
      </c>
      <c r="J36" s="495" t="n">
        <f aca="false">SUBTOTAL(9,J37:J37)</f>
        <v>52771</v>
      </c>
      <c r="K36" s="495" t="n">
        <f aca="false">SUBTOTAL(9,K37:K37)</f>
        <v>52771</v>
      </c>
      <c r="L36" s="495" t="n">
        <f aca="false">SUBTOTAL(9,L37:L37)</f>
        <v>0</v>
      </c>
      <c r="M36" s="754" t="n">
        <f aca="false">J36/I36</f>
        <v>0.959</v>
      </c>
      <c r="N36" s="495" t="n">
        <f aca="false">SUBTOTAL(9,N37:N37)</f>
        <v>0</v>
      </c>
      <c r="O36" s="496" t="n">
        <f aca="false">SUBTOTAL(9,O37:O37)</f>
        <v>52771.1</v>
      </c>
      <c r="P36" s="496" t="n">
        <f aca="false">SUBTOTAL(9,P37:P37)</f>
        <v>0</v>
      </c>
      <c r="Q36" s="247"/>
      <c r="R36" s="310"/>
      <c r="S36" s="310"/>
      <c r="T36" s="26"/>
      <c r="U36" s="250"/>
      <c r="V36" s="26"/>
      <c r="W36" s="26"/>
      <c r="X36" s="26"/>
      <c r="Y36" s="26"/>
      <c r="Z36" s="26"/>
      <c r="AA36" s="26"/>
      <c r="AB36" s="26"/>
      <c r="AC36" s="26"/>
      <c r="AD36" s="26"/>
      <c r="AE36" s="243"/>
      <c r="AF36" s="247"/>
      <c r="AG36" s="247"/>
      <c r="AH36" s="310"/>
      <c r="AI36" s="310"/>
      <c r="AJ36" s="26"/>
      <c r="AK36" s="250"/>
      <c r="AL36" s="26"/>
      <c r="AM36" s="26"/>
      <c r="AN36" s="26"/>
      <c r="AO36" s="26"/>
      <c r="AP36" s="26"/>
      <c r="AQ36" s="26"/>
      <c r="AR36" s="26"/>
      <c r="AS36" s="26"/>
      <c r="AT36" s="26"/>
      <c r="AU36" s="243"/>
      <c r="AV36" s="247"/>
      <c r="AW36" s="247"/>
      <c r="AX36" s="310"/>
      <c r="AY36" s="310"/>
      <c r="AZ36" s="26"/>
      <c r="BA36" s="250"/>
      <c r="BB36" s="26"/>
      <c r="BC36" s="26"/>
      <c r="BD36" s="26"/>
      <c r="BE36" s="26"/>
      <c r="BF36" s="26"/>
      <c r="BG36" s="26"/>
      <c r="BH36" s="26"/>
      <c r="BI36" s="26"/>
      <c r="BJ36" s="26"/>
      <c r="BK36" s="243"/>
      <c r="BL36" s="247"/>
      <c r="BM36" s="247"/>
      <c r="BN36" s="310"/>
      <c r="BO36" s="310"/>
      <c r="BP36" s="26"/>
      <c r="BQ36" s="250"/>
      <c r="BR36" s="26"/>
      <c r="BS36" s="26"/>
      <c r="BT36" s="26"/>
      <c r="BU36" s="26"/>
      <c r="BV36" s="26"/>
      <c r="BW36" s="26"/>
      <c r="BX36" s="26"/>
      <c r="BY36" s="26"/>
      <c r="BZ36" s="26"/>
      <c r="CA36" s="243"/>
      <c r="CB36" s="247"/>
      <c r="CC36" s="247"/>
      <c r="CD36" s="310"/>
      <c r="CE36" s="310"/>
      <c r="CF36" s="26"/>
      <c r="CG36" s="250"/>
      <c r="CH36" s="26"/>
      <c r="CI36" s="26"/>
      <c r="CJ36" s="26"/>
      <c r="CK36" s="26"/>
      <c r="CL36" s="26"/>
      <c r="CM36" s="26"/>
      <c r="CN36" s="26"/>
      <c r="CO36" s="26"/>
      <c r="CP36" s="26"/>
      <c r="CQ36" s="243"/>
      <c r="CR36" s="247"/>
      <c r="CS36" s="247"/>
      <c r="CT36" s="310"/>
      <c r="CU36" s="310"/>
      <c r="CV36" s="26"/>
      <c r="CW36" s="250"/>
      <c r="CX36" s="26"/>
      <c r="CY36" s="26"/>
      <c r="CZ36" s="26"/>
      <c r="DA36" s="26"/>
      <c r="DB36" s="26"/>
      <c r="DC36" s="26"/>
      <c r="DD36" s="26"/>
      <c r="DE36" s="26"/>
      <c r="DF36" s="26"/>
      <c r="DG36" s="243"/>
      <c r="DH36" s="247"/>
      <c r="DI36" s="247"/>
      <c r="DJ36" s="310"/>
      <c r="DK36" s="310"/>
      <c r="DL36" s="26"/>
      <c r="DM36" s="250"/>
      <c r="DN36" s="26"/>
      <c r="DO36" s="26"/>
      <c r="DP36" s="26"/>
      <c r="DQ36" s="26"/>
      <c r="DR36" s="26"/>
      <c r="DS36" s="26"/>
      <c r="DT36" s="26"/>
      <c r="DU36" s="26"/>
      <c r="DV36" s="26"/>
      <c r="DW36" s="243"/>
      <c r="DX36" s="247"/>
      <c r="DY36" s="247"/>
      <c r="DZ36" s="310"/>
      <c r="EA36" s="310"/>
      <c r="EB36" s="26"/>
      <c r="EC36" s="250"/>
      <c r="ED36" s="26"/>
      <c r="EE36" s="26"/>
      <c r="EF36" s="26"/>
      <c r="EG36" s="26"/>
      <c r="EH36" s="26"/>
      <c r="EI36" s="26"/>
      <c r="EJ36" s="26"/>
      <c r="EK36" s="26"/>
      <c r="EL36" s="26"/>
      <c r="EM36" s="243"/>
      <c r="EN36" s="247"/>
      <c r="EO36" s="247"/>
      <c r="EP36" s="310"/>
      <c r="EQ36" s="310"/>
      <c r="ER36" s="26"/>
      <c r="ES36" s="250"/>
      <c r="ET36" s="26"/>
      <c r="EU36" s="26"/>
      <c r="EV36" s="26"/>
      <c r="EW36" s="26"/>
      <c r="EX36" s="26"/>
      <c r="EY36" s="26"/>
      <c r="EZ36" s="26"/>
      <c r="FA36" s="26"/>
      <c r="FB36" s="26"/>
      <c r="FC36" s="243"/>
      <c r="FD36" s="247"/>
      <c r="FE36" s="247"/>
      <c r="FF36" s="310"/>
      <c r="FG36" s="310"/>
      <c r="FH36" s="26"/>
      <c r="FI36" s="250"/>
      <c r="FJ36" s="26"/>
      <c r="FK36" s="26"/>
      <c r="FL36" s="26"/>
      <c r="FM36" s="26"/>
      <c r="FN36" s="26"/>
      <c r="FO36" s="26"/>
      <c r="FP36" s="26"/>
      <c r="FQ36" s="26"/>
      <c r="FR36" s="26"/>
      <c r="FS36" s="243"/>
      <c r="FT36" s="247"/>
      <c r="FU36" s="247"/>
      <c r="FV36" s="310"/>
      <c r="FW36" s="310"/>
      <c r="FX36" s="26"/>
      <c r="FY36" s="250"/>
      <c r="FZ36" s="26"/>
      <c r="GA36" s="26"/>
      <c r="GB36" s="26"/>
      <c r="GC36" s="26"/>
      <c r="GD36" s="26"/>
      <c r="GE36" s="26"/>
      <c r="GF36" s="26"/>
      <c r="GG36" s="26"/>
      <c r="GH36" s="26"/>
      <c r="GI36" s="243"/>
      <c r="GJ36" s="247"/>
      <c r="GK36" s="247"/>
      <c r="GL36" s="310"/>
      <c r="GM36" s="310"/>
      <c r="GN36" s="26"/>
      <c r="GO36" s="250"/>
      <c r="GP36" s="26"/>
      <c r="GQ36" s="26"/>
      <c r="GR36" s="26"/>
      <c r="GS36" s="26"/>
      <c r="GT36" s="26"/>
      <c r="GU36" s="26"/>
      <c r="GV36" s="26"/>
      <c r="GW36" s="26"/>
      <c r="GX36" s="26"/>
      <c r="GY36" s="243"/>
      <c r="GZ36" s="247"/>
      <c r="HA36" s="247"/>
      <c r="HB36" s="310"/>
      <c r="HC36" s="310"/>
      <c r="HD36" s="26"/>
      <c r="HE36" s="250"/>
      <c r="HF36" s="26"/>
      <c r="HG36" s="26"/>
      <c r="HH36" s="26"/>
      <c r="HI36" s="26"/>
      <c r="HJ36" s="26"/>
      <c r="HK36" s="26"/>
      <c r="HL36" s="26"/>
      <c r="HM36" s="26"/>
      <c r="HN36" s="26"/>
      <c r="HO36" s="243"/>
      <c r="HP36" s="247"/>
      <c r="HQ36" s="247"/>
      <c r="HR36" s="310"/>
      <c r="HS36" s="310"/>
      <c r="HT36" s="26"/>
      <c r="HU36" s="250"/>
      <c r="HV36" s="26"/>
      <c r="HW36" s="26"/>
      <c r="HX36" s="26"/>
    </row>
    <row r="37" s="246" customFormat="true" ht="22.5" hidden="false" customHeight="true" outlineLevel="0" collapsed="false">
      <c r="A37" s="573"/>
      <c r="B37" s="228" t="n">
        <v>16</v>
      </c>
      <c r="C37" s="235" t="s">
        <v>1312</v>
      </c>
      <c r="D37" s="230" t="n">
        <v>55000</v>
      </c>
      <c r="E37" s="595" t="s">
        <v>901</v>
      </c>
      <c r="F37" s="595"/>
      <c r="G37" s="595"/>
      <c r="H37" s="230" t="n">
        <v>0</v>
      </c>
      <c r="I37" s="230" t="n">
        <v>55000</v>
      </c>
      <c r="J37" s="230" t="n">
        <f aca="false">SUM(K37:L37)</f>
        <v>52771</v>
      </c>
      <c r="K37" s="230" t="n">
        <v>52771</v>
      </c>
      <c r="L37" s="230" t="n">
        <v>0</v>
      </c>
      <c r="M37" s="749" t="n">
        <f aca="false">J37/I37</f>
        <v>0.959</v>
      </c>
      <c r="N37" s="230" t="n">
        <f aca="false">D37-H37-I37</f>
        <v>0</v>
      </c>
      <c r="O37" s="233" t="n">
        <v>52771.1</v>
      </c>
      <c r="P37" s="233" t="n">
        <v>0</v>
      </c>
      <c r="Q37" s="247"/>
      <c r="R37" s="310"/>
      <c r="S37" s="310"/>
      <c r="T37" s="26"/>
      <c r="U37" s="250"/>
      <c r="V37" s="26"/>
      <c r="W37" s="26"/>
      <c r="X37" s="26"/>
      <c r="Y37" s="26"/>
      <c r="Z37" s="26"/>
      <c r="AA37" s="26"/>
      <c r="AB37" s="26"/>
      <c r="AC37" s="26"/>
      <c r="AD37" s="26"/>
      <c r="AE37" s="243"/>
      <c r="AF37" s="247"/>
      <c r="AG37" s="247"/>
      <c r="AH37" s="310"/>
      <c r="AI37" s="310"/>
      <c r="AJ37" s="26"/>
      <c r="AK37" s="250"/>
      <c r="AL37" s="26"/>
      <c r="AM37" s="26"/>
      <c r="AN37" s="26"/>
      <c r="AO37" s="26"/>
      <c r="AP37" s="26"/>
      <c r="AQ37" s="26"/>
      <c r="AR37" s="26"/>
      <c r="AS37" s="26"/>
      <c r="AT37" s="26"/>
      <c r="AU37" s="243"/>
      <c r="AV37" s="247"/>
      <c r="AW37" s="247"/>
      <c r="AX37" s="310"/>
      <c r="AY37" s="310"/>
      <c r="AZ37" s="26"/>
      <c r="BA37" s="250"/>
      <c r="BB37" s="26"/>
      <c r="BC37" s="26"/>
      <c r="BD37" s="26"/>
      <c r="BE37" s="26"/>
      <c r="BF37" s="26"/>
      <c r="BG37" s="26"/>
      <c r="BH37" s="26"/>
      <c r="BI37" s="26"/>
      <c r="BJ37" s="26"/>
      <c r="BK37" s="243"/>
      <c r="BL37" s="247"/>
      <c r="BM37" s="247"/>
      <c r="BN37" s="310"/>
      <c r="BO37" s="310"/>
      <c r="BP37" s="26"/>
      <c r="BQ37" s="250"/>
      <c r="BR37" s="26"/>
      <c r="BS37" s="26"/>
      <c r="BT37" s="26"/>
      <c r="BU37" s="26"/>
      <c r="BV37" s="26"/>
      <c r="BW37" s="26"/>
      <c r="BX37" s="26"/>
      <c r="BY37" s="26"/>
      <c r="BZ37" s="26"/>
      <c r="CA37" s="243"/>
      <c r="CB37" s="247"/>
      <c r="CC37" s="247"/>
      <c r="CD37" s="310"/>
      <c r="CE37" s="310"/>
      <c r="CF37" s="26"/>
      <c r="CG37" s="250"/>
      <c r="CH37" s="26"/>
      <c r="CI37" s="26"/>
      <c r="CJ37" s="26"/>
      <c r="CK37" s="26"/>
      <c r="CL37" s="26"/>
      <c r="CM37" s="26"/>
      <c r="CN37" s="26"/>
      <c r="CO37" s="26"/>
      <c r="CP37" s="26"/>
      <c r="CQ37" s="243"/>
      <c r="CR37" s="247"/>
      <c r="CS37" s="247"/>
      <c r="CT37" s="310"/>
      <c r="CU37" s="310"/>
      <c r="CV37" s="26"/>
      <c r="CW37" s="250"/>
      <c r="CX37" s="26"/>
      <c r="CY37" s="26"/>
      <c r="CZ37" s="26"/>
      <c r="DA37" s="26"/>
      <c r="DB37" s="26"/>
      <c r="DC37" s="26"/>
      <c r="DD37" s="26"/>
      <c r="DE37" s="26"/>
      <c r="DF37" s="26"/>
      <c r="DG37" s="243"/>
      <c r="DH37" s="247"/>
      <c r="DI37" s="247"/>
      <c r="DJ37" s="310"/>
      <c r="DK37" s="310"/>
      <c r="DL37" s="26"/>
      <c r="DM37" s="250"/>
      <c r="DN37" s="26"/>
      <c r="DO37" s="26"/>
      <c r="DP37" s="26"/>
      <c r="DQ37" s="26"/>
      <c r="DR37" s="26"/>
      <c r="DS37" s="26"/>
      <c r="DT37" s="26"/>
      <c r="DU37" s="26"/>
      <c r="DV37" s="26"/>
      <c r="DW37" s="243"/>
      <c r="DX37" s="247"/>
      <c r="DY37" s="247"/>
      <c r="DZ37" s="310"/>
      <c r="EA37" s="310"/>
      <c r="EB37" s="26"/>
      <c r="EC37" s="250"/>
      <c r="ED37" s="26"/>
      <c r="EE37" s="26"/>
      <c r="EF37" s="26"/>
      <c r="EG37" s="26"/>
      <c r="EH37" s="26"/>
      <c r="EI37" s="26"/>
      <c r="EJ37" s="26"/>
      <c r="EK37" s="26"/>
      <c r="EL37" s="26"/>
      <c r="EM37" s="243"/>
      <c r="EN37" s="247"/>
      <c r="EO37" s="247"/>
      <c r="EP37" s="310"/>
      <c r="EQ37" s="310"/>
      <c r="ER37" s="26"/>
      <c r="ES37" s="250"/>
      <c r="ET37" s="26"/>
      <c r="EU37" s="26"/>
      <c r="EV37" s="26"/>
      <c r="EW37" s="26"/>
      <c r="EX37" s="26"/>
      <c r="EY37" s="26"/>
      <c r="EZ37" s="26"/>
      <c r="FA37" s="26"/>
      <c r="FB37" s="26"/>
      <c r="FC37" s="243"/>
      <c r="FD37" s="247"/>
      <c r="FE37" s="247"/>
      <c r="FF37" s="310"/>
      <c r="FG37" s="310"/>
      <c r="FH37" s="26"/>
      <c r="FI37" s="250"/>
      <c r="FJ37" s="26"/>
      <c r="FK37" s="26"/>
      <c r="FL37" s="26"/>
      <c r="FM37" s="26"/>
      <c r="FN37" s="26"/>
      <c r="FO37" s="26"/>
      <c r="FP37" s="26"/>
      <c r="FQ37" s="26"/>
      <c r="FR37" s="26"/>
      <c r="FS37" s="243"/>
      <c r="FT37" s="247"/>
      <c r="FU37" s="247"/>
      <c r="FV37" s="310"/>
      <c r="FW37" s="310"/>
      <c r="FX37" s="26"/>
      <c r="FY37" s="250"/>
      <c r="FZ37" s="26"/>
      <c r="GA37" s="26"/>
      <c r="GB37" s="26"/>
      <c r="GC37" s="26"/>
      <c r="GD37" s="26"/>
      <c r="GE37" s="26"/>
      <c r="GF37" s="26"/>
      <c r="GG37" s="26"/>
      <c r="GH37" s="26"/>
      <c r="GI37" s="243"/>
      <c r="GJ37" s="247"/>
      <c r="GK37" s="247"/>
      <c r="GL37" s="310"/>
      <c r="GM37" s="310"/>
      <c r="GN37" s="26"/>
      <c r="GO37" s="250"/>
      <c r="GP37" s="26"/>
      <c r="GQ37" s="26"/>
      <c r="GR37" s="26"/>
      <c r="GS37" s="26"/>
      <c r="GT37" s="26"/>
      <c r="GU37" s="26"/>
      <c r="GV37" s="26"/>
      <c r="GW37" s="26"/>
      <c r="GX37" s="26"/>
      <c r="GY37" s="243"/>
      <c r="GZ37" s="247"/>
      <c r="HA37" s="247"/>
      <c r="HB37" s="310"/>
      <c r="HC37" s="310"/>
      <c r="HD37" s="26"/>
      <c r="HE37" s="250"/>
      <c r="HF37" s="26"/>
      <c r="HG37" s="26"/>
      <c r="HH37" s="26"/>
      <c r="HI37" s="26"/>
      <c r="HJ37" s="26"/>
      <c r="HK37" s="26"/>
      <c r="HL37" s="26"/>
      <c r="HM37" s="26"/>
      <c r="HN37" s="26"/>
      <c r="HO37" s="243"/>
      <c r="HP37" s="247"/>
      <c r="HQ37" s="247"/>
      <c r="HR37" s="310"/>
      <c r="HS37" s="310"/>
      <c r="HT37" s="26"/>
      <c r="HU37" s="250"/>
      <c r="HV37" s="26"/>
      <c r="HW37" s="26"/>
      <c r="HX37" s="26"/>
    </row>
    <row r="38" s="246" customFormat="true" ht="22.5" hidden="false" customHeight="true" outlineLevel="0" collapsed="false">
      <c r="A38" s="745" t="n">
        <v>70005</v>
      </c>
      <c r="B38" s="219" t="s">
        <v>28</v>
      </c>
      <c r="C38" s="219"/>
      <c r="D38" s="219"/>
      <c r="E38" s="219"/>
      <c r="F38" s="741"/>
      <c r="G38" s="741"/>
      <c r="H38" s="746" t="n">
        <f aca="false">SUBTOTAL(9,H39:H47)</f>
        <v>2529682</v>
      </c>
      <c r="I38" s="746" t="n">
        <f aca="false">SUBTOTAL(9,I39:I47)</f>
        <v>8629355</v>
      </c>
      <c r="J38" s="746" t="n">
        <f aca="false">SUBTOTAL(9,J39:J47)</f>
        <v>7352557</v>
      </c>
      <c r="K38" s="746" t="n">
        <f aca="false">SUBTOTAL(9,K39:K47)</f>
        <v>7352557</v>
      </c>
      <c r="L38" s="746" t="n">
        <f aca="false">SUBTOTAL(9,L39:L47)</f>
        <v>0</v>
      </c>
      <c r="M38" s="747" t="n">
        <f aca="false">J38/I38</f>
        <v>0.852</v>
      </c>
      <c r="N38" s="746" t="n">
        <f aca="false">SUBTOTAL(9,N39:N47)</f>
        <v>8766963</v>
      </c>
      <c r="O38" s="748" t="n">
        <f aca="false">SUBTOTAL(9,O39:O47)</f>
        <v>7352556.53</v>
      </c>
      <c r="P38" s="748" t="n">
        <f aca="false">SUBTOTAL(9,P39:P47)</f>
        <v>0</v>
      </c>
      <c r="Q38" s="247"/>
      <c r="R38" s="310"/>
      <c r="S38" s="310"/>
      <c r="T38" s="26"/>
      <c r="U38" s="250"/>
      <c r="V38" s="26"/>
      <c r="W38" s="26"/>
      <c r="X38" s="26"/>
      <c r="Y38" s="26"/>
      <c r="Z38" s="26"/>
      <c r="AA38" s="26"/>
      <c r="AB38" s="26"/>
      <c r="AC38" s="26"/>
      <c r="AD38" s="26"/>
      <c r="AE38" s="243"/>
      <c r="AF38" s="247"/>
      <c r="AG38" s="247"/>
      <c r="AH38" s="310"/>
      <c r="AI38" s="310"/>
      <c r="AJ38" s="26"/>
      <c r="AK38" s="250"/>
      <c r="AL38" s="26"/>
      <c r="AM38" s="26"/>
      <c r="AN38" s="26"/>
      <c r="AO38" s="26"/>
      <c r="AP38" s="26"/>
      <c r="AQ38" s="26"/>
      <c r="AR38" s="26"/>
      <c r="AS38" s="26"/>
      <c r="AT38" s="26"/>
      <c r="AU38" s="243"/>
      <c r="AV38" s="247"/>
      <c r="AW38" s="247"/>
      <c r="AX38" s="310"/>
      <c r="AY38" s="310"/>
      <c r="AZ38" s="26"/>
      <c r="BA38" s="250"/>
      <c r="BB38" s="26"/>
      <c r="BC38" s="26"/>
      <c r="BD38" s="26"/>
      <c r="BE38" s="26"/>
      <c r="BF38" s="26"/>
      <c r="BG38" s="26"/>
      <c r="BH38" s="26"/>
      <c r="BI38" s="26"/>
      <c r="BJ38" s="26"/>
      <c r="BK38" s="243"/>
      <c r="BL38" s="247"/>
      <c r="BM38" s="247"/>
      <c r="BN38" s="310"/>
      <c r="BO38" s="310"/>
      <c r="BP38" s="26"/>
      <c r="BQ38" s="250"/>
      <c r="BR38" s="26"/>
      <c r="BS38" s="26"/>
      <c r="BT38" s="26"/>
      <c r="BU38" s="26"/>
      <c r="BV38" s="26"/>
      <c r="BW38" s="26"/>
      <c r="BX38" s="26"/>
      <c r="BY38" s="26"/>
      <c r="BZ38" s="26"/>
      <c r="CA38" s="243"/>
      <c r="CB38" s="247"/>
      <c r="CC38" s="247"/>
      <c r="CD38" s="310"/>
      <c r="CE38" s="310"/>
      <c r="CF38" s="26"/>
      <c r="CG38" s="250"/>
      <c r="CH38" s="26"/>
      <c r="CI38" s="26"/>
      <c r="CJ38" s="26"/>
      <c r="CK38" s="26"/>
      <c r="CL38" s="26"/>
      <c r="CM38" s="26"/>
      <c r="CN38" s="26"/>
      <c r="CO38" s="26"/>
      <c r="CP38" s="26"/>
      <c r="CQ38" s="243"/>
      <c r="CR38" s="247"/>
      <c r="CS38" s="247"/>
      <c r="CT38" s="310"/>
      <c r="CU38" s="310"/>
      <c r="CV38" s="26"/>
      <c r="CW38" s="250"/>
      <c r="CX38" s="26"/>
      <c r="CY38" s="26"/>
      <c r="CZ38" s="26"/>
      <c r="DA38" s="26"/>
      <c r="DB38" s="26"/>
      <c r="DC38" s="26"/>
      <c r="DD38" s="26"/>
      <c r="DE38" s="26"/>
      <c r="DF38" s="26"/>
      <c r="DG38" s="243"/>
      <c r="DH38" s="247"/>
      <c r="DI38" s="247"/>
      <c r="DJ38" s="310"/>
      <c r="DK38" s="310"/>
      <c r="DL38" s="26"/>
      <c r="DM38" s="250"/>
      <c r="DN38" s="26"/>
      <c r="DO38" s="26"/>
      <c r="DP38" s="26"/>
      <c r="DQ38" s="26"/>
      <c r="DR38" s="26"/>
      <c r="DS38" s="26"/>
      <c r="DT38" s="26"/>
      <c r="DU38" s="26"/>
      <c r="DV38" s="26"/>
      <c r="DW38" s="243"/>
      <c r="DX38" s="247"/>
      <c r="DY38" s="247"/>
      <c r="DZ38" s="310"/>
      <c r="EA38" s="310"/>
      <c r="EB38" s="26"/>
      <c r="EC38" s="250"/>
      <c r="ED38" s="26"/>
      <c r="EE38" s="26"/>
      <c r="EF38" s="26"/>
      <c r="EG38" s="26"/>
      <c r="EH38" s="26"/>
      <c r="EI38" s="26"/>
      <c r="EJ38" s="26"/>
      <c r="EK38" s="26"/>
      <c r="EL38" s="26"/>
      <c r="EM38" s="243"/>
      <c r="EN38" s="247"/>
      <c r="EO38" s="247"/>
      <c r="EP38" s="310"/>
      <c r="EQ38" s="310"/>
      <c r="ER38" s="26"/>
      <c r="ES38" s="250"/>
      <c r="ET38" s="26"/>
      <c r="EU38" s="26"/>
      <c r="EV38" s="26"/>
      <c r="EW38" s="26"/>
      <c r="EX38" s="26"/>
      <c r="EY38" s="26"/>
      <c r="EZ38" s="26"/>
      <c r="FA38" s="26"/>
      <c r="FB38" s="26"/>
      <c r="FC38" s="243"/>
      <c r="FD38" s="247"/>
      <c r="FE38" s="247"/>
      <c r="FF38" s="310"/>
      <c r="FG38" s="310"/>
      <c r="FH38" s="26"/>
      <c r="FI38" s="250"/>
      <c r="FJ38" s="26"/>
      <c r="FK38" s="26"/>
      <c r="FL38" s="26"/>
      <c r="FM38" s="26"/>
      <c r="FN38" s="26"/>
      <c r="FO38" s="26"/>
      <c r="FP38" s="26"/>
      <c r="FQ38" s="26"/>
      <c r="FR38" s="26"/>
      <c r="FS38" s="243"/>
      <c r="FT38" s="247"/>
      <c r="FU38" s="247"/>
      <c r="FV38" s="310"/>
      <c r="FW38" s="310"/>
      <c r="FX38" s="26"/>
      <c r="FY38" s="250"/>
      <c r="FZ38" s="26"/>
      <c r="GA38" s="26"/>
      <c r="GB38" s="26"/>
      <c r="GC38" s="26"/>
      <c r="GD38" s="26"/>
      <c r="GE38" s="26"/>
      <c r="GF38" s="26"/>
      <c r="GG38" s="26"/>
      <c r="GH38" s="26"/>
      <c r="GI38" s="243"/>
      <c r="GJ38" s="247"/>
      <c r="GK38" s="247"/>
      <c r="GL38" s="310"/>
      <c r="GM38" s="310"/>
      <c r="GN38" s="26"/>
      <c r="GO38" s="250"/>
      <c r="GP38" s="26"/>
      <c r="GQ38" s="26"/>
      <c r="GR38" s="26"/>
      <c r="GS38" s="26"/>
      <c r="GT38" s="26"/>
      <c r="GU38" s="26"/>
      <c r="GV38" s="26"/>
      <c r="GW38" s="26"/>
      <c r="GX38" s="26"/>
      <c r="GY38" s="243"/>
      <c r="GZ38" s="247"/>
      <c r="HA38" s="247"/>
      <c r="HB38" s="310"/>
      <c r="HC38" s="310"/>
      <c r="HD38" s="26"/>
      <c r="HE38" s="250"/>
      <c r="HF38" s="26"/>
      <c r="HG38" s="26"/>
      <c r="HH38" s="26"/>
      <c r="HI38" s="26"/>
      <c r="HJ38" s="26"/>
      <c r="HK38" s="26"/>
      <c r="HL38" s="26"/>
      <c r="HM38" s="26"/>
      <c r="HN38" s="26"/>
      <c r="HO38" s="243"/>
      <c r="HP38" s="247"/>
      <c r="HQ38" s="247"/>
      <c r="HR38" s="310"/>
      <c r="HS38" s="310"/>
      <c r="HT38" s="26"/>
      <c r="HU38" s="250"/>
      <c r="HV38" s="26"/>
      <c r="HW38" s="26"/>
      <c r="HX38" s="26"/>
    </row>
    <row r="39" s="246" customFormat="true" ht="22.5" hidden="false" customHeight="true" outlineLevel="0" collapsed="false">
      <c r="A39" s="223" t="s">
        <v>260</v>
      </c>
      <c r="B39" s="223"/>
      <c r="C39" s="223"/>
      <c r="D39" s="223"/>
      <c r="E39" s="223"/>
      <c r="F39" s="741"/>
      <c r="G39" s="741"/>
      <c r="H39" s="495" t="n">
        <f aca="false">SUBTOTAL(9,H40:H45)</f>
        <v>2529682</v>
      </c>
      <c r="I39" s="495" t="n">
        <f aca="false">SUBTOTAL(9,I40:I45)</f>
        <v>8589355</v>
      </c>
      <c r="J39" s="495" t="n">
        <f aca="false">SUBTOTAL(9,J40:J45)</f>
        <v>7314013</v>
      </c>
      <c r="K39" s="495" t="n">
        <f aca="false">SUBTOTAL(9,K40:K45)</f>
        <v>7314013</v>
      </c>
      <c r="L39" s="495" t="n">
        <f aca="false">SUBTOTAL(9,L40:L45)</f>
        <v>0</v>
      </c>
      <c r="M39" s="754" t="n">
        <f aca="false">J39/I39</f>
        <v>0.852</v>
      </c>
      <c r="N39" s="495" t="n">
        <f aca="false">SUBTOTAL(9,N40:N45)</f>
        <v>8766963</v>
      </c>
      <c r="O39" s="496" t="n">
        <f aca="false">SUBTOTAL(9,O40:O45)</f>
        <v>7314012.33</v>
      </c>
      <c r="P39" s="496" t="n">
        <f aca="false">SUBTOTAL(9,P40:P45)</f>
        <v>0</v>
      </c>
      <c r="Q39" s="247"/>
      <c r="R39" s="310"/>
      <c r="S39" s="310"/>
      <c r="T39" s="26"/>
      <c r="U39" s="250"/>
      <c r="V39" s="26"/>
      <c r="W39" s="26"/>
      <c r="X39" s="26"/>
      <c r="Y39" s="26"/>
      <c r="Z39" s="26"/>
      <c r="AA39" s="26"/>
      <c r="AB39" s="26"/>
      <c r="AC39" s="26"/>
      <c r="AD39" s="26"/>
      <c r="AE39" s="243"/>
      <c r="AF39" s="247"/>
      <c r="AG39" s="247"/>
      <c r="AH39" s="310"/>
      <c r="AI39" s="310"/>
      <c r="AJ39" s="26"/>
      <c r="AK39" s="250"/>
      <c r="AL39" s="26"/>
      <c r="AM39" s="26"/>
      <c r="AN39" s="26"/>
      <c r="AO39" s="26"/>
      <c r="AP39" s="26"/>
      <c r="AQ39" s="26"/>
      <c r="AR39" s="26"/>
      <c r="AS39" s="26"/>
      <c r="AT39" s="26"/>
      <c r="AU39" s="243"/>
      <c r="AV39" s="247"/>
      <c r="AW39" s="247"/>
      <c r="AX39" s="310"/>
      <c r="AY39" s="310"/>
      <c r="AZ39" s="26"/>
      <c r="BA39" s="250"/>
      <c r="BB39" s="26"/>
      <c r="BC39" s="26"/>
      <c r="BD39" s="26"/>
      <c r="BE39" s="26"/>
      <c r="BF39" s="26"/>
      <c r="BG39" s="26"/>
      <c r="BH39" s="26"/>
      <c r="BI39" s="26"/>
      <c r="BJ39" s="26"/>
      <c r="BK39" s="243"/>
      <c r="BL39" s="247"/>
      <c r="BM39" s="247"/>
      <c r="BN39" s="310"/>
      <c r="BO39" s="310"/>
      <c r="BP39" s="26"/>
      <c r="BQ39" s="250"/>
      <c r="BR39" s="26"/>
      <c r="BS39" s="26"/>
      <c r="BT39" s="26"/>
      <c r="BU39" s="26"/>
      <c r="BV39" s="26"/>
      <c r="BW39" s="26"/>
      <c r="BX39" s="26"/>
      <c r="BY39" s="26"/>
      <c r="BZ39" s="26"/>
      <c r="CA39" s="243"/>
      <c r="CB39" s="247"/>
      <c r="CC39" s="247"/>
      <c r="CD39" s="310"/>
      <c r="CE39" s="310"/>
      <c r="CF39" s="26"/>
      <c r="CG39" s="250"/>
      <c r="CH39" s="26"/>
      <c r="CI39" s="26"/>
      <c r="CJ39" s="26"/>
      <c r="CK39" s="26"/>
      <c r="CL39" s="26"/>
      <c r="CM39" s="26"/>
      <c r="CN39" s="26"/>
      <c r="CO39" s="26"/>
      <c r="CP39" s="26"/>
      <c r="CQ39" s="243"/>
      <c r="CR39" s="247"/>
      <c r="CS39" s="247"/>
      <c r="CT39" s="310"/>
      <c r="CU39" s="310"/>
      <c r="CV39" s="26"/>
      <c r="CW39" s="250"/>
      <c r="CX39" s="26"/>
      <c r="CY39" s="26"/>
      <c r="CZ39" s="26"/>
      <c r="DA39" s="26"/>
      <c r="DB39" s="26"/>
      <c r="DC39" s="26"/>
      <c r="DD39" s="26"/>
      <c r="DE39" s="26"/>
      <c r="DF39" s="26"/>
      <c r="DG39" s="243"/>
      <c r="DH39" s="247"/>
      <c r="DI39" s="247"/>
      <c r="DJ39" s="310"/>
      <c r="DK39" s="310"/>
      <c r="DL39" s="26"/>
      <c r="DM39" s="250"/>
      <c r="DN39" s="26"/>
      <c r="DO39" s="26"/>
      <c r="DP39" s="26"/>
      <c r="DQ39" s="26"/>
      <c r="DR39" s="26"/>
      <c r="DS39" s="26"/>
      <c r="DT39" s="26"/>
      <c r="DU39" s="26"/>
      <c r="DV39" s="26"/>
      <c r="DW39" s="243"/>
      <c r="DX39" s="247"/>
      <c r="DY39" s="247"/>
      <c r="DZ39" s="310"/>
      <c r="EA39" s="310"/>
      <c r="EB39" s="26"/>
      <c r="EC39" s="250"/>
      <c r="ED39" s="26"/>
      <c r="EE39" s="26"/>
      <c r="EF39" s="26"/>
      <c r="EG39" s="26"/>
      <c r="EH39" s="26"/>
      <c r="EI39" s="26"/>
      <c r="EJ39" s="26"/>
      <c r="EK39" s="26"/>
      <c r="EL39" s="26"/>
      <c r="EM39" s="243"/>
      <c r="EN39" s="247"/>
      <c r="EO39" s="247"/>
      <c r="EP39" s="310"/>
      <c r="EQ39" s="310"/>
      <c r="ER39" s="26"/>
      <c r="ES39" s="250"/>
      <c r="ET39" s="26"/>
      <c r="EU39" s="26"/>
      <c r="EV39" s="26"/>
      <c r="EW39" s="26"/>
      <c r="EX39" s="26"/>
      <c r="EY39" s="26"/>
      <c r="EZ39" s="26"/>
      <c r="FA39" s="26"/>
      <c r="FB39" s="26"/>
      <c r="FC39" s="243"/>
      <c r="FD39" s="247"/>
      <c r="FE39" s="247"/>
      <c r="FF39" s="310"/>
      <c r="FG39" s="310"/>
      <c r="FH39" s="26"/>
      <c r="FI39" s="250"/>
      <c r="FJ39" s="26"/>
      <c r="FK39" s="26"/>
      <c r="FL39" s="26"/>
      <c r="FM39" s="26"/>
      <c r="FN39" s="26"/>
      <c r="FO39" s="26"/>
      <c r="FP39" s="26"/>
      <c r="FQ39" s="26"/>
      <c r="FR39" s="26"/>
      <c r="FS39" s="243"/>
      <c r="FT39" s="247"/>
      <c r="FU39" s="247"/>
      <c r="FV39" s="310"/>
      <c r="FW39" s="310"/>
      <c r="FX39" s="26"/>
      <c r="FY39" s="250"/>
      <c r="FZ39" s="26"/>
      <c r="GA39" s="26"/>
      <c r="GB39" s="26"/>
      <c r="GC39" s="26"/>
      <c r="GD39" s="26"/>
      <c r="GE39" s="26"/>
      <c r="GF39" s="26"/>
      <c r="GG39" s="26"/>
      <c r="GH39" s="26"/>
      <c r="GI39" s="243"/>
      <c r="GJ39" s="247"/>
      <c r="GK39" s="247"/>
      <c r="GL39" s="310"/>
      <c r="GM39" s="310"/>
      <c r="GN39" s="26"/>
      <c r="GO39" s="250"/>
      <c r="GP39" s="26"/>
      <c r="GQ39" s="26"/>
      <c r="GR39" s="26"/>
      <c r="GS39" s="26"/>
      <c r="GT39" s="26"/>
      <c r="GU39" s="26"/>
      <c r="GV39" s="26"/>
      <c r="GW39" s="26"/>
      <c r="GX39" s="26"/>
      <c r="GY39" s="243"/>
      <c r="GZ39" s="247"/>
      <c r="HA39" s="247"/>
      <c r="HB39" s="310"/>
      <c r="HC39" s="310"/>
      <c r="HD39" s="26"/>
      <c r="HE39" s="250"/>
      <c r="HF39" s="26"/>
      <c r="HG39" s="26"/>
      <c r="HH39" s="26"/>
      <c r="HI39" s="26"/>
      <c r="HJ39" s="26"/>
      <c r="HK39" s="26"/>
      <c r="HL39" s="26"/>
      <c r="HM39" s="26"/>
      <c r="HN39" s="26"/>
      <c r="HO39" s="243"/>
      <c r="HP39" s="247"/>
      <c r="HQ39" s="247"/>
      <c r="HR39" s="310"/>
      <c r="HS39" s="310"/>
      <c r="HT39" s="26"/>
      <c r="HU39" s="250"/>
      <c r="HV39" s="26"/>
      <c r="HW39" s="26"/>
      <c r="HX39" s="26"/>
    </row>
    <row r="40" s="246" customFormat="true" ht="22.5" hidden="false" customHeight="true" outlineLevel="0" collapsed="false">
      <c r="A40" s="573"/>
      <c r="B40" s="228" t="n">
        <v>17</v>
      </c>
      <c r="C40" s="235" t="s">
        <v>1313</v>
      </c>
      <c r="D40" s="230" t="n">
        <v>1600000</v>
      </c>
      <c r="E40" s="595" t="s">
        <v>1314</v>
      </c>
      <c r="F40" s="595"/>
      <c r="G40" s="595"/>
      <c r="H40" s="230" t="n">
        <v>160812</v>
      </c>
      <c r="I40" s="230" t="n">
        <v>865000</v>
      </c>
      <c r="J40" s="230" t="n">
        <f aca="false">SUM(K40:L40)</f>
        <v>247184</v>
      </c>
      <c r="K40" s="230" t="n">
        <v>247184</v>
      </c>
      <c r="L40" s="230" t="n">
        <v>0</v>
      </c>
      <c r="M40" s="749" t="n">
        <f aca="false">J40/I40</f>
        <v>0.286</v>
      </c>
      <c r="N40" s="230" t="n">
        <f aca="false">D40-H40-I40</f>
        <v>574188</v>
      </c>
      <c r="O40" s="233" t="n">
        <v>247184.12</v>
      </c>
      <c r="P40" s="233" t="n">
        <v>0</v>
      </c>
      <c r="Q40" s="247"/>
      <c r="R40" s="310"/>
      <c r="S40" s="310"/>
      <c r="T40" s="26"/>
      <c r="U40" s="250"/>
      <c r="V40" s="26"/>
      <c r="W40" s="26"/>
      <c r="X40" s="26"/>
      <c r="Y40" s="26"/>
      <c r="Z40" s="26"/>
      <c r="AA40" s="26"/>
      <c r="AB40" s="26"/>
      <c r="AC40" s="26"/>
      <c r="AD40" s="26"/>
      <c r="AE40" s="243"/>
      <c r="AF40" s="247"/>
      <c r="AG40" s="247"/>
      <c r="AH40" s="310"/>
      <c r="AI40" s="310"/>
      <c r="AJ40" s="26"/>
      <c r="AK40" s="250"/>
      <c r="AL40" s="26"/>
      <c r="AM40" s="26"/>
      <c r="AN40" s="26"/>
      <c r="AO40" s="26"/>
      <c r="AP40" s="26"/>
      <c r="AQ40" s="26"/>
      <c r="AR40" s="26"/>
      <c r="AS40" s="26"/>
      <c r="AT40" s="26"/>
      <c r="AU40" s="243"/>
      <c r="AV40" s="247"/>
      <c r="AW40" s="247"/>
      <c r="AX40" s="310"/>
      <c r="AY40" s="310"/>
      <c r="AZ40" s="26"/>
      <c r="BA40" s="250"/>
      <c r="BB40" s="26"/>
      <c r="BC40" s="26"/>
      <c r="BD40" s="26"/>
      <c r="BE40" s="26"/>
      <c r="BF40" s="26"/>
      <c r="BG40" s="26"/>
      <c r="BH40" s="26"/>
      <c r="BI40" s="26"/>
      <c r="BJ40" s="26"/>
      <c r="BK40" s="243"/>
      <c r="BL40" s="247"/>
      <c r="BM40" s="247"/>
      <c r="BN40" s="310"/>
      <c r="BO40" s="310"/>
      <c r="BP40" s="26"/>
      <c r="BQ40" s="250"/>
      <c r="BR40" s="26"/>
      <c r="BS40" s="26"/>
      <c r="BT40" s="26"/>
      <c r="BU40" s="26"/>
      <c r="BV40" s="26"/>
      <c r="BW40" s="26"/>
      <c r="BX40" s="26"/>
      <c r="BY40" s="26"/>
      <c r="BZ40" s="26"/>
      <c r="CA40" s="243"/>
      <c r="CB40" s="247"/>
      <c r="CC40" s="247"/>
      <c r="CD40" s="310"/>
      <c r="CE40" s="310"/>
      <c r="CF40" s="26"/>
      <c r="CG40" s="250"/>
      <c r="CH40" s="26"/>
      <c r="CI40" s="26"/>
      <c r="CJ40" s="26"/>
      <c r="CK40" s="26"/>
      <c r="CL40" s="26"/>
      <c r="CM40" s="26"/>
      <c r="CN40" s="26"/>
      <c r="CO40" s="26"/>
      <c r="CP40" s="26"/>
      <c r="CQ40" s="243"/>
      <c r="CR40" s="247"/>
      <c r="CS40" s="247"/>
      <c r="CT40" s="310"/>
      <c r="CU40" s="310"/>
      <c r="CV40" s="26"/>
      <c r="CW40" s="250"/>
      <c r="CX40" s="26"/>
      <c r="CY40" s="26"/>
      <c r="CZ40" s="26"/>
      <c r="DA40" s="26"/>
      <c r="DB40" s="26"/>
      <c r="DC40" s="26"/>
      <c r="DD40" s="26"/>
      <c r="DE40" s="26"/>
      <c r="DF40" s="26"/>
      <c r="DG40" s="243"/>
      <c r="DH40" s="247"/>
      <c r="DI40" s="247"/>
      <c r="DJ40" s="310"/>
      <c r="DK40" s="310"/>
      <c r="DL40" s="26"/>
      <c r="DM40" s="250"/>
      <c r="DN40" s="26"/>
      <c r="DO40" s="26"/>
      <c r="DP40" s="26"/>
      <c r="DQ40" s="26"/>
      <c r="DR40" s="26"/>
      <c r="DS40" s="26"/>
      <c r="DT40" s="26"/>
      <c r="DU40" s="26"/>
      <c r="DV40" s="26"/>
      <c r="DW40" s="243"/>
      <c r="DX40" s="247"/>
      <c r="DY40" s="247"/>
      <c r="DZ40" s="310"/>
      <c r="EA40" s="310"/>
      <c r="EB40" s="26"/>
      <c r="EC40" s="250"/>
      <c r="ED40" s="26"/>
      <c r="EE40" s="26"/>
      <c r="EF40" s="26"/>
      <c r="EG40" s="26"/>
      <c r="EH40" s="26"/>
      <c r="EI40" s="26"/>
      <c r="EJ40" s="26"/>
      <c r="EK40" s="26"/>
      <c r="EL40" s="26"/>
      <c r="EM40" s="243"/>
      <c r="EN40" s="247"/>
      <c r="EO40" s="247"/>
      <c r="EP40" s="310"/>
      <c r="EQ40" s="310"/>
      <c r="ER40" s="26"/>
      <c r="ES40" s="250"/>
      <c r="ET40" s="26"/>
      <c r="EU40" s="26"/>
      <c r="EV40" s="26"/>
      <c r="EW40" s="26"/>
      <c r="EX40" s="26"/>
      <c r="EY40" s="26"/>
      <c r="EZ40" s="26"/>
      <c r="FA40" s="26"/>
      <c r="FB40" s="26"/>
      <c r="FC40" s="243"/>
      <c r="FD40" s="247"/>
      <c r="FE40" s="247"/>
      <c r="FF40" s="310"/>
      <c r="FG40" s="310"/>
      <c r="FH40" s="26"/>
      <c r="FI40" s="250"/>
      <c r="FJ40" s="26"/>
      <c r="FK40" s="26"/>
      <c r="FL40" s="26"/>
      <c r="FM40" s="26"/>
      <c r="FN40" s="26"/>
      <c r="FO40" s="26"/>
      <c r="FP40" s="26"/>
      <c r="FQ40" s="26"/>
      <c r="FR40" s="26"/>
      <c r="FS40" s="243"/>
      <c r="FT40" s="247"/>
      <c r="FU40" s="247"/>
      <c r="FV40" s="310"/>
      <c r="FW40" s="310"/>
      <c r="FX40" s="26"/>
      <c r="FY40" s="250"/>
      <c r="FZ40" s="26"/>
      <c r="GA40" s="26"/>
      <c r="GB40" s="26"/>
      <c r="GC40" s="26"/>
      <c r="GD40" s="26"/>
      <c r="GE40" s="26"/>
      <c r="GF40" s="26"/>
      <c r="GG40" s="26"/>
      <c r="GH40" s="26"/>
      <c r="GI40" s="243"/>
      <c r="GJ40" s="247"/>
      <c r="GK40" s="247"/>
      <c r="GL40" s="310"/>
      <c r="GM40" s="310"/>
      <c r="GN40" s="26"/>
      <c r="GO40" s="250"/>
      <c r="GP40" s="26"/>
      <c r="GQ40" s="26"/>
      <c r="GR40" s="26"/>
      <c r="GS40" s="26"/>
      <c r="GT40" s="26"/>
      <c r="GU40" s="26"/>
      <c r="GV40" s="26"/>
      <c r="GW40" s="26"/>
      <c r="GX40" s="26"/>
      <c r="GY40" s="243"/>
      <c r="GZ40" s="247"/>
      <c r="HA40" s="247"/>
      <c r="HB40" s="310"/>
      <c r="HC40" s="310"/>
      <c r="HD40" s="26"/>
      <c r="HE40" s="250"/>
      <c r="HF40" s="26"/>
      <c r="HG40" s="26"/>
      <c r="HH40" s="26"/>
      <c r="HI40" s="26"/>
      <c r="HJ40" s="26"/>
      <c r="HK40" s="26"/>
      <c r="HL40" s="26"/>
      <c r="HM40" s="26"/>
      <c r="HN40" s="26"/>
      <c r="HO40" s="243"/>
      <c r="HP40" s="247"/>
      <c r="HQ40" s="247"/>
      <c r="HR40" s="310"/>
      <c r="HS40" s="310"/>
      <c r="HT40" s="26"/>
      <c r="HU40" s="250"/>
      <c r="HV40" s="26"/>
      <c r="HW40" s="26"/>
      <c r="HX40" s="26"/>
    </row>
    <row r="41" s="246" customFormat="true" ht="22.5" hidden="false" customHeight="true" outlineLevel="0" collapsed="false">
      <c r="A41" s="573"/>
      <c r="B41" s="228" t="n">
        <v>18</v>
      </c>
      <c r="C41" s="235" t="s">
        <v>1315</v>
      </c>
      <c r="D41" s="230" t="n">
        <v>3110000</v>
      </c>
      <c r="E41" s="595" t="s">
        <v>1295</v>
      </c>
      <c r="F41" s="595"/>
      <c r="G41" s="595"/>
      <c r="H41" s="230" t="n">
        <v>196683</v>
      </c>
      <c r="I41" s="230" t="n">
        <v>1100000</v>
      </c>
      <c r="J41" s="230" t="n">
        <f aca="false">SUM(K41:L41)</f>
        <v>1100000</v>
      </c>
      <c r="K41" s="230" t="n">
        <v>1100000</v>
      </c>
      <c r="L41" s="230" t="n">
        <v>0</v>
      </c>
      <c r="M41" s="749" t="n">
        <f aca="false">J41/I41</f>
        <v>1</v>
      </c>
      <c r="N41" s="230" t="n">
        <f aca="false">D41-H41-I41</f>
        <v>1813317</v>
      </c>
      <c r="O41" s="233" t="n">
        <v>1100000</v>
      </c>
      <c r="P41" s="233" t="n">
        <v>0</v>
      </c>
      <c r="Q41" s="247"/>
      <c r="R41" s="310"/>
      <c r="S41" s="310"/>
      <c r="T41" s="26"/>
      <c r="U41" s="250"/>
      <c r="V41" s="26"/>
      <c r="W41" s="26"/>
      <c r="X41" s="26"/>
      <c r="Y41" s="26"/>
      <c r="Z41" s="26"/>
      <c r="AA41" s="26"/>
      <c r="AB41" s="26"/>
      <c r="AC41" s="26"/>
      <c r="AD41" s="26"/>
      <c r="AE41" s="243"/>
      <c r="AF41" s="247"/>
      <c r="AG41" s="247"/>
      <c r="AH41" s="310"/>
      <c r="AI41" s="310"/>
      <c r="AJ41" s="26"/>
      <c r="AK41" s="250"/>
      <c r="AL41" s="26"/>
      <c r="AM41" s="26"/>
      <c r="AN41" s="26"/>
      <c r="AO41" s="26"/>
      <c r="AP41" s="26"/>
      <c r="AQ41" s="26"/>
      <c r="AR41" s="26"/>
      <c r="AS41" s="26"/>
      <c r="AT41" s="26"/>
      <c r="AU41" s="243"/>
      <c r="AV41" s="247"/>
      <c r="AW41" s="247"/>
      <c r="AX41" s="310"/>
      <c r="AY41" s="310"/>
      <c r="AZ41" s="26"/>
      <c r="BA41" s="250"/>
      <c r="BB41" s="26"/>
      <c r="BC41" s="26"/>
      <c r="BD41" s="26"/>
      <c r="BE41" s="26"/>
      <c r="BF41" s="26"/>
      <c r="BG41" s="26"/>
      <c r="BH41" s="26"/>
      <c r="BI41" s="26"/>
      <c r="BJ41" s="26"/>
      <c r="BK41" s="243"/>
      <c r="BL41" s="247"/>
      <c r="BM41" s="247"/>
      <c r="BN41" s="310"/>
      <c r="BO41" s="310"/>
      <c r="BP41" s="26"/>
      <c r="BQ41" s="250"/>
      <c r="BR41" s="26"/>
      <c r="BS41" s="26"/>
      <c r="BT41" s="26"/>
      <c r="BU41" s="26"/>
      <c r="BV41" s="26"/>
      <c r="BW41" s="26"/>
      <c r="BX41" s="26"/>
      <c r="BY41" s="26"/>
      <c r="BZ41" s="26"/>
      <c r="CA41" s="243"/>
      <c r="CB41" s="247"/>
      <c r="CC41" s="247"/>
      <c r="CD41" s="310"/>
      <c r="CE41" s="310"/>
      <c r="CF41" s="26"/>
      <c r="CG41" s="250"/>
      <c r="CH41" s="26"/>
      <c r="CI41" s="26"/>
      <c r="CJ41" s="26"/>
      <c r="CK41" s="26"/>
      <c r="CL41" s="26"/>
      <c r="CM41" s="26"/>
      <c r="CN41" s="26"/>
      <c r="CO41" s="26"/>
      <c r="CP41" s="26"/>
      <c r="CQ41" s="243"/>
      <c r="CR41" s="247"/>
      <c r="CS41" s="247"/>
      <c r="CT41" s="310"/>
      <c r="CU41" s="310"/>
      <c r="CV41" s="26"/>
      <c r="CW41" s="250"/>
      <c r="CX41" s="26"/>
      <c r="CY41" s="26"/>
      <c r="CZ41" s="26"/>
      <c r="DA41" s="26"/>
      <c r="DB41" s="26"/>
      <c r="DC41" s="26"/>
      <c r="DD41" s="26"/>
      <c r="DE41" s="26"/>
      <c r="DF41" s="26"/>
      <c r="DG41" s="243"/>
      <c r="DH41" s="247"/>
      <c r="DI41" s="247"/>
      <c r="DJ41" s="310"/>
      <c r="DK41" s="310"/>
      <c r="DL41" s="26"/>
      <c r="DM41" s="250"/>
      <c r="DN41" s="26"/>
      <c r="DO41" s="26"/>
      <c r="DP41" s="26"/>
      <c r="DQ41" s="26"/>
      <c r="DR41" s="26"/>
      <c r="DS41" s="26"/>
      <c r="DT41" s="26"/>
      <c r="DU41" s="26"/>
      <c r="DV41" s="26"/>
      <c r="DW41" s="243"/>
      <c r="DX41" s="247"/>
      <c r="DY41" s="247"/>
      <c r="DZ41" s="310"/>
      <c r="EA41" s="310"/>
      <c r="EB41" s="26"/>
      <c r="EC41" s="250"/>
      <c r="ED41" s="26"/>
      <c r="EE41" s="26"/>
      <c r="EF41" s="26"/>
      <c r="EG41" s="26"/>
      <c r="EH41" s="26"/>
      <c r="EI41" s="26"/>
      <c r="EJ41" s="26"/>
      <c r="EK41" s="26"/>
      <c r="EL41" s="26"/>
      <c r="EM41" s="243"/>
      <c r="EN41" s="247"/>
      <c r="EO41" s="247"/>
      <c r="EP41" s="310"/>
      <c r="EQ41" s="310"/>
      <c r="ER41" s="26"/>
      <c r="ES41" s="250"/>
      <c r="ET41" s="26"/>
      <c r="EU41" s="26"/>
      <c r="EV41" s="26"/>
      <c r="EW41" s="26"/>
      <c r="EX41" s="26"/>
      <c r="EY41" s="26"/>
      <c r="EZ41" s="26"/>
      <c r="FA41" s="26"/>
      <c r="FB41" s="26"/>
      <c r="FC41" s="243"/>
      <c r="FD41" s="247"/>
      <c r="FE41" s="247"/>
      <c r="FF41" s="310"/>
      <c r="FG41" s="310"/>
      <c r="FH41" s="26"/>
      <c r="FI41" s="250"/>
      <c r="FJ41" s="26"/>
      <c r="FK41" s="26"/>
      <c r="FL41" s="26"/>
      <c r="FM41" s="26"/>
      <c r="FN41" s="26"/>
      <c r="FO41" s="26"/>
      <c r="FP41" s="26"/>
      <c r="FQ41" s="26"/>
      <c r="FR41" s="26"/>
      <c r="FS41" s="243"/>
      <c r="FT41" s="247"/>
      <c r="FU41" s="247"/>
      <c r="FV41" s="310"/>
      <c r="FW41" s="310"/>
      <c r="FX41" s="26"/>
      <c r="FY41" s="250"/>
      <c r="FZ41" s="26"/>
      <c r="GA41" s="26"/>
      <c r="GB41" s="26"/>
      <c r="GC41" s="26"/>
      <c r="GD41" s="26"/>
      <c r="GE41" s="26"/>
      <c r="GF41" s="26"/>
      <c r="GG41" s="26"/>
      <c r="GH41" s="26"/>
      <c r="GI41" s="243"/>
      <c r="GJ41" s="247"/>
      <c r="GK41" s="247"/>
      <c r="GL41" s="310"/>
      <c r="GM41" s="310"/>
      <c r="GN41" s="26"/>
      <c r="GO41" s="250"/>
      <c r="GP41" s="26"/>
      <c r="GQ41" s="26"/>
      <c r="GR41" s="26"/>
      <c r="GS41" s="26"/>
      <c r="GT41" s="26"/>
      <c r="GU41" s="26"/>
      <c r="GV41" s="26"/>
      <c r="GW41" s="26"/>
      <c r="GX41" s="26"/>
      <c r="GY41" s="243"/>
      <c r="GZ41" s="247"/>
      <c r="HA41" s="247"/>
      <c r="HB41" s="310"/>
      <c r="HC41" s="310"/>
      <c r="HD41" s="26"/>
      <c r="HE41" s="250"/>
      <c r="HF41" s="26"/>
      <c r="HG41" s="26"/>
      <c r="HH41" s="26"/>
      <c r="HI41" s="26"/>
      <c r="HJ41" s="26"/>
      <c r="HK41" s="26"/>
      <c r="HL41" s="26"/>
      <c r="HM41" s="26"/>
      <c r="HN41" s="26"/>
      <c r="HO41" s="243"/>
      <c r="HP41" s="247"/>
      <c r="HQ41" s="247"/>
      <c r="HR41" s="310"/>
      <c r="HS41" s="310"/>
      <c r="HT41" s="26"/>
      <c r="HU41" s="250"/>
      <c r="HV41" s="26"/>
      <c r="HW41" s="26"/>
      <c r="HX41" s="26"/>
    </row>
    <row r="42" s="246" customFormat="true" ht="22.5" hidden="false" customHeight="true" outlineLevel="0" collapsed="false">
      <c r="A42" s="573"/>
      <c r="B42" s="228" t="n">
        <v>19</v>
      </c>
      <c r="C42" s="235" t="s">
        <v>1316</v>
      </c>
      <c r="D42" s="230" t="n">
        <v>6861000</v>
      </c>
      <c r="E42" s="595" t="s">
        <v>1317</v>
      </c>
      <c r="F42" s="595"/>
      <c r="G42" s="595"/>
      <c r="H42" s="230" t="n">
        <v>260695</v>
      </c>
      <c r="I42" s="230" t="n">
        <v>2384355</v>
      </c>
      <c r="J42" s="230" t="n">
        <f aca="false">SUM(K42:L42)</f>
        <v>2292986</v>
      </c>
      <c r="K42" s="230" t="n">
        <v>2292986</v>
      </c>
      <c r="L42" s="230" t="n">
        <v>0</v>
      </c>
      <c r="M42" s="749" t="n">
        <f aca="false">J42/I42</f>
        <v>0.962</v>
      </c>
      <c r="N42" s="230" t="n">
        <f aca="false">D42-H42-I42</f>
        <v>4215950</v>
      </c>
      <c r="O42" s="233" t="n">
        <v>2292985.6</v>
      </c>
      <c r="P42" s="233" t="n">
        <v>0</v>
      </c>
      <c r="Q42" s="247"/>
      <c r="R42" s="310"/>
      <c r="S42" s="310"/>
      <c r="T42" s="26"/>
      <c r="U42" s="250"/>
      <c r="V42" s="26"/>
      <c r="W42" s="26"/>
      <c r="X42" s="26"/>
      <c r="Y42" s="26"/>
      <c r="Z42" s="26"/>
      <c r="AA42" s="26"/>
      <c r="AB42" s="26"/>
      <c r="AC42" s="26"/>
      <c r="AD42" s="26"/>
      <c r="AE42" s="243"/>
      <c r="AF42" s="247"/>
      <c r="AG42" s="247"/>
      <c r="AH42" s="310"/>
      <c r="AI42" s="310"/>
      <c r="AJ42" s="26"/>
      <c r="AK42" s="250"/>
      <c r="AL42" s="26"/>
      <c r="AM42" s="26"/>
      <c r="AN42" s="26"/>
      <c r="AO42" s="26"/>
      <c r="AP42" s="26"/>
      <c r="AQ42" s="26"/>
      <c r="AR42" s="26"/>
      <c r="AS42" s="26"/>
      <c r="AT42" s="26"/>
      <c r="AU42" s="243"/>
      <c r="AV42" s="247"/>
      <c r="AW42" s="247"/>
      <c r="AX42" s="310"/>
      <c r="AY42" s="310"/>
      <c r="AZ42" s="26"/>
      <c r="BA42" s="250"/>
      <c r="BB42" s="26"/>
      <c r="BC42" s="26"/>
      <c r="BD42" s="26"/>
      <c r="BE42" s="26"/>
      <c r="BF42" s="26"/>
      <c r="BG42" s="26"/>
      <c r="BH42" s="26"/>
      <c r="BI42" s="26"/>
      <c r="BJ42" s="26"/>
      <c r="BK42" s="243"/>
      <c r="BL42" s="247"/>
      <c r="BM42" s="247"/>
      <c r="BN42" s="310"/>
      <c r="BO42" s="310"/>
      <c r="BP42" s="26"/>
      <c r="BQ42" s="250"/>
      <c r="BR42" s="26"/>
      <c r="BS42" s="26"/>
      <c r="BT42" s="26"/>
      <c r="BU42" s="26"/>
      <c r="BV42" s="26"/>
      <c r="BW42" s="26"/>
      <c r="BX42" s="26"/>
      <c r="BY42" s="26"/>
      <c r="BZ42" s="26"/>
      <c r="CA42" s="243"/>
      <c r="CB42" s="247"/>
      <c r="CC42" s="247"/>
      <c r="CD42" s="310"/>
      <c r="CE42" s="310"/>
      <c r="CF42" s="26"/>
      <c r="CG42" s="250"/>
      <c r="CH42" s="26"/>
      <c r="CI42" s="26"/>
      <c r="CJ42" s="26"/>
      <c r="CK42" s="26"/>
      <c r="CL42" s="26"/>
      <c r="CM42" s="26"/>
      <c r="CN42" s="26"/>
      <c r="CO42" s="26"/>
      <c r="CP42" s="26"/>
      <c r="CQ42" s="243"/>
      <c r="CR42" s="247"/>
      <c r="CS42" s="247"/>
      <c r="CT42" s="310"/>
      <c r="CU42" s="310"/>
      <c r="CV42" s="26"/>
      <c r="CW42" s="250"/>
      <c r="CX42" s="26"/>
      <c r="CY42" s="26"/>
      <c r="CZ42" s="26"/>
      <c r="DA42" s="26"/>
      <c r="DB42" s="26"/>
      <c r="DC42" s="26"/>
      <c r="DD42" s="26"/>
      <c r="DE42" s="26"/>
      <c r="DF42" s="26"/>
      <c r="DG42" s="243"/>
      <c r="DH42" s="247"/>
      <c r="DI42" s="247"/>
      <c r="DJ42" s="310"/>
      <c r="DK42" s="310"/>
      <c r="DL42" s="26"/>
      <c r="DM42" s="250"/>
      <c r="DN42" s="26"/>
      <c r="DO42" s="26"/>
      <c r="DP42" s="26"/>
      <c r="DQ42" s="26"/>
      <c r="DR42" s="26"/>
      <c r="DS42" s="26"/>
      <c r="DT42" s="26"/>
      <c r="DU42" s="26"/>
      <c r="DV42" s="26"/>
      <c r="DW42" s="243"/>
      <c r="DX42" s="247"/>
      <c r="DY42" s="247"/>
      <c r="DZ42" s="310"/>
      <c r="EA42" s="310"/>
      <c r="EB42" s="26"/>
      <c r="EC42" s="250"/>
      <c r="ED42" s="26"/>
      <c r="EE42" s="26"/>
      <c r="EF42" s="26"/>
      <c r="EG42" s="26"/>
      <c r="EH42" s="26"/>
      <c r="EI42" s="26"/>
      <c r="EJ42" s="26"/>
      <c r="EK42" s="26"/>
      <c r="EL42" s="26"/>
      <c r="EM42" s="243"/>
      <c r="EN42" s="247"/>
      <c r="EO42" s="247"/>
      <c r="EP42" s="310"/>
      <c r="EQ42" s="310"/>
      <c r="ER42" s="26"/>
      <c r="ES42" s="250"/>
      <c r="ET42" s="26"/>
      <c r="EU42" s="26"/>
      <c r="EV42" s="26"/>
      <c r="EW42" s="26"/>
      <c r="EX42" s="26"/>
      <c r="EY42" s="26"/>
      <c r="EZ42" s="26"/>
      <c r="FA42" s="26"/>
      <c r="FB42" s="26"/>
      <c r="FC42" s="243"/>
      <c r="FD42" s="247"/>
      <c r="FE42" s="247"/>
      <c r="FF42" s="310"/>
      <c r="FG42" s="310"/>
      <c r="FH42" s="26"/>
      <c r="FI42" s="250"/>
      <c r="FJ42" s="26"/>
      <c r="FK42" s="26"/>
      <c r="FL42" s="26"/>
      <c r="FM42" s="26"/>
      <c r="FN42" s="26"/>
      <c r="FO42" s="26"/>
      <c r="FP42" s="26"/>
      <c r="FQ42" s="26"/>
      <c r="FR42" s="26"/>
      <c r="FS42" s="243"/>
      <c r="FT42" s="247"/>
      <c r="FU42" s="247"/>
      <c r="FV42" s="310"/>
      <c r="FW42" s="310"/>
      <c r="FX42" s="26"/>
      <c r="FY42" s="250"/>
      <c r="FZ42" s="26"/>
      <c r="GA42" s="26"/>
      <c r="GB42" s="26"/>
      <c r="GC42" s="26"/>
      <c r="GD42" s="26"/>
      <c r="GE42" s="26"/>
      <c r="GF42" s="26"/>
      <c r="GG42" s="26"/>
      <c r="GH42" s="26"/>
      <c r="GI42" s="243"/>
      <c r="GJ42" s="247"/>
      <c r="GK42" s="247"/>
      <c r="GL42" s="310"/>
      <c r="GM42" s="310"/>
      <c r="GN42" s="26"/>
      <c r="GO42" s="250"/>
      <c r="GP42" s="26"/>
      <c r="GQ42" s="26"/>
      <c r="GR42" s="26"/>
      <c r="GS42" s="26"/>
      <c r="GT42" s="26"/>
      <c r="GU42" s="26"/>
      <c r="GV42" s="26"/>
      <c r="GW42" s="26"/>
      <c r="GX42" s="26"/>
      <c r="GY42" s="243"/>
      <c r="GZ42" s="247"/>
      <c r="HA42" s="247"/>
      <c r="HB42" s="310"/>
      <c r="HC42" s="310"/>
      <c r="HD42" s="26"/>
      <c r="HE42" s="250"/>
      <c r="HF42" s="26"/>
      <c r="HG42" s="26"/>
      <c r="HH42" s="26"/>
      <c r="HI42" s="26"/>
      <c r="HJ42" s="26"/>
      <c r="HK42" s="26"/>
      <c r="HL42" s="26"/>
      <c r="HM42" s="26"/>
      <c r="HN42" s="26"/>
      <c r="HO42" s="243"/>
      <c r="HP42" s="247"/>
      <c r="HQ42" s="247"/>
      <c r="HR42" s="310"/>
      <c r="HS42" s="310"/>
      <c r="HT42" s="26"/>
      <c r="HU42" s="250"/>
      <c r="HV42" s="26"/>
      <c r="HW42" s="26"/>
      <c r="HX42" s="26"/>
    </row>
    <row r="43" s="246" customFormat="true" ht="22.5" hidden="false" customHeight="true" outlineLevel="0" collapsed="false">
      <c r="A43" s="573"/>
      <c r="B43" s="228" t="n">
        <v>20</v>
      </c>
      <c r="C43" s="235" t="s">
        <v>1318</v>
      </c>
      <c r="D43" s="230" t="n">
        <v>1637000</v>
      </c>
      <c r="E43" s="595" t="s">
        <v>1319</v>
      </c>
      <c r="F43" s="595"/>
      <c r="G43" s="595"/>
      <c r="H43" s="230" t="n">
        <v>421426</v>
      </c>
      <c r="I43" s="230" t="n">
        <v>1200000</v>
      </c>
      <c r="J43" s="230" t="n">
        <f aca="false">SUM(K43:L43)</f>
        <v>662643</v>
      </c>
      <c r="K43" s="230" t="n">
        <v>662643</v>
      </c>
      <c r="L43" s="230" t="n">
        <v>0</v>
      </c>
      <c r="M43" s="749" t="n">
        <f aca="false">J43/I43</f>
        <v>0.552</v>
      </c>
      <c r="N43" s="230" t="n">
        <f aca="false">D43-H43-I43</f>
        <v>15574</v>
      </c>
      <c r="O43" s="233" t="n">
        <v>662642.61</v>
      </c>
      <c r="P43" s="233" t="n">
        <v>0</v>
      </c>
      <c r="Q43" s="247"/>
      <c r="R43" s="310"/>
      <c r="S43" s="310"/>
      <c r="T43" s="26"/>
      <c r="U43" s="250"/>
      <c r="V43" s="26"/>
      <c r="W43" s="26"/>
      <c r="X43" s="26"/>
      <c r="Y43" s="26"/>
      <c r="Z43" s="26"/>
      <c r="AA43" s="26"/>
      <c r="AB43" s="26"/>
      <c r="AC43" s="26"/>
      <c r="AD43" s="26"/>
      <c r="AE43" s="243"/>
      <c r="AF43" s="247"/>
      <c r="AG43" s="247"/>
      <c r="AH43" s="310"/>
      <c r="AI43" s="310"/>
      <c r="AJ43" s="26"/>
      <c r="AK43" s="250"/>
      <c r="AL43" s="26"/>
      <c r="AM43" s="26"/>
      <c r="AN43" s="26"/>
      <c r="AO43" s="26"/>
      <c r="AP43" s="26"/>
      <c r="AQ43" s="26"/>
      <c r="AR43" s="26"/>
      <c r="AS43" s="26"/>
      <c r="AT43" s="26"/>
      <c r="AU43" s="243"/>
      <c r="AV43" s="247"/>
      <c r="AW43" s="247"/>
      <c r="AX43" s="310"/>
      <c r="AY43" s="310"/>
      <c r="AZ43" s="26"/>
      <c r="BA43" s="250"/>
      <c r="BB43" s="26"/>
      <c r="BC43" s="26"/>
      <c r="BD43" s="26"/>
      <c r="BE43" s="26"/>
      <c r="BF43" s="26"/>
      <c r="BG43" s="26"/>
      <c r="BH43" s="26"/>
      <c r="BI43" s="26"/>
      <c r="BJ43" s="26"/>
      <c r="BK43" s="243"/>
      <c r="BL43" s="247"/>
      <c r="BM43" s="247"/>
      <c r="BN43" s="310"/>
      <c r="BO43" s="310"/>
      <c r="BP43" s="26"/>
      <c r="BQ43" s="250"/>
      <c r="BR43" s="26"/>
      <c r="BS43" s="26"/>
      <c r="BT43" s="26"/>
      <c r="BU43" s="26"/>
      <c r="BV43" s="26"/>
      <c r="BW43" s="26"/>
      <c r="BX43" s="26"/>
      <c r="BY43" s="26"/>
      <c r="BZ43" s="26"/>
      <c r="CA43" s="243"/>
      <c r="CB43" s="247"/>
      <c r="CC43" s="247"/>
      <c r="CD43" s="310"/>
      <c r="CE43" s="310"/>
      <c r="CF43" s="26"/>
      <c r="CG43" s="250"/>
      <c r="CH43" s="26"/>
      <c r="CI43" s="26"/>
      <c r="CJ43" s="26"/>
      <c r="CK43" s="26"/>
      <c r="CL43" s="26"/>
      <c r="CM43" s="26"/>
      <c r="CN43" s="26"/>
      <c r="CO43" s="26"/>
      <c r="CP43" s="26"/>
      <c r="CQ43" s="243"/>
      <c r="CR43" s="247"/>
      <c r="CS43" s="247"/>
      <c r="CT43" s="310"/>
      <c r="CU43" s="310"/>
      <c r="CV43" s="26"/>
      <c r="CW43" s="250"/>
      <c r="CX43" s="26"/>
      <c r="CY43" s="26"/>
      <c r="CZ43" s="26"/>
      <c r="DA43" s="26"/>
      <c r="DB43" s="26"/>
      <c r="DC43" s="26"/>
      <c r="DD43" s="26"/>
      <c r="DE43" s="26"/>
      <c r="DF43" s="26"/>
      <c r="DG43" s="243"/>
      <c r="DH43" s="247"/>
      <c r="DI43" s="247"/>
      <c r="DJ43" s="310"/>
      <c r="DK43" s="310"/>
      <c r="DL43" s="26"/>
      <c r="DM43" s="250"/>
      <c r="DN43" s="26"/>
      <c r="DO43" s="26"/>
      <c r="DP43" s="26"/>
      <c r="DQ43" s="26"/>
      <c r="DR43" s="26"/>
      <c r="DS43" s="26"/>
      <c r="DT43" s="26"/>
      <c r="DU43" s="26"/>
      <c r="DV43" s="26"/>
      <c r="DW43" s="243"/>
      <c r="DX43" s="247"/>
      <c r="DY43" s="247"/>
      <c r="DZ43" s="310"/>
      <c r="EA43" s="310"/>
      <c r="EB43" s="26"/>
      <c r="EC43" s="250"/>
      <c r="ED43" s="26"/>
      <c r="EE43" s="26"/>
      <c r="EF43" s="26"/>
      <c r="EG43" s="26"/>
      <c r="EH43" s="26"/>
      <c r="EI43" s="26"/>
      <c r="EJ43" s="26"/>
      <c r="EK43" s="26"/>
      <c r="EL43" s="26"/>
      <c r="EM43" s="243"/>
      <c r="EN43" s="247"/>
      <c r="EO43" s="247"/>
      <c r="EP43" s="310"/>
      <c r="EQ43" s="310"/>
      <c r="ER43" s="26"/>
      <c r="ES43" s="250"/>
      <c r="ET43" s="26"/>
      <c r="EU43" s="26"/>
      <c r="EV43" s="26"/>
      <c r="EW43" s="26"/>
      <c r="EX43" s="26"/>
      <c r="EY43" s="26"/>
      <c r="EZ43" s="26"/>
      <c r="FA43" s="26"/>
      <c r="FB43" s="26"/>
      <c r="FC43" s="243"/>
      <c r="FD43" s="247"/>
      <c r="FE43" s="247"/>
      <c r="FF43" s="310"/>
      <c r="FG43" s="310"/>
      <c r="FH43" s="26"/>
      <c r="FI43" s="250"/>
      <c r="FJ43" s="26"/>
      <c r="FK43" s="26"/>
      <c r="FL43" s="26"/>
      <c r="FM43" s="26"/>
      <c r="FN43" s="26"/>
      <c r="FO43" s="26"/>
      <c r="FP43" s="26"/>
      <c r="FQ43" s="26"/>
      <c r="FR43" s="26"/>
      <c r="FS43" s="243"/>
      <c r="FT43" s="247"/>
      <c r="FU43" s="247"/>
      <c r="FV43" s="310"/>
      <c r="FW43" s="310"/>
      <c r="FX43" s="26"/>
      <c r="FY43" s="250"/>
      <c r="FZ43" s="26"/>
      <c r="GA43" s="26"/>
      <c r="GB43" s="26"/>
      <c r="GC43" s="26"/>
      <c r="GD43" s="26"/>
      <c r="GE43" s="26"/>
      <c r="GF43" s="26"/>
      <c r="GG43" s="26"/>
      <c r="GH43" s="26"/>
      <c r="GI43" s="243"/>
      <c r="GJ43" s="247"/>
      <c r="GK43" s="247"/>
      <c r="GL43" s="310"/>
      <c r="GM43" s="310"/>
      <c r="GN43" s="26"/>
      <c r="GO43" s="250"/>
      <c r="GP43" s="26"/>
      <c r="GQ43" s="26"/>
      <c r="GR43" s="26"/>
      <c r="GS43" s="26"/>
      <c r="GT43" s="26"/>
      <c r="GU43" s="26"/>
      <c r="GV43" s="26"/>
      <c r="GW43" s="26"/>
      <c r="GX43" s="26"/>
      <c r="GY43" s="243"/>
      <c r="GZ43" s="247"/>
      <c r="HA43" s="247"/>
      <c r="HB43" s="310"/>
      <c r="HC43" s="310"/>
      <c r="HD43" s="26"/>
      <c r="HE43" s="250"/>
      <c r="HF43" s="26"/>
      <c r="HG43" s="26"/>
      <c r="HH43" s="26"/>
      <c r="HI43" s="26"/>
      <c r="HJ43" s="26"/>
      <c r="HK43" s="26"/>
      <c r="HL43" s="26"/>
      <c r="HM43" s="26"/>
      <c r="HN43" s="26"/>
      <c r="HO43" s="243"/>
      <c r="HP43" s="247"/>
      <c r="HQ43" s="247"/>
      <c r="HR43" s="310"/>
      <c r="HS43" s="310"/>
      <c r="HT43" s="26"/>
      <c r="HU43" s="250"/>
      <c r="HV43" s="26"/>
      <c r="HW43" s="26"/>
      <c r="HX43" s="26"/>
    </row>
    <row r="44" s="246" customFormat="true" ht="22.5" hidden="false" customHeight="true" outlineLevel="0" collapsed="false">
      <c r="A44" s="573"/>
      <c r="B44" s="228" t="n">
        <v>21</v>
      </c>
      <c r="C44" s="235" t="s">
        <v>1320</v>
      </c>
      <c r="D44" s="230" t="n">
        <v>4978000</v>
      </c>
      <c r="E44" s="595" t="s">
        <v>1321</v>
      </c>
      <c r="F44" s="595"/>
      <c r="G44" s="595"/>
      <c r="H44" s="230" t="n">
        <v>1478066</v>
      </c>
      <c r="I44" s="230" t="n">
        <v>3000000</v>
      </c>
      <c r="J44" s="230" t="n">
        <f aca="false">SUM(K44:L44)</f>
        <v>3000000</v>
      </c>
      <c r="K44" s="230" t="n">
        <f aca="false">2400000+600000</f>
        <v>3000000</v>
      </c>
      <c r="L44" s="230" t="n">
        <v>0</v>
      </c>
      <c r="M44" s="749" t="n">
        <f aca="false">J44/I44</f>
        <v>1</v>
      </c>
      <c r="N44" s="230" t="n">
        <f aca="false">D44-H44-I44</f>
        <v>499934</v>
      </c>
      <c r="O44" s="233" t="n">
        <f aca="false">2400000+600000</f>
        <v>3000000</v>
      </c>
      <c r="P44" s="233" t="n">
        <v>0</v>
      </c>
      <c r="Q44" s="247"/>
      <c r="R44" s="310"/>
      <c r="S44" s="310"/>
      <c r="T44" s="26"/>
      <c r="U44" s="250"/>
      <c r="V44" s="26"/>
      <c r="W44" s="26"/>
      <c r="X44" s="26"/>
      <c r="Y44" s="26"/>
      <c r="Z44" s="26"/>
      <c r="AA44" s="26"/>
      <c r="AB44" s="26"/>
      <c r="AC44" s="26"/>
      <c r="AD44" s="26"/>
      <c r="AE44" s="243"/>
      <c r="AF44" s="247"/>
      <c r="AG44" s="247"/>
      <c r="AH44" s="310"/>
      <c r="AI44" s="310"/>
      <c r="AJ44" s="26"/>
      <c r="AK44" s="250"/>
      <c r="AL44" s="26"/>
      <c r="AM44" s="26"/>
      <c r="AN44" s="26"/>
      <c r="AO44" s="26"/>
      <c r="AP44" s="26"/>
      <c r="AQ44" s="26"/>
      <c r="AR44" s="26"/>
      <c r="AS44" s="26"/>
      <c r="AT44" s="26"/>
      <c r="AU44" s="243"/>
      <c r="AV44" s="247"/>
      <c r="AW44" s="247"/>
      <c r="AX44" s="310"/>
      <c r="AY44" s="310"/>
      <c r="AZ44" s="26"/>
      <c r="BA44" s="250"/>
      <c r="BB44" s="26"/>
      <c r="BC44" s="26"/>
      <c r="BD44" s="26"/>
      <c r="BE44" s="26"/>
      <c r="BF44" s="26"/>
      <c r="BG44" s="26"/>
      <c r="BH44" s="26"/>
      <c r="BI44" s="26"/>
      <c r="BJ44" s="26"/>
      <c r="BK44" s="243"/>
      <c r="BL44" s="247"/>
      <c r="BM44" s="247"/>
      <c r="BN44" s="310"/>
      <c r="BO44" s="310"/>
      <c r="BP44" s="26"/>
      <c r="BQ44" s="250"/>
      <c r="BR44" s="26"/>
      <c r="BS44" s="26"/>
      <c r="BT44" s="26"/>
      <c r="BU44" s="26"/>
      <c r="BV44" s="26"/>
      <c r="BW44" s="26"/>
      <c r="BX44" s="26"/>
      <c r="BY44" s="26"/>
      <c r="BZ44" s="26"/>
      <c r="CA44" s="243"/>
      <c r="CB44" s="247"/>
      <c r="CC44" s="247"/>
      <c r="CD44" s="310"/>
      <c r="CE44" s="310"/>
      <c r="CF44" s="26"/>
      <c r="CG44" s="250"/>
      <c r="CH44" s="26"/>
      <c r="CI44" s="26"/>
      <c r="CJ44" s="26"/>
      <c r="CK44" s="26"/>
      <c r="CL44" s="26"/>
      <c r="CM44" s="26"/>
      <c r="CN44" s="26"/>
      <c r="CO44" s="26"/>
      <c r="CP44" s="26"/>
      <c r="CQ44" s="243"/>
      <c r="CR44" s="247"/>
      <c r="CS44" s="247"/>
      <c r="CT44" s="310"/>
      <c r="CU44" s="310"/>
      <c r="CV44" s="26"/>
      <c r="CW44" s="250"/>
      <c r="CX44" s="26"/>
      <c r="CY44" s="26"/>
      <c r="CZ44" s="26"/>
      <c r="DA44" s="26"/>
      <c r="DB44" s="26"/>
      <c r="DC44" s="26"/>
      <c r="DD44" s="26"/>
      <c r="DE44" s="26"/>
      <c r="DF44" s="26"/>
      <c r="DG44" s="243"/>
      <c r="DH44" s="247"/>
      <c r="DI44" s="247"/>
      <c r="DJ44" s="310"/>
      <c r="DK44" s="310"/>
      <c r="DL44" s="26"/>
      <c r="DM44" s="250"/>
      <c r="DN44" s="26"/>
      <c r="DO44" s="26"/>
      <c r="DP44" s="26"/>
      <c r="DQ44" s="26"/>
      <c r="DR44" s="26"/>
      <c r="DS44" s="26"/>
      <c r="DT44" s="26"/>
      <c r="DU44" s="26"/>
      <c r="DV44" s="26"/>
      <c r="DW44" s="243"/>
      <c r="DX44" s="247"/>
      <c r="DY44" s="247"/>
      <c r="DZ44" s="310"/>
      <c r="EA44" s="310"/>
      <c r="EB44" s="26"/>
      <c r="EC44" s="250"/>
      <c r="ED44" s="26"/>
      <c r="EE44" s="26"/>
      <c r="EF44" s="26"/>
      <c r="EG44" s="26"/>
      <c r="EH44" s="26"/>
      <c r="EI44" s="26"/>
      <c r="EJ44" s="26"/>
      <c r="EK44" s="26"/>
      <c r="EL44" s="26"/>
      <c r="EM44" s="243"/>
      <c r="EN44" s="247"/>
      <c r="EO44" s="247"/>
      <c r="EP44" s="310"/>
      <c r="EQ44" s="310"/>
      <c r="ER44" s="26"/>
      <c r="ES44" s="250"/>
      <c r="ET44" s="26"/>
      <c r="EU44" s="26"/>
      <c r="EV44" s="26"/>
      <c r="EW44" s="26"/>
      <c r="EX44" s="26"/>
      <c r="EY44" s="26"/>
      <c r="EZ44" s="26"/>
      <c r="FA44" s="26"/>
      <c r="FB44" s="26"/>
      <c r="FC44" s="243"/>
      <c r="FD44" s="247"/>
      <c r="FE44" s="247"/>
      <c r="FF44" s="310"/>
      <c r="FG44" s="310"/>
      <c r="FH44" s="26"/>
      <c r="FI44" s="250"/>
      <c r="FJ44" s="26"/>
      <c r="FK44" s="26"/>
      <c r="FL44" s="26"/>
      <c r="FM44" s="26"/>
      <c r="FN44" s="26"/>
      <c r="FO44" s="26"/>
      <c r="FP44" s="26"/>
      <c r="FQ44" s="26"/>
      <c r="FR44" s="26"/>
      <c r="FS44" s="243"/>
      <c r="FT44" s="247"/>
      <c r="FU44" s="247"/>
      <c r="FV44" s="310"/>
      <c r="FW44" s="310"/>
      <c r="FX44" s="26"/>
      <c r="FY44" s="250"/>
      <c r="FZ44" s="26"/>
      <c r="GA44" s="26"/>
      <c r="GB44" s="26"/>
      <c r="GC44" s="26"/>
      <c r="GD44" s="26"/>
      <c r="GE44" s="26"/>
      <c r="GF44" s="26"/>
      <c r="GG44" s="26"/>
      <c r="GH44" s="26"/>
      <c r="GI44" s="243"/>
      <c r="GJ44" s="247"/>
      <c r="GK44" s="247"/>
      <c r="GL44" s="310"/>
      <c r="GM44" s="310"/>
      <c r="GN44" s="26"/>
      <c r="GO44" s="250"/>
      <c r="GP44" s="26"/>
      <c r="GQ44" s="26"/>
      <c r="GR44" s="26"/>
      <c r="GS44" s="26"/>
      <c r="GT44" s="26"/>
      <c r="GU44" s="26"/>
      <c r="GV44" s="26"/>
      <c r="GW44" s="26"/>
      <c r="GX44" s="26"/>
      <c r="GY44" s="243"/>
      <c r="GZ44" s="247"/>
      <c r="HA44" s="247"/>
      <c r="HB44" s="310"/>
      <c r="HC44" s="310"/>
      <c r="HD44" s="26"/>
      <c r="HE44" s="250"/>
      <c r="HF44" s="26"/>
      <c r="HG44" s="26"/>
      <c r="HH44" s="26"/>
      <c r="HI44" s="26"/>
      <c r="HJ44" s="26"/>
      <c r="HK44" s="26"/>
      <c r="HL44" s="26"/>
      <c r="HM44" s="26"/>
      <c r="HN44" s="26"/>
      <c r="HO44" s="243"/>
      <c r="HP44" s="247"/>
      <c r="HQ44" s="247"/>
      <c r="HR44" s="310"/>
      <c r="HS44" s="310"/>
      <c r="HT44" s="26"/>
      <c r="HU44" s="250"/>
      <c r="HV44" s="26"/>
      <c r="HW44" s="26"/>
      <c r="HX44" s="26"/>
    </row>
    <row r="45" s="246" customFormat="true" ht="22.5" hidden="false" customHeight="true" outlineLevel="0" collapsed="false">
      <c r="A45" s="573"/>
      <c r="B45" s="228" t="n">
        <v>22</v>
      </c>
      <c r="C45" s="235" t="s">
        <v>1322</v>
      </c>
      <c r="D45" s="574" t="n">
        <v>1700000</v>
      </c>
      <c r="E45" s="435" t="s">
        <v>1147</v>
      </c>
      <c r="F45" s="435"/>
      <c r="G45" s="435"/>
      <c r="H45" s="230" t="n">
        <v>12000</v>
      </c>
      <c r="I45" s="230" t="n">
        <v>40000</v>
      </c>
      <c r="J45" s="230" t="n">
        <f aca="false">SUM(K45:L45)</f>
        <v>11200</v>
      </c>
      <c r="K45" s="230" t="n">
        <v>11200</v>
      </c>
      <c r="L45" s="230" t="n">
        <v>0</v>
      </c>
      <c r="M45" s="749" t="n">
        <f aca="false">J45/I45</f>
        <v>0.28</v>
      </c>
      <c r="N45" s="230" t="n">
        <f aca="false">D45-H45-I45</f>
        <v>1648000</v>
      </c>
      <c r="O45" s="233" t="n">
        <v>11200</v>
      </c>
      <c r="P45" s="233" t="n">
        <v>0</v>
      </c>
      <c r="Q45" s="247"/>
      <c r="R45" s="310"/>
      <c r="S45" s="310"/>
      <c r="T45" s="26"/>
      <c r="U45" s="250"/>
      <c r="V45" s="26"/>
      <c r="W45" s="26"/>
      <c r="X45" s="26"/>
      <c r="Y45" s="26"/>
      <c r="Z45" s="26"/>
      <c r="AA45" s="26"/>
      <c r="AB45" s="26"/>
      <c r="AC45" s="26"/>
      <c r="AD45" s="26"/>
      <c r="AE45" s="243"/>
      <c r="AF45" s="247"/>
      <c r="AG45" s="247"/>
      <c r="AH45" s="310"/>
      <c r="AI45" s="310"/>
      <c r="AJ45" s="26"/>
      <c r="AK45" s="250"/>
      <c r="AL45" s="26"/>
      <c r="AM45" s="26"/>
      <c r="AN45" s="26"/>
      <c r="AO45" s="26"/>
      <c r="AP45" s="26"/>
      <c r="AQ45" s="26"/>
      <c r="AR45" s="26"/>
      <c r="AS45" s="26"/>
      <c r="AT45" s="26"/>
      <c r="AU45" s="243"/>
      <c r="AV45" s="247"/>
      <c r="AW45" s="247"/>
      <c r="AX45" s="310"/>
      <c r="AY45" s="310"/>
      <c r="AZ45" s="26"/>
      <c r="BA45" s="250"/>
      <c r="BB45" s="26"/>
      <c r="BC45" s="26"/>
      <c r="BD45" s="26"/>
      <c r="BE45" s="26"/>
      <c r="BF45" s="26"/>
      <c r="BG45" s="26"/>
      <c r="BH45" s="26"/>
      <c r="BI45" s="26"/>
      <c r="BJ45" s="26"/>
      <c r="BK45" s="243"/>
      <c r="BL45" s="247"/>
      <c r="BM45" s="247"/>
      <c r="BN45" s="310"/>
      <c r="BO45" s="310"/>
      <c r="BP45" s="26"/>
      <c r="BQ45" s="250"/>
      <c r="BR45" s="26"/>
      <c r="BS45" s="26"/>
      <c r="BT45" s="26"/>
      <c r="BU45" s="26"/>
      <c r="BV45" s="26"/>
      <c r="BW45" s="26"/>
      <c r="BX45" s="26"/>
      <c r="BY45" s="26"/>
      <c r="BZ45" s="26"/>
      <c r="CA45" s="243"/>
      <c r="CB45" s="247"/>
      <c r="CC45" s="247"/>
      <c r="CD45" s="310"/>
      <c r="CE45" s="310"/>
      <c r="CF45" s="26"/>
      <c r="CG45" s="250"/>
      <c r="CH45" s="26"/>
      <c r="CI45" s="26"/>
      <c r="CJ45" s="26"/>
      <c r="CK45" s="26"/>
      <c r="CL45" s="26"/>
      <c r="CM45" s="26"/>
      <c r="CN45" s="26"/>
      <c r="CO45" s="26"/>
      <c r="CP45" s="26"/>
      <c r="CQ45" s="243"/>
      <c r="CR45" s="247"/>
      <c r="CS45" s="247"/>
      <c r="CT45" s="310"/>
      <c r="CU45" s="310"/>
      <c r="CV45" s="26"/>
      <c r="CW45" s="250"/>
      <c r="CX45" s="26"/>
      <c r="CY45" s="26"/>
      <c r="CZ45" s="26"/>
      <c r="DA45" s="26"/>
      <c r="DB45" s="26"/>
      <c r="DC45" s="26"/>
      <c r="DD45" s="26"/>
      <c r="DE45" s="26"/>
      <c r="DF45" s="26"/>
      <c r="DG45" s="243"/>
      <c r="DH45" s="247"/>
      <c r="DI45" s="247"/>
      <c r="DJ45" s="310"/>
      <c r="DK45" s="310"/>
      <c r="DL45" s="26"/>
      <c r="DM45" s="250"/>
      <c r="DN45" s="26"/>
      <c r="DO45" s="26"/>
      <c r="DP45" s="26"/>
      <c r="DQ45" s="26"/>
      <c r="DR45" s="26"/>
      <c r="DS45" s="26"/>
      <c r="DT45" s="26"/>
      <c r="DU45" s="26"/>
      <c r="DV45" s="26"/>
      <c r="DW45" s="243"/>
      <c r="DX45" s="247"/>
      <c r="DY45" s="247"/>
      <c r="DZ45" s="310"/>
      <c r="EA45" s="310"/>
      <c r="EB45" s="26"/>
      <c r="EC45" s="250"/>
      <c r="ED45" s="26"/>
      <c r="EE45" s="26"/>
      <c r="EF45" s="26"/>
      <c r="EG45" s="26"/>
      <c r="EH45" s="26"/>
      <c r="EI45" s="26"/>
      <c r="EJ45" s="26"/>
      <c r="EK45" s="26"/>
      <c r="EL45" s="26"/>
      <c r="EM45" s="243"/>
      <c r="EN45" s="247"/>
      <c r="EO45" s="247"/>
      <c r="EP45" s="310"/>
      <c r="EQ45" s="310"/>
      <c r="ER45" s="26"/>
      <c r="ES45" s="250"/>
      <c r="ET45" s="26"/>
      <c r="EU45" s="26"/>
      <c r="EV45" s="26"/>
      <c r="EW45" s="26"/>
      <c r="EX45" s="26"/>
      <c r="EY45" s="26"/>
      <c r="EZ45" s="26"/>
      <c r="FA45" s="26"/>
      <c r="FB45" s="26"/>
      <c r="FC45" s="243"/>
      <c r="FD45" s="247"/>
      <c r="FE45" s="247"/>
      <c r="FF45" s="310"/>
      <c r="FG45" s="310"/>
      <c r="FH45" s="26"/>
      <c r="FI45" s="250"/>
      <c r="FJ45" s="26"/>
      <c r="FK45" s="26"/>
      <c r="FL45" s="26"/>
      <c r="FM45" s="26"/>
      <c r="FN45" s="26"/>
      <c r="FO45" s="26"/>
      <c r="FP45" s="26"/>
      <c r="FQ45" s="26"/>
      <c r="FR45" s="26"/>
      <c r="FS45" s="243"/>
      <c r="FT45" s="247"/>
      <c r="FU45" s="247"/>
      <c r="FV45" s="310"/>
      <c r="FW45" s="310"/>
      <c r="FX45" s="26"/>
      <c r="FY45" s="250"/>
      <c r="FZ45" s="26"/>
      <c r="GA45" s="26"/>
      <c r="GB45" s="26"/>
      <c r="GC45" s="26"/>
      <c r="GD45" s="26"/>
      <c r="GE45" s="26"/>
      <c r="GF45" s="26"/>
      <c r="GG45" s="26"/>
      <c r="GH45" s="26"/>
      <c r="GI45" s="243"/>
      <c r="GJ45" s="247"/>
      <c r="GK45" s="247"/>
      <c r="GL45" s="310"/>
      <c r="GM45" s="310"/>
      <c r="GN45" s="26"/>
      <c r="GO45" s="250"/>
      <c r="GP45" s="26"/>
      <c r="GQ45" s="26"/>
      <c r="GR45" s="26"/>
      <c r="GS45" s="26"/>
      <c r="GT45" s="26"/>
      <c r="GU45" s="26"/>
      <c r="GV45" s="26"/>
      <c r="GW45" s="26"/>
      <c r="GX45" s="26"/>
      <c r="GY45" s="243"/>
      <c r="GZ45" s="247"/>
      <c r="HA45" s="247"/>
      <c r="HB45" s="310"/>
      <c r="HC45" s="310"/>
      <c r="HD45" s="26"/>
      <c r="HE45" s="250"/>
      <c r="HF45" s="26"/>
      <c r="HG45" s="26"/>
      <c r="HH45" s="26"/>
      <c r="HI45" s="26"/>
      <c r="HJ45" s="26"/>
      <c r="HK45" s="26"/>
      <c r="HL45" s="26"/>
      <c r="HM45" s="26"/>
      <c r="HN45" s="26"/>
      <c r="HO45" s="243"/>
      <c r="HP45" s="247"/>
      <c r="HQ45" s="247"/>
      <c r="HR45" s="310"/>
      <c r="HS45" s="310"/>
      <c r="HT45" s="26"/>
      <c r="HU45" s="250"/>
      <c r="HV45" s="26"/>
      <c r="HW45" s="26"/>
      <c r="HX45" s="26"/>
    </row>
    <row r="46" s="246" customFormat="true" ht="22.5" hidden="false" customHeight="true" outlineLevel="0" collapsed="false">
      <c r="A46" s="223" t="s">
        <v>261</v>
      </c>
      <c r="B46" s="223"/>
      <c r="C46" s="223"/>
      <c r="D46" s="223"/>
      <c r="E46" s="223"/>
      <c r="F46" s="741"/>
      <c r="G46" s="741"/>
      <c r="H46" s="495" t="n">
        <f aca="false">SUBTOTAL(9,H47:H47)</f>
        <v>0</v>
      </c>
      <c r="I46" s="495" t="n">
        <f aca="false">SUBTOTAL(9,I47:I47)</f>
        <v>40000</v>
      </c>
      <c r="J46" s="495" t="n">
        <f aca="false">SUBTOTAL(9,J47:J47)</f>
        <v>38544</v>
      </c>
      <c r="K46" s="495" t="n">
        <f aca="false">SUBTOTAL(9,K47:K47)</f>
        <v>38544</v>
      </c>
      <c r="L46" s="495" t="n">
        <f aca="false">SUBTOTAL(9,L47:L47)</f>
        <v>0</v>
      </c>
      <c r="M46" s="754" t="n">
        <f aca="false">J46/I46</f>
        <v>0.964</v>
      </c>
      <c r="N46" s="495" t="n">
        <f aca="false">SUBTOTAL(9,N47:N47)</f>
        <v>0</v>
      </c>
      <c r="O46" s="496" t="n">
        <f aca="false">SUBTOTAL(9,O47:O47)</f>
        <v>38544.2</v>
      </c>
      <c r="P46" s="496" t="n">
        <f aca="false">SUBTOTAL(9,P47:P47)</f>
        <v>0</v>
      </c>
      <c r="Q46" s="247"/>
      <c r="R46" s="310"/>
      <c r="S46" s="310"/>
      <c r="T46" s="26"/>
      <c r="U46" s="250"/>
      <c r="V46" s="26"/>
      <c r="W46" s="26"/>
      <c r="X46" s="26"/>
      <c r="Y46" s="26"/>
      <c r="Z46" s="26"/>
      <c r="AA46" s="26"/>
      <c r="AB46" s="26"/>
      <c r="AC46" s="26"/>
      <c r="AD46" s="26"/>
      <c r="AE46" s="243"/>
      <c r="AF46" s="247"/>
      <c r="AG46" s="247"/>
      <c r="AH46" s="310"/>
      <c r="AI46" s="310"/>
      <c r="AJ46" s="26"/>
      <c r="AK46" s="250"/>
      <c r="AL46" s="26"/>
      <c r="AM46" s="26"/>
      <c r="AN46" s="26"/>
      <c r="AO46" s="26"/>
      <c r="AP46" s="26"/>
      <c r="AQ46" s="26"/>
      <c r="AR46" s="26"/>
      <c r="AS46" s="26"/>
      <c r="AT46" s="26"/>
      <c r="AU46" s="243"/>
      <c r="AV46" s="247"/>
      <c r="AW46" s="247"/>
      <c r="AX46" s="310"/>
      <c r="AY46" s="310"/>
      <c r="AZ46" s="26"/>
      <c r="BA46" s="250"/>
      <c r="BB46" s="26"/>
      <c r="BC46" s="26"/>
      <c r="BD46" s="26"/>
      <c r="BE46" s="26"/>
      <c r="BF46" s="26"/>
      <c r="BG46" s="26"/>
      <c r="BH46" s="26"/>
      <c r="BI46" s="26"/>
      <c r="BJ46" s="26"/>
      <c r="BK46" s="243"/>
      <c r="BL46" s="247"/>
      <c r="BM46" s="247"/>
      <c r="BN46" s="310"/>
      <c r="BO46" s="310"/>
      <c r="BP46" s="26"/>
      <c r="BQ46" s="250"/>
      <c r="BR46" s="26"/>
      <c r="BS46" s="26"/>
      <c r="BT46" s="26"/>
      <c r="BU46" s="26"/>
      <c r="BV46" s="26"/>
      <c r="BW46" s="26"/>
      <c r="BX46" s="26"/>
      <c r="BY46" s="26"/>
      <c r="BZ46" s="26"/>
      <c r="CA46" s="243"/>
      <c r="CB46" s="247"/>
      <c r="CC46" s="247"/>
      <c r="CD46" s="310"/>
      <c r="CE46" s="310"/>
      <c r="CF46" s="26"/>
      <c r="CG46" s="250"/>
      <c r="CH46" s="26"/>
      <c r="CI46" s="26"/>
      <c r="CJ46" s="26"/>
      <c r="CK46" s="26"/>
      <c r="CL46" s="26"/>
      <c r="CM46" s="26"/>
      <c r="CN46" s="26"/>
      <c r="CO46" s="26"/>
      <c r="CP46" s="26"/>
      <c r="CQ46" s="243"/>
      <c r="CR46" s="247"/>
      <c r="CS46" s="247"/>
      <c r="CT46" s="310"/>
      <c r="CU46" s="310"/>
      <c r="CV46" s="26"/>
      <c r="CW46" s="250"/>
      <c r="CX46" s="26"/>
      <c r="CY46" s="26"/>
      <c r="CZ46" s="26"/>
      <c r="DA46" s="26"/>
      <c r="DB46" s="26"/>
      <c r="DC46" s="26"/>
      <c r="DD46" s="26"/>
      <c r="DE46" s="26"/>
      <c r="DF46" s="26"/>
      <c r="DG46" s="243"/>
      <c r="DH46" s="247"/>
      <c r="DI46" s="247"/>
      <c r="DJ46" s="310"/>
      <c r="DK46" s="310"/>
      <c r="DL46" s="26"/>
      <c r="DM46" s="250"/>
      <c r="DN46" s="26"/>
      <c r="DO46" s="26"/>
      <c r="DP46" s="26"/>
      <c r="DQ46" s="26"/>
      <c r="DR46" s="26"/>
      <c r="DS46" s="26"/>
      <c r="DT46" s="26"/>
      <c r="DU46" s="26"/>
      <c r="DV46" s="26"/>
      <c r="DW46" s="243"/>
      <c r="DX46" s="247"/>
      <c r="DY46" s="247"/>
      <c r="DZ46" s="310"/>
      <c r="EA46" s="310"/>
      <c r="EB46" s="26"/>
      <c r="EC46" s="250"/>
      <c r="ED46" s="26"/>
      <c r="EE46" s="26"/>
      <c r="EF46" s="26"/>
      <c r="EG46" s="26"/>
      <c r="EH46" s="26"/>
      <c r="EI46" s="26"/>
      <c r="EJ46" s="26"/>
      <c r="EK46" s="26"/>
      <c r="EL46" s="26"/>
      <c r="EM46" s="243"/>
      <c r="EN46" s="247"/>
      <c r="EO46" s="247"/>
      <c r="EP46" s="310"/>
      <c r="EQ46" s="310"/>
      <c r="ER46" s="26"/>
      <c r="ES46" s="250"/>
      <c r="ET46" s="26"/>
      <c r="EU46" s="26"/>
      <c r="EV46" s="26"/>
      <c r="EW46" s="26"/>
      <c r="EX46" s="26"/>
      <c r="EY46" s="26"/>
      <c r="EZ46" s="26"/>
      <c r="FA46" s="26"/>
      <c r="FB46" s="26"/>
      <c r="FC46" s="243"/>
      <c r="FD46" s="247"/>
      <c r="FE46" s="247"/>
      <c r="FF46" s="310"/>
      <c r="FG46" s="310"/>
      <c r="FH46" s="26"/>
      <c r="FI46" s="250"/>
      <c r="FJ46" s="26"/>
      <c r="FK46" s="26"/>
      <c r="FL46" s="26"/>
      <c r="FM46" s="26"/>
      <c r="FN46" s="26"/>
      <c r="FO46" s="26"/>
      <c r="FP46" s="26"/>
      <c r="FQ46" s="26"/>
      <c r="FR46" s="26"/>
      <c r="FS46" s="243"/>
      <c r="FT46" s="247"/>
      <c r="FU46" s="247"/>
      <c r="FV46" s="310"/>
      <c r="FW46" s="310"/>
      <c r="FX46" s="26"/>
      <c r="FY46" s="250"/>
      <c r="FZ46" s="26"/>
      <c r="GA46" s="26"/>
      <c r="GB46" s="26"/>
      <c r="GC46" s="26"/>
      <c r="GD46" s="26"/>
      <c r="GE46" s="26"/>
      <c r="GF46" s="26"/>
      <c r="GG46" s="26"/>
      <c r="GH46" s="26"/>
      <c r="GI46" s="243"/>
      <c r="GJ46" s="247"/>
      <c r="GK46" s="247"/>
      <c r="GL46" s="310"/>
      <c r="GM46" s="310"/>
      <c r="GN46" s="26"/>
      <c r="GO46" s="250"/>
      <c r="GP46" s="26"/>
      <c r="GQ46" s="26"/>
      <c r="GR46" s="26"/>
      <c r="GS46" s="26"/>
      <c r="GT46" s="26"/>
      <c r="GU46" s="26"/>
      <c r="GV46" s="26"/>
      <c r="GW46" s="26"/>
      <c r="GX46" s="26"/>
      <c r="GY46" s="243"/>
      <c r="GZ46" s="247"/>
      <c r="HA46" s="247"/>
      <c r="HB46" s="310"/>
      <c r="HC46" s="310"/>
      <c r="HD46" s="26"/>
      <c r="HE46" s="250"/>
      <c r="HF46" s="26"/>
      <c r="HG46" s="26"/>
      <c r="HH46" s="26"/>
      <c r="HI46" s="26"/>
      <c r="HJ46" s="26"/>
      <c r="HK46" s="26"/>
      <c r="HL46" s="26"/>
      <c r="HM46" s="26"/>
      <c r="HN46" s="26"/>
      <c r="HO46" s="243"/>
      <c r="HP46" s="247"/>
      <c r="HQ46" s="247"/>
      <c r="HR46" s="310"/>
      <c r="HS46" s="310"/>
      <c r="HT46" s="26"/>
      <c r="HU46" s="250"/>
      <c r="HV46" s="26"/>
      <c r="HW46" s="26"/>
      <c r="HX46" s="26"/>
    </row>
    <row r="47" s="246" customFormat="true" ht="22.5" hidden="false" customHeight="true" outlineLevel="0" collapsed="false">
      <c r="A47" s="573"/>
      <c r="B47" s="228" t="n">
        <v>23</v>
      </c>
      <c r="C47" s="235" t="s">
        <v>1323</v>
      </c>
      <c r="D47" s="230" t="n">
        <v>40000</v>
      </c>
      <c r="E47" s="595" t="s">
        <v>901</v>
      </c>
      <c r="F47" s="595"/>
      <c r="G47" s="595"/>
      <c r="H47" s="230" t="n">
        <v>0</v>
      </c>
      <c r="I47" s="230" t="n">
        <v>40000</v>
      </c>
      <c r="J47" s="230" t="n">
        <f aca="false">SUM(K47:L47)</f>
        <v>38544</v>
      </c>
      <c r="K47" s="230" t="n">
        <v>38544</v>
      </c>
      <c r="L47" s="230" t="n">
        <v>0</v>
      </c>
      <c r="M47" s="749" t="n">
        <f aca="false">J47/I47</f>
        <v>0.964</v>
      </c>
      <c r="N47" s="230" t="n">
        <f aca="false">D47-H47-I47</f>
        <v>0</v>
      </c>
      <c r="O47" s="233" t="n">
        <v>38544.2</v>
      </c>
      <c r="P47" s="233" t="n">
        <v>0</v>
      </c>
      <c r="Q47" s="247"/>
      <c r="R47" s="310"/>
      <c r="S47" s="310"/>
      <c r="T47" s="26"/>
      <c r="U47" s="250"/>
      <c r="V47" s="26"/>
      <c r="W47" s="26"/>
      <c r="X47" s="26"/>
      <c r="Y47" s="26"/>
      <c r="Z47" s="26"/>
      <c r="AA47" s="26"/>
      <c r="AB47" s="26"/>
      <c r="AC47" s="26"/>
      <c r="AD47" s="26"/>
      <c r="AE47" s="243"/>
      <c r="AF47" s="247"/>
      <c r="AG47" s="247"/>
      <c r="AH47" s="310"/>
      <c r="AI47" s="310"/>
      <c r="AJ47" s="26"/>
      <c r="AK47" s="250"/>
      <c r="AL47" s="26"/>
      <c r="AM47" s="26"/>
      <c r="AN47" s="26"/>
      <c r="AO47" s="26"/>
      <c r="AP47" s="26"/>
      <c r="AQ47" s="26"/>
      <c r="AR47" s="26"/>
      <c r="AS47" s="26"/>
      <c r="AT47" s="26"/>
      <c r="AU47" s="243"/>
      <c r="AV47" s="247"/>
      <c r="AW47" s="247"/>
      <c r="AX47" s="310"/>
      <c r="AY47" s="310"/>
      <c r="AZ47" s="26"/>
      <c r="BA47" s="250"/>
      <c r="BB47" s="26"/>
      <c r="BC47" s="26"/>
      <c r="BD47" s="26"/>
      <c r="BE47" s="26"/>
      <c r="BF47" s="26"/>
      <c r="BG47" s="26"/>
      <c r="BH47" s="26"/>
      <c r="BI47" s="26"/>
      <c r="BJ47" s="26"/>
      <c r="BK47" s="243"/>
      <c r="BL47" s="247"/>
      <c r="BM47" s="247"/>
      <c r="BN47" s="310"/>
      <c r="BO47" s="310"/>
      <c r="BP47" s="26"/>
      <c r="BQ47" s="250"/>
      <c r="BR47" s="26"/>
      <c r="BS47" s="26"/>
      <c r="BT47" s="26"/>
      <c r="BU47" s="26"/>
      <c r="BV47" s="26"/>
      <c r="BW47" s="26"/>
      <c r="BX47" s="26"/>
      <c r="BY47" s="26"/>
      <c r="BZ47" s="26"/>
      <c r="CA47" s="243"/>
      <c r="CB47" s="247"/>
      <c r="CC47" s="247"/>
      <c r="CD47" s="310"/>
      <c r="CE47" s="310"/>
      <c r="CF47" s="26"/>
      <c r="CG47" s="250"/>
      <c r="CH47" s="26"/>
      <c r="CI47" s="26"/>
      <c r="CJ47" s="26"/>
      <c r="CK47" s="26"/>
      <c r="CL47" s="26"/>
      <c r="CM47" s="26"/>
      <c r="CN47" s="26"/>
      <c r="CO47" s="26"/>
      <c r="CP47" s="26"/>
      <c r="CQ47" s="243"/>
      <c r="CR47" s="247"/>
      <c r="CS47" s="247"/>
      <c r="CT47" s="310"/>
      <c r="CU47" s="310"/>
      <c r="CV47" s="26"/>
      <c r="CW47" s="250"/>
      <c r="CX47" s="26"/>
      <c r="CY47" s="26"/>
      <c r="CZ47" s="26"/>
      <c r="DA47" s="26"/>
      <c r="DB47" s="26"/>
      <c r="DC47" s="26"/>
      <c r="DD47" s="26"/>
      <c r="DE47" s="26"/>
      <c r="DF47" s="26"/>
      <c r="DG47" s="243"/>
      <c r="DH47" s="247"/>
      <c r="DI47" s="247"/>
      <c r="DJ47" s="310"/>
      <c r="DK47" s="310"/>
      <c r="DL47" s="26"/>
      <c r="DM47" s="250"/>
      <c r="DN47" s="26"/>
      <c r="DO47" s="26"/>
      <c r="DP47" s="26"/>
      <c r="DQ47" s="26"/>
      <c r="DR47" s="26"/>
      <c r="DS47" s="26"/>
      <c r="DT47" s="26"/>
      <c r="DU47" s="26"/>
      <c r="DV47" s="26"/>
      <c r="DW47" s="243"/>
      <c r="DX47" s="247"/>
      <c r="DY47" s="247"/>
      <c r="DZ47" s="310"/>
      <c r="EA47" s="310"/>
      <c r="EB47" s="26"/>
      <c r="EC47" s="250"/>
      <c r="ED47" s="26"/>
      <c r="EE47" s="26"/>
      <c r="EF47" s="26"/>
      <c r="EG47" s="26"/>
      <c r="EH47" s="26"/>
      <c r="EI47" s="26"/>
      <c r="EJ47" s="26"/>
      <c r="EK47" s="26"/>
      <c r="EL47" s="26"/>
      <c r="EM47" s="243"/>
      <c r="EN47" s="247"/>
      <c r="EO47" s="247"/>
      <c r="EP47" s="310"/>
      <c r="EQ47" s="310"/>
      <c r="ER47" s="26"/>
      <c r="ES47" s="250"/>
      <c r="ET47" s="26"/>
      <c r="EU47" s="26"/>
      <c r="EV47" s="26"/>
      <c r="EW47" s="26"/>
      <c r="EX47" s="26"/>
      <c r="EY47" s="26"/>
      <c r="EZ47" s="26"/>
      <c r="FA47" s="26"/>
      <c r="FB47" s="26"/>
      <c r="FC47" s="243"/>
      <c r="FD47" s="247"/>
      <c r="FE47" s="247"/>
      <c r="FF47" s="310"/>
      <c r="FG47" s="310"/>
      <c r="FH47" s="26"/>
      <c r="FI47" s="250"/>
      <c r="FJ47" s="26"/>
      <c r="FK47" s="26"/>
      <c r="FL47" s="26"/>
      <c r="FM47" s="26"/>
      <c r="FN47" s="26"/>
      <c r="FO47" s="26"/>
      <c r="FP47" s="26"/>
      <c r="FQ47" s="26"/>
      <c r="FR47" s="26"/>
      <c r="FS47" s="243"/>
      <c r="FT47" s="247"/>
      <c r="FU47" s="247"/>
      <c r="FV47" s="310"/>
      <c r="FW47" s="310"/>
      <c r="FX47" s="26"/>
      <c r="FY47" s="250"/>
      <c r="FZ47" s="26"/>
      <c r="GA47" s="26"/>
      <c r="GB47" s="26"/>
      <c r="GC47" s="26"/>
      <c r="GD47" s="26"/>
      <c r="GE47" s="26"/>
      <c r="GF47" s="26"/>
      <c r="GG47" s="26"/>
      <c r="GH47" s="26"/>
      <c r="GI47" s="243"/>
      <c r="GJ47" s="247"/>
      <c r="GK47" s="247"/>
      <c r="GL47" s="310"/>
      <c r="GM47" s="310"/>
      <c r="GN47" s="26"/>
      <c r="GO47" s="250"/>
      <c r="GP47" s="26"/>
      <c r="GQ47" s="26"/>
      <c r="GR47" s="26"/>
      <c r="GS47" s="26"/>
      <c r="GT47" s="26"/>
      <c r="GU47" s="26"/>
      <c r="GV47" s="26"/>
      <c r="GW47" s="26"/>
      <c r="GX47" s="26"/>
      <c r="GY47" s="243"/>
      <c r="GZ47" s="247"/>
      <c r="HA47" s="247"/>
      <c r="HB47" s="310"/>
      <c r="HC47" s="310"/>
      <c r="HD47" s="26"/>
      <c r="HE47" s="250"/>
      <c r="HF47" s="26"/>
      <c r="HG47" s="26"/>
      <c r="HH47" s="26"/>
      <c r="HI47" s="26"/>
      <c r="HJ47" s="26"/>
      <c r="HK47" s="26"/>
      <c r="HL47" s="26"/>
      <c r="HM47" s="26"/>
      <c r="HN47" s="26"/>
      <c r="HO47" s="243"/>
      <c r="HP47" s="247"/>
      <c r="HQ47" s="247"/>
      <c r="HR47" s="310"/>
      <c r="HS47" s="310"/>
      <c r="HT47" s="26"/>
      <c r="HU47" s="250"/>
      <c r="HV47" s="26"/>
      <c r="HW47" s="26"/>
      <c r="HX47" s="26"/>
    </row>
    <row r="48" s="246" customFormat="true" ht="22.5" hidden="false" customHeight="true" outlineLevel="0" collapsed="false">
      <c r="A48" s="755" t="n">
        <v>750</v>
      </c>
      <c r="B48" s="215" t="s">
        <v>219</v>
      </c>
      <c r="C48" s="215"/>
      <c r="D48" s="215"/>
      <c r="E48" s="215"/>
      <c r="F48" s="612"/>
      <c r="G48" s="612"/>
      <c r="H48" s="742" t="n">
        <f aca="false">SUBTOTAL(9,H49:H54)</f>
        <v>0</v>
      </c>
      <c r="I48" s="742" t="n">
        <f aca="false">SUBTOTAL(9,I49:I54)</f>
        <v>470000</v>
      </c>
      <c r="J48" s="742" t="n">
        <f aca="false">SUBTOTAL(9,J49:J54)</f>
        <v>338962</v>
      </c>
      <c r="K48" s="742" t="n">
        <f aca="false">SUBTOTAL(9,K49:K54)</f>
        <v>338962</v>
      </c>
      <c r="L48" s="742" t="n">
        <f aca="false">SUBTOTAL(9,L49:L54)</f>
        <v>0</v>
      </c>
      <c r="M48" s="743" t="n">
        <f aca="false">J48/I48</f>
        <v>0.721</v>
      </c>
      <c r="N48" s="742" t="n">
        <f aca="false">SUBTOTAL(9,N49:N54)</f>
        <v>0</v>
      </c>
      <c r="O48" s="751" t="n">
        <f aca="false">SUBTOTAL(9,O49:O54)</f>
        <v>338961.89</v>
      </c>
      <c r="P48" s="751" t="n">
        <f aca="false">SUBTOTAL(9,P49:P54)</f>
        <v>0</v>
      </c>
      <c r="Q48" s="247"/>
      <c r="R48" s="310"/>
      <c r="S48" s="310"/>
      <c r="T48" s="26"/>
      <c r="U48" s="250"/>
      <c r="V48" s="26"/>
      <c r="W48" s="26"/>
      <c r="X48" s="26"/>
      <c r="Y48" s="26"/>
      <c r="Z48" s="26"/>
      <c r="AA48" s="26"/>
      <c r="AB48" s="26"/>
      <c r="AC48" s="26"/>
      <c r="AD48" s="26"/>
      <c r="AE48" s="243"/>
      <c r="AF48" s="247"/>
      <c r="AG48" s="247"/>
      <c r="AH48" s="310"/>
      <c r="AI48" s="310"/>
      <c r="AJ48" s="26"/>
      <c r="AK48" s="250"/>
      <c r="AL48" s="26"/>
      <c r="AM48" s="26"/>
      <c r="AN48" s="26"/>
      <c r="AO48" s="26"/>
      <c r="AP48" s="26"/>
      <c r="AQ48" s="26"/>
      <c r="AR48" s="26"/>
      <c r="AS48" s="26"/>
      <c r="AT48" s="26"/>
      <c r="AU48" s="243"/>
      <c r="AV48" s="247"/>
      <c r="AW48" s="247"/>
      <c r="AX48" s="310"/>
      <c r="AY48" s="310"/>
      <c r="AZ48" s="26"/>
      <c r="BA48" s="250"/>
      <c r="BB48" s="26"/>
      <c r="BC48" s="26"/>
      <c r="BD48" s="26"/>
      <c r="BE48" s="26"/>
      <c r="BF48" s="26"/>
      <c r="BG48" s="26"/>
      <c r="BH48" s="26"/>
      <c r="BI48" s="26"/>
      <c r="BJ48" s="26"/>
      <c r="BK48" s="243"/>
      <c r="BL48" s="247"/>
      <c r="BM48" s="247"/>
      <c r="BN48" s="310"/>
      <c r="BO48" s="310"/>
      <c r="BP48" s="26"/>
      <c r="BQ48" s="250"/>
      <c r="BR48" s="26"/>
      <c r="BS48" s="26"/>
      <c r="BT48" s="26"/>
      <c r="BU48" s="26"/>
      <c r="BV48" s="26"/>
      <c r="BW48" s="26"/>
      <c r="BX48" s="26"/>
      <c r="BY48" s="26"/>
      <c r="BZ48" s="26"/>
      <c r="CA48" s="243"/>
      <c r="CB48" s="247"/>
      <c r="CC48" s="247"/>
      <c r="CD48" s="310"/>
      <c r="CE48" s="310"/>
      <c r="CF48" s="26"/>
      <c r="CG48" s="250"/>
      <c r="CH48" s="26"/>
      <c r="CI48" s="26"/>
      <c r="CJ48" s="26"/>
      <c r="CK48" s="26"/>
      <c r="CL48" s="26"/>
      <c r="CM48" s="26"/>
      <c r="CN48" s="26"/>
      <c r="CO48" s="26"/>
      <c r="CP48" s="26"/>
      <c r="CQ48" s="243"/>
      <c r="CR48" s="247"/>
      <c r="CS48" s="247"/>
      <c r="CT48" s="310"/>
      <c r="CU48" s="310"/>
      <c r="CV48" s="26"/>
      <c r="CW48" s="250"/>
      <c r="CX48" s="26"/>
      <c r="CY48" s="26"/>
      <c r="CZ48" s="26"/>
      <c r="DA48" s="26"/>
      <c r="DB48" s="26"/>
      <c r="DC48" s="26"/>
      <c r="DD48" s="26"/>
      <c r="DE48" s="26"/>
      <c r="DF48" s="26"/>
      <c r="DG48" s="243"/>
      <c r="DH48" s="247"/>
      <c r="DI48" s="247"/>
      <c r="DJ48" s="310"/>
      <c r="DK48" s="310"/>
      <c r="DL48" s="26"/>
      <c r="DM48" s="250"/>
      <c r="DN48" s="26"/>
      <c r="DO48" s="26"/>
      <c r="DP48" s="26"/>
      <c r="DQ48" s="26"/>
      <c r="DR48" s="26"/>
      <c r="DS48" s="26"/>
      <c r="DT48" s="26"/>
      <c r="DU48" s="26"/>
      <c r="DV48" s="26"/>
      <c r="DW48" s="243"/>
      <c r="DX48" s="247"/>
      <c r="DY48" s="247"/>
      <c r="DZ48" s="310"/>
      <c r="EA48" s="310"/>
      <c r="EB48" s="26"/>
      <c r="EC48" s="250"/>
      <c r="ED48" s="26"/>
      <c r="EE48" s="26"/>
      <c r="EF48" s="26"/>
      <c r="EG48" s="26"/>
      <c r="EH48" s="26"/>
      <c r="EI48" s="26"/>
      <c r="EJ48" s="26"/>
      <c r="EK48" s="26"/>
      <c r="EL48" s="26"/>
      <c r="EM48" s="243"/>
      <c r="EN48" s="247"/>
      <c r="EO48" s="247"/>
      <c r="EP48" s="310"/>
      <c r="EQ48" s="310"/>
      <c r="ER48" s="26"/>
      <c r="ES48" s="250"/>
      <c r="ET48" s="26"/>
      <c r="EU48" s="26"/>
      <c r="EV48" s="26"/>
      <c r="EW48" s="26"/>
      <c r="EX48" s="26"/>
      <c r="EY48" s="26"/>
      <c r="EZ48" s="26"/>
      <c r="FA48" s="26"/>
      <c r="FB48" s="26"/>
      <c r="FC48" s="243"/>
      <c r="FD48" s="247"/>
      <c r="FE48" s="247"/>
      <c r="FF48" s="310"/>
      <c r="FG48" s="310"/>
      <c r="FH48" s="26"/>
      <c r="FI48" s="250"/>
      <c r="FJ48" s="26"/>
      <c r="FK48" s="26"/>
      <c r="FL48" s="26"/>
      <c r="FM48" s="26"/>
      <c r="FN48" s="26"/>
      <c r="FO48" s="26"/>
      <c r="FP48" s="26"/>
      <c r="FQ48" s="26"/>
      <c r="FR48" s="26"/>
      <c r="FS48" s="243"/>
      <c r="FT48" s="247"/>
      <c r="FU48" s="247"/>
      <c r="FV48" s="310"/>
      <c r="FW48" s="310"/>
      <c r="FX48" s="26"/>
      <c r="FY48" s="250"/>
      <c r="FZ48" s="26"/>
      <c r="GA48" s="26"/>
      <c r="GB48" s="26"/>
      <c r="GC48" s="26"/>
      <c r="GD48" s="26"/>
      <c r="GE48" s="26"/>
      <c r="GF48" s="26"/>
      <c r="GG48" s="26"/>
      <c r="GH48" s="26"/>
      <c r="GI48" s="243"/>
      <c r="GJ48" s="247"/>
      <c r="GK48" s="247"/>
      <c r="GL48" s="310"/>
      <c r="GM48" s="310"/>
      <c r="GN48" s="26"/>
      <c r="GO48" s="250"/>
      <c r="GP48" s="26"/>
      <c r="GQ48" s="26"/>
      <c r="GR48" s="26"/>
      <c r="GS48" s="26"/>
      <c r="GT48" s="26"/>
      <c r="GU48" s="26"/>
      <c r="GV48" s="26"/>
      <c r="GW48" s="26"/>
      <c r="GX48" s="26"/>
      <c r="GY48" s="243"/>
      <c r="GZ48" s="247"/>
      <c r="HA48" s="247"/>
      <c r="HB48" s="310"/>
      <c r="HC48" s="310"/>
      <c r="HD48" s="26"/>
      <c r="HE48" s="250"/>
      <c r="HF48" s="26"/>
      <c r="HG48" s="26"/>
      <c r="HH48" s="26"/>
      <c r="HI48" s="26"/>
      <c r="HJ48" s="26"/>
      <c r="HK48" s="26"/>
      <c r="HL48" s="26"/>
      <c r="HM48" s="26"/>
      <c r="HN48" s="26"/>
      <c r="HO48" s="243"/>
      <c r="HP48" s="247"/>
      <c r="HQ48" s="247"/>
      <c r="HR48" s="310"/>
      <c r="HS48" s="310"/>
      <c r="HT48" s="26"/>
      <c r="HU48" s="250"/>
      <c r="HV48" s="26"/>
      <c r="HW48" s="26"/>
      <c r="HX48" s="26"/>
    </row>
    <row r="49" s="246" customFormat="true" ht="22.5" hidden="false" customHeight="true" outlineLevel="0" collapsed="false">
      <c r="A49" s="745" t="n">
        <v>75023</v>
      </c>
      <c r="B49" s="219" t="s">
        <v>1264</v>
      </c>
      <c r="C49" s="219"/>
      <c r="D49" s="219"/>
      <c r="E49" s="219"/>
      <c r="F49" s="741"/>
      <c r="G49" s="741"/>
      <c r="H49" s="746" t="n">
        <f aca="false">SUBTOTAL(9,H50:H54)</f>
        <v>0</v>
      </c>
      <c r="I49" s="746" t="n">
        <f aca="false">SUBTOTAL(9,I50:I54)</f>
        <v>470000</v>
      </c>
      <c r="J49" s="746" t="n">
        <f aca="false">SUBTOTAL(9,J50:J54)</f>
        <v>338962</v>
      </c>
      <c r="K49" s="746" t="n">
        <f aca="false">SUBTOTAL(9,K50:K54)</f>
        <v>338962</v>
      </c>
      <c r="L49" s="746" t="n">
        <f aca="false">SUBTOTAL(9,L50:L54)</f>
        <v>0</v>
      </c>
      <c r="M49" s="747" t="n">
        <f aca="false">J49/I49</f>
        <v>0.721</v>
      </c>
      <c r="N49" s="746" t="n">
        <f aca="false">SUBTOTAL(9,N50:N54)</f>
        <v>0</v>
      </c>
      <c r="O49" s="748" t="n">
        <f aca="false">SUBTOTAL(9,O50:O54)</f>
        <v>338961.89</v>
      </c>
      <c r="P49" s="748" t="n">
        <f aca="false">SUBTOTAL(9,P50:P54)</f>
        <v>0</v>
      </c>
      <c r="Q49" s="247"/>
      <c r="R49" s="310"/>
      <c r="S49" s="310"/>
      <c r="T49" s="26"/>
      <c r="U49" s="250"/>
      <c r="V49" s="26"/>
      <c r="W49" s="26"/>
      <c r="X49" s="26"/>
      <c r="Y49" s="26"/>
      <c r="Z49" s="26"/>
      <c r="AA49" s="26"/>
      <c r="AB49" s="26"/>
      <c r="AC49" s="26"/>
      <c r="AD49" s="26"/>
      <c r="AE49" s="243"/>
      <c r="AF49" s="247"/>
      <c r="AG49" s="247"/>
      <c r="AH49" s="310"/>
      <c r="AI49" s="310"/>
      <c r="AJ49" s="26"/>
      <c r="AK49" s="250"/>
      <c r="AL49" s="26"/>
      <c r="AM49" s="26"/>
      <c r="AN49" s="26"/>
      <c r="AO49" s="26"/>
      <c r="AP49" s="26"/>
      <c r="AQ49" s="26"/>
      <c r="AR49" s="26"/>
      <c r="AS49" s="26"/>
      <c r="AT49" s="26"/>
      <c r="AU49" s="243"/>
      <c r="AV49" s="247"/>
      <c r="AW49" s="247"/>
      <c r="AX49" s="310"/>
      <c r="AY49" s="310"/>
      <c r="AZ49" s="26"/>
      <c r="BA49" s="250"/>
      <c r="BB49" s="26"/>
      <c r="BC49" s="26"/>
      <c r="BD49" s="26"/>
      <c r="BE49" s="26"/>
      <c r="BF49" s="26"/>
      <c r="BG49" s="26"/>
      <c r="BH49" s="26"/>
      <c r="BI49" s="26"/>
      <c r="BJ49" s="26"/>
      <c r="BK49" s="243"/>
      <c r="BL49" s="247"/>
      <c r="BM49" s="247"/>
      <c r="BN49" s="310"/>
      <c r="BO49" s="310"/>
      <c r="BP49" s="26"/>
      <c r="BQ49" s="250"/>
      <c r="BR49" s="26"/>
      <c r="BS49" s="26"/>
      <c r="BT49" s="26"/>
      <c r="BU49" s="26"/>
      <c r="BV49" s="26"/>
      <c r="BW49" s="26"/>
      <c r="BX49" s="26"/>
      <c r="BY49" s="26"/>
      <c r="BZ49" s="26"/>
      <c r="CA49" s="243"/>
      <c r="CB49" s="247"/>
      <c r="CC49" s="247"/>
      <c r="CD49" s="310"/>
      <c r="CE49" s="310"/>
      <c r="CF49" s="26"/>
      <c r="CG49" s="250"/>
      <c r="CH49" s="26"/>
      <c r="CI49" s="26"/>
      <c r="CJ49" s="26"/>
      <c r="CK49" s="26"/>
      <c r="CL49" s="26"/>
      <c r="CM49" s="26"/>
      <c r="CN49" s="26"/>
      <c r="CO49" s="26"/>
      <c r="CP49" s="26"/>
      <c r="CQ49" s="243"/>
      <c r="CR49" s="247"/>
      <c r="CS49" s="247"/>
      <c r="CT49" s="310"/>
      <c r="CU49" s="310"/>
      <c r="CV49" s="26"/>
      <c r="CW49" s="250"/>
      <c r="CX49" s="26"/>
      <c r="CY49" s="26"/>
      <c r="CZ49" s="26"/>
      <c r="DA49" s="26"/>
      <c r="DB49" s="26"/>
      <c r="DC49" s="26"/>
      <c r="DD49" s="26"/>
      <c r="DE49" s="26"/>
      <c r="DF49" s="26"/>
      <c r="DG49" s="243"/>
      <c r="DH49" s="247"/>
      <c r="DI49" s="247"/>
      <c r="DJ49" s="310"/>
      <c r="DK49" s="310"/>
      <c r="DL49" s="26"/>
      <c r="DM49" s="250"/>
      <c r="DN49" s="26"/>
      <c r="DO49" s="26"/>
      <c r="DP49" s="26"/>
      <c r="DQ49" s="26"/>
      <c r="DR49" s="26"/>
      <c r="DS49" s="26"/>
      <c r="DT49" s="26"/>
      <c r="DU49" s="26"/>
      <c r="DV49" s="26"/>
      <c r="DW49" s="243"/>
      <c r="DX49" s="247"/>
      <c r="DY49" s="247"/>
      <c r="DZ49" s="310"/>
      <c r="EA49" s="310"/>
      <c r="EB49" s="26"/>
      <c r="EC49" s="250"/>
      <c r="ED49" s="26"/>
      <c r="EE49" s="26"/>
      <c r="EF49" s="26"/>
      <c r="EG49" s="26"/>
      <c r="EH49" s="26"/>
      <c r="EI49" s="26"/>
      <c r="EJ49" s="26"/>
      <c r="EK49" s="26"/>
      <c r="EL49" s="26"/>
      <c r="EM49" s="243"/>
      <c r="EN49" s="247"/>
      <c r="EO49" s="247"/>
      <c r="EP49" s="310"/>
      <c r="EQ49" s="310"/>
      <c r="ER49" s="26"/>
      <c r="ES49" s="250"/>
      <c r="ET49" s="26"/>
      <c r="EU49" s="26"/>
      <c r="EV49" s="26"/>
      <c r="EW49" s="26"/>
      <c r="EX49" s="26"/>
      <c r="EY49" s="26"/>
      <c r="EZ49" s="26"/>
      <c r="FA49" s="26"/>
      <c r="FB49" s="26"/>
      <c r="FC49" s="243"/>
      <c r="FD49" s="247"/>
      <c r="FE49" s="247"/>
      <c r="FF49" s="310"/>
      <c r="FG49" s="310"/>
      <c r="FH49" s="26"/>
      <c r="FI49" s="250"/>
      <c r="FJ49" s="26"/>
      <c r="FK49" s="26"/>
      <c r="FL49" s="26"/>
      <c r="FM49" s="26"/>
      <c r="FN49" s="26"/>
      <c r="FO49" s="26"/>
      <c r="FP49" s="26"/>
      <c r="FQ49" s="26"/>
      <c r="FR49" s="26"/>
      <c r="FS49" s="243"/>
      <c r="FT49" s="247"/>
      <c r="FU49" s="247"/>
      <c r="FV49" s="310"/>
      <c r="FW49" s="310"/>
      <c r="FX49" s="26"/>
      <c r="FY49" s="250"/>
      <c r="FZ49" s="26"/>
      <c r="GA49" s="26"/>
      <c r="GB49" s="26"/>
      <c r="GC49" s="26"/>
      <c r="GD49" s="26"/>
      <c r="GE49" s="26"/>
      <c r="GF49" s="26"/>
      <c r="GG49" s="26"/>
      <c r="GH49" s="26"/>
      <c r="GI49" s="243"/>
      <c r="GJ49" s="247"/>
      <c r="GK49" s="247"/>
      <c r="GL49" s="310"/>
      <c r="GM49" s="310"/>
      <c r="GN49" s="26"/>
      <c r="GO49" s="250"/>
      <c r="GP49" s="26"/>
      <c r="GQ49" s="26"/>
      <c r="GR49" s="26"/>
      <c r="GS49" s="26"/>
      <c r="GT49" s="26"/>
      <c r="GU49" s="26"/>
      <c r="GV49" s="26"/>
      <c r="GW49" s="26"/>
      <c r="GX49" s="26"/>
      <c r="GY49" s="243"/>
      <c r="GZ49" s="247"/>
      <c r="HA49" s="247"/>
      <c r="HB49" s="310"/>
      <c r="HC49" s="310"/>
      <c r="HD49" s="26"/>
      <c r="HE49" s="250"/>
      <c r="HF49" s="26"/>
      <c r="HG49" s="26"/>
      <c r="HH49" s="26"/>
      <c r="HI49" s="26"/>
      <c r="HJ49" s="26"/>
      <c r="HK49" s="26"/>
      <c r="HL49" s="26"/>
      <c r="HM49" s="26"/>
      <c r="HN49" s="26"/>
      <c r="HO49" s="243"/>
      <c r="HP49" s="247"/>
      <c r="HQ49" s="247"/>
      <c r="HR49" s="310"/>
      <c r="HS49" s="310"/>
      <c r="HT49" s="26"/>
      <c r="HU49" s="250"/>
      <c r="HV49" s="26"/>
      <c r="HW49" s="26"/>
      <c r="HX49" s="26"/>
    </row>
    <row r="50" s="246" customFormat="true" ht="22.5" hidden="false" customHeight="true" outlineLevel="0" collapsed="false">
      <c r="A50" s="756" t="s">
        <v>262</v>
      </c>
      <c r="B50" s="756"/>
      <c r="C50" s="756"/>
      <c r="D50" s="756"/>
      <c r="E50" s="756"/>
      <c r="F50" s="757"/>
      <c r="G50" s="757"/>
      <c r="H50" s="495" t="n">
        <f aca="false">SUBTOTAL(9,H51:H54)</f>
        <v>0</v>
      </c>
      <c r="I50" s="495" t="n">
        <f aca="false">SUBTOTAL(9,I51:I54)</f>
        <v>470000</v>
      </c>
      <c r="J50" s="495" t="n">
        <f aca="false">SUBTOTAL(9,J51:J54)</f>
        <v>338962</v>
      </c>
      <c r="K50" s="495" t="n">
        <f aca="false">SUBTOTAL(9,K51:K54)</f>
        <v>338962</v>
      </c>
      <c r="L50" s="495" t="n">
        <f aca="false">SUBTOTAL(9,L51:L54)</f>
        <v>0</v>
      </c>
      <c r="M50" s="754" t="n">
        <f aca="false">J50/I50</f>
        <v>0.721</v>
      </c>
      <c r="N50" s="495" t="n">
        <f aca="false">SUBTOTAL(9,N51:N54)</f>
        <v>0</v>
      </c>
      <c r="O50" s="496" t="n">
        <f aca="false">SUBTOTAL(9,O51:O54)</f>
        <v>338961.89</v>
      </c>
      <c r="P50" s="496" t="n">
        <f aca="false">SUBTOTAL(9,P51:P54)</f>
        <v>0</v>
      </c>
      <c r="Q50" s="247"/>
      <c r="R50" s="310"/>
      <c r="S50" s="310"/>
      <c r="T50" s="26"/>
      <c r="U50" s="250"/>
      <c r="V50" s="26"/>
      <c r="W50" s="26"/>
      <c r="X50" s="26"/>
      <c r="Y50" s="26"/>
      <c r="Z50" s="26"/>
      <c r="AA50" s="26"/>
      <c r="AB50" s="26"/>
      <c r="AC50" s="26"/>
      <c r="AD50" s="26"/>
      <c r="AE50" s="243"/>
      <c r="AF50" s="247"/>
      <c r="AG50" s="247"/>
      <c r="AH50" s="310"/>
      <c r="AI50" s="310"/>
      <c r="AJ50" s="26"/>
      <c r="AK50" s="250"/>
      <c r="AL50" s="26"/>
      <c r="AM50" s="26"/>
      <c r="AN50" s="26"/>
      <c r="AO50" s="26"/>
      <c r="AP50" s="26"/>
      <c r="AQ50" s="26"/>
      <c r="AR50" s="26"/>
      <c r="AS50" s="26"/>
      <c r="AT50" s="26"/>
      <c r="AU50" s="243"/>
      <c r="AV50" s="247"/>
      <c r="AW50" s="247"/>
      <c r="AX50" s="310"/>
      <c r="AY50" s="310"/>
      <c r="AZ50" s="26"/>
      <c r="BA50" s="250"/>
      <c r="BB50" s="26"/>
      <c r="BC50" s="26"/>
      <c r="BD50" s="26"/>
      <c r="BE50" s="26"/>
      <c r="BF50" s="26"/>
      <c r="BG50" s="26"/>
      <c r="BH50" s="26"/>
      <c r="BI50" s="26"/>
      <c r="BJ50" s="26"/>
      <c r="BK50" s="243"/>
      <c r="BL50" s="247"/>
      <c r="BM50" s="247"/>
      <c r="BN50" s="310"/>
      <c r="BO50" s="310"/>
      <c r="BP50" s="26"/>
      <c r="BQ50" s="250"/>
      <c r="BR50" s="26"/>
      <c r="BS50" s="26"/>
      <c r="BT50" s="26"/>
      <c r="BU50" s="26"/>
      <c r="BV50" s="26"/>
      <c r="BW50" s="26"/>
      <c r="BX50" s="26"/>
      <c r="BY50" s="26"/>
      <c r="BZ50" s="26"/>
      <c r="CA50" s="243"/>
      <c r="CB50" s="247"/>
      <c r="CC50" s="247"/>
      <c r="CD50" s="310"/>
      <c r="CE50" s="310"/>
      <c r="CF50" s="26"/>
      <c r="CG50" s="250"/>
      <c r="CH50" s="26"/>
      <c r="CI50" s="26"/>
      <c r="CJ50" s="26"/>
      <c r="CK50" s="26"/>
      <c r="CL50" s="26"/>
      <c r="CM50" s="26"/>
      <c r="CN50" s="26"/>
      <c r="CO50" s="26"/>
      <c r="CP50" s="26"/>
      <c r="CQ50" s="243"/>
      <c r="CR50" s="247"/>
      <c r="CS50" s="247"/>
      <c r="CT50" s="310"/>
      <c r="CU50" s="310"/>
      <c r="CV50" s="26"/>
      <c r="CW50" s="250"/>
      <c r="CX50" s="26"/>
      <c r="CY50" s="26"/>
      <c r="CZ50" s="26"/>
      <c r="DA50" s="26"/>
      <c r="DB50" s="26"/>
      <c r="DC50" s="26"/>
      <c r="DD50" s="26"/>
      <c r="DE50" s="26"/>
      <c r="DF50" s="26"/>
      <c r="DG50" s="243"/>
      <c r="DH50" s="247"/>
      <c r="DI50" s="247"/>
      <c r="DJ50" s="310"/>
      <c r="DK50" s="310"/>
      <c r="DL50" s="26"/>
      <c r="DM50" s="250"/>
      <c r="DN50" s="26"/>
      <c r="DO50" s="26"/>
      <c r="DP50" s="26"/>
      <c r="DQ50" s="26"/>
      <c r="DR50" s="26"/>
      <c r="DS50" s="26"/>
      <c r="DT50" s="26"/>
      <c r="DU50" s="26"/>
      <c r="DV50" s="26"/>
      <c r="DW50" s="243"/>
      <c r="DX50" s="247"/>
      <c r="DY50" s="247"/>
      <c r="DZ50" s="310"/>
      <c r="EA50" s="310"/>
      <c r="EB50" s="26"/>
      <c r="EC50" s="250"/>
      <c r="ED50" s="26"/>
      <c r="EE50" s="26"/>
      <c r="EF50" s="26"/>
      <c r="EG50" s="26"/>
      <c r="EH50" s="26"/>
      <c r="EI50" s="26"/>
      <c r="EJ50" s="26"/>
      <c r="EK50" s="26"/>
      <c r="EL50" s="26"/>
      <c r="EM50" s="243"/>
      <c r="EN50" s="247"/>
      <c r="EO50" s="247"/>
      <c r="EP50" s="310"/>
      <c r="EQ50" s="310"/>
      <c r="ER50" s="26"/>
      <c r="ES50" s="250"/>
      <c r="ET50" s="26"/>
      <c r="EU50" s="26"/>
      <c r="EV50" s="26"/>
      <c r="EW50" s="26"/>
      <c r="EX50" s="26"/>
      <c r="EY50" s="26"/>
      <c r="EZ50" s="26"/>
      <c r="FA50" s="26"/>
      <c r="FB50" s="26"/>
      <c r="FC50" s="243"/>
      <c r="FD50" s="247"/>
      <c r="FE50" s="247"/>
      <c r="FF50" s="310"/>
      <c r="FG50" s="310"/>
      <c r="FH50" s="26"/>
      <c r="FI50" s="250"/>
      <c r="FJ50" s="26"/>
      <c r="FK50" s="26"/>
      <c r="FL50" s="26"/>
      <c r="FM50" s="26"/>
      <c r="FN50" s="26"/>
      <c r="FO50" s="26"/>
      <c r="FP50" s="26"/>
      <c r="FQ50" s="26"/>
      <c r="FR50" s="26"/>
      <c r="FS50" s="243"/>
      <c r="FT50" s="247"/>
      <c r="FU50" s="247"/>
      <c r="FV50" s="310"/>
      <c r="FW50" s="310"/>
      <c r="FX50" s="26"/>
      <c r="FY50" s="250"/>
      <c r="FZ50" s="26"/>
      <c r="GA50" s="26"/>
      <c r="GB50" s="26"/>
      <c r="GC50" s="26"/>
      <c r="GD50" s="26"/>
      <c r="GE50" s="26"/>
      <c r="GF50" s="26"/>
      <c r="GG50" s="26"/>
      <c r="GH50" s="26"/>
      <c r="GI50" s="243"/>
      <c r="GJ50" s="247"/>
      <c r="GK50" s="247"/>
      <c r="GL50" s="310"/>
      <c r="GM50" s="310"/>
      <c r="GN50" s="26"/>
      <c r="GO50" s="250"/>
      <c r="GP50" s="26"/>
      <c r="GQ50" s="26"/>
      <c r="GR50" s="26"/>
      <c r="GS50" s="26"/>
      <c r="GT50" s="26"/>
      <c r="GU50" s="26"/>
      <c r="GV50" s="26"/>
      <c r="GW50" s="26"/>
      <c r="GX50" s="26"/>
      <c r="GY50" s="243"/>
      <c r="GZ50" s="247"/>
      <c r="HA50" s="247"/>
      <c r="HB50" s="310"/>
      <c r="HC50" s="310"/>
      <c r="HD50" s="26"/>
      <c r="HE50" s="250"/>
      <c r="HF50" s="26"/>
      <c r="HG50" s="26"/>
      <c r="HH50" s="26"/>
      <c r="HI50" s="26"/>
      <c r="HJ50" s="26"/>
      <c r="HK50" s="26"/>
      <c r="HL50" s="26"/>
      <c r="HM50" s="26"/>
      <c r="HN50" s="26"/>
      <c r="HO50" s="243"/>
      <c r="HP50" s="247"/>
      <c r="HQ50" s="247"/>
      <c r="HR50" s="310"/>
      <c r="HS50" s="310"/>
      <c r="HT50" s="26"/>
      <c r="HU50" s="250"/>
      <c r="HV50" s="26"/>
      <c r="HW50" s="26"/>
      <c r="HX50" s="26"/>
    </row>
    <row r="51" s="246" customFormat="true" ht="22.5" hidden="false" customHeight="true" outlineLevel="0" collapsed="false">
      <c r="A51" s="573"/>
      <c r="B51" s="488" t="n">
        <v>24</v>
      </c>
      <c r="C51" s="432" t="s">
        <v>1324</v>
      </c>
      <c r="D51" s="230" t="n">
        <v>73200</v>
      </c>
      <c r="E51" s="595" t="s">
        <v>901</v>
      </c>
      <c r="F51" s="595"/>
      <c r="G51" s="595"/>
      <c r="H51" s="230" t="n">
        <v>0</v>
      </c>
      <c r="I51" s="230" t="n">
        <v>73200</v>
      </c>
      <c r="J51" s="230" t="n">
        <f aca="false">SUM(K51:L51)</f>
        <v>73012</v>
      </c>
      <c r="K51" s="230" t="n">
        <v>73012</v>
      </c>
      <c r="L51" s="230" t="n">
        <v>0</v>
      </c>
      <c r="M51" s="749" t="n">
        <f aca="false">J51/I51</f>
        <v>0.997</v>
      </c>
      <c r="N51" s="230" t="n">
        <f aca="false">D51-H51-I51</f>
        <v>0</v>
      </c>
      <c r="O51" s="233" t="n">
        <v>73011.65</v>
      </c>
      <c r="P51" s="233" t="n">
        <v>0</v>
      </c>
      <c r="Q51" s="247"/>
      <c r="R51" s="310"/>
      <c r="S51" s="310"/>
      <c r="T51" s="26"/>
      <c r="U51" s="250"/>
      <c r="V51" s="26"/>
      <c r="W51" s="26"/>
      <c r="X51" s="26"/>
      <c r="Y51" s="26"/>
      <c r="Z51" s="26"/>
      <c r="AA51" s="26"/>
      <c r="AB51" s="26"/>
      <c r="AC51" s="26"/>
      <c r="AD51" s="26"/>
      <c r="AE51" s="243"/>
      <c r="AF51" s="247"/>
      <c r="AG51" s="247"/>
      <c r="AH51" s="310"/>
      <c r="AI51" s="310"/>
      <c r="AJ51" s="26"/>
      <c r="AK51" s="250"/>
      <c r="AL51" s="26"/>
      <c r="AM51" s="26"/>
      <c r="AN51" s="26"/>
      <c r="AO51" s="26"/>
      <c r="AP51" s="26"/>
      <c r="AQ51" s="26"/>
      <c r="AR51" s="26"/>
      <c r="AS51" s="26"/>
      <c r="AT51" s="26"/>
      <c r="AU51" s="243"/>
      <c r="AV51" s="247"/>
      <c r="AW51" s="247"/>
      <c r="AX51" s="310"/>
      <c r="AY51" s="310"/>
      <c r="AZ51" s="26"/>
      <c r="BA51" s="250"/>
      <c r="BB51" s="26"/>
      <c r="BC51" s="26"/>
      <c r="BD51" s="26"/>
      <c r="BE51" s="26"/>
      <c r="BF51" s="26"/>
      <c r="BG51" s="26"/>
      <c r="BH51" s="26"/>
      <c r="BI51" s="26"/>
      <c r="BJ51" s="26"/>
      <c r="BK51" s="243"/>
      <c r="BL51" s="247"/>
      <c r="BM51" s="247"/>
      <c r="BN51" s="310"/>
      <c r="BO51" s="310"/>
      <c r="BP51" s="26"/>
      <c r="BQ51" s="250"/>
      <c r="BR51" s="26"/>
      <c r="BS51" s="26"/>
      <c r="BT51" s="26"/>
      <c r="BU51" s="26"/>
      <c r="BV51" s="26"/>
      <c r="BW51" s="26"/>
      <c r="BX51" s="26"/>
      <c r="BY51" s="26"/>
      <c r="BZ51" s="26"/>
      <c r="CA51" s="243"/>
      <c r="CB51" s="247"/>
      <c r="CC51" s="247"/>
      <c r="CD51" s="310"/>
      <c r="CE51" s="310"/>
      <c r="CF51" s="26"/>
      <c r="CG51" s="250"/>
      <c r="CH51" s="26"/>
      <c r="CI51" s="26"/>
      <c r="CJ51" s="26"/>
      <c r="CK51" s="26"/>
      <c r="CL51" s="26"/>
      <c r="CM51" s="26"/>
      <c r="CN51" s="26"/>
      <c r="CO51" s="26"/>
      <c r="CP51" s="26"/>
      <c r="CQ51" s="243"/>
      <c r="CR51" s="247"/>
      <c r="CS51" s="247"/>
      <c r="CT51" s="310"/>
      <c r="CU51" s="310"/>
      <c r="CV51" s="26"/>
      <c r="CW51" s="250"/>
      <c r="CX51" s="26"/>
      <c r="CY51" s="26"/>
      <c r="CZ51" s="26"/>
      <c r="DA51" s="26"/>
      <c r="DB51" s="26"/>
      <c r="DC51" s="26"/>
      <c r="DD51" s="26"/>
      <c r="DE51" s="26"/>
      <c r="DF51" s="26"/>
      <c r="DG51" s="243"/>
      <c r="DH51" s="247"/>
      <c r="DI51" s="247"/>
      <c r="DJ51" s="310"/>
      <c r="DK51" s="310"/>
      <c r="DL51" s="26"/>
      <c r="DM51" s="250"/>
      <c r="DN51" s="26"/>
      <c r="DO51" s="26"/>
      <c r="DP51" s="26"/>
      <c r="DQ51" s="26"/>
      <c r="DR51" s="26"/>
      <c r="DS51" s="26"/>
      <c r="DT51" s="26"/>
      <c r="DU51" s="26"/>
      <c r="DV51" s="26"/>
      <c r="DW51" s="243"/>
      <c r="DX51" s="247"/>
      <c r="DY51" s="247"/>
      <c r="DZ51" s="310"/>
      <c r="EA51" s="310"/>
      <c r="EB51" s="26"/>
      <c r="EC51" s="250"/>
      <c r="ED51" s="26"/>
      <c r="EE51" s="26"/>
      <c r="EF51" s="26"/>
      <c r="EG51" s="26"/>
      <c r="EH51" s="26"/>
      <c r="EI51" s="26"/>
      <c r="EJ51" s="26"/>
      <c r="EK51" s="26"/>
      <c r="EL51" s="26"/>
      <c r="EM51" s="243"/>
      <c r="EN51" s="247"/>
      <c r="EO51" s="247"/>
      <c r="EP51" s="310"/>
      <c r="EQ51" s="310"/>
      <c r="ER51" s="26"/>
      <c r="ES51" s="250"/>
      <c r="ET51" s="26"/>
      <c r="EU51" s="26"/>
      <c r="EV51" s="26"/>
      <c r="EW51" s="26"/>
      <c r="EX51" s="26"/>
      <c r="EY51" s="26"/>
      <c r="EZ51" s="26"/>
      <c r="FA51" s="26"/>
      <c r="FB51" s="26"/>
      <c r="FC51" s="243"/>
      <c r="FD51" s="247"/>
      <c r="FE51" s="247"/>
      <c r="FF51" s="310"/>
      <c r="FG51" s="310"/>
      <c r="FH51" s="26"/>
      <c r="FI51" s="250"/>
      <c r="FJ51" s="26"/>
      <c r="FK51" s="26"/>
      <c r="FL51" s="26"/>
      <c r="FM51" s="26"/>
      <c r="FN51" s="26"/>
      <c r="FO51" s="26"/>
      <c r="FP51" s="26"/>
      <c r="FQ51" s="26"/>
      <c r="FR51" s="26"/>
      <c r="FS51" s="243"/>
      <c r="FT51" s="247"/>
      <c r="FU51" s="247"/>
      <c r="FV51" s="310"/>
      <c r="FW51" s="310"/>
      <c r="FX51" s="26"/>
      <c r="FY51" s="250"/>
      <c r="FZ51" s="26"/>
      <c r="GA51" s="26"/>
      <c r="GB51" s="26"/>
      <c r="GC51" s="26"/>
      <c r="GD51" s="26"/>
      <c r="GE51" s="26"/>
      <c r="GF51" s="26"/>
      <c r="GG51" s="26"/>
      <c r="GH51" s="26"/>
      <c r="GI51" s="243"/>
      <c r="GJ51" s="247"/>
      <c r="GK51" s="247"/>
      <c r="GL51" s="310"/>
      <c r="GM51" s="310"/>
      <c r="GN51" s="26"/>
      <c r="GO51" s="250"/>
      <c r="GP51" s="26"/>
      <c r="GQ51" s="26"/>
      <c r="GR51" s="26"/>
      <c r="GS51" s="26"/>
      <c r="GT51" s="26"/>
      <c r="GU51" s="26"/>
      <c r="GV51" s="26"/>
      <c r="GW51" s="26"/>
      <c r="GX51" s="26"/>
      <c r="GY51" s="243"/>
      <c r="GZ51" s="247"/>
      <c r="HA51" s="247"/>
      <c r="HB51" s="310"/>
      <c r="HC51" s="310"/>
      <c r="HD51" s="26"/>
      <c r="HE51" s="250"/>
      <c r="HF51" s="26"/>
      <c r="HG51" s="26"/>
      <c r="HH51" s="26"/>
      <c r="HI51" s="26"/>
      <c r="HJ51" s="26"/>
      <c r="HK51" s="26"/>
      <c r="HL51" s="26"/>
      <c r="HM51" s="26"/>
      <c r="HN51" s="26"/>
      <c r="HO51" s="243"/>
      <c r="HP51" s="247"/>
      <c r="HQ51" s="247"/>
      <c r="HR51" s="310"/>
      <c r="HS51" s="310"/>
      <c r="HT51" s="26"/>
      <c r="HU51" s="250"/>
      <c r="HV51" s="26"/>
      <c r="HW51" s="26"/>
      <c r="HX51" s="26"/>
    </row>
    <row r="52" s="246" customFormat="true" ht="22.5" hidden="false" customHeight="true" outlineLevel="0" collapsed="false">
      <c r="A52" s="573"/>
      <c r="B52" s="488" t="n">
        <v>25</v>
      </c>
      <c r="C52" s="235" t="s">
        <v>1325</v>
      </c>
      <c r="D52" s="230" t="n">
        <v>120000</v>
      </c>
      <c r="E52" s="595" t="s">
        <v>901</v>
      </c>
      <c r="F52" s="595"/>
      <c r="G52" s="595"/>
      <c r="H52" s="230" t="n">
        <v>0</v>
      </c>
      <c r="I52" s="230" t="n">
        <v>120000</v>
      </c>
      <c r="J52" s="230" t="n">
        <f aca="false">SUM(K52:L52)</f>
        <v>119999</v>
      </c>
      <c r="K52" s="230" t="n">
        <v>119999</v>
      </c>
      <c r="L52" s="230" t="n">
        <v>0</v>
      </c>
      <c r="M52" s="749" t="n">
        <f aca="false">J52/I52</f>
        <v>1</v>
      </c>
      <c r="N52" s="230" t="n">
        <f aca="false">D52-H52-I52</f>
        <v>0</v>
      </c>
      <c r="O52" s="233" t="n">
        <v>119999.2</v>
      </c>
      <c r="P52" s="233" t="n">
        <v>0</v>
      </c>
      <c r="Q52" s="247"/>
      <c r="R52" s="310"/>
      <c r="S52" s="310"/>
      <c r="T52" s="26"/>
      <c r="U52" s="250"/>
      <c r="V52" s="26"/>
      <c r="W52" s="26"/>
      <c r="X52" s="26"/>
      <c r="Y52" s="26"/>
      <c r="Z52" s="26"/>
      <c r="AA52" s="26"/>
      <c r="AB52" s="26"/>
      <c r="AC52" s="26"/>
      <c r="AD52" s="26"/>
      <c r="AE52" s="243"/>
      <c r="AF52" s="247"/>
      <c r="AG52" s="247"/>
      <c r="AH52" s="310"/>
      <c r="AI52" s="310"/>
      <c r="AJ52" s="26"/>
      <c r="AK52" s="250"/>
      <c r="AL52" s="26"/>
      <c r="AM52" s="26"/>
      <c r="AN52" s="26"/>
      <c r="AO52" s="26"/>
      <c r="AP52" s="26"/>
      <c r="AQ52" s="26"/>
      <c r="AR52" s="26"/>
      <c r="AS52" s="26"/>
      <c r="AT52" s="26"/>
      <c r="AU52" s="243"/>
      <c r="AV52" s="247"/>
      <c r="AW52" s="247"/>
      <c r="AX52" s="310"/>
      <c r="AY52" s="310"/>
      <c r="AZ52" s="26"/>
      <c r="BA52" s="250"/>
      <c r="BB52" s="26"/>
      <c r="BC52" s="26"/>
      <c r="BD52" s="26"/>
      <c r="BE52" s="26"/>
      <c r="BF52" s="26"/>
      <c r="BG52" s="26"/>
      <c r="BH52" s="26"/>
      <c r="BI52" s="26"/>
      <c r="BJ52" s="26"/>
      <c r="BK52" s="243"/>
      <c r="BL52" s="247"/>
      <c r="BM52" s="247"/>
      <c r="BN52" s="310"/>
      <c r="BO52" s="310"/>
      <c r="BP52" s="26"/>
      <c r="BQ52" s="250"/>
      <c r="BR52" s="26"/>
      <c r="BS52" s="26"/>
      <c r="BT52" s="26"/>
      <c r="BU52" s="26"/>
      <c r="BV52" s="26"/>
      <c r="BW52" s="26"/>
      <c r="BX52" s="26"/>
      <c r="BY52" s="26"/>
      <c r="BZ52" s="26"/>
      <c r="CA52" s="243"/>
      <c r="CB52" s="247"/>
      <c r="CC52" s="247"/>
      <c r="CD52" s="310"/>
      <c r="CE52" s="310"/>
      <c r="CF52" s="26"/>
      <c r="CG52" s="250"/>
      <c r="CH52" s="26"/>
      <c r="CI52" s="26"/>
      <c r="CJ52" s="26"/>
      <c r="CK52" s="26"/>
      <c r="CL52" s="26"/>
      <c r="CM52" s="26"/>
      <c r="CN52" s="26"/>
      <c r="CO52" s="26"/>
      <c r="CP52" s="26"/>
      <c r="CQ52" s="243"/>
      <c r="CR52" s="247"/>
      <c r="CS52" s="247"/>
      <c r="CT52" s="310"/>
      <c r="CU52" s="310"/>
      <c r="CV52" s="26"/>
      <c r="CW52" s="250"/>
      <c r="CX52" s="26"/>
      <c r="CY52" s="26"/>
      <c r="CZ52" s="26"/>
      <c r="DA52" s="26"/>
      <c r="DB52" s="26"/>
      <c r="DC52" s="26"/>
      <c r="DD52" s="26"/>
      <c r="DE52" s="26"/>
      <c r="DF52" s="26"/>
      <c r="DG52" s="243"/>
      <c r="DH52" s="247"/>
      <c r="DI52" s="247"/>
      <c r="DJ52" s="310"/>
      <c r="DK52" s="310"/>
      <c r="DL52" s="26"/>
      <c r="DM52" s="250"/>
      <c r="DN52" s="26"/>
      <c r="DO52" s="26"/>
      <c r="DP52" s="26"/>
      <c r="DQ52" s="26"/>
      <c r="DR52" s="26"/>
      <c r="DS52" s="26"/>
      <c r="DT52" s="26"/>
      <c r="DU52" s="26"/>
      <c r="DV52" s="26"/>
      <c r="DW52" s="243"/>
      <c r="DX52" s="247"/>
      <c r="DY52" s="247"/>
      <c r="DZ52" s="310"/>
      <c r="EA52" s="310"/>
      <c r="EB52" s="26"/>
      <c r="EC52" s="250"/>
      <c r="ED52" s="26"/>
      <c r="EE52" s="26"/>
      <c r="EF52" s="26"/>
      <c r="EG52" s="26"/>
      <c r="EH52" s="26"/>
      <c r="EI52" s="26"/>
      <c r="EJ52" s="26"/>
      <c r="EK52" s="26"/>
      <c r="EL52" s="26"/>
      <c r="EM52" s="243"/>
      <c r="EN52" s="247"/>
      <c r="EO52" s="247"/>
      <c r="EP52" s="310"/>
      <c r="EQ52" s="310"/>
      <c r="ER52" s="26"/>
      <c r="ES52" s="250"/>
      <c r="ET52" s="26"/>
      <c r="EU52" s="26"/>
      <c r="EV52" s="26"/>
      <c r="EW52" s="26"/>
      <c r="EX52" s="26"/>
      <c r="EY52" s="26"/>
      <c r="EZ52" s="26"/>
      <c r="FA52" s="26"/>
      <c r="FB52" s="26"/>
      <c r="FC52" s="243"/>
      <c r="FD52" s="247"/>
      <c r="FE52" s="247"/>
      <c r="FF52" s="310"/>
      <c r="FG52" s="310"/>
      <c r="FH52" s="26"/>
      <c r="FI52" s="250"/>
      <c r="FJ52" s="26"/>
      <c r="FK52" s="26"/>
      <c r="FL52" s="26"/>
      <c r="FM52" s="26"/>
      <c r="FN52" s="26"/>
      <c r="FO52" s="26"/>
      <c r="FP52" s="26"/>
      <c r="FQ52" s="26"/>
      <c r="FR52" s="26"/>
      <c r="FS52" s="243"/>
      <c r="FT52" s="247"/>
      <c r="FU52" s="247"/>
      <c r="FV52" s="310"/>
      <c r="FW52" s="310"/>
      <c r="FX52" s="26"/>
      <c r="FY52" s="250"/>
      <c r="FZ52" s="26"/>
      <c r="GA52" s="26"/>
      <c r="GB52" s="26"/>
      <c r="GC52" s="26"/>
      <c r="GD52" s="26"/>
      <c r="GE52" s="26"/>
      <c r="GF52" s="26"/>
      <c r="GG52" s="26"/>
      <c r="GH52" s="26"/>
      <c r="GI52" s="243"/>
      <c r="GJ52" s="247"/>
      <c r="GK52" s="247"/>
      <c r="GL52" s="310"/>
      <c r="GM52" s="310"/>
      <c r="GN52" s="26"/>
      <c r="GO52" s="250"/>
      <c r="GP52" s="26"/>
      <c r="GQ52" s="26"/>
      <c r="GR52" s="26"/>
      <c r="GS52" s="26"/>
      <c r="GT52" s="26"/>
      <c r="GU52" s="26"/>
      <c r="GV52" s="26"/>
      <c r="GW52" s="26"/>
      <c r="GX52" s="26"/>
      <c r="GY52" s="243"/>
      <c r="GZ52" s="247"/>
      <c r="HA52" s="247"/>
      <c r="HB52" s="310"/>
      <c r="HC52" s="310"/>
      <c r="HD52" s="26"/>
      <c r="HE52" s="250"/>
      <c r="HF52" s="26"/>
      <c r="HG52" s="26"/>
      <c r="HH52" s="26"/>
      <c r="HI52" s="26"/>
      <c r="HJ52" s="26"/>
      <c r="HK52" s="26"/>
      <c r="HL52" s="26"/>
      <c r="HM52" s="26"/>
      <c r="HN52" s="26"/>
      <c r="HO52" s="243"/>
      <c r="HP52" s="247"/>
      <c r="HQ52" s="247"/>
      <c r="HR52" s="310"/>
      <c r="HS52" s="310"/>
      <c r="HT52" s="26"/>
      <c r="HU52" s="250"/>
      <c r="HV52" s="26"/>
      <c r="HW52" s="26"/>
      <c r="HX52" s="26"/>
    </row>
    <row r="53" s="246" customFormat="true" ht="22.5" hidden="false" customHeight="true" outlineLevel="0" collapsed="false">
      <c r="A53" s="573"/>
      <c r="B53" s="488" t="n">
        <v>26</v>
      </c>
      <c r="C53" s="235" t="s">
        <v>590</v>
      </c>
      <c r="D53" s="230" t="n">
        <v>176800</v>
      </c>
      <c r="E53" s="595" t="s">
        <v>901</v>
      </c>
      <c r="F53" s="595"/>
      <c r="G53" s="595"/>
      <c r="H53" s="230" t="n">
        <v>0</v>
      </c>
      <c r="I53" s="230" t="n">
        <v>176800</v>
      </c>
      <c r="J53" s="230" t="n">
        <f aca="false">SUM(K53:L53)</f>
        <v>139949</v>
      </c>
      <c r="K53" s="230" t="n">
        <v>139949</v>
      </c>
      <c r="L53" s="230" t="n">
        <v>0</v>
      </c>
      <c r="M53" s="749" t="n">
        <f aca="false">J53/I53</f>
        <v>0.792</v>
      </c>
      <c r="N53" s="230" t="n">
        <f aca="false">D53-H53-I53</f>
        <v>0</v>
      </c>
      <c r="O53" s="233" t="n">
        <v>139948.64</v>
      </c>
      <c r="P53" s="233" t="n">
        <v>0</v>
      </c>
      <c r="Q53" s="247"/>
      <c r="R53" s="310"/>
      <c r="S53" s="310"/>
      <c r="T53" s="26"/>
      <c r="U53" s="250"/>
      <c r="V53" s="26"/>
      <c r="W53" s="26"/>
      <c r="X53" s="26"/>
      <c r="Y53" s="26"/>
      <c r="Z53" s="26"/>
      <c r="AA53" s="26"/>
      <c r="AB53" s="26"/>
      <c r="AC53" s="26"/>
      <c r="AD53" s="26"/>
      <c r="AE53" s="243"/>
      <c r="AF53" s="247"/>
      <c r="AG53" s="247"/>
      <c r="AH53" s="310"/>
      <c r="AI53" s="310"/>
      <c r="AJ53" s="26"/>
      <c r="AK53" s="250"/>
      <c r="AL53" s="26"/>
      <c r="AM53" s="26"/>
      <c r="AN53" s="26"/>
      <c r="AO53" s="26"/>
      <c r="AP53" s="26"/>
      <c r="AQ53" s="26"/>
      <c r="AR53" s="26"/>
      <c r="AS53" s="26"/>
      <c r="AT53" s="26"/>
      <c r="AU53" s="243"/>
      <c r="AV53" s="247"/>
      <c r="AW53" s="247"/>
      <c r="AX53" s="310"/>
      <c r="AY53" s="310"/>
      <c r="AZ53" s="26"/>
      <c r="BA53" s="250"/>
      <c r="BB53" s="26"/>
      <c r="BC53" s="26"/>
      <c r="BD53" s="26"/>
      <c r="BE53" s="26"/>
      <c r="BF53" s="26"/>
      <c r="BG53" s="26"/>
      <c r="BH53" s="26"/>
      <c r="BI53" s="26"/>
      <c r="BJ53" s="26"/>
      <c r="BK53" s="243"/>
      <c r="BL53" s="247"/>
      <c r="BM53" s="247"/>
      <c r="BN53" s="310"/>
      <c r="BO53" s="310"/>
      <c r="BP53" s="26"/>
      <c r="BQ53" s="250"/>
      <c r="BR53" s="26"/>
      <c r="BS53" s="26"/>
      <c r="BT53" s="26"/>
      <c r="BU53" s="26"/>
      <c r="BV53" s="26"/>
      <c r="BW53" s="26"/>
      <c r="BX53" s="26"/>
      <c r="BY53" s="26"/>
      <c r="BZ53" s="26"/>
      <c r="CA53" s="243"/>
      <c r="CB53" s="247"/>
      <c r="CC53" s="247"/>
      <c r="CD53" s="310"/>
      <c r="CE53" s="310"/>
      <c r="CF53" s="26"/>
      <c r="CG53" s="250"/>
      <c r="CH53" s="26"/>
      <c r="CI53" s="26"/>
      <c r="CJ53" s="26"/>
      <c r="CK53" s="26"/>
      <c r="CL53" s="26"/>
      <c r="CM53" s="26"/>
      <c r="CN53" s="26"/>
      <c r="CO53" s="26"/>
      <c r="CP53" s="26"/>
      <c r="CQ53" s="243"/>
      <c r="CR53" s="247"/>
      <c r="CS53" s="247"/>
      <c r="CT53" s="310"/>
      <c r="CU53" s="310"/>
      <c r="CV53" s="26"/>
      <c r="CW53" s="250"/>
      <c r="CX53" s="26"/>
      <c r="CY53" s="26"/>
      <c r="CZ53" s="26"/>
      <c r="DA53" s="26"/>
      <c r="DB53" s="26"/>
      <c r="DC53" s="26"/>
      <c r="DD53" s="26"/>
      <c r="DE53" s="26"/>
      <c r="DF53" s="26"/>
      <c r="DG53" s="243"/>
      <c r="DH53" s="247"/>
      <c r="DI53" s="247"/>
      <c r="DJ53" s="310"/>
      <c r="DK53" s="310"/>
      <c r="DL53" s="26"/>
      <c r="DM53" s="250"/>
      <c r="DN53" s="26"/>
      <c r="DO53" s="26"/>
      <c r="DP53" s="26"/>
      <c r="DQ53" s="26"/>
      <c r="DR53" s="26"/>
      <c r="DS53" s="26"/>
      <c r="DT53" s="26"/>
      <c r="DU53" s="26"/>
      <c r="DV53" s="26"/>
      <c r="DW53" s="243"/>
      <c r="DX53" s="247"/>
      <c r="DY53" s="247"/>
      <c r="DZ53" s="310"/>
      <c r="EA53" s="310"/>
      <c r="EB53" s="26"/>
      <c r="EC53" s="250"/>
      <c r="ED53" s="26"/>
      <c r="EE53" s="26"/>
      <c r="EF53" s="26"/>
      <c r="EG53" s="26"/>
      <c r="EH53" s="26"/>
      <c r="EI53" s="26"/>
      <c r="EJ53" s="26"/>
      <c r="EK53" s="26"/>
      <c r="EL53" s="26"/>
      <c r="EM53" s="243"/>
      <c r="EN53" s="247"/>
      <c r="EO53" s="247"/>
      <c r="EP53" s="310"/>
      <c r="EQ53" s="310"/>
      <c r="ER53" s="26"/>
      <c r="ES53" s="250"/>
      <c r="ET53" s="26"/>
      <c r="EU53" s="26"/>
      <c r="EV53" s="26"/>
      <c r="EW53" s="26"/>
      <c r="EX53" s="26"/>
      <c r="EY53" s="26"/>
      <c r="EZ53" s="26"/>
      <c r="FA53" s="26"/>
      <c r="FB53" s="26"/>
      <c r="FC53" s="243"/>
      <c r="FD53" s="247"/>
      <c r="FE53" s="247"/>
      <c r="FF53" s="310"/>
      <c r="FG53" s="310"/>
      <c r="FH53" s="26"/>
      <c r="FI53" s="250"/>
      <c r="FJ53" s="26"/>
      <c r="FK53" s="26"/>
      <c r="FL53" s="26"/>
      <c r="FM53" s="26"/>
      <c r="FN53" s="26"/>
      <c r="FO53" s="26"/>
      <c r="FP53" s="26"/>
      <c r="FQ53" s="26"/>
      <c r="FR53" s="26"/>
      <c r="FS53" s="243"/>
      <c r="FT53" s="247"/>
      <c r="FU53" s="247"/>
      <c r="FV53" s="310"/>
      <c r="FW53" s="310"/>
      <c r="FX53" s="26"/>
      <c r="FY53" s="250"/>
      <c r="FZ53" s="26"/>
      <c r="GA53" s="26"/>
      <c r="GB53" s="26"/>
      <c r="GC53" s="26"/>
      <c r="GD53" s="26"/>
      <c r="GE53" s="26"/>
      <c r="GF53" s="26"/>
      <c r="GG53" s="26"/>
      <c r="GH53" s="26"/>
      <c r="GI53" s="243"/>
      <c r="GJ53" s="247"/>
      <c r="GK53" s="247"/>
      <c r="GL53" s="310"/>
      <c r="GM53" s="310"/>
      <c r="GN53" s="26"/>
      <c r="GO53" s="250"/>
      <c r="GP53" s="26"/>
      <c r="GQ53" s="26"/>
      <c r="GR53" s="26"/>
      <c r="GS53" s="26"/>
      <c r="GT53" s="26"/>
      <c r="GU53" s="26"/>
      <c r="GV53" s="26"/>
      <c r="GW53" s="26"/>
      <c r="GX53" s="26"/>
      <c r="GY53" s="243"/>
      <c r="GZ53" s="247"/>
      <c r="HA53" s="247"/>
      <c r="HB53" s="310"/>
      <c r="HC53" s="310"/>
      <c r="HD53" s="26"/>
      <c r="HE53" s="250"/>
      <c r="HF53" s="26"/>
      <c r="HG53" s="26"/>
      <c r="HH53" s="26"/>
      <c r="HI53" s="26"/>
      <c r="HJ53" s="26"/>
      <c r="HK53" s="26"/>
      <c r="HL53" s="26"/>
      <c r="HM53" s="26"/>
      <c r="HN53" s="26"/>
      <c r="HO53" s="243"/>
      <c r="HP53" s="247"/>
      <c r="HQ53" s="247"/>
      <c r="HR53" s="310"/>
      <c r="HS53" s="310"/>
      <c r="HT53" s="26"/>
      <c r="HU53" s="250"/>
      <c r="HV53" s="26"/>
      <c r="HW53" s="26"/>
      <c r="HX53" s="26"/>
    </row>
    <row r="54" s="246" customFormat="true" ht="22.5" hidden="false" customHeight="true" outlineLevel="0" collapsed="false">
      <c r="A54" s="573"/>
      <c r="B54" s="488" t="n">
        <v>27</v>
      </c>
      <c r="C54" s="235" t="s">
        <v>1326</v>
      </c>
      <c r="D54" s="230" t="n">
        <v>100000</v>
      </c>
      <c r="E54" s="595" t="s">
        <v>901</v>
      </c>
      <c r="F54" s="595"/>
      <c r="G54" s="595"/>
      <c r="H54" s="230" t="n">
        <v>0</v>
      </c>
      <c r="I54" s="230" t="n">
        <v>100000</v>
      </c>
      <c r="J54" s="230" t="n">
        <f aca="false">SUM(K54:L54)</f>
        <v>6002</v>
      </c>
      <c r="K54" s="230" t="n">
        <v>6002</v>
      </c>
      <c r="L54" s="230" t="n">
        <v>0</v>
      </c>
      <c r="M54" s="749" t="n">
        <f aca="false">J54/I54</f>
        <v>0.06</v>
      </c>
      <c r="N54" s="230" t="n">
        <f aca="false">D54-H54-I54</f>
        <v>0</v>
      </c>
      <c r="O54" s="233" t="n">
        <v>6002.4</v>
      </c>
      <c r="P54" s="233" t="n">
        <v>0</v>
      </c>
      <c r="Q54" s="247"/>
      <c r="R54" s="310"/>
      <c r="S54" s="310"/>
      <c r="T54" s="26"/>
      <c r="U54" s="250"/>
      <c r="V54" s="26"/>
      <c r="W54" s="26"/>
      <c r="X54" s="26"/>
      <c r="Y54" s="26"/>
      <c r="Z54" s="26"/>
      <c r="AA54" s="26"/>
      <c r="AB54" s="26"/>
      <c r="AC54" s="26"/>
      <c r="AD54" s="26"/>
      <c r="AE54" s="243"/>
      <c r="AF54" s="247"/>
      <c r="AG54" s="247"/>
      <c r="AH54" s="310"/>
      <c r="AI54" s="310"/>
      <c r="AJ54" s="26"/>
      <c r="AK54" s="250"/>
      <c r="AL54" s="26"/>
      <c r="AM54" s="26"/>
      <c r="AN54" s="26"/>
      <c r="AO54" s="26"/>
      <c r="AP54" s="26"/>
      <c r="AQ54" s="26"/>
      <c r="AR54" s="26"/>
      <c r="AS54" s="26"/>
      <c r="AT54" s="26"/>
      <c r="AU54" s="243"/>
      <c r="AV54" s="247"/>
      <c r="AW54" s="247"/>
      <c r="AX54" s="310"/>
      <c r="AY54" s="310"/>
      <c r="AZ54" s="26"/>
      <c r="BA54" s="250"/>
      <c r="BB54" s="26"/>
      <c r="BC54" s="26"/>
      <c r="BD54" s="26"/>
      <c r="BE54" s="26"/>
      <c r="BF54" s="26"/>
      <c r="BG54" s="26"/>
      <c r="BH54" s="26"/>
      <c r="BI54" s="26"/>
      <c r="BJ54" s="26"/>
      <c r="BK54" s="243"/>
      <c r="BL54" s="247"/>
      <c r="BM54" s="247"/>
      <c r="BN54" s="310"/>
      <c r="BO54" s="310"/>
      <c r="BP54" s="26"/>
      <c r="BQ54" s="250"/>
      <c r="BR54" s="26"/>
      <c r="BS54" s="26"/>
      <c r="BT54" s="26"/>
      <c r="BU54" s="26"/>
      <c r="BV54" s="26"/>
      <c r="BW54" s="26"/>
      <c r="BX54" s="26"/>
      <c r="BY54" s="26"/>
      <c r="BZ54" s="26"/>
      <c r="CA54" s="243"/>
      <c r="CB54" s="247"/>
      <c r="CC54" s="247"/>
      <c r="CD54" s="310"/>
      <c r="CE54" s="310"/>
      <c r="CF54" s="26"/>
      <c r="CG54" s="250"/>
      <c r="CH54" s="26"/>
      <c r="CI54" s="26"/>
      <c r="CJ54" s="26"/>
      <c r="CK54" s="26"/>
      <c r="CL54" s="26"/>
      <c r="CM54" s="26"/>
      <c r="CN54" s="26"/>
      <c r="CO54" s="26"/>
      <c r="CP54" s="26"/>
      <c r="CQ54" s="243"/>
      <c r="CR54" s="247"/>
      <c r="CS54" s="247"/>
      <c r="CT54" s="310"/>
      <c r="CU54" s="310"/>
      <c r="CV54" s="26"/>
      <c r="CW54" s="250"/>
      <c r="CX54" s="26"/>
      <c r="CY54" s="26"/>
      <c r="CZ54" s="26"/>
      <c r="DA54" s="26"/>
      <c r="DB54" s="26"/>
      <c r="DC54" s="26"/>
      <c r="DD54" s="26"/>
      <c r="DE54" s="26"/>
      <c r="DF54" s="26"/>
      <c r="DG54" s="243"/>
      <c r="DH54" s="247"/>
      <c r="DI54" s="247"/>
      <c r="DJ54" s="310"/>
      <c r="DK54" s="310"/>
      <c r="DL54" s="26"/>
      <c r="DM54" s="250"/>
      <c r="DN54" s="26"/>
      <c r="DO54" s="26"/>
      <c r="DP54" s="26"/>
      <c r="DQ54" s="26"/>
      <c r="DR54" s="26"/>
      <c r="DS54" s="26"/>
      <c r="DT54" s="26"/>
      <c r="DU54" s="26"/>
      <c r="DV54" s="26"/>
      <c r="DW54" s="243"/>
      <c r="DX54" s="247"/>
      <c r="DY54" s="247"/>
      <c r="DZ54" s="310"/>
      <c r="EA54" s="310"/>
      <c r="EB54" s="26"/>
      <c r="EC54" s="250"/>
      <c r="ED54" s="26"/>
      <c r="EE54" s="26"/>
      <c r="EF54" s="26"/>
      <c r="EG54" s="26"/>
      <c r="EH54" s="26"/>
      <c r="EI54" s="26"/>
      <c r="EJ54" s="26"/>
      <c r="EK54" s="26"/>
      <c r="EL54" s="26"/>
      <c r="EM54" s="243"/>
      <c r="EN54" s="247"/>
      <c r="EO54" s="247"/>
      <c r="EP54" s="310"/>
      <c r="EQ54" s="310"/>
      <c r="ER54" s="26"/>
      <c r="ES54" s="250"/>
      <c r="ET54" s="26"/>
      <c r="EU54" s="26"/>
      <c r="EV54" s="26"/>
      <c r="EW54" s="26"/>
      <c r="EX54" s="26"/>
      <c r="EY54" s="26"/>
      <c r="EZ54" s="26"/>
      <c r="FA54" s="26"/>
      <c r="FB54" s="26"/>
      <c r="FC54" s="243"/>
      <c r="FD54" s="247"/>
      <c r="FE54" s="247"/>
      <c r="FF54" s="310"/>
      <c r="FG54" s="310"/>
      <c r="FH54" s="26"/>
      <c r="FI54" s="250"/>
      <c r="FJ54" s="26"/>
      <c r="FK54" s="26"/>
      <c r="FL54" s="26"/>
      <c r="FM54" s="26"/>
      <c r="FN54" s="26"/>
      <c r="FO54" s="26"/>
      <c r="FP54" s="26"/>
      <c r="FQ54" s="26"/>
      <c r="FR54" s="26"/>
      <c r="FS54" s="243"/>
      <c r="FT54" s="247"/>
      <c r="FU54" s="247"/>
      <c r="FV54" s="310"/>
      <c r="FW54" s="310"/>
      <c r="FX54" s="26"/>
      <c r="FY54" s="250"/>
      <c r="FZ54" s="26"/>
      <c r="GA54" s="26"/>
      <c r="GB54" s="26"/>
      <c r="GC54" s="26"/>
      <c r="GD54" s="26"/>
      <c r="GE54" s="26"/>
      <c r="GF54" s="26"/>
      <c r="GG54" s="26"/>
      <c r="GH54" s="26"/>
      <c r="GI54" s="243"/>
      <c r="GJ54" s="247"/>
      <c r="GK54" s="247"/>
      <c r="GL54" s="310"/>
      <c r="GM54" s="310"/>
      <c r="GN54" s="26"/>
      <c r="GO54" s="250"/>
      <c r="GP54" s="26"/>
      <c r="GQ54" s="26"/>
      <c r="GR54" s="26"/>
      <c r="GS54" s="26"/>
      <c r="GT54" s="26"/>
      <c r="GU54" s="26"/>
      <c r="GV54" s="26"/>
      <c r="GW54" s="26"/>
      <c r="GX54" s="26"/>
      <c r="GY54" s="243"/>
      <c r="GZ54" s="247"/>
      <c r="HA54" s="247"/>
      <c r="HB54" s="310"/>
      <c r="HC54" s="310"/>
      <c r="HD54" s="26"/>
      <c r="HE54" s="250"/>
      <c r="HF54" s="26"/>
      <c r="HG54" s="26"/>
      <c r="HH54" s="26"/>
      <c r="HI54" s="26"/>
      <c r="HJ54" s="26"/>
      <c r="HK54" s="26"/>
      <c r="HL54" s="26"/>
      <c r="HM54" s="26"/>
      <c r="HN54" s="26"/>
      <c r="HO54" s="243"/>
      <c r="HP54" s="247"/>
      <c r="HQ54" s="247"/>
      <c r="HR54" s="310"/>
      <c r="HS54" s="310"/>
      <c r="HT54" s="26"/>
      <c r="HU54" s="250"/>
      <c r="HV54" s="26"/>
      <c r="HW54" s="26"/>
      <c r="HX54" s="26"/>
    </row>
    <row r="55" s="246" customFormat="true" ht="22.5" hidden="false" customHeight="true" outlineLevel="0" collapsed="false">
      <c r="A55" s="755" t="n">
        <v>801</v>
      </c>
      <c r="B55" s="215" t="s">
        <v>220</v>
      </c>
      <c r="C55" s="215"/>
      <c r="D55" s="215"/>
      <c r="E55" s="215"/>
      <c r="F55" s="612"/>
      <c r="G55" s="612"/>
      <c r="H55" s="742" t="n">
        <f aca="false">SUBTOTAL(9,H56:H91)</f>
        <v>1010703</v>
      </c>
      <c r="I55" s="742" t="n">
        <f aca="false">SUBTOTAL(9,I56:I91)</f>
        <v>6946700</v>
      </c>
      <c r="J55" s="742" t="n">
        <f aca="false">SUBTOTAL(9,J56:J91)</f>
        <v>5830368</v>
      </c>
      <c r="K55" s="742" t="n">
        <f aca="false">SUBTOTAL(9,K56:K91)</f>
        <v>5830368</v>
      </c>
      <c r="L55" s="742" t="n">
        <f aca="false">SUBTOTAL(9,L56:L91)</f>
        <v>0</v>
      </c>
      <c r="M55" s="743" t="n">
        <f aca="false">J55/I55</f>
        <v>0.839</v>
      </c>
      <c r="N55" s="742" t="n">
        <f aca="false">SUBTOTAL(9,N56:N91)</f>
        <v>14387297</v>
      </c>
      <c r="O55" s="751" t="n">
        <f aca="false">SUBTOTAL(9,O56:O91)</f>
        <v>5830368.15</v>
      </c>
      <c r="P55" s="751" t="n">
        <f aca="false">SUBTOTAL(9,P56:P91)</f>
        <v>0</v>
      </c>
      <c r="Q55" s="247"/>
      <c r="R55" s="310"/>
      <c r="S55" s="310"/>
      <c r="T55" s="26"/>
      <c r="U55" s="250"/>
      <c r="V55" s="26"/>
      <c r="W55" s="26"/>
      <c r="X55" s="26"/>
      <c r="Y55" s="26"/>
      <c r="Z55" s="26"/>
      <c r="AA55" s="26"/>
      <c r="AB55" s="26"/>
      <c r="AC55" s="26"/>
      <c r="AD55" s="26"/>
      <c r="AE55" s="243"/>
      <c r="AF55" s="247"/>
      <c r="AG55" s="247"/>
      <c r="AH55" s="310"/>
      <c r="AI55" s="310"/>
      <c r="AJ55" s="26"/>
      <c r="AK55" s="250"/>
      <c r="AL55" s="26"/>
      <c r="AM55" s="26"/>
      <c r="AN55" s="26"/>
      <c r="AO55" s="26"/>
      <c r="AP55" s="26"/>
      <c r="AQ55" s="26"/>
      <c r="AR55" s="26"/>
      <c r="AS55" s="26"/>
      <c r="AT55" s="26"/>
      <c r="AU55" s="243"/>
      <c r="AV55" s="247"/>
      <c r="AW55" s="247"/>
      <c r="AX55" s="310"/>
      <c r="AY55" s="310"/>
      <c r="AZ55" s="26"/>
      <c r="BA55" s="250"/>
      <c r="BB55" s="26"/>
      <c r="BC55" s="26"/>
      <c r="BD55" s="26"/>
      <c r="BE55" s="26"/>
      <c r="BF55" s="26"/>
      <c r="BG55" s="26"/>
      <c r="BH55" s="26"/>
      <c r="BI55" s="26"/>
      <c r="BJ55" s="26"/>
      <c r="BK55" s="243"/>
      <c r="BL55" s="247"/>
      <c r="BM55" s="247"/>
      <c r="BN55" s="310"/>
      <c r="BO55" s="310"/>
      <c r="BP55" s="26"/>
      <c r="BQ55" s="250"/>
      <c r="BR55" s="26"/>
      <c r="BS55" s="26"/>
      <c r="BT55" s="26"/>
      <c r="BU55" s="26"/>
      <c r="BV55" s="26"/>
      <c r="BW55" s="26"/>
      <c r="BX55" s="26"/>
      <c r="BY55" s="26"/>
      <c r="BZ55" s="26"/>
      <c r="CA55" s="243"/>
      <c r="CB55" s="247"/>
      <c r="CC55" s="247"/>
      <c r="CD55" s="310"/>
      <c r="CE55" s="310"/>
      <c r="CF55" s="26"/>
      <c r="CG55" s="250"/>
      <c r="CH55" s="26"/>
      <c r="CI55" s="26"/>
      <c r="CJ55" s="26"/>
      <c r="CK55" s="26"/>
      <c r="CL55" s="26"/>
      <c r="CM55" s="26"/>
      <c r="CN55" s="26"/>
      <c r="CO55" s="26"/>
      <c r="CP55" s="26"/>
      <c r="CQ55" s="243"/>
      <c r="CR55" s="247"/>
      <c r="CS55" s="247"/>
      <c r="CT55" s="310"/>
      <c r="CU55" s="310"/>
      <c r="CV55" s="26"/>
      <c r="CW55" s="250"/>
      <c r="CX55" s="26"/>
      <c r="CY55" s="26"/>
      <c r="CZ55" s="26"/>
      <c r="DA55" s="26"/>
      <c r="DB55" s="26"/>
      <c r="DC55" s="26"/>
      <c r="DD55" s="26"/>
      <c r="DE55" s="26"/>
      <c r="DF55" s="26"/>
      <c r="DG55" s="243"/>
      <c r="DH55" s="247"/>
      <c r="DI55" s="247"/>
      <c r="DJ55" s="310"/>
      <c r="DK55" s="310"/>
      <c r="DL55" s="26"/>
      <c r="DM55" s="250"/>
      <c r="DN55" s="26"/>
      <c r="DO55" s="26"/>
      <c r="DP55" s="26"/>
      <c r="DQ55" s="26"/>
      <c r="DR55" s="26"/>
      <c r="DS55" s="26"/>
      <c r="DT55" s="26"/>
      <c r="DU55" s="26"/>
      <c r="DV55" s="26"/>
      <c r="DW55" s="243"/>
      <c r="DX55" s="247"/>
      <c r="DY55" s="247"/>
      <c r="DZ55" s="310"/>
      <c r="EA55" s="310"/>
      <c r="EB55" s="26"/>
      <c r="EC55" s="250"/>
      <c r="ED55" s="26"/>
      <c r="EE55" s="26"/>
      <c r="EF55" s="26"/>
      <c r="EG55" s="26"/>
      <c r="EH55" s="26"/>
      <c r="EI55" s="26"/>
      <c r="EJ55" s="26"/>
      <c r="EK55" s="26"/>
      <c r="EL55" s="26"/>
      <c r="EM55" s="243"/>
      <c r="EN55" s="247"/>
      <c r="EO55" s="247"/>
      <c r="EP55" s="310"/>
      <c r="EQ55" s="310"/>
      <c r="ER55" s="26"/>
      <c r="ES55" s="250"/>
      <c r="ET55" s="26"/>
      <c r="EU55" s="26"/>
      <c r="EV55" s="26"/>
      <c r="EW55" s="26"/>
      <c r="EX55" s="26"/>
      <c r="EY55" s="26"/>
      <c r="EZ55" s="26"/>
      <c r="FA55" s="26"/>
      <c r="FB55" s="26"/>
      <c r="FC55" s="243"/>
      <c r="FD55" s="247"/>
      <c r="FE55" s="247"/>
      <c r="FF55" s="310"/>
      <c r="FG55" s="310"/>
      <c r="FH55" s="26"/>
      <c r="FI55" s="250"/>
      <c r="FJ55" s="26"/>
      <c r="FK55" s="26"/>
      <c r="FL55" s="26"/>
      <c r="FM55" s="26"/>
      <c r="FN55" s="26"/>
      <c r="FO55" s="26"/>
      <c r="FP55" s="26"/>
      <c r="FQ55" s="26"/>
      <c r="FR55" s="26"/>
      <c r="FS55" s="243"/>
      <c r="FT55" s="247"/>
      <c r="FU55" s="247"/>
      <c r="FV55" s="310"/>
      <c r="FW55" s="310"/>
      <c r="FX55" s="26"/>
      <c r="FY55" s="250"/>
      <c r="FZ55" s="26"/>
      <c r="GA55" s="26"/>
      <c r="GB55" s="26"/>
      <c r="GC55" s="26"/>
      <c r="GD55" s="26"/>
      <c r="GE55" s="26"/>
      <c r="GF55" s="26"/>
      <c r="GG55" s="26"/>
      <c r="GH55" s="26"/>
      <c r="GI55" s="243"/>
      <c r="GJ55" s="247"/>
      <c r="GK55" s="247"/>
      <c r="GL55" s="310"/>
      <c r="GM55" s="310"/>
      <c r="GN55" s="26"/>
      <c r="GO55" s="250"/>
      <c r="GP55" s="26"/>
      <c r="GQ55" s="26"/>
      <c r="GR55" s="26"/>
      <c r="GS55" s="26"/>
      <c r="GT55" s="26"/>
      <c r="GU55" s="26"/>
      <c r="GV55" s="26"/>
      <c r="GW55" s="26"/>
      <c r="GX55" s="26"/>
      <c r="GY55" s="243"/>
      <c r="GZ55" s="247"/>
      <c r="HA55" s="247"/>
      <c r="HB55" s="310"/>
      <c r="HC55" s="310"/>
      <c r="HD55" s="26"/>
      <c r="HE55" s="250"/>
      <c r="HF55" s="26"/>
      <c r="HG55" s="26"/>
      <c r="HH55" s="26"/>
      <c r="HI55" s="26"/>
      <c r="HJ55" s="26"/>
      <c r="HK55" s="26"/>
      <c r="HL55" s="26"/>
      <c r="HM55" s="26"/>
      <c r="HN55" s="26"/>
      <c r="HO55" s="243"/>
      <c r="HP55" s="247"/>
      <c r="HQ55" s="247"/>
      <c r="HR55" s="310"/>
      <c r="HS55" s="310"/>
      <c r="HT55" s="26"/>
      <c r="HU55" s="250"/>
      <c r="HV55" s="26"/>
      <c r="HW55" s="26"/>
      <c r="HX55" s="26"/>
    </row>
    <row r="56" s="246" customFormat="true" ht="22.5" hidden="false" customHeight="true" outlineLevel="0" collapsed="false">
      <c r="A56" s="745" t="n">
        <v>80101</v>
      </c>
      <c r="B56" s="219" t="s">
        <v>41</v>
      </c>
      <c r="C56" s="219"/>
      <c r="D56" s="219"/>
      <c r="E56" s="219"/>
      <c r="F56" s="741"/>
      <c r="G56" s="741"/>
      <c r="H56" s="746" t="n">
        <f aca="false">SUBTOTAL(9,H57:H64)</f>
        <v>773753</v>
      </c>
      <c r="I56" s="746" t="n">
        <f aca="false">SUBTOTAL(9,I57:I64)</f>
        <v>3016500</v>
      </c>
      <c r="J56" s="746" t="n">
        <f aca="false">SUBTOTAL(9,J57:J64)</f>
        <v>2710175</v>
      </c>
      <c r="K56" s="746" t="n">
        <f aca="false">SUBTOTAL(9,K57:K64)</f>
        <v>2710175</v>
      </c>
      <c r="L56" s="746" t="n">
        <f aca="false">SUBTOTAL(9,L57:L64)</f>
        <v>0</v>
      </c>
      <c r="M56" s="747" t="n">
        <f aca="false">J56/I56</f>
        <v>0.898</v>
      </c>
      <c r="N56" s="746" t="n">
        <f aca="false">SUBTOTAL(9,N57:N64)</f>
        <v>4105247</v>
      </c>
      <c r="O56" s="748" t="n">
        <f aca="false">SUBTOTAL(9,O57:O64)</f>
        <v>2710174.97</v>
      </c>
      <c r="P56" s="748" t="n">
        <f aca="false">SUBTOTAL(9,P57:P64)</f>
        <v>0</v>
      </c>
      <c r="Q56" s="247"/>
      <c r="R56" s="310"/>
      <c r="S56" s="310"/>
      <c r="T56" s="26"/>
      <c r="U56" s="250"/>
      <c r="V56" s="26"/>
      <c r="W56" s="26"/>
      <c r="X56" s="26"/>
      <c r="Y56" s="26"/>
      <c r="Z56" s="26"/>
      <c r="AA56" s="26"/>
      <c r="AB56" s="26"/>
      <c r="AC56" s="26"/>
      <c r="AD56" s="26"/>
      <c r="AE56" s="243"/>
      <c r="AF56" s="247"/>
      <c r="AG56" s="247"/>
      <c r="AH56" s="310"/>
      <c r="AI56" s="310"/>
      <c r="AJ56" s="26"/>
      <c r="AK56" s="250"/>
      <c r="AL56" s="26"/>
      <c r="AM56" s="26"/>
      <c r="AN56" s="26"/>
      <c r="AO56" s="26"/>
      <c r="AP56" s="26"/>
      <c r="AQ56" s="26"/>
      <c r="AR56" s="26"/>
      <c r="AS56" s="26"/>
      <c r="AT56" s="26"/>
      <c r="AU56" s="243"/>
      <c r="AV56" s="247"/>
      <c r="AW56" s="247"/>
      <c r="AX56" s="310"/>
      <c r="AY56" s="310"/>
      <c r="AZ56" s="26"/>
      <c r="BA56" s="250"/>
      <c r="BB56" s="26"/>
      <c r="BC56" s="26"/>
      <c r="BD56" s="26"/>
      <c r="BE56" s="26"/>
      <c r="BF56" s="26"/>
      <c r="BG56" s="26"/>
      <c r="BH56" s="26"/>
      <c r="BI56" s="26"/>
      <c r="BJ56" s="26"/>
      <c r="BK56" s="243"/>
      <c r="BL56" s="247"/>
      <c r="BM56" s="247"/>
      <c r="BN56" s="310"/>
      <c r="BO56" s="310"/>
      <c r="BP56" s="26"/>
      <c r="BQ56" s="250"/>
      <c r="BR56" s="26"/>
      <c r="BS56" s="26"/>
      <c r="BT56" s="26"/>
      <c r="BU56" s="26"/>
      <c r="BV56" s="26"/>
      <c r="BW56" s="26"/>
      <c r="BX56" s="26"/>
      <c r="BY56" s="26"/>
      <c r="BZ56" s="26"/>
      <c r="CA56" s="243"/>
      <c r="CB56" s="247"/>
      <c r="CC56" s="247"/>
      <c r="CD56" s="310"/>
      <c r="CE56" s="310"/>
      <c r="CF56" s="26"/>
      <c r="CG56" s="250"/>
      <c r="CH56" s="26"/>
      <c r="CI56" s="26"/>
      <c r="CJ56" s="26"/>
      <c r="CK56" s="26"/>
      <c r="CL56" s="26"/>
      <c r="CM56" s="26"/>
      <c r="CN56" s="26"/>
      <c r="CO56" s="26"/>
      <c r="CP56" s="26"/>
      <c r="CQ56" s="243"/>
      <c r="CR56" s="247"/>
      <c r="CS56" s="247"/>
      <c r="CT56" s="310"/>
      <c r="CU56" s="310"/>
      <c r="CV56" s="26"/>
      <c r="CW56" s="250"/>
      <c r="CX56" s="26"/>
      <c r="CY56" s="26"/>
      <c r="CZ56" s="26"/>
      <c r="DA56" s="26"/>
      <c r="DB56" s="26"/>
      <c r="DC56" s="26"/>
      <c r="DD56" s="26"/>
      <c r="DE56" s="26"/>
      <c r="DF56" s="26"/>
      <c r="DG56" s="243"/>
      <c r="DH56" s="247"/>
      <c r="DI56" s="247"/>
      <c r="DJ56" s="310"/>
      <c r="DK56" s="310"/>
      <c r="DL56" s="26"/>
      <c r="DM56" s="250"/>
      <c r="DN56" s="26"/>
      <c r="DO56" s="26"/>
      <c r="DP56" s="26"/>
      <c r="DQ56" s="26"/>
      <c r="DR56" s="26"/>
      <c r="DS56" s="26"/>
      <c r="DT56" s="26"/>
      <c r="DU56" s="26"/>
      <c r="DV56" s="26"/>
      <c r="DW56" s="243"/>
      <c r="DX56" s="247"/>
      <c r="DY56" s="247"/>
      <c r="DZ56" s="310"/>
      <c r="EA56" s="310"/>
      <c r="EB56" s="26"/>
      <c r="EC56" s="250"/>
      <c r="ED56" s="26"/>
      <c r="EE56" s="26"/>
      <c r="EF56" s="26"/>
      <c r="EG56" s="26"/>
      <c r="EH56" s="26"/>
      <c r="EI56" s="26"/>
      <c r="EJ56" s="26"/>
      <c r="EK56" s="26"/>
      <c r="EL56" s="26"/>
      <c r="EM56" s="243"/>
      <c r="EN56" s="247"/>
      <c r="EO56" s="247"/>
      <c r="EP56" s="310"/>
      <c r="EQ56" s="310"/>
      <c r="ER56" s="26"/>
      <c r="ES56" s="250"/>
      <c r="ET56" s="26"/>
      <c r="EU56" s="26"/>
      <c r="EV56" s="26"/>
      <c r="EW56" s="26"/>
      <c r="EX56" s="26"/>
      <c r="EY56" s="26"/>
      <c r="EZ56" s="26"/>
      <c r="FA56" s="26"/>
      <c r="FB56" s="26"/>
      <c r="FC56" s="243"/>
      <c r="FD56" s="247"/>
      <c r="FE56" s="247"/>
      <c r="FF56" s="310"/>
      <c r="FG56" s="310"/>
      <c r="FH56" s="26"/>
      <c r="FI56" s="250"/>
      <c r="FJ56" s="26"/>
      <c r="FK56" s="26"/>
      <c r="FL56" s="26"/>
      <c r="FM56" s="26"/>
      <c r="FN56" s="26"/>
      <c r="FO56" s="26"/>
      <c r="FP56" s="26"/>
      <c r="FQ56" s="26"/>
      <c r="FR56" s="26"/>
      <c r="FS56" s="243"/>
      <c r="FT56" s="247"/>
      <c r="FU56" s="247"/>
      <c r="FV56" s="310"/>
      <c r="FW56" s="310"/>
      <c r="FX56" s="26"/>
      <c r="FY56" s="250"/>
      <c r="FZ56" s="26"/>
      <c r="GA56" s="26"/>
      <c r="GB56" s="26"/>
      <c r="GC56" s="26"/>
      <c r="GD56" s="26"/>
      <c r="GE56" s="26"/>
      <c r="GF56" s="26"/>
      <c r="GG56" s="26"/>
      <c r="GH56" s="26"/>
      <c r="GI56" s="243"/>
      <c r="GJ56" s="247"/>
      <c r="GK56" s="247"/>
      <c r="GL56" s="310"/>
      <c r="GM56" s="310"/>
      <c r="GN56" s="26"/>
      <c r="GO56" s="250"/>
      <c r="GP56" s="26"/>
      <c r="GQ56" s="26"/>
      <c r="GR56" s="26"/>
      <c r="GS56" s="26"/>
      <c r="GT56" s="26"/>
      <c r="GU56" s="26"/>
      <c r="GV56" s="26"/>
      <c r="GW56" s="26"/>
      <c r="GX56" s="26"/>
      <c r="GY56" s="243"/>
      <c r="GZ56" s="247"/>
      <c r="HA56" s="247"/>
      <c r="HB56" s="310"/>
      <c r="HC56" s="310"/>
      <c r="HD56" s="26"/>
      <c r="HE56" s="250"/>
      <c r="HF56" s="26"/>
      <c r="HG56" s="26"/>
      <c r="HH56" s="26"/>
      <c r="HI56" s="26"/>
      <c r="HJ56" s="26"/>
      <c r="HK56" s="26"/>
      <c r="HL56" s="26"/>
      <c r="HM56" s="26"/>
      <c r="HN56" s="26"/>
      <c r="HO56" s="243"/>
      <c r="HP56" s="247"/>
      <c r="HQ56" s="247"/>
      <c r="HR56" s="310"/>
      <c r="HS56" s="310"/>
      <c r="HT56" s="26"/>
      <c r="HU56" s="250"/>
      <c r="HV56" s="26"/>
      <c r="HW56" s="26"/>
      <c r="HX56" s="26"/>
    </row>
    <row r="57" s="246" customFormat="true" ht="22.5" hidden="false" customHeight="true" outlineLevel="0" collapsed="false">
      <c r="A57" s="223" t="s">
        <v>260</v>
      </c>
      <c r="B57" s="223"/>
      <c r="C57" s="223"/>
      <c r="D57" s="223"/>
      <c r="E57" s="223"/>
      <c r="F57" s="741"/>
      <c r="G57" s="741"/>
      <c r="H57" s="495" t="n">
        <f aca="false">SUBTOTAL(9,H58:H62)</f>
        <v>773753</v>
      </c>
      <c r="I57" s="495" t="n">
        <f aca="false">SUBTOTAL(9,I58:I62)</f>
        <v>2888000</v>
      </c>
      <c r="J57" s="495" t="n">
        <f aca="false">SUBTOTAL(9,J58:J62)</f>
        <v>2587226</v>
      </c>
      <c r="K57" s="495" t="n">
        <f aca="false">SUBTOTAL(9,K58:K62)</f>
        <v>2587226</v>
      </c>
      <c r="L57" s="495" t="n">
        <f aca="false">SUBTOTAL(9,L58:L62)</f>
        <v>0</v>
      </c>
      <c r="M57" s="754" t="n">
        <f aca="false">J57/I57</f>
        <v>0.896</v>
      </c>
      <c r="N57" s="495" t="n">
        <f aca="false">SUBTOTAL(9,N58:N62)</f>
        <v>4105247</v>
      </c>
      <c r="O57" s="496" t="n">
        <f aca="false">SUBTOTAL(9,O58:O62)</f>
        <v>2587225.92</v>
      </c>
      <c r="P57" s="496" t="n">
        <f aca="false">SUBTOTAL(9,P58:P62)</f>
        <v>0</v>
      </c>
      <c r="Q57" s="247"/>
      <c r="R57" s="310"/>
      <c r="S57" s="310"/>
      <c r="T57" s="26"/>
      <c r="U57" s="250"/>
      <c r="V57" s="26"/>
      <c r="W57" s="26"/>
      <c r="X57" s="26"/>
      <c r="Y57" s="26"/>
      <c r="Z57" s="26"/>
      <c r="AA57" s="26"/>
      <c r="AB57" s="26"/>
      <c r="AC57" s="26"/>
      <c r="AD57" s="26"/>
      <c r="AE57" s="243"/>
      <c r="AF57" s="247"/>
      <c r="AG57" s="247"/>
      <c r="AH57" s="310"/>
      <c r="AI57" s="310"/>
      <c r="AJ57" s="26"/>
      <c r="AK57" s="250"/>
      <c r="AL57" s="26"/>
      <c r="AM57" s="26"/>
      <c r="AN57" s="26"/>
      <c r="AO57" s="26"/>
      <c r="AP57" s="26"/>
      <c r="AQ57" s="26"/>
      <c r="AR57" s="26"/>
      <c r="AS57" s="26"/>
      <c r="AT57" s="26"/>
      <c r="AU57" s="243"/>
      <c r="AV57" s="247"/>
      <c r="AW57" s="247"/>
      <c r="AX57" s="310"/>
      <c r="AY57" s="310"/>
      <c r="AZ57" s="26"/>
      <c r="BA57" s="250"/>
      <c r="BB57" s="26"/>
      <c r="BC57" s="26"/>
      <c r="BD57" s="26"/>
      <c r="BE57" s="26"/>
      <c r="BF57" s="26"/>
      <c r="BG57" s="26"/>
      <c r="BH57" s="26"/>
      <c r="BI57" s="26"/>
      <c r="BJ57" s="26"/>
      <c r="BK57" s="243"/>
      <c r="BL57" s="247"/>
      <c r="BM57" s="247"/>
      <c r="BN57" s="310"/>
      <c r="BO57" s="310"/>
      <c r="BP57" s="26"/>
      <c r="BQ57" s="250"/>
      <c r="BR57" s="26"/>
      <c r="BS57" s="26"/>
      <c r="BT57" s="26"/>
      <c r="BU57" s="26"/>
      <c r="BV57" s="26"/>
      <c r="BW57" s="26"/>
      <c r="BX57" s="26"/>
      <c r="BY57" s="26"/>
      <c r="BZ57" s="26"/>
      <c r="CA57" s="243"/>
      <c r="CB57" s="247"/>
      <c r="CC57" s="247"/>
      <c r="CD57" s="310"/>
      <c r="CE57" s="310"/>
      <c r="CF57" s="26"/>
      <c r="CG57" s="250"/>
      <c r="CH57" s="26"/>
      <c r="CI57" s="26"/>
      <c r="CJ57" s="26"/>
      <c r="CK57" s="26"/>
      <c r="CL57" s="26"/>
      <c r="CM57" s="26"/>
      <c r="CN57" s="26"/>
      <c r="CO57" s="26"/>
      <c r="CP57" s="26"/>
      <c r="CQ57" s="243"/>
      <c r="CR57" s="247"/>
      <c r="CS57" s="247"/>
      <c r="CT57" s="310"/>
      <c r="CU57" s="310"/>
      <c r="CV57" s="26"/>
      <c r="CW57" s="250"/>
      <c r="CX57" s="26"/>
      <c r="CY57" s="26"/>
      <c r="CZ57" s="26"/>
      <c r="DA57" s="26"/>
      <c r="DB57" s="26"/>
      <c r="DC57" s="26"/>
      <c r="DD57" s="26"/>
      <c r="DE57" s="26"/>
      <c r="DF57" s="26"/>
      <c r="DG57" s="243"/>
      <c r="DH57" s="247"/>
      <c r="DI57" s="247"/>
      <c r="DJ57" s="310"/>
      <c r="DK57" s="310"/>
      <c r="DL57" s="26"/>
      <c r="DM57" s="250"/>
      <c r="DN57" s="26"/>
      <c r="DO57" s="26"/>
      <c r="DP57" s="26"/>
      <c r="DQ57" s="26"/>
      <c r="DR57" s="26"/>
      <c r="DS57" s="26"/>
      <c r="DT57" s="26"/>
      <c r="DU57" s="26"/>
      <c r="DV57" s="26"/>
      <c r="DW57" s="243"/>
      <c r="DX57" s="247"/>
      <c r="DY57" s="247"/>
      <c r="DZ57" s="310"/>
      <c r="EA57" s="310"/>
      <c r="EB57" s="26"/>
      <c r="EC57" s="250"/>
      <c r="ED57" s="26"/>
      <c r="EE57" s="26"/>
      <c r="EF57" s="26"/>
      <c r="EG57" s="26"/>
      <c r="EH57" s="26"/>
      <c r="EI57" s="26"/>
      <c r="EJ57" s="26"/>
      <c r="EK57" s="26"/>
      <c r="EL57" s="26"/>
      <c r="EM57" s="243"/>
      <c r="EN57" s="247"/>
      <c r="EO57" s="247"/>
      <c r="EP57" s="310"/>
      <c r="EQ57" s="310"/>
      <c r="ER57" s="26"/>
      <c r="ES57" s="250"/>
      <c r="ET57" s="26"/>
      <c r="EU57" s="26"/>
      <c r="EV57" s="26"/>
      <c r="EW57" s="26"/>
      <c r="EX57" s="26"/>
      <c r="EY57" s="26"/>
      <c r="EZ57" s="26"/>
      <c r="FA57" s="26"/>
      <c r="FB57" s="26"/>
      <c r="FC57" s="243"/>
      <c r="FD57" s="247"/>
      <c r="FE57" s="247"/>
      <c r="FF57" s="310"/>
      <c r="FG57" s="310"/>
      <c r="FH57" s="26"/>
      <c r="FI57" s="250"/>
      <c r="FJ57" s="26"/>
      <c r="FK57" s="26"/>
      <c r="FL57" s="26"/>
      <c r="FM57" s="26"/>
      <c r="FN57" s="26"/>
      <c r="FO57" s="26"/>
      <c r="FP57" s="26"/>
      <c r="FQ57" s="26"/>
      <c r="FR57" s="26"/>
      <c r="FS57" s="243"/>
      <c r="FT57" s="247"/>
      <c r="FU57" s="247"/>
      <c r="FV57" s="310"/>
      <c r="FW57" s="310"/>
      <c r="FX57" s="26"/>
      <c r="FY57" s="250"/>
      <c r="FZ57" s="26"/>
      <c r="GA57" s="26"/>
      <c r="GB57" s="26"/>
      <c r="GC57" s="26"/>
      <c r="GD57" s="26"/>
      <c r="GE57" s="26"/>
      <c r="GF57" s="26"/>
      <c r="GG57" s="26"/>
      <c r="GH57" s="26"/>
      <c r="GI57" s="243"/>
      <c r="GJ57" s="247"/>
      <c r="GK57" s="247"/>
      <c r="GL57" s="310"/>
      <c r="GM57" s="310"/>
      <c r="GN57" s="26"/>
      <c r="GO57" s="250"/>
      <c r="GP57" s="26"/>
      <c r="GQ57" s="26"/>
      <c r="GR57" s="26"/>
      <c r="GS57" s="26"/>
      <c r="GT57" s="26"/>
      <c r="GU57" s="26"/>
      <c r="GV57" s="26"/>
      <c r="GW57" s="26"/>
      <c r="GX57" s="26"/>
      <c r="GY57" s="243"/>
      <c r="GZ57" s="247"/>
      <c r="HA57" s="247"/>
      <c r="HB57" s="310"/>
      <c r="HC57" s="310"/>
      <c r="HD57" s="26"/>
      <c r="HE57" s="250"/>
      <c r="HF57" s="26"/>
      <c r="HG57" s="26"/>
      <c r="HH57" s="26"/>
      <c r="HI57" s="26"/>
      <c r="HJ57" s="26"/>
      <c r="HK57" s="26"/>
      <c r="HL57" s="26"/>
      <c r="HM57" s="26"/>
      <c r="HN57" s="26"/>
      <c r="HO57" s="243"/>
      <c r="HP57" s="247"/>
      <c r="HQ57" s="247"/>
      <c r="HR57" s="310"/>
      <c r="HS57" s="310"/>
      <c r="HT57" s="26"/>
      <c r="HU57" s="250"/>
      <c r="HV57" s="26"/>
      <c r="HW57" s="26"/>
      <c r="HX57" s="26"/>
    </row>
    <row r="58" s="246" customFormat="true" ht="33.75" hidden="false" customHeight="false" outlineLevel="0" collapsed="false">
      <c r="A58" s="573"/>
      <c r="B58" s="488" t="n">
        <v>28</v>
      </c>
      <c r="C58" s="235" t="s">
        <v>1327</v>
      </c>
      <c r="D58" s="230" t="n">
        <v>1430000</v>
      </c>
      <c r="E58" s="595" t="s">
        <v>1319</v>
      </c>
      <c r="F58" s="595"/>
      <c r="G58" s="595"/>
      <c r="H58" s="230" t="n">
        <v>329086</v>
      </c>
      <c r="I58" s="230" t="n">
        <v>206000</v>
      </c>
      <c r="J58" s="230" t="n">
        <f aca="false">SUM(K58:L58)</f>
        <v>202997</v>
      </c>
      <c r="K58" s="230" t="n">
        <v>202997</v>
      </c>
      <c r="L58" s="230" t="n">
        <v>0</v>
      </c>
      <c r="M58" s="749" t="n">
        <f aca="false">J58/I58</f>
        <v>0.985</v>
      </c>
      <c r="N58" s="230" t="n">
        <f aca="false">D58-H58-I58</f>
        <v>894914</v>
      </c>
      <c r="O58" s="233" t="n">
        <v>202997.15</v>
      </c>
      <c r="P58" s="233" t="n">
        <v>0</v>
      </c>
      <c r="Q58" s="247"/>
      <c r="R58" s="310"/>
      <c r="S58" s="310"/>
      <c r="T58" s="26"/>
      <c r="U58" s="250"/>
      <c r="V58" s="26"/>
      <c r="W58" s="26"/>
      <c r="X58" s="26"/>
      <c r="Y58" s="26"/>
      <c r="Z58" s="26"/>
      <c r="AA58" s="26"/>
      <c r="AB58" s="26"/>
      <c r="AC58" s="26"/>
      <c r="AD58" s="26"/>
      <c r="AE58" s="243"/>
      <c r="AF58" s="247"/>
      <c r="AG58" s="247"/>
      <c r="AH58" s="310"/>
      <c r="AI58" s="310"/>
      <c r="AJ58" s="26"/>
      <c r="AK58" s="250"/>
      <c r="AL58" s="26"/>
      <c r="AM58" s="26"/>
      <c r="AN58" s="26"/>
      <c r="AO58" s="26"/>
      <c r="AP58" s="26"/>
      <c r="AQ58" s="26"/>
      <c r="AR58" s="26"/>
      <c r="AS58" s="26"/>
      <c r="AT58" s="26"/>
      <c r="AU58" s="243"/>
      <c r="AV58" s="247"/>
      <c r="AW58" s="247"/>
      <c r="AX58" s="310"/>
      <c r="AY58" s="310"/>
      <c r="AZ58" s="26"/>
      <c r="BA58" s="250"/>
      <c r="BB58" s="26"/>
      <c r="BC58" s="26"/>
      <c r="BD58" s="26"/>
      <c r="BE58" s="26"/>
      <c r="BF58" s="26"/>
      <c r="BG58" s="26"/>
      <c r="BH58" s="26"/>
      <c r="BI58" s="26"/>
      <c r="BJ58" s="26"/>
      <c r="BK58" s="243"/>
      <c r="BL58" s="247"/>
      <c r="BM58" s="247"/>
      <c r="BN58" s="310"/>
      <c r="BO58" s="310"/>
      <c r="BP58" s="26"/>
      <c r="BQ58" s="250"/>
      <c r="BR58" s="26"/>
      <c r="BS58" s="26"/>
      <c r="BT58" s="26"/>
      <c r="BU58" s="26"/>
      <c r="BV58" s="26"/>
      <c r="BW58" s="26"/>
      <c r="BX58" s="26"/>
      <c r="BY58" s="26"/>
      <c r="BZ58" s="26"/>
      <c r="CA58" s="243"/>
      <c r="CB58" s="247"/>
      <c r="CC58" s="247"/>
      <c r="CD58" s="310"/>
      <c r="CE58" s="310"/>
      <c r="CF58" s="26"/>
      <c r="CG58" s="250"/>
      <c r="CH58" s="26"/>
      <c r="CI58" s="26"/>
      <c r="CJ58" s="26"/>
      <c r="CK58" s="26"/>
      <c r="CL58" s="26"/>
      <c r="CM58" s="26"/>
      <c r="CN58" s="26"/>
      <c r="CO58" s="26"/>
      <c r="CP58" s="26"/>
      <c r="CQ58" s="243"/>
      <c r="CR58" s="247"/>
      <c r="CS58" s="247"/>
      <c r="CT58" s="310"/>
      <c r="CU58" s="310"/>
      <c r="CV58" s="26"/>
      <c r="CW58" s="250"/>
      <c r="CX58" s="26"/>
      <c r="CY58" s="26"/>
      <c r="CZ58" s="26"/>
      <c r="DA58" s="26"/>
      <c r="DB58" s="26"/>
      <c r="DC58" s="26"/>
      <c r="DD58" s="26"/>
      <c r="DE58" s="26"/>
      <c r="DF58" s="26"/>
      <c r="DG58" s="243"/>
      <c r="DH58" s="247"/>
      <c r="DI58" s="247"/>
      <c r="DJ58" s="310"/>
      <c r="DK58" s="310"/>
      <c r="DL58" s="26"/>
      <c r="DM58" s="250"/>
      <c r="DN58" s="26"/>
      <c r="DO58" s="26"/>
      <c r="DP58" s="26"/>
      <c r="DQ58" s="26"/>
      <c r="DR58" s="26"/>
      <c r="DS58" s="26"/>
      <c r="DT58" s="26"/>
      <c r="DU58" s="26"/>
      <c r="DV58" s="26"/>
      <c r="DW58" s="243"/>
      <c r="DX58" s="247"/>
      <c r="DY58" s="247"/>
      <c r="DZ58" s="310"/>
      <c r="EA58" s="310"/>
      <c r="EB58" s="26"/>
      <c r="EC58" s="250"/>
      <c r="ED58" s="26"/>
      <c r="EE58" s="26"/>
      <c r="EF58" s="26"/>
      <c r="EG58" s="26"/>
      <c r="EH58" s="26"/>
      <c r="EI58" s="26"/>
      <c r="EJ58" s="26"/>
      <c r="EK58" s="26"/>
      <c r="EL58" s="26"/>
      <c r="EM58" s="243"/>
      <c r="EN58" s="247"/>
      <c r="EO58" s="247"/>
      <c r="EP58" s="310"/>
      <c r="EQ58" s="310"/>
      <c r="ER58" s="26"/>
      <c r="ES58" s="250"/>
      <c r="ET58" s="26"/>
      <c r="EU58" s="26"/>
      <c r="EV58" s="26"/>
      <c r="EW58" s="26"/>
      <c r="EX58" s="26"/>
      <c r="EY58" s="26"/>
      <c r="EZ58" s="26"/>
      <c r="FA58" s="26"/>
      <c r="FB58" s="26"/>
      <c r="FC58" s="243"/>
      <c r="FD58" s="247"/>
      <c r="FE58" s="247"/>
      <c r="FF58" s="310"/>
      <c r="FG58" s="310"/>
      <c r="FH58" s="26"/>
      <c r="FI58" s="250"/>
      <c r="FJ58" s="26"/>
      <c r="FK58" s="26"/>
      <c r="FL58" s="26"/>
      <c r="FM58" s="26"/>
      <c r="FN58" s="26"/>
      <c r="FO58" s="26"/>
      <c r="FP58" s="26"/>
      <c r="FQ58" s="26"/>
      <c r="FR58" s="26"/>
      <c r="FS58" s="243"/>
      <c r="FT58" s="247"/>
      <c r="FU58" s="247"/>
      <c r="FV58" s="310"/>
      <c r="FW58" s="310"/>
      <c r="FX58" s="26"/>
      <c r="FY58" s="250"/>
      <c r="FZ58" s="26"/>
      <c r="GA58" s="26"/>
      <c r="GB58" s="26"/>
      <c r="GC58" s="26"/>
      <c r="GD58" s="26"/>
      <c r="GE58" s="26"/>
      <c r="GF58" s="26"/>
      <c r="GG58" s="26"/>
      <c r="GH58" s="26"/>
      <c r="GI58" s="243"/>
      <c r="GJ58" s="247"/>
      <c r="GK58" s="247"/>
      <c r="GL58" s="310"/>
      <c r="GM58" s="310"/>
      <c r="GN58" s="26"/>
      <c r="GO58" s="250"/>
      <c r="GP58" s="26"/>
      <c r="GQ58" s="26"/>
      <c r="GR58" s="26"/>
      <c r="GS58" s="26"/>
      <c r="GT58" s="26"/>
      <c r="GU58" s="26"/>
      <c r="GV58" s="26"/>
      <c r="GW58" s="26"/>
      <c r="GX58" s="26"/>
      <c r="GY58" s="243"/>
      <c r="GZ58" s="247"/>
      <c r="HA58" s="247"/>
      <c r="HB58" s="310"/>
      <c r="HC58" s="310"/>
      <c r="HD58" s="26"/>
      <c r="HE58" s="250"/>
      <c r="HF58" s="26"/>
      <c r="HG58" s="26"/>
      <c r="HH58" s="26"/>
      <c r="HI58" s="26"/>
      <c r="HJ58" s="26"/>
      <c r="HK58" s="26"/>
      <c r="HL58" s="26"/>
      <c r="HM58" s="26"/>
      <c r="HN58" s="26"/>
      <c r="HO58" s="243"/>
      <c r="HP58" s="247"/>
      <c r="HQ58" s="247"/>
      <c r="HR58" s="310"/>
      <c r="HS58" s="310"/>
      <c r="HT58" s="26"/>
      <c r="HU58" s="250"/>
      <c r="HV58" s="26"/>
      <c r="HW58" s="26"/>
      <c r="HX58" s="26"/>
    </row>
    <row r="59" s="246" customFormat="true" ht="22.5" hidden="false" customHeight="true" outlineLevel="0" collapsed="false">
      <c r="A59" s="573"/>
      <c r="B59" s="488" t="n">
        <v>29</v>
      </c>
      <c r="C59" s="235" t="s">
        <v>1328</v>
      </c>
      <c r="D59" s="230" t="n">
        <v>2344000</v>
      </c>
      <c r="E59" s="595" t="s">
        <v>1329</v>
      </c>
      <c r="F59" s="595"/>
      <c r="G59" s="595"/>
      <c r="H59" s="230" t="n">
        <v>191316</v>
      </c>
      <c r="I59" s="230" t="n">
        <v>1304000</v>
      </c>
      <c r="J59" s="230" t="n">
        <f aca="false">SUM(K59:L59)</f>
        <v>1226524</v>
      </c>
      <c r="K59" s="230" t="n">
        <v>1226524</v>
      </c>
      <c r="L59" s="230" t="n">
        <v>0</v>
      </c>
      <c r="M59" s="749" t="n">
        <f aca="false">J59/I59</f>
        <v>0.941</v>
      </c>
      <c r="N59" s="230" t="n">
        <f aca="false">D59-H59-I59</f>
        <v>848684</v>
      </c>
      <c r="O59" s="233" t="n">
        <v>1226523.98</v>
      </c>
      <c r="P59" s="233" t="n">
        <v>0</v>
      </c>
      <c r="Q59" s="247"/>
      <c r="R59" s="310"/>
      <c r="S59" s="310"/>
      <c r="T59" s="26"/>
      <c r="U59" s="250"/>
      <c r="V59" s="26"/>
      <c r="W59" s="26"/>
      <c r="X59" s="26"/>
      <c r="Y59" s="26"/>
      <c r="Z59" s="26"/>
      <c r="AA59" s="26"/>
      <c r="AB59" s="26"/>
      <c r="AC59" s="26"/>
      <c r="AD59" s="26"/>
      <c r="AE59" s="243"/>
      <c r="AF59" s="247"/>
      <c r="AG59" s="247"/>
      <c r="AH59" s="310"/>
      <c r="AI59" s="310"/>
      <c r="AJ59" s="26"/>
      <c r="AK59" s="250"/>
      <c r="AL59" s="26"/>
      <c r="AM59" s="26"/>
      <c r="AN59" s="26"/>
      <c r="AO59" s="26"/>
      <c r="AP59" s="26"/>
      <c r="AQ59" s="26"/>
      <c r="AR59" s="26"/>
      <c r="AS59" s="26"/>
      <c r="AT59" s="26"/>
      <c r="AU59" s="243"/>
      <c r="AV59" s="247"/>
      <c r="AW59" s="247"/>
      <c r="AX59" s="310"/>
      <c r="AY59" s="310"/>
      <c r="AZ59" s="26"/>
      <c r="BA59" s="250"/>
      <c r="BB59" s="26"/>
      <c r="BC59" s="26"/>
      <c r="BD59" s="26"/>
      <c r="BE59" s="26"/>
      <c r="BF59" s="26"/>
      <c r="BG59" s="26"/>
      <c r="BH59" s="26"/>
      <c r="BI59" s="26"/>
      <c r="BJ59" s="26"/>
      <c r="BK59" s="243"/>
      <c r="BL59" s="247"/>
      <c r="BM59" s="247"/>
      <c r="BN59" s="310"/>
      <c r="BO59" s="310"/>
      <c r="BP59" s="26"/>
      <c r="BQ59" s="250"/>
      <c r="BR59" s="26"/>
      <c r="BS59" s="26"/>
      <c r="BT59" s="26"/>
      <c r="BU59" s="26"/>
      <c r="BV59" s="26"/>
      <c r="BW59" s="26"/>
      <c r="BX59" s="26"/>
      <c r="BY59" s="26"/>
      <c r="BZ59" s="26"/>
      <c r="CA59" s="243"/>
      <c r="CB59" s="247"/>
      <c r="CC59" s="247"/>
      <c r="CD59" s="310"/>
      <c r="CE59" s="310"/>
      <c r="CF59" s="26"/>
      <c r="CG59" s="250"/>
      <c r="CH59" s="26"/>
      <c r="CI59" s="26"/>
      <c r="CJ59" s="26"/>
      <c r="CK59" s="26"/>
      <c r="CL59" s="26"/>
      <c r="CM59" s="26"/>
      <c r="CN59" s="26"/>
      <c r="CO59" s="26"/>
      <c r="CP59" s="26"/>
      <c r="CQ59" s="243"/>
      <c r="CR59" s="247"/>
      <c r="CS59" s="247"/>
      <c r="CT59" s="310"/>
      <c r="CU59" s="310"/>
      <c r="CV59" s="26"/>
      <c r="CW59" s="250"/>
      <c r="CX59" s="26"/>
      <c r="CY59" s="26"/>
      <c r="CZ59" s="26"/>
      <c r="DA59" s="26"/>
      <c r="DB59" s="26"/>
      <c r="DC59" s="26"/>
      <c r="DD59" s="26"/>
      <c r="DE59" s="26"/>
      <c r="DF59" s="26"/>
      <c r="DG59" s="243"/>
      <c r="DH59" s="247"/>
      <c r="DI59" s="247"/>
      <c r="DJ59" s="310"/>
      <c r="DK59" s="310"/>
      <c r="DL59" s="26"/>
      <c r="DM59" s="250"/>
      <c r="DN59" s="26"/>
      <c r="DO59" s="26"/>
      <c r="DP59" s="26"/>
      <c r="DQ59" s="26"/>
      <c r="DR59" s="26"/>
      <c r="DS59" s="26"/>
      <c r="DT59" s="26"/>
      <c r="DU59" s="26"/>
      <c r="DV59" s="26"/>
      <c r="DW59" s="243"/>
      <c r="DX59" s="247"/>
      <c r="DY59" s="247"/>
      <c r="DZ59" s="310"/>
      <c r="EA59" s="310"/>
      <c r="EB59" s="26"/>
      <c r="EC59" s="250"/>
      <c r="ED59" s="26"/>
      <c r="EE59" s="26"/>
      <c r="EF59" s="26"/>
      <c r="EG59" s="26"/>
      <c r="EH59" s="26"/>
      <c r="EI59" s="26"/>
      <c r="EJ59" s="26"/>
      <c r="EK59" s="26"/>
      <c r="EL59" s="26"/>
      <c r="EM59" s="243"/>
      <c r="EN59" s="247"/>
      <c r="EO59" s="247"/>
      <c r="EP59" s="310"/>
      <c r="EQ59" s="310"/>
      <c r="ER59" s="26"/>
      <c r="ES59" s="250"/>
      <c r="ET59" s="26"/>
      <c r="EU59" s="26"/>
      <c r="EV59" s="26"/>
      <c r="EW59" s="26"/>
      <c r="EX59" s="26"/>
      <c r="EY59" s="26"/>
      <c r="EZ59" s="26"/>
      <c r="FA59" s="26"/>
      <c r="FB59" s="26"/>
      <c r="FC59" s="243"/>
      <c r="FD59" s="247"/>
      <c r="FE59" s="247"/>
      <c r="FF59" s="310"/>
      <c r="FG59" s="310"/>
      <c r="FH59" s="26"/>
      <c r="FI59" s="250"/>
      <c r="FJ59" s="26"/>
      <c r="FK59" s="26"/>
      <c r="FL59" s="26"/>
      <c r="FM59" s="26"/>
      <c r="FN59" s="26"/>
      <c r="FO59" s="26"/>
      <c r="FP59" s="26"/>
      <c r="FQ59" s="26"/>
      <c r="FR59" s="26"/>
      <c r="FS59" s="243"/>
      <c r="FT59" s="247"/>
      <c r="FU59" s="247"/>
      <c r="FV59" s="310"/>
      <c r="FW59" s="310"/>
      <c r="FX59" s="26"/>
      <c r="FY59" s="250"/>
      <c r="FZ59" s="26"/>
      <c r="GA59" s="26"/>
      <c r="GB59" s="26"/>
      <c r="GC59" s="26"/>
      <c r="GD59" s="26"/>
      <c r="GE59" s="26"/>
      <c r="GF59" s="26"/>
      <c r="GG59" s="26"/>
      <c r="GH59" s="26"/>
      <c r="GI59" s="243"/>
      <c r="GJ59" s="247"/>
      <c r="GK59" s="247"/>
      <c r="GL59" s="310"/>
      <c r="GM59" s="310"/>
      <c r="GN59" s="26"/>
      <c r="GO59" s="250"/>
      <c r="GP59" s="26"/>
      <c r="GQ59" s="26"/>
      <c r="GR59" s="26"/>
      <c r="GS59" s="26"/>
      <c r="GT59" s="26"/>
      <c r="GU59" s="26"/>
      <c r="GV59" s="26"/>
      <c r="GW59" s="26"/>
      <c r="GX59" s="26"/>
      <c r="GY59" s="243"/>
      <c r="GZ59" s="247"/>
      <c r="HA59" s="247"/>
      <c r="HB59" s="310"/>
      <c r="HC59" s="310"/>
      <c r="HD59" s="26"/>
      <c r="HE59" s="250"/>
      <c r="HF59" s="26"/>
      <c r="HG59" s="26"/>
      <c r="HH59" s="26"/>
      <c r="HI59" s="26"/>
      <c r="HJ59" s="26"/>
      <c r="HK59" s="26"/>
      <c r="HL59" s="26"/>
      <c r="HM59" s="26"/>
      <c r="HN59" s="26"/>
      <c r="HO59" s="243"/>
      <c r="HP59" s="247"/>
      <c r="HQ59" s="247"/>
      <c r="HR59" s="310"/>
      <c r="HS59" s="310"/>
      <c r="HT59" s="26"/>
      <c r="HU59" s="250"/>
      <c r="HV59" s="26"/>
      <c r="HW59" s="26"/>
      <c r="HX59" s="26"/>
    </row>
    <row r="60" s="246" customFormat="true" ht="22.5" hidden="false" customHeight="true" outlineLevel="0" collapsed="false">
      <c r="A60" s="573"/>
      <c r="B60" s="488" t="n">
        <v>30</v>
      </c>
      <c r="C60" s="235" t="s">
        <v>1330</v>
      </c>
      <c r="D60" s="230" t="n">
        <v>2000000</v>
      </c>
      <c r="E60" s="595" t="s">
        <v>1329</v>
      </c>
      <c r="F60" s="595"/>
      <c r="G60" s="595"/>
      <c r="H60" s="230" t="n">
        <v>65381</v>
      </c>
      <c r="I60" s="230" t="n">
        <v>260000</v>
      </c>
      <c r="J60" s="230" t="n">
        <f aca="false">SUM(K60:L60)</f>
        <v>39705</v>
      </c>
      <c r="K60" s="230" t="n">
        <v>39705</v>
      </c>
      <c r="L60" s="230" t="n">
        <v>0</v>
      </c>
      <c r="M60" s="749" t="n">
        <f aca="false">J60/I60</f>
        <v>0.153</v>
      </c>
      <c r="N60" s="230" t="n">
        <f aca="false">D60-H60-I60</f>
        <v>1674619</v>
      </c>
      <c r="O60" s="233" t="n">
        <v>39704.79</v>
      </c>
      <c r="P60" s="233" t="n">
        <v>0</v>
      </c>
      <c r="Q60" s="247"/>
      <c r="R60" s="310"/>
      <c r="S60" s="310"/>
      <c r="T60" s="26"/>
      <c r="U60" s="250"/>
      <c r="V60" s="26"/>
      <c r="W60" s="26"/>
      <c r="X60" s="26"/>
      <c r="Y60" s="26"/>
      <c r="Z60" s="26"/>
      <c r="AA60" s="26"/>
      <c r="AB60" s="26"/>
      <c r="AC60" s="26"/>
      <c r="AD60" s="26"/>
      <c r="AE60" s="243"/>
      <c r="AF60" s="247"/>
      <c r="AG60" s="247"/>
      <c r="AH60" s="310"/>
      <c r="AI60" s="310"/>
      <c r="AJ60" s="26"/>
      <c r="AK60" s="250"/>
      <c r="AL60" s="26"/>
      <c r="AM60" s="26"/>
      <c r="AN60" s="26"/>
      <c r="AO60" s="26"/>
      <c r="AP60" s="26"/>
      <c r="AQ60" s="26"/>
      <c r="AR60" s="26"/>
      <c r="AS60" s="26"/>
      <c r="AT60" s="26"/>
      <c r="AU60" s="243"/>
      <c r="AV60" s="247"/>
      <c r="AW60" s="247"/>
      <c r="AX60" s="310"/>
      <c r="AY60" s="310"/>
      <c r="AZ60" s="26"/>
      <c r="BA60" s="250"/>
      <c r="BB60" s="26"/>
      <c r="BC60" s="26"/>
      <c r="BD60" s="26"/>
      <c r="BE60" s="26"/>
      <c r="BF60" s="26"/>
      <c r="BG60" s="26"/>
      <c r="BH60" s="26"/>
      <c r="BI60" s="26"/>
      <c r="BJ60" s="26"/>
      <c r="BK60" s="243"/>
      <c r="BL60" s="247"/>
      <c r="BM60" s="247"/>
      <c r="BN60" s="310"/>
      <c r="BO60" s="310"/>
      <c r="BP60" s="26"/>
      <c r="BQ60" s="250"/>
      <c r="BR60" s="26"/>
      <c r="BS60" s="26"/>
      <c r="BT60" s="26"/>
      <c r="BU60" s="26"/>
      <c r="BV60" s="26"/>
      <c r="BW60" s="26"/>
      <c r="BX60" s="26"/>
      <c r="BY60" s="26"/>
      <c r="BZ60" s="26"/>
      <c r="CA60" s="243"/>
      <c r="CB60" s="247"/>
      <c r="CC60" s="247"/>
      <c r="CD60" s="310"/>
      <c r="CE60" s="310"/>
      <c r="CF60" s="26"/>
      <c r="CG60" s="250"/>
      <c r="CH60" s="26"/>
      <c r="CI60" s="26"/>
      <c r="CJ60" s="26"/>
      <c r="CK60" s="26"/>
      <c r="CL60" s="26"/>
      <c r="CM60" s="26"/>
      <c r="CN60" s="26"/>
      <c r="CO60" s="26"/>
      <c r="CP60" s="26"/>
      <c r="CQ60" s="243"/>
      <c r="CR60" s="247"/>
      <c r="CS60" s="247"/>
      <c r="CT60" s="310"/>
      <c r="CU60" s="310"/>
      <c r="CV60" s="26"/>
      <c r="CW60" s="250"/>
      <c r="CX60" s="26"/>
      <c r="CY60" s="26"/>
      <c r="CZ60" s="26"/>
      <c r="DA60" s="26"/>
      <c r="DB60" s="26"/>
      <c r="DC60" s="26"/>
      <c r="DD60" s="26"/>
      <c r="DE60" s="26"/>
      <c r="DF60" s="26"/>
      <c r="DG60" s="243"/>
      <c r="DH60" s="247"/>
      <c r="DI60" s="247"/>
      <c r="DJ60" s="310"/>
      <c r="DK60" s="310"/>
      <c r="DL60" s="26"/>
      <c r="DM60" s="250"/>
      <c r="DN60" s="26"/>
      <c r="DO60" s="26"/>
      <c r="DP60" s="26"/>
      <c r="DQ60" s="26"/>
      <c r="DR60" s="26"/>
      <c r="DS60" s="26"/>
      <c r="DT60" s="26"/>
      <c r="DU60" s="26"/>
      <c r="DV60" s="26"/>
      <c r="DW60" s="243"/>
      <c r="DX60" s="247"/>
      <c r="DY60" s="247"/>
      <c r="DZ60" s="310"/>
      <c r="EA60" s="310"/>
      <c r="EB60" s="26"/>
      <c r="EC60" s="250"/>
      <c r="ED60" s="26"/>
      <c r="EE60" s="26"/>
      <c r="EF60" s="26"/>
      <c r="EG60" s="26"/>
      <c r="EH60" s="26"/>
      <c r="EI60" s="26"/>
      <c r="EJ60" s="26"/>
      <c r="EK60" s="26"/>
      <c r="EL60" s="26"/>
      <c r="EM60" s="243"/>
      <c r="EN60" s="247"/>
      <c r="EO60" s="247"/>
      <c r="EP60" s="310"/>
      <c r="EQ60" s="310"/>
      <c r="ER60" s="26"/>
      <c r="ES60" s="250"/>
      <c r="ET60" s="26"/>
      <c r="EU60" s="26"/>
      <c r="EV60" s="26"/>
      <c r="EW60" s="26"/>
      <c r="EX60" s="26"/>
      <c r="EY60" s="26"/>
      <c r="EZ60" s="26"/>
      <c r="FA60" s="26"/>
      <c r="FB60" s="26"/>
      <c r="FC60" s="243"/>
      <c r="FD60" s="247"/>
      <c r="FE60" s="247"/>
      <c r="FF60" s="310"/>
      <c r="FG60" s="310"/>
      <c r="FH60" s="26"/>
      <c r="FI60" s="250"/>
      <c r="FJ60" s="26"/>
      <c r="FK60" s="26"/>
      <c r="FL60" s="26"/>
      <c r="FM60" s="26"/>
      <c r="FN60" s="26"/>
      <c r="FO60" s="26"/>
      <c r="FP60" s="26"/>
      <c r="FQ60" s="26"/>
      <c r="FR60" s="26"/>
      <c r="FS60" s="243"/>
      <c r="FT60" s="247"/>
      <c r="FU60" s="247"/>
      <c r="FV60" s="310"/>
      <c r="FW60" s="310"/>
      <c r="FX60" s="26"/>
      <c r="FY60" s="250"/>
      <c r="FZ60" s="26"/>
      <c r="GA60" s="26"/>
      <c r="GB60" s="26"/>
      <c r="GC60" s="26"/>
      <c r="GD60" s="26"/>
      <c r="GE60" s="26"/>
      <c r="GF60" s="26"/>
      <c r="GG60" s="26"/>
      <c r="GH60" s="26"/>
      <c r="GI60" s="243"/>
      <c r="GJ60" s="247"/>
      <c r="GK60" s="247"/>
      <c r="GL60" s="310"/>
      <c r="GM60" s="310"/>
      <c r="GN60" s="26"/>
      <c r="GO60" s="250"/>
      <c r="GP60" s="26"/>
      <c r="GQ60" s="26"/>
      <c r="GR60" s="26"/>
      <c r="GS60" s="26"/>
      <c r="GT60" s="26"/>
      <c r="GU60" s="26"/>
      <c r="GV60" s="26"/>
      <c r="GW60" s="26"/>
      <c r="GX60" s="26"/>
      <c r="GY60" s="243"/>
      <c r="GZ60" s="247"/>
      <c r="HA60" s="247"/>
      <c r="HB60" s="310"/>
      <c r="HC60" s="310"/>
      <c r="HD60" s="26"/>
      <c r="HE60" s="250"/>
      <c r="HF60" s="26"/>
      <c r="HG60" s="26"/>
      <c r="HH60" s="26"/>
      <c r="HI60" s="26"/>
      <c r="HJ60" s="26"/>
      <c r="HK60" s="26"/>
      <c r="HL60" s="26"/>
      <c r="HM60" s="26"/>
      <c r="HN60" s="26"/>
      <c r="HO60" s="243"/>
      <c r="HP60" s="247"/>
      <c r="HQ60" s="247"/>
      <c r="HR60" s="310"/>
      <c r="HS60" s="310"/>
      <c r="HT60" s="26"/>
      <c r="HU60" s="250"/>
      <c r="HV60" s="26"/>
      <c r="HW60" s="26"/>
      <c r="HX60" s="26"/>
    </row>
    <row r="61" s="246" customFormat="true" ht="22.5" hidden="false" customHeight="true" outlineLevel="0" collapsed="false">
      <c r="A61" s="573"/>
      <c r="B61" s="228" t="n">
        <v>31</v>
      </c>
      <c r="C61" s="235" t="s">
        <v>1331</v>
      </c>
      <c r="D61" s="230" t="n">
        <v>1013000</v>
      </c>
      <c r="E61" s="595" t="s">
        <v>1329</v>
      </c>
      <c r="F61" s="595"/>
      <c r="G61" s="595"/>
      <c r="H61" s="361" t="n">
        <v>158690</v>
      </c>
      <c r="I61" s="230" t="n">
        <v>600000</v>
      </c>
      <c r="J61" s="230" t="n">
        <f aca="false">SUM(K61:L61)</f>
        <v>600000</v>
      </c>
      <c r="K61" s="230" t="n">
        <v>600000</v>
      </c>
      <c r="L61" s="230" t="n">
        <v>0</v>
      </c>
      <c r="M61" s="749" t="n">
        <f aca="false">J61/I61</f>
        <v>1</v>
      </c>
      <c r="N61" s="230" t="n">
        <f aca="false">D61-H61-I61</f>
        <v>254310</v>
      </c>
      <c r="O61" s="233" t="n">
        <v>600000</v>
      </c>
      <c r="P61" s="233" t="n">
        <v>0</v>
      </c>
      <c r="Q61" s="247"/>
      <c r="R61" s="310"/>
      <c r="S61" s="310"/>
      <c r="T61" s="26"/>
      <c r="U61" s="250"/>
      <c r="V61" s="26"/>
      <c r="W61" s="26"/>
      <c r="X61" s="26"/>
      <c r="Y61" s="26"/>
      <c r="Z61" s="26"/>
      <c r="AA61" s="26"/>
      <c r="AB61" s="26"/>
      <c r="AC61" s="26"/>
      <c r="AD61" s="26"/>
      <c r="AE61" s="243"/>
      <c r="AF61" s="247"/>
      <c r="AG61" s="247"/>
      <c r="AH61" s="310"/>
      <c r="AI61" s="310"/>
      <c r="AJ61" s="26"/>
      <c r="AK61" s="250"/>
      <c r="AL61" s="26"/>
      <c r="AM61" s="26"/>
      <c r="AN61" s="26"/>
      <c r="AO61" s="26"/>
      <c r="AP61" s="26"/>
      <c r="AQ61" s="26"/>
      <c r="AR61" s="26"/>
      <c r="AS61" s="26"/>
      <c r="AT61" s="26"/>
      <c r="AU61" s="243"/>
      <c r="AV61" s="247"/>
      <c r="AW61" s="247"/>
      <c r="AX61" s="310"/>
      <c r="AY61" s="310"/>
      <c r="AZ61" s="26"/>
      <c r="BA61" s="250"/>
      <c r="BB61" s="26"/>
      <c r="BC61" s="26"/>
      <c r="BD61" s="26"/>
      <c r="BE61" s="26"/>
      <c r="BF61" s="26"/>
      <c r="BG61" s="26"/>
      <c r="BH61" s="26"/>
      <c r="BI61" s="26"/>
      <c r="BJ61" s="26"/>
      <c r="BK61" s="243"/>
      <c r="BL61" s="247"/>
      <c r="BM61" s="247"/>
      <c r="BN61" s="310"/>
      <c r="BO61" s="310"/>
      <c r="BP61" s="26"/>
      <c r="BQ61" s="250"/>
      <c r="BR61" s="26"/>
      <c r="BS61" s="26"/>
      <c r="BT61" s="26"/>
      <c r="BU61" s="26"/>
      <c r="BV61" s="26"/>
      <c r="BW61" s="26"/>
      <c r="BX61" s="26"/>
      <c r="BY61" s="26"/>
      <c r="BZ61" s="26"/>
      <c r="CA61" s="243"/>
      <c r="CB61" s="247"/>
      <c r="CC61" s="247"/>
      <c r="CD61" s="310"/>
      <c r="CE61" s="310"/>
      <c r="CF61" s="26"/>
      <c r="CG61" s="250"/>
      <c r="CH61" s="26"/>
      <c r="CI61" s="26"/>
      <c r="CJ61" s="26"/>
      <c r="CK61" s="26"/>
      <c r="CL61" s="26"/>
      <c r="CM61" s="26"/>
      <c r="CN61" s="26"/>
      <c r="CO61" s="26"/>
      <c r="CP61" s="26"/>
      <c r="CQ61" s="243"/>
      <c r="CR61" s="247"/>
      <c r="CS61" s="247"/>
      <c r="CT61" s="310"/>
      <c r="CU61" s="310"/>
      <c r="CV61" s="26"/>
      <c r="CW61" s="250"/>
      <c r="CX61" s="26"/>
      <c r="CY61" s="26"/>
      <c r="CZ61" s="26"/>
      <c r="DA61" s="26"/>
      <c r="DB61" s="26"/>
      <c r="DC61" s="26"/>
      <c r="DD61" s="26"/>
      <c r="DE61" s="26"/>
      <c r="DF61" s="26"/>
      <c r="DG61" s="243"/>
      <c r="DH61" s="247"/>
      <c r="DI61" s="247"/>
      <c r="DJ61" s="310"/>
      <c r="DK61" s="310"/>
      <c r="DL61" s="26"/>
      <c r="DM61" s="250"/>
      <c r="DN61" s="26"/>
      <c r="DO61" s="26"/>
      <c r="DP61" s="26"/>
      <c r="DQ61" s="26"/>
      <c r="DR61" s="26"/>
      <c r="DS61" s="26"/>
      <c r="DT61" s="26"/>
      <c r="DU61" s="26"/>
      <c r="DV61" s="26"/>
      <c r="DW61" s="243"/>
      <c r="DX61" s="247"/>
      <c r="DY61" s="247"/>
      <c r="DZ61" s="310"/>
      <c r="EA61" s="310"/>
      <c r="EB61" s="26"/>
      <c r="EC61" s="250"/>
      <c r="ED61" s="26"/>
      <c r="EE61" s="26"/>
      <c r="EF61" s="26"/>
      <c r="EG61" s="26"/>
      <c r="EH61" s="26"/>
      <c r="EI61" s="26"/>
      <c r="EJ61" s="26"/>
      <c r="EK61" s="26"/>
      <c r="EL61" s="26"/>
      <c r="EM61" s="243"/>
      <c r="EN61" s="247"/>
      <c r="EO61" s="247"/>
      <c r="EP61" s="310"/>
      <c r="EQ61" s="310"/>
      <c r="ER61" s="26"/>
      <c r="ES61" s="250"/>
      <c r="ET61" s="26"/>
      <c r="EU61" s="26"/>
      <c r="EV61" s="26"/>
      <c r="EW61" s="26"/>
      <c r="EX61" s="26"/>
      <c r="EY61" s="26"/>
      <c r="EZ61" s="26"/>
      <c r="FA61" s="26"/>
      <c r="FB61" s="26"/>
      <c r="FC61" s="243"/>
      <c r="FD61" s="247"/>
      <c r="FE61" s="247"/>
      <c r="FF61" s="310"/>
      <c r="FG61" s="310"/>
      <c r="FH61" s="26"/>
      <c r="FI61" s="250"/>
      <c r="FJ61" s="26"/>
      <c r="FK61" s="26"/>
      <c r="FL61" s="26"/>
      <c r="FM61" s="26"/>
      <c r="FN61" s="26"/>
      <c r="FO61" s="26"/>
      <c r="FP61" s="26"/>
      <c r="FQ61" s="26"/>
      <c r="FR61" s="26"/>
      <c r="FS61" s="243"/>
      <c r="FT61" s="247"/>
      <c r="FU61" s="247"/>
      <c r="FV61" s="310"/>
      <c r="FW61" s="310"/>
      <c r="FX61" s="26"/>
      <c r="FY61" s="250"/>
      <c r="FZ61" s="26"/>
      <c r="GA61" s="26"/>
      <c r="GB61" s="26"/>
      <c r="GC61" s="26"/>
      <c r="GD61" s="26"/>
      <c r="GE61" s="26"/>
      <c r="GF61" s="26"/>
      <c r="GG61" s="26"/>
      <c r="GH61" s="26"/>
      <c r="GI61" s="243"/>
      <c r="GJ61" s="247"/>
      <c r="GK61" s="247"/>
      <c r="GL61" s="310"/>
      <c r="GM61" s="310"/>
      <c r="GN61" s="26"/>
      <c r="GO61" s="250"/>
      <c r="GP61" s="26"/>
      <c r="GQ61" s="26"/>
      <c r="GR61" s="26"/>
      <c r="GS61" s="26"/>
      <c r="GT61" s="26"/>
      <c r="GU61" s="26"/>
      <c r="GV61" s="26"/>
      <c r="GW61" s="26"/>
      <c r="GX61" s="26"/>
      <c r="GY61" s="243"/>
      <c r="GZ61" s="247"/>
      <c r="HA61" s="247"/>
      <c r="HB61" s="310"/>
      <c r="HC61" s="310"/>
      <c r="HD61" s="26"/>
      <c r="HE61" s="250"/>
      <c r="HF61" s="26"/>
      <c r="HG61" s="26"/>
      <c r="HH61" s="26"/>
      <c r="HI61" s="26"/>
      <c r="HJ61" s="26"/>
      <c r="HK61" s="26"/>
      <c r="HL61" s="26"/>
      <c r="HM61" s="26"/>
      <c r="HN61" s="26"/>
      <c r="HO61" s="243"/>
      <c r="HP61" s="247"/>
      <c r="HQ61" s="247"/>
      <c r="HR61" s="310"/>
      <c r="HS61" s="310"/>
      <c r="HT61" s="26"/>
      <c r="HU61" s="250"/>
      <c r="HV61" s="26"/>
      <c r="HW61" s="26"/>
      <c r="HX61" s="26"/>
    </row>
    <row r="62" s="246" customFormat="true" ht="22.5" hidden="false" customHeight="true" outlineLevel="0" collapsed="false">
      <c r="A62" s="573"/>
      <c r="B62" s="228" t="n">
        <v>32</v>
      </c>
      <c r="C62" s="235" t="s">
        <v>1332</v>
      </c>
      <c r="D62" s="230" t="n">
        <v>980000</v>
      </c>
      <c r="E62" s="595" t="s">
        <v>1319</v>
      </c>
      <c r="F62" s="595"/>
      <c r="G62" s="595"/>
      <c r="H62" s="230" t="n">
        <v>29280</v>
      </c>
      <c r="I62" s="230" t="n">
        <v>518000</v>
      </c>
      <c r="J62" s="230" t="n">
        <f aca="false">SUM(K62:L62)</f>
        <v>518000</v>
      </c>
      <c r="K62" s="230" t="n">
        <v>518000</v>
      </c>
      <c r="L62" s="230" t="n">
        <v>0</v>
      </c>
      <c r="M62" s="749" t="n">
        <f aca="false">J62/I62</f>
        <v>1</v>
      </c>
      <c r="N62" s="230" t="n">
        <f aca="false">D62-H62-I62</f>
        <v>432720</v>
      </c>
      <c r="O62" s="233" t="n">
        <v>518000</v>
      </c>
      <c r="P62" s="233" t="n">
        <v>0</v>
      </c>
      <c r="Q62" s="247"/>
      <c r="R62" s="310"/>
      <c r="S62" s="310"/>
      <c r="T62" s="26"/>
      <c r="U62" s="250"/>
      <c r="V62" s="26"/>
      <c r="W62" s="26"/>
      <c r="X62" s="26"/>
      <c r="Y62" s="26"/>
      <c r="Z62" s="26"/>
      <c r="AA62" s="26"/>
      <c r="AB62" s="26"/>
      <c r="AC62" s="26"/>
      <c r="AD62" s="26"/>
      <c r="AE62" s="243"/>
      <c r="AF62" s="247"/>
      <c r="AG62" s="247"/>
      <c r="AH62" s="310"/>
      <c r="AI62" s="310"/>
      <c r="AJ62" s="26"/>
      <c r="AK62" s="250"/>
      <c r="AL62" s="26"/>
      <c r="AM62" s="26"/>
      <c r="AN62" s="26"/>
      <c r="AO62" s="26"/>
      <c r="AP62" s="26"/>
      <c r="AQ62" s="26"/>
      <c r="AR62" s="26"/>
      <c r="AS62" s="26"/>
      <c r="AT62" s="26"/>
      <c r="AU62" s="243"/>
      <c r="AV62" s="247"/>
      <c r="AW62" s="247"/>
      <c r="AX62" s="310"/>
      <c r="AY62" s="310"/>
      <c r="AZ62" s="26"/>
      <c r="BA62" s="250"/>
      <c r="BB62" s="26"/>
      <c r="BC62" s="26"/>
      <c r="BD62" s="26"/>
      <c r="BE62" s="26"/>
      <c r="BF62" s="26"/>
      <c r="BG62" s="26"/>
      <c r="BH62" s="26"/>
      <c r="BI62" s="26"/>
      <c r="BJ62" s="26"/>
      <c r="BK62" s="243"/>
      <c r="BL62" s="247"/>
      <c r="BM62" s="247"/>
      <c r="BN62" s="310"/>
      <c r="BO62" s="310"/>
      <c r="BP62" s="26"/>
      <c r="BQ62" s="250"/>
      <c r="BR62" s="26"/>
      <c r="BS62" s="26"/>
      <c r="BT62" s="26"/>
      <c r="BU62" s="26"/>
      <c r="BV62" s="26"/>
      <c r="BW62" s="26"/>
      <c r="BX62" s="26"/>
      <c r="BY62" s="26"/>
      <c r="BZ62" s="26"/>
      <c r="CA62" s="243"/>
      <c r="CB62" s="247"/>
      <c r="CC62" s="247"/>
      <c r="CD62" s="310"/>
      <c r="CE62" s="310"/>
      <c r="CF62" s="26"/>
      <c r="CG62" s="250"/>
      <c r="CH62" s="26"/>
      <c r="CI62" s="26"/>
      <c r="CJ62" s="26"/>
      <c r="CK62" s="26"/>
      <c r="CL62" s="26"/>
      <c r="CM62" s="26"/>
      <c r="CN62" s="26"/>
      <c r="CO62" s="26"/>
      <c r="CP62" s="26"/>
      <c r="CQ62" s="243"/>
      <c r="CR62" s="247"/>
      <c r="CS62" s="247"/>
      <c r="CT62" s="310"/>
      <c r="CU62" s="310"/>
      <c r="CV62" s="26"/>
      <c r="CW62" s="250"/>
      <c r="CX62" s="26"/>
      <c r="CY62" s="26"/>
      <c r="CZ62" s="26"/>
      <c r="DA62" s="26"/>
      <c r="DB62" s="26"/>
      <c r="DC62" s="26"/>
      <c r="DD62" s="26"/>
      <c r="DE62" s="26"/>
      <c r="DF62" s="26"/>
      <c r="DG62" s="243"/>
      <c r="DH62" s="247"/>
      <c r="DI62" s="247"/>
      <c r="DJ62" s="310"/>
      <c r="DK62" s="310"/>
      <c r="DL62" s="26"/>
      <c r="DM62" s="250"/>
      <c r="DN62" s="26"/>
      <c r="DO62" s="26"/>
      <c r="DP62" s="26"/>
      <c r="DQ62" s="26"/>
      <c r="DR62" s="26"/>
      <c r="DS62" s="26"/>
      <c r="DT62" s="26"/>
      <c r="DU62" s="26"/>
      <c r="DV62" s="26"/>
      <c r="DW62" s="243"/>
      <c r="DX62" s="247"/>
      <c r="DY62" s="247"/>
      <c r="DZ62" s="310"/>
      <c r="EA62" s="310"/>
      <c r="EB62" s="26"/>
      <c r="EC62" s="250"/>
      <c r="ED62" s="26"/>
      <c r="EE62" s="26"/>
      <c r="EF62" s="26"/>
      <c r="EG62" s="26"/>
      <c r="EH62" s="26"/>
      <c r="EI62" s="26"/>
      <c r="EJ62" s="26"/>
      <c r="EK62" s="26"/>
      <c r="EL62" s="26"/>
      <c r="EM62" s="243"/>
      <c r="EN62" s="247"/>
      <c r="EO62" s="247"/>
      <c r="EP62" s="310"/>
      <c r="EQ62" s="310"/>
      <c r="ER62" s="26"/>
      <c r="ES62" s="250"/>
      <c r="ET62" s="26"/>
      <c r="EU62" s="26"/>
      <c r="EV62" s="26"/>
      <c r="EW62" s="26"/>
      <c r="EX62" s="26"/>
      <c r="EY62" s="26"/>
      <c r="EZ62" s="26"/>
      <c r="FA62" s="26"/>
      <c r="FB62" s="26"/>
      <c r="FC62" s="243"/>
      <c r="FD62" s="247"/>
      <c r="FE62" s="247"/>
      <c r="FF62" s="310"/>
      <c r="FG62" s="310"/>
      <c r="FH62" s="26"/>
      <c r="FI62" s="250"/>
      <c r="FJ62" s="26"/>
      <c r="FK62" s="26"/>
      <c r="FL62" s="26"/>
      <c r="FM62" s="26"/>
      <c r="FN62" s="26"/>
      <c r="FO62" s="26"/>
      <c r="FP62" s="26"/>
      <c r="FQ62" s="26"/>
      <c r="FR62" s="26"/>
      <c r="FS62" s="243"/>
      <c r="FT62" s="247"/>
      <c r="FU62" s="247"/>
      <c r="FV62" s="310"/>
      <c r="FW62" s="310"/>
      <c r="FX62" s="26"/>
      <c r="FY62" s="250"/>
      <c r="FZ62" s="26"/>
      <c r="GA62" s="26"/>
      <c r="GB62" s="26"/>
      <c r="GC62" s="26"/>
      <c r="GD62" s="26"/>
      <c r="GE62" s="26"/>
      <c r="GF62" s="26"/>
      <c r="GG62" s="26"/>
      <c r="GH62" s="26"/>
      <c r="GI62" s="243"/>
      <c r="GJ62" s="247"/>
      <c r="GK62" s="247"/>
      <c r="GL62" s="310"/>
      <c r="GM62" s="310"/>
      <c r="GN62" s="26"/>
      <c r="GO62" s="250"/>
      <c r="GP62" s="26"/>
      <c r="GQ62" s="26"/>
      <c r="GR62" s="26"/>
      <c r="GS62" s="26"/>
      <c r="GT62" s="26"/>
      <c r="GU62" s="26"/>
      <c r="GV62" s="26"/>
      <c r="GW62" s="26"/>
      <c r="GX62" s="26"/>
      <c r="GY62" s="243"/>
      <c r="GZ62" s="247"/>
      <c r="HA62" s="247"/>
      <c r="HB62" s="310"/>
      <c r="HC62" s="310"/>
      <c r="HD62" s="26"/>
      <c r="HE62" s="250"/>
      <c r="HF62" s="26"/>
      <c r="HG62" s="26"/>
      <c r="HH62" s="26"/>
      <c r="HI62" s="26"/>
      <c r="HJ62" s="26"/>
      <c r="HK62" s="26"/>
      <c r="HL62" s="26"/>
      <c r="HM62" s="26"/>
      <c r="HN62" s="26"/>
      <c r="HO62" s="243"/>
      <c r="HP62" s="247"/>
      <c r="HQ62" s="247"/>
      <c r="HR62" s="310"/>
      <c r="HS62" s="310"/>
      <c r="HT62" s="26"/>
      <c r="HU62" s="250"/>
      <c r="HV62" s="26"/>
      <c r="HW62" s="26"/>
      <c r="HX62" s="26"/>
    </row>
    <row r="63" s="246" customFormat="true" ht="22.5" hidden="false" customHeight="true" outlineLevel="0" collapsed="false">
      <c r="A63" s="756" t="s">
        <v>262</v>
      </c>
      <c r="B63" s="756"/>
      <c r="C63" s="756"/>
      <c r="D63" s="756"/>
      <c r="E63" s="756"/>
      <c r="F63" s="757"/>
      <c r="G63" s="757"/>
      <c r="H63" s="495" t="n">
        <f aca="false">SUBTOTAL(9,H64:H64)</f>
        <v>0</v>
      </c>
      <c r="I63" s="495" t="n">
        <f aca="false">SUBTOTAL(9,I64:I64)</f>
        <v>128500</v>
      </c>
      <c r="J63" s="495" t="n">
        <f aca="false">SUBTOTAL(9,J64:J64)</f>
        <v>122949</v>
      </c>
      <c r="K63" s="495" t="n">
        <f aca="false">SUBTOTAL(9,K64:K64)</f>
        <v>122949</v>
      </c>
      <c r="L63" s="495" t="n">
        <f aca="false">SUBTOTAL(9,L64:L64)</f>
        <v>0</v>
      </c>
      <c r="M63" s="754" t="n">
        <f aca="false">J63/I63</f>
        <v>0.957</v>
      </c>
      <c r="N63" s="495" t="n">
        <f aca="false">SUBTOTAL(9,N64:N64)</f>
        <v>0</v>
      </c>
      <c r="O63" s="496" t="n">
        <f aca="false">SUBTOTAL(9,O64:O64)</f>
        <v>122949.05</v>
      </c>
      <c r="P63" s="496" t="n">
        <f aca="false">SUBTOTAL(9,P64:P64)</f>
        <v>0</v>
      </c>
      <c r="Q63" s="247"/>
      <c r="R63" s="310"/>
      <c r="S63" s="310"/>
      <c r="T63" s="26"/>
      <c r="U63" s="250"/>
      <c r="V63" s="26"/>
      <c r="W63" s="26"/>
      <c r="X63" s="26"/>
      <c r="Y63" s="26"/>
      <c r="Z63" s="26"/>
      <c r="AA63" s="26"/>
      <c r="AB63" s="26"/>
      <c r="AC63" s="26"/>
      <c r="AD63" s="26"/>
      <c r="AE63" s="243"/>
      <c r="AF63" s="247"/>
      <c r="AG63" s="247"/>
      <c r="AH63" s="310"/>
      <c r="AI63" s="310"/>
      <c r="AJ63" s="26"/>
      <c r="AK63" s="250"/>
      <c r="AL63" s="26"/>
      <c r="AM63" s="26"/>
      <c r="AN63" s="26"/>
      <c r="AO63" s="26"/>
      <c r="AP63" s="26"/>
      <c r="AQ63" s="26"/>
      <c r="AR63" s="26"/>
      <c r="AS63" s="26"/>
      <c r="AT63" s="26"/>
      <c r="AU63" s="243"/>
      <c r="AV63" s="247"/>
      <c r="AW63" s="247"/>
      <c r="AX63" s="310"/>
      <c r="AY63" s="310"/>
      <c r="AZ63" s="26"/>
      <c r="BA63" s="250"/>
      <c r="BB63" s="26"/>
      <c r="BC63" s="26"/>
      <c r="BD63" s="26"/>
      <c r="BE63" s="26"/>
      <c r="BF63" s="26"/>
      <c r="BG63" s="26"/>
      <c r="BH63" s="26"/>
      <c r="BI63" s="26"/>
      <c r="BJ63" s="26"/>
      <c r="BK63" s="243"/>
      <c r="BL63" s="247"/>
      <c r="BM63" s="247"/>
      <c r="BN63" s="310"/>
      <c r="BO63" s="310"/>
      <c r="BP63" s="26"/>
      <c r="BQ63" s="250"/>
      <c r="BR63" s="26"/>
      <c r="BS63" s="26"/>
      <c r="BT63" s="26"/>
      <c r="BU63" s="26"/>
      <c r="BV63" s="26"/>
      <c r="BW63" s="26"/>
      <c r="BX63" s="26"/>
      <c r="BY63" s="26"/>
      <c r="BZ63" s="26"/>
      <c r="CA63" s="243"/>
      <c r="CB63" s="247"/>
      <c r="CC63" s="247"/>
      <c r="CD63" s="310"/>
      <c r="CE63" s="310"/>
      <c r="CF63" s="26"/>
      <c r="CG63" s="250"/>
      <c r="CH63" s="26"/>
      <c r="CI63" s="26"/>
      <c r="CJ63" s="26"/>
      <c r="CK63" s="26"/>
      <c r="CL63" s="26"/>
      <c r="CM63" s="26"/>
      <c r="CN63" s="26"/>
      <c r="CO63" s="26"/>
      <c r="CP63" s="26"/>
      <c r="CQ63" s="243"/>
      <c r="CR63" s="247"/>
      <c r="CS63" s="247"/>
      <c r="CT63" s="310"/>
      <c r="CU63" s="310"/>
      <c r="CV63" s="26"/>
      <c r="CW63" s="250"/>
      <c r="CX63" s="26"/>
      <c r="CY63" s="26"/>
      <c r="CZ63" s="26"/>
      <c r="DA63" s="26"/>
      <c r="DB63" s="26"/>
      <c r="DC63" s="26"/>
      <c r="DD63" s="26"/>
      <c r="DE63" s="26"/>
      <c r="DF63" s="26"/>
      <c r="DG63" s="243"/>
      <c r="DH63" s="247"/>
      <c r="DI63" s="247"/>
      <c r="DJ63" s="310"/>
      <c r="DK63" s="310"/>
      <c r="DL63" s="26"/>
      <c r="DM63" s="250"/>
      <c r="DN63" s="26"/>
      <c r="DO63" s="26"/>
      <c r="DP63" s="26"/>
      <c r="DQ63" s="26"/>
      <c r="DR63" s="26"/>
      <c r="DS63" s="26"/>
      <c r="DT63" s="26"/>
      <c r="DU63" s="26"/>
      <c r="DV63" s="26"/>
      <c r="DW63" s="243"/>
      <c r="DX63" s="247"/>
      <c r="DY63" s="247"/>
      <c r="DZ63" s="310"/>
      <c r="EA63" s="310"/>
      <c r="EB63" s="26"/>
      <c r="EC63" s="250"/>
      <c r="ED63" s="26"/>
      <c r="EE63" s="26"/>
      <c r="EF63" s="26"/>
      <c r="EG63" s="26"/>
      <c r="EH63" s="26"/>
      <c r="EI63" s="26"/>
      <c r="EJ63" s="26"/>
      <c r="EK63" s="26"/>
      <c r="EL63" s="26"/>
      <c r="EM63" s="243"/>
      <c r="EN63" s="247"/>
      <c r="EO63" s="247"/>
      <c r="EP63" s="310"/>
      <c r="EQ63" s="310"/>
      <c r="ER63" s="26"/>
      <c r="ES63" s="250"/>
      <c r="ET63" s="26"/>
      <c r="EU63" s="26"/>
      <c r="EV63" s="26"/>
      <c r="EW63" s="26"/>
      <c r="EX63" s="26"/>
      <c r="EY63" s="26"/>
      <c r="EZ63" s="26"/>
      <c r="FA63" s="26"/>
      <c r="FB63" s="26"/>
      <c r="FC63" s="243"/>
      <c r="FD63" s="247"/>
      <c r="FE63" s="247"/>
      <c r="FF63" s="310"/>
      <c r="FG63" s="310"/>
      <c r="FH63" s="26"/>
      <c r="FI63" s="250"/>
      <c r="FJ63" s="26"/>
      <c r="FK63" s="26"/>
      <c r="FL63" s="26"/>
      <c r="FM63" s="26"/>
      <c r="FN63" s="26"/>
      <c r="FO63" s="26"/>
      <c r="FP63" s="26"/>
      <c r="FQ63" s="26"/>
      <c r="FR63" s="26"/>
      <c r="FS63" s="243"/>
      <c r="FT63" s="247"/>
      <c r="FU63" s="247"/>
      <c r="FV63" s="310"/>
      <c r="FW63" s="310"/>
      <c r="FX63" s="26"/>
      <c r="FY63" s="250"/>
      <c r="FZ63" s="26"/>
      <c r="GA63" s="26"/>
      <c r="GB63" s="26"/>
      <c r="GC63" s="26"/>
      <c r="GD63" s="26"/>
      <c r="GE63" s="26"/>
      <c r="GF63" s="26"/>
      <c r="GG63" s="26"/>
      <c r="GH63" s="26"/>
      <c r="GI63" s="243"/>
      <c r="GJ63" s="247"/>
      <c r="GK63" s="247"/>
      <c r="GL63" s="310"/>
      <c r="GM63" s="310"/>
      <c r="GN63" s="26"/>
      <c r="GO63" s="250"/>
      <c r="GP63" s="26"/>
      <c r="GQ63" s="26"/>
      <c r="GR63" s="26"/>
      <c r="GS63" s="26"/>
      <c r="GT63" s="26"/>
      <c r="GU63" s="26"/>
      <c r="GV63" s="26"/>
      <c r="GW63" s="26"/>
      <c r="GX63" s="26"/>
      <c r="GY63" s="243"/>
      <c r="GZ63" s="247"/>
      <c r="HA63" s="247"/>
      <c r="HB63" s="310"/>
      <c r="HC63" s="310"/>
      <c r="HD63" s="26"/>
      <c r="HE63" s="250"/>
      <c r="HF63" s="26"/>
      <c r="HG63" s="26"/>
      <c r="HH63" s="26"/>
      <c r="HI63" s="26"/>
      <c r="HJ63" s="26"/>
      <c r="HK63" s="26"/>
      <c r="HL63" s="26"/>
      <c r="HM63" s="26"/>
      <c r="HN63" s="26"/>
      <c r="HO63" s="243"/>
      <c r="HP63" s="247"/>
      <c r="HQ63" s="247"/>
      <c r="HR63" s="310"/>
      <c r="HS63" s="310"/>
      <c r="HT63" s="26"/>
      <c r="HU63" s="250"/>
      <c r="HV63" s="26"/>
      <c r="HW63" s="26"/>
      <c r="HX63" s="26"/>
    </row>
    <row r="64" s="246" customFormat="true" ht="22.5" hidden="false" customHeight="true" outlineLevel="0" collapsed="false">
      <c r="A64" s="573"/>
      <c r="B64" s="228" t="n">
        <v>33</v>
      </c>
      <c r="C64" s="235" t="s">
        <v>989</v>
      </c>
      <c r="D64" s="230" t="n">
        <v>128500</v>
      </c>
      <c r="E64" s="595" t="s">
        <v>901</v>
      </c>
      <c r="F64" s="595"/>
      <c r="G64" s="595"/>
      <c r="H64" s="230" t="n">
        <v>0</v>
      </c>
      <c r="I64" s="230" t="n">
        <v>128500</v>
      </c>
      <c r="J64" s="230" t="n">
        <f aca="false">SUM(K64:L64)</f>
        <v>122949</v>
      </c>
      <c r="K64" s="230" t="n">
        <v>122949</v>
      </c>
      <c r="L64" s="230" t="n">
        <v>0</v>
      </c>
      <c r="M64" s="749" t="n">
        <f aca="false">J64/I64</f>
        <v>0.957</v>
      </c>
      <c r="N64" s="230" t="n">
        <f aca="false">D64-H64-I64</f>
        <v>0</v>
      </c>
      <c r="O64" s="233" t="n">
        <v>122949.05</v>
      </c>
      <c r="P64" s="233" t="n">
        <v>0</v>
      </c>
      <c r="Q64" s="247"/>
      <c r="R64" s="310"/>
      <c r="S64" s="310"/>
      <c r="T64" s="26"/>
      <c r="U64" s="250"/>
      <c r="V64" s="26"/>
      <c r="W64" s="26"/>
      <c r="X64" s="26"/>
      <c r="Y64" s="26"/>
      <c r="Z64" s="26"/>
      <c r="AA64" s="26"/>
      <c r="AB64" s="26"/>
      <c r="AC64" s="26"/>
      <c r="AD64" s="26"/>
      <c r="AE64" s="243"/>
      <c r="AF64" s="247"/>
      <c r="AG64" s="247"/>
      <c r="AH64" s="310"/>
      <c r="AI64" s="310"/>
      <c r="AJ64" s="26"/>
      <c r="AK64" s="250"/>
      <c r="AL64" s="26"/>
      <c r="AM64" s="26"/>
      <c r="AN64" s="26"/>
      <c r="AO64" s="26"/>
      <c r="AP64" s="26"/>
      <c r="AQ64" s="26"/>
      <c r="AR64" s="26"/>
      <c r="AS64" s="26"/>
      <c r="AT64" s="26"/>
      <c r="AU64" s="243"/>
      <c r="AV64" s="247"/>
      <c r="AW64" s="247"/>
      <c r="AX64" s="310"/>
      <c r="AY64" s="310"/>
      <c r="AZ64" s="26"/>
      <c r="BA64" s="250"/>
      <c r="BB64" s="26"/>
      <c r="BC64" s="26"/>
      <c r="BD64" s="26"/>
      <c r="BE64" s="26"/>
      <c r="BF64" s="26"/>
      <c r="BG64" s="26"/>
      <c r="BH64" s="26"/>
      <c r="BI64" s="26"/>
      <c r="BJ64" s="26"/>
      <c r="BK64" s="243"/>
      <c r="BL64" s="247"/>
      <c r="BM64" s="247"/>
      <c r="BN64" s="310"/>
      <c r="BO64" s="310"/>
      <c r="BP64" s="26"/>
      <c r="BQ64" s="250"/>
      <c r="BR64" s="26"/>
      <c r="BS64" s="26"/>
      <c r="BT64" s="26"/>
      <c r="BU64" s="26"/>
      <c r="BV64" s="26"/>
      <c r="BW64" s="26"/>
      <c r="BX64" s="26"/>
      <c r="BY64" s="26"/>
      <c r="BZ64" s="26"/>
      <c r="CA64" s="243"/>
      <c r="CB64" s="247"/>
      <c r="CC64" s="247"/>
      <c r="CD64" s="310"/>
      <c r="CE64" s="310"/>
      <c r="CF64" s="26"/>
      <c r="CG64" s="250"/>
      <c r="CH64" s="26"/>
      <c r="CI64" s="26"/>
      <c r="CJ64" s="26"/>
      <c r="CK64" s="26"/>
      <c r="CL64" s="26"/>
      <c r="CM64" s="26"/>
      <c r="CN64" s="26"/>
      <c r="CO64" s="26"/>
      <c r="CP64" s="26"/>
      <c r="CQ64" s="243"/>
      <c r="CR64" s="247"/>
      <c r="CS64" s="247"/>
      <c r="CT64" s="310"/>
      <c r="CU64" s="310"/>
      <c r="CV64" s="26"/>
      <c r="CW64" s="250"/>
      <c r="CX64" s="26"/>
      <c r="CY64" s="26"/>
      <c r="CZ64" s="26"/>
      <c r="DA64" s="26"/>
      <c r="DB64" s="26"/>
      <c r="DC64" s="26"/>
      <c r="DD64" s="26"/>
      <c r="DE64" s="26"/>
      <c r="DF64" s="26"/>
      <c r="DG64" s="243"/>
      <c r="DH64" s="247"/>
      <c r="DI64" s="247"/>
      <c r="DJ64" s="310"/>
      <c r="DK64" s="310"/>
      <c r="DL64" s="26"/>
      <c r="DM64" s="250"/>
      <c r="DN64" s="26"/>
      <c r="DO64" s="26"/>
      <c r="DP64" s="26"/>
      <c r="DQ64" s="26"/>
      <c r="DR64" s="26"/>
      <c r="DS64" s="26"/>
      <c r="DT64" s="26"/>
      <c r="DU64" s="26"/>
      <c r="DV64" s="26"/>
      <c r="DW64" s="243"/>
      <c r="DX64" s="247"/>
      <c r="DY64" s="247"/>
      <c r="DZ64" s="310"/>
      <c r="EA64" s="310"/>
      <c r="EB64" s="26"/>
      <c r="EC64" s="250"/>
      <c r="ED64" s="26"/>
      <c r="EE64" s="26"/>
      <c r="EF64" s="26"/>
      <c r="EG64" s="26"/>
      <c r="EH64" s="26"/>
      <c r="EI64" s="26"/>
      <c r="EJ64" s="26"/>
      <c r="EK64" s="26"/>
      <c r="EL64" s="26"/>
      <c r="EM64" s="243"/>
      <c r="EN64" s="247"/>
      <c r="EO64" s="247"/>
      <c r="EP64" s="310"/>
      <c r="EQ64" s="310"/>
      <c r="ER64" s="26"/>
      <c r="ES64" s="250"/>
      <c r="ET64" s="26"/>
      <c r="EU64" s="26"/>
      <c r="EV64" s="26"/>
      <c r="EW64" s="26"/>
      <c r="EX64" s="26"/>
      <c r="EY64" s="26"/>
      <c r="EZ64" s="26"/>
      <c r="FA64" s="26"/>
      <c r="FB64" s="26"/>
      <c r="FC64" s="243"/>
      <c r="FD64" s="247"/>
      <c r="FE64" s="247"/>
      <c r="FF64" s="310"/>
      <c r="FG64" s="310"/>
      <c r="FH64" s="26"/>
      <c r="FI64" s="250"/>
      <c r="FJ64" s="26"/>
      <c r="FK64" s="26"/>
      <c r="FL64" s="26"/>
      <c r="FM64" s="26"/>
      <c r="FN64" s="26"/>
      <c r="FO64" s="26"/>
      <c r="FP64" s="26"/>
      <c r="FQ64" s="26"/>
      <c r="FR64" s="26"/>
      <c r="FS64" s="243"/>
      <c r="FT64" s="247"/>
      <c r="FU64" s="247"/>
      <c r="FV64" s="310"/>
      <c r="FW64" s="310"/>
      <c r="FX64" s="26"/>
      <c r="FY64" s="250"/>
      <c r="FZ64" s="26"/>
      <c r="GA64" s="26"/>
      <c r="GB64" s="26"/>
      <c r="GC64" s="26"/>
      <c r="GD64" s="26"/>
      <c r="GE64" s="26"/>
      <c r="GF64" s="26"/>
      <c r="GG64" s="26"/>
      <c r="GH64" s="26"/>
      <c r="GI64" s="243"/>
      <c r="GJ64" s="247"/>
      <c r="GK64" s="247"/>
      <c r="GL64" s="310"/>
      <c r="GM64" s="310"/>
      <c r="GN64" s="26"/>
      <c r="GO64" s="250"/>
      <c r="GP64" s="26"/>
      <c r="GQ64" s="26"/>
      <c r="GR64" s="26"/>
      <c r="GS64" s="26"/>
      <c r="GT64" s="26"/>
      <c r="GU64" s="26"/>
      <c r="GV64" s="26"/>
      <c r="GW64" s="26"/>
      <c r="GX64" s="26"/>
      <c r="GY64" s="243"/>
      <c r="GZ64" s="247"/>
      <c r="HA64" s="247"/>
      <c r="HB64" s="310"/>
      <c r="HC64" s="310"/>
      <c r="HD64" s="26"/>
      <c r="HE64" s="250"/>
      <c r="HF64" s="26"/>
      <c r="HG64" s="26"/>
      <c r="HH64" s="26"/>
      <c r="HI64" s="26"/>
      <c r="HJ64" s="26"/>
      <c r="HK64" s="26"/>
      <c r="HL64" s="26"/>
      <c r="HM64" s="26"/>
      <c r="HN64" s="26"/>
      <c r="HO64" s="243"/>
      <c r="HP64" s="247"/>
      <c r="HQ64" s="247"/>
      <c r="HR64" s="310"/>
      <c r="HS64" s="310"/>
      <c r="HT64" s="26"/>
      <c r="HU64" s="250"/>
      <c r="HV64" s="26"/>
      <c r="HW64" s="26"/>
      <c r="HX64" s="26"/>
    </row>
    <row r="65" s="246" customFormat="true" ht="22.5" hidden="false" customHeight="true" outlineLevel="0" collapsed="false">
      <c r="A65" s="745" t="n">
        <v>80104</v>
      </c>
      <c r="B65" s="219" t="s">
        <v>42</v>
      </c>
      <c r="C65" s="219"/>
      <c r="D65" s="219"/>
      <c r="E65" s="219"/>
      <c r="F65" s="741"/>
      <c r="G65" s="741"/>
      <c r="H65" s="746" t="n">
        <f aca="false">SUBTOTAL(9,H66:H76)</f>
        <v>111530</v>
      </c>
      <c r="I65" s="746" t="n">
        <f aca="false">SUBTOTAL(9,I66:I76)</f>
        <v>1215900</v>
      </c>
      <c r="J65" s="746" t="n">
        <f aca="false">SUBTOTAL(9,J66:J76)</f>
        <v>693415</v>
      </c>
      <c r="K65" s="746" t="n">
        <f aca="false">SUBTOTAL(9,K66:K76)</f>
        <v>693415</v>
      </c>
      <c r="L65" s="746" t="n">
        <f aca="false">SUBTOTAL(9,L66:L76)</f>
        <v>0</v>
      </c>
      <c r="M65" s="747" t="n">
        <f aca="false">J65/I65</f>
        <v>0.57</v>
      </c>
      <c r="N65" s="746" t="n">
        <f aca="false">SUBTOTAL(9,N66:N76)</f>
        <v>5545570</v>
      </c>
      <c r="O65" s="748" t="n">
        <f aca="false">SUBTOTAL(9,O66:O76)</f>
        <v>693414.62</v>
      </c>
      <c r="P65" s="748" t="n">
        <f aca="false">SUBTOTAL(9,P66:P76)</f>
        <v>0</v>
      </c>
      <c r="Q65" s="247"/>
      <c r="R65" s="310"/>
      <c r="S65" s="310"/>
      <c r="T65" s="26"/>
      <c r="U65" s="250"/>
      <c r="V65" s="26"/>
      <c r="W65" s="26"/>
      <c r="X65" s="26"/>
      <c r="Y65" s="26"/>
      <c r="Z65" s="26"/>
      <c r="AA65" s="26"/>
      <c r="AB65" s="26"/>
      <c r="AC65" s="26"/>
      <c r="AD65" s="26"/>
      <c r="AE65" s="243"/>
      <c r="AF65" s="247"/>
      <c r="AG65" s="247"/>
      <c r="AH65" s="310"/>
      <c r="AI65" s="310"/>
      <c r="AJ65" s="26"/>
      <c r="AK65" s="250"/>
      <c r="AL65" s="26"/>
      <c r="AM65" s="26"/>
      <c r="AN65" s="26"/>
      <c r="AO65" s="26"/>
      <c r="AP65" s="26"/>
      <c r="AQ65" s="26"/>
      <c r="AR65" s="26"/>
      <c r="AS65" s="26"/>
      <c r="AT65" s="26"/>
      <c r="AU65" s="243"/>
      <c r="AV65" s="247"/>
      <c r="AW65" s="247"/>
      <c r="AX65" s="310"/>
      <c r="AY65" s="310"/>
      <c r="AZ65" s="26"/>
      <c r="BA65" s="250"/>
      <c r="BB65" s="26"/>
      <c r="BC65" s="26"/>
      <c r="BD65" s="26"/>
      <c r="BE65" s="26"/>
      <c r="BF65" s="26"/>
      <c r="BG65" s="26"/>
      <c r="BH65" s="26"/>
      <c r="BI65" s="26"/>
      <c r="BJ65" s="26"/>
      <c r="BK65" s="243"/>
      <c r="BL65" s="247"/>
      <c r="BM65" s="247"/>
      <c r="BN65" s="310"/>
      <c r="BO65" s="310"/>
      <c r="BP65" s="26"/>
      <c r="BQ65" s="250"/>
      <c r="BR65" s="26"/>
      <c r="BS65" s="26"/>
      <c r="BT65" s="26"/>
      <c r="BU65" s="26"/>
      <c r="BV65" s="26"/>
      <c r="BW65" s="26"/>
      <c r="BX65" s="26"/>
      <c r="BY65" s="26"/>
      <c r="BZ65" s="26"/>
      <c r="CA65" s="243"/>
      <c r="CB65" s="247"/>
      <c r="CC65" s="247"/>
      <c r="CD65" s="310"/>
      <c r="CE65" s="310"/>
      <c r="CF65" s="26"/>
      <c r="CG65" s="250"/>
      <c r="CH65" s="26"/>
      <c r="CI65" s="26"/>
      <c r="CJ65" s="26"/>
      <c r="CK65" s="26"/>
      <c r="CL65" s="26"/>
      <c r="CM65" s="26"/>
      <c r="CN65" s="26"/>
      <c r="CO65" s="26"/>
      <c r="CP65" s="26"/>
      <c r="CQ65" s="243"/>
      <c r="CR65" s="247"/>
      <c r="CS65" s="247"/>
      <c r="CT65" s="310"/>
      <c r="CU65" s="310"/>
      <c r="CV65" s="26"/>
      <c r="CW65" s="250"/>
      <c r="CX65" s="26"/>
      <c r="CY65" s="26"/>
      <c r="CZ65" s="26"/>
      <c r="DA65" s="26"/>
      <c r="DB65" s="26"/>
      <c r="DC65" s="26"/>
      <c r="DD65" s="26"/>
      <c r="DE65" s="26"/>
      <c r="DF65" s="26"/>
      <c r="DG65" s="243"/>
      <c r="DH65" s="247"/>
      <c r="DI65" s="247"/>
      <c r="DJ65" s="310"/>
      <c r="DK65" s="310"/>
      <c r="DL65" s="26"/>
      <c r="DM65" s="250"/>
      <c r="DN65" s="26"/>
      <c r="DO65" s="26"/>
      <c r="DP65" s="26"/>
      <c r="DQ65" s="26"/>
      <c r="DR65" s="26"/>
      <c r="DS65" s="26"/>
      <c r="DT65" s="26"/>
      <c r="DU65" s="26"/>
      <c r="DV65" s="26"/>
      <c r="DW65" s="243"/>
      <c r="DX65" s="247"/>
      <c r="DY65" s="247"/>
      <c r="DZ65" s="310"/>
      <c r="EA65" s="310"/>
      <c r="EB65" s="26"/>
      <c r="EC65" s="250"/>
      <c r="ED65" s="26"/>
      <c r="EE65" s="26"/>
      <c r="EF65" s="26"/>
      <c r="EG65" s="26"/>
      <c r="EH65" s="26"/>
      <c r="EI65" s="26"/>
      <c r="EJ65" s="26"/>
      <c r="EK65" s="26"/>
      <c r="EL65" s="26"/>
      <c r="EM65" s="243"/>
      <c r="EN65" s="247"/>
      <c r="EO65" s="247"/>
      <c r="EP65" s="310"/>
      <c r="EQ65" s="310"/>
      <c r="ER65" s="26"/>
      <c r="ES65" s="250"/>
      <c r="ET65" s="26"/>
      <c r="EU65" s="26"/>
      <c r="EV65" s="26"/>
      <c r="EW65" s="26"/>
      <c r="EX65" s="26"/>
      <c r="EY65" s="26"/>
      <c r="EZ65" s="26"/>
      <c r="FA65" s="26"/>
      <c r="FB65" s="26"/>
      <c r="FC65" s="243"/>
      <c r="FD65" s="247"/>
      <c r="FE65" s="247"/>
      <c r="FF65" s="310"/>
      <c r="FG65" s="310"/>
      <c r="FH65" s="26"/>
      <c r="FI65" s="250"/>
      <c r="FJ65" s="26"/>
      <c r="FK65" s="26"/>
      <c r="FL65" s="26"/>
      <c r="FM65" s="26"/>
      <c r="FN65" s="26"/>
      <c r="FO65" s="26"/>
      <c r="FP65" s="26"/>
      <c r="FQ65" s="26"/>
      <c r="FR65" s="26"/>
      <c r="FS65" s="243"/>
      <c r="FT65" s="247"/>
      <c r="FU65" s="247"/>
      <c r="FV65" s="310"/>
      <c r="FW65" s="310"/>
      <c r="FX65" s="26"/>
      <c r="FY65" s="250"/>
      <c r="FZ65" s="26"/>
      <c r="GA65" s="26"/>
      <c r="GB65" s="26"/>
      <c r="GC65" s="26"/>
      <c r="GD65" s="26"/>
      <c r="GE65" s="26"/>
      <c r="GF65" s="26"/>
      <c r="GG65" s="26"/>
      <c r="GH65" s="26"/>
      <c r="GI65" s="243"/>
      <c r="GJ65" s="247"/>
      <c r="GK65" s="247"/>
      <c r="GL65" s="310"/>
      <c r="GM65" s="310"/>
      <c r="GN65" s="26"/>
      <c r="GO65" s="250"/>
      <c r="GP65" s="26"/>
      <c r="GQ65" s="26"/>
      <c r="GR65" s="26"/>
      <c r="GS65" s="26"/>
      <c r="GT65" s="26"/>
      <c r="GU65" s="26"/>
      <c r="GV65" s="26"/>
      <c r="GW65" s="26"/>
      <c r="GX65" s="26"/>
      <c r="GY65" s="243"/>
      <c r="GZ65" s="247"/>
      <c r="HA65" s="247"/>
      <c r="HB65" s="310"/>
      <c r="HC65" s="310"/>
      <c r="HD65" s="26"/>
      <c r="HE65" s="250"/>
      <c r="HF65" s="26"/>
      <c r="HG65" s="26"/>
      <c r="HH65" s="26"/>
      <c r="HI65" s="26"/>
      <c r="HJ65" s="26"/>
      <c r="HK65" s="26"/>
      <c r="HL65" s="26"/>
      <c r="HM65" s="26"/>
      <c r="HN65" s="26"/>
      <c r="HO65" s="243"/>
      <c r="HP65" s="247"/>
      <c r="HQ65" s="247"/>
      <c r="HR65" s="310"/>
      <c r="HS65" s="310"/>
      <c r="HT65" s="26"/>
      <c r="HU65" s="250"/>
      <c r="HV65" s="26"/>
      <c r="HW65" s="26"/>
      <c r="HX65" s="26"/>
    </row>
    <row r="66" s="246" customFormat="true" ht="22.5" hidden="false" customHeight="true" outlineLevel="0" collapsed="false">
      <c r="A66" s="223" t="s">
        <v>260</v>
      </c>
      <c r="B66" s="223"/>
      <c r="C66" s="223"/>
      <c r="D66" s="223"/>
      <c r="E66" s="223"/>
      <c r="F66" s="741"/>
      <c r="G66" s="741"/>
      <c r="H66" s="495" t="n">
        <f aca="false">SUBTOTAL(9,H67:H69)</f>
        <v>111530</v>
      </c>
      <c r="I66" s="495" t="n">
        <f aca="false">SUBTOTAL(9,I67:I69)</f>
        <v>835900</v>
      </c>
      <c r="J66" s="495" t="n">
        <f aca="false">SUBTOTAL(9,J67:J69)</f>
        <v>315595</v>
      </c>
      <c r="K66" s="495" t="n">
        <f aca="false">SUBTOTAL(9,K67:K69)</f>
        <v>315595</v>
      </c>
      <c r="L66" s="495" t="n">
        <f aca="false">SUBTOTAL(9,L67:L69)</f>
        <v>0</v>
      </c>
      <c r="M66" s="754" t="n">
        <f aca="false">J66/I66</f>
        <v>0.378</v>
      </c>
      <c r="N66" s="495" t="n">
        <f aca="false">SUBTOTAL(9,N67:N69)</f>
        <v>4595570</v>
      </c>
      <c r="O66" s="496" t="n">
        <f aca="false">SUBTOTAL(9,O67:O69)</f>
        <v>315594.58</v>
      </c>
      <c r="P66" s="496" t="n">
        <f aca="false">SUBTOTAL(9,P67:P69)</f>
        <v>0</v>
      </c>
      <c r="Q66" s="247"/>
      <c r="R66" s="310"/>
      <c r="S66" s="310"/>
      <c r="T66" s="26"/>
      <c r="U66" s="250"/>
      <c r="V66" s="26"/>
      <c r="W66" s="26"/>
      <c r="X66" s="26"/>
      <c r="Y66" s="26"/>
      <c r="Z66" s="26"/>
      <c r="AA66" s="26"/>
      <c r="AB66" s="26"/>
      <c r="AC66" s="26"/>
      <c r="AD66" s="26"/>
      <c r="AE66" s="243"/>
      <c r="AF66" s="247"/>
      <c r="AG66" s="247"/>
      <c r="AH66" s="310"/>
      <c r="AI66" s="310"/>
      <c r="AJ66" s="26"/>
      <c r="AK66" s="250"/>
      <c r="AL66" s="26"/>
      <c r="AM66" s="26"/>
      <c r="AN66" s="26"/>
      <c r="AO66" s="26"/>
      <c r="AP66" s="26"/>
      <c r="AQ66" s="26"/>
      <c r="AR66" s="26"/>
      <c r="AS66" s="26"/>
      <c r="AT66" s="26"/>
      <c r="AU66" s="243"/>
      <c r="AV66" s="247"/>
      <c r="AW66" s="247"/>
      <c r="AX66" s="310"/>
      <c r="AY66" s="310"/>
      <c r="AZ66" s="26"/>
      <c r="BA66" s="250"/>
      <c r="BB66" s="26"/>
      <c r="BC66" s="26"/>
      <c r="BD66" s="26"/>
      <c r="BE66" s="26"/>
      <c r="BF66" s="26"/>
      <c r="BG66" s="26"/>
      <c r="BH66" s="26"/>
      <c r="BI66" s="26"/>
      <c r="BJ66" s="26"/>
      <c r="BK66" s="243"/>
      <c r="BL66" s="247"/>
      <c r="BM66" s="247"/>
      <c r="BN66" s="310"/>
      <c r="BO66" s="310"/>
      <c r="BP66" s="26"/>
      <c r="BQ66" s="250"/>
      <c r="BR66" s="26"/>
      <c r="BS66" s="26"/>
      <c r="BT66" s="26"/>
      <c r="BU66" s="26"/>
      <c r="BV66" s="26"/>
      <c r="BW66" s="26"/>
      <c r="BX66" s="26"/>
      <c r="BY66" s="26"/>
      <c r="BZ66" s="26"/>
      <c r="CA66" s="243"/>
      <c r="CB66" s="247"/>
      <c r="CC66" s="247"/>
      <c r="CD66" s="310"/>
      <c r="CE66" s="310"/>
      <c r="CF66" s="26"/>
      <c r="CG66" s="250"/>
      <c r="CH66" s="26"/>
      <c r="CI66" s="26"/>
      <c r="CJ66" s="26"/>
      <c r="CK66" s="26"/>
      <c r="CL66" s="26"/>
      <c r="CM66" s="26"/>
      <c r="CN66" s="26"/>
      <c r="CO66" s="26"/>
      <c r="CP66" s="26"/>
      <c r="CQ66" s="243"/>
      <c r="CR66" s="247"/>
      <c r="CS66" s="247"/>
      <c r="CT66" s="310"/>
      <c r="CU66" s="310"/>
      <c r="CV66" s="26"/>
      <c r="CW66" s="250"/>
      <c r="CX66" s="26"/>
      <c r="CY66" s="26"/>
      <c r="CZ66" s="26"/>
      <c r="DA66" s="26"/>
      <c r="DB66" s="26"/>
      <c r="DC66" s="26"/>
      <c r="DD66" s="26"/>
      <c r="DE66" s="26"/>
      <c r="DF66" s="26"/>
      <c r="DG66" s="243"/>
      <c r="DH66" s="247"/>
      <c r="DI66" s="247"/>
      <c r="DJ66" s="310"/>
      <c r="DK66" s="310"/>
      <c r="DL66" s="26"/>
      <c r="DM66" s="250"/>
      <c r="DN66" s="26"/>
      <c r="DO66" s="26"/>
      <c r="DP66" s="26"/>
      <c r="DQ66" s="26"/>
      <c r="DR66" s="26"/>
      <c r="DS66" s="26"/>
      <c r="DT66" s="26"/>
      <c r="DU66" s="26"/>
      <c r="DV66" s="26"/>
      <c r="DW66" s="243"/>
      <c r="DX66" s="247"/>
      <c r="DY66" s="247"/>
      <c r="DZ66" s="310"/>
      <c r="EA66" s="310"/>
      <c r="EB66" s="26"/>
      <c r="EC66" s="250"/>
      <c r="ED66" s="26"/>
      <c r="EE66" s="26"/>
      <c r="EF66" s="26"/>
      <c r="EG66" s="26"/>
      <c r="EH66" s="26"/>
      <c r="EI66" s="26"/>
      <c r="EJ66" s="26"/>
      <c r="EK66" s="26"/>
      <c r="EL66" s="26"/>
      <c r="EM66" s="243"/>
      <c r="EN66" s="247"/>
      <c r="EO66" s="247"/>
      <c r="EP66" s="310"/>
      <c r="EQ66" s="310"/>
      <c r="ER66" s="26"/>
      <c r="ES66" s="250"/>
      <c r="ET66" s="26"/>
      <c r="EU66" s="26"/>
      <c r="EV66" s="26"/>
      <c r="EW66" s="26"/>
      <c r="EX66" s="26"/>
      <c r="EY66" s="26"/>
      <c r="EZ66" s="26"/>
      <c r="FA66" s="26"/>
      <c r="FB66" s="26"/>
      <c r="FC66" s="243"/>
      <c r="FD66" s="247"/>
      <c r="FE66" s="247"/>
      <c r="FF66" s="310"/>
      <c r="FG66" s="310"/>
      <c r="FH66" s="26"/>
      <c r="FI66" s="250"/>
      <c r="FJ66" s="26"/>
      <c r="FK66" s="26"/>
      <c r="FL66" s="26"/>
      <c r="FM66" s="26"/>
      <c r="FN66" s="26"/>
      <c r="FO66" s="26"/>
      <c r="FP66" s="26"/>
      <c r="FQ66" s="26"/>
      <c r="FR66" s="26"/>
      <c r="FS66" s="243"/>
      <c r="FT66" s="247"/>
      <c r="FU66" s="247"/>
      <c r="FV66" s="310"/>
      <c r="FW66" s="310"/>
      <c r="FX66" s="26"/>
      <c r="FY66" s="250"/>
      <c r="FZ66" s="26"/>
      <c r="GA66" s="26"/>
      <c r="GB66" s="26"/>
      <c r="GC66" s="26"/>
      <c r="GD66" s="26"/>
      <c r="GE66" s="26"/>
      <c r="GF66" s="26"/>
      <c r="GG66" s="26"/>
      <c r="GH66" s="26"/>
      <c r="GI66" s="243"/>
      <c r="GJ66" s="247"/>
      <c r="GK66" s="247"/>
      <c r="GL66" s="310"/>
      <c r="GM66" s="310"/>
      <c r="GN66" s="26"/>
      <c r="GO66" s="250"/>
      <c r="GP66" s="26"/>
      <c r="GQ66" s="26"/>
      <c r="GR66" s="26"/>
      <c r="GS66" s="26"/>
      <c r="GT66" s="26"/>
      <c r="GU66" s="26"/>
      <c r="GV66" s="26"/>
      <c r="GW66" s="26"/>
      <c r="GX66" s="26"/>
      <c r="GY66" s="243"/>
      <c r="GZ66" s="247"/>
      <c r="HA66" s="247"/>
      <c r="HB66" s="310"/>
      <c r="HC66" s="310"/>
      <c r="HD66" s="26"/>
      <c r="HE66" s="250"/>
      <c r="HF66" s="26"/>
      <c r="HG66" s="26"/>
      <c r="HH66" s="26"/>
      <c r="HI66" s="26"/>
      <c r="HJ66" s="26"/>
      <c r="HK66" s="26"/>
      <c r="HL66" s="26"/>
      <c r="HM66" s="26"/>
      <c r="HN66" s="26"/>
      <c r="HO66" s="243"/>
      <c r="HP66" s="247"/>
      <c r="HQ66" s="247"/>
      <c r="HR66" s="310"/>
      <c r="HS66" s="310"/>
      <c r="HT66" s="26"/>
      <c r="HU66" s="250"/>
      <c r="HV66" s="26"/>
      <c r="HW66" s="26"/>
      <c r="HX66" s="26"/>
    </row>
    <row r="67" s="246" customFormat="true" ht="22.5" hidden="false" customHeight="true" outlineLevel="0" collapsed="false">
      <c r="A67" s="573"/>
      <c r="B67" s="228" t="n">
        <v>34</v>
      </c>
      <c r="C67" s="235" t="s">
        <v>1333</v>
      </c>
      <c r="D67" s="230" t="n">
        <v>260000</v>
      </c>
      <c r="E67" s="595" t="s">
        <v>1319</v>
      </c>
      <c r="F67" s="595"/>
      <c r="G67" s="595"/>
      <c r="H67" s="230" t="n">
        <v>29002</v>
      </c>
      <c r="I67" s="230" t="n">
        <v>147000</v>
      </c>
      <c r="J67" s="230" t="n">
        <f aca="false">SUM(K67:L67)</f>
        <v>147000</v>
      </c>
      <c r="K67" s="230" t="n">
        <v>147000</v>
      </c>
      <c r="L67" s="230" t="n">
        <v>0</v>
      </c>
      <c r="M67" s="749" t="n">
        <f aca="false">J67/I67</f>
        <v>1</v>
      </c>
      <c r="N67" s="230" t="n">
        <f aca="false">D67-H67-I67</f>
        <v>83998</v>
      </c>
      <c r="O67" s="233" t="n">
        <v>146999.8</v>
      </c>
      <c r="P67" s="233" t="n">
        <v>0</v>
      </c>
      <c r="Q67" s="247"/>
      <c r="R67" s="310"/>
      <c r="S67" s="310"/>
      <c r="T67" s="26"/>
      <c r="U67" s="250"/>
      <c r="V67" s="26"/>
      <c r="W67" s="26"/>
      <c r="X67" s="26"/>
      <c r="Y67" s="26"/>
      <c r="Z67" s="26"/>
      <c r="AA67" s="26"/>
      <c r="AB67" s="26"/>
      <c r="AC67" s="26"/>
      <c r="AD67" s="26"/>
      <c r="AE67" s="243"/>
      <c r="AF67" s="247"/>
      <c r="AG67" s="247"/>
      <c r="AH67" s="310"/>
      <c r="AI67" s="310"/>
      <c r="AJ67" s="26"/>
      <c r="AK67" s="250"/>
      <c r="AL67" s="26"/>
      <c r="AM67" s="26"/>
      <c r="AN67" s="26"/>
      <c r="AO67" s="26"/>
      <c r="AP67" s="26"/>
      <c r="AQ67" s="26"/>
      <c r="AR67" s="26"/>
      <c r="AS67" s="26"/>
      <c r="AT67" s="26"/>
      <c r="AU67" s="243"/>
      <c r="AV67" s="247"/>
      <c r="AW67" s="247"/>
      <c r="AX67" s="310"/>
      <c r="AY67" s="310"/>
      <c r="AZ67" s="26"/>
      <c r="BA67" s="250"/>
      <c r="BB67" s="26"/>
      <c r="BC67" s="26"/>
      <c r="BD67" s="26"/>
      <c r="BE67" s="26"/>
      <c r="BF67" s="26"/>
      <c r="BG67" s="26"/>
      <c r="BH67" s="26"/>
      <c r="BI67" s="26"/>
      <c r="BJ67" s="26"/>
      <c r="BK67" s="243"/>
      <c r="BL67" s="247"/>
      <c r="BM67" s="247"/>
      <c r="BN67" s="310"/>
      <c r="BO67" s="310"/>
      <c r="BP67" s="26"/>
      <c r="BQ67" s="250"/>
      <c r="BR67" s="26"/>
      <c r="BS67" s="26"/>
      <c r="BT67" s="26"/>
      <c r="BU67" s="26"/>
      <c r="BV67" s="26"/>
      <c r="BW67" s="26"/>
      <c r="BX67" s="26"/>
      <c r="BY67" s="26"/>
      <c r="BZ67" s="26"/>
      <c r="CA67" s="243"/>
      <c r="CB67" s="247"/>
      <c r="CC67" s="247"/>
      <c r="CD67" s="310"/>
      <c r="CE67" s="310"/>
      <c r="CF67" s="26"/>
      <c r="CG67" s="250"/>
      <c r="CH67" s="26"/>
      <c r="CI67" s="26"/>
      <c r="CJ67" s="26"/>
      <c r="CK67" s="26"/>
      <c r="CL67" s="26"/>
      <c r="CM67" s="26"/>
      <c r="CN67" s="26"/>
      <c r="CO67" s="26"/>
      <c r="CP67" s="26"/>
      <c r="CQ67" s="243"/>
      <c r="CR67" s="247"/>
      <c r="CS67" s="247"/>
      <c r="CT67" s="310"/>
      <c r="CU67" s="310"/>
      <c r="CV67" s="26"/>
      <c r="CW67" s="250"/>
      <c r="CX67" s="26"/>
      <c r="CY67" s="26"/>
      <c r="CZ67" s="26"/>
      <c r="DA67" s="26"/>
      <c r="DB67" s="26"/>
      <c r="DC67" s="26"/>
      <c r="DD67" s="26"/>
      <c r="DE67" s="26"/>
      <c r="DF67" s="26"/>
      <c r="DG67" s="243"/>
      <c r="DH67" s="247"/>
      <c r="DI67" s="247"/>
      <c r="DJ67" s="310"/>
      <c r="DK67" s="310"/>
      <c r="DL67" s="26"/>
      <c r="DM67" s="250"/>
      <c r="DN67" s="26"/>
      <c r="DO67" s="26"/>
      <c r="DP67" s="26"/>
      <c r="DQ67" s="26"/>
      <c r="DR67" s="26"/>
      <c r="DS67" s="26"/>
      <c r="DT67" s="26"/>
      <c r="DU67" s="26"/>
      <c r="DV67" s="26"/>
      <c r="DW67" s="243"/>
      <c r="DX67" s="247"/>
      <c r="DY67" s="247"/>
      <c r="DZ67" s="310"/>
      <c r="EA67" s="310"/>
      <c r="EB67" s="26"/>
      <c r="EC67" s="250"/>
      <c r="ED67" s="26"/>
      <c r="EE67" s="26"/>
      <c r="EF67" s="26"/>
      <c r="EG67" s="26"/>
      <c r="EH67" s="26"/>
      <c r="EI67" s="26"/>
      <c r="EJ67" s="26"/>
      <c r="EK67" s="26"/>
      <c r="EL67" s="26"/>
      <c r="EM67" s="243"/>
      <c r="EN67" s="247"/>
      <c r="EO67" s="247"/>
      <c r="EP67" s="310"/>
      <c r="EQ67" s="310"/>
      <c r="ER67" s="26"/>
      <c r="ES67" s="250"/>
      <c r="ET67" s="26"/>
      <c r="EU67" s="26"/>
      <c r="EV67" s="26"/>
      <c r="EW67" s="26"/>
      <c r="EX67" s="26"/>
      <c r="EY67" s="26"/>
      <c r="EZ67" s="26"/>
      <c r="FA67" s="26"/>
      <c r="FB67" s="26"/>
      <c r="FC67" s="243"/>
      <c r="FD67" s="247"/>
      <c r="FE67" s="247"/>
      <c r="FF67" s="310"/>
      <c r="FG67" s="310"/>
      <c r="FH67" s="26"/>
      <c r="FI67" s="250"/>
      <c r="FJ67" s="26"/>
      <c r="FK67" s="26"/>
      <c r="FL67" s="26"/>
      <c r="FM67" s="26"/>
      <c r="FN67" s="26"/>
      <c r="FO67" s="26"/>
      <c r="FP67" s="26"/>
      <c r="FQ67" s="26"/>
      <c r="FR67" s="26"/>
      <c r="FS67" s="243"/>
      <c r="FT67" s="247"/>
      <c r="FU67" s="247"/>
      <c r="FV67" s="310"/>
      <c r="FW67" s="310"/>
      <c r="FX67" s="26"/>
      <c r="FY67" s="250"/>
      <c r="FZ67" s="26"/>
      <c r="GA67" s="26"/>
      <c r="GB67" s="26"/>
      <c r="GC67" s="26"/>
      <c r="GD67" s="26"/>
      <c r="GE67" s="26"/>
      <c r="GF67" s="26"/>
      <c r="GG67" s="26"/>
      <c r="GH67" s="26"/>
      <c r="GI67" s="243"/>
      <c r="GJ67" s="247"/>
      <c r="GK67" s="247"/>
      <c r="GL67" s="310"/>
      <c r="GM67" s="310"/>
      <c r="GN67" s="26"/>
      <c r="GO67" s="250"/>
      <c r="GP67" s="26"/>
      <c r="GQ67" s="26"/>
      <c r="GR67" s="26"/>
      <c r="GS67" s="26"/>
      <c r="GT67" s="26"/>
      <c r="GU67" s="26"/>
      <c r="GV67" s="26"/>
      <c r="GW67" s="26"/>
      <c r="GX67" s="26"/>
      <c r="GY67" s="243"/>
      <c r="GZ67" s="247"/>
      <c r="HA67" s="247"/>
      <c r="HB67" s="310"/>
      <c r="HC67" s="310"/>
      <c r="HD67" s="26"/>
      <c r="HE67" s="250"/>
      <c r="HF67" s="26"/>
      <c r="HG67" s="26"/>
      <c r="HH67" s="26"/>
      <c r="HI67" s="26"/>
      <c r="HJ67" s="26"/>
      <c r="HK67" s="26"/>
      <c r="HL67" s="26"/>
      <c r="HM67" s="26"/>
      <c r="HN67" s="26"/>
      <c r="HO67" s="243"/>
      <c r="HP67" s="247"/>
      <c r="HQ67" s="247"/>
      <c r="HR67" s="310"/>
      <c r="HS67" s="310"/>
      <c r="HT67" s="26"/>
      <c r="HU67" s="250"/>
      <c r="HV67" s="26"/>
      <c r="HW67" s="26"/>
      <c r="HX67" s="26"/>
    </row>
    <row r="68" s="246" customFormat="true" ht="22.5" hidden="false" customHeight="true" outlineLevel="0" collapsed="false">
      <c r="A68" s="573"/>
      <c r="B68" s="228" t="n">
        <v>35</v>
      </c>
      <c r="C68" s="235" t="s">
        <v>1334</v>
      </c>
      <c r="D68" s="230" t="n">
        <v>5000000</v>
      </c>
      <c r="E68" s="595" t="s">
        <v>1329</v>
      </c>
      <c r="F68" s="595"/>
      <c r="G68" s="595"/>
      <c r="H68" s="230" t="n">
        <v>0</v>
      </c>
      <c r="I68" s="230" t="n">
        <v>538900</v>
      </c>
      <c r="J68" s="230" t="n">
        <f aca="false">SUM(K68:L68)</f>
        <v>21200</v>
      </c>
      <c r="K68" s="230" t="n">
        <v>21200</v>
      </c>
      <c r="L68" s="230" t="n">
        <v>0</v>
      </c>
      <c r="M68" s="749" t="n">
        <f aca="false">J68/I68</f>
        <v>0.039</v>
      </c>
      <c r="N68" s="230" t="n">
        <f aca="false">D68-H68-I68</f>
        <v>4461100</v>
      </c>
      <c r="O68" s="233" t="n">
        <v>21200</v>
      </c>
      <c r="P68" s="233" t="n">
        <v>0</v>
      </c>
      <c r="Q68" s="247"/>
      <c r="R68" s="310"/>
      <c r="S68" s="310"/>
      <c r="T68" s="26"/>
      <c r="U68" s="250"/>
      <c r="V68" s="26"/>
      <c r="W68" s="26"/>
      <c r="X68" s="26"/>
      <c r="Y68" s="26"/>
      <c r="Z68" s="26"/>
      <c r="AA68" s="26"/>
      <c r="AB68" s="26"/>
      <c r="AC68" s="26"/>
      <c r="AD68" s="26"/>
      <c r="AE68" s="243"/>
      <c r="AF68" s="247"/>
      <c r="AG68" s="247"/>
      <c r="AH68" s="310"/>
      <c r="AI68" s="310"/>
      <c r="AJ68" s="26"/>
      <c r="AK68" s="250"/>
      <c r="AL68" s="26"/>
      <c r="AM68" s="26"/>
      <c r="AN68" s="26"/>
      <c r="AO68" s="26"/>
      <c r="AP68" s="26"/>
      <c r="AQ68" s="26"/>
      <c r="AR68" s="26"/>
      <c r="AS68" s="26"/>
      <c r="AT68" s="26"/>
      <c r="AU68" s="243"/>
      <c r="AV68" s="247"/>
      <c r="AW68" s="247"/>
      <c r="AX68" s="310"/>
      <c r="AY68" s="310"/>
      <c r="AZ68" s="26"/>
      <c r="BA68" s="250"/>
      <c r="BB68" s="26"/>
      <c r="BC68" s="26"/>
      <c r="BD68" s="26"/>
      <c r="BE68" s="26"/>
      <c r="BF68" s="26"/>
      <c r="BG68" s="26"/>
      <c r="BH68" s="26"/>
      <c r="BI68" s="26"/>
      <c r="BJ68" s="26"/>
      <c r="BK68" s="243"/>
      <c r="BL68" s="247"/>
      <c r="BM68" s="247"/>
      <c r="BN68" s="310"/>
      <c r="BO68" s="310"/>
      <c r="BP68" s="26"/>
      <c r="BQ68" s="250"/>
      <c r="BR68" s="26"/>
      <c r="BS68" s="26"/>
      <c r="BT68" s="26"/>
      <c r="BU68" s="26"/>
      <c r="BV68" s="26"/>
      <c r="BW68" s="26"/>
      <c r="BX68" s="26"/>
      <c r="BY68" s="26"/>
      <c r="BZ68" s="26"/>
      <c r="CA68" s="243"/>
      <c r="CB68" s="247"/>
      <c r="CC68" s="247"/>
      <c r="CD68" s="310"/>
      <c r="CE68" s="310"/>
      <c r="CF68" s="26"/>
      <c r="CG68" s="250"/>
      <c r="CH68" s="26"/>
      <c r="CI68" s="26"/>
      <c r="CJ68" s="26"/>
      <c r="CK68" s="26"/>
      <c r="CL68" s="26"/>
      <c r="CM68" s="26"/>
      <c r="CN68" s="26"/>
      <c r="CO68" s="26"/>
      <c r="CP68" s="26"/>
      <c r="CQ68" s="243"/>
      <c r="CR68" s="247"/>
      <c r="CS68" s="247"/>
      <c r="CT68" s="310"/>
      <c r="CU68" s="310"/>
      <c r="CV68" s="26"/>
      <c r="CW68" s="250"/>
      <c r="CX68" s="26"/>
      <c r="CY68" s="26"/>
      <c r="CZ68" s="26"/>
      <c r="DA68" s="26"/>
      <c r="DB68" s="26"/>
      <c r="DC68" s="26"/>
      <c r="DD68" s="26"/>
      <c r="DE68" s="26"/>
      <c r="DF68" s="26"/>
      <c r="DG68" s="243"/>
      <c r="DH68" s="247"/>
      <c r="DI68" s="247"/>
      <c r="DJ68" s="310"/>
      <c r="DK68" s="310"/>
      <c r="DL68" s="26"/>
      <c r="DM68" s="250"/>
      <c r="DN68" s="26"/>
      <c r="DO68" s="26"/>
      <c r="DP68" s="26"/>
      <c r="DQ68" s="26"/>
      <c r="DR68" s="26"/>
      <c r="DS68" s="26"/>
      <c r="DT68" s="26"/>
      <c r="DU68" s="26"/>
      <c r="DV68" s="26"/>
      <c r="DW68" s="243"/>
      <c r="DX68" s="247"/>
      <c r="DY68" s="247"/>
      <c r="DZ68" s="310"/>
      <c r="EA68" s="310"/>
      <c r="EB68" s="26"/>
      <c r="EC68" s="250"/>
      <c r="ED68" s="26"/>
      <c r="EE68" s="26"/>
      <c r="EF68" s="26"/>
      <c r="EG68" s="26"/>
      <c r="EH68" s="26"/>
      <c r="EI68" s="26"/>
      <c r="EJ68" s="26"/>
      <c r="EK68" s="26"/>
      <c r="EL68" s="26"/>
      <c r="EM68" s="243"/>
      <c r="EN68" s="247"/>
      <c r="EO68" s="247"/>
      <c r="EP68" s="310"/>
      <c r="EQ68" s="310"/>
      <c r="ER68" s="26"/>
      <c r="ES68" s="250"/>
      <c r="ET68" s="26"/>
      <c r="EU68" s="26"/>
      <c r="EV68" s="26"/>
      <c r="EW68" s="26"/>
      <c r="EX68" s="26"/>
      <c r="EY68" s="26"/>
      <c r="EZ68" s="26"/>
      <c r="FA68" s="26"/>
      <c r="FB68" s="26"/>
      <c r="FC68" s="243"/>
      <c r="FD68" s="247"/>
      <c r="FE68" s="247"/>
      <c r="FF68" s="310"/>
      <c r="FG68" s="310"/>
      <c r="FH68" s="26"/>
      <c r="FI68" s="250"/>
      <c r="FJ68" s="26"/>
      <c r="FK68" s="26"/>
      <c r="FL68" s="26"/>
      <c r="FM68" s="26"/>
      <c r="FN68" s="26"/>
      <c r="FO68" s="26"/>
      <c r="FP68" s="26"/>
      <c r="FQ68" s="26"/>
      <c r="FR68" s="26"/>
      <c r="FS68" s="243"/>
      <c r="FT68" s="247"/>
      <c r="FU68" s="247"/>
      <c r="FV68" s="310"/>
      <c r="FW68" s="310"/>
      <c r="FX68" s="26"/>
      <c r="FY68" s="250"/>
      <c r="FZ68" s="26"/>
      <c r="GA68" s="26"/>
      <c r="GB68" s="26"/>
      <c r="GC68" s="26"/>
      <c r="GD68" s="26"/>
      <c r="GE68" s="26"/>
      <c r="GF68" s="26"/>
      <c r="GG68" s="26"/>
      <c r="GH68" s="26"/>
      <c r="GI68" s="243"/>
      <c r="GJ68" s="247"/>
      <c r="GK68" s="247"/>
      <c r="GL68" s="310"/>
      <c r="GM68" s="310"/>
      <c r="GN68" s="26"/>
      <c r="GO68" s="250"/>
      <c r="GP68" s="26"/>
      <c r="GQ68" s="26"/>
      <c r="GR68" s="26"/>
      <c r="GS68" s="26"/>
      <c r="GT68" s="26"/>
      <c r="GU68" s="26"/>
      <c r="GV68" s="26"/>
      <c r="GW68" s="26"/>
      <c r="GX68" s="26"/>
      <c r="GY68" s="243"/>
      <c r="GZ68" s="247"/>
      <c r="HA68" s="247"/>
      <c r="HB68" s="310"/>
      <c r="HC68" s="310"/>
      <c r="HD68" s="26"/>
      <c r="HE68" s="250"/>
      <c r="HF68" s="26"/>
      <c r="HG68" s="26"/>
      <c r="HH68" s="26"/>
      <c r="HI68" s="26"/>
      <c r="HJ68" s="26"/>
      <c r="HK68" s="26"/>
      <c r="HL68" s="26"/>
      <c r="HM68" s="26"/>
      <c r="HN68" s="26"/>
      <c r="HO68" s="243"/>
      <c r="HP68" s="247"/>
      <c r="HQ68" s="247"/>
      <c r="HR68" s="310"/>
      <c r="HS68" s="310"/>
      <c r="HT68" s="26"/>
      <c r="HU68" s="250"/>
      <c r="HV68" s="26"/>
      <c r="HW68" s="26"/>
      <c r="HX68" s="26"/>
    </row>
    <row r="69" s="246" customFormat="true" ht="22.5" hidden="false" customHeight="true" outlineLevel="0" collapsed="false">
      <c r="A69" s="573"/>
      <c r="B69" s="228" t="n">
        <v>36</v>
      </c>
      <c r="C69" s="235" t="s">
        <v>1335</v>
      </c>
      <c r="D69" s="230" t="n">
        <v>283000</v>
      </c>
      <c r="E69" s="595" t="s">
        <v>1319</v>
      </c>
      <c r="F69" s="595"/>
      <c r="G69" s="595"/>
      <c r="H69" s="230" t="n">
        <v>82528</v>
      </c>
      <c r="I69" s="230" t="n">
        <v>150000</v>
      </c>
      <c r="J69" s="230" t="n">
        <f aca="false">SUM(K69:L69)</f>
        <v>147395</v>
      </c>
      <c r="K69" s="230" t="n">
        <v>147395</v>
      </c>
      <c r="L69" s="230" t="n">
        <v>0</v>
      </c>
      <c r="M69" s="749" t="n">
        <f aca="false">J69/I69</f>
        <v>0.983</v>
      </c>
      <c r="N69" s="230" t="n">
        <f aca="false">D69-H69-I69</f>
        <v>50472</v>
      </c>
      <c r="O69" s="233" t="n">
        <v>147394.78</v>
      </c>
      <c r="P69" s="233" t="n">
        <v>0</v>
      </c>
      <c r="Q69" s="247"/>
      <c r="R69" s="310"/>
      <c r="S69" s="310"/>
      <c r="T69" s="26"/>
      <c r="U69" s="250"/>
      <c r="V69" s="26"/>
      <c r="W69" s="26"/>
      <c r="X69" s="26"/>
      <c r="Y69" s="26"/>
      <c r="Z69" s="26"/>
      <c r="AA69" s="26"/>
      <c r="AB69" s="26"/>
      <c r="AC69" s="26"/>
      <c r="AD69" s="26"/>
      <c r="AE69" s="243"/>
      <c r="AF69" s="247"/>
      <c r="AG69" s="247"/>
      <c r="AH69" s="310"/>
      <c r="AI69" s="310"/>
      <c r="AJ69" s="26"/>
      <c r="AK69" s="250"/>
      <c r="AL69" s="26"/>
      <c r="AM69" s="26"/>
      <c r="AN69" s="26"/>
      <c r="AO69" s="26"/>
      <c r="AP69" s="26"/>
      <c r="AQ69" s="26"/>
      <c r="AR69" s="26"/>
      <c r="AS69" s="26"/>
      <c r="AT69" s="26"/>
      <c r="AU69" s="243"/>
      <c r="AV69" s="247"/>
      <c r="AW69" s="247"/>
      <c r="AX69" s="310"/>
      <c r="AY69" s="310"/>
      <c r="AZ69" s="26"/>
      <c r="BA69" s="250"/>
      <c r="BB69" s="26"/>
      <c r="BC69" s="26"/>
      <c r="BD69" s="26"/>
      <c r="BE69" s="26"/>
      <c r="BF69" s="26"/>
      <c r="BG69" s="26"/>
      <c r="BH69" s="26"/>
      <c r="BI69" s="26"/>
      <c r="BJ69" s="26"/>
      <c r="BK69" s="243"/>
      <c r="BL69" s="247"/>
      <c r="BM69" s="247"/>
      <c r="BN69" s="310"/>
      <c r="BO69" s="310"/>
      <c r="BP69" s="26"/>
      <c r="BQ69" s="250"/>
      <c r="BR69" s="26"/>
      <c r="BS69" s="26"/>
      <c r="BT69" s="26"/>
      <c r="BU69" s="26"/>
      <c r="BV69" s="26"/>
      <c r="BW69" s="26"/>
      <c r="BX69" s="26"/>
      <c r="BY69" s="26"/>
      <c r="BZ69" s="26"/>
      <c r="CA69" s="243"/>
      <c r="CB69" s="247"/>
      <c r="CC69" s="247"/>
      <c r="CD69" s="310"/>
      <c r="CE69" s="310"/>
      <c r="CF69" s="26"/>
      <c r="CG69" s="250"/>
      <c r="CH69" s="26"/>
      <c r="CI69" s="26"/>
      <c r="CJ69" s="26"/>
      <c r="CK69" s="26"/>
      <c r="CL69" s="26"/>
      <c r="CM69" s="26"/>
      <c r="CN69" s="26"/>
      <c r="CO69" s="26"/>
      <c r="CP69" s="26"/>
      <c r="CQ69" s="243"/>
      <c r="CR69" s="247"/>
      <c r="CS69" s="247"/>
      <c r="CT69" s="310"/>
      <c r="CU69" s="310"/>
      <c r="CV69" s="26"/>
      <c r="CW69" s="250"/>
      <c r="CX69" s="26"/>
      <c r="CY69" s="26"/>
      <c r="CZ69" s="26"/>
      <c r="DA69" s="26"/>
      <c r="DB69" s="26"/>
      <c r="DC69" s="26"/>
      <c r="DD69" s="26"/>
      <c r="DE69" s="26"/>
      <c r="DF69" s="26"/>
      <c r="DG69" s="243"/>
      <c r="DH69" s="247"/>
      <c r="DI69" s="247"/>
      <c r="DJ69" s="310"/>
      <c r="DK69" s="310"/>
      <c r="DL69" s="26"/>
      <c r="DM69" s="250"/>
      <c r="DN69" s="26"/>
      <c r="DO69" s="26"/>
      <c r="DP69" s="26"/>
      <c r="DQ69" s="26"/>
      <c r="DR69" s="26"/>
      <c r="DS69" s="26"/>
      <c r="DT69" s="26"/>
      <c r="DU69" s="26"/>
      <c r="DV69" s="26"/>
      <c r="DW69" s="243"/>
      <c r="DX69" s="247"/>
      <c r="DY69" s="247"/>
      <c r="DZ69" s="310"/>
      <c r="EA69" s="310"/>
      <c r="EB69" s="26"/>
      <c r="EC69" s="250"/>
      <c r="ED69" s="26"/>
      <c r="EE69" s="26"/>
      <c r="EF69" s="26"/>
      <c r="EG69" s="26"/>
      <c r="EH69" s="26"/>
      <c r="EI69" s="26"/>
      <c r="EJ69" s="26"/>
      <c r="EK69" s="26"/>
      <c r="EL69" s="26"/>
      <c r="EM69" s="243"/>
      <c r="EN69" s="247"/>
      <c r="EO69" s="247"/>
      <c r="EP69" s="310"/>
      <c r="EQ69" s="310"/>
      <c r="ER69" s="26"/>
      <c r="ES69" s="250"/>
      <c r="ET69" s="26"/>
      <c r="EU69" s="26"/>
      <c r="EV69" s="26"/>
      <c r="EW69" s="26"/>
      <c r="EX69" s="26"/>
      <c r="EY69" s="26"/>
      <c r="EZ69" s="26"/>
      <c r="FA69" s="26"/>
      <c r="FB69" s="26"/>
      <c r="FC69" s="243"/>
      <c r="FD69" s="247"/>
      <c r="FE69" s="247"/>
      <c r="FF69" s="310"/>
      <c r="FG69" s="310"/>
      <c r="FH69" s="26"/>
      <c r="FI69" s="250"/>
      <c r="FJ69" s="26"/>
      <c r="FK69" s="26"/>
      <c r="FL69" s="26"/>
      <c r="FM69" s="26"/>
      <c r="FN69" s="26"/>
      <c r="FO69" s="26"/>
      <c r="FP69" s="26"/>
      <c r="FQ69" s="26"/>
      <c r="FR69" s="26"/>
      <c r="FS69" s="243"/>
      <c r="FT69" s="247"/>
      <c r="FU69" s="247"/>
      <c r="FV69" s="310"/>
      <c r="FW69" s="310"/>
      <c r="FX69" s="26"/>
      <c r="FY69" s="250"/>
      <c r="FZ69" s="26"/>
      <c r="GA69" s="26"/>
      <c r="GB69" s="26"/>
      <c r="GC69" s="26"/>
      <c r="GD69" s="26"/>
      <c r="GE69" s="26"/>
      <c r="GF69" s="26"/>
      <c r="GG69" s="26"/>
      <c r="GH69" s="26"/>
      <c r="GI69" s="243"/>
      <c r="GJ69" s="247"/>
      <c r="GK69" s="247"/>
      <c r="GL69" s="310"/>
      <c r="GM69" s="310"/>
      <c r="GN69" s="26"/>
      <c r="GO69" s="250"/>
      <c r="GP69" s="26"/>
      <c r="GQ69" s="26"/>
      <c r="GR69" s="26"/>
      <c r="GS69" s="26"/>
      <c r="GT69" s="26"/>
      <c r="GU69" s="26"/>
      <c r="GV69" s="26"/>
      <c r="GW69" s="26"/>
      <c r="GX69" s="26"/>
      <c r="GY69" s="243"/>
      <c r="GZ69" s="247"/>
      <c r="HA69" s="247"/>
      <c r="HB69" s="310"/>
      <c r="HC69" s="310"/>
      <c r="HD69" s="26"/>
      <c r="HE69" s="250"/>
      <c r="HF69" s="26"/>
      <c r="HG69" s="26"/>
      <c r="HH69" s="26"/>
      <c r="HI69" s="26"/>
      <c r="HJ69" s="26"/>
      <c r="HK69" s="26"/>
      <c r="HL69" s="26"/>
      <c r="HM69" s="26"/>
      <c r="HN69" s="26"/>
      <c r="HO69" s="243"/>
      <c r="HP69" s="247"/>
      <c r="HQ69" s="247"/>
      <c r="HR69" s="310"/>
      <c r="HS69" s="310"/>
      <c r="HT69" s="26"/>
      <c r="HU69" s="250"/>
      <c r="HV69" s="26"/>
      <c r="HW69" s="26"/>
      <c r="HX69" s="26"/>
    </row>
    <row r="70" s="246" customFormat="true" ht="22.5" hidden="false" customHeight="true" outlineLevel="0" collapsed="false">
      <c r="A70" s="223" t="s">
        <v>261</v>
      </c>
      <c r="B70" s="223"/>
      <c r="C70" s="223"/>
      <c r="D70" s="223"/>
      <c r="E70" s="223"/>
      <c r="F70" s="741"/>
      <c r="G70" s="741"/>
      <c r="H70" s="495" t="n">
        <f aca="false">SUBTOTAL(9,H71:H74)</f>
        <v>0</v>
      </c>
      <c r="I70" s="495" t="n">
        <f aca="false">SUBTOTAL(9,I71:I74)</f>
        <v>290000</v>
      </c>
      <c r="J70" s="495" t="n">
        <f aca="false">SUBTOTAL(9,J71:J74)</f>
        <v>288537</v>
      </c>
      <c r="K70" s="495" t="n">
        <f aca="false">SUBTOTAL(9,K71:K74)</f>
        <v>288537</v>
      </c>
      <c r="L70" s="495" t="n">
        <f aca="false">SUBTOTAL(9,L71:L74)</f>
        <v>0</v>
      </c>
      <c r="M70" s="754" t="n">
        <f aca="false">J70/I70</f>
        <v>0.995</v>
      </c>
      <c r="N70" s="495" t="n">
        <f aca="false">SUBTOTAL(9,N71:N74)</f>
        <v>950000</v>
      </c>
      <c r="O70" s="496" t="n">
        <f aca="false">SUBTOTAL(9,O71:O74)</f>
        <v>288536.8</v>
      </c>
      <c r="P70" s="496" t="n">
        <f aca="false">SUBTOTAL(9,P71:P74)</f>
        <v>0</v>
      </c>
      <c r="Q70" s="247"/>
      <c r="R70" s="310"/>
      <c r="S70" s="310"/>
      <c r="T70" s="26"/>
      <c r="U70" s="250"/>
      <c r="V70" s="26"/>
      <c r="W70" s="26"/>
      <c r="X70" s="26"/>
      <c r="Y70" s="26"/>
      <c r="Z70" s="26"/>
      <c r="AA70" s="26"/>
      <c r="AB70" s="26"/>
      <c r="AC70" s="26"/>
      <c r="AD70" s="26"/>
      <c r="AE70" s="243"/>
      <c r="AF70" s="247"/>
      <c r="AG70" s="247"/>
      <c r="AH70" s="310"/>
      <c r="AI70" s="310"/>
      <c r="AJ70" s="26"/>
      <c r="AK70" s="250"/>
      <c r="AL70" s="26"/>
      <c r="AM70" s="26"/>
      <c r="AN70" s="26"/>
      <c r="AO70" s="26"/>
      <c r="AP70" s="26"/>
      <c r="AQ70" s="26"/>
      <c r="AR70" s="26"/>
      <c r="AS70" s="26"/>
      <c r="AT70" s="26"/>
      <c r="AU70" s="243"/>
      <c r="AV70" s="247"/>
      <c r="AW70" s="247"/>
      <c r="AX70" s="310"/>
      <c r="AY70" s="310"/>
      <c r="AZ70" s="26"/>
      <c r="BA70" s="250"/>
      <c r="BB70" s="26"/>
      <c r="BC70" s="26"/>
      <c r="BD70" s="26"/>
      <c r="BE70" s="26"/>
      <c r="BF70" s="26"/>
      <c r="BG70" s="26"/>
      <c r="BH70" s="26"/>
      <c r="BI70" s="26"/>
      <c r="BJ70" s="26"/>
      <c r="BK70" s="243"/>
      <c r="BL70" s="247"/>
      <c r="BM70" s="247"/>
      <c r="BN70" s="310"/>
      <c r="BO70" s="310"/>
      <c r="BP70" s="26"/>
      <c r="BQ70" s="250"/>
      <c r="BR70" s="26"/>
      <c r="BS70" s="26"/>
      <c r="BT70" s="26"/>
      <c r="BU70" s="26"/>
      <c r="BV70" s="26"/>
      <c r="BW70" s="26"/>
      <c r="BX70" s="26"/>
      <c r="BY70" s="26"/>
      <c r="BZ70" s="26"/>
      <c r="CA70" s="243"/>
      <c r="CB70" s="247"/>
      <c r="CC70" s="247"/>
      <c r="CD70" s="310"/>
      <c r="CE70" s="310"/>
      <c r="CF70" s="26"/>
      <c r="CG70" s="250"/>
      <c r="CH70" s="26"/>
      <c r="CI70" s="26"/>
      <c r="CJ70" s="26"/>
      <c r="CK70" s="26"/>
      <c r="CL70" s="26"/>
      <c r="CM70" s="26"/>
      <c r="CN70" s="26"/>
      <c r="CO70" s="26"/>
      <c r="CP70" s="26"/>
      <c r="CQ70" s="243"/>
      <c r="CR70" s="247"/>
      <c r="CS70" s="247"/>
      <c r="CT70" s="310"/>
      <c r="CU70" s="310"/>
      <c r="CV70" s="26"/>
      <c r="CW70" s="250"/>
      <c r="CX70" s="26"/>
      <c r="CY70" s="26"/>
      <c r="CZ70" s="26"/>
      <c r="DA70" s="26"/>
      <c r="DB70" s="26"/>
      <c r="DC70" s="26"/>
      <c r="DD70" s="26"/>
      <c r="DE70" s="26"/>
      <c r="DF70" s="26"/>
      <c r="DG70" s="243"/>
      <c r="DH70" s="247"/>
      <c r="DI70" s="247"/>
      <c r="DJ70" s="310"/>
      <c r="DK70" s="310"/>
      <c r="DL70" s="26"/>
      <c r="DM70" s="250"/>
      <c r="DN70" s="26"/>
      <c r="DO70" s="26"/>
      <c r="DP70" s="26"/>
      <c r="DQ70" s="26"/>
      <c r="DR70" s="26"/>
      <c r="DS70" s="26"/>
      <c r="DT70" s="26"/>
      <c r="DU70" s="26"/>
      <c r="DV70" s="26"/>
      <c r="DW70" s="243"/>
      <c r="DX70" s="247"/>
      <c r="DY70" s="247"/>
      <c r="DZ70" s="310"/>
      <c r="EA70" s="310"/>
      <c r="EB70" s="26"/>
      <c r="EC70" s="250"/>
      <c r="ED70" s="26"/>
      <c r="EE70" s="26"/>
      <c r="EF70" s="26"/>
      <c r="EG70" s="26"/>
      <c r="EH70" s="26"/>
      <c r="EI70" s="26"/>
      <c r="EJ70" s="26"/>
      <c r="EK70" s="26"/>
      <c r="EL70" s="26"/>
      <c r="EM70" s="243"/>
      <c r="EN70" s="247"/>
      <c r="EO70" s="247"/>
      <c r="EP70" s="310"/>
      <c r="EQ70" s="310"/>
      <c r="ER70" s="26"/>
      <c r="ES70" s="250"/>
      <c r="ET70" s="26"/>
      <c r="EU70" s="26"/>
      <c r="EV70" s="26"/>
      <c r="EW70" s="26"/>
      <c r="EX70" s="26"/>
      <c r="EY70" s="26"/>
      <c r="EZ70" s="26"/>
      <c r="FA70" s="26"/>
      <c r="FB70" s="26"/>
      <c r="FC70" s="243"/>
      <c r="FD70" s="247"/>
      <c r="FE70" s="247"/>
      <c r="FF70" s="310"/>
      <c r="FG70" s="310"/>
      <c r="FH70" s="26"/>
      <c r="FI70" s="250"/>
      <c r="FJ70" s="26"/>
      <c r="FK70" s="26"/>
      <c r="FL70" s="26"/>
      <c r="FM70" s="26"/>
      <c r="FN70" s="26"/>
      <c r="FO70" s="26"/>
      <c r="FP70" s="26"/>
      <c r="FQ70" s="26"/>
      <c r="FR70" s="26"/>
      <c r="FS70" s="243"/>
      <c r="FT70" s="247"/>
      <c r="FU70" s="247"/>
      <c r="FV70" s="310"/>
      <c r="FW70" s="310"/>
      <c r="FX70" s="26"/>
      <c r="FY70" s="250"/>
      <c r="FZ70" s="26"/>
      <c r="GA70" s="26"/>
      <c r="GB70" s="26"/>
      <c r="GC70" s="26"/>
      <c r="GD70" s="26"/>
      <c r="GE70" s="26"/>
      <c r="GF70" s="26"/>
      <c r="GG70" s="26"/>
      <c r="GH70" s="26"/>
      <c r="GI70" s="243"/>
      <c r="GJ70" s="247"/>
      <c r="GK70" s="247"/>
      <c r="GL70" s="310"/>
      <c r="GM70" s="310"/>
      <c r="GN70" s="26"/>
      <c r="GO70" s="250"/>
      <c r="GP70" s="26"/>
      <c r="GQ70" s="26"/>
      <c r="GR70" s="26"/>
      <c r="GS70" s="26"/>
      <c r="GT70" s="26"/>
      <c r="GU70" s="26"/>
      <c r="GV70" s="26"/>
      <c r="GW70" s="26"/>
      <c r="GX70" s="26"/>
      <c r="GY70" s="243"/>
      <c r="GZ70" s="247"/>
      <c r="HA70" s="247"/>
      <c r="HB70" s="310"/>
      <c r="HC70" s="310"/>
      <c r="HD70" s="26"/>
      <c r="HE70" s="250"/>
      <c r="HF70" s="26"/>
      <c r="HG70" s="26"/>
      <c r="HH70" s="26"/>
      <c r="HI70" s="26"/>
      <c r="HJ70" s="26"/>
      <c r="HK70" s="26"/>
      <c r="HL70" s="26"/>
      <c r="HM70" s="26"/>
      <c r="HN70" s="26"/>
      <c r="HO70" s="243"/>
      <c r="HP70" s="247"/>
      <c r="HQ70" s="247"/>
      <c r="HR70" s="310"/>
      <c r="HS70" s="310"/>
      <c r="HT70" s="26"/>
      <c r="HU70" s="250"/>
      <c r="HV70" s="26"/>
      <c r="HW70" s="26"/>
      <c r="HX70" s="26"/>
    </row>
    <row r="71" s="246" customFormat="true" ht="22.5" hidden="false" customHeight="true" outlineLevel="0" collapsed="false">
      <c r="A71" s="573"/>
      <c r="B71" s="228" t="n">
        <v>37</v>
      </c>
      <c r="C71" s="235" t="s">
        <v>1336</v>
      </c>
      <c r="D71" s="230" t="n">
        <v>830000</v>
      </c>
      <c r="E71" s="595" t="s">
        <v>1306</v>
      </c>
      <c r="F71" s="595"/>
      <c r="G71" s="595"/>
      <c r="H71" s="230" t="n">
        <v>0</v>
      </c>
      <c r="I71" s="230" t="n">
        <v>30000</v>
      </c>
      <c r="J71" s="230" t="n">
        <f aca="false">SUM(K71:L71)</f>
        <v>29868</v>
      </c>
      <c r="K71" s="230" t="n">
        <v>29868</v>
      </c>
      <c r="L71" s="230" t="n">
        <v>0</v>
      </c>
      <c r="M71" s="749" t="n">
        <f aca="false">J71/I71</f>
        <v>0.996</v>
      </c>
      <c r="N71" s="230" t="n">
        <f aca="false">D71-H71-I71</f>
        <v>800000</v>
      </c>
      <c r="O71" s="233" t="n">
        <v>29867.58</v>
      </c>
      <c r="P71" s="233" t="n">
        <v>0</v>
      </c>
      <c r="Q71" s="247"/>
      <c r="R71" s="310"/>
      <c r="S71" s="310"/>
      <c r="T71" s="26"/>
      <c r="U71" s="250"/>
      <c r="V71" s="26"/>
      <c r="W71" s="26"/>
      <c r="X71" s="26"/>
      <c r="Y71" s="26"/>
      <c r="Z71" s="26"/>
      <c r="AA71" s="26"/>
      <c r="AB71" s="26"/>
      <c r="AC71" s="26"/>
      <c r="AD71" s="26"/>
      <c r="AE71" s="243"/>
      <c r="AF71" s="247"/>
      <c r="AG71" s="247"/>
      <c r="AH71" s="310"/>
      <c r="AI71" s="310"/>
      <c r="AJ71" s="26"/>
      <c r="AK71" s="250"/>
      <c r="AL71" s="26"/>
      <c r="AM71" s="26"/>
      <c r="AN71" s="26"/>
      <c r="AO71" s="26"/>
      <c r="AP71" s="26"/>
      <c r="AQ71" s="26"/>
      <c r="AR71" s="26"/>
      <c r="AS71" s="26"/>
      <c r="AT71" s="26"/>
      <c r="AU71" s="243"/>
      <c r="AV71" s="247"/>
      <c r="AW71" s="247"/>
      <c r="AX71" s="310"/>
      <c r="AY71" s="310"/>
      <c r="AZ71" s="26"/>
      <c r="BA71" s="250"/>
      <c r="BB71" s="26"/>
      <c r="BC71" s="26"/>
      <c r="BD71" s="26"/>
      <c r="BE71" s="26"/>
      <c r="BF71" s="26"/>
      <c r="BG71" s="26"/>
      <c r="BH71" s="26"/>
      <c r="BI71" s="26"/>
      <c r="BJ71" s="26"/>
      <c r="BK71" s="243"/>
      <c r="BL71" s="247"/>
      <c r="BM71" s="247"/>
      <c r="BN71" s="310"/>
      <c r="BO71" s="310"/>
      <c r="BP71" s="26"/>
      <c r="BQ71" s="250"/>
      <c r="BR71" s="26"/>
      <c r="BS71" s="26"/>
      <c r="BT71" s="26"/>
      <c r="BU71" s="26"/>
      <c r="BV71" s="26"/>
      <c r="BW71" s="26"/>
      <c r="BX71" s="26"/>
      <c r="BY71" s="26"/>
      <c r="BZ71" s="26"/>
      <c r="CA71" s="243"/>
      <c r="CB71" s="247"/>
      <c r="CC71" s="247"/>
      <c r="CD71" s="310"/>
      <c r="CE71" s="310"/>
      <c r="CF71" s="26"/>
      <c r="CG71" s="250"/>
      <c r="CH71" s="26"/>
      <c r="CI71" s="26"/>
      <c r="CJ71" s="26"/>
      <c r="CK71" s="26"/>
      <c r="CL71" s="26"/>
      <c r="CM71" s="26"/>
      <c r="CN71" s="26"/>
      <c r="CO71" s="26"/>
      <c r="CP71" s="26"/>
      <c r="CQ71" s="243"/>
      <c r="CR71" s="247"/>
      <c r="CS71" s="247"/>
      <c r="CT71" s="310"/>
      <c r="CU71" s="310"/>
      <c r="CV71" s="26"/>
      <c r="CW71" s="250"/>
      <c r="CX71" s="26"/>
      <c r="CY71" s="26"/>
      <c r="CZ71" s="26"/>
      <c r="DA71" s="26"/>
      <c r="DB71" s="26"/>
      <c r="DC71" s="26"/>
      <c r="DD71" s="26"/>
      <c r="DE71" s="26"/>
      <c r="DF71" s="26"/>
      <c r="DG71" s="243"/>
      <c r="DH71" s="247"/>
      <c r="DI71" s="247"/>
      <c r="DJ71" s="310"/>
      <c r="DK71" s="310"/>
      <c r="DL71" s="26"/>
      <c r="DM71" s="250"/>
      <c r="DN71" s="26"/>
      <c r="DO71" s="26"/>
      <c r="DP71" s="26"/>
      <c r="DQ71" s="26"/>
      <c r="DR71" s="26"/>
      <c r="DS71" s="26"/>
      <c r="DT71" s="26"/>
      <c r="DU71" s="26"/>
      <c r="DV71" s="26"/>
      <c r="DW71" s="243"/>
      <c r="DX71" s="247"/>
      <c r="DY71" s="247"/>
      <c r="DZ71" s="310"/>
      <c r="EA71" s="310"/>
      <c r="EB71" s="26"/>
      <c r="EC71" s="250"/>
      <c r="ED71" s="26"/>
      <c r="EE71" s="26"/>
      <c r="EF71" s="26"/>
      <c r="EG71" s="26"/>
      <c r="EH71" s="26"/>
      <c r="EI71" s="26"/>
      <c r="EJ71" s="26"/>
      <c r="EK71" s="26"/>
      <c r="EL71" s="26"/>
      <c r="EM71" s="243"/>
      <c r="EN71" s="247"/>
      <c r="EO71" s="247"/>
      <c r="EP71" s="310"/>
      <c r="EQ71" s="310"/>
      <c r="ER71" s="26"/>
      <c r="ES71" s="250"/>
      <c r="ET71" s="26"/>
      <c r="EU71" s="26"/>
      <c r="EV71" s="26"/>
      <c r="EW71" s="26"/>
      <c r="EX71" s="26"/>
      <c r="EY71" s="26"/>
      <c r="EZ71" s="26"/>
      <c r="FA71" s="26"/>
      <c r="FB71" s="26"/>
      <c r="FC71" s="243"/>
      <c r="FD71" s="247"/>
      <c r="FE71" s="247"/>
      <c r="FF71" s="310"/>
      <c r="FG71" s="310"/>
      <c r="FH71" s="26"/>
      <c r="FI71" s="250"/>
      <c r="FJ71" s="26"/>
      <c r="FK71" s="26"/>
      <c r="FL71" s="26"/>
      <c r="FM71" s="26"/>
      <c r="FN71" s="26"/>
      <c r="FO71" s="26"/>
      <c r="FP71" s="26"/>
      <c r="FQ71" s="26"/>
      <c r="FR71" s="26"/>
      <c r="FS71" s="243"/>
      <c r="FT71" s="247"/>
      <c r="FU71" s="247"/>
      <c r="FV71" s="310"/>
      <c r="FW71" s="310"/>
      <c r="FX71" s="26"/>
      <c r="FY71" s="250"/>
      <c r="FZ71" s="26"/>
      <c r="GA71" s="26"/>
      <c r="GB71" s="26"/>
      <c r="GC71" s="26"/>
      <c r="GD71" s="26"/>
      <c r="GE71" s="26"/>
      <c r="GF71" s="26"/>
      <c r="GG71" s="26"/>
      <c r="GH71" s="26"/>
      <c r="GI71" s="243"/>
      <c r="GJ71" s="247"/>
      <c r="GK71" s="247"/>
      <c r="GL71" s="310"/>
      <c r="GM71" s="310"/>
      <c r="GN71" s="26"/>
      <c r="GO71" s="250"/>
      <c r="GP71" s="26"/>
      <c r="GQ71" s="26"/>
      <c r="GR71" s="26"/>
      <c r="GS71" s="26"/>
      <c r="GT71" s="26"/>
      <c r="GU71" s="26"/>
      <c r="GV71" s="26"/>
      <c r="GW71" s="26"/>
      <c r="GX71" s="26"/>
      <c r="GY71" s="243"/>
      <c r="GZ71" s="247"/>
      <c r="HA71" s="247"/>
      <c r="HB71" s="310"/>
      <c r="HC71" s="310"/>
      <c r="HD71" s="26"/>
      <c r="HE71" s="250"/>
      <c r="HF71" s="26"/>
      <c r="HG71" s="26"/>
      <c r="HH71" s="26"/>
      <c r="HI71" s="26"/>
      <c r="HJ71" s="26"/>
      <c r="HK71" s="26"/>
      <c r="HL71" s="26"/>
      <c r="HM71" s="26"/>
      <c r="HN71" s="26"/>
      <c r="HO71" s="243"/>
      <c r="HP71" s="247"/>
      <c r="HQ71" s="247"/>
      <c r="HR71" s="310"/>
      <c r="HS71" s="310"/>
      <c r="HT71" s="26"/>
      <c r="HU71" s="250"/>
      <c r="HV71" s="26"/>
      <c r="HW71" s="26"/>
      <c r="HX71" s="26"/>
    </row>
    <row r="72" s="246" customFormat="true" ht="22.5" hidden="false" customHeight="true" outlineLevel="0" collapsed="false">
      <c r="A72" s="573"/>
      <c r="B72" s="228" t="n">
        <v>38</v>
      </c>
      <c r="C72" s="235" t="s">
        <v>1337</v>
      </c>
      <c r="D72" s="230" t="n">
        <v>180000</v>
      </c>
      <c r="E72" s="595" t="s">
        <v>901</v>
      </c>
      <c r="F72" s="595"/>
      <c r="G72" s="595"/>
      <c r="H72" s="230" t="n">
        <v>0</v>
      </c>
      <c r="I72" s="230" t="n">
        <v>180000</v>
      </c>
      <c r="J72" s="230" t="n">
        <f aca="false">SUM(K72:L72)</f>
        <v>179909</v>
      </c>
      <c r="K72" s="230" t="n">
        <v>179909</v>
      </c>
      <c r="L72" s="230" t="n">
        <v>0</v>
      </c>
      <c r="M72" s="749" t="n">
        <f aca="false">J72/I72</f>
        <v>0.999</v>
      </c>
      <c r="N72" s="230" t="n">
        <f aca="false">D72-H72-I72</f>
        <v>0</v>
      </c>
      <c r="O72" s="233" t="n">
        <v>179909.2</v>
      </c>
      <c r="P72" s="233" t="n">
        <v>0</v>
      </c>
      <c r="Q72" s="247"/>
      <c r="R72" s="310"/>
      <c r="S72" s="310"/>
      <c r="T72" s="26"/>
      <c r="U72" s="250"/>
      <c r="V72" s="26"/>
      <c r="W72" s="26"/>
      <c r="X72" s="26"/>
      <c r="Y72" s="26"/>
      <c r="Z72" s="26"/>
      <c r="AA72" s="26"/>
      <c r="AB72" s="26"/>
      <c r="AC72" s="26"/>
      <c r="AD72" s="26"/>
      <c r="AE72" s="243"/>
      <c r="AF72" s="247"/>
      <c r="AG72" s="247"/>
      <c r="AH72" s="310"/>
      <c r="AI72" s="310"/>
      <c r="AJ72" s="26"/>
      <c r="AK72" s="250"/>
      <c r="AL72" s="26"/>
      <c r="AM72" s="26"/>
      <c r="AN72" s="26"/>
      <c r="AO72" s="26"/>
      <c r="AP72" s="26"/>
      <c r="AQ72" s="26"/>
      <c r="AR72" s="26"/>
      <c r="AS72" s="26"/>
      <c r="AT72" s="26"/>
      <c r="AU72" s="243"/>
      <c r="AV72" s="247"/>
      <c r="AW72" s="247"/>
      <c r="AX72" s="310"/>
      <c r="AY72" s="310"/>
      <c r="AZ72" s="26"/>
      <c r="BA72" s="250"/>
      <c r="BB72" s="26"/>
      <c r="BC72" s="26"/>
      <c r="BD72" s="26"/>
      <c r="BE72" s="26"/>
      <c r="BF72" s="26"/>
      <c r="BG72" s="26"/>
      <c r="BH72" s="26"/>
      <c r="BI72" s="26"/>
      <c r="BJ72" s="26"/>
      <c r="BK72" s="243"/>
      <c r="BL72" s="247"/>
      <c r="BM72" s="247"/>
      <c r="BN72" s="310"/>
      <c r="BO72" s="310"/>
      <c r="BP72" s="26"/>
      <c r="BQ72" s="250"/>
      <c r="BR72" s="26"/>
      <c r="BS72" s="26"/>
      <c r="BT72" s="26"/>
      <c r="BU72" s="26"/>
      <c r="BV72" s="26"/>
      <c r="BW72" s="26"/>
      <c r="BX72" s="26"/>
      <c r="BY72" s="26"/>
      <c r="BZ72" s="26"/>
      <c r="CA72" s="243"/>
      <c r="CB72" s="247"/>
      <c r="CC72" s="247"/>
      <c r="CD72" s="310"/>
      <c r="CE72" s="310"/>
      <c r="CF72" s="26"/>
      <c r="CG72" s="250"/>
      <c r="CH72" s="26"/>
      <c r="CI72" s="26"/>
      <c r="CJ72" s="26"/>
      <c r="CK72" s="26"/>
      <c r="CL72" s="26"/>
      <c r="CM72" s="26"/>
      <c r="CN72" s="26"/>
      <c r="CO72" s="26"/>
      <c r="CP72" s="26"/>
      <c r="CQ72" s="243"/>
      <c r="CR72" s="247"/>
      <c r="CS72" s="247"/>
      <c r="CT72" s="310"/>
      <c r="CU72" s="310"/>
      <c r="CV72" s="26"/>
      <c r="CW72" s="250"/>
      <c r="CX72" s="26"/>
      <c r="CY72" s="26"/>
      <c r="CZ72" s="26"/>
      <c r="DA72" s="26"/>
      <c r="DB72" s="26"/>
      <c r="DC72" s="26"/>
      <c r="DD72" s="26"/>
      <c r="DE72" s="26"/>
      <c r="DF72" s="26"/>
      <c r="DG72" s="243"/>
      <c r="DH72" s="247"/>
      <c r="DI72" s="247"/>
      <c r="DJ72" s="310"/>
      <c r="DK72" s="310"/>
      <c r="DL72" s="26"/>
      <c r="DM72" s="250"/>
      <c r="DN72" s="26"/>
      <c r="DO72" s="26"/>
      <c r="DP72" s="26"/>
      <c r="DQ72" s="26"/>
      <c r="DR72" s="26"/>
      <c r="DS72" s="26"/>
      <c r="DT72" s="26"/>
      <c r="DU72" s="26"/>
      <c r="DV72" s="26"/>
      <c r="DW72" s="243"/>
      <c r="DX72" s="247"/>
      <c r="DY72" s="247"/>
      <c r="DZ72" s="310"/>
      <c r="EA72" s="310"/>
      <c r="EB72" s="26"/>
      <c r="EC72" s="250"/>
      <c r="ED72" s="26"/>
      <c r="EE72" s="26"/>
      <c r="EF72" s="26"/>
      <c r="EG72" s="26"/>
      <c r="EH72" s="26"/>
      <c r="EI72" s="26"/>
      <c r="EJ72" s="26"/>
      <c r="EK72" s="26"/>
      <c r="EL72" s="26"/>
      <c r="EM72" s="243"/>
      <c r="EN72" s="247"/>
      <c r="EO72" s="247"/>
      <c r="EP72" s="310"/>
      <c r="EQ72" s="310"/>
      <c r="ER72" s="26"/>
      <c r="ES72" s="250"/>
      <c r="ET72" s="26"/>
      <c r="EU72" s="26"/>
      <c r="EV72" s="26"/>
      <c r="EW72" s="26"/>
      <c r="EX72" s="26"/>
      <c r="EY72" s="26"/>
      <c r="EZ72" s="26"/>
      <c r="FA72" s="26"/>
      <c r="FB72" s="26"/>
      <c r="FC72" s="243"/>
      <c r="FD72" s="247"/>
      <c r="FE72" s="247"/>
      <c r="FF72" s="310"/>
      <c r="FG72" s="310"/>
      <c r="FH72" s="26"/>
      <c r="FI72" s="250"/>
      <c r="FJ72" s="26"/>
      <c r="FK72" s="26"/>
      <c r="FL72" s="26"/>
      <c r="FM72" s="26"/>
      <c r="FN72" s="26"/>
      <c r="FO72" s="26"/>
      <c r="FP72" s="26"/>
      <c r="FQ72" s="26"/>
      <c r="FR72" s="26"/>
      <c r="FS72" s="243"/>
      <c r="FT72" s="247"/>
      <c r="FU72" s="247"/>
      <c r="FV72" s="310"/>
      <c r="FW72" s="310"/>
      <c r="FX72" s="26"/>
      <c r="FY72" s="250"/>
      <c r="FZ72" s="26"/>
      <c r="GA72" s="26"/>
      <c r="GB72" s="26"/>
      <c r="GC72" s="26"/>
      <c r="GD72" s="26"/>
      <c r="GE72" s="26"/>
      <c r="GF72" s="26"/>
      <c r="GG72" s="26"/>
      <c r="GH72" s="26"/>
      <c r="GI72" s="243"/>
      <c r="GJ72" s="247"/>
      <c r="GK72" s="247"/>
      <c r="GL72" s="310"/>
      <c r="GM72" s="310"/>
      <c r="GN72" s="26"/>
      <c r="GO72" s="250"/>
      <c r="GP72" s="26"/>
      <c r="GQ72" s="26"/>
      <c r="GR72" s="26"/>
      <c r="GS72" s="26"/>
      <c r="GT72" s="26"/>
      <c r="GU72" s="26"/>
      <c r="GV72" s="26"/>
      <c r="GW72" s="26"/>
      <c r="GX72" s="26"/>
      <c r="GY72" s="243"/>
      <c r="GZ72" s="247"/>
      <c r="HA72" s="247"/>
      <c r="HB72" s="310"/>
      <c r="HC72" s="310"/>
      <c r="HD72" s="26"/>
      <c r="HE72" s="250"/>
      <c r="HF72" s="26"/>
      <c r="HG72" s="26"/>
      <c r="HH72" s="26"/>
      <c r="HI72" s="26"/>
      <c r="HJ72" s="26"/>
      <c r="HK72" s="26"/>
      <c r="HL72" s="26"/>
      <c r="HM72" s="26"/>
      <c r="HN72" s="26"/>
      <c r="HO72" s="243"/>
      <c r="HP72" s="247"/>
      <c r="HQ72" s="247"/>
      <c r="HR72" s="310"/>
      <c r="HS72" s="310"/>
      <c r="HT72" s="26"/>
      <c r="HU72" s="250"/>
      <c r="HV72" s="26"/>
      <c r="HW72" s="26"/>
      <c r="HX72" s="26"/>
    </row>
    <row r="73" s="246" customFormat="true" ht="22.5" hidden="false" customHeight="true" outlineLevel="0" collapsed="false">
      <c r="A73" s="573"/>
      <c r="B73" s="228" t="n">
        <v>39</v>
      </c>
      <c r="C73" s="235" t="s">
        <v>1338</v>
      </c>
      <c r="D73" s="230" t="n">
        <v>100000</v>
      </c>
      <c r="E73" s="595" t="s">
        <v>1306</v>
      </c>
      <c r="F73" s="595"/>
      <c r="G73" s="595"/>
      <c r="H73" s="230" t="n">
        <v>0</v>
      </c>
      <c r="I73" s="230" t="n">
        <v>50000</v>
      </c>
      <c r="J73" s="230" t="n">
        <f aca="false">SUM(K73:L73)</f>
        <v>49260</v>
      </c>
      <c r="K73" s="230" t="n">
        <v>49260</v>
      </c>
      <c r="L73" s="230" t="n">
        <v>0</v>
      </c>
      <c r="M73" s="749" t="n">
        <f aca="false">J73/I73</f>
        <v>0.985</v>
      </c>
      <c r="N73" s="230" t="n">
        <f aca="false">D73-H73-I73</f>
        <v>50000</v>
      </c>
      <c r="O73" s="233" t="n">
        <v>49259.53</v>
      </c>
      <c r="P73" s="233" t="n">
        <v>0</v>
      </c>
      <c r="Q73" s="247"/>
      <c r="R73" s="310"/>
      <c r="S73" s="310"/>
      <c r="T73" s="26"/>
      <c r="U73" s="250"/>
      <c r="V73" s="26"/>
      <c r="W73" s="26"/>
      <c r="X73" s="26"/>
      <c r="Y73" s="26"/>
      <c r="Z73" s="26"/>
      <c r="AA73" s="26"/>
      <c r="AB73" s="26"/>
      <c r="AC73" s="26"/>
      <c r="AD73" s="26"/>
      <c r="AE73" s="243"/>
      <c r="AF73" s="247"/>
      <c r="AG73" s="247"/>
      <c r="AH73" s="310"/>
      <c r="AI73" s="310"/>
      <c r="AJ73" s="26"/>
      <c r="AK73" s="250"/>
      <c r="AL73" s="26"/>
      <c r="AM73" s="26"/>
      <c r="AN73" s="26"/>
      <c r="AO73" s="26"/>
      <c r="AP73" s="26"/>
      <c r="AQ73" s="26"/>
      <c r="AR73" s="26"/>
      <c r="AS73" s="26"/>
      <c r="AT73" s="26"/>
      <c r="AU73" s="243"/>
      <c r="AV73" s="247"/>
      <c r="AW73" s="247"/>
      <c r="AX73" s="310"/>
      <c r="AY73" s="310"/>
      <c r="AZ73" s="26"/>
      <c r="BA73" s="250"/>
      <c r="BB73" s="26"/>
      <c r="BC73" s="26"/>
      <c r="BD73" s="26"/>
      <c r="BE73" s="26"/>
      <c r="BF73" s="26"/>
      <c r="BG73" s="26"/>
      <c r="BH73" s="26"/>
      <c r="BI73" s="26"/>
      <c r="BJ73" s="26"/>
      <c r="BK73" s="243"/>
      <c r="BL73" s="247"/>
      <c r="BM73" s="247"/>
      <c r="BN73" s="310"/>
      <c r="BO73" s="310"/>
      <c r="BP73" s="26"/>
      <c r="BQ73" s="250"/>
      <c r="BR73" s="26"/>
      <c r="BS73" s="26"/>
      <c r="BT73" s="26"/>
      <c r="BU73" s="26"/>
      <c r="BV73" s="26"/>
      <c r="BW73" s="26"/>
      <c r="BX73" s="26"/>
      <c r="BY73" s="26"/>
      <c r="BZ73" s="26"/>
      <c r="CA73" s="243"/>
      <c r="CB73" s="247"/>
      <c r="CC73" s="247"/>
      <c r="CD73" s="310"/>
      <c r="CE73" s="310"/>
      <c r="CF73" s="26"/>
      <c r="CG73" s="250"/>
      <c r="CH73" s="26"/>
      <c r="CI73" s="26"/>
      <c r="CJ73" s="26"/>
      <c r="CK73" s="26"/>
      <c r="CL73" s="26"/>
      <c r="CM73" s="26"/>
      <c r="CN73" s="26"/>
      <c r="CO73" s="26"/>
      <c r="CP73" s="26"/>
      <c r="CQ73" s="243"/>
      <c r="CR73" s="247"/>
      <c r="CS73" s="247"/>
      <c r="CT73" s="310"/>
      <c r="CU73" s="310"/>
      <c r="CV73" s="26"/>
      <c r="CW73" s="250"/>
      <c r="CX73" s="26"/>
      <c r="CY73" s="26"/>
      <c r="CZ73" s="26"/>
      <c r="DA73" s="26"/>
      <c r="DB73" s="26"/>
      <c r="DC73" s="26"/>
      <c r="DD73" s="26"/>
      <c r="DE73" s="26"/>
      <c r="DF73" s="26"/>
      <c r="DG73" s="243"/>
      <c r="DH73" s="247"/>
      <c r="DI73" s="247"/>
      <c r="DJ73" s="310"/>
      <c r="DK73" s="310"/>
      <c r="DL73" s="26"/>
      <c r="DM73" s="250"/>
      <c r="DN73" s="26"/>
      <c r="DO73" s="26"/>
      <c r="DP73" s="26"/>
      <c r="DQ73" s="26"/>
      <c r="DR73" s="26"/>
      <c r="DS73" s="26"/>
      <c r="DT73" s="26"/>
      <c r="DU73" s="26"/>
      <c r="DV73" s="26"/>
      <c r="DW73" s="243"/>
      <c r="DX73" s="247"/>
      <c r="DY73" s="247"/>
      <c r="DZ73" s="310"/>
      <c r="EA73" s="310"/>
      <c r="EB73" s="26"/>
      <c r="EC73" s="250"/>
      <c r="ED73" s="26"/>
      <c r="EE73" s="26"/>
      <c r="EF73" s="26"/>
      <c r="EG73" s="26"/>
      <c r="EH73" s="26"/>
      <c r="EI73" s="26"/>
      <c r="EJ73" s="26"/>
      <c r="EK73" s="26"/>
      <c r="EL73" s="26"/>
      <c r="EM73" s="243"/>
      <c r="EN73" s="247"/>
      <c r="EO73" s="247"/>
      <c r="EP73" s="310"/>
      <c r="EQ73" s="310"/>
      <c r="ER73" s="26"/>
      <c r="ES73" s="250"/>
      <c r="ET73" s="26"/>
      <c r="EU73" s="26"/>
      <c r="EV73" s="26"/>
      <c r="EW73" s="26"/>
      <c r="EX73" s="26"/>
      <c r="EY73" s="26"/>
      <c r="EZ73" s="26"/>
      <c r="FA73" s="26"/>
      <c r="FB73" s="26"/>
      <c r="FC73" s="243"/>
      <c r="FD73" s="247"/>
      <c r="FE73" s="247"/>
      <c r="FF73" s="310"/>
      <c r="FG73" s="310"/>
      <c r="FH73" s="26"/>
      <c r="FI73" s="250"/>
      <c r="FJ73" s="26"/>
      <c r="FK73" s="26"/>
      <c r="FL73" s="26"/>
      <c r="FM73" s="26"/>
      <c r="FN73" s="26"/>
      <c r="FO73" s="26"/>
      <c r="FP73" s="26"/>
      <c r="FQ73" s="26"/>
      <c r="FR73" s="26"/>
      <c r="FS73" s="243"/>
      <c r="FT73" s="247"/>
      <c r="FU73" s="247"/>
      <c r="FV73" s="310"/>
      <c r="FW73" s="310"/>
      <c r="FX73" s="26"/>
      <c r="FY73" s="250"/>
      <c r="FZ73" s="26"/>
      <c r="GA73" s="26"/>
      <c r="GB73" s="26"/>
      <c r="GC73" s="26"/>
      <c r="GD73" s="26"/>
      <c r="GE73" s="26"/>
      <c r="GF73" s="26"/>
      <c r="GG73" s="26"/>
      <c r="GH73" s="26"/>
      <c r="GI73" s="243"/>
      <c r="GJ73" s="247"/>
      <c r="GK73" s="247"/>
      <c r="GL73" s="310"/>
      <c r="GM73" s="310"/>
      <c r="GN73" s="26"/>
      <c r="GO73" s="250"/>
      <c r="GP73" s="26"/>
      <c r="GQ73" s="26"/>
      <c r="GR73" s="26"/>
      <c r="GS73" s="26"/>
      <c r="GT73" s="26"/>
      <c r="GU73" s="26"/>
      <c r="GV73" s="26"/>
      <c r="GW73" s="26"/>
      <c r="GX73" s="26"/>
      <c r="GY73" s="243"/>
      <c r="GZ73" s="247"/>
      <c r="HA73" s="247"/>
      <c r="HB73" s="310"/>
      <c r="HC73" s="310"/>
      <c r="HD73" s="26"/>
      <c r="HE73" s="250"/>
      <c r="HF73" s="26"/>
      <c r="HG73" s="26"/>
      <c r="HH73" s="26"/>
      <c r="HI73" s="26"/>
      <c r="HJ73" s="26"/>
      <c r="HK73" s="26"/>
      <c r="HL73" s="26"/>
      <c r="HM73" s="26"/>
      <c r="HN73" s="26"/>
      <c r="HO73" s="243"/>
      <c r="HP73" s="247"/>
      <c r="HQ73" s="247"/>
      <c r="HR73" s="310"/>
      <c r="HS73" s="310"/>
      <c r="HT73" s="26"/>
      <c r="HU73" s="250"/>
      <c r="HV73" s="26"/>
      <c r="HW73" s="26"/>
      <c r="HX73" s="26"/>
    </row>
    <row r="74" s="246" customFormat="true" ht="22.5" hidden="false" customHeight="true" outlineLevel="0" collapsed="false">
      <c r="A74" s="573"/>
      <c r="B74" s="228" t="n">
        <v>40</v>
      </c>
      <c r="C74" s="235" t="s">
        <v>1339</v>
      </c>
      <c r="D74" s="230" t="n">
        <v>130000</v>
      </c>
      <c r="E74" s="595" t="s">
        <v>1306</v>
      </c>
      <c r="F74" s="595"/>
      <c r="G74" s="595"/>
      <c r="H74" s="230" t="n">
        <v>0</v>
      </c>
      <c r="I74" s="230" t="n">
        <v>30000</v>
      </c>
      <c r="J74" s="230" t="n">
        <f aca="false">SUM(K74:L74)</f>
        <v>29500</v>
      </c>
      <c r="K74" s="230" t="n">
        <v>29500</v>
      </c>
      <c r="L74" s="230" t="n">
        <v>0</v>
      </c>
      <c r="M74" s="749" t="n">
        <f aca="false">J74/I74</f>
        <v>0.983</v>
      </c>
      <c r="N74" s="230" t="n">
        <f aca="false">D74-H74-I74</f>
        <v>100000</v>
      </c>
      <c r="O74" s="233" t="n">
        <v>29500.49</v>
      </c>
      <c r="P74" s="233" t="n">
        <v>0</v>
      </c>
      <c r="Q74" s="247"/>
      <c r="R74" s="310"/>
      <c r="S74" s="310"/>
      <c r="T74" s="26"/>
      <c r="U74" s="250"/>
      <c r="V74" s="26"/>
      <c r="W74" s="26"/>
      <c r="X74" s="26"/>
      <c r="Y74" s="26"/>
      <c r="Z74" s="26"/>
      <c r="AA74" s="26"/>
      <c r="AB74" s="26"/>
      <c r="AC74" s="26"/>
      <c r="AD74" s="26"/>
      <c r="AE74" s="243"/>
      <c r="AF74" s="247"/>
      <c r="AG74" s="247"/>
      <c r="AH74" s="310"/>
      <c r="AI74" s="310"/>
      <c r="AJ74" s="26"/>
      <c r="AK74" s="250"/>
      <c r="AL74" s="26"/>
      <c r="AM74" s="26"/>
      <c r="AN74" s="26"/>
      <c r="AO74" s="26"/>
      <c r="AP74" s="26"/>
      <c r="AQ74" s="26"/>
      <c r="AR74" s="26"/>
      <c r="AS74" s="26"/>
      <c r="AT74" s="26"/>
      <c r="AU74" s="243"/>
      <c r="AV74" s="247"/>
      <c r="AW74" s="247"/>
      <c r="AX74" s="310"/>
      <c r="AY74" s="310"/>
      <c r="AZ74" s="26"/>
      <c r="BA74" s="250"/>
      <c r="BB74" s="26"/>
      <c r="BC74" s="26"/>
      <c r="BD74" s="26"/>
      <c r="BE74" s="26"/>
      <c r="BF74" s="26"/>
      <c r="BG74" s="26"/>
      <c r="BH74" s="26"/>
      <c r="BI74" s="26"/>
      <c r="BJ74" s="26"/>
      <c r="BK74" s="243"/>
      <c r="BL74" s="247"/>
      <c r="BM74" s="247"/>
      <c r="BN74" s="310"/>
      <c r="BO74" s="310"/>
      <c r="BP74" s="26"/>
      <c r="BQ74" s="250"/>
      <c r="BR74" s="26"/>
      <c r="BS74" s="26"/>
      <c r="BT74" s="26"/>
      <c r="BU74" s="26"/>
      <c r="BV74" s="26"/>
      <c r="BW74" s="26"/>
      <c r="BX74" s="26"/>
      <c r="BY74" s="26"/>
      <c r="BZ74" s="26"/>
      <c r="CA74" s="243"/>
      <c r="CB74" s="247"/>
      <c r="CC74" s="247"/>
      <c r="CD74" s="310"/>
      <c r="CE74" s="310"/>
      <c r="CF74" s="26"/>
      <c r="CG74" s="250"/>
      <c r="CH74" s="26"/>
      <c r="CI74" s="26"/>
      <c r="CJ74" s="26"/>
      <c r="CK74" s="26"/>
      <c r="CL74" s="26"/>
      <c r="CM74" s="26"/>
      <c r="CN74" s="26"/>
      <c r="CO74" s="26"/>
      <c r="CP74" s="26"/>
      <c r="CQ74" s="243"/>
      <c r="CR74" s="247"/>
      <c r="CS74" s="247"/>
      <c r="CT74" s="310"/>
      <c r="CU74" s="310"/>
      <c r="CV74" s="26"/>
      <c r="CW74" s="250"/>
      <c r="CX74" s="26"/>
      <c r="CY74" s="26"/>
      <c r="CZ74" s="26"/>
      <c r="DA74" s="26"/>
      <c r="DB74" s="26"/>
      <c r="DC74" s="26"/>
      <c r="DD74" s="26"/>
      <c r="DE74" s="26"/>
      <c r="DF74" s="26"/>
      <c r="DG74" s="243"/>
      <c r="DH74" s="247"/>
      <c r="DI74" s="247"/>
      <c r="DJ74" s="310"/>
      <c r="DK74" s="310"/>
      <c r="DL74" s="26"/>
      <c r="DM74" s="250"/>
      <c r="DN74" s="26"/>
      <c r="DO74" s="26"/>
      <c r="DP74" s="26"/>
      <c r="DQ74" s="26"/>
      <c r="DR74" s="26"/>
      <c r="DS74" s="26"/>
      <c r="DT74" s="26"/>
      <c r="DU74" s="26"/>
      <c r="DV74" s="26"/>
      <c r="DW74" s="243"/>
      <c r="DX74" s="247"/>
      <c r="DY74" s="247"/>
      <c r="DZ74" s="310"/>
      <c r="EA74" s="310"/>
      <c r="EB74" s="26"/>
      <c r="EC74" s="250"/>
      <c r="ED74" s="26"/>
      <c r="EE74" s="26"/>
      <c r="EF74" s="26"/>
      <c r="EG74" s="26"/>
      <c r="EH74" s="26"/>
      <c r="EI74" s="26"/>
      <c r="EJ74" s="26"/>
      <c r="EK74" s="26"/>
      <c r="EL74" s="26"/>
      <c r="EM74" s="243"/>
      <c r="EN74" s="247"/>
      <c r="EO74" s="247"/>
      <c r="EP74" s="310"/>
      <c r="EQ74" s="310"/>
      <c r="ER74" s="26"/>
      <c r="ES74" s="250"/>
      <c r="ET74" s="26"/>
      <c r="EU74" s="26"/>
      <c r="EV74" s="26"/>
      <c r="EW74" s="26"/>
      <c r="EX74" s="26"/>
      <c r="EY74" s="26"/>
      <c r="EZ74" s="26"/>
      <c r="FA74" s="26"/>
      <c r="FB74" s="26"/>
      <c r="FC74" s="243"/>
      <c r="FD74" s="247"/>
      <c r="FE74" s="247"/>
      <c r="FF74" s="310"/>
      <c r="FG74" s="310"/>
      <c r="FH74" s="26"/>
      <c r="FI74" s="250"/>
      <c r="FJ74" s="26"/>
      <c r="FK74" s="26"/>
      <c r="FL74" s="26"/>
      <c r="FM74" s="26"/>
      <c r="FN74" s="26"/>
      <c r="FO74" s="26"/>
      <c r="FP74" s="26"/>
      <c r="FQ74" s="26"/>
      <c r="FR74" s="26"/>
      <c r="FS74" s="243"/>
      <c r="FT74" s="247"/>
      <c r="FU74" s="247"/>
      <c r="FV74" s="310"/>
      <c r="FW74" s="310"/>
      <c r="FX74" s="26"/>
      <c r="FY74" s="250"/>
      <c r="FZ74" s="26"/>
      <c r="GA74" s="26"/>
      <c r="GB74" s="26"/>
      <c r="GC74" s="26"/>
      <c r="GD74" s="26"/>
      <c r="GE74" s="26"/>
      <c r="GF74" s="26"/>
      <c r="GG74" s="26"/>
      <c r="GH74" s="26"/>
      <c r="GI74" s="243"/>
      <c r="GJ74" s="247"/>
      <c r="GK74" s="247"/>
      <c r="GL74" s="310"/>
      <c r="GM74" s="310"/>
      <c r="GN74" s="26"/>
      <c r="GO74" s="250"/>
      <c r="GP74" s="26"/>
      <c r="GQ74" s="26"/>
      <c r="GR74" s="26"/>
      <c r="GS74" s="26"/>
      <c r="GT74" s="26"/>
      <c r="GU74" s="26"/>
      <c r="GV74" s="26"/>
      <c r="GW74" s="26"/>
      <c r="GX74" s="26"/>
      <c r="GY74" s="243"/>
      <c r="GZ74" s="247"/>
      <c r="HA74" s="247"/>
      <c r="HB74" s="310"/>
      <c r="HC74" s="310"/>
      <c r="HD74" s="26"/>
      <c r="HE74" s="250"/>
      <c r="HF74" s="26"/>
      <c r="HG74" s="26"/>
      <c r="HH74" s="26"/>
      <c r="HI74" s="26"/>
      <c r="HJ74" s="26"/>
      <c r="HK74" s="26"/>
      <c r="HL74" s="26"/>
      <c r="HM74" s="26"/>
      <c r="HN74" s="26"/>
      <c r="HO74" s="243"/>
      <c r="HP74" s="247"/>
      <c r="HQ74" s="247"/>
      <c r="HR74" s="310"/>
      <c r="HS74" s="310"/>
      <c r="HT74" s="26"/>
      <c r="HU74" s="250"/>
      <c r="HV74" s="26"/>
      <c r="HW74" s="26"/>
      <c r="HX74" s="26"/>
    </row>
    <row r="75" s="246" customFormat="true" ht="22.5" hidden="false" customHeight="true" outlineLevel="0" collapsed="false">
      <c r="A75" s="756" t="s">
        <v>262</v>
      </c>
      <c r="B75" s="756"/>
      <c r="C75" s="756"/>
      <c r="D75" s="756"/>
      <c r="E75" s="756"/>
      <c r="F75" s="757"/>
      <c r="G75" s="757"/>
      <c r="H75" s="495" t="n">
        <f aca="false">SUBTOTAL(9,H76:H76)</f>
        <v>0</v>
      </c>
      <c r="I75" s="495" t="n">
        <f aca="false">SUBTOTAL(9,I76:I76)</f>
        <v>90000</v>
      </c>
      <c r="J75" s="495" t="n">
        <f aca="false">SUBTOTAL(9,J76:J76)</f>
        <v>89283</v>
      </c>
      <c r="K75" s="495" t="n">
        <f aca="false">SUBTOTAL(9,K76:K76)</f>
        <v>89283</v>
      </c>
      <c r="L75" s="495" t="n">
        <f aca="false">SUBTOTAL(9,L76:L76)</f>
        <v>0</v>
      </c>
      <c r="M75" s="754" t="n">
        <f aca="false">J75/I75</f>
        <v>0.992</v>
      </c>
      <c r="N75" s="495" t="n">
        <f aca="false">SUBTOTAL(9,N76:N76)</f>
        <v>0</v>
      </c>
      <c r="O75" s="496" t="n">
        <f aca="false">SUBTOTAL(9,O76:O76)</f>
        <v>89283.24</v>
      </c>
      <c r="P75" s="496" t="n">
        <f aca="false">SUBTOTAL(9,P76:P76)</f>
        <v>0</v>
      </c>
      <c r="Q75" s="247"/>
      <c r="R75" s="310"/>
      <c r="S75" s="310"/>
      <c r="T75" s="26"/>
      <c r="U75" s="250"/>
      <c r="V75" s="26"/>
      <c r="W75" s="26"/>
      <c r="X75" s="26"/>
      <c r="Y75" s="26"/>
      <c r="Z75" s="26"/>
      <c r="AA75" s="26"/>
      <c r="AB75" s="26"/>
      <c r="AC75" s="26"/>
      <c r="AD75" s="26"/>
      <c r="AE75" s="243"/>
      <c r="AF75" s="247"/>
      <c r="AG75" s="247"/>
      <c r="AH75" s="310"/>
      <c r="AI75" s="310"/>
      <c r="AJ75" s="26"/>
      <c r="AK75" s="250"/>
      <c r="AL75" s="26"/>
      <c r="AM75" s="26"/>
      <c r="AN75" s="26"/>
      <c r="AO75" s="26"/>
      <c r="AP75" s="26"/>
      <c r="AQ75" s="26"/>
      <c r="AR75" s="26"/>
      <c r="AS75" s="26"/>
      <c r="AT75" s="26"/>
      <c r="AU75" s="243"/>
      <c r="AV75" s="247"/>
      <c r="AW75" s="247"/>
      <c r="AX75" s="310"/>
      <c r="AY75" s="310"/>
      <c r="AZ75" s="26"/>
      <c r="BA75" s="250"/>
      <c r="BB75" s="26"/>
      <c r="BC75" s="26"/>
      <c r="BD75" s="26"/>
      <c r="BE75" s="26"/>
      <c r="BF75" s="26"/>
      <c r="BG75" s="26"/>
      <c r="BH75" s="26"/>
      <c r="BI75" s="26"/>
      <c r="BJ75" s="26"/>
      <c r="BK75" s="243"/>
      <c r="BL75" s="247"/>
      <c r="BM75" s="247"/>
      <c r="BN75" s="310"/>
      <c r="BO75" s="310"/>
      <c r="BP75" s="26"/>
      <c r="BQ75" s="250"/>
      <c r="BR75" s="26"/>
      <c r="BS75" s="26"/>
      <c r="BT75" s="26"/>
      <c r="BU75" s="26"/>
      <c r="BV75" s="26"/>
      <c r="BW75" s="26"/>
      <c r="BX75" s="26"/>
      <c r="BY75" s="26"/>
      <c r="BZ75" s="26"/>
      <c r="CA75" s="243"/>
      <c r="CB75" s="247"/>
      <c r="CC75" s="247"/>
      <c r="CD75" s="310"/>
      <c r="CE75" s="310"/>
      <c r="CF75" s="26"/>
      <c r="CG75" s="250"/>
      <c r="CH75" s="26"/>
      <c r="CI75" s="26"/>
      <c r="CJ75" s="26"/>
      <c r="CK75" s="26"/>
      <c r="CL75" s="26"/>
      <c r="CM75" s="26"/>
      <c r="CN75" s="26"/>
      <c r="CO75" s="26"/>
      <c r="CP75" s="26"/>
      <c r="CQ75" s="243"/>
      <c r="CR75" s="247"/>
      <c r="CS75" s="247"/>
      <c r="CT75" s="310"/>
      <c r="CU75" s="310"/>
      <c r="CV75" s="26"/>
      <c r="CW75" s="250"/>
      <c r="CX75" s="26"/>
      <c r="CY75" s="26"/>
      <c r="CZ75" s="26"/>
      <c r="DA75" s="26"/>
      <c r="DB75" s="26"/>
      <c r="DC75" s="26"/>
      <c r="DD75" s="26"/>
      <c r="DE75" s="26"/>
      <c r="DF75" s="26"/>
      <c r="DG75" s="243"/>
      <c r="DH75" s="247"/>
      <c r="DI75" s="247"/>
      <c r="DJ75" s="310"/>
      <c r="DK75" s="310"/>
      <c r="DL75" s="26"/>
      <c r="DM75" s="250"/>
      <c r="DN75" s="26"/>
      <c r="DO75" s="26"/>
      <c r="DP75" s="26"/>
      <c r="DQ75" s="26"/>
      <c r="DR75" s="26"/>
      <c r="DS75" s="26"/>
      <c r="DT75" s="26"/>
      <c r="DU75" s="26"/>
      <c r="DV75" s="26"/>
      <c r="DW75" s="243"/>
      <c r="DX75" s="247"/>
      <c r="DY75" s="247"/>
      <c r="DZ75" s="310"/>
      <c r="EA75" s="310"/>
      <c r="EB75" s="26"/>
      <c r="EC75" s="250"/>
      <c r="ED75" s="26"/>
      <c r="EE75" s="26"/>
      <c r="EF75" s="26"/>
      <c r="EG75" s="26"/>
      <c r="EH75" s="26"/>
      <c r="EI75" s="26"/>
      <c r="EJ75" s="26"/>
      <c r="EK75" s="26"/>
      <c r="EL75" s="26"/>
      <c r="EM75" s="243"/>
      <c r="EN75" s="247"/>
      <c r="EO75" s="247"/>
      <c r="EP75" s="310"/>
      <c r="EQ75" s="310"/>
      <c r="ER75" s="26"/>
      <c r="ES75" s="250"/>
      <c r="ET75" s="26"/>
      <c r="EU75" s="26"/>
      <c r="EV75" s="26"/>
      <c r="EW75" s="26"/>
      <c r="EX75" s="26"/>
      <c r="EY75" s="26"/>
      <c r="EZ75" s="26"/>
      <c r="FA75" s="26"/>
      <c r="FB75" s="26"/>
      <c r="FC75" s="243"/>
      <c r="FD75" s="247"/>
      <c r="FE75" s="247"/>
      <c r="FF75" s="310"/>
      <c r="FG75" s="310"/>
      <c r="FH75" s="26"/>
      <c r="FI75" s="250"/>
      <c r="FJ75" s="26"/>
      <c r="FK75" s="26"/>
      <c r="FL75" s="26"/>
      <c r="FM75" s="26"/>
      <c r="FN75" s="26"/>
      <c r="FO75" s="26"/>
      <c r="FP75" s="26"/>
      <c r="FQ75" s="26"/>
      <c r="FR75" s="26"/>
      <c r="FS75" s="243"/>
      <c r="FT75" s="247"/>
      <c r="FU75" s="247"/>
      <c r="FV75" s="310"/>
      <c r="FW75" s="310"/>
      <c r="FX75" s="26"/>
      <c r="FY75" s="250"/>
      <c r="FZ75" s="26"/>
      <c r="GA75" s="26"/>
      <c r="GB75" s="26"/>
      <c r="GC75" s="26"/>
      <c r="GD75" s="26"/>
      <c r="GE75" s="26"/>
      <c r="GF75" s="26"/>
      <c r="GG75" s="26"/>
      <c r="GH75" s="26"/>
      <c r="GI75" s="243"/>
      <c r="GJ75" s="247"/>
      <c r="GK75" s="247"/>
      <c r="GL75" s="310"/>
      <c r="GM75" s="310"/>
      <c r="GN75" s="26"/>
      <c r="GO75" s="250"/>
      <c r="GP75" s="26"/>
      <c r="GQ75" s="26"/>
      <c r="GR75" s="26"/>
      <c r="GS75" s="26"/>
      <c r="GT75" s="26"/>
      <c r="GU75" s="26"/>
      <c r="GV75" s="26"/>
      <c r="GW75" s="26"/>
      <c r="GX75" s="26"/>
      <c r="GY75" s="243"/>
      <c r="GZ75" s="247"/>
      <c r="HA75" s="247"/>
      <c r="HB75" s="310"/>
      <c r="HC75" s="310"/>
      <c r="HD75" s="26"/>
      <c r="HE75" s="250"/>
      <c r="HF75" s="26"/>
      <c r="HG75" s="26"/>
      <c r="HH75" s="26"/>
      <c r="HI75" s="26"/>
      <c r="HJ75" s="26"/>
      <c r="HK75" s="26"/>
      <c r="HL75" s="26"/>
      <c r="HM75" s="26"/>
      <c r="HN75" s="26"/>
      <c r="HO75" s="243"/>
      <c r="HP75" s="247"/>
      <c r="HQ75" s="247"/>
      <c r="HR75" s="310"/>
      <c r="HS75" s="310"/>
      <c r="HT75" s="26"/>
      <c r="HU75" s="250"/>
      <c r="HV75" s="26"/>
      <c r="HW75" s="26"/>
      <c r="HX75" s="26"/>
    </row>
    <row r="76" s="246" customFormat="true" ht="22.5" hidden="false" customHeight="true" outlineLevel="0" collapsed="false">
      <c r="A76" s="573"/>
      <c r="B76" s="228" t="n">
        <v>41</v>
      </c>
      <c r="C76" s="235" t="s">
        <v>1340</v>
      </c>
      <c r="D76" s="230" t="n">
        <v>90000</v>
      </c>
      <c r="E76" s="595" t="s">
        <v>901</v>
      </c>
      <c r="F76" s="595"/>
      <c r="G76" s="595"/>
      <c r="H76" s="230" t="n">
        <v>0</v>
      </c>
      <c r="I76" s="230" t="n">
        <v>90000</v>
      </c>
      <c r="J76" s="230" t="n">
        <f aca="false">SUM(K76:L76)</f>
        <v>89283</v>
      </c>
      <c r="K76" s="230" t="n">
        <v>89283</v>
      </c>
      <c r="L76" s="230" t="n">
        <v>0</v>
      </c>
      <c r="M76" s="749" t="n">
        <f aca="false">J76/I76</f>
        <v>0.992</v>
      </c>
      <c r="N76" s="230" t="n">
        <f aca="false">D76-H76-I76</f>
        <v>0</v>
      </c>
      <c r="O76" s="233" t="n">
        <v>89283.24</v>
      </c>
      <c r="P76" s="233" t="n">
        <v>0</v>
      </c>
      <c r="Q76" s="247"/>
      <c r="R76" s="310"/>
      <c r="S76" s="310"/>
      <c r="T76" s="26"/>
      <c r="U76" s="250"/>
      <c r="V76" s="26"/>
      <c r="W76" s="26"/>
      <c r="X76" s="26"/>
      <c r="Y76" s="26"/>
      <c r="Z76" s="26"/>
      <c r="AA76" s="26"/>
      <c r="AB76" s="26"/>
      <c r="AC76" s="26"/>
      <c r="AD76" s="26"/>
      <c r="AE76" s="243"/>
      <c r="AF76" s="247"/>
      <c r="AG76" s="247"/>
      <c r="AH76" s="310"/>
      <c r="AI76" s="310"/>
      <c r="AJ76" s="26"/>
      <c r="AK76" s="250"/>
      <c r="AL76" s="26"/>
      <c r="AM76" s="26"/>
      <c r="AN76" s="26"/>
      <c r="AO76" s="26"/>
      <c r="AP76" s="26"/>
      <c r="AQ76" s="26"/>
      <c r="AR76" s="26"/>
      <c r="AS76" s="26"/>
      <c r="AT76" s="26"/>
      <c r="AU76" s="243"/>
      <c r="AV76" s="247"/>
      <c r="AW76" s="247"/>
      <c r="AX76" s="310"/>
      <c r="AY76" s="310"/>
      <c r="AZ76" s="26"/>
      <c r="BA76" s="250"/>
      <c r="BB76" s="26"/>
      <c r="BC76" s="26"/>
      <c r="BD76" s="26"/>
      <c r="BE76" s="26"/>
      <c r="BF76" s="26"/>
      <c r="BG76" s="26"/>
      <c r="BH76" s="26"/>
      <c r="BI76" s="26"/>
      <c r="BJ76" s="26"/>
      <c r="BK76" s="243"/>
      <c r="BL76" s="247"/>
      <c r="BM76" s="247"/>
      <c r="BN76" s="310"/>
      <c r="BO76" s="310"/>
      <c r="BP76" s="26"/>
      <c r="BQ76" s="250"/>
      <c r="BR76" s="26"/>
      <c r="BS76" s="26"/>
      <c r="BT76" s="26"/>
      <c r="BU76" s="26"/>
      <c r="BV76" s="26"/>
      <c r="BW76" s="26"/>
      <c r="BX76" s="26"/>
      <c r="BY76" s="26"/>
      <c r="BZ76" s="26"/>
      <c r="CA76" s="243"/>
      <c r="CB76" s="247"/>
      <c r="CC76" s="247"/>
      <c r="CD76" s="310"/>
      <c r="CE76" s="310"/>
      <c r="CF76" s="26"/>
      <c r="CG76" s="250"/>
      <c r="CH76" s="26"/>
      <c r="CI76" s="26"/>
      <c r="CJ76" s="26"/>
      <c r="CK76" s="26"/>
      <c r="CL76" s="26"/>
      <c r="CM76" s="26"/>
      <c r="CN76" s="26"/>
      <c r="CO76" s="26"/>
      <c r="CP76" s="26"/>
      <c r="CQ76" s="243"/>
      <c r="CR76" s="247"/>
      <c r="CS76" s="247"/>
      <c r="CT76" s="310"/>
      <c r="CU76" s="310"/>
      <c r="CV76" s="26"/>
      <c r="CW76" s="250"/>
      <c r="CX76" s="26"/>
      <c r="CY76" s="26"/>
      <c r="CZ76" s="26"/>
      <c r="DA76" s="26"/>
      <c r="DB76" s="26"/>
      <c r="DC76" s="26"/>
      <c r="DD76" s="26"/>
      <c r="DE76" s="26"/>
      <c r="DF76" s="26"/>
      <c r="DG76" s="243"/>
      <c r="DH76" s="247"/>
      <c r="DI76" s="247"/>
      <c r="DJ76" s="310"/>
      <c r="DK76" s="310"/>
      <c r="DL76" s="26"/>
      <c r="DM76" s="250"/>
      <c r="DN76" s="26"/>
      <c r="DO76" s="26"/>
      <c r="DP76" s="26"/>
      <c r="DQ76" s="26"/>
      <c r="DR76" s="26"/>
      <c r="DS76" s="26"/>
      <c r="DT76" s="26"/>
      <c r="DU76" s="26"/>
      <c r="DV76" s="26"/>
      <c r="DW76" s="243"/>
      <c r="DX76" s="247"/>
      <c r="DY76" s="247"/>
      <c r="DZ76" s="310"/>
      <c r="EA76" s="310"/>
      <c r="EB76" s="26"/>
      <c r="EC76" s="250"/>
      <c r="ED76" s="26"/>
      <c r="EE76" s="26"/>
      <c r="EF76" s="26"/>
      <c r="EG76" s="26"/>
      <c r="EH76" s="26"/>
      <c r="EI76" s="26"/>
      <c r="EJ76" s="26"/>
      <c r="EK76" s="26"/>
      <c r="EL76" s="26"/>
      <c r="EM76" s="243"/>
      <c r="EN76" s="247"/>
      <c r="EO76" s="247"/>
      <c r="EP76" s="310"/>
      <c r="EQ76" s="310"/>
      <c r="ER76" s="26"/>
      <c r="ES76" s="250"/>
      <c r="ET76" s="26"/>
      <c r="EU76" s="26"/>
      <c r="EV76" s="26"/>
      <c r="EW76" s="26"/>
      <c r="EX76" s="26"/>
      <c r="EY76" s="26"/>
      <c r="EZ76" s="26"/>
      <c r="FA76" s="26"/>
      <c r="FB76" s="26"/>
      <c r="FC76" s="243"/>
      <c r="FD76" s="247"/>
      <c r="FE76" s="247"/>
      <c r="FF76" s="310"/>
      <c r="FG76" s="310"/>
      <c r="FH76" s="26"/>
      <c r="FI76" s="250"/>
      <c r="FJ76" s="26"/>
      <c r="FK76" s="26"/>
      <c r="FL76" s="26"/>
      <c r="FM76" s="26"/>
      <c r="FN76" s="26"/>
      <c r="FO76" s="26"/>
      <c r="FP76" s="26"/>
      <c r="FQ76" s="26"/>
      <c r="FR76" s="26"/>
      <c r="FS76" s="243"/>
      <c r="FT76" s="247"/>
      <c r="FU76" s="247"/>
      <c r="FV76" s="310"/>
      <c r="FW76" s="310"/>
      <c r="FX76" s="26"/>
      <c r="FY76" s="250"/>
      <c r="FZ76" s="26"/>
      <c r="GA76" s="26"/>
      <c r="GB76" s="26"/>
      <c r="GC76" s="26"/>
      <c r="GD76" s="26"/>
      <c r="GE76" s="26"/>
      <c r="GF76" s="26"/>
      <c r="GG76" s="26"/>
      <c r="GH76" s="26"/>
      <c r="GI76" s="243"/>
      <c r="GJ76" s="247"/>
      <c r="GK76" s="247"/>
      <c r="GL76" s="310"/>
      <c r="GM76" s="310"/>
      <c r="GN76" s="26"/>
      <c r="GO76" s="250"/>
      <c r="GP76" s="26"/>
      <c r="GQ76" s="26"/>
      <c r="GR76" s="26"/>
      <c r="GS76" s="26"/>
      <c r="GT76" s="26"/>
      <c r="GU76" s="26"/>
      <c r="GV76" s="26"/>
      <c r="GW76" s="26"/>
      <c r="GX76" s="26"/>
      <c r="GY76" s="243"/>
      <c r="GZ76" s="247"/>
      <c r="HA76" s="247"/>
      <c r="HB76" s="310"/>
      <c r="HC76" s="310"/>
      <c r="HD76" s="26"/>
      <c r="HE76" s="250"/>
      <c r="HF76" s="26"/>
      <c r="HG76" s="26"/>
      <c r="HH76" s="26"/>
      <c r="HI76" s="26"/>
      <c r="HJ76" s="26"/>
      <c r="HK76" s="26"/>
      <c r="HL76" s="26"/>
      <c r="HM76" s="26"/>
      <c r="HN76" s="26"/>
      <c r="HO76" s="243"/>
      <c r="HP76" s="247"/>
      <c r="HQ76" s="247"/>
      <c r="HR76" s="310"/>
      <c r="HS76" s="310"/>
      <c r="HT76" s="26"/>
      <c r="HU76" s="250"/>
      <c r="HV76" s="26"/>
      <c r="HW76" s="26"/>
      <c r="HX76" s="26"/>
    </row>
    <row r="77" s="246" customFormat="true" ht="22.5" hidden="false" customHeight="true" outlineLevel="0" collapsed="false">
      <c r="A77" s="745" t="n">
        <v>80110</v>
      </c>
      <c r="B77" s="219" t="s">
        <v>50</v>
      </c>
      <c r="C77" s="219"/>
      <c r="D77" s="219"/>
      <c r="E77" s="219"/>
      <c r="F77" s="741"/>
      <c r="G77" s="741"/>
      <c r="H77" s="746" t="n">
        <f aca="false">SUBTOTAL(9,H78:H81)</f>
        <v>107270</v>
      </c>
      <c r="I77" s="746" t="n">
        <f aca="false">SUBTOTAL(9,I78:I81)</f>
        <v>2046200</v>
      </c>
      <c r="J77" s="746" t="n">
        <f aca="false">SUBTOTAL(9,J78:J81)</f>
        <v>1765017</v>
      </c>
      <c r="K77" s="746" t="n">
        <f aca="false">SUBTOTAL(9,K78:K81)</f>
        <v>1765017</v>
      </c>
      <c r="L77" s="746" t="n">
        <f aca="false">SUBTOTAL(9,L78:L81)</f>
        <v>0</v>
      </c>
      <c r="M77" s="747" t="n">
        <f aca="false">J77/I77</f>
        <v>0.863</v>
      </c>
      <c r="N77" s="746" t="n">
        <f aca="false">SUBTOTAL(9,N78:N81)</f>
        <v>2192730</v>
      </c>
      <c r="O77" s="748" t="n">
        <f aca="false">SUBTOTAL(9,O78:O81)</f>
        <v>1765017.2</v>
      </c>
      <c r="P77" s="748" t="n">
        <f aca="false">SUBTOTAL(9,P78:P81)</f>
        <v>0</v>
      </c>
      <c r="Q77" s="247"/>
      <c r="R77" s="310"/>
      <c r="S77" s="310"/>
      <c r="T77" s="26"/>
      <c r="U77" s="250"/>
      <c r="V77" s="26"/>
      <c r="W77" s="26"/>
      <c r="X77" s="26"/>
      <c r="Y77" s="26"/>
      <c r="Z77" s="26"/>
      <c r="AA77" s="26"/>
      <c r="AB77" s="26"/>
      <c r="AC77" s="26"/>
      <c r="AD77" s="26"/>
      <c r="AE77" s="243"/>
      <c r="AF77" s="247"/>
      <c r="AG77" s="247"/>
      <c r="AH77" s="310"/>
      <c r="AI77" s="310"/>
      <c r="AJ77" s="26"/>
      <c r="AK77" s="250"/>
      <c r="AL77" s="26"/>
      <c r="AM77" s="26"/>
      <c r="AN77" s="26"/>
      <c r="AO77" s="26"/>
      <c r="AP77" s="26"/>
      <c r="AQ77" s="26"/>
      <c r="AR77" s="26"/>
      <c r="AS77" s="26"/>
      <c r="AT77" s="26"/>
      <c r="AU77" s="243"/>
      <c r="AV77" s="247"/>
      <c r="AW77" s="247"/>
      <c r="AX77" s="310"/>
      <c r="AY77" s="310"/>
      <c r="AZ77" s="26"/>
      <c r="BA77" s="250"/>
      <c r="BB77" s="26"/>
      <c r="BC77" s="26"/>
      <c r="BD77" s="26"/>
      <c r="BE77" s="26"/>
      <c r="BF77" s="26"/>
      <c r="BG77" s="26"/>
      <c r="BH77" s="26"/>
      <c r="BI77" s="26"/>
      <c r="BJ77" s="26"/>
      <c r="BK77" s="243"/>
      <c r="BL77" s="247"/>
      <c r="BM77" s="247"/>
      <c r="BN77" s="310"/>
      <c r="BO77" s="310"/>
      <c r="BP77" s="26"/>
      <c r="BQ77" s="250"/>
      <c r="BR77" s="26"/>
      <c r="BS77" s="26"/>
      <c r="BT77" s="26"/>
      <c r="BU77" s="26"/>
      <c r="BV77" s="26"/>
      <c r="BW77" s="26"/>
      <c r="BX77" s="26"/>
      <c r="BY77" s="26"/>
      <c r="BZ77" s="26"/>
      <c r="CA77" s="243"/>
      <c r="CB77" s="247"/>
      <c r="CC77" s="247"/>
      <c r="CD77" s="310"/>
      <c r="CE77" s="310"/>
      <c r="CF77" s="26"/>
      <c r="CG77" s="250"/>
      <c r="CH77" s="26"/>
      <c r="CI77" s="26"/>
      <c r="CJ77" s="26"/>
      <c r="CK77" s="26"/>
      <c r="CL77" s="26"/>
      <c r="CM77" s="26"/>
      <c r="CN77" s="26"/>
      <c r="CO77" s="26"/>
      <c r="CP77" s="26"/>
      <c r="CQ77" s="243"/>
      <c r="CR77" s="247"/>
      <c r="CS77" s="247"/>
      <c r="CT77" s="310"/>
      <c r="CU77" s="310"/>
      <c r="CV77" s="26"/>
      <c r="CW77" s="250"/>
      <c r="CX77" s="26"/>
      <c r="CY77" s="26"/>
      <c r="CZ77" s="26"/>
      <c r="DA77" s="26"/>
      <c r="DB77" s="26"/>
      <c r="DC77" s="26"/>
      <c r="DD77" s="26"/>
      <c r="DE77" s="26"/>
      <c r="DF77" s="26"/>
      <c r="DG77" s="243"/>
      <c r="DH77" s="247"/>
      <c r="DI77" s="247"/>
      <c r="DJ77" s="310"/>
      <c r="DK77" s="310"/>
      <c r="DL77" s="26"/>
      <c r="DM77" s="250"/>
      <c r="DN77" s="26"/>
      <c r="DO77" s="26"/>
      <c r="DP77" s="26"/>
      <c r="DQ77" s="26"/>
      <c r="DR77" s="26"/>
      <c r="DS77" s="26"/>
      <c r="DT77" s="26"/>
      <c r="DU77" s="26"/>
      <c r="DV77" s="26"/>
      <c r="DW77" s="243"/>
      <c r="DX77" s="247"/>
      <c r="DY77" s="247"/>
      <c r="DZ77" s="310"/>
      <c r="EA77" s="310"/>
      <c r="EB77" s="26"/>
      <c r="EC77" s="250"/>
      <c r="ED77" s="26"/>
      <c r="EE77" s="26"/>
      <c r="EF77" s="26"/>
      <c r="EG77" s="26"/>
      <c r="EH77" s="26"/>
      <c r="EI77" s="26"/>
      <c r="EJ77" s="26"/>
      <c r="EK77" s="26"/>
      <c r="EL77" s="26"/>
      <c r="EM77" s="243"/>
      <c r="EN77" s="247"/>
      <c r="EO77" s="247"/>
      <c r="EP77" s="310"/>
      <c r="EQ77" s="310"/>
      <c r="ER77" s="26"/>
      <c r="ES77" s="250"/>
      <c r="ET77" s="26"/>
      <c r="EU77" s="26"/>
      <c r="EV77" s="26"/>
      <c r="EW77" s="26"/>
      <c r="EX77" s="26"/>
      <c r="EY77" s="26"/>
      <c r="EZ77" s="26"/>
      <c r="FA77" s="26"/>
      <c r="FB77" s="26"/>
      <c r="FC77" s="243"/>
      <c r="FD77" s="247"/>
      <c r="FE77" s="247"/>
      <c r="FF77" s="310"/>
      <c r="FG77" s="310"/>
      <c r="FH77" s="26"/>
      <c r="FI77" s="250"/>
      <c r="FJ77" s="26"/>
      <c r="FK77" s="26"/>
      <c r="FL77" s="26"/>
      <c r="FM77" s="26"/>
      <c r="FN77" s="26"/>
      <c r="FO77" s="26"/>
      <c r="FP77" s="26"/>
      <c r="FQ77" s="26"/>
      <c r="FR77" s="26"/>
      <c r="FS77" s="243"/>
      <c r="FT77" s="247"/>
      <c r="FU77" s="247"/>
      <c r="FV77" s="310"/>
      <c r="FW77" s="310"/>
      <c r="FX77" s="26"/>
      <c r="FY77" s="250"/>
      <c r="FZ77" s="26"/>
      <c r="GA77" s="26"/>
      <c r="GB77" s="26"/>
      <c r="GC77" s="26"/>
      <c r="GD77" s="26"/>
      <c r="GE77" s="26"/>
      <c r="GF77" s="26"/>
      <c r="GG77" s="26"/>
      <c r="GH77" s="26"/>
      <c r="GI77" s="243"/>
      <c r="GJ77" s="247"/>
      <c r="GK77" s="247"/>
      <c r="GL77" s="310"/>
      <c r="GM77" s="310"/>
      <c r="GN77" s="26"/>
      <c r="GO77" s="250"/>
      <c r="GP77" s="26"/>
      <c r="GQ77" s="26"/>
      <c r="GR77" s="26"/>
      <c r="GS77" s="26"/>
      <c r="GT77" s="26"/>
      <c r="GU77" s="26"/>
      <c r="GV77" s="26"/>
      <c r="GW77" s="26"/>
      <c r="GX77" s="26"/>
      <c r="GY77" s="243"/>
      <c r="GZ77" s="247"/>
      <c r="HA77" s="247"/>
      <c r="HB77" s="310"/>
      <c r="HC77" s="310"/>
      <c r="HD77" s="26"/>
      <c r="HE77" s="250"/>
      <c r="HF77" s="26"/>
      <c r="HG77" s="26"/>
      <c r="HH77" s="26"/>
      <c r="HI77" s="26"/>
      <c r="HJ77" s="26"/>
      <c r="HK77" s="26"/>
      <c r="HL77" s="26"/>
      <c r="HM77" s="26"/>
      <c r="HN77" s="26"/>
      <c r="HO77" s="243"/>
      <c r="HP77" s="247"/>
      <c r="HQ77" s="247"/>
      <c r="HR77" s="310"/>
      <c r="HS77" s="310"/>
      <c r="HT77" s="26"/>
      <c r="HU77" s="250"/>
      <c r="HV77" s="26"/>
      <c r="HW77" s="26"/>
      <c r="HX77" s="26"/>
    </row>
    <row r="78" s="246" customFormat="true" ht="22.5" hidden="false" customHeight="true" outlineLevel="0" collapsed="false">
      <c r="A78" s="223" t="s">
        <v>260</v>
      </c>
      <c r="B78" s="223"/>
      <c r="C78" s="223"/>
      <c r="D78" s="223"/>
      <c r="E78" s="223"/>
      <c r="F78" s="741"/>
      <c r="G78" s="741"/>
      <c r="H78" s="495" t="n">
        <f aca="false">SUBTOTAL(9,H79:H79)</f>
        <v>107270</v>
      </c>
      <c r="I78" s="495" t="n">
        <f aca="false">SUBTOTAL(9,I79:I79)</f>
        <v>2000000</v>
      </c>
      <c r="J78" s="495" t="n">
        <f aca="false">SUBTOTAL(9,J79:J79)</f>
        <v>1720624</v>
      </c>
      <c r="K78" s="495" t="n">
        <f aca="false">SUBTOTAL(9,K79:K79)</f>
        <v>1720624</v>
      </c>
      <c r="L78" s="495" t="n">
        <f aca="false">SUBTOTAL(9,L79:L79)</f>
        <v>0</v>
      </c>
      <c r="M78" s="754" t="n">
        <f aca="false">J78/I78</f>
        <v>0.86</v>
      </c>
      <c r="N78" s="495" t="n">
        <f aca="false">SUBTOTAL(9,N79:N79)</f>
        <v>2192730</v>
      </c>
      <c r="O78" s="496" t="n">
        <f aca="false">SUBTOTAL(9,O79:O79)</f>
        <v>1720624.38</v>
      </c>
      <c r="P78" s="496" t="n">
        <f aca="false">SUBTOTAL(9,P79:P79)</f>
        <v>0</v>
      </c>
      <c r="Q78" s="247"/>
      <c r="R78" s="310"/>
      <c r="S78" s="310"/>
      <c r="T78" s="26"/>
      <c r="U78" s="250"/>
      <c r="V78" s="26"/>
      <c r="W78" s="26"/>
      <c r="X78" s="26"/>
      <c r="Y78" s="26"/>
      <c r="Z78" s="26"/>
      <c r="AA78" s="26"/>
      <c r="AB78" s="26"/>
      <c r="AC78" s="26"/>
      <c r="AD78" s="26"/>
      <c r="AE78" s="243"/>
      <c r="AF78" s="247"/>
      <c r="AG78" s="247"/>
      <c r="AH78" s="310"/>
      <c r="AI78" s="310"/>
      <c r="AJ78" s="26"/>
      <c r="AK78" s="250"/>
      <c r="AL78" s="26"/>
      <c r="AM78" s="26"/>
      <c r="AN78" s="26"/>
      <c r="AO78" s="26"/>
      <c r="AP78" s="26"/>
      <c r="AQ78" s="26"/>
      <c r="AR78" s="26"/>
      <c r="AS78" s="26"/>
      <c r="AT78" s="26"/>
      <c r="AU78" s="243"/>
      <c r="AV78" s="247"/>
      <c r="AW78" s="247"/>
      <c r="AX78" s="310"/>
      <c r="AY78" s="310"/>
      <c r="AZ78" s="26"/>
      <c r="BA78" s="250"/>
      <c r="BB78" s="26"/>
      <c r="BC78" s="26"/>
      <c r="BD78" s="26"/>
      <c r="BE78" s="26"/>
      <c r="BF78" s="26"/>
      <c r="BG78" s="26"/>
      <c r="BH78" s="26"/>
      <c r="BI78" s="26"/>
      <c r="BJ78" s="26"/>
      <c r="BK78" s="243"/>
      <c r="BL78" s="247"/>
      <c r="BM78" s="247"/>
      <c r="BN78" s="310"/>
      <c r="BO78" s="310"/>
      <c r="BP78" s="26"/>
      <c r="BQ78" s="250"/>
      <c r="BR78" s="26"/>
      <c r="BS78" s="26"/>
      <c r="BT78" s="26"/>
      <c r="BU78" s="26"/>
      <c r="BV78" s="26"/>
      <c r="BW78" s="26"/>
      <c r="BX78" s="26"/>
      <c r="BY78" s="26"/>
      <c r="BZ78" s="26"/>
      <c r="CA78" s="243"/>
      <c r="CB78" s="247"/>
      <c r="CC78" s="247"/>
      <c r="CD78" s="310"/>
      <c r="CE78" s="310"/>
      <c r="CF78" s="26"/>
      <c r="CG78" s="250"/>
      <c r="CH78" s="26"/>
      <c r="CI78" s="26"/>
      <c r="CJ78" s="26"/>
      <c r="CK78" s="26"/>
      <c r="CL78" s="26"/>
      <c r="CM78" s="26"/>
      <c r="CN78" s="26"/>
      <c r="CO78" s="26"/>
      <c r="CP78" s="26"/>
      <c r="CQ78" s="243"/>
      <c r="CR78" s="247"/>
      <c r="CS78" s="247"/>
      <c r="CT78" s="310"/>
      <c r="CU78" s="310"/>
      <c r="CV78" s="26"/>
      <c r="CW78" s="250"/>
      <c r="CX78" s="26"/>
      <c r="CY78" s="26"/>
      <c r="CZ78" s="26"/>
      <c r="DA78" s="26"/>
      <c r="DB78" s="26"/>
      <c r="DC78" s="26"/>
      <c r="DD78" s="26"/>
      <c r="DE78" s="26"/>
      <c r="DF78" s="26"/>
      <c r="DG78" s="243"/>
      <c r="DH78" s="247"/>
      <c r="DI78" s="247"/>
      <c r="DJ78" s="310"/>
      <c r="DK78" s="310"/>
      <c r="DL78" s="26"/>
      <c r="DM78" s="250"/>
      <c r="DN78" s="26"/>
      <c r="DO78" s="26"/>
      <c r="DP78" s="26"/>
      <c r="DQ78" s="26"/>
      <c r="DR78" s="26"/>
      <c r="DS78" s="26"/>
      <c r="DT78" s="26"/>
      <c r="DU78" s="26"/>
      <c r="DV78" s="26"/>
      <c r="DW78" s="243"/>
      <c r="DX78" s="247"/>
      <c r="DY78" s="247"/>
      <c r="DZ78" s="310"/>
      <c r="EA78" s="310"/>
      <c r="EB78" s="26"/>
      <c r="EC78" s="250"/>
      <c r="ED78" s="26"/>
      <c r="EE78" s="26"/>
      <c r="EF78" s="26"/>
      <c r="EG78" s="26"/>
      <c r="EH78" s="26"/>
      <c r="EI78" s="26"/>
      <c r="EJ78" s="26"/>
      <c r="EK78" s="26"/>
      <c r="EL78" s="26"/>
      <c r="EM78" s="243"/>
      <c r="EN78" s="247"/>
      <c r="EO78" s="247"/>
      <c r="EP78" s="310"/>
      <c r="EQ78" s="310"/>
      <c r="ER78" s="26"/>
      <c r="ES78" s="250"/>
      <c r="ET78" s="26"/>
      <c r="EU78" s="26"/>
      <c r="EV78" s="26"/>
      <c r="EW78" s="26"/>
      <c r="EX78" s="26"/>
      <c r="EY78" s="26"/>
      <c r="EZ78" s="26"/>
      <c r="FA78" s="26"/>
      <c r="FB78" s="26"/>
      <c r="FC78" s="243"/>
      <c r="FD78" s="247"/>
      <c r="FE78" s="247"/>
      <c r="FF78" s="310"/>
      <c r="FG78" s="310"/>
      <c r="FH78" s="26"/>
      <c r="FI78" s="250"/>
      <c r="FJ78" s="26"/>
      <c r="FK78" s="26"/>
      <c r="FL78" s="26"/>
      <c r="FM78" s="26"/>
      <c r="FN78" s="26"/>
      <c r="FO78" s="26"/>
      <c r="FP78" s="26"/>
      <c r="FQ78" s="26"/>
      <c r="FR78" s="26"/>
      <c r="FS78" s="243"/>
      <c r="FT78" s="247"/>
      <c r="FU78" s="247"/>
      <c r="FV78" s="310"/>
      <c r="FW78" s="310"/>
      <c r="FX78" s="26"/>
      <c r="FY78" s="250"/>
      <c r="FZ78" s="26"/>
      <c r="GA78" s="26"/>
      <c r="GB78" s="26"/>
      <c r="GC78" s="26"/>
      <c r="GD78" s="26"/>
      <c r="GE78" s="26"/>
      <c r="GF78" s="26"/>
      <c r="GG78" s="26"/>
      <c r="GH78" s="26"/>
      <c r="GI78" s="243"/>
      <c r="GJ78" s="247"/>
      <c r="GK78" s="247"/>
      <c r="GL78" s="310"/>
      <c r="GM78" s="310"/>
      <c r="GN78" s="26"/>
      <c r="GO78" s="250"/>
      <c r="GP78" s="26"/>
      <c r="GQ78" s="26"/>
      <c r="GR78" s="26"/>
      <c r="GS78" s="26"/>
      <c r="GT78" s="26"/>
      <c r="GU78" s="26"/>
      <c r="GV78" s="26"/>
      <c r="GW78" s="26"/>
      <c r="GX78" s="26"/>
      <c r="GY78" s="243"/>
      <c r="GZ78" s="247"/>
      <c r="HA78" s="247"/>
      <c r="HB78" s="310"/>
      <c r="HC78" s="310"/>
      <c r="HD78" s="26"/>
      <c r="HE78" s="250"/>
      <c r="HF78" s="26"/>
      <c r="HG78" s="26"/>
      <c r="HH78" s="26"/>
      <c r="HI78" s="26"/>
      <c r="HJ78" s="26"/>
      <c r="HK78" s="26"/>
      <c r="HL78" s="26"/>
      <c r="HM78" s="26"/>
      <c r="HN78" s="26"/>
      <c r="HO78" s="243"/>
      <c r="HP78" s="247"/>
      <c r="HQ78" s="247"/>
      <c r="HR78" s="310"/>
      <c r="HS78" s="310"/>
      <c r="HT78" s="26"/>
      <c r="HU78" s="250"/>
      <c r="HV78" s="26"/>
      <c r="HW78" s="26"/>
      <c r="HX78" s="26"/>
    </row>
    <row r="79" s="246" customFormat="true" ht="22.5" hidden="false" customHeight="true" outlineLevel="0" collapsed="false">
      <c r="A79" s="573"/>
      <c r="B79" s="228" t="n">
        <v>42</v>
      </c>
      <c r="C79" s="235" t="s">
        <v>1341</v>
      </c>
      <c r="D79" s="230" t="n">
        <v>4300000</v>
      </c>
      <c r="E79" s="595" t="s">
        <v>1329</v>
      </c>
      <c r="F79" s="595"/>
      <c r="G79" s="595"/>
      <c r="H79" s="230" t="n">
        <v>107270</v>
      </c>
      <c r="I79" s="230" t="n">
        <v>2000000</v>
      </c>
      <c r="J79" s="230" t="n">
        <f aca="false">SUM(K79:L79)</f>
        <v>1720624</v>
      </c>
      <c r="K79" s="230" t="n">
        <v>1720624</v>
      </c>
      <c r="L79" s="230" t="n">
        <v>0</v>
      </c>
      <c r="M79" s="749" t="n">
        <f aca="false">J79/I79</f>
        <v>0.86</v>
      </c>
      <c r="N79" s="230" t="n">
        <f aca="false">D79-H79-I79</f>
        <v>2192730</v>
      </c>
      <c r="O79" s="233" t="n">
        <v>1720624.38</v>
      </c>
      <c r="P79" s="233" t="n">
        <v>0</v>
      </c>
      <c r="Q79" s="247"/>
      <c r="R79" s="310"/>
      <c r="S79" s="310"/>
      <c r="T79" s="26"/>
      <c r="U79" s="250"/>
      <c r="V79" s="26"/>
      <c r="W79" s="26"/>
      <c r="X79" s="26"/>
      <c r="Y79" s="26"/>
      <c r="Z79" s="26"/>
      <c r="AA79" s="26"/>
      <c r="AB79" s="26"/>
      <c r="AC79" s="26"/>
      <c r="AD79" s="26"/>
      <c r="AE79" s="243"/>
      <c r="AF79" s="247"/>
      <c r="AG79" s="247"/>
      <c r="AH79" s="310"/>
      <c r="AI79" s="310"/>
      <c r="AJ79" s="26"/>
      <c r="AK79" s="250"/>
      <c r="AL79" s="26"/>
      <c r="AM79" s="26"/>
      <c r="AN79" s="26"/>
      <c r="AO79" s="26"/>
      <c r="AP79" s="26"/>
      <c r="AQ79" s="26"/>
      <c r="AR79" s="26"/>
      <c r="AS79" s="26"/>
      <c r="AT79" s="26"/>
      <c r="AU79" s="243"/>
      <c r="AV79" s="247"/>
      <c r="AW79" s="247"/>
      <c r="AX79" s="310"/>
      <c r="AY79" s="310"/>
      <c r="AZ79" s="26"/>
      <c r="BA79" s="250"/>
      <c r="BB79" s="26"/>
      <c r="BC79" s="26"/>
      <c r="BD79" s="26"/>
      <c r="BE79" s="26"/>
      <c r="BF79" s="26"/>
      <c r="BG79" s="26"/>
      <c r="BH79" s="26"/>
      <c r="BI79" s="26"/>
      <c r="BJ79" s="26"/>
      <c r="BK79" s="243"/>
      <c r="BL79" s="247"/>
      <c r="BM79" s="247"/>
      <c r="BN79" s="310"/>
      <c r="BO79" s="310"/>
      <c r="BP79" s="26"/>
      <c r="BQ79" s="250"/>
      <c r="BR79" s="26"/>
      <c r="BS79" s="26"/>
      <c r="BT79" s="26"/>
      <c r="BU79" s="26"/>
      <c r="BV79" s="26"/>
      <c r="BW79" s="26"/>
      <c r="BX79" s="26"/>
      <c r="BY79" s="26"/>
      <c r="BZ79" s="26"/>
      <c r="CA79" s="243"/>
      <c r="CB79" s="247"/>
      <c r="CC79" s="247"/>
      <c r="CD79" s="310"/>
      <c r="CE79" s="310"/>
      <c r="CF79" s="26"/>
      <c r="CG79" s="250"/>
      <c r="CH79" s="26"/>
      <c r="CI79" s="26"/>
      <c r="CJ79" s="26"/>
      <c r="CK79" s="26"/>
      <c r="CL79" s="26"/>
      <c r="CM79" s="26"/>
      <c r="CN79" s="26"/>
      <c r="CO79" s="26"/>
      <c r="CP79" s="26"/>
      <c r="CQ79" s="243"/>
      <c r="CR79" s="247"/>
      <c r="CS79" s="247"/>
      <c r="CT79" s="310"/>
      <c r="CU79" s="310"/>
      <c r="CV79" s="26"/>
      <c r="CW79" s="250"/>
      <c r="CX79" s="26"/>
      <c r="CY79" s="26"/>
      <c r="CZ79" s="26"/>
      <c r="DA79" s="26"/>
      <c r="DB79" s="26"/>
      <c r="DC79" s="26"/>
      <c r="DD79" s="26"/>
      <c r="DE79" s="26"/>
      <c r="DF79" s="26"/>
      <c r="DG79" s="243"/>
      <c r="DH79" s="247"/>
      <c r="DI79" s="247"/>
      <c r="DJ79" s="310"/>
      <c r="DK79" s="310"/>
      <c r="DL79" s="26"/>
      <c r="DM79" s="250"/>
      <c r="DN79" s="26"/>
      <c r="DO79" s="26"/>
      <c r="DP79" s="26"/>
      <c r="DQ79" s="26"/>
      <c r="DR79" s="26"/>
      <c r="DS79" s="26"/>
      <c r="DT79" s="26"/>
      <c r="DU79" s="26"/>
      <c r="DV79" s="26"/>
      <c r="DW79" s="243"/>
      <c r="DX79" s="247"/>
      <c r="DY79" s="247"/>
      <c r="DZ79" s="310"/>
      <c r="EA79" s="310"/>
      <c r="EB79" s="26"/>
      <c r="EC79" s="250"/>
      <c r="ED79" s="26"/>
      <c r="EE79" s="26"/>
      <c r="EF79" s="26"/>
      <c r="EG79" s="26"/>
      <c r="EH79" s="26"/>
      <c r="EI79" s="26"/>
      <c r="EJ79" s="26"/>
      <c r="EK79" s="26"/>
      <c r="EL79" s="26"/>
      <c r="EM79" s="243"/>
      <c r="EN79" s="247"/>
      <c r="EO79" s="247"/>
      <c r="EP79" s="310"/>
      <c r="EQ79" s="310"/>
      <c r="ER79" s="26"/>
      <c r="ES79" s="250"/>
      <c r="ET79" s="26"/>
      <c r="EU79" s="26"/>
      <c r="EV79" s="26"/>
      <c r="EW79" s="26"/>
      <c r="EX79" s="26"/>
      <c r="EY79" s="26"/>
      <c r="EZ79" s="26"/>
      <c r="FA79" s="26"/>
      <c r="FB79" s="26"/>
      <c r="FC79" s="243"/>
      <c r="FD79" s="247"/>
      <c r="FE79" s="247"/>
      <c r="FF79" s="310"/>
      <c r="FG79" s="310"/>
      <c r="FH79" s="26"/>
      <c r="FI79" s="250"/>
      <c r="FJ79" s="26"/>
      <c r="FK79" s="26"/>
      <c r="FL79" s="26"/>
      <c r="FM79" s="26"/>
      <c r="FN79" s="26"/>
      <c r="FO79" s="26"/>
      <c r="FP79" s="26"/>
      <c r="FQ79" s="26"/>
      <c r="FR79" s="26"/>
      <c r="FS79" s="243"/>
      <c r="FT79" s="247"/>
      <c r="FU79" s="247"/>
      <c r="FV79" s="310"/>
      <c r="FW79" s="310"/>
      <c r="FX79" s="26"/>
      <c r="FY79" s="250"/>
      <c r="FZ79" s="26"/>
      <c r="GA79" s="26"/>
      <c r="GB79" s="26"/>
      <c r="GC79" s="26"/>
      <c r="GD79" s="26"/>
      <c r="GE79" s="26"/>
      <c r="GF79" s="26"/>
      <c r="GG79" s="26"/>
      <c r="GH79" s="26"/>
      <c r="GI79" s="243"/>
      <c r="GJ79" s="247"/>
      <c r="GK79" s="247"/>
      <c r="GL79" s="310"/>
      <c r="GM79" s="310"/>
      <c r="GN79" s="26"/>
      <c r="GO79" s="250"/>
      <c r="GP79" s="26"/>
      <c r="GQ79" s="26"/>
      <c r="GR79" s="26"/>
      <c r="GS79" s="26"/>
      <c r="GT79" s="26"/>
      <c r="GU79" s="26"/>
      <c r="GV79" s="26"/>
      <c r="GW79" s="26"/>
      <c r="GX79" s="26"/>
      <c r="GY79" s="243"/>
      <c r="GZ79" s="247"/>
      <c r="HA79" s="247"/>
      <c r="HB79" s="310"/>
      <c r="HC79" s="310"/>
      <c r="HD79" s="26"/>
      <c r="HE79" s="250"/>
      <c r="HF79" s="26"/>
      <c r="HG79" s="26"/>
      <c r="HH79" s="26"/>
      <c r="HI79" s="26"/>
      <c r="HJ79" s="26"/>
      <c r="HK79" s="26"/>
      <c r="HL79" s="26"/>
      <c r="HM79" s="26"/>
      <c r="HN79" s="26"/>
      <c r="HO79" s="243"/>
      <c r="HP79" s="247"/>
      <c r="HQ79" s="247"/>
      <c r="HR79" s="310"/>
      <c r="HS79" s="310"/>
      <c r="HT79" s="26"/>
      <c r="HU79" s="250"/>
      <c r="HV79" s="26"/>
      <c r="HW79" s="26"/>
      <c r="HX79" s="26"/>
    </row>
    <row r="80" s="246" customFormat="true" ht="22.5" hidden="false" customHeight="true" outlineLevel="0" collapsed="false">
      <c r="A80" s="756" t="s">
        <v>262</v>
      </c>
      <c r="B80" s="756"/>
      <c r="C80" s="756"/>
      <c r="D80" s="756"/>
      <c r="E80" s="756"/>
      <c r="F80" s="757"/>
      <c r="G80" s="757"/>
      <c r="H80" s="495" t="n">
        <f aca="false">SUBTOTAL(9,H81:H81)</f>
        <v>0</v>
      </c>
      <c r="I80" s="495" t="n">
        <f aca="false">SUBTOTAL(9,I81:I81)</f>
        <v>46200</v>
      </c>
      <c r="J80" s="495" t="n">
        <f aca="false">SUBTOTAL(9,J81:J81)</f>
        <v>44393</v>
      </c>
      <c r="K80" s="495" t="n">
        <f aca="false">SUBTOTAL(9,K81:K81)</f>
        <v>44393</v>
      </c>
      <c r="L80" s="495" t="n">
        <f aca="false">SUBTOTAL(9,L81:L81)</f>
        <v>0</v>
      </c>
      <c r="M80" s="754" t="n">
        <f aca="false">J80/I80</f>
        <v>0.961</v>
      </c>
      <c r="N80" s="495" t="n">
        <f aca="false">SUBTOTAL(9,N81:N81)</f>
        <v>0</v>
      </c>
      <c r="O80" s="496" t="n">
        <f aca="false">SUBTOTAL(9,O81:O81)</f>
        <v>44392.82</v>
      </c>
      <c r="P80" s="496" t="n">
        <f aca="false">SUBTOTAL(9,P81:P81)</f>
        <v>0</v>
      </c>
      <c r="Q80" s="247"/>
      <c r="R80" s="310"/>
      <c r="S80" s="310"/>
      <c r="T80" s="26"/>
      <c r="U80" s="250"/>
      <c r="V80" s="26"/>
      <c r="W80" s="26"/>
      <c r="X80" s="26"/>
      <c r="Y80" s="26"/>
      <c r="Z80" s="26"/>
      <c r="AA80" s="26"/>
      <c r="AB80" s="26"/>
      <c r="AC80" s="26"/>
      <c r="AD80" s="26"/>
      <c r="AE80" s="243"/>
      <c r="AF80" s="247"/>
      <c r="AG80" s="247"/>
      <c r="AH80" s="310"/>
      <c r="AI80" s="310"/>
      <c r="AJ80" s="26"/>
      <c r="AK80" s="250"/>
      <c r="AL80" s="26"/>
      <c r="AM80" s="26"/>
      <c r="AN80" s="26"/>
      <c r="AO80" s="26"/>
      <c r="AP80" s="26"/>
      <c r="AQ80" s="26"/>
      <c r="AR80" s="26"/>
      <c r="AS80" s="26"/>
      <c r="AT80" s="26"/>
      <c r="AU80" s="243"/>
      <c r="AV80" s="247"/>
      <c r="AW80" s="247"/>
      <c r="AX80" s="310"/>
      <c r="AY80" s="310"/>
      <c r="AZ80" s="26"/>
      <c r="BA80" s="250"/>
      <c r="BB80" s="26"/>
      <c r="BC80" s="26"/>
      <c r="BD80" s="26"/>
      <c r="BE80" s="26"/>
      <c r="BF80" s="26"/>
      <c r="BG80" s="26"/>
      <c r="BH80" s="26"/>
      <c r="BI80" s="26"/>
      <c r="BJ80" s="26"/>
      <c r="BK80" s="243"/>
      <c r="BL80" s="247"/>
      <c r="BM80" s="247"/>
      <c r="BN80" s="310"/>
      <c r="BO80" s="310"/>
      <c r="BP80" s="26"/>
      <c r="BQ80" s="250"/>
      <c r="BR80" s="26"/>
      <c r="BS80" s="26"/>
      <c r="BT80" s="26"/>
      <c r="BU80" s="26"/>
      <c r="BV80" s="26"/>
      <c r="BW80" s="26"/>
      <c r="BX80" s="26"/>
      <c r="BY80" s="26"/>
      <c r="BZ80" s="26"/>
      <c r="CA80" s="243"/>
      <c r="CB80" s="247"/>
      <c r="CC80" s="247"/>
      <c r="CD80" s="310"/>
      <c r="CE80" s="310"/>
      <c r="CF80" s="26"/>
      <c r="CG80" s="250"/>
      <c r="CH80" s="26"/>
      <c r="CI80" s="26"/>
      <c r="CJ80" s="26"/>
      <c r="CK80" s="26"/>
      <c r="CL80" s="26"/>
      <c r="CM80" s="26"/>
      <c r="CN80" s="26"/>
      <c r="CO80" s="26"/>
      <c r="CP80" s="26"/>
      <c r="CQ80" s="243"/>
      <c r="CR80" s="247"/>
      <c r="CS80" s="247"/>
      <c r="CT80" s="310"/>
      <c r="CU80" s="310"/>
      <c r="CV80" s="26"/>
      <c r="CW80" s="250"/>
      <c r="CX80" s="26"/>
      <c r="CY80" s="26"/>
      <c r="CZ80" s="26"/>
      <c r="DA80" s="26"/>
      <c r="DB80" s="26"/>
      <c r="DC80" s="26"/>
      <c r="DD80" s="26"/>
      <c r="DE80" s="26"/>
      <c r="DF80" s="26"/>
      <c r="DG80" s="243"/>
      <c r="DH80" s="247"/>
      <c r="DI80" s="247"/>
      <c r="DJ80" s="310"/>
      <c r="DK80" s="310"/>
      <c r="DL80" s="26"/>
      <c r="DM80" s="250"/>
      <c r="DN80" s="26"/>
      <c r="DO80" s="26"/>
      <c r="DP80" s="26"/>
      <c r="DQ80" s="26"/>
      <c r="DR80" s="26"/>
      <c r="DS80" s="26"/>
      <c r="DT80" s="26"/>
      <c r="DU80" s="26"/>
      <c r="DV80" s="26"/>
      <c r="DW80" s="243"/>
      <c r="DX80" s="247"/>
      <c r="DY80" s="247"/>
      <c r="DZ80" s="310"/>
      <c r="EA80" s="310"/>
      <c r="EB80" s="26"/>
      <c r="EC80" s="250"/>
      <c r="ED80" s="26"/>
      <c r="EE80" s="26"/>
      <c r="EF80" s="26"/>
      <c r="EG80" s="26"/>
      <c r="EH80" s="26"/>
      <c r="EI80" s="26"/>
      <c r="EJ80" s="26"/>
      <c r="EK80" s="26"/>
      <c r="EL80" s="26"/>
      <c r="EM80" s="243"/>
      <c r="EN80" s="247"/>
      <c r="EO80" s="247"/>
      <c r="EP80" s="310"/>
      <c r="EQ80" s="310"/>
      <c r="ER80" s="26"/>
      <c r="ES80" s="250"/>
      <c r="ET80" s="26"/>
      <c r="EU80" s="26"/>
      <c r="EV80" s="26"/>
      <c r="EW80" s="26"/>
      <c r="EX80" s="26"/>
      <c r="EY80" s="26"/>
      <c r="EZ80" s="26"/>
      <c r="FA80" s="26"/>
      <c r="FB80" s="26"/>
      <c r="FC80" s="243"/>
      <c r="FD80" s="247"/>
      <c r="FE80" s="247"/>
      <c r="FF80" s="310"/>
      <c r="FG80" s="310"/>
      <c r="FH80" s="26"/>
      <c r="FI80" s="250"/>
      <c r="FJ80" s="26"/>
      <c r="FK80" s="26"/>
      <c r="FL80" s="26"/>
      <c r="FM80" s="26"/>
      <c r="FN80" s="26"/>
      <c r="FO80" s="26"/>
      <c r="FP80" s="26"/>
      <c r="FQ80" s="26"/>
      <c r="FR80" s="26"/>
      <c r="FS80" s="243"/>
      <c r="FT80" s="247"/>
      <c r="FU80" s="247"/>
      <c r="FV80" s="310"/>
      <c r="FW80" s="310"/>
      <c r="FX80" s="26"/>
      <c r="FY80" s="250"/>
      <c r="FZ80" s="26"/>
      <c r="GA80" s="26"/>
      <c r="GB80" s="26"/>
      <c r="GC80" s="26"/>
      <c r="GD80" s="26"/>
      <c r="GE80" s="26"/>
      <c r="GF80" s="26"/>
      <c r="GG80" s="26"/>
      <c r="GH80" s="26"/>
      <c r="GI80" s="243"/>
      <c r="GJ80" s="247"/>
      <c r="GK80" s="247"/>
      <c r="GL80" s="310"/>
      <c r="GM80" s="310"/>
      <c r="GN80" s="26"/>
      <c r="GO80" s="250"/>
      <c r="GP80" s="26"/>
      <c r="GQ80" s="26"/>
      <c r="GR80" s="26"/>
      <c r="GS80" s="26"/>
      <c r="GT80" s="26"/>
      <c r="GU80" s="26"/>
      <c r="GV80" s="26"/>
      <c r="GW80" s="26"/>
      <c r="GX80" s="26"/>
      <c r="GY80" s="243"/>
      <c r="GZ80" s="247"/>
      <c r="HA80" s="247"/>
      <c r="HB80" s="310"/>
      <c r="HC80" s="310"/>
      <c r="HD80" s="26"/>
      <c r="HE80" s="250"/>
      <c r="HF80" s="26"/>
      <c r="HG80" s="26"/>
      <c r="HH80" s="26"/>
      <c r="HI80" s="26"/>
      <c r="HJ80" s="26"/>
      <c r="HK80" s="26"/>
      <c r="HL80" s="26"/>
      <c r="HM80" s="26"/>
      <c r="HN80" s="26"/>
      <c r="HO80" s="243"/>
      <c r="HP80" s="247"/>
      <c r="HQ80" s="247"/>
      <c r="HR80" s="310"/>
      <c r="HS80" s="310"/>
      <c r="HT80" s="26"/>
      <c r="HU80" s="250"/>
      <c r="HV80" s="26"/>
      <c r="HW80" s="26"/>
      <c r="HX80" s="26"/>
    </row>
    <row r="81" s="246" customFormat="true" ht="22.5" hidden="false" customHeight="true" outlineLevel="0" collapsed="false">
      <c r="A81" s="573"/>
      <c r="B81" s="228" t="n">
        <v>43</v>
      </c>
      <c r="C81" s="235" t="s">
        <v>997</v>
      </c>
      <c r="D81" s="230" t="n">
        <v>46200</v>
      </c>
      <c r="E81" s="595" t="s">
        <v>901</v>
      </c>
      <c r="F81" s="595"/>
      <c r="G81" s="595"/>
      <c r="H81" s="230" t="n">
        <v>0</v>
      </c>
      <c r="I81" s="230" t="n">
        <v>46200</v>
      </c>
      <c r="J81" s="230" t="n">
        <f aca="false">SUM(K81:L81)</f>
        <v>44393</v>
      </c>
      <c r="K81" s="230" t="n">
        <v>44393</v>
      </c>
      <c r="L81" s="230" t="n">
        <v>0</v>
      </c>
      <c r="M81" s="749" t="n">
        <f aca="false">J81/I81</f>
        <v>0.961</v>
      </c>
      <c r="N81" s="230" t="n">
        <f aca="false">D81-H81-I81</f>
        <v>0</v>
      </c>
      <c r="O81" s="233" t="n">
        <v>44392.82</v>
      </c>
      <c r="P81" s="233" t="n">
        <v>0</v>
      </c>
      <c r="Q81" s="247"/>
      <c r="R81" s="310"/>
      <c r="S81" s="310"/>
      <c r="T81" s="26"/>
      <c r="U81" s="250"/>
      <c r="V81" s="26"/>
      <c r="W81" s="26"/>
      <c r="X81" s="26"/>
      <c r="Y81" s="26"/>
      <c r="Z81" s="26"/>
      <c r="AA81" s="26"/>
      <c r="AB81" s="26"/>
      <c r="AC81" s="26"/>
      <c r="AD81" s="26"/>
      <c r="AE81" s="243"/>
      <c r="AF81" s="247"/>
      <c r="AG81" s="247"/>
      <c r="AH81" s="310"/>
      <c r="AI81" s="310"/>
      <c r="AJ81" s="26"/>
      <c r="AK81" s="250"/>
      <c r="AL81" s="26"/>
      <c r="AM81" s="26"/>
      <c r="AN81" s="26"/>
      <c r="AO81" s="26"/>
      <c r="AP81" s="26"/>
      <c r="AQ81" s="26"/>
      <c r="AR81" s="26"/>
      <c r="AS81" s="26"/>
      <c r="AT81" s="26"/>
      <c r="AU81" s="243"/>
      <c r="AV81" s="247"/>
      <c r="AW81" s="247"/>
      <c r="AX81" s="310"/>
      <c r="AY81" s="310"/>
      <c r="AZ81" s="26"/>
      <c r="BA81" s="250"/>
      <c r="BB81" s="26"/>
      <c r="BC81" s="26"/>
      <c r="BD81" s="26"/>
      <c r="BE81" s="26"/>
      <c r="BF81" s="26"/>
      <c r="BG81" s="26"/>
      <c r="BH81" s="26"/>
      <c r="BI81" s="26"/>
      <c r="BJ81" s="26"/>
      <c r="BK81" s="243"/>
      <c r="BL81" s="247"/>
      <c r="BM81" s="247"/>
      <c r="BN81" s="310"/>
      <c r="BO81" s="310"/>
      <c r="BP81" s="26"/>
      <c r="BQ81" s="250"/>
      <c r="BR81" s="26"/>
      <c r="BS81" s="26"/>
      <c r="BT81" s="26"/>
      <c r="BU81" s="26"/>
      <c r="BV81" s="26"/>
      <c r="BW81" s="26"/>
      <c r="BX81" s="26"/>
      <c r="BY81" s="26"/>
      <c r="BZ81" s="26"/>
      <c r="CA81" s="243"/>
      <c r="CB81" s="247"/>
      <c r="CC81" s="247"/>
      <c r="CD81" s="310"/>
      <c r="CE81" s="310"/>
      <c r="CF81" s="26"/>
      <c r="CG81" s="250"/>
      <c r="CH81" s="26"/>
      <c r="CI81" s="26"/>
      <c r="CJ81" s="26"/>
      <c r="CK81" s="26"/>
      <c r="CL81" s="26"/>
      <c r="CM81" s="26"/>
      <c r="CN81" s="26"/>
      <c r="CO81" s="26"/>
      <c r="CP81" s="26"/>
      <c r="CQ81" s="243"/>
      <c r="CR81" s="247"/>
      <c r="CS81" s="247"/>
      <c r="CT81" s="310"/>
      <c r="CU81" s="310"/>
      <c r="CV81" s="26"/>
      <c r="CW81" s="250"/>
      <c r="CX81" s="26"/>
      <c r="CY81" s="26"/>
      <c r="CZ81" s="26"/>
      <c r="DA81" s="26"/>
      <c r="DB81" s="26"/>
      <c r="DC81" s="26"/>
      <c r="DD81" s="26"/>
      <c r="DE81" s="26"/>
      <c r="DF81" s="26"/>
      <c r="DG81" s="243"/>
      <c r="DH81" s="247"/>
      <c r="DI81" s="247"/>
      <c r="DJ81" s="310"/>
      <c r="DK81" s="310"/>
      <c r="DL81" s="26"/>
      <c r="DM81" s="250"/>
      <c r="DN81" s="26"/>
      <c r="DO81" s="26"/>
      <c r="DP81" s="26"/>
      <c r="DQ81" s="26"/>
      <c r="DR81" s="26"/>
      <c r="DS81" s="26"/>
      <c r="DT81" s="26"/>
      <c r="DU81" s="26"/>
      <c r="DV81" s="26"/>
      <c r="DW81" s="243"/>
      <c r="DX81" s="247"/>
      <c r="DY81" s="247"/>
      <c r="DZ81" s="310"/>
      <c r="EA81" s="310"/>
      <c r="EB81" s="26"/>
      <c r="EC81" s="250"/>
      <c r="ED81" s="26"/>
      <c r="EE81" s="26"/>
      <c r="EF81" s="26"/>
      <c r="EG81" s="26"/>
      <c r="EH81" s="26"/>
      <c r="EI81" s="26"/>
      <c r="EJ81" s="26"/>
      <c r="EK81" s="26"/>
      <c r="EL81" s="26"/>
      <c r="EM81" s="243"/>
      <c r="EN81" s="247"/>
      <c r="EO81" s="247"/>
      <c r="EP81" s="310"/>
      <c r="EQ81" s="310"/>
      <c r="ER81" s="26"/>
      <c r="ES81" s="250"/>
      <c r="ET81" s="26"/>
      <c r="EU81" s="26"/>
      <c r="EV81" s="26"/>
      <c r="EW81" s="26"/>
      <c r="EX81" s="26"/>
      <c r="EY81" s="26"/>
      <c r="EZ81" s="26"/>
      <c r="FA81" s="26"/>
      <c r="FB81" s="26"/>
      <c r="FC81" s="243"/>
      <c r="FD81" s="247"/>
      <c r="FE81" s="247"/>
      <c r="FF81" s="310"/>
      <c r="FG81" s="310"/>
      <c r="FH81" s="26"/>
      <c r="FI81" s="250"/>
      <c r="FJ81" s="26"/>
      <c r="FK81" s="26"/>
      <c r="FL81" s="26"/>
      <c r="FM81" s="26"/>
      <c r="FN81" s="26"/>
      <c r="FO81" s="26"/>
      <c r="FP81" s="26"/>
      <c r="FQ81" s="26"/>
      <c r="FR81" s="26"/>
      <c r="FS81" s="243"/>
      <c r="FT81" s="247"/>
      <c r="FU81" s="247"/>
      <c r="FV81" s="310"/>
      <c r="FW81" s="310"/>
      <c r="FX81" s="26"/>
      <c r="FY81" s="250"/>
      <c r="FZ81" s="26"/>
      <c r="GA81" s="26"/>
      <c r="GB81" s="26"/>
      <c r="GC81" s="26"/>
      <c r="GD81" s="26"/>
      <c r="GE81" s="26"/>
      <c r="GF81" s="26"/>
      <c r="GG81" s="26"/>
      <c r="GH81" s="26"/>
      <c r="GI81" s="243"/>
      <c r="GJ81" s="247"/>
      <c r="GK81" s="247"/>
      <c r="GL81" s="310"/>
      <c r="GM81" s="310"/>
      <c r="GN81" s="26"/>
      <c r="GO81" s="250"/>
      <c r="GP81" s="26"/>
      <c r="GQ81" s="26"/>
      <c r="GR81" s="26"/>
      <c r="GS81" s="26"/>
      <c r="GT81" s="26"/>
      <c r="GU81" s="26"/>
      <c r="GV81" s="26"/>
      <c r="GW81" s="26"/>
      <c r="GX81" s="26"/>
      <c r="GY81" s="243"/>
      <c r="GZ81" s="247"/>
      <c r="HA81" s="247"/>
      <c r="HB81" s="310"/>
      <c r="HC81" s="310"/>
      <c r="HD81" s="26"/>
      <c r="HE81" s="250"/>
      <c r="HF81" s="26"/>
      <c r="HG81" s="26"/>
      <c r="HH81" s="26"/>
      <c r="HI81" s="26"/>
      <c r="HJ81" s="26"/>
      <c r="HK81" s="26"/>
      <c r="HL81" s="26"/>
      <c r="HM81" s="26"/>
      <c r="HN81" s="26"/>
      <c r="HO81" s="243"/>
      <c r="HP81" s="247"/>
      <c r="HQ81" s="247"/>
      <c r="HR81" s="310"/>
      <c r="HS81" s="310"/>
      <c r="HT81" s="26"/>
      <c r="HU81" s="250"/>
      <c r="HV81" s="26"/>
      <c r="HW81" s="26"/>
      <c r="HX81" s="26"/>
    </row>
    <row r="82" s="246" customFormat="true" ht="22.5" hidden="false" customHeight="true" outlineLevel="0" collapsed="false">
      <c r="A82" s="745" t="n">
        <v>80120</v>
      </c>
      <c r="B82" s="219" t="s">
        <v>142</v>
      </c>
      <c r="C82" s="219"/>
      <c r="D82" s="219"/>
      <c r="E82" s="219"/>
      <c r="F82" s="741"/>
      <c r="G82" s="741"/>
      <c r="H82" s="746" t="n">
        <f aca="false">SUBTOTAL(9,H83:H88)</f>
        <v>18150</v>
      </c>
      <c r="I82" s="746" t="n">
        <f aca="false">SUBTOTAL(9,I83:I88)</f>
        <v>658100</v>
      </c>
      <c r="J82" s="746" t="n">
        <f aca="false">SUBTOTAL(9,J83:J88)</f>
        <v>653813</v>
      </c>
      <c r="K82" s="746" t="n">
        <f aca="false">SUBTOTAL(9,K83:K88)</f>
        <v>653813</v>
      </c>
      <c r="L82" s="746" t="n">
        <f aca="false">SUBTOTAL(9,L83:L88)</f>
        <v>0</v>
      </c>
      <c r="M82" s="747" t="n">
        <f aca="false">J82/I82</f>
        <v>0.993</v>
      </c>
      <c r="N82" s="746" t="n">
        <f aca="false">SUBTOTAL(9,N83:N88)</f>
        <v>2543750</v>
      </c>
      <c r="O82" s="748" t="n">
        <f aca="false">SUBTOTAL(9,O83:O88)</f>
        <v>653813.06</v>
      </c>
      <c r="P82" s="748" t="n">
        <f aca="false">SUBTOTAL(9,P83:P88)</f>
        <v>0</v>
      </c>
      <c r="Q82" s="247"/>
      <c r="R82" s="310"/>
      <c r="S82" s="310"/>
      <c r="T82" s="26"/>
      <c r="U82" s="250"/>
      <c r="V82" s="26"/>
      <c r="W82" s="26"/>
      <c r="X82" s="26"/>
      <c r="Y82" s="26"/>
      <c r="Z82" s="26"/>
      <c r="AA82" s="26"/>
      <c r="AB82" s="26"/>
      <c r="AC82" s="26"/>
      <c r="AD82" s="26"/>
      <c r="AE82" s="243"/>
      <c r="AF82" s="247"/>
      <c r="AG82" s="247"/>
      <c r="AH82" s="310"/>
      <c r="AI82" s="310"/>
      <c r="AJ82" s="26"/>
      <c r="AK82" s="250"/>
      <c r="AL82" s="26"/>
      <c r="AM82" s="26"/>
      <c r="AN82" s="26"/>
      <c r="AO82" s="26"/>
      <c r="AP82" s="26"/>
      <c r="AQ82" s="26"/>
      <c r="AR82" s="26"/>
      <c r="AS82" s="26"/>
      <c r="AT82" s="26"/>
      <c r="AU82" s="243"/>
      <c r="AV82" s="247"/>
      <c r="AW82" s="247"/>
      <c r="AX82" s="310"/>
      <c r="AY82" s="310"/>
      <c r="AZ82" s="26"/>
      <c r="BA82" s="250"/>
      <c r="BB82" s="26"/>
      <c r="BC82" s="26"/>
      <c r="BD82" s="26"/>
      <c r="BE82" s="26"/>
      <c r="BF82" s="26"/>
      <c r="BG82" s="26"/>
      <c r="BH82" s="26"/>
      <c r="BI82" s="26"/>
      <c r="BJ82" s="26"/>
      <c r="BK82" s="243"/>
      <c r="BL82" s="247"/>
      <c r="BM82" s="247"/>
      <c r="BN82" s="310"/>
      <c r="BO82" s="310"/>
      <c r="BP82" s="26"/>
      <c r="BQ82" s="250"/>
      <c r="BR82" s="26"/>
      <c r="BS82" s="26"/>
      <c r="BT82" s="26"/>
      <c r="BU82" s="26"/>
      <c r="BV82" s="26"/>
      <c r="BW82" s="26"/>
      <c r="BX82" s="26"/>
      <c r="BY82" s="26"/>
      <c r="BZ82" s="26"/>
      <c r="CA82" s="243"/>
      <c r="CB82" s="247"/>
      <c r="CC82" s="247"/>
      <c r="CD82" s="310"/>
      <c r="CE82" s="310"/>
      <c r="CF82" s="26"/>
      <c r="CG82" s="250"/>
      <c r="CH82" s="26"/>
      <c r="CI82" s="26"/>
      <c r="CJ82" s="26"/>
      <c r="CK82" s="26"/>
      <c r="CL82" s="26"/>
      <c r="CM82" s="26"/>
      <c r="CN82" s="26"/>
      <c r="CO82" s="26"/>
      <c r="CP82" s="26"/>
      <c r="CQ82" s="243"/>
      <c r="CR82" s="247"/>
      <c r="CS82" s="247"/>
      <c r="CT82" s="310"/>
      <c r="CU82" s="310"/>
      <c r="CV82" s="26"/>
      <c r="CW82" s="250"/>
      <c r="CX82" s="26"/>
      <c r="CY82" s="26"/>
      <c r="CZ82" s="26"/>
      <c r="DA82" s="26"/>
      <c r="DB82" s="26"/>
      <c r="DC82" s="26"/>
      <c r="DD82" s="26"/>
      <c r="DE82" s="26"/>
      <c r="DF82" s="26"/>
      <c r="DG82" s="243"/>
      <c r="DH82" s="247"/>
      <c r="DI82" s="247"/>
      <c r="DJ82" s="310"/>
      <c r="DK82" s="310"/>
      <c r="DL82" s="26"/>
      <c r="DM82" s="250"/>
      <c r="DN82" s="26"/>
      <c r="DO82" s="26"/>
      <c r="DP82" s="26"/>
      <c r="DQ82" s="26"/>
      <c r="DR82" s="26"/>
      <c r="DS82" s="26"/>
      <c r="DT82" s="26"/>
      <c r="DU82" s="26"/>
      <c r="DV82" s="26"/>
      <c r="DW82" s="243"/>
      <c r="DX82" s="247"/>
      <c r="DY82" s="247"/>
      <c r="DZ82" s="310"/>
      <c r="EA82" s="310"/>
      <c r="EB82" s="26"/>
      <c r="EC82" s="250"/>
      <c r="ED82" s="26"/>
      <c r="EE82" s="26"/>
      <c r="EF82" s="26"/>
      <c r="EG82" s="26"/>
      <c r="EH82" s="26"/>
      <c r="EI82" s="26"/>
      <c r="EJ82" s="26"/>
      <c r="EK82" s="26"/>
      <c r="EL82" s="26"/>
      <c r="EM82" s="243"/>
      <c r="EN82" s="247"/>
      <c r="EO82" s="247"/>
      <c r="EP82" s="310"/>
      <c r="EQ82" s="310"/>
      <c r="ER82" s="26"/>
      <c r="ES82" s="250"/>
      <c r="ET82" s="26"/>
      <c r="EU82" s="26"/>
      <c r="EV82" s="26"/>
      <c r="EW82" s="26"/>
      <c r="EX82" s="26"/>
      <c r="EY82" s="26"/>
      <c r="EZ82" s="26"/>
      <c r="FA82" s="26"/>
      <c r="FB82" s="26"/>
      <c r="FC82" s="243"/>
      <c r="FD82" s="247"/>
      <c r="FE82" s="247"/>
      <c r="FF82" s="310"/>
      <c r="FG82" s="310"/>
      <c r="FH82" s="26"/>
      <c r="FI82" s="250"/>
      <c r="FJ82" s="26"/>
      <c r="FK82" s="26"/>
      <c r="FL82" s="26"/>
      <c r="FM82" s="26"/>
      <c r="FN82" s="26"/>
      <c r="FO82" s="26"/>
      <c r="FP82" s="26"/>
      <c r="FQ82" s="26"/>
      <c r="FR82" s="26"/>
      <c r="FS82" s="243"/>
      <c r="FT82" s="247"/>
      <c r="FU82" s="247"/>
      <c r="FV82" s="310"/>
      <c r="FW82" s="310"/>
      <c r="FX82" s="26"/>
      <c r="FY82" s="250"/>
      <c r="FZ82" s="26"/>
      <c r="GA82" s="26"/>
      <c r="GB82" s="26"/>
      <c r="GC82" s="26"/>
      <c r="GD82" s="26"/>
      <c r="GE82" s="26"/>
      <c r="GF82" s="26"/>
      <c r="GG82" s="26"/>
      <c r="GH82" s="26"/>
      <c r="GI82" s="243"/>
      <c r="GJ82" s="247"/>
      <c r="GK82" s="247"/>
      <c r="GL82" s="310"/>
      <c r="GM82" s="310"/>
      <c r="GN82" s="26"/>
      <c r="GO82" s="250"/>
      <c r="GP82" s="26"/>
      <c r="GQ82" s="26"/>
      <c r="GR82" s="26"/>
      <c r="GS82" s="26"/>
      <c r="GT82" s="26"/>
      <c r="GU82" s="26"/>
      <c r="GV82" s="26"/>
      <c r="GW82" s="26"/>
      <c r="GX82" s="26"/>
      <c r="GY82" s="243"/>
      <c r="GZ82" s="247"/>
      <c r="HA82" s="247"/>
      <c r="HB82" s="310"/>
      <c r="HC82" s="310"/>
      <c r="HD82" s="26"/>
      <c r="HE82" s="250"/>
      <c r="HF82" s="26"/>
      <c r="HG82" s="26"/>
      <c r="HH82" s="26"/>
      <c r="HI82" s="26"/>
      <c r="HJ82" s="26"/>
      <c r="HK82" s="26"/>
      <c r="HL82" s="26"/>
      <c r="HM82" s="26"/>
      <c r="HN82" s="26"/>
      <c r="HO82" s="243"/>
      <c r="HP82" s="247"/>
      <c r="HQ82" s="247"/>
      <c r="HR82" s="310"/>
      <c r="HS82" s="310"/>
      <c r="HT82" s="26"/>
      <c r="HU82" s="250"/>
      <c r="HV82" s="26"/>
      <c r="HW82" s="26"/>
      <c r="HX82" s="26"/>
    </row>
    <row r="83" s="246" customFormat="true" ht="22.5" hidden="false" customHeight="true" outlineLevel="0" collapsed="false">
      <c r="A83" s="223" t="s">
        <v>260</v>
      </c>
      <c r="B83" s="223"/>
      <c r="C83" s="223"/>
      <c r="D83" s="223"/>
      <c r="E83" s="223"/>
      <c r="F83" s="741"/>
      <c r="G83" s="741"/>
      <c r="H83" s="495" t="n">
        <f aca="false">SUBTOTAL(9,H84:H84)</f>
        <v>18150</v>
      </c>
      <c r="I83" s="495" t="n">
        <f aca="false">SUBTOTAL(9,I84:I84)</f>
        <v>420000</v>
      </c>
      <c r="J83" s="495" t="n">
        <f aca="false">SUBTOTAL(9,J84:J84)</f>
        <v>420000</v>
      </c>
      <c r="K83" s="495" t="n">
        <f aca="false">SUBTOTAL(9,K84:K84)</f>
        <v>420000</v>
      </c>
      <c r="L83" s="495" t="n">
        <f aca="false">SUBTOTAL(9,L84:L84)</f>
        <v>0</v>
      </c>
      <c r="M83" s="754" t="n">
        <f aca="false">J83/I83</f>
        <v>1</v>
      </c>
      <c r="N83" s="495" t="n">
        <f aca="false">SUBTOTAL(9,N84:N84)</f>
        <v>761850</v>
      </c>
      <c r="O83" s="496" t="n">
        <f aca="false">SUBTOTAL(9,O84:O84)</f>
        <v>420000</v>
      </c>
      <c r="P83" s="496" t="n">
        <f aca="false">SUBTOTAL(9,P84:P84)</f>
        <v>0</v>
      </c>
      <c r="Q83" s="247"/>
      <c r="R83" s="310"/>
      <c r="S83" s="310"/>
      <c r="T83" s="26"/>
      <c r="U83" s="250"/>
      <c r="V83" s="26"/>
      <c r="W83" s="26"/>
      <c r="X83" s="26"/>
      <c r="Y83" s="26"/>
      <c r="Z83" s="26"/>
      <c r="AA83" s="26"/>
      <c r="AB83" s="26"/>
      <c r="AC83" s="26"/>
      <c r="AD83" s="26"/>
      <c r="AE83" s="243"/>
      <c r="AF83" s="247"/>
      <c r="AG83" s="247"/>
      <c r="AH83" s="310"/>
      <c r="AI83" s="310"/>
      <c r="AJ83" s="26"/>
      <c r="AK83" s="250"/>
      <c r="AL83" s="26"/>
      <c r="AM83" s="26"/>
      <c r="AN83" s="26"/>
      <c r="AO83" s="26"/>
      <c r="AP83" s="26"/>
      <c r="AQ83" s="26"/>
      <c r="AR83" s="26"/>
      <c r="AS83" s="26"/>
      <c r="AT83" s="26"/>
      <c r="AU83" s="243"/>
      <c r="AV83" s="247"/>
      <c r="AW83" s="247"/>
      <c r="AX83" s="310"/>
      <c r="AY83" s="310"/>
      <c r="AZ83" s="26"/>
      <c r="BA83" s="250"/>
      <c r="BB83" s="26"/>
      <c r="BC83" s="26"/>
      <c r="BD83" s="26"/>
      <c r="BE83" s="26"/>
      <c r="BF83" s="26"/>
      <c r="BG83" s="26"/>
      <c r="BH83" s="26"/>
      <c r="BI83" s="26"/>
      <c r="BJ83" s="26"/>
      <c r="BK83" s="243"/>
      <c r="BL83" s="247"/>
      <c r="BM83" s="247"/>
      <c r="BN83" s="310"/>
      <c r="BO83" s="310"/>
      <c r="BP83" s="26"/>
      <c r="BQ83" s="250"/>
      <c r="BR83" s="26"/>
      <c r="BS83" s="26"/>
      <c r="BT83" s="26"/>
      <c r="BU83" s="26"/>
      <c r="BV83" s="26"/>
      <c r="BW83" s="26"/>
      <c r="BX83" s="26"/>
      <c r="BY83" s="26"/>
      <c r="BZ83" s="26"/>
      <c r="CA83" s="243"/>
      <c r="CB83" s="247"/>
      <c r="CC83" s="247"/>
      <c r="CD83" s="310"/>
      <c r="CE83" s="310"/>
      <c r="CF83" s="26"/>
      <c r="CG83" s="250"/>
      <c r="CH83" s="26"/>
      <c r="CI83" s="26"/>
      <c r="CJ83" s="26"/>
      <c r="CK83" s="26"/>
      <c r="CL83" s="26"/>
      <c r="CM83" s="26"/>
      <c r="CN83" s="26"/>
      <c r="CO83" s="26"/>
      <c r="CP83" s="26"/>
      <c r="CQ83" s="243"/>
      <c r="CR83" s="247"/>
      <c r="CS83" s="247"/>
      <c r="CT83" s="310"/>
      <c r="CU83" s="310"/>
      <c r="CV83" s="26"/>
      <c r="CW83" s="250"/>
      <c r="CX83" s="26"/>
      <c r="CY83" s="26"/>
      <c r="CZ83" s="26"/>
      <c r="DA83" s="26"/>
      <c r="DB83" s="26"/>
      <c r="DC83" s="26"/>
      <c r="DD83" s="26"/>
      <c r="DE83" s="26"/>
      <c r="DF83" s="26"/>
      <c r="DG83" s="243"/>
      <c r="DH83" s="247"/>
      <c r="DI83" s="247"/>
      <c r="DJ83" s="310"/>
      <c r="DK83" s="310"/>
      <c r="DL83" s="26"/>
      <c r="DM83" s="250"/>
      <c r="DN83" s="26"/>
      <c r="DO83" s="26"/>
      <c r="DP83" s="26"/>
      <c r="DQ83" s="26"/>
      <c r="DR83" s="26"/>
      <c r="DS83" s="26"/>
      <c r="DT83" s="26"/>
      <c r="DU83" s="26"/>
      <c r="DV83" s="26"/>
      <c r="DW83" s="243"/>
      <c r="DX83" s="247"/>
      <c r="DY83" s="247"/>
      <c r="DZ83" s="310"/>
      <c r="EA83" s="310"/>
      <c r="EB83" s="26"/>
      <c r="EC83" s="250"/>
      <c r="ED83" s="26"/>
      <c r="EE83" s="26"/>
      <c r="EF83" s="26"/>
      <c r="EG83" s="26"/>
      <c r="EH83" s="26"/>
      <c r="EI83" s="26"/>
      <c r="EJ83" s="26"/>
      <c r="EK83" s="26"/>
      <c r="EL83" s="26"/>
      <c r="EM83" s="243"/>
      <c r="EN83" s="247"/>
      <c r="EO83" s="247"/>
      <c r="EP83" s="310"/>
      <c r="EQ83" s="310"/>
      <c r="ER83" s="26"/>
      <c r="ES83" s="250"/>
      <c r="ET83" s="26"/>
      <c r="EU83" s="26"/>
      <c r="EV83" s="26"/>
      <c r="EW83" s="26"/>
      <c r="EX83" s="26"/>
      <c r="EY83" s="26"/>
      <c r="EZ83" s="26"/>
      <c r="FA83" s="26"/>
      <c r="FB83" s="26"/>
      <c r="FC83" s="243"/>
      <c r="FD83" s="247"/>
      <c r="FE83" s="247"/>
      <c r="FF83" s="310"/>
      <c r="FG83" s="310"/>
      <c r="FH83" s="26"/>
      <c r="FI83" s="250"/>
      <c r="FJ83" s="26"/>
      <c r="FK83" s="26"/>
      <c r="FL83" s="26"/>
      <c r="FM83" s="26"/>
      <c r="FN83" s="26"/>
      <c r="FO83" s="26"/>
      <c r="FP83" s="26"/>
      <c r="FQ83" s="26"/>
      <c r="FR83" s="26"/>
      <c r="FS83" s="243"/>
      <c r="FT83" s="247"/>
      <c r="FU83" s="247"/>
      <c r="FV83" s="310"/>
      <c r="FW83" s="310"/>
      <c r="FX83" s="26"/>
      <c r="FY83" s="250"/>
      <c r="FZ83" s="26"/>
      <c r="GA83" s="26"/>
      <c r="GB83" s="26"/>
      <c r="GC83" s="26"/>
      <c r="GD83" s="26"/>
      <c r="GE83" s="26"/>
      <c r="GF83" s="26"/>
      <c r="GG83" s="26"/>
      <c r="GH83" s="26"/>
      <c r="GI83" s="243"/>
      <c r="GJ83" s="247"/>
      <c r="GK83" s="247"/>
      <c r="GL83" s="310"/>
      <c r="GM83" s="310"/>
      <c r="GN83" s="26"/>
      <c r="GO83" s="250"/>
      <c r="GP83" s="26"/>
      <c r="GQ83" s="26"/>
      <c r="GR83" s="26"/>
      <c r="GS83" s="26"/>
      <c r="GT83" s="26"/>
      <c r="GU83" s="26"/>
      <c r="GV83" s="26"/>
      <c r="GW83" s="26"/>
      <c r="GX83" s="26"/>
      <c r="GY83" s="243"/>
      <c r="GZ83" s="247"/>
      <c r="HA83" s="247"/>
      <c r="HB83" s="310"/>
      <c r="HC83" s="310"/>
      <c r="HD83" s="26"/>
      <c r="HE83" s="250"/>
      <c r="HF83" s="26"/>
      <c r="HG83" s="26"/>
      <c r="HH83" s="26"/>
      <c r="HI83" s="26"/>
      <c r="HJ83" s="26"/>
      <c r="HK83" s="26"/>
      <c r="HL83" s="26"/>
      <c r="HM83" s="26"/>
      <c r="HN83" s="26"/>
      <c r="HO83" s="243"/>
      <c r="HP83" s="247"/>
      <c r="HQ83" s="247"/>
      <c r="HR83" s="310"/>
      <c r="HS83" s="310"/>
      <c r="HT83" s="26"/>
      <c r="HU83" s="250"/>
      <c r="HV83" s="26"/>
      <c r="HW83" s="26"/>
      <c r="HX83" s="26"/>
    </row>
    <row r="84" s="246" customFormat="true" ht="22.5" hidden="false" customHeight="true" outlineLevel="0" collapsed="false">
      <c r="A84" s="573"/>
      <c r="B84" s="228" t="n">
        <v>44</v>
      </c>
      <c r="C84" s="235" t="s">
        <v>1342</v>
      </c>
      <c r="D84" s="230" t="n">
        <v>1200000</v>
      </c>
      <c r="E84" s="595" t="s">
        <v>1329</v>
      </c>
      <c r="F84" s="595"/>
      <c r="G84" s="595"/>
      <c r="H84" s="230" t="n">
        <v>18150</v>
      </c>
      <c r="I84" s="230" t="n">
        <v>420000</v>
      </c>
      <c r="J84" s="230" t="n">
        <f aca="false">SUM(K84:L84)</f>
        <v>420000</v>
      </c>
      <c r="K84" s="230" t="n">
        <v>420000</v>
      </c>
      <c r="L84" s="230" t="n">
        <v>0</v>
      </c>
      <c r="M84" s="749" t="n">
        <f aca="false">J84/I84</f>
        <v>1</v>
      </c>
      <c r="N84" s="230" t="n">
        <f aca="false">D84-H84-I84</f>
        <v>761850</v>
      </c>
      <c r="O84" s="233" t="n">
        <v>420000</v>
      </c>
      <c r="P84" s="233" t="n">
        <v>0</v>
      </c>
      <c r="Q84" s="247"/>
      <c r="R84" s="310"/>
      <c r="S84" s="310"/>
      <c r="T84" s="26"/>
      <c r="U84" s="250"/>
      <c r="V84" s="26"/>
      <c r="W84" s="26"/>
      <c r="X84" s="26"/>
      <c r="Y84" s="26"/>
      <c r="Z84" s="26"/>
      <c r="AA84" s="26"/>
      <c r="AB84" s="26"/>
      <c r="AC84" s="26"/>
      <c r="AD84" s="26"/>
      <c r="AE84" s="243"/>
      <c r="AF84" s="247"/>
      <c r="AG84" s="247"/>
      <c r="AH84" s="310"/>
      <c r="AI84" s="310"/>
      <c r="AJ84" s="26"/>
      <c r="AK84" s="250"/>
      <c r="AL84" s="26"/>
      <c r="AM84" s="26"/>
      <c r="AN84" s="26"/>
      <c r="AO84" s="26"/>
      <c r="AP84" s="26"/>
      <c r="AQ84" s="26"/>
      <c r="AR84" s="26"/>
      <c r="AS84" s="26"/>
      <c r="AT84" s="26"/>
      <c r="AU84" s="243"/>
      <c r="AV84" s="247"/>
      <c r="AW84" s="247"/>
      <c r="AX84" s="310"/>
      <c r="AY84" s="310"/>
      <c r="AZ84" s="26"/>
      <c r="BA84" s="250"/>
      <c r="BB84" s="26"/>
      <c r="BC84" s="26"/>
      <c r="BD84" s="26"/>
      <c r="BE84" s="26"/>
      <c r="BF84" s="26"/>
      <c r="BG84" s="26"/>
      <c r="BH84" s="26"/>
      <c r="BI84" s="26"/>
      <c r="BJ84" s="26"/>
      <c r="BK84" s="243"/>
      <c r="BL84" s="247"/>
      <c r="BM84" s="247"/>
      <c r="BN84" s="310"/>
      <c r="BO84" s="310"/>
      <c r="BP84" s="26"/>
      <c r="BQ84" s="250"/>
      <c r="BR84" s="26"/>
      <c r="BS84" s="26"/>
      <c r="BT84" s="26"/>
      <c r="BU84" s="26"/>
      <c r="BV84" s="26"/>
      <c r="BW84" s="26"/>
      <c r="BX84" s="26"/>
      <c r="BY84" s="26"/>
      <c r="BZ84" s="26"/>
      <c r="CA84" s="243"/>
      <c r="CB84" s="247"/>
      <c r="CC84" s="247"/>
      <c r="CD84" s="310"/>
      <c r="CE84" s="310"/>
      <c r="CF84" s="26"/>
      <c r="CG84" s="250"/>
      <c r="CH84" s="26"/>
      <c r="CI84" s="26"/>
      <c r="CJ84" s="26"/>
      <c r="CK84" s="26"/>
      <c r="CL84" s="26"/>
      <c r="CM84" s="26"/>
      <c r="CN84" s="26"/>
      <c r="CO84" s="26"/>
      <c r="CP84" s="26"/>
      <c r="CQ84" s="243"/>
      <c r="CR84" s="247"/>
      <c r="CS84" s="247"/>
      <c r="CT84" s="310"/>
      <c r="CU84" s="310"/>
      <c r="CV84" s="26"/>
      <c r="CW84" s="250"/>
      <c r="CX84" s="26"/>
      <c r="CY84" s="26"/>
      <c r="CZ84" s="26"/>
      <c r="DA84" s="26"/>
      <c r="DB84" s="26"/>
      <c r="DC84" s="26"/>
      <c r="DD84" s="26"/>
      <c r="DE84" s="26"/>
      <c r="DF84" s="26"/>
      <c r="DG84" s="243"/>
      <c r="DH84" s="247"/>
      <c r="DI84" s="247"/>
      <c r="DJ84" s="310"/>
      <c r="DK84" s="310"/>
      <c r="DL84" s="26"/>
      <c r="DM84" s="250"/>
      <c r="DN84" s="26"/>
      <c r="DO84" s="26"/>
      <c r="DP84" s="26"/>
      <c r="DQ84" s="26"/>
      <c r="DR84" s="26"/>
      <c r="DS84" s="26"/>
      <c r="DT84" s="26"/>
      <c r="DU84" s="26"/>
      <c r="DV84" s="26"/>
      <c r="DW84" s="243"/>
      <c r="DX84" s="247"/>
      <c r="DY84" s="247"/>
      <c r="DZ84" s="310"/>
      <c r="EA84" s="310"/>
      <c r="EB84" s="26"/>
      <c r="EC84" s="250"/>
      <c r="ED84" s="26"/>
      <c r="EE84" s="26"/>
      <c r="EF84" s="26"/>
      <c r="EG84" s="26"/>
      <c r="EH84" s="26"/>
      <c r="EI84" s="26"/>
      <c r="EJ84" s="26"/>
      <c r="EK84" s="26"/>
      <c r="EL84" s="26"/>
      <c r="EM84" s="243"/>
      <c r="EN84" s="247"/>
      <c r="EO84" s="247"/>
      <c r="EP84" s="310"/>
      <c r="EQ84" s="310"/>
      <c r="ER84" s="26"/>
      <c r="ES84" s="250"/>
      <c r="ET84" s="26"/>
      <c r="EU84" s="26"/>
      <c r="EV84" s="26"/>
      <c r="EW84" s="26"/>
      <c r="EX84" s="26"/>
      <c r="EY84" s="26"/>
      <c r="EZ84" s="26"/>
      <c r="FA84" s="26"/>
      <c r="FB84" s="26"/>
      <c r="FC84" s="243"/>
      <c r="FD84" s="247"/>
      <c r="FE84" s="247"/>
      <c r="FF84" s="310"/>
      <c r="FG84" s="310"/>
      <c r="FH84" s="26"/>
      <c r="FI84" s="250"/>
      <c r="FJ84" s="26"/>
      <c r="FK84" s="26"/>
      <c r="FL84" s="26"/>
      <c r="FM84" s="26"/>
      <c r="FN84" s="26"/>
      <c r="FO84" s="26"/>
      <c r="FP84" s="26"/>
      <c r="FQ84" s="26"/>
      <c r="FR84" s="26"/>
      <c r="FS84" s="243"/>
      <c r="FT84" s="247"/>
      <c r="FU84" s="247"/>
      <c r="FV84" s="310"/>
      <c r="FW84" s="310"/>
      <c r="FX84" s="26"/>
      <c r="FY84" s="250"/>
      <c r="FZ84" s="26"/>
      <c r="GA84" s="26"/>
      <c r="GB84" s="26"/>
      <c r="GC84" s="26"/>
      <c r="GD84" s="26"/>
      <c r="GE84" s="26"/>
      <c r="GF84" s="26"/>
      <c r="GG84" s="26"/>
      <c r="GH84" s="26"/>
      <c r="GI84" s="243"/>
      <c r="GJ84" s="247"/>
      <c r="GK84" s="247"/>
      <c r="GL84" s="310"/>
      <c r="GM84" s="310"/>
      <c r="GN84" s="26"/>
      <c r="GO84" s="250"/>
      <c r="GP84" s="26"/>
      <c r="GQ84" s="26"/>
      <c r="GR84" s="26"/>
      <c r="GS84" s="26"/>
      <c r="GT84" s="26"/>
      <c r="GU84" s="26"/>
      <c r="GV84" s="26"/>
      <c r="GW84" s="26"/>
      <c r="GX84" s="26"/>
      <c r="GY84" s="243"/>
      <c r="GZ84" s="247"/>
      <c r="HA84" s="247"/>
      <c r="HB84" s="310"/>
      <c r="HC84" s="310"/>
      <c r="HD84" s="26"/>
      <c r="HE84" s="250"/>
      <c r="HF84" s="26"/>
      <c r="HG84" s="26"/>
      <c r="HH84" s="26"/>
      <c r="HI84" s="26"/>
      <c r="HJ84" s="26"/>
      <c r="HK84" s="26"/>
      <c r="HL84" s="26"/>
      <c r="HM84" s="26"/>
      <c r="HN84" s="26"/>
      <c r="HO84" s="243"/>
      <c r="HP84" s="247"/>
      <c r="HQ84" s="247"/>
      <c r="HR84" s="310"/>
      <c r="HS84" s="310"/>
      <c r="HT84" s="26"/>
      <c r="HU84" s="250"/>
      <c r="HV84" s="26"/>
      <c r="HW84" s="26"/>
      <c r="HX84" s="26"/>
    </row>
    <row r="85" s="246" customFormat="true" ht="22.5" hidden="false" customHeight="true" outlineLevel="0" collapsed="false">
      <c r="A85" s="223" t="s">
        <v>261</v>
      </c>
      <c r="B85" s="223"/>
      <c r="C85" s="223"/>
      <c r="D85" s="223"/>
      <c r="E85" s="223"/>
      <c r="F85" s="741"/>
      <c r="G85" s="741"/>
      <c r="H85" s="495" t="n">
        <f aca="false">SUBTOTAL(9,H86:H86)</f>
        <v>0</v>
      </c>
      <c r="I85" s="495" t="n">
        <f aca="false">SUBTOTAL(9,I86:I86)</f>
        <v>218100</v>
      </c>
      <c r="J85" s="495" t="n">
        <f aca="false">SUBTOTAL(9,J86:J86)</f>
        <v>218008</v>
      </c>
      <c r="K85" s="495" t="n">
        <f aca="false">SUBTOTAL(9,K86:K86)</f>
        <v>218008</v>
      </c>
      <c r="L85" s="495" t="n">
        <f aca="false">SUBTOTAL(9,L86:L86)</f>
        <v>0</v>
      </c>
      <c r="M85" s="754" t="n">
        <f aca="false">J85/I85</f>
        <v>1</v>
      </c>
      <c r="N85" s="495" t="n">
        <f aca="false">SUBTOTAL(9,N86:N86)</f>
        <v>1781900</v>
      </c>
      <c r="O85" s="496" t="n">
        <f aca="false">SUBTOTAL(9,O86:O86)</f>
        <v>218007.96</v>
      </c>
      <c r="P85" s="496" t="n">
        <f aca="false">SUBTOTAL(9,P86:P86)</f>
        <v>0</v>
      </c>
      <c r="Q85" s="247"/>
      <c r="R85" s="310"/>
      <c r="S85" s="310"/>
      <c r="T85" s="26"/>
      <c r="U85" s="250"/>
      <c r="V85" s="26"/>
      <c r="W85" s="26"/>
      <c r="X85" s="26"/>
      <c r="Y85" s="26"/>
      <c r="Z85" s="26"/>
      <c r="AA85" s="26"/>
      <c r="AB85" s="26"/>
      <c r="AC85" s="26"/>
      <c r="AD85" s="26"/>
      <c r="AE85" s="243"/>
      <c r="AF85" s="247"/>
      <c r="AG85" s="247"/>
      <c r="AH85" s="310"/>
      <c r="AI85" s="310"/>
      <c r="AJ85" s="26"/>
      <c r="AK85" s="250"/>
      <c r="AL85" s="26"/>
      <c r="AM85" s="26"/>
      <c r="AN85" s="26"/>
      <c r="AO85" s="26"/>
      <c r="AP85" s="26"/>
      <c r="AQ85" s="26"/>
      <c r="AR85" s="26"/>
      <c r="AS85" s="26"/>
      <c r="AT85" s="26"/>
      <c r="AU85" s="243"/>
      <c r="AV85" s="247"/>
      <c r="AW85" s="247"/>
      <c r="AX85" s="310"/>
      <c r="AY85" s="310"/>
      <c r="AZ85" s="26"/>
      <c r="BA85" s="250"/>
      <c r="BB85" s="26"/>
      <c r="BC85" s="26"/>
      <c r="BD85" s="26"/>
      <c r="BE85" s="26"/>
      <c r="BF85" s="26"/>
      <c r="BG85" s="26"/>
      <c r="BH85" s="26"/>
      <c r="BI85" s="26"/>
      <c r="BJ85" s="26"/>
      <c r="BK85" s="243"/>
      <c r="BL85" s="247"/>
      <c r="BM85" s="247"/>
      <c r="BN85" s="310"/>
      <c r="BO85" s="310"/>
      <c r="BP85" s="26"/>
      <c r="BQ85" s="250"/>
      <c r="BR85" s="26"/>
      <c r="BS85" s="26"/>
      <c r="BT85" s="26"/>
      <c r="BU85" s="26"/>
      <c r="BV85" s="26"/>
      <c r="BW85" s="26"/>
      <c r="BX85" s="26"/>
      <c r="BY85" s="26"/>
      <c r="BZ85" s="26"/>
      <c r="CA85" s="243"/>
      <c r="CB85" s="247"/>
      <c r="CC85" s="247"/>
      <c r="CD85" s="310"/>
      <c r="CE85" s="310"/>
      <c r="CF85" s="26"/>
      <c r="CG85" s="250"/>
      <c r="CH85" s="26"/>
      <c r="CI85" s="26"/>
      <c r="CJ85" s="26"/>
      <c r="CK85" s="26"/>
      <c r="CL85" s="26"/>
      <c r="CM85" s="26"/>
      <c r="CN85" s="26"/>
      <c r="CO85" s="26"/>
      <c r="CP85" s="26"/>
      <c r="CQ85" s="243"/>
      <c r="CR85" s="247"/>
      <c r="CS85" s="247"/>
      <c r="CT85" s="310"/>
      <c r="CU85" s="310"/>
      <c r="CV85" s="26"/>
      <c r="CW85" s="250"/>
      <c r="CX85" s="26"/>
      <c r="CY85" s="26"/>
      <c r="CZ85" s="26"/>
      <c r="DA85" s="26"/>
      <c r="DB85" s="26"/>
      <c r="DC85" s="26"/>
      <c r="DD85" s="26"/>
      <c r="DE85" s="26"/>
      <c r="DF85" s="26"/>
      <c r="DG85" s="243"/>
      <c r="DH85" s="247"/>
      <c r="DI85" s="247"/>
      <c r="DJ85" s="310"/>
      <c r="DK85" s="310"/>
      <c r="DL85" s="26"/>
      <c r="DM85" s="250"/>
      <c r="DN85" s="26"/>
      <c r="DO85" s="26"/>
      <c r="DP85" s="26"/>
      <c r="DQ85" s="26"/>
      <c r="DR85" s="26"/>
      <c r="DS85" s="26"/>
      <c r="DT85" s="26"/>
      <c r="DU85" s="26"/>
      <c r="DV85" s="26"/>
      <c r="DW85" s="243"/>
      <c r="DX85" s="247"/>
      <c r="DY85" s="247"/>
      <c r="DZ85" s="310"/>
      <c r="EA85" s="310"/>
      <c r="EB85" s="26"/>
      <c r="EC85" s="250"/>
      <c r="ED85" s="26"/>
      <c r="EE85" s="26"/>
      <c r="EF85" s="26"/>
      <c r="EG85" s="26"/>
      <c r="EH85" s="26"/>
      <c r="EI85" s="26"/>
      <c r="EJ85" s="26"/>
      <c r="EK85" s="26"/>
      <c r="EL85" s="26"/>
      <c r="EM85" s="243"/>
      <c r="EN85" s="247"/>
      <c r="EO85" s="247"/>
      <c r="EP85" s="310"/>
      <c r="EQ85" s="310"/>
      <c r="ER85" s="26"/>
      <c r="ES85" s="250"/>
      <c r="ET85" s="26"/>
      <c r="EU85" s="26"/>
      <c r="EV85" s="26"/>
      <c r="EW85" s="26"/>
      <c r="EX85" s="26"/>
      <c r="EY85" s="26"/>
      <c r="EZ85" s="26"/>
      <c r="FA85" s="26"/>
      <c r="FB85" s="26"/>
      <c r="FC85" s="243"/>
      <c r="FD85" s="247"/>
      <c r="FE85" s="247"/>
      <c r="FF85" s="310"/>
      <c r="FG85" s="310"/>
      <c r="FH85" s="26"/>
      <c r="FI85" s="250"/>
      <c r="FJ85" s="26"/>
      <c r="FK85" s="26"/>
      <c r="FL85" s="26"/>
      <c r="FM85" s="26"/>
      <c r="FN85" s="26"/>
      <c r="FO85" s="26"/>
      <c r="FP85" s="26"/>
      <c r="FQ85" s="26"/>
      <c r="FR85" s="26"/>
      <c r="FS85" s="243"/>
      <c r="FT85" s="247"/>
      <c r="FU85" s="247"/>
      <c r="FV85" s="310"/>
      <c r="FW85" s="310"/>
      <c r="FX85" s="26"/>
      <c r="FY85" s="250"/>
      <c r="FZ85" s="26"/>
      <c r="GA85" s="26"/>
      <c r="GB85" s="26"/>
      <c r="GC85" s="26"/>
      <c r="GD85" s="26"/>
      <c r="GE85" s="26"/>
      <c r="GF85" s="26"/>
      <c r="GG85" s="26"/>
      <c r="GH85" s="26"/>
      <c r="GI85" s="243"/>
      <c r="GJ85" s="247"/>
      <c r="GK85" s="247"/>
      <c r="GL85" s="310"/>
      <c r="GM85" s="310"/>
      <c r="GN85" s="26"/>
      <c r="GO85" s="250"/>
      <c r="GP85" s="26"/>
      <c r="GQ85" s="26"/>
      <c r="GR85" s="26"/>
      <c r="GS85" s="26"/>
      <c r="GT85" s="26"/>
      <c r="GU85" s="26"/>
      <c r="GV85" s="26"/>
      <c r="GW85" s="26"/>
      <c r="GX85" s="26"/>
      <c r="GY85" s="243"/>
      <c r="GZ85" s="247"/>
      <c r="HA85" s="247"/>
      <c r="HB85" s="310"/>
      <c r="HC85" s="310"/>
      <c r="HD85" s="26"/>
      <c r="HE85" s="250"/>
      <c r="HF85" s="26"/>
      <c r="HG85" s="26"/>
      <c r="HH85" s="26"/>
      <c r="HI85" s="26"/>
      <c r="HJ85" s="26"/>
      <c r="HK85" s="26"/>
      <c r="HL85" s="26"/>
      <c r="HM85" s="26"/>
      <c r="HN85" s="26"/>
      <c r="HO85" s="243"/>
      <c r="HP85" s="247"/>
      <c r="HQ85" s="247"/>
      <c r="HR85" s="310"/>
      <c r="HS85" s="310"/>
      <c r="HT85" s="26"/>
      <c r="HU85" s="250"/>
      <c r="HV85" s="26"/>
      <c r="HW85" s="26"/>
      <c r="HX85" s="26"/>
    </row>
    <row r="86" s="246" customFormat="true" ht="22.5" hidden="false" customHeight="true" outlineLevel="0" collapsed="false">
      <c r="A86" s="573"/>
      <c r="B86" s="228" t="n">
        <v>45</v>
      </c>
      <c r="C86" s="235" t="s">
        <v>1343</v>
      </c>
      <c r="D86" s="230" t="n">
        <v>2000000</v>
      </c>
      <c r="E86" s="595" t="s">
        <v>1344</v>
      </c>
      <c r="F86" s="595"/>
      <c r="G86" s="595"/>
      <c r="H86" s="230" t="n">
        <v>0</v>
      </c>
      <c r="I86" s="230" t="n">
        <v>218100</v>
      </c>
      <c r="J86" s="230" t="n">
        <f aca="false">SUM(K86:L86)</f>
        <v>218008</v>
      </c>
      <c r="K86" s="230" t="n">
        <v>218008</v>
      </c>
      <c r="L86" s="230" t="n">
        <v>0</v>
      </c>
      <c r="M86" s="749" t="n">
        <f aca="false">J86/I86</f>
        <v>1</v>
      </c>
      <c r="N86" s="230" t="n">
        <f aca="false">D86-H86-I86</f>
        <v>1781900</v>
      </c>
      <c r="O86" s="233" t="n">
        <v>218007.96</v>
      </c>
      <c r="P86" s="233" t="n">
        <v>0</v>
      </c>
      <c r="Q86" s="247"/>
      <c r="R86" s="310"/>
      <c r="S86" s="310"/>
      <c r="T86" s="26"/>
      <c r="U86" s="250"/>
      <c r="V86" s="26"/>
      <c r="W86" s="26"/>
      <c r="X86" s="26"/>
      <c r="Y86" s="26"/>
      <c r="Z86" s="26"/>
      <c r="AA86" s="26"/>
      <c r="AB86" s="26"/>
      <c r="AC86" s="26"/>
      <c r="AD86" s="26"/>
      <c r="AE86" s="243"/>
      <c r="AF86" s="247"/>
      <c r="AG86" s="247"/>
      <c r="AH86" s="310"/>
      <c r="AI86" s="310"/>
      <c r="AJ86" s="26"/>
      <c r="AK86" s="250"/>
      <c r="AL86" s="26"/>
      <c r="AM86" s="26"/>
      <c r="AN86" s="26"/>
      <c r="AO86" s="26"/>
      <c r="AP86" s="26"/>
      <c r="AQ86" s="26"/>
      <c r="AR86" s="26"/>
      <c r="AS86" s="26"/>
      <c r="AT86" s="26"/>
      <c r="AU86" s="243"/>
      <c r="AV86" s="247"/>
      <c r="AW86" s="247"/>
      <c r="AX86" s="310"/>
      <c r="AY86" s="310"/>
      <c r="AZ86" s="26"/>
      <c r="BA86" s="250"/>
      <c r="BB86" s="26"/>
      <c r="BC86" s="26"/>
      <c r="BD86" s="26"/>
      <c r="BE86" s="26"/>
      <c r="BF86" s="26"/>
      <c r="BG86" s="26"/>
      <c r="BH86" s="26"/>
      <c r="BI86" s="26"/>
      <c r="BJ86" s="26"/>
      <c r="BK86" s="243"/>
      <c r="BL86" s="247"/>
      <c r="BM86" s="247"/>
      <c r="BN86" s="310"/>
      <c r="BO86" s="310"/>
      <c r="BP86" s="26"/>
      <c r="BQ86" s="250"/>
      <c r="BR86" s="26"/>
      <c r="BS86" s="26"/>
      <c r="BT86" s="26"/>
      <c r="BU86" s="26"/>
      <c r="BV86" s="26"/>
      <c r="BW86" s="26"/>
      <c r="BX86" s="26"/>
      <c r="BY86" s="26"/>
      <c r="BZ86" s="26"/>
      <c r="CA86" s="243"/>
      <c r="CB86" s="247"/>
      <c r="CC86" s="247"/>
      <c r="CD86" s="310"/>
      <c r="CE86" s="310"/>
      <c r="CF86" s="26"/>
      <c r="CG86" s="250"/>
      <c r="CH86" s="26"/>
      <c r="CI86" s="26"/>
      <c r="CJ86" s="26"/>
      <c r="CK86" s="26"/>
      <c r="CL86" s="26"/>
      <c r="CM86" s="26"/>
      <c r="CN86" s="26"/>
      <c r="CO86" s="26"/>
      <c r="CP86" s="26"/>
      <c r="CQ86" s="243"/>
      <c r="CR86" s="247"/>
      <c r="CS86" s="247"/>
      <c r="CT86" s="310"/>
      <c r="CU86" s="310"/>
      <c r="CV86" s="26"/>
      <c r="CW86" s="250"/>
      <c r="CX86" s="26"/>
      <c r="CY86" s="26"/>
      <c r="CZ86" s="26"/>
      <c r="DA86" s="26"/>
      <c r="DB86" s="26"/>
      <c r="DC86" s="26"/>
      <c r="DD86" s="26"/>
      <c r="DE86" s="26"/>
      <c r="DF86" s="26"/>
      <c r="DG86" s="243"/>
      <c r="DH86" s="247"/>
      <c r="DI86" s="247"/>
      <c r="DJ86" s="310"/>
      <c r="DK86" s="310"/>
      <c r="DL86" s="26"/>
      <c r="DM86" s="250"/>
      <c r="DN86" s="26"/>
      <c r="DO86" s="26"/>
      <c r="DP86" s="26"/>
      <c r="DQ86" s="26"/>
      <c r="DR86" s="26"/>
      <c r="DS86" s="26"/>
      <c r="DT86" s="26"/>
      <c r="DU86" s="26"/>
      <c r="DV86" s="26"/>
      <c r="DW86" s="243"/>
      <c r="DX86" s="247"/>
      <c r="DY86" s="247"/>
      <c r="DZ86" s="310"/>
      <c r="EA86" s="310"/>
      <c r="EB86" s="26"/>
      <c r="EC86" s="250"/>
      <c r="ED86" s="26"/>
      <c r="EE86" s="26"/>
      <c r="EF86" s="26"/>
      <c r="EG86" s="26"/>
      <c r="EH86" s="26"/>
      <c r="EI86" s="26"/>
      <c r="EJ86" s="26"/>
      <c r="EK86" s="26"/>
      <c r="EL86" s="26"/>
      <c r="EM86" s="243"/>
      <c r="EN86" s="247"/>
      <c r="EO86" s="247"/>
      <c r="EP86" s="310"/>
      <c r="EQ86" s="310"/>
      <c r="ER86" s="26"/>
      <c r="ES86" s="250"/>
      <c r="ET86" s="26"/>
      <c r="EU86" s="26"/>
      <c r="EV86" s="26"/>
      <c r="EW86" s="26"/>
      <c r="EX86" s="26"/>
      <c r="EY86" s="26"/>
      <c r="EZ86" s="26"/>
      <c r="FA86" s="26"/>
      <c r="FB86" s="26"/>
      <c r="FC86" s="243"/>
      <c r="FD86" s="247"/>
      <c r="FE86" s="247"/>
      <c r="FF86" s="310"/>
      <c r="FG86" s="310"/>
      <c r="FH86" s="26"/>
      <c r="FI86" s="250"/>
      <c r="FJ86" s="26"/>
      <c r="FK86" s="26"/>
      <c r="FL86" s="26"/>
      <c r="FM86" s="26"/>
      <c r="FN86" s="26"/>
      <c r="FO86" s="26"/>
      <c r="FP86" s="26"/>
      <c r="FQ86" s="26"/>
      <c r="FR86" s="26"/>
      <c r="FS86" s="243"/>
      <c r="FT86" s="247"/>
      <c r="FU86" s="247"/>
      <c r="FV86" s="310"/>
      <c r="FW86" s="310"/>
      <c r="FX86" s="26"/>
      <c r="FY86" s="250"/>
      <c r="FZ86" s="26"/>
      <c r="GA86" s="26"/>
      <c r="GB86" s="26"/>
      <c r="GC86" s="26"/>
      <c r="GD86" s="26"/>
      <c r="GE86" s="26"/>
      <c r="GF86" s="26"/>
      <c r="GG86" s="26"/>
      <c r="GH86" s="26"/>
      <c r="GI86" s="243"/>
      <c r="GJ86" s="247"/>
      <c r="GK86" s="247"/>
      <c r="GL86" s="310"/>
      <c r="GM86" s="310"/>
      <c r="GN86" s="26"/>
      <c r="GO86" s="250"/>
      <c r="GP86" s="26"/>
      <c r="GQ86" s="26"/>
      <c r="GR86" s="26"/>
      <c r="GS86" s="26"/>
      <c r="GT86" s="26"/>
      <c r="GU86" s="26"/>
      <c r="GV86" s="26"/>
      <c r="GW86" s="26"/>
      <c r="GX86" s="26"/>
      <c r="GY86" s="243"/>
      <c r="GZ86" s="247"/>
      <c r="HA86" s="247"/>
      <c r="HB86" s="310"/>
      <c r="HC86" s="310"/>
      <c r="HD86" s="26"/>
      <c r="HE86" s="250"/>
      <c r="HF86" s="26"/>
      <c r="HG86" s="26"/>
      <c r="HH86" s="26"/>
      <c r="HI86" s="26"/>
      <c r="HJ86" s="26"/>
      <c r="HK86" s="26"/>
      <c r="HL86" s="26"/>
      <c r="HM86" s="26"/>
      <c r="HN86" s="26"/>
      <c r="HO86" s="243"/>
      <c r="HP86" s="247"/>
      <c r="HQ86" s="247"/>
      <c r="HR86" s="310"/>
      <c r="HS86" s="310"/>
      <c r="HT86" s="26"/>
      <c r="HU86" s="250"/>
      <c r="HV86" s="26"/>
      <c r="HW86" s="26"/>
      <c r="HX86" s="26"/>
    </row>
    <row r="87" s="246" customFormat="true" ht="22.5" hidden="false" customHeight="true" outlineLevel="0" collapsed="false">
      <c r="A87" s="756" t="s">
        <v>262</v>
      </c>
      <c r="B87" s="756"/>
      <c r="C87" s="756"/>
      <c r="D87" s="756"/>
      <c r="E87" s="756"/>
      <c r="F87" s="757"/>
      <c r="G87" s="757"/>
      <c r="H87" s="495" t="n">
        <f aca="false">SUBTOTAL(9,H88:H88)</f>
        <v>0</v>
      </c>
      <c r="I87" s="495" t="n">
        <f aca="false">SUBTOTAL(9,I88:I88)</f>
        <v>20000</v>
      </c>
      <c r="J87" s="495" t="n">
        <f aca="false">SUBTOTAL(9,J88:J88)</f>
        <v>15805</v>
      </c>
      <c r="K87" s="495" t="n">
        <f aca="false">SUBTOTAL(9,K88:K88)</f>
        <v>15805</v>
      </c>
      <c r="L87" s="495" t="n">
        <f aca="false">SUBTOTAL(9,L88:L88)</f>
        <v>0</v>
      </c>
      <c r="M87" s="754" t="n">
        <f aca="false">J87/I87</f>
        <v>0.79</v>
      </c>
      <c r="N87" s="495" t="n">
        <f aca="false">SUBTOTAL(9,N88:N88)</f>
        <v>0</v>
      </c>
      <c r="O87" s="496" t="n">
        <f aca="false">SUBTOTAL(9,O88:O88)</f>
        <v>15805.1</v>
      </c>
      <c r="P87" s="496" t="n">
        <f aca="false">SUBTOTAL(9,P88:P88)</f>
        <v>0</v>
      </c>
      <c r="Q87" s="247"/>
      <c r="R87" s="310"/>
      <c r="S87" s="310"/>
      <c r="T87" s="26"/>
      <c r="U87" s="250"/>
      <c r="V87" s="26"/>
      <c r="W87" s="26"/>
      <c r="X87" s="26"/>
      <c r="Y87" s="26"/>
      <c r="Z87" s="26"/>
      <c r="AA87" s="26"/>
      <c r="AB87" s="26"/>
      <c r="AC87" s="26"/>
      <c r="AD87" s="26"/>
      <c r="AE87" s="243"/>
      <c r="AF87" s="247"/>
      <c r="AG87" s="247"/>
      <c r="AH87" s="310"/>
      <c r="AI87" s="310"/>
      <c r="AJ87" s="26"/>
      <c r="AK87" s="250"/>
      <c r="AL87" s="26"/>
      <c r="AM87" s="26"/>
      <c r="AN87" s="26"/>
      <c r="AO87" s="26"/>
      <c r="AP87" s="26"/>
      <c r="AQ87" s="26"/>
      <c r="AR87" s="26"/>
      <c r="AS87" s="26"/>
      <c r="AT87" s="26"/>
      <c r="AU87" s="243"/>
      <c r="AV87" s="247"/>
      <c r="AW87" s="247"/>
      <c r="AX87" s="310"/>
      <c r="AY87" s="310"/>
      <c r="AZ87" s="26"/>
      <c r="BA87" s="250"/>
      <c r="BB87" s="26"/>
      <c r="BC87" s="26"/>
      <c r="BD87" s="26"/>
      <c r="BE87" s="26"/>
      <c r="BF87" s="26"/>
      <c r="BG87" s="26"/>
      <c r="BH87" s="26"/>
      <c r="BI87" s="26"/>
      <c r="BJ87" s="26"/>
      <c r="BK87" s="243"/>
      <c r="BL87" s="247"/>
      <c r="BM87" s="247"/>
      <c r="BN87" s="310"/>
      <c r="BO87" s="310"/>
      <c r="BP87" s="26"/>
      <c r="BQ87" s="250"/>
      <c r="BR87" s="26"/>
      <c r="BS87" s="26"/>
      <c r="BT87" s="26"/>
      <c r="BU87" s="26"/>
      <c r="BV87" s="26"/>
      <c r="BW87" s="26"/>
      <c r="BX87" s="26"/>
      <c r="BY87" s="26"/>
      <c r="BZ87" s="26"/>
      <c r="CA87" s="243"/>
      <c r="CB87" s="247"/>
      <c r="CC87" s="247"/>
      <c r="CD87" s="310"/>
      <c r="CE87" s="310"/>
      <c r="CF87" s="26"/>
      <c r="CG87" s="250"/>
      <c r="CH87" s="26"/>
      <c r="CI87" s="26"/>
      <c r="CJ87" s="26"/>
      <c r="CK87" s="26"/>
      <c r="CL87" s="26"/>
      <c r="CM87" s="26"/>
      <c r="CN87" s="26"/>
      <c r="CO87" s="26"/>
      <c r="CP87" s="26"/>
      <c r="CQ87" s="243"/>
      <c r="CR87" s="247"/>
      <c r="CS87" s="247"/>
      <c r="CT87" s="310"/>
      <c r="CU87" s="310"/>
      <c r="CV87" s="26"/>
      <c r="CW87" s="250"/>
      <c r="CX87" s="26"/>
      <c r="CY87" s="26"/>
      <c r="CZ87" s="26"/>
      <c r="DA87" s="26"/>
      <c r="DB87" s="26"/>
      <c r="DC87" s="26"/>
      <c r="DD87" s="26"/>
      <c r="DE87" s="26"/>
      <c r="DF87" s="26"/>
      <c r="DG87" s="243"/>
      <c r="DH87" s="247"/>
      <c r="DI87" s="247"/>
      <c r="DJ87" s="310"/>
      <c r="DK87" s="310"/>
      <c r="DL87" s="26"/>
      <c r="DM87" s="250"/>
      <c r="DN87" s="26"/>
      <c r="DO87" s="26"/>
      <c r="DP87" s="26"/>
      <c r="DQ87" s="26"/>
      <c r="DR87" s="26"/>
      <c r="DS87" s="26"/>
      <c r="DT87" s="26"/>
      <c r="DU87" s="26"/>
      <c r="DV87" s="26"/>
      <c r="DW87" s="243"/>
      <c r="DX87" s="247"/>
      <c r="DY87" s="247"/>
      <c r="DZ87" s="310"/>
      <c r="EA87" s="310"/>
      <c r="EB87" s="26"/>
      <c r="EC87" s="250"/>
      <c r="ED87" s="26"/>
      <c r="EE87" s="26"/>
      <c r="EF87" s="26"/>
      <c r="EG87" s="26"/>
      <c r="EH87" s="26"/>
      <c r="EI87" s="26"/>
      <c r="EJ87" s="26"/>
      <c r="EK87" s="26"/>
      <c r="EL87" s="26"/>
      <c r="EM87" s="243"/>
      <c r="EN87" s="247"/>
      <c r="EO87" s="247"/>
      <c r="EP87" s="310"/>
      <c r="EQ87" s="310"/>
      <c r="ER87" s="26"/>
      <c r="ES87" s="250"/>
      <c r="ET87" s="26"/>
      <c r="EU87" s="26"/>
      <c r="EV87" s="26"/>
      <c r="EW87" s="26"/>
      <c r="EX87" s="26"/>
      <c r="EY87" s="26"/>
      <c r="EZ87" s="26"/>
      <c r="FA87" s="26"/>
      <c r="FB87" s="26"/>
      <c r="FC87" s="243"/>
      <c r="FD87" s="247"/>
      <c r="FE87" s="247"/>
      <c r="FF87" s="310"/>
      <c r="FG87" s="310"/>
      <c r="FH87" s="26"/>
      <c r="FI87" s="250"/>
      <c r="FJ87" s="26"/>
      <c r="FK87" s="26"/>
      <c r="FL87" s="26"/>
      <c r="FM87" s="26"/>
      <c r="FN87" s="26"/>
      <c r="FO87" s="26"/>
      <c r="FP87" s="26"/>
      <c r="FQ87" s="26"/>
      <c r="FR87" s="26"/>
      <c r="FS87" s="243"/>
      <c r="FT87" s="247"/>
      <c r="FU87" s="247"/>
      <c r="FV87" s="310"/>
      <c r="FW87" s="310"/>
      <c r="FX87" s="26"/>
      <c r="FY87" s="250"/>
      <c r="FZ87" s="26"/>
      <c r="GA87" s="26"/>
      <c r="GB87" s="26"/>
      <c r="GC87" s="26"/>
      <c r="GD87" s="26"/>
      <c r="GE87" s="26"/>
      <c r="GF87" s="26"/>
      <c r="GG87" s="26"/>
      <c r="GH87" s="26"/>
      <c r="GI87" s="243"/>
      <c r="GJ87" s="247"/>
      <c r="GK87" s="247"/>
      <c r="GL87" s="310"/>
      <c r="GM87" s="310"/>
      <c r="GN87" s="26"/>
      <c r="GO87" s="250"/>
      <c r="GP87" s="26"/>
      <c r="GQ87" s="26"/>
      <c r="GR87" s="26"/>
      <c r="GS87" s="26"/>
      <c r="GT87" s="26"/>
      <c r="GU87" s="26"/>
      <c r="GV87" s="26"/>
      <c r="GW87" s="26"/>
      <c r="GX87" s="26"/>
      <c r="GY87" s="243"/>
      <c r="GZ87" s="247"/>
      <c r="HA87" s="247"/>
      <c r="HB87" s="310"/>
      <c r="HC87" s="310"/>
      <c r="HD87" s="26"/>
      <c r="HE87" s="250"/>
      <c r="HF87" s="26"/>
      <c r="HG87" s="26"/>
      <c r="HH87" s="26"/>
      <c r="HI87" s="26"/>
      <c r="HJ87" s="26"/>
      <c r="HK87" s="26"/>
      <c r="HL87" s="26"/>
      <c r="HM87" s="26"/>
      <c r="HN87" s="26"/>
      <c r="HO87" s="243"/>
      <c r="HP87" s="247"/>
      <c r="HQ87" s="247"/>
      <c r="HR87" s="310"/>
      <c r="HS87" s="310"/>
      <c r="HT87" s="26"/>
      <c r="HU87" s="250"/>
      <c r="HV87" s="26"/>
      <c r="HW87" s="26"/>
      <c r="HX87" s="26"/>
    </row>
    <row r="88" s="246" customFormat="true" ht="22.5" hidden="false" customHeight="true" outlineLevel="0" collapsed="false">
      <c r="A88" s="573"/>
      <c r="B88" s="228" t="n">
        <v>46</v>
      </c>
      <c r="C88" s="235" t="s">
        <v>1345</v>
      </c>
      <c r="D88" s="230" t="n">
        <v>20000</v>
      </c>
      <c r="E88" s="595" t="s">
        <v>901</v>
      </c>
      <c r="F88" s="595"/>
      <c r="G88" s="595"/>
      <c r="H88" s="230" t="n">
        <v>0</v>
      </c>
      <c r="I88" s="230" t="n">
        <v>20000</v>
      </c>
      <c r="J88" s="230" t="n">
        <f aca="false">SUM(K88:L88)</f>
        <v>15805</v>
      </c>
      <c r="K88" s="230" t="n">
        <v>15805</v>
      </c>
      <c r="L88" s="230" t="n">
        <v>0</v>
      </c>
      <c r="M88" s="749" t="n">
        <f aca="false">J88/I88</f>
        <v>0.79</v>
      </c>
      <c r="N88" s="230" t="n">
        <f aca="false">D88-H88-I88</f>
        <v>0</v>
      </c>
      <c r="O88" s="233" t="n">
        <v>15805.1</v>
      </c>
      <c r="P88" s="233" t="n">
        <v>0</v>
      </c>
      <c r="Q88" s="247"/>
      <c r="R88" s="310"/>
      <c r="S88" s="310"/>
      <c r="T88" s="26"/>
      <c r="U88" s="250"/>
      <c r="V88" s="26"/>
      <c r="W88" s="26"/>
      <c r="X88" s="26"/>
      <c r="Y88" s="26"/>
      <c r="Z88" s="26"/>
      <c r="AA88" s="26"/>
      <c r="AB88" s="26"/>
      <c r="AC88" s="26"/>
      <c r="AD88" s="26"/>
      <c r="AE88" s="243"/>
      <c r="AF88" s="247"/>
      <c r="AG88" s="247"/>
      <c r="AH88" s="310"/>
      <c r="AI88" s="310"/>
      <c r="AJ88" s="26"/>
      <c r="AK88" s="250"/>
      <c r="AL88" s="26"/>
      <c r="AM88" s="26"/>
      <c r="AN88" s="26"/>
      <c r="AO88" s="26"/>
      <c r="AP88" s="26"/>
      <c r="AQ88" s="26"/>
      <c r="AR88" s="26"/>
      <c r="AS88" s="26"/>
      <c r="AT88" s="26"/>
      <c r="AU88" s="243"/>
      <c r="AV88" s="247"/>
      <c r="AW88" s="247"/>
      <c r="AX88" s="310"/>
      <c r="AY88" s="310"/>
      <c r="AZ88" s="26"/>
      <c r="BA88" s="250"/>
      <c r="BB88" s="26"/>
      <c r="BC88" s="26"/>
      <c r="BD88" s="26"/>
      <c r="BE88" s="26"/>
      <c r="BF88" s="26"/>
      <c r="BG88" s="26"/>
      <c r="BH88" s="26"/>
      <c r="BI88" s="26"/>
      <c r="BJ88" s="26"/>
      <c r="BK88" s="243"/>
      <c r="BL88" s="247"/>
      <c r="BM88" s="247"/>
      <c r="BN88" s="310"/>
      <c r="BO88" s="310"/>
      <c r="BP88" s="26"/>
      <c r="BQ88" s="250"/>
      <c r="BR88" s="26"/>
      <c r="BS88" s="26"/>
      <c r="BT88" s="26"/>
      <c r="BU88" s="26"/>
      <c r="BV88" s="26"/>
      <c r="BW88" s="26"/>
      <c r="BX88" s="26"/>
      <c r="BY88" s="26"/>
      <c r="BZ88" s="26"/>
      <c r="CA88" s="243"/>
      <c r="CB88" s="247"/>
      <c r="CC88" s="247"/>
      <c r="CD88" s="310"/>
      <c r="CE88" s="310"/>
      <c r="CF88" s="26"/>
      <c r="CG88" s="250"/>
      <c r="CH88" s="26"/>
      <c r="CI88" s="26"/>
      <c r="CJ88" s="26"/>
      <c r="CK88" s="26"/>
      <c r="CL88" s="26"/>
      <c r="CM88" s="26"/>
      <c r="CN88" s="26"/>
      <c r="CO88" s="26"/>
      <c r="CP88" s="26"/>
      <c r="CQ88" s="243"/>
      <c r="CR88" s="247"/>
      <c r="CS88" s="247"/>
      <c r="CT88" s="310"/>
      <c r="CU88" s="310"/>
      <c r="CV88" s="26"/>
      <c r="CW88" s="250"/>
      <c r="CX88" s="26"/>
      <c r="CY88" s="26"/>
      <c r="CZ88" s="26"/>
      <c r="DA88" s="26"/>
      <c r="DB88" s="26"/>
      <c r="DC88" s="26"/>
      <c r="DD88" s="26"/>
      <c r="DE88" s="26"/>
      <c r="DF88" s="26"/>
      <c r="DG88" s="243"/>
      <c r="DH88" s="247"/>
      <c r="DI88" s="247"/>
      <c r="DJ88" s="310"/>
      <c r="DK88" s="310"/>
      <c r="DL88" s="26"/>
      <c r="DM88" s="250"/>
      <c r="DN88" s="26"/>
      <c r="DO88" s="26"/>
      <c r="DP88" s="26"/>
      <c r="DQ88" s="26"/>
      <c r="DR88" s="26"/>
      <c r="DS88" s="26"/>
      <c r="DT88" s="26"/>
      <c r="DU88" s="26"/>
      <c r="DV88" s="26"/>
      <c r="DW88" s="243"/>
      <c r="DX88" s="247"/>
      <c r="DY88" s="247"/>
      <c r="DZ88" s="310"/>
      <c r="EA88" s="310"/>
      <c r="EB88" s="26"/>
      <c r="EC88" s="250"/>
      <c r="ED88" s="26"/>
      <c r="EE88" s="26"/>
      <c r="EF88" s="26"/>
      <c r="EG88" s="26"/>
      <c r="EH88" s="26"/>
      <c r="EI88" s="26"/>
      <c r="EJ88" s="26"/>
      <c r="EK88" s="26"/>
      <c r="EL88" s="26"/>
      <c r="EM88" s="243"/>
      <c r="EN88" s="247"/>
      <c r="EO88" s="247"/>
      <c r="EP88" s="310"/>
      <c r="EQ88" s="310"/>
      <c r="ER88" s="26"/>
      <c r="ES88" s="250"/>
      <c r="ET88" s="26"/>
      <c r="EU88" s="26"/>
      <c r="EV88" s="26"/>
      <c r="EW88" s="26"/>
      <c r="EX88" s="26"/>
      <c r="EY88" s="26"/>
      <c r="EZ88" s="26"/>
      <c r="FA88" s="26"/>
      <c r="FB88" s="26"/>
      <c r="FC88" s="243"/>
      <c r="FD88" s="247"/>
      <c r="FE88" s="247"/>
      <c r="FF88" s="310"/>
      <c r="FG88" s="310"/>
      <c r="FH88" s="26"/>
      <c r="FI88" s="250"/>
      <c r="FJ88" s="26"/>
      <c r="FK88" s="26"/>
      <c r="FL88" s="26"/>
      <c r="FM88" s="26"/>
      <c r="FN88" s="26"/>
      <c r="FO88" s="26"/>
      <c r="FP88" s="26"/>
      <c r="FQ88" s="26"/>
      <c r="FR88" s="26"/>
      <c r="FS88" s="243"/>
      <c r="FT88" s="247"/>
      <c r="FU88" s="247"/>
      <c r="FV88" s="310"/>
      <c r="FW88" s="310"/>
      <c r="FX88" s="26"/>
      <c r="FY88" s="250"/>
      <c r="FZ88" s="26"/>
      <c r="GA88" s="26"/>
      <c r="GB88" s="26"/>
      <c r="GC88" s="26"/>
      <c r="GD88" s="26"/>
      <c r="GE88" s="26"/>
      <c r="GF88" s="26"/>
      <c r="GG88" s="26"/>
      <c r="GH88" s="26"/>
      <c r="GI88" s="243"/>
      <c r="GJ88" s="247"/>
      <c r="GK88" s="247"/>
      <c r="GL88" s="310"/>
      <c r="GM88" s="310"/>
      <c r="GN88" s="26"/>
      <c r="GO88" s="250"/>
      <c r="GP88" s="26"/>
      <c r="GQ88" s="26"/>
      <c r="GR88" s="26"/>
      <c r="GS88" s="26"/>
      <c r="GT88" s="26"/>
      <c r="GU88" s="26"/>
      <c r="GV88" s="26"/>
      <c r="GW88" s="26"/>
      <c r="GX88" s="26"/>
      <c r="GY88" s="243"/>
      <c r="GZ88" s="247"/>
      <c r="HA88" s="247"/>
      <c r="HB88" s="310"/>
      <c r="HC88" s="310"/>
      <c r="HD88" s="26"/>
      <c r="HE88" s="250"/>
      <c r="HF88" s="26"/>
      <c r="HG88" s="26"/>
      <c r="HH88" s="26"/>
      <c r="HI88" s="26"/>
      <c r="HJ88" s="26"/>
      <c r="HK88" s="26"/>
      <c r="HL88" s="26"/>
      <c r="HM88" s="26"/>
      <c r="HN88" s="26"/>
      <c r="HO88" s="243"/>
      <c r="HP88" s="247"/>
      <c r="HQ88" s="247"/>
      <c r="HR88" s="310"/>
      <c r="HS88" s="310"/>
      <c r="HT88" s="26"/>
      <c r="HU88" s="250"/>
      <c r="HV88" s="26"/>
      <c r="HW88" s="26"/>
      <c r="HX88" s="26"/>
    </row>
    <row r="89" s="246" customFormat="true" ht="22.5" hidden="false" customHeight="true" outlineLevel="0" collapsed="false">
      <c r="A89" s="745" t="n">
        <v>80130</v>
      </c>
      <c r="B89" s="219" t="s">
        <v>57</v>
      </c>
      <c r="C89" s="219"/>
      <c r="D89" s="219"/>
      <c r="E89" s="219"/>
      <c r="F89" s="741"/>
      <c r="G89" s="741"/>
      <c r="H89" s="746" t="n">
        <f aca="false">SUBTOTAL(9,H90:H91)</f>
        <v>0</v>
      </c>
      <c r="I89" s="746" t="n">
        <f aca="false">SUBTOTAL(9,I90:I91)</f>
        <v>10000</v>
      </c>
      <c r="J89" s="746" t="n">
        <f aca="false">SUBTOTAL(9,J90:J91)</f>
        <v>7948</v>
      </c>
      <c r="K89" s="746" t="n">
        <f aca="false">SUBTOTAL(9,K90:K91)</f>
        <v>7948</v>
      </c>
      <c r="L89" s="746" t="n">
        <f aca="false">SUBTOTAL(9,L90:L91)</f>
        <v>0</v>
      </c>
      <c r="M89" s="747" t="n">
        <f aca="false">J89/I89</f>
        <v>0.795</v>
      </c>
      <c r="N89" s="746" t="n">
        <f aca="false">SUBTOTAL(9,N90:N91)</f>
        <v>0</v>
      </c>
      <c r="O89" s="748" t="n">
        <f aca="false">SUBTOTAL(9,O90:O91)</f>
        <v>7948.3</v>
      </c>
      <c r="P89" s="748" t="n">
        <f aca="false">SUBTOTAL(9,P90:P91)</f>
        <v>0</v>
      </c>
      <c r="Q89" s="247"/>
      <c r="R89" s="310"/>
      <c r="S89" s="310"/>
      <c r="T89" s="26"/>
      <c r="U89" s="250"/>
      <c r="V89" s="26"/>
      <c r="W89" s="26"/>
      <c r="X89" s="26"/>
      <c r="Y89" s="26"/>
      <c r="Z89" s="26"/>
      <c r="AA89" s="26"/>
      <c r="AB89" s="26"/>
      <c r="AC89" s="26"/>
      <c r="AD89" s="26"/>
      <c r="AE89" s="243"/>
      <c r="AF89" s="247"/>
      <c r="AG89" s="247"/>
      <c r="AH89" s="310"/>
      <c r="AI89" s="310"/>
      <c r="AJ89" s="26"/>
      <c r="AK89" s="250"/>
      <c r="AL89" s="26"/>
      <c r="AM89" s="26"/>
      <c r="AN89" s="26"/>
      <c r="AO89" s="26"/>
      <c r="AP89" s="26"/>
      <c r="AQ89" s="26"/>
      <c r="AR89" s="26"/>
      <c r="AS89" s="26"/>
      <c r="AT89" s="26"/>
      <c r="AU89" s="243"/>
      <c r="AV89" s="247"/>
      <c r="AW89" s="247"/>
      <c r="AX89" s="310"/>
      <c r="AY89" s="310"/>
      <c r="AZ89" s="26"/>
      <c r="BA89" s="250"/>
      <c r="BB89" s="26"/>
      <c r="BC89" s="26"/>
      <c r="BD89" s="26"/>
      <c r="BE89" s="26"/>
      <c r="BF89" s="26"/>
      <c r="BG89" s="26"/>
      <c r="BH89" s="26"/>
      <c r="BI89" s="26"/>
      <c r="BJ89" s="26"/>
      <c r="BK89" s="243"/>
      <c r="BL89" s="247"/>
      <c r="BM89" s="247"/>
      <c r="BN89" s="310"/>
      <c r="BO89" s="310"/>
      <c r="BP89" s="26"/>
      <c r="BQ89" s="250"/>
      <c r="BR89" s="26"/>
      <c r="BS89" s="26"/>
      <c r="BT89" s="26"/>
      <c r="BU89" s="26"/>
      <c r="BV89" s="26"/>
      <c r="BW89" s="26"/>
      <c r="BX89" s="26"/>
      <c r="BY89" s="26"/>
      <c r="BZ89" s="26"/>
      <c r="CA89" s="243"/>
      <c r="CB89" s="247"/>
      <c r="CC89" s="247"/>
      <c r="CD89" s="310"/>
      <c r="CE89" s="310"/>
      <c r="CF89" s="26"/>
      <c r="CG89" s="250"/>
      <c r="CH89" s="26"/>
      <c r="CI89" s="26"/>
      <c r="CJ89" s="26"/>
      <c r="CK89" s="26"/>
      <c r="CL89" s="26"/>
      <c r="CM89" s="26"/>
      <c r="CN89" s="26"/>
      <c r="CO89" s="26"/>
      <c r="CP89" s="26"/>
      <c r="CQ89" s="243"/>
      <c r="CR89" s="247"/>
      <c r="CS89" s="247"/>
      <c r="CT89" s="310"/>
      <c r="CU89" s="310"/>
      <c r="CV89" s="26"/>
      <c r="CW89" s="250"/>
      <c r="CX89" s="26"/>
      <c r="CY89" s="26"/>
      <c r="CZ89" s="26"/>
      <c r="DA89" s="26"/>
      <c r="DB89" s="26"/>
      <c r="DC89" s="26"/>
      <c r="DD89" s="26"/>
      <c r="DE89" s="26"/>
      <c r="DF89" s="26"/>
      <c r="DG89" s="243"/>
      <c r="DH89" s="247"/>
      <c r="DI89" s="247"/>
      <c r="DJ89" s="310"/>
      <c r="DK89" s="310"/>
      <c r="DL89" s="26"/>
      <c r="DM89" s="250"/>
      <c r="DN89" s="26"/>
      <c r="DO89" s="26"/>
      <c r="DP89" s="26"/>
      <c r="DQ89" s="26"/>
      <c r="DR89" s="26"/>
      <c r="DS89" s="26"/>
      <c r="DT89" s="26"/>
      <c r="DU89" s="26"/>
      <c r="DV89" s="26"/>
      <c r="DW89" s="243"/>
      <c r="DX89" s="247"/>
      <c r="DY89" s="247"/>
      <c r="DZ89" s="310"/>
      <c r="EA89" s="310"/>
      <c r="EB89" s="26"/>
      <c r="EC89" s="250"/>
      <c r="ED89" s="26"/>
      <c r="EE89" s="26"/>
      <c r="EF89" s="26"/>
      <c r="EG89" s="26"/>
      <c r="EH89" s="26"/>
      <c r="EI89" s="26"/>
      <c r="EJ89" s="26"/>
      <c r="EK89" s="26"/>
      <c r="EL89" s="26"/>
      <c r="EM89" s="243"/>
      <c r="EN89" s="247"/>
      <c r="EO89" s="247"/>
      <c r="EP89" s="310"/>
      <c r="EQ89" s="310"/>
      <c r="ER89" s="26"/>
      <c r="ES89" s="250"/>
      <c r="ET89" s="26"/>
      <c r="EU89" s="26"/>
      <c r="EV89" s="26"/>
      <c r="EW89" s="26"/>
      <c r="EX89" s="26"/>
      <c r="EY89" s="26"/>
      <c r="EZ89" s="26"/>
      <c r="FA89" s="26"/>
      <c r="FB89" s="26"/>
      <c r="FC89" s="243"/>
      <c r="FD89" s="247"/>
      <c r="FE89" s="247"/>
      <c r="FF89" s="310"/>
      <c r="FG89" s="310"/>
      <c r="FH89" s="26"/>
      <c r="FI89" s="250"/>
      <c r="FJ89" s="26"/>
      <c r="FK89" s="26"/>
      <c r="FL89" s="26"/>
      <c r="FM89" s="26"/>
      <c r="FN89" s="26"/>
      <c r="FO89" s="26"/>
      <c r="FP89" s="26"/>
      <c r="FQ89" s="26"/>
      <c r="FR89" s="26"/>
      <c r="FS89" s="243"/>
      <c r="FT89" s="247"/>
      <c r="FU89" s="247"/>
      <c r="FV89" s="310"/>
      <c r="FW89" s="310"/>
      <c r="FX89" s="26"/>
      <c r="FY89" s="250"/>
      <c r="FZ89" s="26"/>
      <c r="GA89" s="26"/>
      <c r="GB89" s="26"/>
      <c r="GC89" s="26"/>
      <c r="GD89" s="26"/>
      <c r="GE89" s="26"/>
      <c r="GF89" s="26"/>
      <c r="GG89" s="26"/>
      <c r="GH89" s="26"/>
      <c r="GI89" s="243"/>
      <c r="GJ89" s="247"/>
      <c r="GK89" s="247"/>
      <c r="GL89" s="310"/>
      <c r="GM89" s="310"/>
      <c r="GN89" s="26"/>
      <c r="GO89" s="250"/>
      <c r="GP89" s="26"/>
      <c r="GQ89" s="26"/>
      <c r="GR89" s="26"/>
      <c r="GS89" s="26"/>
      <c r="GT89" s="26"/>
      <c r="GU89" s="26"/>
      <c r="GV89" s="26"/>
      <c r="GW89" s="26"/>
      <c r="GX89" s="26"/>
      <c r="GY89" s="243"/>
      <c r="GZ89" s="247"/>
      <c r="HA89" s="247"/>
      <c r="HB89" s="310"/>
      <c r="HC89" s="310"/>
      <c r="HD89" s="26"/>
      <c r="HE89" s="250"/>
      <c r="HF89" s="26"/>
      <c r="HG89" s="26"/>
      <c r="HH89" s="26"/>
      <c r="HI89" s="26"/>
      <c r="HJ89" s="26"/>
      <c r="HK89" s="26"/>
      <c r="HL89" s="26"/>
      <c r="HM89" s="26"/>
      <c r="HN89" s="26"/>
      <c r="HO89" s="243"/>
      <c r="HP89" s="247"/>
      <c r="HQ89" s="247"/>
      <c r="HR89" s="310"/>
      <c r="HS89" s="310"/>
      <c r="HT89" s="26"/>
      <c r="HU89" s="250"/>
      <c r="HV89" s="26"/>
      <c r="HW89" s="26"/>
      <c r="HX89" s="26"/>
    </row>
    <row r="90" s="246" customFormat="true" ht="22.5" hidden="false" customHeight="true" outlineLevel="0" collapsed="false">
      <c r="A90" s="756" t="s">
        <v>262</v>
      </c>
      <c r="B90" s="756"/>
      <c r="C90" s="756"/>
      <c r="D90" s="756"/>
      <c r="E90" s="756"/>
      <c r="F90" s="757"/>
      <c r="G90" s="757"/>
      <c r="H90" s="495" t="n">
        <f aca="false">SUBTOTAL(9,H91:H91)</f>
        <v>0</v>
      </c>
      <c r="I90" s="495" t="n">
        <f aca="false">SUBTOTAL(9,I91:I91)</f>
        <v>10000</v>
      </c>
      <c r="J90" s="495" t="n">
        <f aca="false">SUBTOTAL(9,J91:J91)</f>
        <v>7948</v>
      </c>
      <c r="K90" s="495" t="n">
        <f aca="false">SUBTOTAL(9,K91:K91)</f>
        <v>7948</v>
      </c>
      <c r="L90" s="495" t="n">
        <f aca="false">SUBTOTAL(9,L91:L91)</f>
        <v>0</v>
      </c>
      <c r="M90" s="754" t="n">
        <f aca="false">J90/I90</f>
        <v>0.795</v>
      </c>
      <c r="N90" s="495" t="n">
        <f aca="false">SUBTOTAL(9,N91:N91)</f>
        <v>0</v>
      </c>
      <c r="O90" s="496" t="n">
        <f aca="false">SUBTOTAL(9,O91:O91)</f>
        <v>7948.3</v>
      </c>
      <c r="P90" s="496" t="n">
        <f aca="false">SUBTOTAL(9,P91:P91)</f>
        <v>0</v>
      </c>
      <c r="Q90" s="247"/>
      <c r="R90" s="310"/>
      <c r="S90" s="310"/>
      <c r="T90" s="26"/>
      <c r="U90" s="250"/>
      <c r="V90" s="26"/>
      <c r="W90" s="26"/>
      <c r="X90" s="26"/>
      <c r="Y90" s="26"/>
      <c r="Z90" s="26"/>
      <c r="AA90" s="26"/>
      <c r="AB90" s="26"/>
      <c r="AC90" s="26"/>
      <c r="AD90" s="26"/>
      <c r="AE90" s="243"/>
      <c r="AF90" s="247"/>
      <c r="AG90" s="247"/>
      <c r="AH90" s="310"/>
      <c r="AI90" s="310"/>
      <c r="AJ90" s="26"/>
      <c r="AK90" s="250"/>
      <c r="AL90" s="26"/>
      <c r="AM90" s="26"/>
      <c r="AN90" s="26"/>
      <c r="AO90" s="26"/>
      <c r="AP90" s="26"/>
      <c r="AQ90" s="26"/>
      <c r="AR90" s="26"/>
      <c r="AS90" s="26"/>
      <c r="AT90" s="26"/>
      <c r="AU90" s="243"/>
      <c r="AV90" s="247"/>
      <c r="AW90" s="247"/>
      <c r="AX90" s="310"/>
      <c r="AY90" s="310"/>
      <c r="AZ90" s="26"/>
      <c r="BA90" s="250"/>
      <c r="BB90" s="26"/>
      <c r="BC90" s="26"/>
      <c r="BD90" s="26"/>
      <c r="BE90" s="26"/>
      <c r="BF90" s="26"/>
      <c r="BG90" s="26"/>
      <c r="BH90" s="26"/>
      <c r="BI90" s="26"/>
      <c r="BJ90" s="26"/>
      <c r="BK90" s="243"/>
      <c r="BL90" s="247"/>
      <c r="BM90" s="247"/>
      <c r="BN90" s="310"/>
      <c r="BO90" s="310"/>
      <c r="BP90" s="26"/>
      <c r="BQ90" s="250"/>
      <c r="BR90" s="26"/>
      <c r="BS90" s="26"/>
      <c r="BT90" s="26"/>
      <c r="BU90" s="26"/>
      <c r="BV90" s="26"/>
      <c r="BW90" s="26"/>
      <c r="BX90" s="26"/>
      <c r="BY90" s="26"/>
      <c r="BZ90" s="26"/>
      <c r="CA90" s="243"/>
      <c r="CB90" s="247"/>
      <c r="CC90" s="247"/>
      <c r="CD90" s="310"/>
      <c r="CE90" s="310"/>
      <c r="CF90" s="26"/>
      <c r="CG90" s="250"/>
      <c r="CH90" s="26"/>
      <c r="CI90" s="26"/>
      <c r="CJ90" s="26"/>
      <c r="CK90" s="26"/>
      <c r="CL90" s="26"/>
      <c r="CM90" s="26"/>
      <c r="CN90" s="26"/>
      <c r="CO90" s="26"/>
      <c r="CP90" s="26"/>
      <c r="CQ90" s="243"/>
      <c r="CR90" s="247"/>
      <c r="CS90" s="247"/>
      <c r="CT90" s="310"/>
      <c r="CU90" s="310"/>
      <c r="CV90" s="26"/>
      <c r="CW90" s="250"/>
      <c r="CX90" s="26"/>
      <c r="CY90" s="26"/>
      <c r="CZ90" s="26"/>
      <c r="DA90" s="26"/>
      <c r="DB90" s="26"/>
      <c r="DC90" s="26"/>
      <c r="DD90" s="26"/>
      <c r="DE90" s="26"/>
      <c r="DF90" s="26"/>
      <c r="DG90" s="243"/>
      <c r="DH90" s="247"/>
      <c r="DI90" s="247"/>
      <c r="DJ90" s="310"/>
      <c r="DK90" s="310"/>
      <c r="DL90" s="26"/>
      <c r="DM90" s="250"/>
      <c r="DN90" s="26"/>
      <c r="DO90" s="26"/>
      <c r="DP90" s="26"/>
      <c r="DQ90" s="26"/>
      <c r="DR90" s="26"/>
      <c r="DS90" s="26"/>
      <c r="DT90" s="26"/>
      <c r="DU90" s="26"/>
      <c r="DV90" s="26"/>
      <c r="DW90" s="243"/>
      <c r="DX90" s="247"/>
      <c r="DY90" s="247"/>
      <c r="DZ90" s="310"/>
      <c r="EA90" s="310"/>
      <c r="EB90" s="26"/>
      <c r="EC90" s="250"/>
      <c r="ED90" s="26"/>
      <c r="EE90" s="26"/>
      <c r="EF90" s="26"/>
      <c r="EG90" s="26"/>
      <c r="EH90" s="26"/>
      <c r="EI90" s="26"/>
      <c r="EJ90" s="26"/>
      <c r="EK90" s="26"/>
      <c r="EL90" s="26"/>
      <c r="EM90" s="243"/>
      <c r="EN90" s="247"/>
      <c r="EO90" s="247"/>
      <c r="EP90" s="310"/>
      <c r="EQ90" s="310"/>
      <c r="ER90" s="26"/>
      <c r="ES90" s="250"/>
      <c r="ET90" s="26"/>
      <c r="EU90" s="26"/>
      <c r="EV90" s="26"/>
      <c r="EW90" s="26"/>
      <c r="EX90" s="26"/>
      <c r="EY90" s="26"/>
      <c r="EZ90" s="26"/>
      <c r="FA90" s="26"/>
      <c r="FB90" s="26"/>
      <c r="FC90" s="243"/>
      <c r="FD90" s="247"/>
      <c r="FE90" s="247"/>
      <c r="FF90" s="310"/>
      <c r="FG90" s="310"/>
      <c r="FH90" s="26"/>
      <c r="FI90" s="250"/>
      <c r="FJ90" s="26"/>
      <c r="FK90" s="26"/>
      <c r="FL90" s="26"/>
      <c r="FM90" s="26"/>
      <c r="FN90" s="26"/>
      <c r="FO90" s="26"/>
      <c r="FP90" s="26"/>
      <c r="FQ90" s="26"/>
      <c r="FR90" s="26"/>
      <c r="FS90" s="243"/>
      <c r="FT90" s="247"/>
      <c r="FU90" s="247"/>
      <c r="FV90" s="310"/>
      <c r="FW90" s="310"/>
      <c r="FX90" s="26"/>
      <c r="FY90" s="250"/>
      <c r="FZ90" s="26"/>
      <c r="GA90" s="26"/>
      <c r="GB90" s="26"/>
      <c r="GC90" s="26"/>
      <c r="GD90" s="26"/>
      <c r="GE90" s="26"/>
      <c r="GF90" s="26"/>
      <c r="GG90" s="26"/>
      <c r="GH90" s="26"/>
      <c r="GI90" s="243"/>
      <c r="GJ90" s="247"/>
      <c r="GK90" s="247"/>
      <c r="GL90" s="310"/>
      <c r="GM90" s="310"/>
      <c r="GN90" s="26"/>
      <c r="GO90" s="250"/>
      <c r="GP90" s="26"/>
      <c r="GQ90" s="26"/>
      <c r="GR90" s="26"/>
      <c r="GS90" s="26"/>
      <c r="GT90" s="26"/>
      <c r="GU90" s="26"/>
      <c r="GV90" s="26"/>
      <c r="GW90" s="26"/>
      <c r="GX90" s="26"/>
      <c r="GY90" s="243"/>
      <c r="GZ90" s="247"/>
      <c r="HA90" s="247"/>
      <c r="HB90" s="310"/>
      <c r="HC90" s="310"/>
      <c r="HD90" s="26"/>
      <c r="HE90" s="250"/>
      <c r="HF90" s="26"/>
      <c r="HG90" s="26"/>
      <c r="HH90" s="26"/>
      <c r="HI90" s="26"/>
      <c r="HJ90" s="26"/>
      <c r="HK90" s="26"/>
      <c r="HL90" s="26"/>
      <c r="HM90" s="26"/>
      <c r="HN90" s="26"/>
      <c r="HO90" s="243"/>
      <c r="HP90" s="247"/>
      <c r="HQ90" s="247"/>
      <c r="HR90" s="310"/>
      <c r="HS90" s="310"/>
      <c r="HT90" s="26"/>
      <c r="HU90" s="250"/>
      <c r="HV90" s="26"/>
      <c r="HW90" s="26"/>
      <c r="HX90" s="26"/>
    </row>
    <row r="91" s="246" customFormat="true" ht="22.5" hidden="false" customHeight="true" outlineLevel="0" collapsed="false">
      <c r="A91" s="573"/>
      <c r="B91" s="228" t="n">
        <v>47</v>
      </c>
      <c r="C91" s="235" t="s">
        <v>1346</v>
      </c>
      <c r="D91" s="230" t="n">
        <v>10000</v>
      </c>
      <c r="E91" s="595" t="s">
        <v>901</v>
      </c>
      <c r="F91" s="595"/>
      <c r="G91" s="595"/>
      <c r="H91" s="230" t="n">
        <v>0</v>
      </c>
      <c r="I91" s="230" t="n">
        <v>10000</v>
      </c>
      <c r="J91" s="230" t="n">
        <f aca="false">SUM(K91:L91)</f>
        <v>7948</v>
      </c>
      <c r="K91" s="230" t="n">
        <v>7948</v>
      </c>
      <c r="L91" s="230" t="n">
        <v>0</v>
      </c>
      <c r="M91" s="749" t="n">
        <f aca="false">J91/I91</f>
        <v>0.795</v>
      </c>
      <c r="N91" s="230" t="n">
        <f aca="false">D91-H91-I91</f>
        <v>0</v>
      </c>
      <c r="O91" s="233" t="n">
        <v>7948.3</v>
      </c>
      <c r="P91" s="233" t="n">
        <v>0</v>
      </c>
      <c r="Q91" s="247"/>
      <c r="R91" s="310"/>
      <c r="S91" s="310"/>
      <c r="T91" s="26"/>
      <c r="U91" s="250"/>
      <c r="V91" s="26"/>
      <c r="W91" s="26"/>
      <c r="X91" s="26"/>
      <c r="Y91" s="26"/>
      <c r="Z91" s="26"/>
      <c r="AA91" s="26"/>
      <c r="AB91" s="26"/>
      <c r="AC91" s="26"/>
      <c r="AD91" s="26"/>
      <c r="AE91" s="243"/>
      <c r="AF91" s="247"/>
      <c r="AG91" s="247"/>
      <c r="AH91" s="310"/>
      <c r="AI91" s="310"/>
      <c r="AJ91" s="26"/>
      <c r="AK91" s="250"/>
      <c r="AL91" s="26"/>
      <c r="AM91" s="26"/>
      <c r="AN91" s="26"/>
      <c r="AO91" s="26"/>
      <c r="AP91" s="26"/>
      <c r="AQ91" s="26"/>
      <c r="AR91" s="26"/>
      <c r="AS91" s="26"/>
      <c r="AT91" s="26"/>
      <c r="AU91" s="243"/>
      <c r="AV91" s="247"/>
      <c r="AW91" s="247"/>
      <c r="AX91" s="310"/>
      <c r="AY91" s="310"/>
      <c r="AZ91" s="26"/>
      <c r="BA91" s="250"/>
      <c r="BB91" s="26"/>
      <c r="BC91" s="26"/>
      <c r="BD91" s="26"/>
      <c r="BE91" s="26"/>
      <c r="BF91" s="26"/>
      <c r="BG91" s="26"/>
      <c r="BH91" s="26"/>
      <c r="BI91" s="26"/>
      <c r="BJ91" s="26"/>
      <c r="BK91" s="243"/>
      <c r="BL91" s="247"/>
      <c r="BM91" s="247"/>
      <c r="BN91" s="310"/>
      <c r="BO91" s="310"/>
      <c r="BP91" s="26"/>
      <c r="BQ91" s="250"/>
      <c r="BR91" s="26"/>
      <c r="BS91" s="26"/>
      <c r="BT91" s="26"/>
      <c r="BU91" s="26"/>
      <c r="BV91" s="26"/>
      <c r="BW91" s="26"/>
      <c r="BX91" s="26"/>
      <c r="BY91" s="26"/>
      <c r="BZ91" s="26"/>
      <c r="CA91" s="243"/>
      <c r="CB91" s="247"/>
      <c r="CC91" s="247"/>
      <c r="CD91" s="310"/>
      <c r="CE91" s="310"/>
      <c r="CF91" s="26"/>
      <c r="CG91" s="250"/>
      <c r="CH91" s="26"/>
      <c r="CI91" s="26"/>
      <c r="CJ91" s="26"/>
      <c r="CK91" s="26"/>
      <c r="CL91" s="26"/>
      <c r="CM91" s="26"/>
      <c r="CN91" s="26"/>
      <c r="CO91" s="26"/>
      <c r="CP91" s="26"/>
      <c r="CQ91" s="243"/>
      <c r="CR91" s="247"/>
      <c r="CS91" s="247"/>
      <c r="CT91" s="310"/>
      <c r="CU91" s="310"/>
      <c r="CV91" s="26"/>
      <c r="CW91" s="250"/>
      <c r="CX91" s="26"/>
      <c r="CY91" s="26"/>
      <c r="CZ91" s="26"/>
      <c r="DA91" s="26"/>
      <c r="DB91" s="26"/>
      <c r="DC91" s="26"/>
      <c r="DD91" s="26"/>
      <c r="DE91" s="26"/>
      <c r="DF91" s="26"/>
      <c r="DG91" s="243"/>
      <c r="DH91" s="247"/>
      <c r="DI91" s="247"/>
      <c r="DJ91" s="310"/>
      <c r="DK91" s="310"/>
      <c r="DL91" s="26"/>
      <c r="DM91" s="250"/>
      <c r="DN91" s="26"/>
      <c r="DO91" s="26"/>
      <c r="DP91" s="26"/>
      <c r="DQ91" s="26"/>
      <c r="DR91" s="26"/>
      <c r="DS91" s="26"/>
      <c r="DT91" s="26"/>
      <c r="DU91" s="26"/>
      <c r="DV91" s="26"/>
      <c r="DW91" s="243"/>
      <c r="DX91" s="247"/>
      <c r="DY91" s="247"/>
      <c r="DZ91" s="310"/>
      <c r="EA91" s="310"/>
      <c r="EB91" s="26"/>
      <c r="EC91" s="250"/>
      <c r="ED91" s="26"/>
      <c r="EE91" s="26"/>
      <c r="EF91" s="26"/>
      <c r="EG91" s="26"/>
      <c r="EH91" s="26"/>
      <c r="EI91" s="26"/>
      <c r="EJ91" s="26"/>
      <c r="EK91" s="26"/>
      <c r="EL91" s="26"/>
      <c r="EM91" s="243"/>
      <c r="EN91" s="247"/>
      <c r="EO91" s="247"/>
      <c r="EP91" s="310"/>
      <c r="EQ91" s="310"/>
      <c r="ER91" s="26"/>
      <c r="ES91" s="250"/>
      <c r="ET91" s="26"/>
      <c r="EU91" s="26"/>
      <c r="EV91" s="26"/>
      <c r="EW91" s="26"/>
      <c r="EX91" s="26"/>
      <c r="EY91" s="26"/>
      <c r="EZ91" s="26"/>
      <c r="FA91" s="26"/>
      <c r="FB91" s="26"/>
      <c r="FC91" s="243"/>
      <c r="FD91" s="247"/>
      <c r="FE91" s="247"/>
      <c r="FF91" s="310"/>
      <c r="FG91" s="310"/>
      <c r="FH91" s="26"/>
      <c r="FI91" s="250"/>
      <c r="FJ91" s="26"/>
      <c r="FK91" s="26"/>
      <c r="FL91" s="26"/>
      <c r="FM91" s="26"/>
      <c r="FN91" s="26"/>
      <c r="FO91" s="26"/>
      <c r="FP91" s="26"/>
      <c r="FQ91" s="26"/>
      <c r="FR91" s="26"/>
      <c r="FS91" s="243"/>
      <c r="FT91" s="247"/>
      <c r="FU91" s="247"/>
      <c r="FV91" s="310"/>
      <c r="FW91" s="310"/>
      <c r="FX91" s="26"/>
      <c r="FY91" s="250"/>
      <c r="FZ91" s="26"/>
      <c r="GA91" s="26"/>
      <c r="GB91" s="26"/>
      <c r="GC91" s="26"/>
      <c r="GD91" s="26"/>
      <c r="GE91" s="26"/>
      <c r="GF91" s="26"/>
      <c r="GG91" s="26"/>
      <c r="GH91" s="26"/>
      <c r="GI91" s="243"/>
      <c r="GJ91" s="247"/>
      <c r="GK91" s="247"/>
      <c r="GL91" s="310"/>
      <c r="GM91" s="310"/>
      <c r="GN91" s="26"/>
      <c r="GO91" s="250"/>
      <c r="GP91" s="26"/>
      <c r="GQ91" s="26"/>
      <c r="GR91" s="26"/>
      <c r="GS91" s="26"/>
      <c r="GT91" s="26"/>
      <c r="GU91" s="26"/>
      <c r="GV91" s="26"/>
      <c r="GW91" s="26"/>
      <c r="GX91" s="26"/>
      <c r="GY91" s="243"/>
      <c r="GZ91" s="247"/>
      <c r="HA91" s="247"/>
      <c r="HB91" s="310"/>
      <c r="HC91" s="310"/>
      <c r="HD91" s="26"/>
      <c r="HE91" s="250"/>
      <c r="HF91" s="26"/>
      <c r="HG91" s="26"/>
      <c r="HH91" s="26"/>
      <c r="HI91" s="26"/>
      <c r="HJ91" s="26"/>
      <c r="HK91" s="26"/>
      <c r="HL91" s="26"/>
      <c r="HM91" s="26"/>
      <c r="HN91" s="26"/>
      <c r="HO91" s="243"/>
      <c r="HP91" s="247"/>
      <c r="HQ91" s="247"/>
      <c r="HR91" s="310"/>
      <c r="HS91" s="310"/>
      <c r="HT91" s="26"/>
      <c r="HU91" s="250"/>
      <c r="HV91" s="26"/>
      <c r="HW91" s="26"/>
      <c r="HX91" s="26"/>
    </row>
    <row r="92" s="246" customFormat="true" ht="22.5" hidden="false" customHeight="true" outlineLevel="0" collapsed="false">
      <c r="A92" s="755" t="n">
        <v>851</v>
      </c>
      <c r="B92" s="215" t="s">
        <v>221</v>
      </c>
      <c r="C92" s="215"/>
      <c r="D92" s="215"/>
      <c r="E92" s="215"/>
      <c r="F92" s="612"/>
      <c r="G92" s="612"/>
      <c r="H92" s="742" t="n">
        <f aca="false">SUBTOTAL(9,H93:H96)</f>
        <v>91090</v>
      </c>
      <c r="I92" s="742" t="n">
        <f aca="false">SUBTOTAL(9,I93:I96)</f>
        <v>2162000</v>
      </c>
      <c r="J92" s="742" t="n">
        <f aca="false">SUBTOTAL(9,J93:J96)</f>
        <v>159927</v>
      </c>
      <c r="K92" s="742" t="n">
        <f aca="false">SUBTOTAL(9,K93:K96)</f>
        <v>159927</v>
      </c>
      <c r="L92" s="742" t="n">
        <f aca="false">SUBTOTAL(9,L93:L96)</f>
        <v>0</v>
      </c>
      <c r="M92" s="743" t="n">
        <f aca="false">J92/I92</f>
        <v>0.074</v>
      </c>
      <c r="N92" s="742" t="n">
        <f aca="false">SUBTOTAL(9,N93:N96)</f>
        <v>3112910</v>
      </c>
      <c r="O92" s="751" t="n">
        <f aca="false">SUBTOTAL(9,O93:O96)</f>
        <v>159926.96</v>
      </c>
      <c r="P92" s="751" t="n">
        <f aca="false">SUBTOTAL(9,P93:P96)</f>
        <v>0</v>
      </c>
      <c r="Q92" s="247"/>
      <c r="R92" s="310"/>
      <c r="S92" s="310"/>
      <c r="T92" s="26"/>
      <c r="U92" s="250"/>
      <c r="V92" s="26"/>
      <c r="W92" s="26"/>
      <c r="X92" s="26"/>
      <c r="Y92" s="26"/>
      <c r="Z92" s="26"/>
      <c r="AA92" s="26"/>
      <c r="AB92" s="26"/>
      <c r="AC92" s="26"/>
      <c r="AD92" s="26"/>
      <c r="AE92" s="243"/>
      <c r="AF92" s="247"/>
      <c r="AG92" s="247"/>
      <c r="AH92" s="310"/>
      <c r="AI92" s="310"/>
      <c r="AJ92" s="26"/>
      <c r="AK92" s="250"/>
      <c r="AL92" s="26"/>
      <c r="AM92" s="26"/>
      <c r="AN92" s="26"/>
      <c r="AO92" s="26"/>
      <c r="AP92" s="26"/>
      <c r="AQ92" s="26"/>
      <c r="AR92" s="26"/>
      <c r="AS92" s="26"/>
      <c r="AT92" s="26"/>
      <c r="AU92" s="243"/>
      <c r="AV92" s="247"/>
      <c r="AW92" s="247"/>
      <c r="AX92" s="310"/>
      <c r="AY92" s="310"/>
      <c r="AZ92" s="26"/>
      <c r="BA92" s="250"/>
      <c r="BB92" s="26"/>
      <c r="BC92" s="26"/>
      <c r="BD92" s="26"/>
      <c r="BE92" s="26"/>
      <c r="BF92" s="26"/>
      <c r="BG92" s="26"/>
      <c r="BH92" s="26"/>
      <c r="BI92" s="26"/>
      <c r="BJ92" s="26"/>
      <c r="BK92" s="243"/>
      <c r="BL92" s="247"/>
      <c r="BM92" s="247"/>
      <c r="BN92" s="310"/>
      <c r="BO92" s="310"/>
      <c r="BP92" s="26"/>
      <c r="BQ92" s="250"/>
      <c r="BR92" s="26"/>
      <c r="BS92" s="26"/>
      <c r="BT92" s="26"/>
      <c r="BU92" s="26"/>
      <c r="BV92" s="26"/>
      <c r="BW92" s="26"/>
      <c r="BX92" s="26"/>
      <c r="BY92" s="26"/>
      <c r="BZ92" s="26"/>
      <c r="CA92" s="243"/>
      <c r="CB92" s="247"/>
      <c r="CC92" s="247"/>
      <c r="CD92" s="310"/>
      <c r="CE92" s="310"/>
      <c r="CF92" s="26"/>
      <c r="CG92" s="250"/>
      <c r="CH92" s="26"/>
      <c r="CI92" s="26"/>
      <c r="CJ92" s="26"/>
      <c r="CK92" s="26"/>
      <c r="CL92" s="26"/>
      <c r="CM92" s="26"/>
      <c r="CN92" s="26"/>
      <c r="CO92" s="26"/>
      <c r="CP92" s="26"/>
      <c r="CQ92" s="243"/>
      <c r="CR92" s="247"/>
      <c r="CS92" s="247"/>
      <c r="CT92" s="310"/>
      <c r="CU92" s="310"/>
      <c r="CV92" s="26"/>
      <c r="CW92" s="250"/>
      <c r="CX92" s="26"/>
      <c r="CY92" s="26"/>
      <c r="CZ92" s="26"/>
      <c r="DA92" s="26"/>
      <c r="DB92" s="26"/>
      <c r="DC92" s="26"/>
      <c r="DD92" s="26"/>
      <c r="DE92" s="26"/>
      <c r="DF92" s="26"/>
      <c r="DG92" s="243"/>
      <c r="DH92" s="247"/>
      <c r="DI92" s="247"/>
      <c r="DJ92" s="310"/>
      <c r="DK92" s="310"/>
      <c r="DL92" s="26"/>
      <c r="DM92" s="250"/>
      <c r="DN92" s="26"/>
      <c r="DO92" s="26"/>
      <c r="DP92" s="26"/>
      <c r="DQ92" s="26"/>
      <c r="DR92" s="26"/>
      <c r="DS92" s="26"/>
      <c r="DT92" s="26"/>
      <c r="DU92" s="26"/>
      <c r="DV92" s="26"/>
      <c r="DW92" s="243"/>
      <c r="DX92" s="247"/>
      <c r="DY92" s="247"/>
      <c r="DZ92" s="310"/>
      <c r="EA92" s="310"/>
      <c r="EB92" s="26"/>
      <c r="EC92" s="250"/>
      <c r="ED92" s="26"/>
      <c r="EE92" s="26"/>
      <c r="EF92" s="26"/>
      <c r="EG92" s="26"/>
      <c r="EH92" s="26"/>
      <c r="EI92" s="26"/>
      <c r="EJ92" s="26"/>
      <c r="EK92" s="26"/>
      <c r="EL92" s="26"/>
      <c r="EM92" s="243"/>
      <c r="EN92" s="247"/>
      <c r="EO92" s="247"/>
      <c r="EP92" s="310"/>
      <c r="EQ92" s="310"/>
      <c r="ER92" s="26"/>
      <c r="ES92" s="250"/>
      <c r="ET92" s="26"/>
      <c r="EU92" s="26"/>
      <c r="EV92" s="26"/>
      <c r="EW92" s="26"/>
      <c r="EX92" s="26"/>
      <c r="EY92" s="26"/>
      <c r="EZ92" s="26"/>
      <c r="FA92" s="26"/>
      <c r="FB92" s="26"/>
      <c r="FC92" s="243"/>
      <c r="FD92" s="247"/>
      <c r="FE92" s="247"/>
      <c r="FF92" s="310"/>
      <c r="FG92" s="310"/>
      <c r="FH92" s="26"/>
      <c r="FI92" s="250"/>
      <c r="FJ92" s="26"/>
      <c r="FK92" s="26"/>
      <c r="FL92" s="26"/>
      <c r="FM92" s="26"/>
      <c r="FN92" s="26"/>
      <c r="FO92" s="26"/>
      <c r="FP92" s="26"/>
      <c r="FQ92" s="26"/>
      <c r="FR92" s="26"/>
      <c r="FS92" s="243"/>
      <c r="FT92" s="247"/>
      <c r="FU92" s="247"/>
      <c r="FV92" s="310"/>
      <c r="FW92" s="310"/>
      <c r="FX92" s="26"/>
      <c r="FY92" s="250"/>
      <c r="FZ92" s="26"/>
      <c r="GA92" s="26"/>
      <c r="GB92" s="26"/>
      <c r="GC92" s="26"/>
      <c r="GD92" s="26"/>
      <c r="GE92" s="26"/>
      <c r="GF92" s="26"/>
      <c r="GG92" s="26"/>
      <c r="GH92" s="26"/>
      <c r="GI92" s="243"/>
      <c r="GJ92" s="247"/>
      <c r="GK92" s="247"/>
      <c r="GL92" s="310"/>
      <c r="GM92" s="310"/>
      <c r="GN92" s="26"/>
      <c r="GO92" s="250"/>
      <c r="GP92" s="26"/>
      <c r="GQ92" s="26"/>
      <c r="GR92" s="26"/>
      <c r="GS92" s="26"/>
      <c r="GT92" s="26"/>
      <c r="GU92" s="26"/>
      <c r="GV92" s="26"/>
      <c r="GW92" s="26"/>
      <c r="GX92" s="26"/>
      <c r="GY92" s="243"/>
      <c r="GZ92" s="247"/>
      <c r="HA92" s="247"/>
      <c r="HB92" s="310"/>
      <c r="HC92" s="310"/>
      <c r="HD92" s="26"/>
      <c r="HE92" s="250"/>
      <c r="HF92" s="26"/>
      <c r="HG92" s="26"/>
      <c r="HH92" s="26"/>
      <c r="HI92" s="26"/>
      <c r="HJ92" s="26"/>
      <c r="HK92" s="26"/>
      <c r="HL92" s="26"/>
      <c r="HM92" s="26"/>
      <c r="HN92" s="26"/>
      <c r="HO92" s="243"/>
      <c r="HP92" s="247"/>
      <c r="HQ92" s="247"/>
      <c r="HR92" s="310"/>
      <c r="HS92" s="310"/>
      <c r="HT92" s="26"/>
      <c r="HU92" s="250"/>
      <c r="HV92" s="26"/>
      <c r="HW92" s="26"/>
      <c r="HX92" s="26"/>
    </row>
    <row r="93" s="246" customFormat="true" ht="22.5" hidden="false" customHeight="true" outlineLevel="0" collapsed="false">
      <c r="A93" s="745" t="n">
        <v>85121</v>
      </c>
      <c r="B93" s="219" t="s">
        <v>65</v>
      </c>
      <c r="C93" s="219"/>
      <c r="D93" s="219"/>
      <c r="E93" s="219"/>
      <c r="F93" s="741"/>
      <c r="G93" s="741"/>
      <c r="H93" s="746" t="n">
        <f aca="false">SUBTOTAL(9,H94:H96)</f>
        <v>91090</v>
      </c>
      <c r="I93" s="746" t="n">
        <f aca="false">SUBTOTAL(9,I94:I96)</f>
        <v>2162000</v>
      </c>
      <c r="J93" s="746" t="n">
        <f aca="false">SUBTOTAL(9,J94:J96)</f>
        <v>159927</v>
      </c>
      <c r="K93" s="746" t="n">
        <f aca="false">SUBTOTAL(9,K94:K96)</f>
        <v>159927</v>
      </c>
      <c r="L93" s="746" t="n">
        <f aca="false">SUBTOTAL(9,L94:L96)</f>
        <v>0</v>
      </c>
      <c r="M93" s="747" t="n">
        <f aca="false">J93/I93</f>
        <v>0.074</v>
      </c>
      <c r="N93" s="746" t="n">
        <f aca="false">SUBTOTAL(9,N94:N96)</f>
        <v>3112910</v>
      </c>
      <c r="O93" s="748" t="n">
        <f aca="false">SUBTOTAL(9,O94:O96)</f>
        <v>159926.96</v>
      </c>
      <c r="P93" s="748" t="n">
        <f aca="false">SUBTOTAL(9,P94:P96)</f>
        <v>0</v>
      </c>
      <c r="Q93" s="247"/>
      <c r="R93" s="310"/>
      <c r="S93" s="310"/>
      <c r="T93" s="26"/>
      <c r="U93" s="250"/>
      <c r="V93" s="26"/>
      <c r="W93" s="26"/>
      <c r="X93" s="26"/>
      <c r="Y93" s="26"/>
      <c r="Z93" s="26"/>
      <c r="AA93" s="26"/>
      <c r="AB93" s="26"/>
      <c r="AC93" s="26"/>
      <c r="AD93" s="26"/>
      <c r="AE93" s="243"/>
      <c r="AF93" s="247"/>
      <c r="AG93" s="247"/>
      <c r="AH93" s="310"/>
      <c r="AI93" s="310"/>
      <c r="AJ93" s="26"/>
      <c r="AK93" s="250"/>
      <c r="AL93" s="26"/>
      <c r="AM93" s="26"/>
      <c r="AN93" s="26"/>
      <c r="AO93" s="26"/>
      <c r="AP93" s="26"/>
      <c r="AQ93" s="26"/>
      <c r="AR93" s="26"/>
      <c r="AS93" s="26"/>
      <c r="AT93" s="26"/>
      <c r="AU93" s="243"/>
      <c r="AV93" s="247"/>
      <c r="AW93" s="247"/>
      <c r="AX93" s="310"/>
      <c r="AY93" s="310"/>
      <c r="AZ93" s="26"/>
      <c r="BA93" s="250"/>
      <c r="BB93" s="26"/>
      <c r="BC93" s="26"/>
      <c r="BD93" s="26"/>
      <c r="BE93" s="26"/>
      <c r="BF93" s="26"/>
      <c r="BG93" s="26"/>
      <c r="BH93" s="26"/>
      <c r="BI93" s="26"/>
      <c r="BJ93" s="26"/>
      <c r="BK93" s="243"/>
      <c r="BL93" s="247"/>
      <c r="BM93" s="247"/>
      <c r="BN93" s="310"/>
      <c r="BO93" s="310"/>
      <c r="BP93" s="26"/>
      <c r="BQ93" s="250"/>
      <c r="BR93" s="26"/>
      <c r="BS93" s="26"/>
      <c r="BT93" s="26"/>
      <c r="BU93" s="26"/>
      <c r="BV93" s="26"/>
      <c r="BW93" s="26"/>
      <c r="BX93" s="26"/>
      <c r="BY93" s="26"/>
      <c r="BZ93" s="26"/>
      <c r="CA93" s="243"/>
      <c r="CB93" s="247"/>
      <c r="CC93" s="247"/>
      <c r="CD93" s="310"/>
      <c r="CE93" s="310"/>
      <c r="CF93" s="26"/>
      <c r="CG93" s="250"/>
      <c r="CH93" s="26"/>
      <c r="CI93" s="26"/>
      <c r="CJ93" s="26"/>
      <c r="CK93" s="26"/>
      <c r="CL93" s="26"/>
      <c r="CM93" s="26"/>
      <c r="CN93" s="26"/>
      <c r="CO93" s="26"/>
      <c r="CP93" s="26"/>
      <c r="CQ93" s="243"/>
      <c r="CR93" s="247"/>
      <c r="CS93" s="247"/>
      <c r="CT93" s="310"/>
      <c r="CU93" s="310"/>
      <c r="CV93" s="26"/>
      <c r="CW93" s="250"/>
      <c r="CX93" s="26"/>
      <c r="CY93" s="26"/>
      <c r="CZ93" s="26"/>
      <c r="DA93" s="26"/>
      <c r="DB93" s="26"/>
      <c r="DC93" s="26"/>
      <c r="DD93" s="26"/>
      <c r="DE93" s="26"/>
      <c r="DF93" s="26"/>
      <c r="DG93" s="243"/>
      <c r="DH93" s="247"/>
      <c r="DI93" s="247"/>
      <c r="DJ93" s="310"/>
      <c r="DK93" s="310"/>
      <c r="DL93" s="26"/>
      <c r="DM93" s="250"/>
      <c r="DN93" s="26"/>
      <c r="DO93" s="26"/>
      <c r="DP93" s="26"/>
      <c r="DQ93" s="26"/>
      <c r="DR93" s="26"/>
      <c r="DS93" s="26"/>
      <c r="DT93" s="26"/>
      <c r="DU93" s="26"/>
      <c r="DV93" s="26"/>
      <c r="DW93" s="243"/>
      <c r="DX93" s="247"/>
      <c r="DY93" s="247"/>
      <c r="DZ93" s="310"/>
      <c r="EA93" s="310"/>
      <c r="EB93" s="26"/>
      <c r="EC93" s="250"/>
      <c r="ED93" s="26"/>
      <c r="EE93" s="26"/>
      <c r="EF93" s="26"/>
      <c r="EG93" s="26"/>
      <c r="EH93" s="26"/>
      <c r="EI93" s="26"/>
      <c r="EJ93" s="26"/>
      <c r="EK93" s="26"/>
      <c r="EL93" s="26"/>
      <c r="EM93" s="243"/>
      <c r="EN93" s="247"/>
      <c r="EO93" s="247"/>
      <c r="EP93" s="310"/>
      <c r="EQ93" s="310"/>
      <c r="ER93" s="26"/>
      <c r="ES93" s="250"/>
      <c r="ET93" s="26"/>
      <c r="EU93" s="26"/>
      <c r="EV93" s="26"/>
      <c r="EW93" s="26"/>
      <c r="EX93" s="26"/>
      <c r="EY93" s="26"/>
      <c r="EZ93" s="26"/>
      <c r="FA93" s="26"/>
      <c r="FB93" s="26"/>
      <c r="FC93" s="243"/>
      <c r="FD93" s="247"/>
      <c r="FE93" s="247"/>
      <c r="FF93" s="310"/>
      <c r="FG93" s="310"/>
      <c r="FH93" s="26"/>
      <c r="FI93" s="250"/>
      <c r="FJ93" s="26"/>
      <c r="FK93" s="26"/>
      <c r="FL93" s="26"/>
      <c r="FM93" s="26"/>
      <c r="FN93" s="26"/>
      <c r="FO93" s="26"/>
      <c r="FP93" s="26"/>
      <c r="FQ93" s="26"/>
      <c r="FR93" s="26"/>
      <c r="FS93" s="243"/>
      <c r="FT93" s="247"/>
      <c r="FU93" s="247"/>
      <c r="FV93" s="310"/>
      <c r="FW93" s="310"/>
      <c r="FX93" s="26"/>
      <c r="FY93" s="250"/>
      <c r="FZ93" s="26"/>
      <c r="GA93" s="26"/>
      <c r="GB93" s="26"/>
      <c r="GC93" s="26"/>
      <c r="GD93" s="26"/>
      <c r="GE93" s="26"/>
      <c r="GF93" s="26"/>
      <c r="GG93" s="26"/>
      <c r="GH93" s="26"/>
      <c r="GI93" s="243"/>
      <c r="GJ93" s="247"/>
      <c r="GK93" s="247"/>
      <c r="GL93" s="310"/>
      <c r="GM93" s="310"/>
      <c r="GN93" s="26"/>
      <c r="GO93" s="250"/>
      <c r="GP93" s="26"/>
      <c r="GQ93" s="26"/>
      <c r="GR93" s="26"/>
      <c r="GS93" s="26"/>
      <c r="GT93" s="26"/>
      <c r="GU93" s="26"/>
      <c r="GV93" s="26"/>
      <c r="GW93" s="26"/>
      <c r="GX93" s="26"/>
      <c r="GY93" s="243"/>
      <c r="GZ93" s="247"/>
      <c r="HA93" s="247"/>
      <c r="HB93" s="310"/>
      <c r="HC93" s="310"/>
      <c r="HD93" s="26"/>
      <c r="HE93" s="250"/>
      <c r="HF93" s="26"/>
      <c r="HG93" s="26"/>
      <c r="HH93" s="26"/>
      <c r="HI93" s="26"/>
      <c r="HJ93" s="26"/>
      <c r="HK93" s="26"/>
      <c r="HL93" s="26"/>
      <c r="HM93" s="26"/>
      <c r="HN93" s="26"/>
      <c r="HO93" s="243"/>
      <c r="HP93" s="247"/>
      <c r="HQ93" s="247"/>
      <c r="HR93" s="310"/>
      <c r="HS93" s="310"/>
      <c r="HT93" s="26"/>
      <c r="HU93" s="250"/>
      <c r="HV93" s="26"/>
      <c r="HW93" s="26"/>
      <c r="HX93" s="26"/>
    </row>
    <row r="94" s="246" customFormat="true" ht="22.5" hidden="false" customHeight="true" outlineLevel="0" collapsed="false">
      <c r="A94" s="223" t="s">
        <v>260</v>
      </c>
      <c r="B94" s="223"/>
      <c r="C94" s="223"/>
      <c r="D94" s="223"/>
      <c r="E94" s="223"/>
      <c r="F94" s="741"/>
      <c r="G94" s="741"/>
      <c r="H94" s="495" t="n">
        <f aca="false">SUBTOTAL(9,H95:H96)</f>
        <v>91090</v>
      </c>
      <c r="I94" s="495" t="n">
        <f aca="false">SUBTOTAL(9,I95:I96)</f>
        <v>2162000</v>
      </c>
      <c r="J94" s="495" t="n">
        <f aca="false">SUBTOTAL(9,J95:J96)</f>
        <v>159927</v>
      </c>
      <c r="K94" s="495" t="n">
        <f aca="false">SUBTOTAL(9,K95:K96)</f>
        <v>159927</v>
      </c>
      <c r="L94" s="495" t="n">
        <f aca="false">SUBTOTAL(9,L95:L96)</f>
        <v>0</v>
      </c>
      <c r="M94" s="754" t="n">
        <f aca="false">J94/I94</f>
        <v>0.074</v>
      </c>
      <c r="N94" s="495" t="n">
        <f aca="false">SUBTOTAL(9,N95:N96)</f>
        <v>3112910</v>
      </c>
      <c r="O94" s="496" t="n">
        <f aca="false">SUBTOTAL(9,O95:O96)</f>
        <v>159926.96</v>
      </c>
      <c r="P94" s="496" t="n">
        <f aca="false">SUBTOTAL(9,P95:P96)</f>
        <v>0</v>
      </c>
      <c r="Q94" s="247"/>
      <c r="R94" s="310"/>
      <c r="S94" s="310"/>
      <c r="T94" s="26"/>
      <c r="U94" s="250"/>
      <c r="V94" s="26"/>
      <c r="W94" s="26"/>
      <c r="X94" s="26"/>
      <c r="Y94" s="26"/>
      <c r="Z94" s="26"/>
      <c r="AA94" s="26"/>
      <c r="AB94" s="26"/>
      <c r="AC94" s="26"/>
      <c r="AD94" s="26"/>
      <c r="AE94" s="243"/>
      <c r="AF94" s="247"/>
      <c r="AG94" s="247"/>
      <c r="AH94" s="310"/>
      <c r="AI94" s="310"/>
      <c r="AJ94" s="26"/>
      <c r="AK94" s="250"/>
      <c r="AL94" s="26"/>
      <c r="AM94" s="26"/>
      <c r="AN94" s="26"/>
      <c r="AO94" s="26"/>
      <c r="AP94" s="26"/>
      <c r="AQ94" s="26"/>
      <c r="AR94" s="26"/>
      <c r="AS94" s="26"/>
      <c r="AT94" s="26"/>
      <c r="AU94" s="243"/>
      <c r="AV94" s="247"/>
      <c r="AW94" s="247"/>
      <c r="AX94" s="310"/>
      <c r="AY94" s="310"/>
      <c r="AZ94" s="26"/>
      <c r="BA94" s="250"/>
      <c r="BB94" s="26"/>
      <c r="BC94" s="26"/>
      <c r="BD94" s="26"/>
      <c r="BE94" s="26"/>
      <c r="BF94" s="26"/>
      <c r="BG94" s="26"/>
      <c r="BH94" s="26"/>
      <c r="BI94" s="26"/>
      <c r="BJ94" s="26"/>
      <c r="BK94" s="243"/>
      <c r="BL94" s="247"/>
      <c r="BM94" s="247"/>
      <c r="BN94" s="310"/>
      <c r="BO94" s="310"/>
      <c r="BP94" s="26"/>
      <c r="BQ94" s="250"/>
      <c r="BR94" s="26"/>
      <c r="BS94" s="26"/>
      <c r="BT94" s="26"/>
      <c r="BU94" s="26"/>
      <c r="BV94" s="26"/>
      <c r="BW94" s="26"/>
      <c r="BX94" s="26"/>
      <c r="BY94" s="26"/>
      <c r="BZ94" s="26"/>
      <c r="CA94" s="243"/>
      <c r="CB94" s="247"/>
      <c r="CC94" s="247"/>
      <c r="CD94" s="310"/>
      <c r="CE94" s="310"/>
      <c r="CF94" s="26"/>
      <c r="CG94" s="250"/>
      <c r="CH94" s="26"/>
      <c r="CI94" s="26"/>
      <c r="CJ94" s="26"/>
      <c r="CK94" s="26"/>
      <c r="CL94" s="26"/>
      <c r="CM94" s="26"/>
      <c r="CN94" s="26"/>
      <c r="CO94" s="26"/>
      <c r="CP94" s="26"/>
      <c r="CQ94" s="243"/>
      <c r="CR94" s="247"/>
      <c r="CS94" s="247"/>
      <c r="CT94" s="310"/>
      <c r="CU94" s="310"/>
      <c r="CV94" s="26"/>
      <c r="CW94" s="250"/>
      <c r="CX94" s="26"/>
      <c r="CY94" s="26"/>
      <c r="CZ94" s="26"/>
      <c r="DA94" s="26"/>
      <c r="DB94" s="26"/>
      <c r="DC94" s="26"/>
      <c r="DD94" s="26"/>
      <c r="DE94" s="26"/>
      <c r="DF94" s="26"/>
      <c r="DG94" s="243"/>
      <c r="DH94" s="247"/>
      <c r="DI94" s="247"/>
      <c r="DJ94" s="310"/>
      <c r="DK94" s="310"/>
      <c r="DL94" s="26"/>
      <c r="DM94" s="250"/>
      <c r="DN94" s="26"/>
      <c r="DO94" s="26"/>
      <c r="DP94" s="26"/>
      <c r="DQ94" s="26"/>
      <c r="DR94" s="26"/>
      <c r="DS94" s="26"/>
      <c r="DT94" s="26"/>
      <c r="DU94" s="26"/>
      <c r="DV94" s="26"/>
      <c r="DW94" s="243"/>
      <c r="DX94" s="247"/>
      <c r="DY94" s="247"/>
      <c r="DZ94" s="310"/>
      <c r="EA94" s="310"/>
      <c r="EB94" s="26"/>
      <c r="EC94" s="250"/>
      <c r="ED94" s="26"/>
      <c r="EE94" s="26"/>
      <c r="EF94" s="26"/>
      <c r="EG94" s="26"/>
      <c r="EH94" s="26"/>
      <c r="EI94" s="26"/>
      <c r="EJ94" s="26"/>
      <c r="EK94" s="26"/>
      <c r="EL94" s="26"/>
      <c r="EM94" s="243"/>
      <c r="EN94" s="247"/>
      <c r="EO94" s="247"/>
      <c r="EP94" s="310"/>
      <c r="EQ94" s="310"/>
      <c r="ER94" s="26"/>
      <c r="ES94" s="250"/>
      <c r="ET94" s="26"/>
      <c r="EU94" s="26"/>
      <c r="EV94" s="26"/>
      <c r="EW94" s="26"/>
      <c r="EX94" s="26"/>
      <c r="EY94" s="26"/>
      <c r="EZ94" s="26"/>
      <c r="FA94" s="26"/>
      <c r="FB94" s="26"/>
      <c r="FC94" s="243"/>
      <c r="FD94" s="247"/>
      <c r="FE94" s="247"/>
      <c r="FF94" s="310"/>
      <c r="FG94" s="310"/>
      <c r="FH94" s="26"/>
      <c r="FI94" s="250"/>
      <c r="FJ94" s="26"/>
      <c r="FK94" s="26"/>
      <c r="FL94" s="26"/>
      <c r="FM94" s="26"/>
      <c r="FN94" s="26"/>
      <c r="FO94" s="26"/>
      <c r="FP94" s="26"/>
      <c r="FQ94" s="26"/>
      <c r="FR94" s="26"/>
      <c r="FS94" s="243"/>
      <c r="FT94" s="247"/>
      <c r="FU94" s="247"/>
      <c r="FV94" s="310"/>
      <c r="FW94" s="310"/>
      <c r="FX94" s="26"/>
      <c r="FY94" s="250"/>
      <c r="FZ94" s="26"/>
      <c r="GA94" s="26"/>
      <c r="GB94" s="26"/>
      <c r="GC94" s="26"/>
      <c r="GD94" s="26"/>
      <c r="GE94" s="26"/>
      <c r="GF94" s="26"/>
      <c r="GG94" s="26"/>
      <c r="GH94" s="26"/>
      <c r="GI94" s="243"/>
      <c r="GJ94" s="247"/>
      <c r="GK94" s="247"/>
      <c r="GL94" s="310"/>
      <c r="GM94" s="310"/>
      <c r="GN94" s="26"/>
      <c r="GO94" s="250"/>
      <c r="GP94" s="26"/>
      <c r="GQ94" s="26"/>
      <c r="GR94" s="26"/>
      <c r="GS94" s="26"/>
      <c r="GT94" s="26"/>
      <c r="GU94" s="26"/>
      <c r="GV94" s="26"/>
      <c r="GW94" s="26"/>
      <c r="GX94" s="26"/>
      <c r="GY94" s="243"/>
      <c r="GZ94" s="247"/>
      <c r="HA94" s="247"/>
      <c r="HB94" s="310"/>
      <c r="HC94" s="310"/>
      <c r="HD94" s="26"/>
      <c r="HE94" s="250"/>
      <c r="HF94" s="26"/>
      <c r="HG94" s="26"/>
      <c r="HH94" s="26"/>
      <c r="HI94" s="26"/>
      <c r="HJ94" s="26"/>
      <c r="HK94" s="26"/>
      <c r="HL94" s="26"/>
      <c r="HM94" s="26"/>
      <c r="HN94" s="26"/>
      <c r="HO94" s="243"/>
      <c r="HP94" s="247"/>
      <c r="HQ94" s="247"/>
      <c r="HR94" s="310"/>
      <c r="HS94" s="310"/>
      <c r="HT94" s="26"/>
      <c r="HU94" s="250"/>
      <c r="HV94" s="26"/>
      <c r="HW94" s="26"/>
      <c r="HX94" s="26"/>
    </row>
    <row r="95" s="246" customFormat="true" ht="33.75" hidden="false" customHeight="false" outlineLevel="0" collapsed="false">
      <c r="A95" s="573"/>
      <c r="B95" s="228" t="n">
        <v>48</v>
      </c>
      <c r="C95" s="235" t="s">
        <v>1347</v>
      </c>
      <c r="D95" s="230" t="n">
        <v>366000</v>
      </c>
      <c r="E95" s="595" t="s">
        <v>1319</v>
      </c>
      <c r="F95" s="595"/>
      <c r="G95" s="595"/>
      <c r="H95" s="230" t="n">
        <v>91090</v>
      </c>
      <c r="I95" s="230" t="n">
        <v>162000</v>
      </c>
      <c r="J95" s="230" t="n">
        <f aca="false">SUM(K95:L95)</f>
        <v>159927</v>
      </c>
      <c r="K95" s="230" t="n">
        <v>159927</v>
      </c>
      <c r="L95" s="230" t="n">
        <v>0</v>
      </c>
      <c r="M95" s="749" t="n">
        <f aca="false">J95/I95</f>
        <v>0.987</v>
      </c>
      <c r="N95" s="230" t="n">
        <f aca="false">D95-H95-I95</f>
        <v>112910</v>
      </c>
      <c r="O95" s="233" t="n">
        <v>159926.96</v>
      </c>
      <c r="P95" s="233" t="n">
        <v>0</v>
      </c>
      <c r="Q95" s="247"/>
      <c r="R95" s="310"/>
      <c r="S95" s="310"/>
      <c r="T95" s="26"/>
      <c r="U95" s="250"/>
      <c r="V95" s="26"/>
      <c r="W95" s="26"/>
      <c r="X95" s="26"/>
      <c r="Y95" s="26"/>
      <c r="Z95" s="26"/>
      <c r="AA95" s="26"/>
      <c r="AB95" s="26"/>
      <c r="AC95" s="26"/>
      <c r="AD95" s="26"/>
      <c r="AE95" s="243"/>
      <c r="AF95" s="247"/>
      <c r="AG95" s="247"/>
      <c r="AH95" s="310"/>
      <c r="AI95" s="310"/>
      <c r="AJ95" s="26"/>
      <c r="AK95" s="250"/>
      <c r="AL95" s="26"/>
      <c r="AM95" s="26"/>
      <c r="AN95" s="26"/>
      <c r="AO95" s="26"/>
      <c r="AP95" s="26"/>
      <c r="AQ95" s="26"/>
      <c r="AR95" s="26"/>
      <c r="AS95" s="26"/>
      <c r="AT95" s="26"/>
      <c r="AU95" s="243"/>
      <c r="AV95" s="247"/>
      <c r="AW95" s="247"/>
      <c r="AX95" s="310"/>
      <c r="AY95" s="310"/>
      <c r="AZ95" s="26"/>
      <c r="BA95" s="250"/>
      <c r="BB95" s="26"/>
      <c r="BC95" s="26"/>
      <c r="BD95" s="26"/>
      <c r="BE95" s="26"/>
      <c r="BF95" s="26"/>
      <c r="BG95" s="26"/>
      <c r="BH95" s="26"/>
      <c r="BI95" s="26"/>
      <c r="BJ95" s="26"/>
      <c r="BK95" s="243"/>
      <c r="BL95" s="247"/>
      <c r="BM95" s="247"/>
      <c r="BN95" s="310"/>
      <c r="BO95" s="310"/>
      <c r="BP95" s="26"/>
      <c r="BQ95" s="250"/>
      <c r="BR95" s="26"/>
      <c r="BS95" s="26"/>
      <c r="BT95" s="26"/>
      <c r="BU95" s="26"/>
      <c r="BV95" s="26"/>
      <c r="BW95" s="26"/>
      <c r="BX95" s="26"/>
      <c r="BY95" s="26"/>
      <c r="BZ95" s="26"/>
      <c r="CA95" s="243"/>
      <c r="CB95" s="247"/>
      <c r="CC95" s="247"/>
      <c r="CD95" s="310"/>
      <c r="CE95" s="310"/>
      <c r="CF95" s="26"/>
      <c r="CG95" s="250"/>
      <c r="CH95" s="26"/>
      <c r="CI95" s="26"/>
      <c r="CJ95" s="26"/>
      <c r="CK95" s="26"/>
      <c r="CL95" s="26"/>
      <c r="CM95" s="26"/>
      <c r="CN95" s="26"/>
      <c r="CO95" s="26"/>
      <c r="CP95" s="26"/>
      <c r="CQ95" s="243"/>
      <c r="CR95" s="247"/>
      <c r="CS95" s="247"/>
      <c r="CT95" s="310"/>
      <c r="CU95" s="310"/>
      <c r="CV95" s="26"/>
      <c r="CW95" s="250"/>
      <c r="CX95" s="26"/>
      <c r="CY95" s="26"/>
      <c r="CZ95" s="26"/>
      <c r="DA95" s="26"/>
      <c r="DB95" s="26"/>
      <c r="DC95" s="26"/>
      <c r="DD95" s="26"/>
      <c r="DE95" s="26"/>
      <c r="DF95" s="26"/>
      <c r="DG95" s="243"/>
      <c r="DH95" s="247"/>
      <c r="DI95" s="247"/>
      <c r="DJ95" s="310"/>
      <c r="DK95" s="310"/>
      <c r="DL95" s="26"/>
      <c r="DM95" s="250"/>
      <c r="DN95" s="26"/>
      <c r="DO95" s="26"/>
      <c r="DP95" s="26"/>
      <c r="DQ95" s="26"/>
      <c r="DR95" s="26"/>
      <c r="DS95" s="26"/>
      <c r="DT95" s="26"/>
      <c r="DU95" s="26"/>
      <c r="DV95" s="26"/>
      <c r="DW95" s="243"/>
      <c r="DX95" s="247"/>
      <c r="DY95" s="247"/>
      <c r="DZ95" s="310"/>
      <c r="EA95" s="310"/>
      <c r="EB95" s="26"/>
      <c r="EC95" s="250"/>
      <c r="ED95" s="26"/>
      <c r="EE95" s="26"/>
      <c r="EF95" s="26"/>
      <c r="EG95" s="26"/>
      <c r="EH95" s="26"/>
      <c r="EI95" s="26"/>
      <c r="EJ95" s="26"/>
      <c r="EK95" s="26"/>
      <c r="EL95" s="26"/>
      <c r="EM95" s="243"/>
      <c r="EN95" s="247"/>
      <c r="EO95" s="247"/>
      <c r="EP95" s="310"/>
      <c r="EQ95" s="310"/>
      <c r="ER95" s="26"/>
      <c r="ES95" s="250"/>
      <c r="ET95" s="26"/>
      <c r="EU95" s="26"/>
      <c r="EV95" s="26"/>
      <c r="EW95" s="26"/>
      <c r="EX95" s="26"/>
      <c r="EY95" s="26"/>
      <c r="EZ95" s="26"/>
      <c r="FA95" s="26"/>
      <c r="FB95" s="26"/>
      <c r="FC95" s="243"/>
      <c r="FD95" s="247"/>
      <c r="FE95" s="247"/>
      <c r="FF95" s="310"/>
      <c r="FG95" s="310"/>
      <c r="FH95" s="26"/>
      <c r="FI95" s="250"/>
      <c r="FJ95" s="26"/>
      <c r="FK95" s="26"/>
      <c r="FL95" s="26"/>
      <c r="FM95" s="26"/>
      <c r="FN95" s="26"/>
      <c r="FO95" s="26"/>
      <c r="FP95" s="26"/>
      <c r="FQ95" s="26"/>
      <c r="FR95" s="26"/>
      <c r="FS95" s="243"/>
      <c r="FT95" s="247"/>
      <c r="FU95" s="247"/>
      <c r="FV95" s="310"/>
      <c r="FW95" s="310"/>
      <c r="FX95" s="26"/>
      <c r="FY95" s="250"/>
      <c r="FZ95" s="26"/>
      <c r="GA95" s="26"/>
      <c r="GB95" s="26"/>
      <c r="GC95" s="26"/>
      <c r="GD95" s="26"/>
      <c r="GE95" s="26"/>
      <c r="GF95" s="26"/>
      <c r="GG95" s="26"/>
      <c r="GH95" s="26"/>
      <c r="GI95" s="243"/>
      <c r="GJ95" s="247"/>
      <c r="GK95" s="247"/>
      <c r="GL95" s="310"/>
      <c r="GM95" s="310"/>
      <c r="GN95" s="26"/>
      <c r="GO95" s="250"/>
      <c r="GP95" s="26"/>
      <c r="GQ95" s="26"/>
      <c r="GR95" s="26"/>
      <c r="GS95" s="26"/>
      <c r="GT95" s="26"/>
      <c r="GU95" s="26"/>
      <c r="GV95" s="26"/>
      <c r="GW95" s="26"/>
      <c r="GX95" s="26"/>
      <c r="GY95" s="243"/>
      <c r="GZ95" s="247"/>
      <c r="HA95" s="247"/>
      <c r="HB95" s="310"/>
      <c r="HC95" s="310"/>
      <c r="HD95" s="26"/>
      <c r="HE95" s="250"/>
      <c r="HF95" s="26"/>
      <c r="HG95" s="26"/>
      <c r="HH95" s="26"/>
      <c r="HI95" s="26"/>
      <c r="HJ95" s="26"/>
      <c r="HK95" s="26"/>
      <c r="HL95" s="26"/>
      <c r="HM95" s="26"/>
      <c r="HN95" s="26"/>
      <c r="HO95" s="243"/>
      <c r="HP95" s="247"/>
      <c r="HQ95" s="247"/>
      <c r="HR95" s="310"/>
      <c r="HS95" s="310"/>
      <c r="HT95" s="26"/>
      <c r="HU95" s="250"/>
      <c r="HV95" s="26"/>
      <c r="HW95" s="26"/>
      <c r="HX95" s="26"/>
    </row>
    <row r="96" s="246" customFormat="true" ht="22.5" hidden="false" customHeight="true" outlineLevel="0" collapsed="false">
      <c r="A96" s="573"/>
      <c r="B96" s="228" t="n">
        <v>49</v>
      </c>
      <c r="C96" s="235" t="s">
        <v>1348</v>
      </c>
      <c r="D96" s="230" t="n">
        <v>5000000</v>
      </c>
      <c r="E96" s="595" t="s">
        <v>1319</v>
      </c>
      <c r="F96" s="595"/>
      <c r="G96" s="595"/>
      <c r="H96" s="230" t="n">
        <v>0</v>
      </c>
      <c r="I96" s="230" t="n">
        <v>2000000</v>
      </c>
      <c r="J96" s="230" t="n">
        <f aca="false">SUM(K96:L96)</f>
        <v>0</v>
      </c>
      <c r="K96" s="230" t="n">
        <v>0</v>
      </c>
      <c r="L96" s="230" t="n">
        <v>0</v>
      </c>
      <c r="M96" s="749" t="n">
        <f aca="false">J96/I96</f>
        <v>0</v>
      </c>
      <c r="N96" s="230" t="n">
        <f aca="false">D96-H96-I96</f>
        <v>3000000</v>
      </c>
      <c r="O96" s="233" t="n">
        <v>0</v>
      </c>
      <c r="P96" s="233" t="n">
        <v>0</v>
      </c>
      <c r="Q96" s="247"/>
      <c r="R96" s="310"/>
      <c r="S96" s="310"/>
      <c r="T96" s="26"/>
      <c r="U96" s="250"/>
      <c r="V96" s="26"/>
      <c r="W96" s="26"/>
      <c r="X96" s="26"/>
      <c r="Y96" s="26"/>
      <c r="Z96" s="26"/>
      <c r="AA96" s="26"/>
      <c r="AB96" s="26"/>
      <c r="AC96" s="26"/>
      <c r="AD96" s="26"/>
      <c r="AE96" s="243"/>
      <c r="AF96" s="247"/>
      <c r="AG96" s="247"/>
      <c r="AH96" s="310"/>
      <c r="AI96" s="310"/>
      <c r="AJ96" s="26"/>
      <c r="AK96" s="250"/>
      <c r="AL96" s="26"/>
      <c r="AM96" s="26"/>
      <c r="AN96" s="26"/>
      <c r="AO96" s="26"/>
      <c r="AP96" s="26"/>
      <c r="AQ96" s="26"/>
      <c r="AR96" s="26"/>
      <c r="AS96" s="26"/>
      <c r="AT96" s="26"/>
      <c r="AU96" s="243"/>
      <c r="AV96" s="247"/>
      <c r="AW96" s="247"/>
      <c r="AX96" s="310"/>
      <c r="AY96" s="310"/>
      <c r="AZ96" s="26"/>
      <c r="BA96" s="250"/>
      <c r="BB96" s="26"/>
      <c r="BC96" s="26"/>
      <c r="BD96" s="26"/>
      <c r="BE96" s="26"/>
      <c r="BF96" s="26"/>
      <c r="BG96" s="26"/>
      <c r="BH96" s="26"/>
      <c r="BI96" s="26"/>
      <c r="BJ96" s="26"/>
      <c r="BK96" s="243"/>
      <c r="BL96" s="247"/>
      <c r="BM96" s="247"/>
      <c r="BN96" s="310"/>
      <c r="BO96" s="310"/>
      <c r="BP96" s="26"/>
      <c r="BQ96" s="250"/>
      <c r="BR96" s="26"/>
      <c r="BS96" s="26"/>
      <c r="BT96" s="26"/>
      <c r="BU96" s="26"/>
      <c r="BV96" s="26"/>
      <c r="BW96" s="26"/>
      <c r="BX96" s="26"/>
      <c r="BY96" s="26"/>
      <c r="BZ96" s="26"/>
      <c r="CA96" s="243"/>
      <c r="CB96" s="247"/>
      <c r="CC96" s="247"/>
      <c r="CD96" s="310"/>
      <c r="CE96" s="310"/>
      <c r="CF96" s="26"/>
      <c r="CG96" s="250"/>
      <c r="CH96" s="26"/>
      <c r="CI96" s="26"/>
      <c r="CJ96" s="26"/>
      <c r="CK96" s="26"/>
      <c r="CL96" s="26"/>
      <c r="CM96" s="26"/>
      <c r="CN96" s="26"/>
      <c r="CO96" s="26"/>
      <c r="CP96" s="26"/>
      <c r="CQ96" s="243"/>
      <c r="CR96" s="247"/>
      <c r="CS96" s="247"/>
      <c r="CT96" s="310"/>
      <c r="CU96" s="310"/>
      <c r="CV96" s="26"/>
      <c r="CW96" s="250"/>
      <c r="CX96" s="26"/>
      <c r="CY96" s="26"/>
      <c r="CZ96" s="26"/>
      <c r="DA96" s="26"/>
      <c r="DB96" s="26"/>
      <c r="DC96" s="26"/>
      <c r="DD96" s="26"/>
      <c r="DE96" s="26"/>
      <c r="DF96" s="26"/>
      <c r="DG96" s="243"/>
      <c r="DH96" s="247"/>
      <c r="DI96" s="247"/>
      <c r="DJ96" s="310"/>
      <c r="DK96" s="310"/>
      <c r="DL96" s="26"/>
      <c r="DM96" s="250"/>
      <c r="DN96" s="26"/>
      <c r="DO96" s="26"/>
      <c r="DP96" s="26"/>
      <c r="DQ96" s="26"/>
      <c r="DR96" s="26"/>
      <c r="DS96" s="26"/>
      <c r="DT96" s="26"/>
      <c r="DU96" s="26"/>
      <c r="DV96" s="26"/>
      <c r="DW96" s="243"/>
      <c r="DX96" s="247"/>
      <c r="DY96" s="247"/>
      <c r="DZ96" s="310"/>
      <c r="EA96" s="310"/>
      <c r="EB96" s="26"/>
      <c r="EC96" s="250"/>
      <c r="ED96" s="26"/>
      <c r="EE96" s="26"/>
      <c r="EF96" s="26"/>
      <c r="EG96" s="26"/>
      <c r="EH96" s="26"/>
      <c r="EI96" s="26"/>
      <c r="EJ96" s="26"/>
      <c r="EK96" s="26"/>
      <c r="EL96" s="26"/>
      <c r="EM96" s="243"/>
      <c r="EN96" s="247"/>
      <c r="EO96" s="247"/>
      <c r="EP96" s="310"/>
      <c r="EQ96" s="310"/>
      <c r="ER96" s="26"/>
      <c r="ES96" s="250"/>
      <c r="ET96" s="26"/>
      <c r="EU96" s="26"/>
      <c r="EV96" s="26"/>
      <c r="EW96" s="26"/>
      <c r="EX96" s="26"/>
      <c r="EY96" s="26"/>
      <c r="EZ96" s="26"/>
      <c r="FA96" s="26"/>
      <c r="FB96" s="26"/>
      <c r="FC96" s="243"/>
      <c r="FD96" s="247"/>
      <c r="FE96" s="247"/>
      <c r="FF96" s="310"/>
      <c r="FG96" s="310"/>
      <c r="FH96" s="26"/>
      <c r="FI96" s="250"/>
      <c r="FJ96" s="26"/>
      <c r="FK96" s="26"/>
      <c r="FL96" s="26"/>
      <c r="FM96" s="26"/>
      <c r="FN96" s="26"/>
      <c r="FO96" s="26"/>
      <c r="FP96" s="26"/>
      <c r="FQ96" s="26"/>
      <c r="FR96" s="26"/>
      <c r="FS96" s="243"/>
      <c r="FT96" s="247"/>
      <c r="FU96" s="247"/>
      <c r="FV96" s="310"/>
      <c r="FW96" s="310"/>
      <c r="FX96" s="26"/>
      <c r="FY96" s="250"/>
      <c r="FZ96" s="26"/>
      <c r="GA96" s="26"/>
      <c r="GB96" s="26"/>
      <c r="GC96" s="26"/>
      <c r="GD96" s="26"/>
      <c r="GE96" s="26"/>
      <c r="GF96" s="26"/>
      <c r="GG96" s="26"/>
      <c r="GH96" s="26"/>
      <c r="GI96" s="243"/>
      <c r="GJ96" s="247"/>
      <c r="GK96" s="247"/>
      <c r="GL96" s="310"/>
      <c r="GM96" s="310"/>
      <c r="GN96" s="26"/>
      <c r="GO96" s="250"/>
      <c r="GP96" s="26"/>
      <c r="GQ96" s="26"/>
      <c r="GR96" s="26"/>
      <c r="GS96" s="26"/>
      <c r="GT96" s="26"/>
      <c r="GU96" s="26"/>
      <c r="GV96" s="26"/>
      <c r="GW96" s="26"/>
      <c r="GX96" s="26"/>
      <c r="GY96" s="243"/>
      <c r="GZ96" s="247"/>
      <c r="HA96" s="247"/>
      <c r="HB96" s="310"/>
      <c r="HC96" s="310"/>
      <c r="HD96" s="26"/>
      <c r="HE96" s="250"/>
      <c r="HF96" s="26"/>
      <c r="HG96" s="26"/>
      <c r="HH96" s="26"/>
      <c r="HI96" s="26"/>
      <c r="HJ96" s="26"/>
      <c r="HK96" s="26"/>
      <c r="HL96" s="26"/>
      <c r="HM96" s="26"/>
      <c r="HN96" s="26"/>
      <c r="HO96" s="243"/>
      <c r="HP96" s="247"/>
      <c r="HQ96" s="247"/>
      <c r="HR96" s="310"/>
      <c r="HS96" s="310"/>
      <c r="HT96" s="26"/>
      <c r="HU96" s="250"/>
      <c r="HV96" s="26"/>
      <c r="HW96" s="26"/>
      <c r="HX96" s="26"/>
    </row>
    <row r="97" s="246" customFormat="true" ht="22.5" hidden="false" customHeight="true" outlineLevel="0" collapsed="false">
      <c r="A97" s="755" t="n">
        <v>852</v>
      </c>
      <c r="B97" s="215" t="s">
        <v>398</v>
      </c>
      <c r="C97" s="215"/>
      <c r="D97" s="215"/>
      <c r="E97" s="215"/>
      <c r="F97" s="612"/>
      <c r="G97" s="612"/>
      <c r="H97" s="742" t="n">
        <f aca="false">SUBTOTAL(9,H98:H107)</f>
        <v>0</v>
      </c>
      <c r="I97" s="742" t="n">
        <f aca="false">SUBTOTAL(9,I98:I107)</f>
        <v>885135</v>
      </c>
      <c r="J97" s="742" t="n">
        <f aca="false">SUBTOTAL(9,J98:J107)</f>
        <v>872811</v>
      </c>
      <c r="K97" s="742" t="n">
        <f aca="false">SUBTOTAL(9,K98:K107)</f>
        <v>852926</v>
      </c>
      <c r="L97" s="742" t="n">
        <f aca="false">SUBTOTAL(9,L98:L107)</f>
        <v>19885</v>
      </c>
      <c r="M97" s="743" t="n">
        <f aca="false">J97/I97</f>
        <v>0.986</v>
      </c>
      <c r="N97" s="742" t="n">
        <f aca="false">SUBTOTAL(9,N98:N107)</f>
        <v>0</v>
      </c>
      <c r="O97" s="751" t="n">
        <f aca="false">SUBTOTAL(9,O98:O107)</f>
        <v>852925.7</v>
      </c>
      <c r="P97" s="751" t="n">
        <f aca="false">SUBTOTAL(9,P98:P107)</f>
        <v>19885.67</v>
      </c>
      <c r="Q97" s="247"/>
      <c r="R97" s="310"/>
      <c r="S97" s="310"/>
      <c r="T97" s="26"/>
      <c r="U97" s="250"/>
      <c r="V97" s="26"/>
      <c r="W97" s="26"/>
      <c r="X97" s="26"/>
      <c r="Y97" s="26"/>
      <c r="Z97" s="26"/>
      <c r="AA97" s="26"/>
      <c r="AB97" s="26"/>
      <c r="AC97" s="26"/>
      <c r="AD97" s="26"/>
      <c r="AE97" s="243"/>
      <c r="AF97" s="247"/>
      <c r="AG97" s="247"/>
      <c r="AH97" s="310"/>
      <c r="AI97" s="310"/>
      <c r="AJ97" s="26"/>
      <c r="AK97" s="250"/>
      <c r="AL97" s="26"/>
      <c r="AM97" s="26"/>
      <c r="AN97" s="26"/>
      <c r="AO97" s="26"/>
      <c r="AP97" s="26"/>
      <c r="AQ97" s="26"/>
      <c r="AR97" s="26"/>
      <c r="AS97" s="26"/>
      <c r="AT97" s="26"/>
      <c r="AU97" s="243"/>
      <c r="AV97" s="247"/>
      <c r="AW97" s="247"/>
      <c r="AX97" s="310"/>
      <c r="AY97" s="310"/>
      <c r="AZ97" s="26"/>
      <c r="BA97" s="250"/>
      <c r="BB97" s="26"/>
      <c r="BC97" s="26"/>
      <c r="BD97" s="26"/>
      <c r="BE97" s="26"/>
      <c r="BF97" s="26"/>
      <c r="BG97" s="26"/>
      <c r="BH97" s="26"/>
      <c r="BI97" s="26"/>
      <c r="BJ97" s="26"/>
      <c r="BK97" s="243"/>
      <c r="BL97" s="247"/>
      <c r="BM97" s="247"/>
      <c r="BN97" s="310"/>
      <c r="BO97" s="310"/>
      <c r="BP97" s="26"/>
      <c r="BQ97" s="250"/>
      <c r="BR97" s="26"/>
      <c r="BS97" s="26"/>
      <c r="BT97" s="26"/>
      <c r="BU97" s="26"/>
      <c r="BV97" s="26"/>
      <c r="BW97" s="26"/>
      <c r="BX97" s="26"/>
      <c r="BY97" s="26"/>
      <c r="BZ97" s="26"/>
      <c r="CA97" s="243"/>
      <c r="CB97" s="247"/>
      <c r="CC97" s="247"/>
      <c r="CD97" s="310"/>
      <c r="CE97" s="310"/>
      <c r="CF97" s="26"/>
      <c r="CG97" s="250"/>
      <c r="CH97" s="26"/>
      <c r="CI97" s="26"/>
      <c r="CJ97" s="26"/>
      <c r="CK97" s="26"/>
      <c r="CL97" s="26"/>
      <c r="CM97" s="26"/>
      <c r="CN97" s="26"/>
      <c r="CO97" s="26"/>
      <c r="CP97" s="26"/>
      <c r="CQ97" s="243"/>
      <c r="CR97" s="247"/>
      <c r="CS97" s="247"/>
      <c r="CT97" s="310"/>
      <c r="CU97" s="310"/>
      <c r="CV97" s="26"/>
      <c r="CW97" s="250"/>
      <c r="CX97" s="26"/>
      <c r="CY97" s="26"/>
      <c r="CZ97" s="26"/>
      <c r="DA97" s="26"/>
      <c r="DB97" s="26"/>
      <c r="DC97" s="26"/>
      <c r="DD97" s="26"/>
      <c r="DE97" s="26"/>
      <c r="DF97" s="26"/>
      <c r="DG97" s="243"/>
      <c r="DH97" s="247"/>
      <c r="DI97" s="247"/>
      <c r="DJ97" s="310"/>
      <c r="DK97" s="310"/>
      <c r="DL97" s="26"/>
      <c r="DM97" s="250"/>
      <c r="DN97" s="26"/>
      <c r="DO97" s="26"/>
      <c r="DP97" s="26"/>
      <c r="DQ97" s="26"/>
      <c r="DR97" s="26"/>
      <c r="DS97" s="26"/>
      <c r="DT97" s="26"/>
      <c r="DU97" s="26"/>
      <c r="DV97" s="26"/>
      <c r="DW97" s="243"/>
      <c r="DX97" s="247"/>
      <c r="DY97" s="247"/>
      <c r="DZ97" s="310"/>
      <c r="EA97" s="310"/>
      <c r="EB97" s="26"/>
      <c r="EC97" s="250"/>
      <c r="ED97" s="26"/>
      <c r="EE97" s="26"/>
      <c r="EF97" s="26"/>
      <c r="EG97" s="26"/>
      <c r="EH97" s="26"/>
      <c r="EI97" s="26"/>
      <c r="EJ97" s="26"/>
      <c r="EK97" s="26"/>
      <c r="EL97" s="26"/>
      <c r="EM97" s="243"/>
      <c r="EN97" s="247"/>
      <c r="EO97" s="247"/>
      <c r="EP97" s="310"/>
      <c r="EQ97" s="310"/>
      <c r="ER97" s="26"/>
      <c r="ES97" s="250"/>
      <c r="ET97" s="26"/>
      <c r="EU97" s="26"/>
      <c r="EV97" s="26"/>
      <c r="EW97" s="26"/>
      <c r="EX97" s="26"/>
      <c r="EY97" s="26"/>
      <c r="EZ97" s="26"/>
      <c r="FA97" s="26"/>
      <c r="FB97" s="26"/>
      <c r="FC97" s="243"/>
      <c r="FD97" s="247"/>
      <c r="FE97" s="247"/>
      <c r="FF97" s="310"/>
      <c r="FG97" s="310"/>
      <c r="FH97" s="26"/>
      <c r="FI97" s="250"/>
      <c r="FJ97" s="26"/>
      <c r="FK97" s="26"/>
      <c r="FL97" s="26"/>
      <c r="FM97" s="26"/>
      <c r="FN97" s="26"/>
      <c r="FO97" s="26"/>
      <c r="FP97" s="26"/>
      <c r="FQ97" s="26"/>
      <c r="FR97" s="26"/>
      <c r="FS97" s="243"/>
      <c r="FT97" s="247"/>
      <c r="FU97" s="247"/>
      <c r="FV97" s="310"/>
      <c r="FW97" s="310"/>
      <c r="FX97" s="26"/>
      <c r="FY97" s="250"/>
      <c r="FZ97" s="26"/>
      <c r="GA97" s="26"/>
      <c r="GB97" s="26"/>
      <c r="GC97" s="26"/>
      <c r="GD97" s="26"/>
      <c r="GE97" s="26"/>
      <c r="GF97" s="26"/>
      <c r="GG97" s="26"/>
      <c r="GH97" s="26"/>
      <c r="GI97" s="243"/>
      <c r="GJ97" s="247"/>
      <c r="GK97" s="247"/>
      <c r="GL97" s="310"/>
      <c r="GM97" s="310"/>
      <c r="GN97" s="26"/>
      <c r="GO97" s="250"/>
      <c r="GP97" s="26"/>
      <c r="GQ97" s="26"/>
      <c r="GR97" s="26"/>
      <c r="GS97" s="26"/>
      <c r="GT97" s="26"/>
      <c r="GU97" s="26"/>
      <c r="GV97" s="26"/>
      <c r="GW97" s="26"/>
      <c r="GX97" s="26"/>
      <c r="GY97" s="243"/>
      <c r="GZ97" s="247"/>
      <c r="HA97" s="247"/>
      <c r="HB97" s="310"/>
      <c r="HC97" s="310"/>
      <c r="HD97" s="26"/>
      <c r="HE97" s="250"/>
      <c r="HF97" s="26"/>
      <c r="HG97" s="26"/>
      <c r="HH97" s="26"/>
      <c r="HI97" s="26"/>
      <c r="HJ97" s="26"/>
      <c r="HK97" s="26"/>
      <c r="HL97" s="26"/>
      <c r="HM97" s="26"/>
      <c r="HN97" s="26"/>
      <c r="HO97" s="243"/>
      <c r="HP97" s="247"/>
      <c r="HQ97" s="247"/>
      <c r="HR97" s="310"/>
      <c r="HS97" s="310"/>
      <c r="HT97" s="26"/>
      <c r="HU97" s="250"/>
      <c r="HV97" s="26"/>
      <c r="HW97" s="26"/>
      <c r="HX97" s="26"/>
    </row>
    <row r="98" s="246" customFormat="true" ht="22.5" hidden="false" customHeight="true" outlineLevel="0" collapsed="false">
      <c r="A98" s="745" t="n">
        <v>85203</v>
      </c>
      <c r="B98" s="219" t="s">
        <v>73</v>
      </c>
      <c r="C98" s="219"/>
      <c r="D98" s="219"/>
      <c r="E98" s="219"/>
      <c r="F98" s="741"/>
      <c r="G98" s="741"/>
      <c r="H98" s="746" t="n">
        <f aca="false">SUBTOTAL(9,H99:H102)</f>
        <v>0</v>
      </c>
      <c r="I98" s="746" t="n">
        <f aca="false">SUBTOTAL(9,I99:I102)</f>
        <v>140000</v>
      </c>
      <c r="J98" s="746" t="n">
        <f aca="false">SUBTOTAL(9,J99:J102)</f>
        <v>139834</v>
      </c>
      <c r="K98" s="746" t="n">
        <f aca="false">SUBTOTAL(9,K99:K102)</f>
        <v>119949</v>
      </c>
      <c r="L98" s="746" t="n">
        <f aca="false">SUBTOTAL(9,L99:L102)</f>
        <v>19885</v>
      </c>
      <c r="M98" s="747" t="n">
        <f aca="false">J98/I98</f>
        <v>0.999</v>
      </c>
      <c r="N98" s="746" t="n">
        <f aca="false">SUBTOTAL(9,N99:N102)</f>
        <v>0</v>
      </c>
      <c r="O98" s="748" t="n">
        <f aca="false">SUBTOTAL(9,O99:O102)</f>
        <v>119948.68</v>
      </c>
      <c r="P98" s="748" t="n">
        <f aca="false">SUBTOTAL(9,P99:P102)</f>
        <v>19885.67</v>
      </c>
      <c r="Q98" s="247"/>
      <c r="R98" s="310"/>
      <c r="S98" s="310"/>
      <c r="T98" s="26"/>
      <c r="U98" s="250"/>
      <c r="V98" s="26"/>
      <c r="W98" s="26"/>
      <c r="X98" s="26"/>
      <c r="Y98" s="26"/>
      <c r="Z98" s="26"/>
      <c r="AA98" s="26"/>
      <c r="AB98" s="26"/>
      <c r="AC98" s="26"/>
      <c r="AD98" s="26"/>
      <c r="AE98" s="243"/>
      <c r="AF98" s="247"/>
      <c r="AG98" s="247"/>
      <c r="AH98" s="310"/>
      <c r="AI98" s="310"/>
      <c r="AJ98" s="26"/>
      <c r="AK98" s="250"/>
      <c r="AL98" s="26"/>
      <c r="AM98" s="26"/>
      <c r="AN98" s="26"/>
      <c r="AO98" s="26"/>
      <c r="AP98" s="26"/>
      <c r="AQ98" s="26"/>
      <c r="AR98" s="26"/>
      <c r="AS98" s="26"/>
      <c r="AT98" s="26"/>
      <c r="AU98" s="243"/>
      <c r="AV98" s="247"/>
      <c r="AW98" s="247"/>
      <c r="AX98" s="310"/>
      <c r="AY98" s="310"/>
      <c r="AZ98" s="26"/>
      <c r="BA98" s="250"/>
      <c r="BB98" s="26"/>
      <c r="BC98" s="26"/>
      <c r="BD98" s="26"/>
      <c r="BE98" s="26"/>
      <c r="BF98" s="26"/>
      <c r="BG98" s="26"/>
      <c r="BH98" s="26"/>
      <c r="BI98" s="26"/>
      <c r="BJ98" s="26"/>
      <c r="BK98" s="243"/>
      <c r="BL98" s="247"/>
      <c r="BM98" s="247"/>
      <c r="BN98" s="310"/>
      <c r="BO98" s="310"/>
      <c r="BP98" s="26"/>
      <c r="BQ98" s="250"/>
      <c r="BR98" s="26"/>
      <c r="BS98" s="26"/>
      <c r="BT98" s="26"/>
      <c r="BU98" s="26"/>
      <c r="BV98" s="26"/>
      <c r="BW98" s="26"/>
      <c r="BX98" s="26"/>
      <c r="BY98" s="26"/>
      <c r="BZ98" s="26"/>
      <c r="CA98" s="243"/>
      <c r="CB98" s="247"/>
      <c r="CC98" s="247"/>
      <c r="CD98" s="310"/>
      <c r="CE98" s="310"/>
      <c r="CF98" s="26"/>
      <c r="CG98" s="250"/>
      <c r="CH98" s="26"/>
      <c r="CI98" s="26"/>
      <c r="CJ98" s="26"/>
      <c r="CK98" s="26"/>
      <c r="CL98" s="26"/>
      <c r="CM98" s="26"/>
      <c r="CN98" s="26"/>
      <c r="CO98" s="26"/>
      <c r="CP98" s="26"/>
      <c r="CQ98" s="243"/>
      <c r="CR98" s="247"/>
      <c r="CS98" s="247"/>
      <c r="CT98" s="310"/>
      <c r="CU98" s="310"/>
      <c r="CV98" s="26"/>
      <c r="CW98" s="250"/>
      <c r="CX98" s="26"/>
      <c r="CY98" s="26"/>
      <c r="CZ98" s="26"/>
      <c r="DA98" s="26"/>
      <c r="DB98" s="26"/>
      <c r="DC98" s="26"/>
      <c r="DD98" s="26"/>
      <c r="DE98" s="26"/>
      <c r="DF98" s="26"/>
      <c r="DG98" s="243"/>
      <c r="DH98" s="247"/>
      <c r="DI98" s="247"/>
      <c r="DJ98" s="310"/>
      <c r="DK98" s="310"/>
      <c r="DL98" s="26"/>
      <c r="DM98" s="250"/>
      <c r="DN98" s="26"/>
      <c r="DO98" s="26"/>
      <c r="DP98" s="26"/>
      <c r="DQ98" s="26"/>
      <c r="DR98" s="26"/>
      <c r="DS98" s="26"/>
      <c r="DT98" s="26"/>
      <c r="DU98" s="26"/>
      <c r="DV98" s="26"/>
      <c r="DW98" s="243"/>
      <c r="DX98" s="247"/>
      <c r="DY98" s="247"/>
      <c r="DZ98" s="310"/>
      <c r="EA98" s="310"/>
      <c r="EB98" s="26"/>
      <c r="EC98" s="250"/>
      <c r="ED98" s="26"/>
      <c r="EE98" s="26"/>
      <c r="EF98" s="26"/>
      <c r="EG98" s="26"/>
      <c r="EH98" s="26"/>
      <c r="EI98" s="26"/>
      <c r="EJ98" s="26"/>
      <c r="EK98" s="26"/>
      <c r="EL98" s="26"/>
      <c r="EM98" s="243"/>
      <c r="EN98" s="247"/>
      <c r="EO98" s="247"/>
      <c r="EP98" s="310"/>
      <c r="EQ98" s="310"/>
      <c r="ER98" s="26"/>
      <c r="ES98" s="250"/>
      <c r="ET98" s="26"/>
      <c r="EU98" s="26"/>
      <c r="EV98" s="26"/>
      <c r="EW98" s="26"/>
      <c r="EX98" s="26"/>
      <c r="EY98" s="26"/>
      <c r="EZ98" s="26"/>
      <c r="FA98" s="26"/>
      <c r="FB98" s="26"/>
      <c r="FC98" s="243"/>
      <c r="FD98" s="247"/>
      <c r="FE98" s="247"/>
      <c r="FF98" s="310"/>
      <c r="FG98" s="310"/>
      <c r="FH98" s="26"/>
      <c r="FI98" s="250"/>
      <c r="FJ98" s="26"/>
      <c r="FK98" s="26"/>
      <c r="FL98" s="26"/>
      <c r="FM98" s="26"/>
      <c r="FN98" s="26"/>
      <c r="FO98" s="26"/>
      <c r="FP98" s="26"/>
      <c r="FQ98" s="26"/>
      <c r="FR98" s="26"/>
      <c r="FS98" s="243"/>
      <c r="FT98" s="247"/>
      <c r="FU98" s="247"/>
      <c r="FV98" s="310"/>
      <c r="FW98" s="310"/>
      <c r="FX98" s="26"/>
      <c r="FY98" s="250"/>
      <c r="FZ98" s="26"/>
      <c r="GA98" s="26"/>
      <c r="GB98" s="26"/>
      <c r="GC98" s="26"/>
      <c r="GD98" s="26"/>
      <c r="GE98" s="26"/>
      <c r="GF98" s="26"/>
      <c r="GG98" s="26"/>
      <c r="GH98" s="26"/>
      <c r="GI98" s="243"/>
      <c r="GJ98" s="247"/>
      <c r="GK98" s="247"/>
      <c r="GL98" s="310"/>
      <c r="GM98" s="310"/>
      <c r="GN98" s="26"/>
      <c r="GO98" s="250"/>
      <c r="GP98" s="26"/>
      <c r="GQ98" s="26"/>
      <c r="GR98" s="26"/>
      <c r="GS98" s="26"/>
      <c r="GT98" s="26"/>
      <c r="GU98" s="26"/>
      <c r="GV98" s="26"/>
      <c r="GW98" s="26"/>
      <c r="GX98" s="26"/>
      <c r="GY98" s="243"/>
      <c r="GZ98" s="247"/>
      <c r="HA98" s="247"/>
      <c r="HB98" s="310"/>
      <c r="HC98" s="310"/>
      <c r="HD98" s="26"/>
      <c r="HE98" s="250"/>
      <c r="HF98" s="26"/>
      <c r="HG98" s="26"/>
      <c r="HH98" s="26"/>
      <c r="HI98" s="26"/>
      <c r="HJ98" s="26"/>
      <c r="HK98" s="26"/>
      <c r="HL98" s="26"/>
      <c r="HM98" s="26"/>
      <c r="HN98" s="26"/>
      <c r="HO98" s="243"/>
      <c r="HP98" s="247"/>
      <c r="HQ98" s="247"/>
      <c r="HR98" s="310"/>
      <c r="HS98" s="310"/>
      <c r="HT98" s="26"/>
      <c r="HU98" s="250"/>
      <c r="HV98" s="26"/>
      <c r="HW98" s="26"/>
      <c r="HX98" s="26"/>
    </row>
    <row r="99" s="246" customFormat="true" ht="22.5" hidden="false" customHeight="true" outlineLevel="0" collapsed="false">
      <c r="A99" s="223" t="s">
        <v>261</v>
      </c>
      <c r="B99" s="223"/>
      <c r="C99" s="223"/>
      <c r="D99" s="223"/>
      <c r="E99" s="223"/>
      <c r="F99" s="741"/>
      <c r="G99" s="741"/>
      <c r="H99" s="495" t="n">
        <f aca="false">SUBTOTAL(9,H100:H100)</f>
        <v>0</v>
      </c>
      <c r="I99" s="495" t="n">
        <f aca="false">SUBTOTAL(9,I100:I100)</f>
        <v>120000</v>
      </c>
      <c r="J99" s="495" t="n">
        <f aca="false">SUBTOTAL(9,J100:J100)</f>
        <v>119949</v>
      </c>
      <c r="K99" s="495" t="n">
        <f aca="false">SUBTOTAL(9,K100:K100)</f>
        <v>119949</v>
      </c>
      <c r="L99" s="495" t="n">
        <f aca="false">SUBTOTAL(9,L100:L100)</f>
        <v>0</v>
      </c>
      <c r="M99" s="754" t="n">
        <f aca="false">J99/I99</f>
        <v>1</v>
      </c>
      <c r="N99" s="495" t="n">
        <f aca="false">SUBTOTAL(9,N100:N100)</f>
        <v>0</v>
      </c>
      <c r="O99" s="496" t="n">
        <f aca="false">SUBTOTAL(9,O100:O100)</f>
        <v>119948.68</v>
      </c>
      <c r="P99" s="496" t="n">
        <f aca="false">SUBTOTAL(9,P100:P100)</f>
        <v>0</v>
      </c>
      <c r="Q99" s="247"/>
      <c r="R99" s="310"/>
      <c r="S99" s="310"/>
      <c r="T99" s="26"/>
      <c r="U99" s="250"/>
      <c r="V99" s="26"/>
      <c r="W99" s="26"/>
      <c r="X99" s="26"/>
      <c r="Y99" s="26"/>
      <c r="Z99" s="26"/>
      <c r="AA99" s="26"/>
      <c r="AB99" s="26"/>
      <c r="AC99" s="26"/>
      <c r="AD99" s="26"/>
      <c r="AE99" s="243"/>
      <c r="AF99" s="247"/>
      <c r="AG99" s="247"/>
      <c r="AH99" s="310"/>
      <c r="AI99" s="310"/>
      <c r="AJ99" s="26"/>
      <c r="AK99" s="250"/>
      <c r="AL99" s="26"/>
      <c r="AM99" s="26"/>
      <c r="AN99" s="26"/>
      <c r="AO99" s="26"/>
      <c r="AP99" s="26"/>
      <c r="AQ99" s="26"/>
      <c r="AR99" s="26"/>
      <c r="AS99" s="26"/>
      <c r="AT99" s="26"/>
      <c r="AU99" s="243"/>
      <c r="AV99" s="247"/>
      <c r="AW99" s="247"/>
      <c r="AX99" s="310"/>
      <c r="AY99" s="310"/>
      <c r="AZ99" s="26"/>
      <c r="BA99" s="250"/>
      <c r="BB99" s="26"/>
      <c r="BC99" s="26"/>
      <c r="BD99" s="26"/>
      <c r="BE99" s="26"/>
      <c r="BF99" s="26"/>
      <c r="BG99" s="26"/>
      <c r="BH99" s="26"/>
      <c r="BI99" s="26"/>
      <c r="BJ99" s="26"/>
      <c r="BK99" s="243"/>
      <c r="BL99" s="247"/>
      <c r="BM99" s="247"/>
      <c r="BN99" s="310"/>
      <c r="BO99" s="310"/>
      <c r="BP99" s="26"/>
      <c r="BQ99" s="250"/>
      <c r="BR99" s="26"/>
      <c r="BS99" s="26"/>
      <c r="BT99" s="26"/>
      <c r="BU99" s="26"/>
      <c r="BV99" s="26"/>
      <c r="BW99" s="26"/>
      <c r="BX99" s="26"/>
      <c r="BY99" s="26"/>
      <c r="BZ99" s="26"/>
      <c r="CA99" s="243"/>
      <c r="CB99" s="247"/>
      <c r="CC99" s="247"/>
      <c r="CD99" s="310"/>
      <c r="CE99" s="310"/>
      <c r="CF99" s="26"/>
      <c r="CG99" s="250"/>
      <c r="CH99" s="26"/>
      <c r="CI99" s="26"/>
      <c r="CJ99" s="26"/>
      <c r="CK99" s="26"/>
      <c r="CL99" s="26"/>
      <c r="CM99" s="26"/>
      <c r="CN99" s="26"/>
      <c r="CO99" s="26"/>
      <c r="CP99" s="26"/>
      <c r="CQ99" s="243"/>
      <c r="CR99" s="247"/>
      <c r="CS99" s="247"/>
      <c r="CT99" s="310"/>
      <c r="CU99" s="310"/>
      <c r="CV99" s="26"/>
      <c r="CW99" s="250"/>
      <c r="CX99" s="26"/>
      <c r="CY99" s="26"/>
      <c r="CZ99" s="26"/>
      <c r="DA99" s="26"/>
      <c r="DB99" s="26"/>
      <c r="DC99" s="26"/>
      <c r="DD99" s="26"/>
      <c r="DE99" s="26"/>
      <c r="DF99" s="26"/>
      <c r="DG99" s="243"/>
      <c r="DH99" s="247"/>
      <c r="DI99" s="247"/>
      <c r="DJ99" s="310"/>
      <c r="DK99" s="310"/>
      <c r="DL99" s="26"/>
      <c r="DM99" s="250"/>
      <c r="DN99" s="26"/>
      <c r="DO99" s="26"/>
      <c r="DP99" s="26"/>
      <c r="DQ99" s="26"/>
      <c r="DR99" s="26"/>
      <c r="DS99" s="26"/>
      <c r="DT99" s="26"/>
      <c r="DU99" s="26"/>
      <c r="DV99" s="26"/>
      <c r="DW99" s="243"/>
      <c r="DX99" s="247"/>
      <c r="DY99" s="247"/>
      <c r="DZ99" s="310"/>
      <c r="EA99" s="310"/>
      <c r="EB99" s="26"/>
      <c r="EC99" s="250"/>
      <c r="ED99" s="26"/>
      <c r="EE99" s="26"/>
      <c r="EF99" s="26"/>
      <c r="EG99" s="26"/>
      <c r="EH99" s="26"/>
      <c r="EI99" s="26"/>
      <c r="EJ99" s="26"/>
      <c r="EK99" s="26"/>
      <c r="EL99" s="26"/>
      <c r="EM99" s="243"/>
      <c r="EN99" s="247"/>
      <c r="EO99" s="247"/>
      <c r="EP99" s="310"/>
      <c r="EQ99" s="310"/>
      <c r="ER99" s="26"/>
      <c r="ES99" s="250"/>
      <c r="ET99" s="26"/>
      <c r="EU99" s="26"/>
      <c r="EV99" s="26"/>
      <c r="EW99" s="26"/>
      <c r="EX99" s="26"/>
      <c r="EY99" s="26"/>
      <c r="EZ99" s="26"/>
      <c r="FA99" s="26"/>
      <c r="FB99" s="26"/>
      <c r="FC99" s="243"/>
      <c r="FD99" s="247"/>
      <c r="FE99" s="247"/>
      <c r="FF99" s="310"/>
      <c r="FG99" s="310"/>
      <c r="FH99" s="26"/>
      <c r="FI99" s="250"/>
      <c r="FJ99" s="26"/>
      <c r="FK99" s="26"/>
      <c r="FL99" s="26"/>
      <c r="FM99" s="26"/>
      <c r="FN99" s="26"/>
      <c r="FO99" s="26"/>
      <c r="FP99" s="26"/>
      <c r="FQ99" s="26"/>
      <c r="FR99" s="26"/>
      <c r="FS99" s="243"/>
      <c r="FT99" s="247"/>
      <c r="FU99" s="247"/>
      <c r="FV99" s="310"/>
      <c r="FW99" s="310"/>
      <c r="FX99" s="26"/>
      <c r="FY99" s="250"/>
      <c r="FZ99" s="26"/>
      <c r="GA99" s="26"/>
      <c r="GB99" s="26"/>
      <c r="GC99" s="26"/>
      <c r="GD99" s="26"/>
      <c r="GE99" s="26"/>
      <c r="GF99" s="26"/>
      <c r="GG99" s="26"/>
      <c r="GH99" s="26"/>
      <c r="GI99" s="243"/>
      <c r="GJ99" s="247"/>
      <c r="GK99" s="247"/>
      <c r="GL99" s="310"/>
      <c r="GM99" s="310"/>
      <c r="GN99" s="26"/>
      <c r="GO99" s="250"/>
      <c r="GP99" s="26"/>
      <c r="GQ99" s="26"/>
      <c r="GR99" s="26"/>
      <c r="GS99" s="26"/>
      <c r="GT99" s="26"/>
      <c r="GU99" s="26"/>
      <c r="GV99" s="26"/>
      <c r="GW99" s="26"/>
      <c r="GX99" s="26"/>
      <c r="GY99" s="243"/>
      <c r="GZ99" s="247"/>
      <c r="HA99" s="247"/>
      <c r="HB99" s="310"/>
      <c r="HC99" s="310"/>
      <c r="HD99" s="26"/>
      <c r="HE99" s="250"/>
      <c r="HF99" s="26"/>
      <c r="HG99" s="26"/>
      <c r="HH99" s="26"/>
      <c r="HI99" s="26"/>
      <c r="HJ99" s="26"/>
      <c r="HK99" s="26"/>
      <c r="HL99" s="26"/>
      <c r="HM99" s="26"/>
      <c r="HN99" s="26"/>
      <c r="HO99" s="243"/>
      <c r="HP99" s="247"/>
      <c r="HQ99" s="247"/>
      <c r="HR99" s="310"/>
      <c r="HS99" s="310"/>
      <c r="HT99" s="26"/>
      <c r="HU99" s="250"/>
      <c r="HV99" s="26"/>
      <c r="HW99" s="26"/>
      <c r="HX99" s="26"/>
    </row>
    <row r="100" s="246" customFormat="true" ht="22.5" hidden="false" customHeight="true" outlineLevel="0" collapsed="false">
      <c r="A100" s="573"/>
      <c r="B100" s="228" t="n">
        <v>50</v>
      </c>
      <c r="C100" s="235" t="s">
        <v>1349</v>
      </c>
      <c r="D100" s="230" t="n">
        <v>120000</v>
      </c>
      <c r="E100" s="595" t="s">
        <v>901</v>
      </c>
      <c r="F100" s="595"/>
      <c r="G100" s="595"/>
      <c r="H100" s="230" t="n">
        <v>0</v>
      </c>
      <c r="I100" s="230" t="n">
        <v>120000</v>
      </c>
      <c r="J100" s="230" t="n">
        <f aca="false">SUM(K100:L100)</f>
        <v>119949</v>
      </c>
      <c r="K100" s="230" t="n">
        <v>119949</v>
      </c>
      <c r="L100" s="230" t="n">
        <v>0</v>
      </c>
      <c r="M100" s="749" t="n">
        <f aca="false">J100/I100</f>
        <v>1</v>
      </c>
      <c r="N100" s="230" t="n">
        <f aca="false">D100-H100-I100</f>
        <v>0</v>
      </c>
      <c r="O100" s="233" t="n">
        <v>119948.68</v>
      </c>
      <c r="P100" s="233" t="n">
        <v>0</v>
      </c>
      <c r="Q100" s="247"/>
      <c r="R100" s="310"/>
      <c r="S100" s="310"/>
      <c r="T100" s="26"/>
      <c r="U100" s="250"/>
      <c r="V100" s="26"/>
      <c r="W100" s="26"/>
      <c r="X100" s="26"/>
      <c r="Y100" s="26"/>
      <c r="Z100" s="26"/>
      <c r="AA100" s="26"/>
      <c r="AB100" s="26"/>
      <c r="AC100" s="26"/>
      <c r="AD100" s="26"/>
      <c r="AE100" s="243"/>
      <c r="AF100" s="247"/>
      <c r="AG100" s="247"/>
      <c r="AH100" s="310"/>
      <c r="AI100" s="310"/>
      <c r="AJ100" s="26"/>
      <c r="AK100" s="250"/>
      <c r="AL100" s="26"/>
      <c r="AM100" s="26"/>
      <c r="AN100" s="26"/>
      <c r="AO100" s="26"/>
      <c r="AP100" s="26"/>
      <c r="AQ100" s="26"/>
      <c r="AR100" s="26"/>
      <c r="AS100" s="26"/>
      <c r="AT100" s="26"/>
      <c r="AU100" s="243"/>
      <c r="AV100" s="247"/>
      <c r="AW100" s="247"/>
      <c r="AX100" s="310"/>
      <c r="AY100" s="310"/>
      <c r="AZ100" s="26"/>
      <c r="BA100" s="250"/>
      <c r="BB100" s="26"/>
      <c r="BC100" s="26"/>
      <c r="BD100" s="26"/>
      <c r="BE100" s="26"/>
      <c r="BF100" s="26"/>
      <c r="BG100" s="26"/>
      <c r="BH100" s="26"/>
      <c r="BI100" s="26"/>
      <c r="BJ100" s="26"/>
      <c r="BK100" s="243"/>
      <c r="BL100" s="247"/>
      <c r="BM100" s="247"/>
      <c r="BN100" s="310"/>
      <c r="BO100" s="310"/>
      <c r="BP100" s="26"/>
      <c r="BQ100" s="250"/>
      <c r="BR100" s="26"/>
      <c r="BS100" s="26"/>
      <c r="BT100" s="26"/>
      <c r="BU100" s="26"/>
      <c r="BV100" s="26"/>
      <c r="BW100" s="26"/>
      <c r="BX100" s="26"/>
      <c r="BY100" s="26"/>
      <c r="BZ100" s="26"/>
      <c r="CA100" s="243"/>
      <c r="CB100" s="247"/>
      <c r="CC100" s="247"/>
      <c r="CD100" s="310"/>
      <c r="CE100" s="310"/>
      <c r="CF100" s="26"/>
      <c r="CG100" s="250"/>
      <c r="CH100" s="26"/>
      <c r="CI100" s="26"/>
      <c r="CJ100" s="26"/>
      <c r="CK100" s="26"/>
      <c r="CL100" s="26"/>
      <c r="CM100" s="26"/>
      <c r="CN100" s="26"/>
      <c r="CO100" s="26"/>
      <c r="CP100" s="26"/>
      <c r="CQ100" s="243"/>
      <c r="CR100" s="247"/>
      <c r="CS100" s="247"/>
      <c r="CT100" s="310"/>
      <c r="CU100" s="310"/>
      <c r="CV100" s="26"/>
      <c r="CW100" s="250"/>
      <c r="CX100" s="26"/>
      <c r="CY100" s="26"/>
      <c r="CZ100" s="26"/>
      <c r="DA100" s="26"/>
      <c r="DB100" s="26"/>
      <c r="DC100" s="26"/>
      <c r="DD100" s="26"/>
      <c r="DE100" s="26"/>
      <c r="DF100" s="26"/>
      <c r="DG100" s="243"/>
      <c r="DH100" s="247"/>
      <c r="DI100" s="247"/>
      <c r="DJ100" s="310"/>
      <c r="DK100" s="310"/>
      <c r="DL100" s="26"/>
      <c r="DM100" s="250"/>
      <c r="DN100" s="26"/>
      <c r="DO100" s="26"/>
      <c r="DP100" s="26"/>
      <c r="DQ100" s="26"/>
      <c r="DR100" s="26"/>
      <c r="DS100" s="26"/>
      <c r="DT100" s="26"/>
      <c r="DU100" s="26"/>
      <c r="DV100" s="26"/>
      <c r="DW100" s="243"/>
      <c r="DX100" s="247"/>
      <c r="DY100" s="247"/>
      <c r="DZ100" s="310"/>
      <c r="EA100" s="310"/>
      <c r="EB100" s="26"/>
      <c r="EC100" s="250"/>
      <c r="ED100" s="26"/>
      <c r="EE100" s="26"/>
      <c r="EF100" s="26"/>
      <c r="EG100" s="26"/>
      <c r="EH100" s="26"/>
      <c r="EI100" s="26"/>
      <c r="EJ100" s="26"/>
      <c r="EK100" s="26"/>
      <c r="EL100" s="26"/>
      <c r="EM100" s="243"/>
      <c r="EN100" s="247"/>
      <c r="EO100" s="247"/>
      <c r="EP100" s="310"/>
      <c r="EQ100" s="310"/>
      <c r="ER100" s="26"/>
      <c r="ES100" s="250"/>
      <c r="ET100" s="26"/>
      <c r="EU100" s="26"/>
      <c r="EV100" s="26"/>
      <c r="EW100" s="26"/>
      <c r="EX100" s="26"/>
      <c r="EY100" s="26"/>
      <c r="EZ100" s="26"/>
      <c r="FA100" s="26"/>
      <c r="FB100" s="26"/>
      <c r="FC100" s="243"/>
      <c r="FD100" s="247"/>
      <c r="FE100" s="247"/>
      <c r="FF100" s="310"/>
      <c r="FG100" s="310"/>
      <c r="FH100" s="26"/>
      <c r="FI100" s="250"/>
      <c r="FJ100" s="26"/>
      <c r="FK100" s="26"/>
      <c r="FL100" s="26"/>
      <c r="FM100" s="26"/>
      <c r="FN100" s="26"/>
      <c r="FO100" s="26"/>
      <c r="FP100" s="26"/>
      <c r="FQ100" s="26"/>
      <c r="FR100" s="26"/>
      <c r="FS100" s="243"/>
      <c r="FT100" s="247"/>
      <c r="FU100" s="247"/>
      <c r="FV100" s="310"/>
      <c r="FW100" s="310"/>
      <c r="FX100" s="26"/>
      <c r="FY100" s="250"/>
      <c r="FZ100" s="26"/>
      <c r="GA100" s="26"/>
      <c r="GB100" s="26"/>
      <c r="GC100" s="26"/>
      <c r="GD100" s="26"/>
      <c r="GE100" s="26"/>
      <c r="GF100" s="26"/>
      <c r="GG100" s="26"/>
      <c r="GH100" s="26"/>
      <c r="GI100" s="243"/>
      <c r="GJ100" s="247"/>
      <c r="GK100" s="247"/>
      <c r="GL100" s="310"/>
      <c r="GM100" s="310"/>
      <c r="GN100" s="26"/>
      <c r="GO100" s="250"/>
      <c r="GP100" s="26"/>
      <c r="GQ100" s="26"/>
      <c r="GR100" s="26"/>
      <c r="GS100" s="26"/>
      <c r="GT100" s="26"/>
      <c r="GU100" s="26"/>
      <c r="GV100" s="26"/>
      <c r="GW100" s="26"/>
      <c r="GX100" s="26"/>
      <c r="GY100" s="243"/>
      <c r="GZ100" s="247"/>
      <c r="HA100" s="247"/>
      <c r="HB100" s="310"/>
      <c r="HC100" s="310"/>
      <c r="HD100" s="26"/>
      <c r="HE100" s="250"/>
      <c r="HF100" s="26"/>
      <c r="HG100" s="26"/>
      <c r="HH100" s="26"/>
      <c r="HI100" s="26"/>
      <c r="HJ100" s="26"/>
      <c r="HK100" s="26"/>
      <c r="HL100" s="26"/>
      <c r="HM100" s="26"/>
      <c r="HN100" s="26"/>
      <c r="HO100" s="243"/>
      <c r="HP100" s="247"/>
      <c r="HQ100" s="247"/>
      <c r="HR100" s="310"/>
      <c r="HS100" s="310"/>
      <c r="HT100" s="26"/>
      <c r="HU100" s="250"/>
      <c r="HV100" s="26"/>
      <c r="HW100" s="26"/>
      <c r="HX100" s="26"/>
    </row>
    <row r="101" s="246" customFormat="true" ht="22.5" hidden="false" customHeight="true" outlineLevel="0" collapsed="false">
      <c r="A101" s="756" t="s">
        <v>262</v>
      </c>
      <c r="B101" s="756"/>
      <c r="C101" s="756"/>
      <c r="D101" s="756"/>
      <c r="E101" s="756"/>
      <c r="F101" s="757"/>
      <c r="G101" s="757"/>
      <c r="H101" s="495" t="n">
        <f aca="false">SUBTOTAL(9,H102:H102)</f>
        <v>0</v>
      </c>
      <c r="I101" s="495" t="n">
        <f aca="false">SUBTOTAL(9,I102:I102)</f>
        <v>20000</v>
      </c>
      <c r="J101" s="495" t="n">
        <f aca="false">SUBTOTAL(9,J102:J102)</f>
        <v>19885</v>
      </c>
      <c r="K101" s="495" t="n">
        <f aca="false">SUBTOTAL(9,K102:K102)</f>
        <v>0</v>
      </c>
      <c r="L101" s="495" t="n">
        <f aca="false">SUBTOTAL(9,L102:L102)</f>
        <v>19885</v>
      </c>
      <c r="M101" s="754" t="n">
        <f aca="false">J101/I101</f>
        <v>0.994</v>
      </c>
      <c r="N101" s="495" t="n">
        <f aca="false">SUBTOTAL(9,N102:N102)</f>
        <v>0</v>
      </c>
      <c r="O101" s="496" t="n">
        <f aca="false">SUBTOTAL(9,O102:O102)</f>
        <v>0</v>
      </c>
      <c r="P101" s="496" t="n">
        <f aca="false">SUBTOTAL(9,P102:P102)</f>
        <v>19885.67</v>
      </c>
      <c r="Q101" s="247"/>
      <c r="R101" s="310"/>
      <c r="S101" s="310"/>
      <c r="T101" s="26"/>
      <c r="U101" s="250"/>
      <c r="V101" s="26"/>
      <c r="W101" s="26"/>
      <c r="X101" s="26"/>
      <c r="Y101" s="26"/>
      <c r="Z101" s="26"/>
      <c r="AA101" s="26"/>
      <c r="AB101" s="26"/>
      <c r="AC101" s="26"/>
      <c r="AD101" s="26"/>
      <c r="AE101" s="243"/>
      <c r="AF101" s="247"/>
      <c r="AG101" s="247"/>
      <c r="AH101" s="310"/>
      <c r="AI101" s="310"/>
      <c r="AJ101" s="26"/>
      <c r="AK101" s="250"/>
      <c r="AL101" s="26"/>
      <c r="AM101" s="26"/>
      <c r="AN101" s="26"/>
      <c r="AO101" s="26"/>
      <c r="AP101" s="26"/>
      <c r="AQ101" s="26"/>
      <c r="AR101" s="26"/>
      <c r="AS101" s="26"/>
      <c r="AT101" s="26"/>
      <c r="AU101" s="243"/>
      <c r="AV101" s="247"/>
      <c r="AW101" s="247"/>
      <c r="AX101" s="310"/>
      <c r="AY101" s="310"/>
      <c r="AZ101" s="26"/>
      <c r="BA101" s="250"/>
      <c r="BB101" s="26"/>
      <c r="BC101" s="26"/>
      <c r="BD101" s="26"/>
      <c r="BE101" s="26"/>
      <c r="BF101" s="26"/>
      <c r="BG101" s="26"/>
      <c r="BH101" s="26"/>
      <c r="BI101" s="26"/>
      <c r="BJ101" s="26"/>
      <c r="BK101" s="243"/>
      <c r="BL101" s="247"/>
      <c r="BM101" s="247"/>
      <c r="BN101" s="310"/>
      <c r="BO101" s="310"/>
      <c r="BP101" s="26"/>
      <c r="BQ101" s="250"/>
      <c r="BR101" s="26"/>
      <c r="BS101" s="26"/>
      <c r="BT101" s="26"/>
      <c r="BU101" s="26"/>
      <c r="BV101" s="26"/>
      <c r="BW101" s="26"/>
      <c r="BX101" s="26"/>
      <c r="BY101" s="26"/>
      <c r="BZ101" s="26"/>
      <c r="CA101" s="243"/>
      <c r="CB101" s="247"/>
      <c r="CC101" s="247"/>
      <c r="CD101" s="310"/>
      <c r="CE101" s="310"/>
      <c r="CF101" s="26"/>
      <c r="CG101" s="250"/>
      <c r="CH101" s="26"/>
      <c r="CI101" s="26"/>
      <c r="CJ101" s="26"/>
      <c r="CK101" s="26"/>
      <c r="CL101" s="26"/>
      <c r="CM101" s="26"/>
      <c r="CN101" s="26"/>
      <c r="CO101" s="26"/>
      <c r="CP101" s="26"/>
      <c r="CQ101" s="243"/>
      <c r="CR101" s="247"/>
      <c r="CS101" s="247"/>
      <c r="CT101" s="310"/>
      <c r="CU101" s="310"/>
      <c r="CV101" s="26"/>
      <c r="CW101" s="250"/>
      <c r="CX101" s="26"/>
      <c r="CY101" s="26"/>
      <c r="CZ101" s="26"/>
      <c r="DA101" s="26"/>
      <c r="DB101" s="26"/>
      <c r="DC101" s="26"/>
      <c r="DD101" s="26"/>
      <c r="DE101" s="26"/>
      <c r="DF101" s="26"/>
      <c r="DG101" s="243"/>
      <c r="DH101" s="247"/>
      <c r="DI101" s="247"/>
      <c r="DJ101" s="310"/>
      <c r="DK101" s="310"/>
      <c r="DL101" s="26"/>
      <c r="DM101" s="250"/>
      <c r="DN101" s="26"/>
      <c r="DO101" s="26"/>
      <c r="DP101" s="26"/>
      <c r="DQ101" s="26"/>
      <c r="DR101" s="26"/>
      <c r="DS101" s="26"/>
      <c r="DT101" s="26"/>
      <c r="DU101" s="26"/>
      <c r="DV101" s="26"/>
      <c r="DW101" s="243"/>
      <c r="DX101" s="247"/>
      <c r="DY101" s="247"/>
      <c r="DZ101" s="310"/>
      <c r="EA101" s="310"/>
      <c r="EB101" s="26"/>
      <c r="EC101" s="250"/>
      <c r="ED101" s="26"/>
      <c r="EE101" s="26"/>
      <c r="EF101" s="26"/>
      <c r="EG101" s="26"/>
      <c r="EH101" s="26"/>
      <c r="EI101" s="26"/>
      <c r="EJ101" s="26"/>
      <c r="EK101" s="26"/>
      <c r="EL101" s="26"/>
      <c r="EM101" s="243"/>
      <c r="EN101" s="247"/>
      <c r="EO101" s="247"/>
      <c r="EP101" s="310"/>
      <c r="EQ101" s="310"/>
      <c r="ER101" s="26"/>
      <c r="ES101" s="250"/>
      <c r="ET101" s="26"/>
      <c r="EU101" s="26"/>
      <c r="EV101" s="26"/>
      <c r="EW101" s="26"/>
      <c r="EX101" s="26"/>
      <c r="EY101" s="26"/>
      <c r="EZ101" s="26"/>
      <c r="FA101" s="26"/>
      <c r="FB101" s="26"/>
      <c r="FC101" s="243"/>
      <c r="FD101" s="247"/>
      <c r="FE101" s="247"/>
      <c r="FF101" s="310"/>
      <c r="FG101" s="310"/>
      <c r="FH101" s="26"/>
      <c r="FI101" s="250"/>
      <c r="FJ101" s="26"/>
      <c r="FK101" s="26"/>
      <c r="FL101" s="26"/>
      <c r="FM101" s="26"/>
      <c r="FN101" s="26"/>
      <c r="FO101" s="26"/>
      <c r="FP101" s="26"/>
      <c r="FQ101" s="26"/>
      <c r="FR101" s="26"/>
      <c r="FS101" s="243"/>
      <c r="FT101" s="247"/>
      <c r="FU101" s="247"/>
      <c r="FV101" s="310"/>
      <c r="FW101" s="310"/>
      <c r="FX101" s="26"/>
      <c r="FY101" s="250"/>
      <c r="FZ101" s="26"/>
      <c r="GA101" s="26"/>
      <c r="GB101" s="26"/>
      <c r="GC101" s="26"/>
      <c r="GD101" s="26"/>
      <c r="GE101" s="26"/>
      <c r="GF101" s="26"/>
      <c r="GG101" s="26"/>
      <c r="GH101" s="26"/>
      <c r="GI101" s="243"/>
      <c r="GJ101" s="247"/>
      <c r="GK101" s="247"/>
      <c r="GL101" s="310"/>
      <c r="GM101" s="310"/>
      <c r="GN101" s="26"/>
      <c r="GO101" s="250"/>
      <c r="GP101" s="26"/>
      <c r="GQ101" s="26"/>
      <c r="GR101" s="26"/>
      <c r="GS101" s="26"/>
      <c r="GT101" s="26"/>
      <c r="GU101" s="26"/>
      <c r="GV101" s="26"/>
      <c r="GW101" s="26"/>
      <c r="GX101" s="26"/>
      <c r="GY101" s="243"/>
      <c r="GZ101" s="247"/>
      <c r="HA101" s="247"/>
      <c r="HB101" s="310"/>
      <c r="HC101" s="310"/>
      <c r="HD101" s="26"/>
      <c r="HE101" s="250"/>
      <c r="HF101" s="26"/>
      <c r="HG101" s="26"/>
      <c r="HH101" s="26"/>
      <c r="HI101" s="26"/>
      <c r="HJ101" s="26"/>
      <c r="HK101" s="26"/>
      <c r="HL101" s="26"/>
      <c r="HM101" s="26"/>
      <c r="HN101" s="26"/>
      <c r="HO101" s="243"/>
      <c r="HP101" s="247"/>
      <c r="HQ101" s="247"/>
      <c r="HR101" s="310"/>
      <c r="HS101" s="310"/>
      <c r="HT101" s="26"/>
      <c r="HU101" s="250"/>
      <c r="HV101" s="26"/>
      <c r="HW101" s="26"/>
      <c r="HX101" s="26"/>
    </row>
    <row r="102" s="246" customFormat="true" ht="22.5" hidden="false" customHeight="true" outlineLevel="0" collapsed="false">
      <c r="A102" s="573"/>
      <c r="B102" s="228" t="n">
        <v>51</v>
      </c>
      <c r="C102" s="235" t="s">
        <v>1350</v>
      </c>
      <c r="D102" s="230" t="n">
        <v>20000</v>
      </c>
      <c r="E102" s="595" t="s">
        <v>901</v>
      </c>
      <c r="F102" s="595"/>
      <c r="G102" s="595"/>
      <c r="H102" s="230" t="n">
        <v>0</v>
      </c>
      <c r="I102" s="230" t="n">
        <v>20000</v>
      </c>
      <c r="J102" s="230" t="n">
        <f aca="false">SUM(K102:L102)</f>
        <v>19885</v>
      </c>
      <c r="K102" s="230" t="n">
        <v>0</v>
      </c>
      <c r="L102" s="230" t="n">
        <v>19885</v>
      </c>
      <c r="M102" s="749" t="n">
        <f aca="false">J102/I102</f>
        <v>0.994</v>
      </c>
      <c r="N102" s="230" t="n">
        <f aca="false">D102-H102-I102</f>
        <v>0</v>
      </c>
      <c r="O102" s="233" t="n">
        <v>0</v>
      </c>
      <c r="P102" s="233" t="n">
        <v>19885.67</v>
      </c>
      <c r="Q102" s="247"/>
      <c r="R102" s="310"/>
      <c r="S102" s="310"/>
      <c r="T102" s="26"/>
      <c r="U102" s="250"/>
      <c r="V102" s="26"/>
      <c r="W102" s="26"/>
      <c r="X102" s="26"/>
      <c r="Y102" s="26"/>
      <c r="Z102" s="26"/>
      <c r="AA102" s="26"/>
      <c r="AB102" s="26"/>
      <c r="AC102" s="26"/>
      <c r="AD102" s="26"/>
      <c r="AE102" s="243"/>
      <c r="AF102" s="247"/>
      <c r="AG102" s="247"/>
      <c r="AH102" s="310"/>
      <c r="AI102" s="310"/>
      <c r="AJ102" s="26"/>
      <c r="AK102" s="250"/>
      <c r="AL102" s="26"/>
      <c r="AM102" s="26"/>
      <c r="AN102" s="26"/>
      <c r="AO102" s="26"/>
      <c r="AP102" s="26"/>
      <c r="AQ102" s="26"/>
      <c r="AR102" s="26"/>
      <c r="AS102" s="26"/>
      <c r="AT102" s="26"/>
      <c r="AU102" s="243"/>
      <c r="AV102" s="247"/>
      <c r="AW102" s="247"/>
      <c r="AX102" s="310"/>
      <c r="AY102" s="310"/>
      <c r="AZ102" s="26"/>
      <c r="BA102" s="250"/>
      <c r="BB102" s="26"/>
      <c r="BC102" s="26"/>
      <c r="BD102" s="26"/>
      <c r="BE102" s="26"/>
      <c r="BF102" s="26"/>
      <c r="BG102" s="26"/>
      <c r="BH102" s="26"/>
      <c r="BI102" s="26"/>
      <c r="BJ102" s="26"/>
      <c r="BK102" s="243"/>
      <c r="BL102" s="247"/>
      <c r="BM102" s="247"/>
      <c r="BN102" s="310"/>
      <c r="BO102" s="310"/>
      <c r="BP102" s="26"/>
      <c r="BQ102" s="250"/>
      <c r="BR102" s="26"/>
      <c r="BS102" s="26"/>
      <c r="BT102" s="26"/>
      <c r="BU102" s="26"/>
      <c r="BV102" s="26"/>
      <c r="BW102" s="26"/>
      <c r="BX102" s="26"/>
      <c r="BY102" s="26"/>
      <c r="BZ102" s="26"/>
      <c r="CA102" s="243"/>
      <c r="CB102" s="247"/>
      <c r="CC102" s="247"/>
      <c r="CD102" s="310"/>
      <c r="CE102" s="310"/>
      <c r="CF102" s="26"/>
      <c r="CG102" s="250"/>
      <c r="CH102" s="26"/>
      <c r="CI102" s="26"/>
      <c r="CJ102" s="26"/>
      <c r="CK102" s="26"/>
      <c r="CL102" s="26"/>
      <c r="CM102" s="26"/>
      <c r="CN102" s="26"/>
      <c r="CO102" s="26"/>
      <c r="CP102" s="26"/>
      <c r="CQ102" s="243"/>
      <c r="CR102" s="247"/>
      <c r="CS102" s="247"/>
      <c r="CT102" s="310"/>
      <c r="CU102" s="310"/>
      <c r="CV102" s="26"/>
      <c r="CW102" s="250"/>
      <c r="CX102" s="26"/>
      <c r="CY102" s="26"/>
      <c r="CZ102" s="26"/>
      <c r="DA102" s="26"/>
      <c r="DB102" s="26"/>
      <c r="DC102" s="26"/>
      <c r="DD102" s="26"/>
      <c r="DE102" s="26"/>
      <c r="DF102" s="26"/>
      <c r="DG102" s="243"/>
      <c r="DH102" s="247"/>
      <c r="DI102" s="247"/>
      <c r="DJ102" s="310"/>
      <c r="DK102" s="310"/>
      <c r="DL102" s="26"/>
      <c r="DM102" s="250"/>
      <c r="DN102" s="26"/>
      <c r="DO102" s="26"/>
      <c r="DP102" s="26"/>
      <c r="DQ102" s="26"/>
      <c r="DR102" s="26"/>
      <c r="DS102" s="26"/>
      <c r="DT102" s="26"/>
      <c r="DU102" s="26"/>
      <c r="DV102" s="26"/>
      <c r="DW102" s="243"/>
      <c r="DX102" s="247"/>
      <c r="DY102" s="247"/>
      <c r="DZ102" s="310"/>
      <c r="EA102" s="310"/>
      <c r="EB102" s="26"/>
      <c r="EC102" s="250"/>
      <c r="ED102" s="26"/>
      <c r="EE102" s="26"/>
      <c r="EF102" s="26"/>
      <c r="EG102" s="26"/>
      <c r="EH102" s="26"/>
      <c r="EI102" s="26"/>
      <c r="EJ102" s="26"/>
      <c r="EK102" s="26"/>
      <c r="EL102" s="26"/>
      <c r="EM102" s="243"/>
      <c r="EN102" s="247"/>
      <c r="EO102" s="247"/>
      <c r="EP102" s="310"/>
      <c r="EQ102" s="310"/>
      <c r="ER102" s="26"/>
      <c r="ES102" s="250"/>
      <c r="ET102" s="26"/>
      <c r="EU102" s="26"/>
      <c r="EV102" s="26"/>
      <c r="EW102" s="26"/>
      <c r="EX102" s="26"/>
      <c r="EY102" s="26"/>
      <c r="EZ102" s="26"/>
      <c r="FA102" s="26"/>
      <c r="FB102" s="26"/>
      <c r="FC102" s="243"/>
      <c r="FD102" s="247"/>
      <c r="FE102" s="247"/>
      <c r="FF102" s="310"/>
      <c r="FG102" s="310"/>
      <c r="FH102" s="26"/>
      <c r="FI102" s="250"/>
      <c r="FJ102" s="26"/>
      <c r="FK102" s="26"/>
      <c r="FL102" s="26"/>
      <c r="FM102" s="26"/>
      <c r="FN102" s="26"/>
      <c r="FO102" s="26"/>
      <c r="FP102" s="26"/>
      <c r="FQ102" s="26"/>
      <c r="FR102" s="26"/>
      <c r="FS102" s="243"/>
      <c r="FT102" s="247"/>
      <c r="FU102" s="247"/>
      <c r="FV102" s="310"/>
      <c r="FW102" s="310"/>
      <c r="FX102" s="26"/>
      <c r="FY102" s="250"/>
      <c r="FZ102" s="26"/>
      <c r="GA102" s="26"/>
      <c r="GB102" s="26"/>
      <c r="GC102" s="26"/>
      <c r="GD102" s="26"/>
      <c r="GE102" s="26"/>
      <c r="GF102" s="26"/>
      <c r="GG102" s="26"/>
      <c r="GH102" s="26"/>
      <c r="GI102" s="243"/>
      <c r="GJ102" s="247"/>
      <c r="GK102" s="247"/>
      <c r="GL102" s="310"/>
      <c r="GM102" s="310"/>
      <c r="GN102" s="26"/>
      <c r="GO102" s="250"/>
      <c r="GP102" s="26"/>
      <c r="GQ102" s="26"/>
      <c r="GR102" s="26"/>
      <c r="GS102" s="26"/>
      <c r="GT102" s="26"/>
      <c r="GU102" s="26"/>
      <c r="GV102" s="26"/>
      <c r="GW102" s="26"/>
      <c r="GX102" s="26"/>
      <c r="GY102" s="243"/>
      <c r="GZ102" s="247"/>
      <c r="HA102" s="247"/>
      <c r="HB102" s="310"/>
      <c r="HC102" s="310"/>
      <c r="HD102" s="26"/>
      <c r="HE102" s="250"/>
      <c r="HF102" s="26"/>
      <c r="HG102" s="26"/>
      <c r="HH102" s="26"/>
      <c r="HI102" s="26"/>
      <c r="HJ102" s="26"/>
      <c r="HK102" s="26"/>
      <c r="HL102" s="26"/>
      <c r="HM102" s="26"/>
      <c r="HN102" s="26"/>
      <c r="HO102" s="243"/>
      <c r="HP102" s="247"/>
      <c r="HQ102" s="247"/>
      <c r="HR102" s="310"/>
      <c r="HS102" s="310"/>
      <c r="HT102" s="26"/>
      <c r="HU102" s="250"/>
      <c r="HV102" s="26"/>
      <c r="HW102" s="26"/>
      <c r="HX102" s="26"/>
    </row>
    <row r="103" s="246" customFormat="true" ht="22.5" hidden="false" customHeight="true" outlineLevel="0" collapsed="false">
      <c r="A103" s="745" t="n">
        <v>85219</v>
      </c>
      <c r="B103" s="219" t="s">
        <v>80</v>
      </c>
      <c r="C103" s="219"/>
      <c r="D103" s="219"/>
      <c r="E103" s="219"/>
      <c r="F103" s="741"/>
      <c r="G103" s="741"/>
      <c r="H103" s="746" t="n">
        <f aca="false">SUBTOTAL(9,H104:H107)</f>
        <v>0</v>
      </c>
      <c r="I103" s="746" t="n">
        <f aca="false">SUBTOTAL(9,I104:I107)</f>
        <v>745135</v>
      </c>
      <c r="J103" s="746" t="n">
        <f aca="false">SUBTOTAL(9,J104:J107)</f>
        <v>732977</v>
      </c>
      <c r="K103" s="746" t="n">
        <f aca="false">SUBTOTAL(9,K104:K107)</f>
        <v>732977</v>
      </c>
      <c r="L103" s="746" t="n">
        <f aca="false">SUBTOTAL(9,L104:L107)</f>
        <v>0</v>
      </c>
      <c r="M103" s="747" t="n">
        <f aca="false">J103/I103</f>
        <v>0.984</v>
      </c>
      <c r="N103" s="746" t="n">
        <f aca="false">SUBTOTAL(9,N104:N107)</f>
        <v>0</v>
      </c>
      <c r="O103" s="748" t="n">
        <f aca="false">SUBTOTAL(9,O104:O107)</f>
        <v>732977.02</v>
      </c>
      <c r="P103" s="748" t="n">
        <f aca="false">SUBTOTAL(9,P104:P107)</f>
        <v>0</v>
      </c>
      <c r="Q103" s="247"/>
      <c r="R103" s="310"/>
      <c r="S103" s="310"/>
      <c r="T103" s="26"/>
      <c r="U103" s="250"/>
      <c r="V103" s="26"/>
      <c r="W103" s="26"/>
      <c r="X103" s="26"/>
      <c r="Y103" s="26"/>
      <c r="Z103" s="26"/>
      <c r="AA103" s="26"/>
      <c r="AB103" s="26"/>
      <c r="AC103" s="26"/>
      <c r="AD103" s="26"/>
      <c r="AE103" s="243"/>
      <c r="AF103" s="247"/>
      <c r="AG103" s="247"/>
      <c r="AH103" s="310"/>
      <c r="AI103" s="310"/>
      <c r="AJ103" s="26"/>
      <c r="AK103" s="250"/>
      <c r="AL103" s="26"/>
      <c r="AM103" s="26"/>
      <c r="AN103" s="26"/>
      <c r="AO103" s="26"/>
      <c r="AP103" s="26"/>
      <c r="AQ103" s="26"/>
      <c r="AR103" s="26"/>
      <c r="AS103" s="26"/>
      <c r="AT103" s="26"/>
      <c r="AU103" s="243"/>
      <c r="AV103" s="247"/>
      <c r="AW103" s="247"/>
      <c r="AX103" s="310"/>
      <c r="AY103" s="310"/>
      <c r="AZ103" s="26"/>
      <c r="BA103" s="250"/>
      <c r="BB103" s="26"/>
      <c r="BC103" s="26"/>
      <c r="BD103" s="26"/>
      <c r="BE103" s="26"/>
      <c r="BF103" s="26"/>
      <c r="BG103" s="26"/>
      <c r="BH103" s="26"/>
      <c r="BI103" s="26"/>
      <c r="BJ103" s="26"/>
      <c r="BK103" s="243"/>
      <c r="BL103" s="247"/>
      <c r="BM103" s="247"/>
      <c r="BN103" s="310"/>
      <c r="BO103" s="310"/>
      <c r="BP103" s="26"/>
      <c r="BQ103" s="250"/>
      <c r="BR103" s="26"/>
      <c r="BS103" s="26"/>
      <c r="BT103" s="26"/>
      <c r="BU103" s="26"/>
      <c r="BV103" s="26"/>
      <c r="BW103" s="26"/>
      <c r="BX103" s="26"/>
      <c r="BY103" s="26"/>
      <c r="BZ103" s="26"/>
      <c r="CA103" s="243"/>
      <c r="CB103" s="247"/>
      <c r="CC103" s="247"/>
      <c r="CD103" s="310"/>
      <c r="CE103" s="310"/>
      <c r="CF103" s="26"/>
      <c r="CG103" s="250"/>
      <c r="CH103" s="26"/>
      <c r="CI103" s="26"/>
      <c r="CJ103" s="26"/>
      <c r="CK103" s="26"/>
      <c r="CL103" s="26"/>
      <c r="CM103" s="26"/>
      <c r="CN103" s="26"/>
      <c r="CO103" s="26"/>
      <c r="CP103" s="26"/>
      <c r="CQ103" s="243"/>
      <c r="CR103" s="247"/>
      <c r="CS103" s="247"/>
      <c r="CT103" s="310"/>
      <c r="CU103" s="310"/>
      <c r="CV103" s="26"/>
      <c r="CW103" s="250"/>
      <c r="CX103" s="26"/>
      <c r="CY103" s="26"/>
      <c r="CZ103" s="26"/>
      <c r="DA103" s="26"/>
      <c r="DB103" s="26"/>
      <c r="DC103" s="26"/>
      <c r="DD103" s="26"/>
      <c r="DE103" s="26"/>
      <c r="DF103" s="26"/>
      <c r="DG103" s="243"/>
      <c r="DH103" s="247"/>
      <c r="DI103" s="247"/>
      <c r="DJ103" s="310"/>
      <c r="DK103" s="310"/>
      <c r="DL103" s="26"/>
      <c r="DM103" s="250"/>
      <c r="DN103" s="26"/>
      <c r="DO103" s="26"/>
      <c r="DP103" s="26"/>
      <c r="DQ103" s="26"/>
      <c r="DR103" s="26"/>
      <c r="DS103" s="26"/>
      <c r="DT103" s="26"/>
      <c r="DU103" s="26"/>
      <c r="DV103" s="26"/>
      <c r="DW103" s="243"/>
      <c r="DX103" s="247"/>
      <c r="DY103" s="247"/>
      <c r="DZ103" s="310"/>
      <c r="EA103" s="310"/>
      <c r="EB103" s="26"/>
      <c r="EC103" s="250"/>
      <c r="ED103" s="26"/>
      <c r="EE103" s="26"/>
      <c r="EF103" s="26"/>
      <c r="EG103" s="26"/>
      <c r="EH103" s="26"/>
      <c r="EI103" s="26"/>
      <c r="EJ103" s="26"/>
      <c r="EK103" s="26"/>
      <c r="EL103" s="26"/>
      <c r="EM103" s="243"/>
      <c r="EN103" s="247"/>
      <c r="EO103" s="247"/>
      <c r="EP103" s="310"/>
      <c r="EQ103" s="310"/>
      <c r="ER103" s="26"/>
      <c r="ES103" s="250"/>
      <c r="ET103" s="26"/>
      <c r="EU103" s="26"/>
      <c r="EV103" s="26"/>
      <c r="EW103" s="26"/>
      <c r="EX103" s="26"/>
      <c r="EY103" s="26"/>
      <c r="EZ103" s="26"/>
      <c r="FA103" s="26"/>
      <c r="FB103" s="26"/>
      <c r="FC103" s="243"/>
      <c r="FD103" s="247"/>
      <c r="FE103" s="247"/>
      <c r="FF103" s="310"/>
      <c r="FG103" s="310"/>
      <c r="FH103" s="26"/>
      <c r="FI103" s="250"/>
      <c r="FJ103" s="26"/>
      <c r="FK103" s="26"/>
      <c r="FL103" s="26"/>
      <c r="FM103" s="26"/>
      <c r="FN103" s="26"/>
      <c r="FO103" s="26"/>
      <c r="FP103" s="26"/>
      <c r="FQ103" s="26"/>
      <c r="FR103" s="26"/>
      <c r="FS103" s="243"/>
      <c r="FT103" s="247"/>
      <c r="FU103" s="247"/>
      <c r="FV103" s="310"/>
      <c r="FW103" s="310"/>
      <c r="FX103" s="26"/>
      <c r="FY103" s="250"/>
      <c r="FZ103" s="26"/>
      <c r="GA103" s="26"/>
      <c r="GB103" s="26"/>
      <c r="GC103" s="26"/>
      <c r="GD103" s="26"/>
      <c r="GE103" s="26"/>
      <c r="GF103" s="26"/>
      <c r="GG103" s="26"/>
      <c r="GH103" s="26"/>
      <c r="GI103" s="243"/>
      <c r="GJ103" s="247"/>
      <c r="GK103" s="247"/>
      <c r="GL103" s="310"/>
      <c r="GM103" s="310"/>
      <c r="GN103" s="26"/>
      <c r="GO103" s="250"/>
      <c r="GP103" s="26"/>
      <c r="GQ103" s="26"/>
      <c r="GR103" s="26"/>
      <c r="GS103" s="26"/>
      <c r="GT103" s="26"/>
      <c r="GU103" s="26"/>
      <c r="GV103" s="26"/>
      <c r="GW103" s="26"/>
      <c r="GX103" s="26"/>
      <c r="GY103" s="243"/>
      <c r="GZ103" s="247"/>
      <c r="HA103" s="247"/>
      <c r="HB103" s="310"/>
      <c r="HC103" s="310"/>
      <c r="HD103" s="26"/>
      <c r="HE103" s="250"/>
      <c r="HF103" s="26"/>
      <c r="HG103" s="26"/>
      <c r="HH103" s="26"/>
      <c r="HI103" s="26"/>
      <c r="HJ103" s="26"/>
      <c r="HK103" s="26"/>
      <c r="HL103" s="26"/>
      <c r="HM103" s="26"/>
      <c r="HN103" s="26"/>
      <c r="HO103" s="243"/>
      <c r="HP103" s="247"/>
      <c r="HQ103" s="247"/>
      <c r="HR103" s="310"/>
      <c r="HS103" s="310"/>
      <c r="HT103" s="26"/>
      <c r="HU103" s="250"/>
      <c r="HV103" s="26"/>
      <c r="HW103" s="26"/>
      <c r="HX103" s="26"/>
    </row>
    <row r="104" s="246" customFormat="true" ht="22.5" hidden="false" customHeight="true" outlineLevel="0" collapsed="false">
      <c r="A104" s="223" t="s">
        <v>261</v>
      </c>
      <c r="B104" s="223"/>
      <c r="C104" s="223"/>
      <c r="D104" s="223"/>
      <c r="E104" s="223"/>
      <c r="F104" s="741"/>
      <c r="G104" s="741"/>
      <c r="H104" s="495" t="n">
        <f aca="false">SUBTOTAL(9,H105:H105)</f>
        <v>0</v>
      </c>
      <c r="I104" s="495" t="n">
        <f aca="false">SUBTOTAL(9,I105:I105)</f>
        <v>594035</v>
      </c>
      <c r="J104" s="495" t="n">
        <f aca="false">SUBTOTAL(9,J105:J105)</f>
        <v>581877</v>
      </c>
      <c r="K104" s="495" t="n">
        <f aca="false">SUBTOTAL(9,K105:K105)</f>
        <v>581877</v>
      </c>
      <c r="L104" s="495" t="n">
        <f aca="false">SUBTOTAL(9,L105:L105)</f>
        <v>0</v>
      </c>
      <c r="M104" s="754" t="n">
        <f aca="false">J104/I104</f>
        <v>0.98</v>
      </c>
      <c r="N104" s="495" t="n">
        <f aca="false">SUBTOTAL(9,N105:N105)</f>
        <v>0</v>
      </c>
      <c r="O104" s="496" t="n">
        <f aca="false">SUBTOTAL(9,O105:O105)</f>
        <v>581877.02</v>
      </c>
      <c r="P104" s="496" t="n">
        <f aca="false">SUBTOTAL(9,P105:P105)</f>
        <v>0</v>
      </c>
      <c r="Q104" s="247"/>
      <c r="R104" s="310"/>
      <c r="S104" s="310"/>
      <c r="T104" s="26"/>
      <c r="U104" s="250"/>
      <c r="V104" s="26"/>
      <c r="W104" s="26"/>
      <c r="X104" s="26"/>
      <c r="Y104" s="26"/>
      <c r="Z104" s="26"/>
      <c r="AA104" s="26"/>
      <c r="AB104" s="26"/>
      <c r="AC104" s="26"/>
      <c r="AD104" s="26"/>
      <c r="AE104" s="243"/>
      <c r="AF104" s="247"/>
      <c r="AG104" s="247"/>
      <c r="AH104" s="310"/>
      <c r="AI104" s="310"/>
      <c r="AJ104" s="26"/>
      <c r="AK104" s="250"/>
      <c r="AL104" s="26"/>
      <c r="AM104" s="26"/>
      <c r="AN104" s="26"/>
      <c r="AO104" s="26"/>
      <c r="AP104" s="26"/>
      <c r="AQ104" s="26"/>
      <c r="AR104" s="26"/>
      <c r="AS104" s="26"/>
      <c r="AT104" s="26"/>
      <c r="AU104" s="243"/>
      <c r="AV104" s="247"/>
      <c r="AW104" s="247"/>
      <c r="AX104" s="310"/>
      <c r="AY104" s="310"/>
      <c r="AZ104" s="26"/>
      <c r="BA104" s="250"/>
      <c r="BB104" s="26"/>
      <c r="BC104" s="26"/>
      <c r="BD104" s="26"/>
      <c r="BE104" s="26"/>
      <c r="BF104" s="26"/>
      <c r="BG104" s="26"/>
      <c r="BH104" s="26"/>
      <c r="BI104" s="26"/>
      <c r="BJ104" s="26"/>
      <c r="BK104" s="243"/>
      <c r="BL104" s="247"/>
      <c r="BM104" s="247"/>
      <c r="BN104" s="310"/>
      <c r="BO104" s="310"/>
      <c r="BP104" s="26"/>
      <c r="BQ104" s="250"/>
      <c r="BR104" s="26"/>
      <c r="BS104" s="26"/>
      <c r="BT104" s="26"/>
      <c r="BU104" s="26"/>
      <c r="BV104" s="26"/>
      <c r="BW104" s="26"/>
      <c r="BX104" s="26"/>
      <c r="BY104" s="26"/>
      <c r="BZ104" s="26"/>
      <c r="CA104" s="243"/>
      <c r="CB104" s="247"/>
      <c r="CC104" s="247"/>
      <c r="CD104" s="310"/>
      <c r="CE104" s="310"/>
      <c r="CF104" s="26"/>
      <c r="CG104" s="250"/>
      <c r="CH104" s="26"/>
      <c r="CI104" s="26"/>
      <c r="CJ104" s="26"/>
      <c r="CK104" s="26"/>
      <c r="CL104" s="26"/>
      <c r="CM104" s="26"/>
      <c r="CN104" s="26"/>
      <c r="CO104" s="26"/>
      <c r="CP104" s="26"/>
      <c r="CQ104" s="243"/>
      <c r="CR104" s="247"/>
      <c r="CS104" s="247"/>
      <c r="CT104" s="310"/>
      <c r="CU104" s="310"/>
      <c r="CV104" s="26"/>
      <c r="CW104" s="250"/>
      <c r="CX104" s="26"/>
      <c r="CY104" s="26"/>
      <c r="CZ104" s="26"/>
      <c r="DA104" s="26"/>
      <c r="DB104" s="26"/>
      <c r="DC104" s="26"/>
      <c r="DD104" s="26"/>
      <c r="DE104" s="26"/>
      <c r="DF104" s="26"/>
      <c r="DG104" s="243"/>
      <c r="DH104" s="247"/>
      <c r="DI104" s="247"/>
      <c r="DJ104" s="310"/>
      <c r="DK104" s="310"/>
      <c r="DL104" s="26"/>
      <c r="DM104" s="250"/>
      <c r="DN104" s="26"/>
      <c r="DO104" s="26"/>
      <c r="DP104" s="26"/>
      <c r="DQ104" s="26"/>
      <c r="DR104" s="26"/>
      <c r="DS104" s="26"/>
      <c r="DT104" s="26"/>
      <c r="DU104" s="26"/>
      <c r="DV104" s="26"/>
      <c r="DW104" s="243"/>
      <c r="DX104" s="247"/>
      <c r="DY104" s="247"/>
      <c r="DZ104" s="310"/>
      <c r="EA104" s="310"/>
      <c r="EB104" s="26"/>
      <c r="EC104" s="250"/>
      <c r="ED104" s="26"/>
      <c r="EE104" s="26"/>
      <c r="EF104" s="26"/>
      <c r="EG104" s="26"/>
      <c r="EH104" s="26"/>
      <c r="EI104" s="26"/>
      <c r="EJ104" s="26"/>
      <c r="EK104" s="26"/>
      <c r="EL104" s="26"/>
      <c r="EM104" s="243"/>
      <c r="EN104" s="247"/>
      <c r="EO104" s="247"/>
      <c r="EP104" s="310"/>
      <c r="EQ104" s="310"/>
      <c r="ER104" s="26"/>
      <c r="ES104" s="250"/>
      <c r="ET104" s="26"/>
      <c r="EU104" s="26"/>
      <c r="EV104" s="26"/>
      <c r="EW104" s="26"/>
      <c r="EX104" s="26"/>
      <c r="EY104" s="26"/>
      <c r="EZ104" s="26"/>
      <c r="FA104" s="26"/>
      <c r="FB104" s="26"/>
      <c r="FC104" s="243"/>
      <c r="FD104" s="247"/>
      <c r="FE104" s="247"/>
      <c r="FF104" s="310"/>
      <c r="FG104" s="310"/>
      <c r="FH104" s="26"/>
      <c r="FI104" s="250"/>
      <c r="FJ104" s="26"/>
      <c r="FK104" s="26"/>
      <c r="FL104" s="26"/>
      <c r="FM104" s="26"/>
      <c r="FN104" s="26"/>
      <c r="FO104" s="26"/>
      <c r="FP104" s="26"/>
      <c r="FQ104" s="26"/>
      <c r="FR104" s="26"/>
      <c r="FS104" s="243"/>
      <c r="FT104" s="247"/>
      <c r="FU104" s="247"/>
      <c r="FV104" s="310"/>
      <c r="FW104" s="310"/>
      <c r="FX104" s="26"/>
      <c r="FY104" s="250"/>
      <c r="FZ104" s="26"/>
      <c r="GA104" s="26"/>
      <c r="GB104" s="26"/>
      <c r="GC104" s="26"/>
      <c r="GD104" s="26"/>
      <c r="GE104" s="26"/>
      <c r="GF104" s="26"/>
      <c r="GG104" s="26"/>
      <c r="GH104" s="26"/>
      <c r="GI104" s="243"/>
      <c r="GJ104" s="247"/>
      <c r="GK104" s="247"/>
      <c r="GL104" s="310"/>
      <c r="GM104" s="310"/>
      <c r="GN104" s="26"/>
      <c r="GO104" s="250"/>
      <c r="GP104" s="26"/>
      <c r="GQ104" s="26"/>
      <c r="GR104" s="26"/>
      <c r="GS104" s="26"/>
      <c r="GT104" s="26"/>
      <c r="GU104" s="26"/>
      <c r="GV104" s="26"/>
      <c r="GW104" s="26"/>
      <c r="GX104" s="26"/>
      <c r="GY104" s="243"/>
      <c r="GZ104" s="247"/>
      <c r="HA104" s="247"/>
      <c r="HB104" s="310"/>
      <c r="HC104" s="310"/>
      <c r="HD104" s="26"/>
      <c r="HE104" s="250"/>
      <c r="HF104" s="26"/>
      <c r="HG104" s="26"/>
      <c r="HH104" s="26"/>
      <c r="HI104" s="26"/>
      <c r="HJ104" s="26"/>
      <c r="HK104" s="26"/>
      <c r="HL104" s="26"/>
      <c r="HM104" s="26"/>
      <c r="HN104" s="26"/>
      <c r="HO104" s="243"/>
      <c r="HP104" s="247"/>
      <c r="HQ104" s="247"/>
      <c r="HR104" s="310"/>
      <c r="HS104" s="310"/>
      <c r="HT104" s="26"/>
      <c r="HU104" s="250"/>
      <c r="HV104" s="26"/>
      <c r="HW104" s="26"/>
      <c r="HX104" s="26"/>
    </row>
    <row r="105" s="246" customFormat="true" ht="22.5" hidden="false" customHeight="true" outlineLevel="0" collapsed="false">
      <c r="A105" s="573"/>
      <c r="B105" s="228" t="n">
        <v>52</v>
      </c>
      <c r="C105" s="235" t="s">
        <v>1351</v>
      </c>
      <c r="D105" s="230" t="n">
        <v>594035</v>
      </c>
      <c r="E105" s="595" t="s">
        <v>901</v>
      </c>
      <c r="F105" s="595"/>
      <c r="G105" s="595"/>
      <c r="H105" s="230" t="n">
        <v>0</v>
      </c>
      <c r="I105" s="230" t="n">
        <v>594035</v>
      </c>
      <c r="J105" s="230" t="n">
        <f aca="false">SUM(K105:L105)</f>
        <v>581877</v>
      </c>
      <c r="K105" s="230" t="n">
        <f aca="false">497877.02+84000</f>
        <v>581877</v>
      </c>
      <c r="L105" s="230" t="n">
        <v>0</v>
      </c>
      <c r="M105" s="749" t="n">
        <f aca="false">J105/I105</f>
        <v>0.98</v>
      </c>
      <c r="N105" s="230" t="n">
        <f aca="false">D105-H105-I105</f>
        <v>0</v>
      </c>
      <c r="O105" s="233" t="n">
        <f aca="false">497877.02+84000</f>
        <v>581877.02</v>
      </c>
      <c r="P105" s="233" t="n">
        <v>0</v>
      </c>
      <c r="Q105" s="247"/>
      <c r="R105" s="310"/>
      <c r="S105" s="310"/>
      <c r="T105" s="26"/>
      <c r="U105" s="250"/>
      <c r="V105" s="26"/>
      <c r="W105" s="26"/>
      <c r="X105" s="26"/>
      <c r="Y105" s="26"/>
      <c r="Z105" s="26"/>
      <c r="AA105" s="26"/>
      <c r="AB105" s="26"/>
      <c r="AC105" s="26"/>
      <c r="AD105" s="26"/>
      <c r="AE105" s="243"/>
      <c r="AF105" s="247"/>
      <c r="AG105" s="247"/>
      <c r="AH105" s="310"/>
      <c r="AI105" s="310"/>
      <c r="AJ105" s="26"/>
      <c r="AK105" s="250"/>
      <c r="AL105" s="26"/>
      <c r="AM105" s="26"/>
      <c r="AN105" s="26"/>
      <c r="AO105" s="26"/>
      <c r="AP105" s="26"/>
      <c r="AQ105" s="26"/>
      <c r="AR105" s="26"/>
      <c r="AS105" s="26"/>
      <c r="AT105" s="26"/>
      <c r="AU105" s="243"/>
      <c r="AV105" s="247"/>
      <c r="AW105" s="247"/>
      <c r="AX105" s="310"/>
      <c r="AY105" s="310"/>
      <c r="AZ105" s="26"/>
      <c r="BA105" s="250"/>
      <c r="BB105" s="26"/>
      <c r="BC105" s="26"/>
      <c r="BD105" s="26"/>
      <c r="BE105" s="26"/>
      <c r="BF105" s="26"/>
      <c r="BG105" s="26"/>
      <c r="BH105" s="26"/>
      <c r="BI105" s="26"/>
      <c r="BJ105" s="26"/>
      <c r="BK105" s="243"/>
      <c r="BL105" s="247"/>
      <c r="BM105" s="247"/>
      <c r="BN105" s="310"/>
      <c r="BO105" s="310"/>
      <c r="BP105" s="26"/>
      <c r="BQ105" s="250"/>
      <c r="BR105" s="26"/>
      <c r="BS105" s="26"/>
      <c r="BT105" s="26"/>
      <c r="BU105" s="26"/>
      <c r="BV105" s="26"/>
      <c r="BW105" s="26"/>
      <c r="BX105" s="26"/>
      <c r="BY105" s="26"/>
      <c r="BZ105" s="26"/>
      <c r="CA105" s="243"/>
      <c r="CB105" s="247"/>
      <c r="CC105" s="247"/>
      <c r="CD105" s="310"/>
      <c r="CE105" s="310"/>
      <c r="CF105" s="26"/>
      <c r="CG105" s="250"/>
      <c r="CH105" s="26"/>
      <c r="CI105" s="26"/>
      <c r="CJ105" s="26"/>
      <c r="CK105" s="26"/>
      <c r="CL105" s="26"/>
      <c r="CM105" s="26"/>
      <c r="CN105" s="26"/>
      <c r="CO105" s="26"/>
      <c r="CP105" s="26"/>
      <c r="CQ105" s="243"/>
      <c r="CR105" s="247"/>
      <c r="CS105" s="247"/>
      <c r="CT105" s="310"/>
      <c r="CU105" s="310"/>
      <c r="CV105" s="26"/>
      <c r="CW105" s="250"/>
      <c r="CX105" s="26"/>
      <c r="CY105" s="26"/>
      <c r="CZ105" s="26"/>
      <c r="DA105" s="26"/>
      <c r="DB105" s="26"/>
      <c r="DC105" s="26"/>
      <c r="DD105" s="26"/>
      <c r="DE105" s="26"/>
      <c r="DF105" s="26"/>
      <c r="DG105" s="243"/>
      <c r="DH105" s="247"/>
      <c r="DI105" s="247"/>
      <c r="DJ105" s="310"/>
      <c r="DK105" s="310"/>
      <c r="DL105" s="26"/>
      <c r="DM105" s="250"/>
      <c r="DN105" s="26"/>
      <c r="DO105" s="26"/>
      <c r="DP105" s="26"/>
      <c r="DQ105" s="26"/>
      <c r="DR105" s="26"/>
      <c r="DS105" s="26"/>
      <c r="DT105" s="26"/>
      <c r="DU105" s="26"/>
      <c r="DV105" s="26"/>
      <c r="DW105" s="243"/>
      <c r="DX105" s="247"/>
      <c r="DY105" s="247"/>
      <c r="DZ105" s="310"/>
      <c r="EA105" s="310"/>
      <c r="EB105" s="26"/>
      <c r="EC105" s="250"/>
      <c r="ED105" s="26"/>
      <c r="EE105" s="26"/>
      <c r="EF105" s="26"/>
      <c r="EG105" s="26"/>
      <c r="EH105" s="26"/>
      <c r="EI105" s="26"/>
      <c r="EJ105" s="26"/>
      <c r="EK105" s="26"/>
      <c r="EL105" s="26"/>
      <c r="EM105" s="243"/>
      <c r="EN105" s="247"/>
      <c r="EO105" s="247"/>
      <c r="EP105" s="310"/>
      <c r="EQ105" s="310"/>
      <c r="ER105" s="26"/>
      <c r="ES105" s="250"/>
      <c r="ET105" s="26"/>
      <c r="EU105" s="26"/>
      <c r="EV105" s="26"/>
      <c r="EW105" s="26"/>
      <c r="EX105" s="26"/>
      <c r="EY105" s="26"/>
      <c r="EZ105" s="26"/>
      <c r="FA105" s="26"/>
      <c r="FB105" s="26"/>
      <c r="FC105" s="243"/>
      <c r="FD105" s="247"/>
      <c r="FE105" s="247"/>
      <c r="FF105" s="310"/>
      <c r="FG105" s="310"/>
      <c r="FH105" s="26"/>
      <c r="FI105" s="250"/>
      <c r="FJ105" s="26"/>
      <c r="FK105" s="26"/>
      <c r="FL105" s="26"/>
      <c r="FM105" s="26"/>
      <c r="FN105" s="26"/>
      <c r="FO105" s="26"/>
      <c r="FP105" s="26"/>
      <c r="FQ105" s="26"/>
      <c r="FR105" s="26"/>
      <c r="FS105" s="243"/>
      <c r="FT105" s="247"/>
      <c r="FU105" s="247"/>
      <c r="FV105" s="310"/>
      <c r="FW105" s="310"/>
      <c r="FX105" s="26"/>
      <c r="FY105" s="250"/>
      <c r="FZ105" s="26"/>
      <c r="GA105" s="26"/>
      <c r="GB105" s="26"/>
      <c r="GC105" s="26"/>
      <c r="GD105" s="26"/>
      <c r="GE105" s="26"/>
      <c r="GF105" s="26"/>
      <c r="GG105" s="26"/>
      <c r="GH105" s="26"/>
      <c r="GI105" s="243"/>
      <c r="GJ105" s="247"/>
      <c r="GK105" s="247"/>
      <c r="GL105" s="310"/>
      <c r="GM105" s="310"/>
      <c r="GN105" s="26"/>
      <c r="GO105" s="250"/>
      <c r="GP105" s="26"/>
      <c r="GQ105" s="26"/>
      <c r="GR105" s="26"/>
      <c r="GS105" s="26"/>
      <c r="GT105" s="26"/>
      <c r="GU105" s="26"/>
      <c r="GV105" s="26"/>
      <c r="GW105" s="26"/>
      <c r="GX105" s="26"/>
      <c r="GY105" s="243"/>
      <c r="GZ105" s="247"/>
      <c r="HA105" s="247"/>
      <c r="HB105" s="310"/>
      <c r="HC105" s="310"/>
      <c r="HD105" s="26"/>
      <c r="HE105" s="250"/>
      <c r="HF105" s="26"/>
      <c r="HG105" s="26"/>
      <c r="HH105" s="26"/>
      <c r="HI105" s="26"/>
      <c r="HJ105" s="26"/>
      <c r="HK105" s="26"/>
      <c r="HL105" s="26"/>
      <c r="HM105" s="26"/>
      <c r="HN105" s="26"/>
      <c r="HO105" s="243"/>
      <c r="HP105" s="247"/>
      <c r="HQ105" s="247"/>
      <c r="HR105" s="310"/>
      <c r="HS105" s="310"/>
      <c r="HT105" s="26"/>
      <c r="HU105" s="250"/>
      <c r="HV105" s="26"/>
      <c r="HW105" s="26"/>
      <c r="HX105" s="26"/>
    </row>
    <row r="106" s="246" customFormat="true" ht="22.5" hidden="false" customHeight="true" outlineLevel="0" collapsed="false">
      <c r="A106" s="756" t="s">
        <v>262</v>
      </c>
      <c r="B106" s="756"/>
      <c r="C106" s="756"/>
      <c r="D106" s="756"/>
      <c r="E106" s="756"/>
      <c r="F106" s="757"/>
      <c r="G106" s="757"/>
      <c r="H106" s="495" t="n">
        <f aca="false">SUBTOTAL(9,H107:H107)</f>
        <v>0</v>
      </c>
      <c r="I106" s="495" t="n">
        <f aca="false">SUBTOTAL(9,I107:I107)</f>
        <v>151100</v>
      </c>
      <c r="J106" s="495" t="n">
        <f aca="false">SUBTOTAL(9,J107:J107)</f>
        <v>151100</v>
      </c>
      <c r="K106" s="495" t="n">
        <f aca="false">SUBTOTAL(9,K107:K107)</f>
        <v>151100</v>
      </c>
      <c r="L106" s="495" t="n">
        <f aca="false">SUBTOTAL(9,L107:L107)</f>
        <v>0</v>
      </c>
      <c r="M106" s="754" t="n">
        <f aca="false">J106/I106</f>
        <v>1</v>
      </c>
      <c r="N106" s="495" t="n">
        <f aca="false">SUBTOTAL(9,N107:N107)</f>
        <v>0</v>
      </c>
      <c r="O106" s="496" t="n">
        <f aca="false">SUBTOTAL(9,O107:O107)</f>
        <v>151100</v>
      </c>
      <c r="P106" s="496" t="n">
        <f aca="false">SUBTOTAL(9,P107:P107)</f>
        <v>0</v>
      </c>
      <c r="Q106" s="247"/>
      <c r="R106" s="310"/>
      <c r="S106" s="310"/>
      <c r="T106" s="26"/>
      <c r="U106" s="250"/>
      <c r="V106" s="26"/>
      <c r="W106" s="26"/>
      <c r="X106" s="26"/>
      <c r="Y106" s="26"/>
      <c r="Z106" s="26"/>
      <c r="AA106" s="26"/>
      <c r="AB106" s="26"/>
      <c r="AC106" s="26"/>
      <c r="AD106" s="26"/>
      <c r="AE106" s="243"/>
      <c r="AF106" s="247"/>
      <c r="AG106" s="247"/>
      <c r="AH106" s="310"/>
      <c r="AI106" s="310"/>
      <c r="AJ106" s="26"/>
      <c r="AK106" s="250"/>
      <c r="AL106" s="26"/>
      <c r="AM106" s="26"/>
      <c r="AN106" s="26"/>
      <c r="AO106" s="26"/>
      <c r="AP106" s="26"/>
      <c r="AQ106" s="26"/>
      <c r="AR106" s="26"/>
      <c r="AS106" s="26"/>
      <c r="AT106" s="26"/>
      <c r="AU106" s="243"/>
      <c r="AV106" s="247"/>
      <c r="AW106" s="247"/>
      <c r="AX106" s="310"/>
      <c r="AY106" s="310"/>
      <c r="AZ106" s="26"/>
      <c r="BA106" s="250"/>
      <c r="BB106" s="26"/>
      <c r="BC106" s="26"/>
      <c r="BD106" s="26"/>
      <c r="BE106" s="26"/>
      <c r="BF106" s="26"/>
      <c r="BG106" s="26"/>
      <c r="BH106" s="26"/>
      <c r="BI106" s="26"/>
      <c r="BJ106" s="26"/>
      <c r="BK106" s="243"/>
      <c r="BL106" s="247"/>
      <c r="BM106" s="247"/>
      <c r="BN106" s="310"/>
      <c r="BO106" s="310"/>
      <c r="BP106" s="26"/>
      <c r="BQ106" s="250"/>
      <c r="BR106" s="26"/>
      <c r="BS106" s="26"/>
      <c r="BT106" s="26"/>
      <c r="BU106" s="26"/>
      <c r="BV106" s="26"/>
      <c r="BW106" s="26"/>
      <c r="BX106" s="26"/>
      <c r="BY106" s="26"/>
      <c r="BZ106" s="26"/>
      <c r="CA106" s="243"/>
      <c r="CB106" s="247"/>
      <c r="CC106" s="247"/>
      <c r="CD106" s="310"/>
      <c r="CE106" s="310"/>
      <c r="CF106" s="26"/>
      <c r="CG106" s="250"/>
      <c r="CH106" s="26"/>
      <c r="CI106" s="26"/>
      <c r="CJ106" s="26"/>
      <c r="CK106" s="26"/>
      <c r="CL106" s="26"/>
      <c r="CM106" s="26"/>
      <c r="CN106" s="26"/>
      <c r="CO106" s="26"/>
      <c r="CP106" s="26"/>
      <c r="CQ106" s="243"/>
      <c r="CR106" s="247"/>
      <c r="CS106" s="247"/>
      <c r="CT106" s="310"/>
      <c r="CU106" s="310"/>
      <c r="CV106" s="26"/>
      <c r="CW106" s="250"/>
      <c r="CX106" s="26"/>
      <c r="CY106" s="26"/>
      <c r="CZ106" s="26"/>
      <c r="DA106" s="26"/>
      <c r="DB106" s="26"/>
      <c r="DC106" s="26"/>
      <c r="DD106" s="26"/>
      <c r="DE106" s="26"/>
      <c r="DF106" s="26"/>
      <c r="DG106" s="243"/>
      <c r="DH106" s="247"/>
      <c r="DI106" s="247"/>
      <c r="DJ106" s="310"/>
      <c r="DK106" s="310"/>
      <c r="DL106" s="26"/>
      <c r="DM106" s="250"/>
      <c r="DN106" s="26"/>
      <c r="DO106" s="26"/>
      <c r="DP106" s="26"/>
      <c r="DQ106" s="26"/>
      <c r="DR106" s="26"/>
      <c r="DS106" s="26"/>
      <c r="DT106" s="26"/>
      <c r="DU106" s="26"/>
      <c r="DV106" s="26"/>
      <c r="DW106" s="243"/>
      <c r="DX106" s="247"/>
      <c r="DY106" s="247"/>
      <c r="DZ106" s="310"/>
      <c r="EA106" s="310"/>
      <c r="EB106" s="26"/>
      <c r="EC106" s="250"/>
      <c r="ED106" s="26"/>
      <c r="EE106" s="26"/>
      <c r="EF106" s="26"/>
      <c r="EG106" s="26"/>
      <c r="EH106" s="26"/>
      <c r="EI106" s="26"/>
      <c r="EJ106" s="26"/>
      <c r="EK106" s="26"/>
      <c r="EL106" s="26"/>
      <c r="EM106" s="243"/>
      <c r="EN106" s="247"/>
      <c r="EO106" s="247"/>
      <c r="EP106" s="310"/>
      <c r="EQ106" s="310"/>
      <c r="ER106" s="26"/>
      <c r="ES106" s="250"/>
      <c r="ET106" s="26"/>
      <c r="EU106" s="26"/>
      <c r="EV106" s="26"/>
      <c r="EW106" s="26"/>
      <c r="EX106" s="26"/>
      <c r="EY106" s="26"/>
      <c r="EZ106" s="26"/>
      <c r="FA106" s="26"/>
      <c r="FB106" s="26"/>
      <c r="FC106" s="243"/>
      <c r="FD106" s="247"/>
      <c r="FE106" s="247"/>
      <c r="FF106" s="310"/>
      <c r="FG106" s="310"/>
      <c r="FH106" s="26"/>
      <c r="FI106" s="250"/>
      <c r="FJ106" s="26"/>
      <c r="FK106" s="26"/>
      <c r="FL106" s="26"/>
      <c r="FM106" s="26"/>
      <c r="FN106" s="26"/>
      <c r="FO106" s="26"/>
      <c r="FP106" s="26"/>
      <c r="FQ106" s="26"/>
      <c r="FR106" s="26"/>
      <c r="FS106" s="243"/>
      <c r="FT106" s="247"/>
      <c r="FU106" s="247"/>
      <c r="FV106" s="310"/>
      <c r="FW106" s="310"/>
      <c r="FX106" s="26"/>
      <c r="FY106" s="250"/>
      <c r="FZ106" s="26"/>
      <c r="GA106" s="26"/>
      <c r="GB106" s="26"/>
      <c r="GC106" s="26"/>
      <c r="GD106" s="26"/>
      <c r="GE106" s="26"/>
      <c r="GF106" s="26"/>
      <c r="GG106" s="26"/>
      <c r="GH106" s="26"/>
      <c r="GI106" s="243"/>
      <c r="GJ106" s="247"/>
      <c r="GK106" s="247"/>
      <c r="GL106" s="310"/>
      <c r="GM106" s="310"/>
      <c r="GN106" s="26"/>
      <c r="GO106" s="250"/>
      <c r="GP106" s="26"/>
      <c r="GQ106" s="26"/>
      <c r="GR106" s="26"/>
      <c r="GS106" s="26"/>
      <c r="GT106" s="26"/>
      <c r="GU106" s="26"/>
      <c r="GV106" s="26"/>
      <c r="GW106" s="26"/>
      <c r="GX106" s="26"/>
      <c r="GY106" s="243"/>
      <c r="GZ106" s="247"/>
      <c r="HA106" s="247"/>
      <c r="HB106" s="310"/>
      <c r="HC106" s="310"/>
      <c r="HD106" s="26"/>
      <c r="HE106" s="250"/>
      <c r="HF106" s="26"/>
      <c r="HG106" s="26"/>
      <c r="HH106" s="26"/>
      <c r="HI106" s="26"/>
      <c r="HJ106" s="26"/>
      <c r="HK106" s="26"/>
      <c r="HL106" s="26"/>
      <c r="HM106" s="26"/>
      <c r="HN106" s="26"/>
      <c r="HO106" s="243"/>
      <c r="HP106" s="247"/>
      <c r="HQ106" s="247"/>
      <c r="HR106" s="310"/>
      <c r="HS106" s="310"/>
      <c r="HT106" s="26"/>
      <c r="HU106" s="250"/>
      <c r="HV106" s="26"/>
      <c r="HW106" s="26"/>
      <c r="HX106" s="26"/>
    </row>
    <row r="107" s="246" customFormat="true" ht="22.5" hidden="false" customHeight="true" outlineLevel="0" collapsed="false">
      <c r="A107" s="573"/>
      <c r="B107" s="228" t="n">
        <v>53</v>
      </c>
      <c r="C107" s="235" t="s">
        <v>1352</v>
      </c>
      <c r="D107" s="230" t="n">
        <v>151100</v>
      </c>
      <c r="E107" s="595" t="s">
        <v>901</v>
      </c>
      <c r="F107" s="595"/>
      <c r="G107" s="595"/>
      <c r="H107" s="230" t="n">
        <v>0</v>
      </c>
      <c r="I107" s="230" t="n">
        <v>151100</v>
      </c>
      <c r="J107" s="230" t="n">
        <f aca="false">SUM(K107:L107)</f>
        <v>151100</v>
      </c>
      <c r="K107" s="230" t="n">
        <v>151100</v>
      </c>
      <c r="L107" s="230" t="n">
        <v>0</v>
      </c>
      <c r="M107" s="749" t="n">
        <f aca="false">J107/I107</f>
        <v>1</v>
      </c>
      <c r="N107" s="230" t="n">
        <f aca="false">D107-H107-I107</f>
        <v>0</v>
      </c>
      <c r="O107" s="233" t="n">
        <v>151100</v>
      </c>
      <c r="P107" s="233" t="n">
        <v>0</v>
      </c>
      <c r="Q107" s="247"/>
      <c r="R107" s="310"/>
      <c r="S107" s="310"/>
      <c r="T107" s="26"/>
      <c r="U107" s="250"/>
      <c r="V107" s="26"/>
      <c r="W107" s="26"/>
      <c r="X107" s="26"/>
      <c r="Y107" s="26"/>
      <c r="Z107" s="26"/>
      <c r="AA107" s="26"/>
      <c r="AB107" s="26"/>
      <c r="AC107" s="26"/>
      <c r="AD107" s="26"/>
      <c r="AE107" s="243"/>
      <c r="AF107" s="247"/>
      <c r="AG107" s="247"/>
      <c r="AH107" s="310"/>
      <c r="AI107" s="310"/>
      <c r="AJ107" s="26"/>
      <c r="AK107" s="250"/>
      <c r="AL107" s="26"/>
      <c r="AM107" s="26"/>
      <c r="AN107" s="26"/>
      <c r="AO107" s="26"/>
      <c r="AP107" s="26"/>
      <c r="AQ107" s="26"/>
      <c r="AR107" s="26"/>
      <c r="AS107" s="26"/>
      <c r="AT107" s="26"/>
      <c r="AU107" s="243"/>
      <c r="AV107" s="247"/>
      <c r="AW107" s="247"/>
      <c r="AX107" s="310"/>
      <c r="AY107" s="310"/>
      <c r="AZ107" s="26"/>
      <c r="BA107" s="250"/>
      <c r="BB107" s="26"/>
      <c r="BC107" s="26"/>
      <c r="BD107" s="26"/>
      <c r="BE107" s="26"/>
      <c r="BF107" s="26"/>
      <c r="BG107" s="26"/>
      <c r="BH107" s="26"/>
      <c r="BI107" s="26"/>
      <c r="BJ107" s="26"/>
      <c r="BK107" s="243"/>
      <c r="BL107" s="247"/>
      <c r="BM107" s="247"/>
      <c r="BN107" s="310"/>
      <c r="BO107" s="310"/>
      <c r="BP107" s="26"/>
      <c r="BQ107" s="250"/>
      <c r="BR107" s="26"/>
      <c r="BS107" s="26"/>
      <c r="BT107" s="26"/>
      <c r="BU107" s="26"/>
      <c r="BV107" s="26"/>
      <c r="BW107" s="26"/>
      <c r="BX107" s="26"/>
      <c r="BY107" s="26"/>
      <c r="BZ107" s="26"/>
      <c r="CA107" s="243"/>
      <c r="CB107" s="247"/>
      <c r="CC107" s="247"/>
      <c r="CD107" s="310"/>
      <c r="CE107" s="310"/>
      <c r="CF107" s="26"/>
      <c r="CG107" s="250"/>
      <c r="CH107" s="26"/>
      <c r="CI107" s="26"/>
      <c r="CJ107" s="26"/>
      <c r="CK107" s="26"/>
      <c r="CL107" s="26"/>
      <c r="CM107" s="26"/>
      <c r="CN107" s="26"/>
      <c r="CO107" s="26"/>
      <c r="CP107" s="26"/>
      <c r="CQ107" s="243"/>
      <c r="CR107" s="247"/>
      <c r="CS107" s="247"/>
      <c r="CT107" s="310"/>
      <c r="CU107" s="310"/>
      <c r="CV107" s="26"/>
      <c r="CW107" s="250"/>
      <c r="CX107" s="26"/>
      <c r="CY107" s="26"/>
      <c r="CZ107" s="26"/>
      <c r="DA107" s="26"/>
      <c r="DB107" s="26"/>
      <c r="DC107" s="26"/>
      <c r="DD107" s="26"/>
      <c r="DE107" s="26"/>
      <c r="DF107" s="26"/>
      <c r="DG107" s="243"/>
      <c r="DH107" s="247"/>
      <c r="DI107" s="247"/>
      <c r="DJ107" s="310"/>
      <c r="DK107" s="310"/>
      <c r="DL107" s="26"/>
      <c r="DM107" s="250"/>
      <c r="DN107" s="26"/>
      <c r="DO107" s="26"/>
      <c r="DP107" s="26"/>
      <c r="DQ107" s="26"/>
      <c r="DR107" s="26"/>
      <c r="DS107" s="26"/>
      <c r="DT107" s="26"/>
      <c r="DU107" s="26"/>
      <c r="DV107" s="26"/>
      <c r="DW107" s="243"/>
      <c r="DX107" s="247"/>
      <c r="DY107" s="247"/>
      <c r="DZ107" s="310"/>
      <c r="EA107" s="310"/>
      <c r="EB107" s="26"/>
      <c r="EC107" s="250"/>
      <c r="ED107" s="26"/>
      <c r="EE107" s="26"/>
      <c r="EF107" s="26"/>
      <c r="EG107" s="26"/>
      <c r="EH107" s="26"/>
      <c r="EI107" s="26"/>
      <c r="EJ107" s="26"/>
      <c r="EK107" s="26"/>
      <c r="EL107" s="26"/>
      <c r="EM107" s="243"/>
      <c r="EN107" s="247"/>
      <c r="EO107" s="247"/>
      <c r="EP107" s="310"/>
      <c r="EQ107" s="310"/>
      <c r="ER107" s="26"/>
      <c r="ES107" s="250"/>
      <c r="ET107" s="26"/>
      <c r="EU107" s="26"/>
      <c r="EV107" s="26"/>
      <c r="EW107" s="26"/>
      <c r="EX107" s="26"/>
      <c r="EY107" s="26"/>
      <c r="EZ107" s="26"/>
      <c r="FA107" s="26"/>
      <c r="FB107" s="26"/>
      <c r="FC107" s="243"/>
      <c r="FD107" s="247"/>
      <c r="FE107" s="247"/>
      <c r="FF107" s="310"/>
      <c r="FG107" s="310"/>
      <c r="FH107" s="26"/>
      <c r="FI107" s="250"/>
      <c r="FJ107" s="26"/>
      <c r="FK107" s="26"/>
      <c r="FL107" s="26"/>
      <c r="FM107" s="26"/>
      <c r="FN107" s="26"/>
      <c r="FO107" s="26"/>
      <c r="FP107" s="26"/>
      <c r="FQ107" s="26"/>
      <c r="FR107" s="26"/>
      <c r="FS107" s="243"/>
      <c r="FT107" s="247"/>
      <c r="FU107" s="247"/>
      <c r="FV107" s="310"/>
      <c r="FW107" s="310"/>
      <c r="FX107" s="26"/>
      <c r="FY107" s="250"/>
      <c r="FZ107" s="26"/>
      <c r="GA107" s="26"/>
      <c r="GB107" s="26"/>
      <c r="GC107" s="26"/>
      <c r="GD107" s="26"/>
      <c r="GE107" s="26"/>
      <c r="GF107" s="26"/>
      <c r="GG107" s="26"/>
      <c r="GH107" s="26"/>
      <c r="GI107" s="243"/>
      <c r="GJ107" s="247"/>
      <c r="GK107" s="247"/>
      <c r="GL107" s="310"/>
      <c r="GM107" s="310"/>
      <c r="GN107" s="26"/>
      <c r="GO107" s="250"/>
      <c r="GP107" s="26"/>
      <c r="GQ107" s="26"/>
      <c r="GR107" s="26"/>
      <c r="GS107" s="26"/>
      <c r="GT107" s="26"/>
      <c r="GU107" s="26"/>
      <c r="GV107" s="26"/>
      <c r="GW107" s="26"/>
      <c r="GX107" s="26"/>
      <c r="GY107" s="243"/>
      <c r="GZ107" s="247"/>
      <c r="HA107" s="247"/>
      <c r="HB107" s="310"/>
      <c r="HC107" s="310"/>
      <c r="HD107" s="26"/>
      <c r="HE107" s="250"/>
      <c r="HF107" s="26"/>
      <c r="HG107" s="26"/>
      <c r="HH107" s="26"/>
      <c r="HI107" s="26"/>
      <c r="HJ107" s="26"/>
      <c r="HK107" s="26"/>
      <c r="HL107" s="26"/>
      <c r="HM107" s="26"/>
      <c r="HN107" s="26"/>
      <c r="HO107" s="243"/>
      <c r="HP107" s="247"/>
      <c r="HQ107" s="247"/>
      <c r="HR107" s="310"/>
      <c r="HS107" s="310"/>
      <c r="HT107" s="26"/>
      <c r="HU107" s="250"/>
      <c r="HV107" s="26"/>
      <c r="HW107" s="26"/>
      <c r="HX107" s="26"/>
    </row>
    <row r="108" s="246" customFormat="true" ht="22.5" hidden="false" customHeight="true" outlineLevel="0" collapsed="false">
      <c r="A108" s="755" t="n">
        <v>900</v>
      </c>
      <c r="B108" s="215" t="s">
        <v>235</v>
      </c>
      <c r="C108" s="215"/>
      <c r="D108" s="215"/>
      <c r="E108" s="215"/>
      <c r="F108" s="758"/>
      <c r="G108" s="758"/>
      <c r="H108" s="742" t="n">
        <f aca="false">SUBTOTAL(9,H109:H114)</f>
        <v>1044</v>
      </c>
      <c r="I108" s="742" t="n">
        <f aca="false">SUBTOTAL(9,I109:I114)</f>
        <v>1543000</v>
      </c>
      <c r="J108" s="742" t="n">
        <f aca="false">SUBTOTAL(9,J109:J114)</f>
        <v>479592</v>
      </c>
      <c r="K108" s="742" t="n">
        <f aca="false">SUBTOTAL(9,K109:K114)</f>
        <v>479592</v>
      </c>
      <c r="L108" s="742" t="n">
        <f aca="false">SUBTOTAL(9,L109:L114)</f>
        <v>0</v>
      </c>
      <c r="M108" s="743" t="n">
        <f aca="false">J108/I108</f>
        <v>0.311</v>
      </c>
      <c r="N108" s="742" t="n">
        <f aca="false">SUBTOTAL(9,N109:N114)</f>
        <v>4455956</v>
      </c>
      <c r="O108" s="751" t="n">
        <f aca="false">SUBTOTAL(9,O109:O114)</f>
        <v>479592.49</v>
      </c>
      <c r="P108" s="751" t="n">
        <f aca="false">SUBTOTAL(9,P109:P114)</f>
        <v>0</v>
      </c>
      <c r="Q108" s="247"/>
      <c r="R108" s="310"/>
      <c r="S108" s="310"/>
      <c r="T108" s="26"/>
      <c r="U108" s="250"/>
      <c r="V108" s="26"/>
      <c r="W108" s="26"/>
      <c r="X108" s="26"/>
      <c r="Y108" s="26"/>
      <c r="Z108" s="26"/>
      <c r="AA108" s="26"/>
      <c r="AB108" s="26"/>
      <c r="AC108" s="26"/>
      <c r="AD108" s="26"/>
      <c r="AE108" s="243"/>
      <c r="AF108" s="247"/>
      <c r="AG108" s="247"/>
      <c r="AH108" s="310"/>
      <c r="AI108" s="310"/>
      <c r="AJ108" s="26"/>
      <c r="AK108" s="250"/>
      <c r="AL108" s="26"/>
      <c r="AM108" s="26"/>
      <c r="AN108" s="26"/>
      <c r="AO108" s="26"/>
      <c r="AP108" s="26"/>
      <c r="AQ108" s="26"/>
      <c r="AR108" s="26"/>
      <c r="AS108" s="26"/>
      <c r="AT108" s="26"/>
      <c r="AU108" s="243"/>
      <c r="AV108" s="247"/>
      <c r="AW108" s="247"/>
      <c r="AX108" s="310"/>
      <c r="AY108" s="310"/>
      <c r="AZ108" s="26"/>
      <c r="BA108" s="250"/>
      <c r="BB108" s="26"/>
      <c r="BC108" s="26"/>
      <c r="BD108" s="26"/>
      <c r="BE108" s="26"/>
      <c r="BF108" s="26"/>
      <c r="BG108" s="26"/>
      <c r="BH108" s="26"/>
      <c r="BI108" s="26"/>
      <c r="BJ108" s="26"/>
      <c r="BK108" s="243"/>
      <c r="BL108" s="247"/>
      <c r="BM108" s="247"/>
      <c r="BN108" s="310"/>
      <c r="BO108" s="310"/>
      <c r="BP108" s="26"/>
      <c r="BQ108" s="250"/>
      <c r="BR108" s="26"/>
      <c r="BS108" s="26"/>
      <c r="BT108" s="26"/>
      <c r="BU108" s="26"/>
      <c r="BV108" s="26"/>
      <c r="BW108" s="26"/>
      <c r="BX108" s="26"/>
      <c r="BY108" s="26"/>
      <c r="BZ108" s="26"/>
      <c r="CA108" s="243"/>
      <c r="CB108" s="247"/>
      <c r="CC108" s="247"/>
      <c r="CD108" s="310"/>
      <c r="CE108" s="310"/>
      <c r="CF108" s="26"/>
      <c r="CG108" s="250"/>
      <c r="CH108" s="26"/>
      <c r="CI108" s="26"/>
      <c r="CJ108" s="26"/>
      <c r="CK108" s="26"/>
      <c r="CL108" s="26"/>
      <c r="CM108" s="26"/>
      <c r="CN108" s="26"/>
      <c r="CO108" s="26"/>
      <c r="CP108" s="26"/>
      <c r="CQ108" s="243"/>
      <c r="CR108" s="247"/>
      <c r="CS108" s="247"/>
      <c r="CT108" s="310"/>
      <c r="CU108" s="310"/>
      <c r="CV108" s="26"/>
      <c r="CW108" s="250"/>
      <c r="CX108" s="26"/>
      <c r="CY108" s="26"/>
      <c r="CZ108" s="26"/>
      <c r="DA108" s="26"/>
      <c r="DB108" s="26"/>
      <c r="DC108" s="26"/>
      <c r="DD108" s="26"/>
      <c r="DE108" s="26"/>
      <c r="DF108" s="26"/>
      <c r="DG108" s="243"/>
      <c r="DH108" s="247"/>
      <c r="DI108" s="247"/>
      <c r="DJ108" s="310"/>
      <c r="DK108" s="310"/>
      <c r="DL108" s="26"/>
      <c r="DM108" s="250"/>
      <c r="DN108" s="26"/>
      <c r="DO108" s="26"/>
      <c r="DP108" s="26"/>
      <c r="DQ108" s="26"/>
      <c r="DR108" s="26"/>
      <c r="DS108" s="26"/>
      <c r="DT108" s="26"/>
      <c r="DU108" s="26"/>
      <c r="DV108" s="26"/>
      <c r="DW108" s="243"/>
      <c r="DX108" s="247"/>
      <c r="DY108" s="247"/>
      <c r="DZ108" s="310"/>
      <c r="EA108" s="310"/>
      <c r="EB108" s="26"/>
      <c r="EC108" s="250"/>
      <c r="ED108" s="26"/>
      <c r="EE108" s="26"/>
      <c r="EF108" s="26"/>
      <c r="EG108" s="26"/>
      <c r="EH108" s="26"/>
      <c r="EI108" s="26"/>
      <c r="EJ108" s="26"/>
      <c r="EK108" s="26"/>
      <c r="EL108" s="26"/>
      <c r="EM108" s="243"/>
      <c r="EN108" s="247"/>
      <c r="EO108" s="247"/>
      <c r="EP108" s="310"/>
      <c r="EQ108" s="310"/>
      <c r="ER108" s="26"/>
      <c r="ES108" s="250"/>
      <c r="ET108" s="26"/>
      <c r="EU108" s="26"/>
      <c r="EV108" s="26"/>
      <c r="EW108" s="26"/>
      <c r="EX108" s="26"/>
      <c r="EY108" s="26"/>
      <c r="EZ108" s="26"/>
      <c r="FA108" s="26"/>
      <c r="FB108" s="26"/>
      <c r="FC108" s="243"/>
      <c r="FD108" s="247"/>
      <c r="FE108" s="247"/>
      <c r="FF108" s="310"/>
      <c r="FG108" s="310"/>
      <c r="FH108" s="26"/>
      <c r="FI108" s="250"/>
      <c r="FJ108" s="26"/>
      <c r="FK108" s="26"/>
      <c r="FL108" s="26"/>
      <c r="FM108" s="26"/>
      <c r="FN108" s="26"/>
      <c r="FO108" s="26"/>
      <c r="FP108" s="26"/>
      <c r="FQ108" s="26"/>
      <c r="FR108" s="26"/>
      <c r="FS108" s="243"/>
      <c r="FT108" s="247"/>
      <c r="FU108" s="247"/>
      <c r="FV108" s="310"/>
      <c r="FW108" s="310"/>
      <c r="FX108" s="26"/>
      <c r="FY108" s="250"/>
      <c r="FZ108" s="26"/>
      <c r="GA108" s="26"/>
      <c r="GB108" s="26"/>
      <c r="GC108" s="26"/>
      <c r="GD108" s="26"/>
      <c r="GE108" s="26"/>
      <c r="GF108" s="26"/>
      <c r="GG108" s="26"/>
      <c r="GH108" s="26"/>
      <c r="GI108" s="243"/>
      <c r="GJ108" s="247"/>
      <c r="GK108" s="247"/>
      <c r="GL108" s="310"/>
      <c r="GM108" s="310"/>
      <c r="GN108" s="26"/>
      <c r="GO108" s="250"/>
      <c r="GP108" s="26"/>
      <c r="GQ108" s="26"/>
      <c r="GR108" s="26"/>
      <c r="GS108" s="26"/>
      <c r="GT108" s="26"/>
      <c r="GU108" s="26"/>
      <c r="GV108" s="26"/>
      <c r="GW108" s="26"/>
      <c r="GX108" s="26"/>
      <c r="GY108" s="243"/>
      <c r="GZ108" s="247"/>
      <c r="HA108" s="247"/>
      <c r="HB108" s="310"/>
      <c r="HC108" s="310"/>
      <c r="HD108" s="26"/>
      <c r="HE108" s="250"/>
      <c r="HF108" s="26"/>
      <c r="HG108" s="26"/>
      <c r="HH108" s="26"/>
      <c r="HI108" s="26"/>
      <c r="HJ108" s="26"/>
      <c r="HK108" s="26"/>
      <c r="HL108" s="26"/>
      <c r="HM108" s="26"/>
      <c r="HN108" s="26"/>
      <c r="HO108" s="243"/>
      <c r="HP108" s="247"/>
      <c r="HQ108" s="247"/>
      <c r="HR108" s="310"/>
      <c r="HS108" s="310"/>
      <c r="HT108" s="26"/>
      <c r="HU108" s="250"/>
      <c r="HV108" s="26"/>
      <c r="HW108" s="26"/>
      <c r="HX108" s="26"/>
    </row>
    <row r="109" s="246" customFormat="true" ht="22.5" hidden="false" customHeight="true" outlineLevel="0" collapsed="false">
      <c r="A109" s="745" t="n">
        <v>90001</v>
      </c>
      <c r="B109" s="219" t="s">
        <v>757</v>
      </c>
      <c r="C109" s="219"/>
      <c r="D109" s="219"/>
      <c r="E109" s="219"/>
      <c r="F109" s="299"/>
      <c r="G109" s="299"/>
      <c r="H109" s="746" t="n">
        <f aca="false">SUBTOTAL(9,H110:H111)</f>
        <v>1044</v>
      </c>
      <c r="I109" s="746" t="n">
        <f aca="false">SUBTOTAL(9,I110:I111)</f>
        <v>900000</v>
      </c>
      <c r="J109" s="746" t="n">
        <f aca="false">SUBTOTAL(9,J110:J111)</f>
        <v>27645</v>
      </c>
      <c r="K109" s="746" t="n">
        <f aca="false">SUBTOTAL(9,K110:K111)</f>
        <v>27645</v>
      </c>
      <c r="L109" s="746" t="n">
        <f aca="false">SUBTOTAL(9,L110:L111)</f>
        <v>0</v>
      </c>
      <c r="M109" s="747" t="n">
        <f aca="false">J109/I109</f>
        <v>0.031</v>
      </c>
      <c r="N109" s="746" t="n">
        <f aca="false">SUBTOTAL(9,N110:N111)</f>
        <v>4098956</v>
      </c>
      <c r="O109" s="748" t="n">
        <f aca="false">SUBTOTAL(9,O110:O111)</f>
        <v>27645.2</v>
      </c>
      <c r="P109" s="748" t="n">
        <f aca="false">SUBTOTAL(9,P110:P111)</f>
        <v>0</v>
      </c>
      <c r="Q109" s="247"/>
      <c r="R109" s="310"/>
      <c r="S109" s="310"/>
      <c r="T109" s="26"/>
      <c r="U109" s="250"/>
      <c r="V109" s="26"/>
      <c r="W109" s="26"/>
      <c r="X109" s="26"/>
      <c r="Y109" s="26"/>
      <c r="Z109" s="26"/>
      <c r="AA109" s="26"/>
      <c r="AB109" s="26"/>
      <c r="AC109" s="26"/>
      <c r="AD109" s="26"/>
      <c r="AE109" s="243"/>
      <c r="AF109" s="247"/>
      <c r="AG109" s="247"/>
      <c r="AH109" s="310"/>
      <c r="AI109" s="310"/>
      <c r="AJ109" s="26"/>
      <c r="AK109" s="250"/>
      <c r="AL109" s="26"/>
      <c r="AM109" s="26"/>
      <c r="AN109" s="26"/>
      <c r="AO109" s="26"/>
      <c r="AP109" s="26"/>
      <c r="AQ109" s="26"/>
      <c r="AR109" s="26"/>
      <c r="AS109" s="26"/>
      <c r="AT109" s="26"/>
      <c r="AU109" s="243"/>
      <c r="AV109" s="247"/>
      <c r="AW109" s="247"/>
      <c r="AX109" s="310"/>
      <c r="AY109" s="310"/>
      <c r="AZ109" s="26"/>
      <c r="BA109" s="250"/>
      <c r="BB109" s="26"/>
      <c r="BC109" s="26"/>
      <c r="BD109" s="26"/>
      <c r="BE109" s="26"/>
      <c r="BF109" s="26"/>
      <c r="BG109" s="26"/>
      <c r="BH109" s="26"/>
      <c r="BI109" s="26"/>
      <c r="BJ109" s="26"/>
      <c r="BK109" s="243"/>
      <c r="BL109" s="247"/>
      <c r="BM109" s="247"/>
      <c r="BN109" s="310"/>
      <c r="BO109" s="310"/>
      <c r="BP109" s="26"/>
      <c r="BQ109" s="250"/>
      <c r="BR109" s="26"/>
      <c r="BS109" s="26"/>
      <c r="BT109" s="26"/>
      <c r="BU109" s="26"/>
      <c r="BV109" s="26"/>
      <c r="BW109" s="26"/>
      <c r="BX109" s="26"/>
      <c r="BY109" s="26"/>
      <c r="BZ109" s="26"/>
      <c r="CA109" s="243"/>
      <c r="CB109" s="247"/>
      <c r="CC109" s="247"/>
      <c r="CD109" s="310"/>
      <c r="CE109" s="310"/>
      <c r="CF109" s="26"/>
      <c r="CG109" s="250"/>
      <c r="CH109" s="26"/>
      <c r="CI109" s="26"/>
      <c r="CJ109" s="26"/>
      <c r="CK109" s="26"/>
      <c r="CL109" s="26"/>
      <c r="CM109" s="26"/>
      <c r="CN109" s="26"/>
      <c r="CO109" s="26"/>
      <c r="CP109" s="26"/>
      <c r="CQ109" s="243"/>
      <c r="CR109" s="247"/>
      <c r="CS109" s="247"/>
      <c r="CT109" s="310"/>
      <c r="CU109" s="310"/>
      <c r="CV109" s="26"/>
      <c r="CW109" s="250"/>
      <c r="CX109" s="26"/>
      <c r="CY109" s="26"/>
      <c r="CZ109" s="26"/>
      <c r="DA109" s="26"/>
      <c r="DB109" s="26"/>
      <c r="DC109" s="26"/>
      <c r="DD109" s="26"/>
      <c r="DE109" s="26"/>
      <c r="DF109" s="26"/>
      <c r="DG109" s="243"/>
      <c r="DH109" s="247"/>
      <c r="DI109" s="247"/>
      <c r="DJ109" s="310"/>
      <c r="DK109" s="310"/>
      <c r="DL109" s="26"/>
      <c r="DM109" s="250"/>
      <c r="DN109" s="26"/>
      <c r="DO109" s="26"/>
      <c r="DP109" s="26"/>
      <c r="DQ109" s="26"/>
      <c r="DR109" s="26"/>
      <c r="DS109" s="26"/>
      <c r="DT109" s="26"/>
      <c r="DU109" s="26"/>
      <c r="DV109" s="26"/>
      <c r="DW109" s="243"/>
      <c r="DX109" s="247"/>
      <c r="DY109" s="247"/>
      <c r="DZ109" s="310"/>
      <c r="EA109" s="310"/>
      <c r="EB109" s="26"/>
      <c r="EC109" s="250"/>
      <c r="ED109" s="26"/>
      <c r="EE109" s="26"/>
      <c r="EF109" s="26"/>
      <c r="EG109" s="26"/>
      <c r="EH109" s="26"/>
      <c r="EI109" s="26"/>
      <c r="EJ109" s="26"/>
      <c r="EK109" s="26"/>
      <c r="EL109" s="26"/>
      <c r="EM109" s="243"/>
      <c r="EN109" s="247"/>
      <c r="EO109" s="247"/>
      <c r="EP109" s="310"/>
      <c r="EQ109" s="310"/>
      <c r="ER109" s="26"/>
      <c r="ES109" s="250"/>
      <c r="ET109" s="26"/>
      <c r="EU109" s="26"/>
      <c r="EV109" s="26"/>
      <c r="EW109" s="26"/>
      <c r="EX109" s="26"/>
      <c r="EY109" s="26"/>
      <c r="EZ109" s="26"/>
      <c r="FA109" s="26"/>
      <c r="FB109" s="26"/>
      <c r="FC109" s="243"/>
      <c r="FD109" s="247"/>
      <c r="FE109" s="247"/>
      <c r="FF109" s="310"/>
      <c r="FG109" s="310"/>
      <c r="FH109" s="26"/>
      <c r="FI109" s="250"/>
      <c r="FJ109" s="26"/>
      <c r="FK109" s="26"/>
      <c r="FL109" s="26"/>
      <c r="FM109" s="26"/>
      <c r="FN109" s="26"/>
      <c r="FO109" s="26"/>
      <c r="FP109" s="26"/>
      <c r="FQ109" s="26"/>
      <c r="FR109" s="26"/>
      <c r="FS109" s="243"/>
      <c r="FT109" s="247"/>
      <c r="FU109" s="247"/>
      <c r="FV109" s="310"/>
      <c r="FW109" s="310"/>
      <c r="FX109" s="26"/>
      <c r="FY109" s="250"/>
      <c r="FZ109" s="26"/>
      <c r="GA109" s="26"/>
      <c r="GB109" s="26"/>
      <c r="GC109" s="26"/>
      <c r="GD109" s="26"/>
      <c r="GE109" s="26"/>
      <c r="GF109" s="26"/>
      <c r="GG109" s="26"/>
      <c r="GH109" s="26"/>
      <c r="GI109" s="243"/>
      <c r="GJ109" s="247"/>
      <c r="GK109" s="247"/>
      <c r="GL109" s="310"/>
      <c r="GM109" s="310"/>
      <c r="GN109" s="26"/>
      <c r="GO109" s="250"/>
      <c r="GP109" s="26"/>
      <c r="GQ109" s="26"/>
      <c r="GR109" s="26"/>
      <c r="GS109" s="26"/>
      <c r="GT109" s="26"/>
      <c r="GU109" s="26"/>
      <c r="GV109" s="26"/>
      <c r="GW109" s="26"/>
      <c r="GX109" s="26"/>
      <c r="GY109" s="243"/>
      <c r="GZ109" s="247"/>
      <c r="HA109" s="247"/>
      <c r="HB109" s="310"/>
      <c r="HC109" s="310"/>
      <c r="HD109" s="26"/>
      <c r="HE109" s="250"/>
      <c r="HF109" s="26"/>
      <c r="HG109" s="26"/>
      <c r="HH109" s="26"/>
      <c r="HI109" s="26"/>
      <c r="HJ109" s="26"/>
      <c r="HK109" s="26"/>
      <c r="HL109" s="26"/>
      <c r="HM109" s="26"/>
      <c r="HN109" s="26"/>
      <c r="HO109" s="243"/>
      <c r="HP109" s="247"/>
      <c r="HQ109" s="247"/>
      <c r="HR109" s="310"/>
      <c r="HS109" s="310"/>
      <c r="HT109" s="26"/>
      <c r="HU109" s="250"/>
      <c r="HV109" s="26"/>
      <c r="HW109" s="26"/>
      <c r="HX109" s="26"/>
    </row>
    <row r="110" s="246" customFormat="true" ht="22.5" hidden="false" customHeight="true" outlineLevel="0" collapsed="false">
      <c r="A110" s="223" t="s">
        <v>260</v>
      </c>
      <c r="B110" s="223"/>
      <c r="C110" s="223"/>
      <c r="D110" s="223"/>
      <c r="E110" s="223"/>
      <c r="F110" s="299"/>
      <c r="G110" s="299"/>
      <c r="H110" s="495" t="n">
        <f aca="false">SUBTOTAL(9,H111:H111)</f>
        <v>1044</v>
      </c>
      <c r="I110" s="495" t="n">
        <f aca="false">SUBTOTAL(9,I111:I111)</f>
        <v>900000</v>
      </c>
      <c r="J110" s="495" t="n">
        <f aca="false">SUBTOTAL(9,J111:J111)</f>
        <v>27645</v>
      </c>
      <c r="K110" s="495" t="n">
        <f aca="false">SUBTOTAL(9,K111:K111)</f>
        <v>27645</v>
      </c>
      <c r="L110" s="495" t="n">
        <f aca="false">SUBTOTAL(9,L111:L111)</f>
        <v>0</v>
      </c>
      <c r="M110" s="754" t="n">
        <f aca="false">J110/I110</f>
        <v>0.031</v>
      </c>
      <c r="N110" s="495" t="n">
        <f aca="false">SUBTOTAL(9,N111:N111)</f>
        <v>4098956</v>
      </c>
      <c r="O110" s="496" t="n">
        <f aca="false">SUBTOTAL(9,O111:O111)</f>
        <v>27645.2</v>
      </c>
      <c r="P110" s="496" t="n">
        <f aca="false">SUBTOTAL(9,P111:P111)</f>
        <v>0</v>
      </c>
      <c r="Q110" s="247"/>
      <c r="R110" s="310"/>
      <c r="S110" s="310"/>
      <c r="T110" s="26"/>
      <c r="U110" s="250"/>
      <c r="V110" s="26"/>
      <c r="W110" s="26"/>
      <c r="X110" s="26"/>
      <c r="Y110" s="26"/>
      <c r="Z110" s="26"/>
      <c r="AA110" s="26"/>
      <c r="AB110" s="26"/>
      <c r="AC110" s="26"/>
      <c r="AD110" s="26"/>
      <c r="AE110" s="243"/>
      <c r="AF110" s="247"/>
      <c r="AG110" s="247"/>
      <c r="AH110" s="310"/>
      <c r="AI110" s="310"/>
      <c r="AJ110" s="26"/>
      <c r="AK110" s="250"/>
      <c r="AL110" s="26"/>
      <c r="AM110" s="26"/>
      <c r="AN110" s="26"/>
      <c r="AO110" s="26"/>
      <c r="AP110" s="26"/>
      <c r="AQ110" s="26"/>
      <c r="AR110" s="26"/>
      <c r="AS110" s="26"/>
      <c r="AT110" s="26"/>
      <c r="AU110" s="243"/>
      <c r="AV110" s="247"/>
      <c r="AW110" s="247"/>
      <c r="AX110" s="310"/>
      <c r="AY110" s="310"/>
      <c r="AZ110" s="26"/>
      <c r="BA110" s="250"/>
      <c r="BB110" s="26"/>
      <c r="BC110" s="26"/>
      <c r="BD110" s="26"/>
      <c r="BE110" s="26"/>
      <c r="BF110" s="26"/>
      <c r="BG110" s="26"/>
      <c r="BH110" s="26"/>
      <c r="BI110" s="26"/>
      <c r="BJ110" s="26"/>
      <c r="BK110" s="243"/>
      <c r="BL110" s="247"/>
      <c r="BM110" s="247"/>
      <c r="BN110" s="310"/>
      <c r="BO110" s="310"/>
      <c r="BP110" s="26"/>
      <c r="BQ110" s="250"/>
      <c r="BR110" s="26"/>
      <c r="BS110" s="26"/>
      <c r="BT110" s="26"/>
      <c r="BU110" s="26"/>
      <c r="BV110" s="26"/>
      <c r="BW110" s="26"/>
      <c r="BX110" s="26"/>
      <c r="BY110" s="26"/>
      <c r="BZ110" s="26"/>
      <c r="CA110" s="243"/>
      <c r="CB110" s="247"/>
      <c r="CC110" s="247"/>
      <c r="CD110" s="310"/>
      <c r="CE110" s="310"/>
      <c r="CF110" s="26"/>
      <c r="CG110" s="250"/>
      <c r="CH110" s="26"/>
      <c r="CI110" s="26"/>
      <c r="CJ110" s="26"/>
      <c r="CK110" s="26"/>
      <c r="CL110" s="26"/>
      <c r="CM110" s="26"/>
      <c r="CN110" s="26"/>
      <c r="CO110" s="26"/>
      <c r="CP110" s="26"/>
      <c r="CQ110" s="243"/>
      <c r="CR110" s="247"/>
      <c r="CS110" s="247"/>
      <c r="CT110" s="310"/>
      <c r="CU110" s="310"/>
      <c r="CV110" s="26"/>
      <c r="CW110" s="250"/>
      <c r="CX110" s="26"/>
      <c r="CY110" s="26"/>
      <c r="CZ110" s="26"/>
      <c r="DA110" s="26"/>
      <c r="DB110" s="26"/>
      <c r="DC110" s="26"/>
      <c r="DD110" s="26"/>
      <c r="DE110" s="26"/>
      <c r="DF110" s="26"/>
      <c r="DG110" s="243"/>
      <c r="DH110" s="247"/>
      <c r="DI110" s="247"/>
      <c r="DJ110" s="310"/>
      <c r="DK110" s="310"/>
      <c r="DL110" s="26"/>
      <c r="DM110" s="250"/>
      <c r="DN110" s="26"/>
      <c r="DO110" s="26"/>
      <c r="DP110" s="26"/>
      <c r="DQ110" s="26"/>
      <c r="DR110" s="26"/>
      <c r="DS110" s="26"/>
      <c r="DT110" s="26"/>
      <c r="DU110" s="26"/>
      <c r="DV110" s="26"/>
      <c r="DW110" s="243"/>
      <c r="DX110" s="247"/>
      <c r="DY110" s="247"/>
      <c r="DZ110" s="310"/>
      <c r="EA110" s="310"/>
      <c r="EB110" s="26"/>
      <c r="EC110" s="250"/>
      <c r="ED110" s="26"/>
      <c r="EE110" s="26"/>
      <c r="EF110" s="26"/>
      <c r="EG110" s="26"/>
      <c r="EH110" s="26"/>
      <c r="EI110" s="26"/>
      <c r="EJ110" s="26"/>
      <c r="EK110" s="26"/>
      <c r="EL110" s="26"/>
      <c r="EM110" s="243"/>
      <c r="EN110" s="247"/>
      <c r="EO110" s="247"/>
      <c r="EP110" s="310"/>
      <c r="EQ110" s="310"/>
      <c r="ER110" s="26"/>
      <c r="ES110" s="250"/>
      <c r="ET110" s="26"/>
      <c r="EU110" s="26"/>
      <c r="EV110" s="26"/>
      <c r="EW110" s="26"/>
      <c r="EX110" s="26"/>
      <c r="EY110" s="26"/>
      <c r="EZ110" s="26"/>
      <c r="FA110" s="26"/>
      <c r="FB110" s="26"/>
      <c r="FC110" s="243"/>
      <c r="FD110" s="247"/>
      <c r="FE110" s="247"/>
      <c r="FF110" s="310"/>
      <c r="FG110" s="310"/>
      <c r="FH110" s="26"/>
      <c r="FI110" s="250"/>
      <c r="FJ110" s="26"/>
      <c r="FK110" s="26"/>
      <c r="FL110" s="26"/>
      <c r="FM110" s="26"/>
      <c r="FN110" s="26"/>
      <c r="FO110" s="26"/>
      <c r="FP110" s="26"/>
      <c r="FQ110" s="26"/>
      <c r="FR110" s="26"/>
      <c r="FS110" s="243"/>
      <c r="FT110" s="247"/>
      <c r="FU110" s="247"/>
      <c r="FV110" s="310"/>
      <c r="FW110" s="310"/>
      <c r="FX110" s="26"/>
      <c r="FY110" s="250"/>
      <c r="FZ110" s="26"/>
      <c r="GA110" s="26"/>
      <c r="GB110" s="26"/>
      <c r="GC110" s="26"/>
      <c r="GD110" s="26"/>
      <c r="GE110" s="26"/>
      <c r="GF110" s="26"/>
      <c r="GG110" s="26"/>
      <c r="GH110" s="26"/>
      <c r="GI110" s="243"/>
      <c r="GJ110" s="247"/>
      <c r="GK110" s="247"/>
      <c r="GL110" s="310"/>
      <c r="GM110" s="310"/>
      <c r="GN110" s="26"/>
      <c r="GO110" s="250"/>
      <c r="GP110" s="26"/>
      <c r="GQ110" s="26"/>
      <c r="GR110" s="26"/>
      <c r="GS110" s="26"/>
      <c r="GT110" s="26"/>
      <c r="GU110" s="26"/>
      <c r="GV110" s="26"/>
      <c r="GW110" s="26"/>
      <c r="GX110" s="26"/>
      <c r="GY110" s="243"/>
      <c r="GZ110" s="247"/>
      <c r="HA110" s="247"/>
      <c r="HB110" s="310"/>
      <c r="HC110" s="310"/>
      <c r="HD110" s="26"/>
      <c r="HE110" s="250"/>
      <c r="HF110" s="26"/>
      <c r="HG110" s="26"/>
      <c r="HH110" s="26"/>
      <c r="HI110" s="26"/>
      <c r="HJ110" s="26"/>
      <c r="HK110" s="26"/>
      <c r="HL110" s="26"/>
      <c r="HM110" s="26"/>
      <c r="HN110" s="26"/>
      <c r="HO110" s="243"/>
      <c r="HP110" s="247"/>
      <c r="HQ110" s="247"/>
      <c r="HR110" s="310"/>
      <c r="HS110" s="310"/>
      <c r="HT110" s="26"/>
      <c r="HU110" s="250"/>
      <c r="HV110" s="26"/>
      <c r="HW110" s="26"/>
      <c r="HX110" s="26"/>
    </row>
    <row r="111" s="246" customFormat="true" ht="22.5" hidden="false" customHeight="true" outlineLevel="0" collapsed="false">
      <c r="A111" s="573"/>
      <c r="B111" s="228" t="n">
        <v>54</v>
      </c>
      <c r="C111" s="235" t="s">
        <v>1353</v>
      </c>
      <c r="D111" s="230" t="n">
        <v>5000000</v>
      </c>
      <c r="E111" s="595" t="s">
        <v>1329</v>
      </c>
      <c r="F111" s="595"/>
      <c r="G111" s="595"/>
      <c r="H111" s="230" t="n">
        <v>1044</v>
      </c>
      <c r="I111" s="230" t="n">
        <v>900000</v>
      </c>
      <c r="J111" s="230" t="n">
        <f aca="false">SUM(K111:L111)</f>
        <v>27645</v>
      </c>
      <c r="K111" s="230" t="n">
        <v>27645</v>
      </c>
      <c r="L111" s="230" t="n">
        <v>0</v>
      </c>
      <c r="M111" s="749" t="n">
        <f aca="false">J111/I111</f>
        <v>0.031</v>
      </c>
      <c r="N111" s="230" t="n">
        <f aca="false">D111-H111-I111</f>
        <v>4098956</v>
      </c>
      <c r="O111" s="233" t="n">
        <v>27645.2</v>
      </c>
      <c r="P111" s="233" t="n">
        <v>0</v>
      </c>
      <c r="Q111" s="247"/>
      <c r="R111" s="310"/>
      <c r="S111" s="310"/>
      <c r="T111" s="26"/>
      <c r="U111" s="250"/>
      <c r="V111" s="26"/>
      <c r="W111" s="26"/>
      <c r="X111" s="26"/>
      <c r="Y111" s="26"/>
      <c r="Z111" s="26"/>
      <c r="AA111" s="26"/>
      <c r="AB111" s="26"/>
      <c r="AC111" s="26"/>
      <c r="AD111" s="26"/>
      <c r="AE111" s="243"/>
      <c r="AF111" s="247"/>
      <c r="AG111" s="247"/>
      <c r="AH111" s="310"/>
      <c r="AI111" s="310"/>
      <c r="AJ111" s="26"/>
      <c r="AK111" s="250"/>
      <c r="AL111" s="26"/>
      <c r="AM111" s="26"/>
      <c r="AN111" s="26"/>
      <c r="AO111" s="26"/>
      <c r="AP111" s="26"/>
      <c r="AQ111" s="26"/>
      <c r="AR111" s="26"/>
      <c r="AS111" s="26"/>
      <c r="AT111" s="26"/>
      <c r="AU111" s="243"/>
      <c r="AV111" s="247"/>
      <c r="AW111" s="247"/>
      <c r="AX111" s="310"/>
      <c r="AY111" s="310"/>
      <c r="AZ111" s="26"/>
      <c r="BA111" s="250"/>
      <c r="BB111" s="26"/>
      <c r="BC111" s="26"/>
      <c r="BD111" s="26"/>
      <c r="BE111" s="26"/>
      <c r="BF111" s="26"/>
      <c r="BG111" s="26"/>
      <c r="BH111" s="26"/>
      <c r="BI111" s="26"/>
      <c r="BJ111" s="26"/>
      <c r="BK111" s="243"/>
      <c r="BL111" s="247"/>
      <c r="BM111" s="247"/>
      <c r="BN111" s="310"/>
      <c r="BO111" s="310"/>
      <c r="BP111" s="26"/>
      <c r="BQ111" s="250"/>
      <c r="BR111" s="26"/>
      <c r="BS111" s="26"/>
      <c r="BT111" s="26"/>
      <c r="BU111" s="26"/>
      <c r="BV111" s="26"/>
      <c r="BW111" s="26"/>
      <c r="BX111" s="26"/>
      <c r="BY111" s="26"/>
      <c r="BZ111" s="26"/>
      <c r="CA111" s="243"/>
      <c r="CB111" s="247"/>
      <c r="CC111" s="247"/>
      <c r="CD111" s="310"/>
      <c r="CE111" s="310"/>
      <c r="CF111" s="26"/>
      <c r="CG111" s="250"/>
      <c r="CH111" s="26"/>
      <c r="CI111" s="26"/>
      <c r="CJ111" s="26"/>
      <c r="CK111" s="26"/>
      <c r="CL111" s="26"/>
      <c r="CM111" s="26"/>
      <c r="CN111" s="26"/>
      <c r="CO111" s="26"/>
      <c r="CP111" s="26"/>
      <c r="CQ111" s="243"/>
      <c r="CR111" s="247"/>
      <c r="CS111" s="247"/>
      <c r="CT111" s="310"/>
      <c r="CU111" s="310"/>
      <c r="CV111" s="26"/>
      <c r="CW111" s="250"/>
      <c r="CX111" s="26"/>
      <c r="CY111" s="26"/>
      <c r="CZ111" s="26"/>
      <c r="DA111" s="26"/>
      <c r="DB111" s="26"/>
      <c r="DC111" s="26"/>
      <c r="DD111" s="26"/>
      <c r="DE111" s="26"/>
      <c r="DF111" s="26"/>
      <c r="DG111" s="243"/>
      <c r="DH111" s="247"/>
      <c r="DI111" s="247"/>
      <c r="DJ111" s="310"/>
      <c r="DK111" s="310"/>
      <c r="DL111" s="26"/>
      <c r="DM111" s="250"/>
      <c r="DN111" s="26"/>
      <c r="DO111" s="26"/>
      <c r="DP111" s="26"/>
      <c r="DQ111" s="26"/>
      <c r="DR111" s="26"/>
      <c r="DS111" s="26"/>
      <c r="DT111" s="26"/>
      <c r="DU111" s="26"/>
      <c r="DV111" s="26"/>
      <c r="DW111" s="243"/>
      <c r="DX111" s="247"/>
      <c r="DY111" s="247"/>
      <c r="DZ111" s="310"/>
      <c r="EA111" s="310"/>
      <c r="EB111" s="26"/>
      <c r="EC111" s="250"/>
      <c r="ED111" s="26"/>
      <c r="EE111" s="26"/>
      <c r="EF111" s="26"/>
      <c r="EG111" s="26"/>
      <c r="EH111" s="26"/>
      <c r="EI111" s="26"/>
      <c r="EJ111" s="26"/>
      <c r="EK111" s="26"/>
      <c r="EL111" s="26"/>
      <c r="EM111" s="243"/>
      <c r="EN111" s="247"/>
      <c r="EO111" s="247"/>
      <c r="EP111" s="310"/>
      <c r="EQ111" s="310"/>
      <c r="ER111" s="26"/>
      <c r="ES111" s="250"/>
      <c r="ET111" s="26"/>
      <c r="EU111" s="26"/>
      <c r="EV111" s="26"/>
      <c r="EW111" s="26"/>
      <c r="EX111" s="26"/>
      <c r="EY111" s="26"/>
      <c r="EZ111" s="26"/>
      <c r="FA111" s="26"/>
      <c r="FB111" s="26"/>
      <c r="FC111" s="243"/>
      <c r="FD111" s="247"/>
      <c r="FE111" s="247"/>
      <c r="FF111" s="310"/>
      <c r="FG111" s="310"/>
      <c r="FH111" s="26"/>
      <c r="FI111" s="250"/>
      <c r="FJ111" s="26"/>
      <c r="FK111" s="26"/>
      <c r="FL111" s="26"/>
      <c r="FM111" s="26"/>
      <c r="FN111" s="26"/>
      <c r="FO111" s="26"/>
      <c r="FP111" s="26"/>
      <c r="FQ111" s="26"/>
      <c r="FR111" s="26"/>
      <c r="FS111" s="243"/>
      <c r="FT111" s="247"/>
      <c r="FU111" s="247"/>
      <c r="FV111" s="310"/>
      <c r="FW111" s="310"/>
      <c r="FX111" s="26"/>
      <c r="FY111" s="250"/>
      <c r="FZ111" s="26"/>
      <c r="GA111" s="26"/>
      <c r="GB111" s="26"/>
      <c r="GC111" s="26"/>
      <c r="GD111" s="26"/>
      <c r="GE111" s="26"/>
      <c r="GF111" s="26"/>
      <c r="GG111" s="26"/>
      <c r="GH111" s="26"/>
      <c r="GI111" s="243"/>
      <c r="GJ111" s="247"/>
      <c r="GK111" s="247"/>
      <c r="GL111" s="310"/>
      <c r="GM111" s="310"/>
      <c r="GN111" s="26"/>
      <c r="GO111" s="250"/>
      <c r="GP111" s="26"/>
      <c r="GQ111" s="26"/>
      <c r="GR111" s="26"/>
      <c r="GS111" s="26"/>
      <c r="GT111" s="26"/>
      <c r="GU111" s="26"/>
      <c r="GV111" s="26"/>
      <c r="GW111" s="26"/>
      <c r="GX111" s="26"/>
      <c r="GY111" s="243"/>
      <c r="GZ111" s="247"/>
      <c r="HA111" s="247"/>
      <c r="HB111" s="310"/>
      <c r="HC111" s="310"/>
      <c r="HD111" s="26"/>
      <c r="HE111" s="250"/>
      <c r="HF111" s="26"/>
      <c r="HG111" s="26"/>
      <c r="HH111" s="26"/>
      <c r="HI111" s="26"/>
      <c r="HJ111" s="26"/>
      <c r="HK111" s="26"/>
      <c r="HL111" s="26"/>
      <c r="HM111" s="26"/>
      <c r="HN111" s="26"/>
      <c r="HO111" s="243"/>
      <c r="HP111" s="247"/>
      <c r="HQ111" s="247"/>
      <c r="HR111" s="310"/>
      <c r="HS111" s="310"/>
      <c r="HT111" s="26"/>
      <c r="HU111" s="250"/>
      <c r="HV111" s="26"/>
      <c r="HW111" s="26"/>
      <c r="HX111" s="26"/>
    </row>
    <row r="112" s="246" customFormat="true" ht="22.5" hidden="false" customHeight="true" outlineLevel="0" collapsed="false">
      <c r="A112" s="745" t="n">
        <v>90015</v>
      </c>
      <c r="B112" s="219" t="s">
        <v>106</v>
      </c>
      <c r="C112" s="219"/>
      <c r="D112" s="219"/>
      <c r="E112" s="219"/>
      <c r="F112" s="299"/>
      <c r="G112" s="299"/>
      <c r="H112" s="746" t="n">
        <f aca="false">SUBTOTAL(9,H113:H114)</f>
        <v>0</v>
      </c>
      <c r="I112" s="746" t="n">
        <f aca="false">SUBTOTAL(9,I113:I114)</f>
        <v>643000</v>
      </c>
      <c r="J112" s="746" t="n">
        <f aca="false">SUBTOTAL(9,J113:J114)</f>
        <v>451947</v>
      </c>
      <c r="K112" s="746" t="n">
        <f aca="false">SUBTOTAL(9,K113:K114)</f>
        <v>451947</v>
      </c>
      <c r="L112" s="746" t="n">
        <f aca="false">SUBTOTAL(9,L113:L114)</f>
        <v>0</v>
      </c>
      <c r="M112" s="747" t="n">
        <f aca="false">J112/I112</f>
        <v>0.703</v>
      </c>
      <c r="N112" s="746" t="n">
        <f aca="false">SUBTOTAL(9,N113:N114)</f>
        <v>357000</v>
      </c>
      <c r="O112" s="748" t="n">
        <f aca="false">SUBTOTAL(9,O113:O114)</f>
        <v>451947.29</v>
      </c>
      <c r="P112" s="748" t="n">
        <f aca="false">SUBTOTAL(9,P113:P114)</f>
        <v>0</v>
      </c>
      <c r="Q112" s="247"/>
      <c r="R112" s="310"/>
      <c r="S112" s="310"/>
      <c r="T112" s="26"/>
      <c r="U112" s="250"/>
      <c r="V112" s="26"/>
      <c r="W112" s="26"/>
      <c r="X112" s="26"/>
      <c r="Y112" s="26"/>
      <c r="Z112" s="26"/>
      <c r="AA112" s="26"/>
      <c r="AB112" s="26"/>
      <c r="AC112" s="26"/>
      <c r="AD112" s="26"/>
      <c r="AE112" s="243"/>
      <c r="AF112" s="247"/>
      <c r="AG112" s="247"/>
      <c r="AH112" s="310"/>
      <c r="AI112" s="310"/>
      <c r="AJ112" s="26"/>
      <c r="AK112" s="250"/>
      <c r="AL112" s="26"/>
      <c r="AM112" s="26"/>
      <c r="AN112" s="26"/>
      <c r="AO112" s="26"/>
      <c r="AP112" s="26"/>
      <c r="AQ112" s="26"/>
      <c r="AR112" s="26"/>
      <c r="AS112" s="26"/>
      <c r="AT112" s="26"/>
      <c r="AU112" s="243"/>
      <c r="AV112" s="247"/>
      <c r="AW112" s="247"/>
      <c r="AX112" s="310"/>
      <c r="AY112" s="310"/>
      <c r="AZ112" s="26"/>
      <c r="BA112" s="250"/>
      <c r="BB112" s="26"/>
      <c r="BC112" s="26"/>
      <c r="BD112" s="26"/>
      <c r="BE112" s="26"/>
      <c r="BF112" s="26"/>
      <c r="BG112" s="26"/>
      <c r="BH112" s="26"/>
      <c r="BI112" s="26"/>
      <c r="BJ112" s="26"/>
      <c r="BK112" s="243"/>
      <c r="BL112" s="247"/>
      <c r="BM112" s="247"/>
      <c r="BN112" s="310"/>
      <c r="BO112" s="310"/>
      <c r="BP112" s="26"/>
      <c r="BQ112" s="250"/>
      <c r="BR112" s="26"/>
      <c r="BS112" s="26"/>
      <c r="BT112" s="26"/>
      <c r="BU112" s="26"/>
      <c r="BV112" s="26"/>
      <c r="BW112" s="26"/>
      <c r="BX112" s="26"/>
      <c r="BY112" s="26"/>
      <c r="BZ112" s="26"/>
      <c r="CA112" s="243"/>
      <c r="CB112" s="247"/>
      <c r="CC112" s="247"/>
      <c r="CD112" s="310"/>
      <c r="CE112" s="310"/>
      <c r="CF112" s="26"/>
      <c r="CG112" s="250"/>
      <c r="CH112" s="26"/>
      <c r="CI112" s="26"/>
      <c r="CJ112" s="26"/>
      <c r="CK112" s="26"/>
      <c r="CL112" s="26"/>
      <c r="CM112" s="26"/>
      <c r="CN112" s="26"/>
      <c r="CO112" s="26"/>
      <c r="CP112" s="26"/>
      <c r="CQ112" s="243"/>
      <c r="CR112" s="247"/>
      <c r="CS112" s="247"/>
      <c r="CT112" s="310"/>
      <c r="CU112" s="310"/>
      <c r="CV112" s="26"/>
      <c r="CW112" s="250"/>
      <c r="CX112" s="26"/>
      <c r="CY112" s="26"/>
      <c r="CZ112" s="26"/>
      <c r="DA112" s="26"/>
      <c r="DB112" s="26"/>
      <c r="DC112" s="26"/>
      <c r="DD112" s="26"/>
      <c r="DE112" s="26"/>
      <c r="DF112" s="26"/>
      <c r="DG112" s="243"/>
      <c r="DH112" s="247"/>
      <c r="DI112" s="247"/>
      <c r="DJ112" s="310"/>
      <c r="DK112" s="310"/>
      <c r="DL112" s="26"/>
      <c r="DM112" s="250"/>
      <c r="DN112" s="26"/>
      <c r="DO112" s="26"/>
      <c r="DP112" s="26"/>
      <c r="DQ112" s="26"/>
      <c r="DR112" s="26"/>
      <c r="DS112" s="26"/>
      <c r="DT112" s="26"/>
      <c r="DU112" s="26"/>
      <c r="DV112" s="26"/>
      <c r="DW112" s="243"/>
      <c r="DX112" s="247"/>
      <c r="DY112" s="247"/>
      <c r="DZ112" s="310"/>
      <c r="EA112" s="310"/>
      <c r="EB112" s="26"/>
      <c r="EC112" s="250"/>
      <c r="ED112" s="26"/>
      <c r="EE112" s="26"/>
      <c r="EF112" s="26"/>
      <c r="EG112" s="26"/>
      <c r="EH112" s="26"/>
      <c r="EI112" s="26"/>
      <c r="EJ112" s="26"/>
      <c r="EK112" s="26"/>
      <c r="EL112" s="26"/>
      <c r="EM112" s="243"/>
      <c r="EN112" s="247"/>
      <c r="EO112" s="247"/>
      <c r="EP112" s="310"/>
      <c r="EQ112" s="310"/>
      <c r="ER112" s="26"/>
      <c r="ES112" s="250"/>
      <c r="ET112" s="26"/>
      <c r="EU112" s="26"/>
      <c r="EV112" s="26"/>
      <c r="EW112" s="26"/>
      <c r="EX112" s="26"/>
      <c r="EY112" s="26"/>
      <c r="EZ112" s="26"/>
      <c r="FA112" s="26"/>
      <c r="FB112" s="26"/>
      <c r="FC112" s="243"/>
      <c r="FD112" s="247"/>
      <c r="FE112" s="247"/>
      <c r="FF112" s="310"/>
      <c r="FG112" s="310"/>
      <c r="FH112" s="26"/>
      <c r="FI112" s="250"/>
      <c r="FJ112" s="26"/>
      <c r="FK112" s="26"/>
      <c r="FL112" s="26"/>
      <c r="FM112" s="26"/>
      <c r="FN112" s="26"/>
      <c r="FO112" s="26"/>
      <c r="FP112" s="26"/>
      <c r="FQ112" s="26"/>
      <c r="FR112" s="26"/>
      <c r="FS112" s="243"/>
      <c r="FT112" s="247"/>
      <c r="FU112" s="247"/>
      <c r="FV112" s="310"/>
      <c r="FW112" s="310"/>
      <c r="FX112" s="26"/>
      <c r="FY112" s="250"/>
      <c r="FZ112" s="26"/>
      <c r="GA112" s="26"/>
      <c r="GB112" s="26"/>
      <c r="GC112" s="26"/>
      <c r="GD112" s="26"/>
      <c r="GE112" s="26"/>
      <c r="GF112" s="26"/>
      <c r="GG112" s="26"/>
      <c r="GH112" s="26"/>
      <c r="GI112" s="243"/>
      <c r="GJ112" s="247"/>
      <c r="GK112" s="247"/>
      <c r="GL112" s="310"/>
      <c r="GM112" s="310"/>
      <c r="GN112" s="26"/>
      <c r="GO112" s="250"/>
      <c r="GP112" s="26"/>
      <c r="GQ112" s="26"/>
      <c r="GR112" s="26"/>
      <c r="GS112" s="26"/>
      <c r="GT112" s="26"/>
      <c r="GU112" s="26"/>
      <c r="GV112" s="26"/>
      <c r="GW112" s="26"/>
      <c r="GX112" s="26"/>
      <c r="GY112" s="243"/>
      <c r="GZ112" s="247"/>
      <c r="HA112" s="247"/>
      <c r="HB112" s="310"/>
      <c r="HC112" s="310"/>
      <c r="HD112" s="26"/>
      <c r="HE112" s="250"/>
      <c r="HF112" s="26"/>
      <c r="HG112" s="26"/>
      <c r="HH112" s="26"/>
      <c r="HI112" s="26"/>
      <c r="HJ112" s="26"/>
      <c r="HK112" s="26"/>
      <c r="HL112" s="26"/>
      <c r="HM112" s="26"/>
      <c r="HN112" s="26"/>
      <c r="HO112" s="243"/>
      <c r="HP112" s="247"/>
      <c r="HQ112" s="247"/>
      <c r="HR112" s="310"/>
      <c r="HS112" s="310"/>
      <c r="HT112" s="26"/>
      <c r="HU112" s="250"/>
      <c r="HV112" s="26"/>
      <c r="HW112" s="26"/>
      <c r="HX112" s="26"/>
    </row>
    <row r="113" s="246" customFormat="true" ht="22.5" hidden="false" customHeight="true" outlineLevel="0" collapsed="false">
      <c r="A113" s="223" t="s">
        <v>261</v>
      </c>
      <c r="B113" s="223"/>
      <c r="C113" s="223"/>
      <c r="D113" s="223"/>
      <c r="E113" s="223"/>
      <c r="F113" s="299"/>
      <c r="G113" s="299"/>
      <c r="H113" s="495" t="n">
        <f aca="false">SUBTOTAL(9,H114:H114)</f>
        <v>0</v>
      </c>
      <c r="I113" s="495" t="n">
        <f aca="false">SUBTOTAL(9,I114:I114)</f>
        <v>643000</v>
      </c>
      <c r="J113" s="495" t="n">
        <f aca="false">SUBTOTAL(9,J114:J114)</f>
        <v>451947</v>
      </c>
      <c r="K113" s="495" t="n">
        <f aca="false">SUBTOTAL(9,K114:K114)</f>
        <v>451947</v>
      </c>
      <c r="L113" s="495" t="n">
        <f aca="false">SUBTOTAL(9,L114:L114)</f>
        <v>0</v>
      </c>
      <c r="M113" s="754" t="n">
        <f aca="false">J113/I113</f>
        <v>0.703</v>
      </c>
      <c r="N113" s="495" t="n">
        <f aca="false">SUBTOTAL(9,N114:N114)</f>
        <v>357000</v>
      </c>
      <c r="O113" s="496" t="n">
        <f aca="false">SUBTOTAL(9,O114:O114)</f>
        <v>451947.29</v>
      </c>
      <c r="P113" s="496" t="n">
        <f aca="false">SUBTOTAL(9,P114:P114)</f>
        <v>0</v>
      </c>
      <c r="Q113" s="247"/>
      <c r="R113" s="310"/>
      <c r="S113" s="310"/>
      <c r="T113" s="26"/>
      <c r="U113" s="250"/>
      <c r="V113" s="26"/>
      <c r="W113" s="26"/>
      <c r="X113" s="26"/>
      <c r="Y113" s="26"/>
      <c r="Z113" s="26"/>
      <c r="AA113" s="26"/>
      <c r="AB113" s="26"/>
      <c r="AC113" s="26"/>
      <c r="AD113" s="26"/>
      <c r="AE113" s="243"/>
      <c r="AF113" s="247"/>
      <c r="AG113" s="247"/>
      <c r="AH113" s="310"/>
      <c r="AI113" s="310"/>
      <c r="AJ113" s="26"/>
      <c r="AK113" s="250"/>
      <c r="AL113" s="26"/>
      <c r="AM113" s="26"/>
      <c r="AN113" s="26"/>
      <c r="AO113" s="26"/>
      <c r="AP113" s="26"/>
      <c r="AQ113" s="26"/>
      <c r="AR113" s="26"/>
      <c r="AS113" s="26"/>
      <c r="AT113" s="26"/>
      <c r="AU113" s="243"/>
      <c r="AV113" s="247"/>
      <c r="AW113" s="247"/>
      <c r="AX113" s="310"/>
      <c r="AY113" s="310"/>
      <c r="AZ113" s="26"/>
      <c r="BA113" s="250"/>
      <c r="BB113" s="26"/>
      <c r="BC113" s="26"/>
      <c r="BD113" s="26"/>
      <c r="BE113" s="26"/>
      <c r="BF113" s="26"/>
      <c r="BG113" s="26"/>
      <c r="BH113" s="26"/>
      <c r="BI113" s="26"/>
      <c r="BJ113" s="26"/>
      <c r="BK113" s="243"/>
      <c r="BL113" s="247"/>
      <c r="BM113" s="247"/>
      <c r="BN113" s="310"/>
      <c r="BO113" s="310"/>
      <c r="BP113" s="26"/>
      <c r="BQ113" s="250"/>
      <c r="BR113" s="26"/>
      <c r="BS113" s="26"/>
      <c r="BT113" s="26"/>
      <c r="BU113" s="26"/>
      <c r="BV113" s="26"/>
      <c r="BW113" s="26"/>
      <c r="BX113" s="26"/>
      <c r="BY113" s="26"/>
      <c r="BZ113" s="26"/>
      <c r="CA113" s="243"/>
      <c r="CB113" s="247"/>
      <c r="CC113" s="247"/>
      <c r="CD113" s="310"/>
      <c r="CE113" s="310"/>
      <c r="CF113" s="26"/>
      <c r="CG113" s="250"/>
      <c r="CH113" s="26"/>
      <c r="CI113" s="26"/>
      <c r="CJ113" s="26"/>
      <c r="CK113" s="26"/>
      <c r="CL113" s="26"/>
      <c r="CM113" s="26"/>
      <c r="CN113" s="26"/>
      <c r="CO113" s="26"/>
      <c r="CP113" s="26"/>
      <c r="CQ113" s="243"/>
      <c r="CR113" s="247"/>
      <c r="CS113" s="247"/>
      <c r="CT113" s="310"/>
      <c r="CU113" s="310"/>
      <c r="CV113" s="26"/>
      <c r="CW113" s="250"/>
      <c r="CX113" s="26"/>
      <c r="CY113" s="26"/>
      <c r="CZ113" s="26"/>
      <c r="DA113" s="26"/>
      <c r="DB113" s="26"/>
      <c r="DC113" s="26"/>
      <c r="DD113" s="26"/>
      <c r="DE113" s="26"/>
      <c r="DF113" s="26"/>
      <c r="DG113" s="243"/>
      <c r="DH113" s="247"/>
      <c r="DI113" s="247"/>
      <c r="DJ113" s="310"/>
      <c r="DK113" s="310"/>
      <c r="DL113" s="26"/>
      <c r="DM113" s="250"/>
      <c r="DN113" s="26"/>
      <c r="DO113" s="26"/>
      <c r="DP113" s="26"/>
      <c r="DQ113" s="26"/>
      <c r="DR113" s="26"/>
      <c r="DS113" s="26"/>
      <c r="DT113" s="26"/>
      <c r="DU113" s="26"/>
      <c r="DV113" s="26"/>
      <c r="DW113" s="243"/>
      <c r="DX113" s="247"/>
      <c r="DY113" s="247"/>
      <c r="DZ113" s="310"/>
      <c r="EA113" s="310"/>
      <c r="EB113" s="26"/>
      <c r="EC113" s="250"/>
      <c r="ED113" s="26"/>
      <c r="EE113" s="26"/>
      <c r="EF113" s="26"/>
      <c r="EG113" s="26"/>
      <c r="EH113" s="26"/>
      <c r="EI113" s="26"/>
      <c r="EJ113" s="26"/>
      <c r="EK113" s="26"/>
      <c r="EL113" s="26"/>
      <c r="EM113" s="243"/>
      <c r="EN113" s="247"/>
      <c r="EO113" s="247"/>
      <c r="EP113" s="310"/>
      <c r="EQ113" s="310"/>
      <c r="ER113" s="26"/>
      <c r="ES113" s="250"/>
      <c r="ET113" s="26"/>
      <c r="EU113" s="26"/>
      <c r="EV113" s="26"/>
      <c r="EW113" s="26"/>
      <c r="EX113" s="26"/>
      <c r="EY113" s="26"/>
      <c r="EZ113" s="26"/>
      <c r="FA113" s="26"/>
      <c r="FB113" s="26"/>
      <c r="FC113" s="243"/>
      <c r="FD113" s="247"/>
      <c r="FE113" s="247"/>
      <c r="FF113" s="310"/>
      <c r="FG113" s="310"/>
      <c r="FH113" s="26"/>
      <c r="FI113" s="250"/>
      <c r="FJ113" s="26"/>
      <c r="FK113" s="26"/>
      <c r="FL113" s="26"/>
      <c r="FM113" s="26"/>
      <c r="FN113" s="26"/>
      <c r="FO113" s="26"/>
      <c r="FP113" s="26"/>
      <c r="FQ113" s="26"/>
      <c r="FR113" s="26"/>
      <c r="FS113" s="243"/>
      <c r="FT113" s="247"/>
      <c r="FU113" s="247"/>
      <c r="FV113" s="310"/>
      <c r="FW113" s="310"/>
      <c r="FX113" s="26"/>
      <c r="FY113" s="250"/>
      <c r="FZ113" s="26"/>
      <c r="GA113" s="26"/>
      <c r="GB113" s="26"/>
      <c r="GC113" s="26"/>
      <c r="GD113" s="26"/>
      <c r="GE113" s="26"/>
      <c r="GF113" s="26"/>
      <c r="GG113" s="26"/>
      <c r="GH113" s="26"/>
      <c r="GI113" s="243"/>
      <c r="GJ113" s="247"/>
      <c r="GK113" s="247"/>
      <c r="GL113" s="310"/>
      <c r="GM113" s="310"/>
      <c r="GN113" s="26"/>
      <c r="GO113" s="250"/>
      <c r="GP113" s="26"/>
      <c r="GQ113" s="26"/>
      <c r="GR113" s="26"/>
      <c r="GS113" s="26"/>
      <c r="GT113" s="26"/>
      <c r="GU113" s="26"/>
      <c r="GV113" s="26"/>
      <c r="GW113" s="26"/>
      <c r="GX113" s="26"/>
      <c r="GY113" s="243"/>
      <c r="GZ113" s="247"/>
      <c r="HA113" s="247"/>
      <c r="HB113" s="310"/>
      <c r="HC113" s="310"/>
      <c r="HD113" s="26"/>
      <c r="HE113" s="250"/>
      <c r="HF113" s="26"/>
      <c r="HG113" s="26"/>
      <c r="HH113" s="26"/>
      <c r="HI113" s="26"/>
      <c r="HJ113" s="26"/>
      <c r="HK113" s="26"/>
      <c r="HL113" s="26"/>
      <c r="HM113" s="26"/>
      <c r="HN113" s="26"/>
      <c r="HO113" s="243"/>
      <c r="HP113" s="247"/>
      <c r="HQ113" s="247"/>
      <c r="HR113" s="310"/>
      <c r="HS113" s="310"/>
      <c r="HT113" s="26"/>
      <c r="HU113" s="250"/>
      <c r="HV113" s="26"/>
      <c r="HW113" s="26"/>
      <c r="HX113" s="26"/>
    </row>
    <row r="114" s="246" customFormat="true" ht="22.5" hidden="false" customHeight="true" outlineLevel="0" collapsed="false">
      <c r="A114" s="573"/>
      <c r="B114" s="228" t="n">
        <v>55</v>
      </c>
      <c r="C114" s="235" t="s">
        <v>1354</v>
      </c>
      <c r="D114" s="230" t="n">
        <v>1000000</v>
      </c>
      <c r="E114" s="595" t="s">
        <v>1355</v>
      </c>
      <c r="F114" s="595"/>
      <c r="G114" s="595"/>
      <c r="H114" s="230" t="n">
        <v>0</v>
      </c>
      <c r="I114" s="230" t="n">
        <v>643000</v>
      </c>
      <c r="J114" s="230" t="n">
        <f aca="false">SUM(K114:L114)</f>
        <v>451947</v>
      </c>
      <c r="K114" s="230" t="n">
        <v>451947</v>
      </c>
      <c r="L114" s="230" t="n">
        <v>0</v>
      </c>
      <c r="M114" s="749" t="n">
        <f aca="false">J114/I114</f>
        <v>0.703</v>
      </c>
      <c r="N114" s="230" t="n">
        <f aca="false">D114-H114-I114</f>
        <v>357000</v>
      </c>
      <c r="O114" s="233" t="n">
        <v>451947.29</v>
      </c>
      <c r="P114" s="233" t="n">
        <v>0</v>
      </c>
      <c r="Q114" s="247"/>
      <c r="R114" s="310"/>
      <c r="S114" s="310"/>
      <c r="T114" s="26"/>
      <c r="U114" s="250"/>
      <c r="V114" s="26"/>
      <c r="W114" s="26"/>
      <c r="X114" s="26"/>
      <c r="Y114" s="26"/>
      <c r="Z114" s="26"/>
      <c r="AA114" s="26"/>
      <c r="AB114" s="26"/>
      <c r="AC114" s="26"/>
      <c r="AD114" s="26"/>
      <c r="AE114" s="243"/>
      <c r="AF114" s="247"/>
      <c r="AG114" s="247"/>
      <c r="AH114" s="310"/>
      <c r="AI114" s="310"/>
      <c r="AJ114" s="26"/>
      <c r="AK114" s="250"/>
      <c r="AL114" s="26"/>
      <c r="AM114" s="26"/>
      <c r="AN114" s="26"/>
      <c r="AO114" s="26"/>
      <c r="AP114" s="26"/>
      <c r="AQ114" s="26"/>
      <c r="AR114" s="26"/>
      <c r="AS114" s="26"/>
      <c r="AT114" s="26"/>
      <c r="AU114" s="243"/>
      <c r="AV114" s="247"/>
      <c r="AW114" s="247"/>
      <c r="AX114" s="310"/>
      <c r="AY114" s="310"/>
      <c r="AZ114" s="26"/>
      <c r="BA114" s="250"/>
      <c r="BB114" s="26"/>
      <c r="BC114" s="26"/>
      <c r="BD114" s="26"/>
      <c r="BE114" s="26"/>
      <c r="BF114" s="26"/>
      <c r="BG114" s="26"/>
      <c r="BH114" s="26"/>
      <c r="BI114" s="26"/>
      <c r="BJ114" s="26"/>
      <c r="BK114" s="243"/>
      <c r="BL114" s="247"/>
      <c r="BM114" s="247"/>
      <c r="BN114" s="310"/>
      <c r="BO114" s="310"/>
      <c r="BP114" s="26"/>
      <c r="BQ114" s="250"/>
      <c r="BR114" s="26"/>
      <c r="BS114" s="26"/>
      <c r="BT114" s="26"/>
      <c r="BU114" s="26"/>
      <c r="BV114" s="26"/>
      <c r="BW114" s="26"/>
      <c r="BX114" s="26"/>
      <c r="BY114" s="26"/>
      <c r="BZ114" s="26"/>
      <c r="CA114" s="243"/>
      <c r="CB114" s="247"/>
      <c r="CC114" s="247"/>
      <c r="CD114" s="310"/>
      <c r="CE114" s="310"/>
      <c r="CF114" s="26"/>
      <c r="CG114" s="250"/>
      <c r="CH114" s="26"/>
      <c r="CI114" s="26"/>
      <c r="CJ114" s="26"/>
      <c r="CK114" s="26"/>
      <c r="CL114" s="26"/>
      <c r="CM114" s="26"/>
      <c r="CN114" s="26"/>
      <c r="CO114" s="26"/>
      <c r="CP114" s="26"/>
      <c r="CQ114" s="243"/>
      <c r="CR114" s="247"/>
      <c r="CS114" s="247"/>
      <c r="CT114" s="310"/>
      <c r="CU114" s="310"/>
      <c r="CV114" s="26"/>
      <c r="CW114" s="250"/>
      <c r="CX114" s="26"/>
      <c r="CY114" s="26"/>
      <c r="CZ114" s="26"/>
      <c r="DA114" s="26"/>
      <c r="DB114" s="26"/>
      <c r="DC114" s="26"/>
      <c r="DD114" s="26"/>
      <c r="DE114" s="26"/>
      <c r="DF114" s="26"/>
      <c r="DG114" s="243"/>
      <c r="DH114" s="247"/>
      <c r="DI114" s="247"/>
      <c r="DJ114" s="310"/>
      <c r="DK114" s="310"/>
      <c r="DL114" s="26"/>
      <c r="DM114" s="250"/>
      <c r="DN114" s="26"/>
      <c r="DO114" s="26"/>
      <c r="DP114" s="26"/>
      <c r="DQ114" s="26"/>
      <c r="DR114" s="26"/>
      <c r="DS114" s="26"/>
      <c r="DT114" s="26"/>
      <c r="DU114" s="26"/>
      <c r="DV114" s="26"/>
      <c r="DW114" s="243"/>
      <c r="DX114" s="247"/>
      <c r="DY114" s="247"/>
      <c r="DZ114" s="310"/>
      <c r="EA114" s="310"/>
      <c r="EB114" s="26"/>
      <c r="EC114" s="250"/>
      <c r="ED114" s="26"/>
      <c r="EE114" s="26"/>
      <c r="EF114" s="26"/>
      <c r="EG114" s="26"/>
      <c r="EH114" s="26"/>
      <c r="EI114" s="26"/>
      <c r="EJ114" s="26"/>
      <c r="EK114" s="26"/>
      <c r="EL114" s="26"/>
      <c r="EM114" s="243"/>
      <c r="EN114" s="247"/>
      <c r="EO114" s="247"/>
      <c r="EP114" s="310"/>
      <c r="EQ114" s="310"/>
      <c r="ER114" s="26"/>
      <c r="ES114" s="250"/>
      <c r="ET114" s="26"/>
      <c r="EU114" s="26"/>
      <c r="EV114" s="26"/>
      <c r="EW114" s="26"/>
      <c r="EX114" s="26"/>
      <c r="EY114" s="26"/>
      <c r="EZ114" s="26"/>
      <c r="FA114" s="26"/>
      <c r="FB114" s="26"/>
      <c r="FC114" s="243"/>
      <c r="FD114" s="247"/>
      <c r="FE114" s="247"/>
      <c r="FF114" s="310"/>
      <c r="FG114" s="310"/>
      <c r="FH114" s="26"/>
      <c r="FI114" s="250"/>
      <c r="FJ114" s="26"/>
      <c r="FK114" s="26"/>
      <c r="FL114" s="26"/>
      <c r="FM114" s="26"/>
      <c r="FN114" s="26"/>
      <c r="FO114" s="26"/>
      <c r="FP114" s="26"/>
      <c r="FQ114" s="26"/>
      <c r="FR114" s="26"/>
      <c r="FS114" s="243"/>
      <c r="FT114" s="247"/>
      <c r="FU114" s="247"/>
      <c r="FV114" s="310"/>
      <c r="FW114" s="310"/>
      <c r="FX114" s="26"/>
      <c r="FY114" s="250"/>
      <c r="FZ114" s="26"/>
      <c r="GA114" s="26"/>
      <c r="GB114" s="26"/>
      <c r="GC114" s="26"/>
      <c r="GD114" s="26"/>
      <c r="GE114" s="26"/>
      <c r="GF114" s="26"/>
      <c r="GG114" s="26"/>
      <c r="GH114" s="26"/>
      <c r="GI114" s="243"/>
      <c r="GJ114" s="247"/>
      <c r="GK114" s="247"/>
      <c r="GL114" s="310"/>
      <c r="GM114" s="310"/>
      <c r="GN114" s="26"/>
      <c r="GO114" s="250"/>
      <c r="GP114" s="26"/>
      <c r="GQ114" s="26"/>
      <c r="GR114" s="26"/>
      <c r="GS114" s="26"/>
      <c r="GT114" s="26"/>
      <c r="GU114" s="26"/>
      <c r="GV114" s="26"/>
      <c r="GW114" s="26"/>
      <c r="GX114" s="26"/>
      <c r="GY114" s="243"/>
      <c r="GZ114" s="247"/>
      <c r="HA114" s="247"/>
      <c r="HB114" s="310"/>
      <c r="HC114" s="310"/>
      <c r="HD114" s="26"/>
      <c r="HE114" s="250"/>
      <c r="HF114" s="26"/>
      <c r="HG114" s="26"/>
      <c r="HH114" s="26"/>
      <c r="HI114" s="26"/>
      <c r="HJ114" s="26"/>
      <c r="HK114" s="26"/>
      <c r="HL114" s="26"/>
      <c r="HM114" s="26"/>
      <c r="HN114" s="26"/>
      <c r="HO114" s="243"/>
      <c r="HP114" s="247"/>
      <c r="HQ114" s="247"/>
      <c r="HR114" s="310"/>
      <c r="HS114" s="310"/>
      <c r="HT114" s="26"/>
      <c r="HU114" s="250"/>
      <c r="HV114" s="26"/>
      <c r="HW114" s="26"/>
      <c r="HX114" s="26"/>
    </row>
    <row r="115" s="246" customFormat="true" ht="22.5" hidden="false" customHeight="true" outlineLevel="0" collapsed="false">
      <c r="A115" s="755" t="n">
        <v>921</v>
      </c>
      <c r="B115" s="215" t="s">
        <v>323</v>
      </c>
      <c r="C115" s="215"/>
      <c r="D115" s="215"/>
      <c r="E115" s="215"/>
      <c r="F115" s="612"/>
      <c r="G115" s="612"/>
      <c r="H115" s="759" t="n">
        <f aca="false">SUBTOTAL(9,H116:H120)</f>
        <v>29431</v>
      </c>
      <c r="I115" s="759" t="n">
        <f aca="false">SUBTOTAL(9,I116:I120)</f>
        <v>250000</v>
      </c>
      <c r="J115" s="759" t="n">
        <f aca="false">SUBTOTAL(9,J116:J120)</f>
        <v>50980</v>
      </c>
      <c r="K115" s="759" t="n">
        <f aca="false">SUBTOTAL(9,K116:K120)</f>
        <v>50980</v>
      </c>
      <c r="L115" s="759" t="n">
        <f aca="false">SUBTOTAL(9,L116:L120)</f>
        <v>0</v>
      </c>
      <c r="M115" s="743" t="n">
        <f aca="false">J115/I115</f>
        <v>0.204</v>
      </c>
      <c r="N115" s="759" t="n">
        <f aca="false">SUBTOTAL(9,N116:N120)</f>
        <v>770569</v>
      </c>
      <c r="O115" s="744" t="n">
        <f aca="false">SUBTOTAL(9,O116:O120)</f>
        <v>50980</v>
      </c>
      <c r="P115" s="744" t="n">
        <f aca="false">SUBTOTAL(9,P116:P120)</f>
        <v>0</v>
      </c>
      <c r="Q115" s="247"/>
      <c r="R115" s="310"/>
      <c r="S115" s="310"/>
      <c r="T115" s="26"/>
      <c r="U115" s="250"/>
      <c r="V115" s="26"/>
      <c r="W115" s="26"/>
      <c r="X115" s="26"/>
      <c r="Y115" s="26"/>
      <c r="Z115" s="26"/>
      <c r="AA115" s="26"/>
      <c r="AB115" s="26"/>
      <c r="AC115" s="26"/>
      <c r="AD115" s="26"/>
      <c r="AE115" s="243"/>
      <c r="AF115" s="247"/>
      <c r="AG115" s="247"/>
      <c r="AH115" s="310"/>
      <c r="AI115" s="310"/>
      <c r="AJ115" s="26"/>
      <c r="AK115" s="250"/>
      <c r="AL115" s="26"/>
      <c r="AM115" s="26"/>
      <c r="AN115" s="26"/>
      <c r="AO115" s="26"/>
      <c r="AP115" s="26"/>
      <c r="AQ115" s="26"/>
      <c r="AR115" s="26"/>
      <c r="AS115" s="26"/>
      <c r="AT115" s="26"/>
      <c r="AU115" s="243"/>
      <c r="AV115" s="247"/>
      <c r="AW115" s="247"/>
      <c r="AX115" s="310"/>
      <c r="AY115" s="310"/>
      <c r="AZ115" s="26"/>
      <c r="BA115" s="250"/>
      <c r="BB115" s="26"/>
      <c r="BC115" s="26"/>
      <c r="BD115" s="26"/>
      <c r="BE115" s="26"/>
      <c r="BF115" s="26"/>
      <c r="BG115" s="26"/>
      <c r="BH115" s="26"/>
      <c r="BI115" s="26"/>
      <c r="BJ115" s="26"/>
      <c r="BK115" s="243"/>
      <c r="BL115" s="247"/>
      <c r="BM115" s="247"/>
      <c r="BN115" s="310"/>
      <c r="BO115" s="310"/>
      <c r="BP115" s="26"/>
      <c r="BQ115" s="250"/>
      <c r="BR115" s="26"/>
      <c r="BS115" s="26"/>
      <c r="BT115" s="26"/>
      <c r="BU115" s="26"/>
      <c r="BV115" s="26"/>
      <c r="BW115" s="26"/>
      <c r="BX115" s="26"/>
      <c r="BY115" s="26"/>
      <c r="BZ115" s="26"/>
      <c r="CA115" s="243"/>
      <c r="CB115" s="247"/>
      <c r="CC115" s="247"/>
      <c r="CD115" s="310"/>
      <c r="CE115" s="310"/>
      <c r="CF115" s="26"/>
      <c r="CG115" s="250"/>
      <c r="CH115" s="26"/>
      <c r="CI115" s="26"/>
      <c r="CJ115" s="26"/>
      <c r="CK115" s="26"/>
      <c r="CL115" s="26"/>
      <c r="CM115" s="26"/>
      <c r="CN115" s="26"/>
      <c r="CO115" s="26"/>
      <c r="CP115" s="26"/>
      <c r="CQ115" s="243"/>
      <c r="CR115" s="247"/>
      <c r="CS115" s="247"/>
      <c r="CT115" s="310"/>
      <c r="CU115" s="310"/>
      <c r="CV115" s="26"/>
      <c r="CW115" s="250"/>
      <c r="CX115" s="26"/>
      <c r="CY115" s="26"/>
      <c r="CZ115" s="26"/>
      <c r="DA115" s="26"/>
      <c r="DB115" s="26"/>
      <c r="DC115" s="26"/>
      <c r="DD115" s="26"/>
      <c r="DE115" s="26"/>
      <c r="DF115" s="26"/>
      <c r="DG115" s="243"/>
      <c r="DH115" s="247"/>
      <c r="DI115" s="247"/>
      <c r="DJ115" s="310"/>
      <c r="DK115" s="310"/>
      <c r="DL115" s="26"/>
      <c r="DM115" s="250"/>
      <c r="DN115" s="26"/>
      <c r="DO115" s="26"/>
      <c r="DP115" s="26"/>
      <c r="DQ115" s="26"/>
      <c r="DR115" s="26"/>
      <c r="DS115" s="26"/>
      <c r="DT115" s="26"/>
      <c r="DU115" s="26"/>
      <c r="DV115" s="26"/>
      <c r="DW115" s="243"/>
      <c r="DX115" s="247"/>
      <c r="DY115" s="247"/>
      <c r="DZ115" s="310"/>
      <c r="EA115" s="310"/>
      <c r="EB115" s="26"/>
      <c r="EC115" s="250"/>
      <c r="ED115" s="26"/>
      <c r="EE115" s="26"/>
      <c r="EF115" s="26"/>
      <c r="EG115" s="26"/>
      <c r="EH115" s="26"/>
      <c r="EI115" s="26"/>
      <c r="EJ115" s="26"/>
      <c r="EK115" s="26"/>
      <c r="EL115" s="26"/>
      <c r="EM115" s="243"/>
      <c r="EN115" s="247"/>
      <c r="EO115" s="247"/>
      <c r="EP115" s="310"/>
      <c r="EQ115" s="310"/>
      <c r="ER115" s="26"/>
      <c r="ES115" s="250"/>
      <c r="ET115" s="26"/>
      <c r="EU115" s="26"/>
      <c r="EV115" s="26"/>
      <c r="EW115" s="26"/>
      <c r="EX115" s="26"/>
      <c r="EY115" s="26"/>
      <c r="EZ115" s="26"/>
      <c r="FA115" s="26"/>
      <c r="FB115" s="26"/>
      <c r="FC115" s="243"/>
      <c r="FD115" s="247"/>
      <c r="FE115" s="247"/>
      <c r="FF115" s="310"/>
      <c r="FG115" s="310"/>
      <c r="FH115" s="26"/>
      <c r="FI115" s="250"/>
      <c r="FJ115" s="26"/>
      <c r="FK115" s="26"/>
      <c r="FL115" s="26"/>
      <c r="FM115" s="26"/>
      <c r="FN115" s="26"/>
      <c r="FO115" s="26"/>
      <c r="FP115" s="26"/>
      <c r="FQ115" s="26"/>
      <c r="FR115" s="26"/>
      <c r="FS115" s="243"/>
      <c r="FT115" s="247"/>
      <c r="FU115" s="247"/>
      <c r="FV115" s="310"/>
      <c r="FW115" s="310"/>
      <c r="FX115" s="26"/>
      <c r="FY115" s="250"/>
      <c r="FZ115" s="26"/>
      <c r="GA115" s="26"/>
      <c r="GB115" s="26"/>
      <c r="GC115" s="26"/>
      <c r="GD115" s="26"/>
      <c r="GE115" s="26"/>
      <c r="GF115" s="26"/>
      <c r="GG115" s="26"/>
      <c r="GH115" s="26"/>
      <c r="GI115" s="243"/>
      <c r="GJ115" s="247"/>
      <c r="GK115" s="247"/>
      <c r="GL115" s="310"/>
      <c r="GM115" s="310"/>
      <c r="GN115" s="26"/>
      <c r="GO115" s="250"/>
      <c r="GP115" s="26"/>
      <c r="GQ115" s="26"/>
      <c r="GR115" s="26"/>
      <c r="GS115" s="26"/>
      <c r="GT115" s="26"/>
      <c r="GU115" s="26"/>
      <c r="GV115" s="26"/>
      <c r="GW115" s="26"/>
      <c r="GX115" s="26"/>
      <c r="GY115" s="243"/>
      <c r="GZ115" s="247"/>
      <c r="HA115" s="247"/>
      <c r="HB115" s="310"/>
      <c r="HC115" s="310"/>
      <c r="HD115" s="26"/>
      <c r="HE115" s="250"/>
      <c r="HF115" s="26"/>
      <c r="HG115" s="26"/>
      <c r="HH115" s="26"/>
      <c r="HI115" s="26"/>
      <c r="HJ115" s="26"/>
      <c r="HK115" s="26"/>
      <c r="HL115" s="26"/>
      <c r="HM115" s="26"/>
      <c r="HN115" s="26"/>
      <c r="HO115" s="243"/>
      <c r="HP115" s="247"/>
      <c r="HQ115" s="247"/>
      <c r="HR115" s="310"/>
      <c r="HS115" s="310"/>
      <c r="HT115" s="26"/>
      <c r="HU115" s="250"/>
      <c r="HV115" s="26"/>
      <c r="HW115" s="26"/>
      <c r="HX115" s="26"/>
    </row>
    <row r="116" s="246" customFormat="true" ht="22.5" hidden="false" customHeight="true" outlineLevel="0" collapsed="false">
      <c r="A116" s="745" t="n">
        <v>92109</v>
      </c>
      <c r="B116" s="219" t="s">
        <v>117</v>
      </c>
      <c r="C116" s="219"/>
      <c r="D116" s="219"/>
      <c r="E116" s="219"/>
      <c r="F116" s="741"/>
      <c r="G116" s="741"/>
      <c r="H116" s="746" t="n">
        <f aca="false">SUBTOTAL(9,H117:H120)</f>
        <v>29431</v>
      </c>
      <c r="I116" s="746" t="n">
        <f aca="false">SUBTOTAL(9,I117:I120)</f>
        <v>250000</v>
      </c>
      <c r="J116" s="746" t="n">
        <f aca="false">SUBTOTAL(9,J117:J120)</f>
        <v>50980</v>
      </c>
      <c r="K116" s="746" t="n">
        <f aca="false">SUBTOTAL(9,K117:K120)</f>
        <v>50980</v>
      </c>
      <c r="L116" s="746" t="n">
        <f aca="false">SUBTOTAL(9,L117:L120)</f>
        <v>0</v>
      </c>
      <c r="M116" s="747" t="n">
        <f aca="false">J116/I116</f>
        <v>0.204</v>
      </c>
      <c r="N116" s="746" t="n">
        <f aca="false">SUBTOTAL(9,N117:N120)</f>
        <v>770569</v>
      </c>
      <c r="O116" s="748" t="n">
        <f aca="false">SUBTOTAL(9,O117:O120)</f>
        <v>50980</v>
      </c>
      <c r="P116" s="748" t="n">
        <f aca="false">SUBTOTAL(9,P117:P120)</f>
        <v>0</v>
      </c>
      <c r="Q116" s="247"/>
      <c r="R116" s="310"/>
      <c r="S116" s="310"/>
      <c r="T116" s="26"/>
      <c r="U116" s="250"/>
      <c r="V116" s="26"/>
      <c r="W116" s="26"/>
      <c r="X116" s="26"/>
      <c r="Y116" s="26"/>
      <c r="Z116" s="26"/>
      <c r="AA116" s="26"/>
      <c r="AB116" s="26"/>
      <c r="AC116" s="26"/>
      <c r="AD116" s="26"/>
      <c r="AE116" s="243"/>
      <c r="AF116" s="247"/>
      <c r="AG116" s="247"/>
      <c r="AH116" s="310"/>
      <c r="AI116" s="310"/>
      <c r="AJ116" s="26"/>
      <c r="AK116" s="250"/>
      <c r="AL116" s="26"/>
      <c r="AM116" s="26"/>
      <c r="AN116" s="26"/>
      <c r="AO116" s="26"/>
      <c r="AP116" s="26"/>
      <c r="AQ116" s="26"/>
      <c r="AR116" s="26"/>
      <c r="AS116" s="26"/>
      <c r="AT116" s="26"/>
      <c r="AU116" s="243"/>
      <c r="AV116" s="247"/>
      <c r="AW116" s="247"/>
      <c r="AX116" s="310"/>
      <c r="AY116" s="310"/>
      <c r="AZ116" s="26"/>
      <c r="BA116" s="250"/>
      <c r="BB116" s="26"/>
      <c r="BC116" s="26"/>
      <c r="BD116" s="26"/>
      <c r="BE116" s="26"/>
      <c r="BF116" s="26"/>
      <c r="BG116" s="26"/>
      <c r="BH116" s="26"/>
      <c r="BI116" s="26"/>
      <c r="BJ116" s="26"/>
      <c r="BK116" s="243"/>
      <c r="BL116" s="247"/>
      <c r="BM116" s="247"/>
      <c r="BN116" s="310"/>
      <c r="BO116" s="310"/>
      <c r="BP116" s="26"/>
      <c r="BQ116" s="250"/>
      <c r="BR116" s="26"/>
      <c r="BS116" s="26"/>
      <c r="BT116" s="26"/>
      <c r="BU116" s="26"/>
      <c r="BV116" s="26"/>
      <c r="BW116" s="26"/>
      <c r="BX116" s="26"/>
      <c r="BY116" s="26"/>
      <c r="BZ116" s="26"/>
      <c r="CA116" s="243"/>
      <c r="CB116" s="247"/>
      <c r="CC116" s="247"/>
      <c r="CD116" s="310"/>
      <c r="CE116" s="310"/>
      <c r="CF116" s="26"/>
      <c r="CG116" s="250"/>
      <c r="CH116" s="26"/>
      <c r="CI116" s="26"/>
      <c r="CJ116" s="26"/>
      <c r="CK116" s="26"/>
      <c r="CL116" s="26"/>
      <c r="CM116" s="26"/>
      <c r="CN116" s="26"/>
      <c r="CO116" s="26"/>
      <c r="CP116" s="26"/>
      <c r="CQ116" s="243"/>
      <c r="CR116" s="247"/>
      <c r="CS116" s="247"/>
      <c r="CT116" s="310"/>
      <c r="CU116" s="310"/>
      <c r="CV116" s="26"/>
      <c r="CW116" s="250"/>
      <c r="CX116" s="26"/>
      <c r="CY116" s="26"/>
      <c r="CZ116" s="26"/>
      <c r="DA116" s="26"/>
      <c r="DB116" s="26"/>
      <c r="DC116" s="26"/>
      <c r="DD116" s="26"/>
      <c r="DE116" s="26"/>
      <c r="DF116" s="26"/>
      <c r="DG116" s="243"/>
      <c r="DH116" s="247"/>
      <c r="DI116" s="247"/>
      <c r="DJ116" s="310"/>
      <c r="DK116" s="310"/>
      <c r="DL116" s="26"/>
      <c r="DM116" s="250"/>
      <c r="DN116" s="26"/>
      <c r="DO116" s="26"/>
      <c r="DP116" s="26"/>
      <c r="DQ116" s="26"/>
      <c r="DR116" s="26"/>
      <c r="DS116" s="26"/>
      <c r="DT116" s="26"/>
      <c r="DU116" s="26"/>
      <c r="DV116" s="26"/>
      <c r="DW116" s="243"/>
      <c r="DX116" s="247"/>
      <c r="DY116" s="247"/>
      <c r="DZ116" s="310"/>
      <c r="EA116" s="310"/>
      <c r="EB116" s="26"/>
      <c r="EC116" s="250"/>
      <c r="ED116" s="26"/>
      <c r="EE116" s="26"/>
      <c r="EF116" s="26"/>
      <c r="EG116" s="26"/>
      <c r="EH116" s="26"/>
      <c r="EI116" s="26"/>
      <c r="EJ116" s="26"/>
      <c r="EK116" s="26"/>
      <c r="EL116" s="26"/>
      <c r="EM116" s="243"/>
      <c r="EN116" s="247"/>
      <c r="EO116" s="247"/>
      <c r="EP116" s="310"/>
      <c r="EQ116" s="310"/>
      <c r="ER116" s="26"/>
      <c r="ES116" s="250"/>
      <c r="ET116" s="26"/>
      <c r="EU116" s="26"/>
      <c r="EV116" s="26"/>
      <c r="EW116" s="26"/>
      <c r="EX116" s="26"/>
      <c r="EY116" s="26"/>
      <c r="EZ116" s="26"/>
      <c r="FA116" s="26"/>
      <c r="FB116" s="26"/>
      <c r="FC116" s="243"/>
      <c r="FD116" s="247"/>
      <c r="FE116" s="247"/>
      <c r="FF116" s="310"/>
      <c r="FG116" s="310"/>
      <c r="FH116" s="26"/>
      <c r="FI116" s="250"/>
      <c r="FJ116" s="26"/>
      <c r="FK116" s="26"/>
      <c r="FL116" s="26"/>
      <c r="FM116" s="26"/>
      <c r="FN116" s="26"/>
      <c r="FO116" s="26"/>
      <c r="FP116" s="26"/>
      <c r="FQ116" s="26"/>
      <c r="FR116" s="26"/>
      <c r="FS116" s="243"/>
      <c r="FT116" s="247"/>
      <c r="FU116" s="247"/>
      <c r="FV116" s="310"/>
      <c r="FW116" s="310"/>
      <c r="FX116" s="26"/>
      <c r="FY116" s="250"/>
      <c r="FZ116" s="26"/>
      <c r="GA116" s="26"/>
      <c r="GB116" s="26"/>
      <c r="GC116" s="26"/>
      <c r="GD116" s="26"/>
      <c r="GE116" s="26"/>
      <c r="GF116" s="26"/>
      <c r="GG116" s="26"/>
      <c r="GH116" s="26"/>
      <c r="GI116" s="243"/>
      <c r="GJ116" s="247"/>
      <c r="GK116" s="247"/>
      <c r="GL116" s="310"/>
      <c r="GM116" s="310"/>
      <c r="GN116" s="26"/>
      <c r="GO116" s="250"/>
      <c r="GP116" s="26"/>
      <c r="GQ116" s="26"/>
      <c r="GR116" s="26"/>
      <c r="GS116" s="26"/>
      <c r="GT116" s="26"/>
      <c r="GU116" s="26"/>
      <c r="GV116" s="26"/>
      <c r="GW116" s="26"/>
      <c r="GX116" s="26"/>
      <c r="GY116" s="243"/>
      <c r="GZ116" s="247"/>
      <c r="HA116" s="247"/>
      <c r="HB116" s="310"/>
      <c r="HC116" s="310"/>
      <c r="HD116" s="26"/>
      <c r="HE116" s="250"/>
      <c r="HF116" s="26"/>
      <c r="HG116" s="26"/>
      <c r="HH116" s="26"/>
      <c r="HI116" s="26"/>
      <c r="HJ116" s="26"/>
      <c r="HK116" s="26"/>
      <c r="HL116" s="26"/>
      <c r="HM116" s="26"/>
      <c r="HN116" s="26"/>
      <c r="HO116" s="243"/>
      <c r="HP116" s="247"/>
      <c r="HQ116" s="247"/>
      <c r="HR116" s="310"/>
      <c r="HS116" s="310"/>
      <c r="HT116" s="26"/>
      <c r="HU116" s="250"/>
      <c r="HV116" s="26"/>
      <c r="HW116" s="26"/>
      <c r="HX116" s="26"/>
    </row>
    <row r="117" s="246" customFormat="true" ht="22.5" hidden="false" customHeight="true" outlineLevel="0" collapsed="false">
      <c r="A117" s="223" t="s">
        <v>260</v>
      </c>
      <c r="B117" s="223"/>
      <c r="C117" s="223"/>
      <c r="D117" s="223"/>
      <c r="E117" s="223"/>
      <c r="F117" s="741"/>
      <c r="G117" s="741"/>
      <c r="H117" s="495" t="n">
        <f aca="false">SUBTOTAL(9,H118:H118)</f>
        <v>29431</v>
      </c>
      <c r="I117" s="495" t="n">
        <f aca="false">SUBTOTAL(9,I118:I118)</f>
        <v>200000</v>
      </c>
      <c r="J117" s="495" t="n">
        <f aca="false">SUBTOTAL(9,J118:J118)</f>
        <v>1200</v>
      </c>
      <c r="K117" s="495" t="n">
        <f aca="false">SUBTOTAL(9,K118:K118)</f>
        <v>1200</v>
      </c>
      <c r="L117" s="495" t="n">
        <f aca="false">SUBTOTAL(9,L118:L118)</f>
        <v>0</v>
      </c>
      <c r="M117" s="754" t="n">
        <f aca="false">J117/I117</f>
        <v>0.006</v>
      </c>
      <c r="N117" s="495" t="n">
        <f aca="false">SUBTOTAL(9,N118:N118)</f>
        <v>770569</v>
      </c>
      <c r="O117" s="496" t="n">
        <f aca="false">SUBTOTAL(9,O118:O118)</f>
        <v>1200</v>
      </c>
      <c r="P117" s="496" t="n">
        <f aca="false">SUBTOTAL(9,P118:P118)</f>
        <v>0</v>
      </c>
      <c r="Q117" s="247"/>
      <c r="R117" s="310"/>
      <c r="S117" s="310"/>
      <c r="T117" s="26"/>
      <c r="U117" s="250"/>
      <c r="V117" s="26"/>
      <c r="W117" s="26"/>
      <c r="X117" s="26"/>
      <c r="Y117" s="26"/>
      <c r="Z117" s="26"/>
      <c r="AA117" s="26"/>
      <c r="AB117" s="26"/>
      <c r="AC117" s="26"/>
      <c r="AD117" s="26"/>
      <c r="AE117" s="243"/>
      <c r="AF117" s="247"/>
      <c r="AG117" s="247"/>
      <c r="AH117" s="310"/>
      <c r="AI117" s="310"/>
      <c r="AJ117" s="26"/>
      <c r="AK117" s="250"/>
      <c r="AL117" s="26"/>
      <c r="AM117" s="26"/>
      <c r="AN117" s="26"/>
      <c r="AO117" s="26"/>
      <c r="AP117" s="26"/>
      <c r="AQ117" s="26"/>
      <c r="AR117" s="26"/>
      <c r="AS117" s="26"/>
      <c r="AT117" s="26"/>
      <c r="AU117" s="243"/>
      <c r="AV117" s="247"/>
      <c r="AW117" s="247"/>
      <c r="AX117" s="310"/>
      <c r="AY117" s="310"/>
      <c r="AZ117" s="26"/>
      <c r="BA117" s="250"/>
      <c r="BB117" s="26"/>
      <c r="BC117" s="26"/>
      <c r="BD117" s="26"/>
      <c r="BE117" s="26"/>
      <c r="BF117" s="26"/>
      <c r="BG117" s="26"/>
      <c r="BH117" s="26"/>
      <c r="BI117" s="26"/>
      <c r="BJ117" s="26"/>
      <c r="BK117" s="243"/>
      <c r="BL117" s="247"/>
      <c r="BM117" s="247"/>
      <c r="BN117" s="310"/>
      <c r="BO117" s="310"/>
      <c r="BP117" s="26"/>
      <c r="BQ117" s="250"/>
      <c r="BR117" s="26"/>
      <c r="BS117" s="26"/>
      <c r="BT117" s="26"/>
      <c r="BU117" s="26"/>
      <c r="BV117" s="26"/>
      <c r="BW117" s="26"/>
      <c r="BX117" s="26"/>
      <c r="BY117" s="26"/>
      <c r="BZ117" s="26"/>
      <c r="CA117" s="243"/>
      <c r="CB117" s="247"/>
      <c r="CC117" s="247"/>
      <c r="CD117" s="310"/>
      <c r="CE117" s="310"/>
      <c r="CF117" s="26"/>
      <c r="CG117" s="250"/>
      <c r="CH117" s="26"/>
      <c r="CI117" s="26"/>
      <c r="CJ117" s="26"/>
      <c r="CK117" s="26"/>
      <c r="CL117" s="26"/>
      <c r="CM117" s="26"/>
      <c r="CN117" s="26"/>
      <c r="CO117" s="26"/>
      <c r="CP117" s="26"/>
      <c r="CQ117" s="243"/>
      <c r="CR117" s="247"/>
      <c r="CS117" s="247"/>
      <c r="CT117" s="310"/>
      <c r="CU117" s="310"/>
      <c r="CV117" s="26"/>
      <c r="CW117" s="250"/>
      <c r="CX117" s="26"/>
      <c r="CY117" s="26"/>
      <c r="CZ117" s="26"/>
      <c r="DA117" s="26"/>
      <c r="DB117" s="26"/>
      <c r="DC117" s="26"/>
      <c r="DD117" s="26"/>
      <c r="DE117" s="26"/>
      <c r="DF117" s="26"/>
      <c r="DG117" s="243"/>
      <c r="DH117" s="247"/>
      <c r="DI117" s="247"/>
      <c r="DJ117" s="310"/>
      <c r="DK117" s="310"/>
      <c r="DL117" s="26"/>
      <c r="DM117" s="250"/>
      <c r="DN117" s="26"/>
      <c r="DO117" s="26"/>
      <c r="DP117" s="26"/>
      <c r="DQ117" s="26"/>
      <c r="DR117" s="26"/>
      <c r="DS117" s="26"/>
      <c r="DT117" s="26"/>
      <c r="DU117" s="26"/>
      <c r="DV117" s="26"/>
      <c r="DW117" s="243"/>
      <c r="DX117" s="247"/>
      <c r="DY117" s="247"/>
      <c r="DZ117" s="310"/>
      <c r="EA117" s="310"/>
      <c r="EB117" s="26"/>
      <c r="EC117" s="250"/>
      <c r="ED117" s="26"/>
      <c r="EE117" s="26"/>
      <c r="EF117" s="26"/>
      <c r="EG117" s="26"/>
      <c r="EH117" s="26"/>
      <c r="EI117" s="26"/>
      <c r="EJ117" s="26"/>
      <c r="EK117" s="26"/>
      <c r="EL117" s="26"/>
      <c r="EM117" s="243"/>
      <c r="EN117" s="247"/>
      <c r="EO117" s="247"/>
      <c r="EP117" s="310"/>
      <c r="EQ117" s="310"/>
      <c r="ER117" s="26"/>
      <c r="ES117" s="250"/>
      <c r="ET117" s="26"/>
      <c r="EU117" s="26"/>
      <c r="EV117" s="26"/>
      <c r="EW117" s="26"/>
      <c r="EX117" s="26"/>
      <c r="EY117" s="26"/>
      <c r="EZ117" s="26"/>
      <c r="FA117" s="26"/>
      <c r="FB117" s="26"/>
      <c r="FC117" s="243"/>
      <c r="FD117" s="247"/>
      <c r="FE117" s="247"/>
      <c r="FF117" s="310"/>
      <c r="FG117" s="310"/>
      <c r="FH117" s="26"/>
      <c r="FI117" s="250"/>
      <c r="FJ117" s="26"/>
      <c r="FK117" s="26"/>
      <c r="FL117" s="26"/>
      <c r="FM117" s="26"/>
      <c r="FN117" s="26"/>
      <c r="FO117" s="26"/>
      <c r="FP117" s="26"/>
      <c r="FQ117" s="26"/>
      <c r="FR117" s="26"/>
      <c r="FS117" s="243"/>
      <c r="FT117" s="247"/>
      <c r="FU117" s="247"/>
      <c r="FV117" s="310"/>
      <c r="FW117" s="310"/>
      <c r="FX117" s="26"/>
      <c r="FY117" s="250"/>
      <c r="FZ117" s="26"/>
      <c r="GA117" s="26"/>
      <c r="GB117" s="26"/>
      <c r="GC117" s="26"/>
      <c r="GD117" s="26"/>
      <c r="GE117" s="26"/>
      <c r="GF117" s="26"/>
      <c r="GG117" s="26"/>
      <c r="GH117" s="26"/>
      <c r="GI117" s="243"/>
      <c r="GJ117" s="247"/>
      <c r="GK117" s="247"/>
      <c r="GL117" s="310"/>
      <c r="GM117" s="310"/>
      <c r="GN117" s="26"/>
      <c r="GO117" s="250"/>
      <c r="GP117" s="26"/>
      <c r="GQ117" s="26"/>
      <c r="GR117" s="26"/>
      <c r="GS117" s="26"/>
      <c r="GT117" s="26"/>
      <c r="GU117" s="26"/>
      <c r="GV117" s="26"/>
      <c r="GW117" s="26"/>
      <c r="GX117" s="26"/>
      <c r="GY117" s="243"/>
      <c r="GZ117" s="247"/>
      <c r="HA117" s="247"/>
      <c r="HB117" s="310"/>
      <c r="HC117" s="310"/>
      <c r="HD117" s="26"/>
      <c r="HE117" s="250"/>
      <c r="HF117" s="26"/>
      <c r="HG117" s="26"/>
      <c r="HH117" s="26"/>
      <c r="HI117" s="26"/>
      <c r="HJ117" s="26"/>
      <c r="HK117" s="26"/>
      <c r="HL117" s="26"/>
      <c r="HM117" s="26"/>
      <c r="HN117" s="26"/>
      <c r="HO117" s="243"/>
      <c r="HP117" s="247"/>
      <c r="HQ117" s="247"/>
      <c r="HR117" s="310"/>
      <c r="HS117" s="310"/>
      <c r="HT117" s="26"/>
      <c r="HU117" s="250"/>
      <c r="HV117" s="26"/>
      <c r="HW117" s="26"/>
      <c r="HX117" s="26"/>
    </row>
    <row r="118" s="246" customFormat="true" ht="22.5" hidden="false" customHeight="true" outlineLevel="0" collapsed="false">
      <c r="A118" s="573"/>
      <c r="B118" s="228" t="n">
        <v>56</v>
      </c>
      <c r="C118" s="235" t="s">
        <v>1356</v>
      </c>
      <c r="D118" s="230" t="n">
        <v>1000000</v>
      </c>
      <c r="E118" s="595" t="s">
        <v>1319</v>
      </c>
      <c r="F118" s="595"/>
      <c r="G118" s="595"/>
      <c r="H118" s="410" t="n">
        <v>29431</v>
      </c>
      <c r="I118" s="230" t="n">
        <v>200000</v>
      </c>
      <c r="J118" s="230" t="n">
        <f aca="false">SUM(K118:L118)</f>
        <v>1200</v>
      </c>
      <c r="K118" s="230" t="n">
        <v>1200</v>
      </c>
      <c r="L118" s="230" t="n">
        <v>0</v>
      </c>
      <c r="M118" s="749" t="n">
        <f aca="false">J118/I118</f>
        <v>0.006</v>
      </c>
      <c r="N118" s="230" t="n">
        <f aca="false">D118-H118-I118</f>
        <v>770569</v>
      </c>
      <c r="O118" s="233" t="n">
        <v>1200</v>
      </c>
      <c r="P118" s="233" t="n">
        <v>0</v>
      </c>
      <c r="Q118" s="247"/>
      <c r="R118" s="310"/>
      <c r="S118" s="310"/>
      <c r="T118" s="26"/>
      <c r="U118" s="250"/>
      <c r="V118" s="26"/>
      <c r="W118" s="26"/>
      <c r="X118" s="26"/>
      <c r="Y118" s="26"/>
      <c r="Z118" s="26"/>
      <c r="AA118" s="26"/>
      <c r="AB118" s="26"/>
      <c r="AC118" s="26"/>
      <c r="AD118" s="26"/>
      <c r="AE118" s="243"/>
      <c r="AF118" s="247"/>
      <c r="AG118" s="247"/>
      <c r="AH118" s="310"/>
      <c r="AI118" s="310"/>
      <c r="AJ118" s="26"/>
      <c r="AK118" s="250"/>
      <c r="AL118" s="26"/>
      <c r="AM118" s="26"/>
      <c r="AN118" s="26"/>
      <c r="AO118" s="26"/>
      <c r="AP118" s="26"/>
      <c r="AQ118" s="26"/>
      <c r="AR118" s="26"/>
      <c r="AS118" s="26"/>
      <c r="AT118" s="26"/>
      <c r="AU118" s="243"/>
      <c r="AV118" s="247"/>
      <c r="AW118" s="247"/>
      <c r="AX118" s="310"/>
      <c r="AY118" s="310"/>
      <c r="AZ118" s="26"/>
      <c r="BA118" s="250"/>
      <c r="BB118" s="26"/>
      <c r="BC118" s="26"/>
      <c r="BD118" s="26"/>
      <c r="BE118" s="26"/>
      <c r="BF118" s="26"/>
      <c r="BG118" s="26"/>
      <c r="BH118" s="26"/>
      <c r="BI118" s="26"/>
      <c r="BJ118" s="26"/>
      <c r="BK118" s="243"/>
      <c r="BL118" s="247"/>
      <c r="BM118" s="247"/>
      <c r="BN118" s="310"/>
      <c r="BO118" s="310"/>
      <c r="BP118" s="26"/>
      <c r="BQ118" s="250"/>
      <c r="BR118" s="26"/>
      <c r="BS118" s="26"/>
      <c r="BT118" s="26"/>
      <c r="BU118" s="26"/>
      <c r="BV118" s="26"/>
      <c r="BW118" s="26"/>
      <c r="BX118" s="26"/>
      <c r="BY118" s="26"/>
      <c r="BZ118" s="26"/>
      <c r="CA118" s="243"/>
      <c r="CB118" s="247"/>
      <c r="CC118" s="247"/>
      <c r="CD118" s="310"/>
      <c r="CE118" s="310"/>
      <c r="CF118" s="26"/>
      <c r="CG118" s="250"/>
      <c r="CH118" s="26"/>
      <c r="CI118" s="26"/>
      <c r="CJ118" s="26"/>
      <c r="CK118" s="26"/>
      <c r="CL118" s="26"/>
      <c r="CM118" s="26"/>
      <c r="CN118" s="26"/>
      <c r="CO118" s="26"/>
      <c r="CP118" s="26"/>
      <c r="CQ118" s="243"/>
      <c r="CR118" s="247"/>
      <c r="CS118" s="247"/>
      <c r="CT118" s="310"/>
      <c r="CU118" s="310"/>
      <c r="CV118" s="26"/>
      <c r="CW118" s="250"/>
      <c r="CX118" s="26"/>
      <c r="CY118" s="26"/>
      <c r="CZ118" s="26"/>
      <c r="DA118" s="26"/>
      <c r="DB118" s="26"/>
      <c r="DC118" s="26"/>
      <c r="DD118" s="26"/>
      <c r="DE118" s="26"/>
      <c r="DF118" s="26"/>
      <c r="DG118" s="243"/>
      <c r="DH118" s="247"/>
      <c r="DI118" s="247"/>
      <c r="DJ118" s="310"/>
      <c r="DK118" s="310"/>
      <c r="DL118" s="26"/>
      <c r="DM118" s="250"/>
      <c r="DN118" s="26"/>
      <c r="DO118" s="26"/>
      <c r="DP118" s="26"/>
      <c r="DQ118" s="26"/>
      <c r="DR118" s="26"/>
      <c r="DS118" s="26"/>
      <c r="DT118" s="26"/>
      <c r="DU118" s="26"/>
      <c r="DV118" s="26"/>
      <c r="DW118" s="243"/>
      <c r="DX118" s="247"/>
      <c r="DY118" s="247"/>
      <c r="DZ118" s="310"/>
      <c r="EA118" s="310"/>
      <c r="EB118" s="26"/>
      <c r="EC118" s="250"/>
      <c r="ED118" s="26"/>
      <c r="EE118" s="26"/>
      <c r="EF118" s="26"/>
      <c r="EG118" s="26"/>
      <c r="EH118" s="26"/>
      <c r="EI118" s="26"/>
      <c r="EJ118" s="26"/>
      <c r="EK118" s="26"/>
      <c r="EL118" s="26"/>
      <c r="EM118" s="243"/>
      <c r="EN118" s="247"/>
      <c r="EO118" s="247"/>
      <c r="EP118" s="310"/>
      <c r="EQ118" s="310"/>
      <c r="ER118" s="26"/>
      <c r="ES118" s="250"/>
      <c r="ET118" s="26"/>
      <c r="EU118" s="26"/>
      <c r="EV118" s="26"/>
      <c r="EW118" s="26"/>
      <c r="EX118" s="26"/>
      <c r="EY118" s="26"/>
      <c r="EZ118" s="26"/>
      <c r="FA118" s="26"/>
      <c r="FB118" s="26"/>
      <c r="FC118" s="243"/>
      <c r="FD118" s="247"/>
      <c r="FE118" s="247"/>
      <c r="FF118" s="310"/>
      <c r="FG118" s="310"/>
      <c r="FH118" s="26"/>
      <c r="FI118" s="250"/>
      <c r="FJ118" s="26"/>
      <c r="FK118" s="26"/>
      <c r="FL118" s="26"/>
      <c r="FM118" s="26"/>
      <c r="FN118" s="26"/>
      <c r="FO118" s="26"/>
      <c r="FP118" s="26"/>
      <c r="FQ118" s="26"/>
      <c r="FR118" s="26"/>
      <c r="FS118" s="243"/>
      <c r="FT118" s="247"/>
      <c r="FU118" s="247"/>
      <c r="FV118" s="310"/>
      <c r="FW118" s="310"/>
      <c r="FX118" s="26"/>
      <c r="FY118" s="250"/>
      <c r="FZ118" s="26"/>
      <c r="GA118" s="26"/>
      <c r="GB118" s="26"/>
      <c r="GC118" s="26"/>
      <c r="GD118" s="26"/>
      <c r="GE118" s="26"/>
      <c r="GF118" s="26"/>
      <c r="GG118" s="26"/>
      <c r="GH118" s="26"/>
      <c r="GI118" s="243"/>
      <c r="GJ118" s="247"/>
      <c r="GK118" s="247"/>
      <c r="GL118" s="310"/>
      <c r="GM118" s="310"/>
      <c r="GN118" s="26"/>
      <c r="GO118" s="250"/>
      <c r="GP118" s="26"/>
      <c r="GQ118" s="26"/>
      <c r="GR118" s="26"/>
      <c r="GS118" s="26"/>
      <c r="GT118" s="26"/>
      <c r="GU118" s="26"/>
      <c r="GV118" s="26"/>
      <c r="GW118" s="26"/>
      <c r="GX118" s="26"/>
      <c r="GY118" s="243"/>
      <c r="GZ118" s="247"/>
      <c r="HA118" s="247"/>
      <c r="HB118" s="310"/>
      <c r="HC118" s="310"/>
      <c r="HD118" s="26"/>
      <c r="HE118" s="250"/>
      <c r="HF118" s="26"/>
      <c r="HG118" s="26"/>
      <c r="HH118" s="26"/>
      <c r="HI118" s="26"/>
      <c r="HJ118" s="26"/>
      <c r="HK118" s="26"/>
      <c r="HL118" s="26"/>
      <c r="HM118" s="26"/>
      <c r="HN118" s="26"/>
      <c r="HO118" s="243"/>
      <c r="HP118" s="247"/>
      <c r="HQ118" s="247"/>
      <c r="HR118" s="310"/>
      <c r="HS118" s="310"/>
      <c r="HT118" s="26"/>
      <c r="HU118" s="250"/>
      <c r="HV118" s="26"/>
      <c r="HW118" s="26"/>
      <c r="HX118" s="26"/>
    </row>
    <row r="119" s="246" customFormat="true" ht="22.5" hidden="false" customHeight="true" outlineLevel="0" collapsed="false">
      <c r="A119" s="223" t="s">
        <v>261</v>
      </c>
      <c r="B119" s="223"/>
      <c r="C119" s="223"/>
      <c r="D119" s="223"/>
      <c r="E119" s="223"/>
      <c r="F119" s="741"/>
      <c r="G119" s="741"/>
      <c r="H119" s="495" t="n">
        <f aca="false">SUBTOTAL(9,H120:H120)</f>
        <v>0</v>
      </c>
      <c r="I119" s="495" t="n">
        <f aca="false">SUBTOTAL(9,I120:I120)</f>
        <v>50000</v>
      </c>
      <c r="J119" s="495" t="n">
        <f aca="false">SUBTOTAL(9,J120:J120)</f>
        <v>49780</v>
      </c>
      <c r="K119" s="495" t="n">
        <f aca="false">SUBTOTAL(9,K120:K120)</f>
        <v>49780</v>
      </c>
      <c r="L119" s="495" t="n">
        <f aca="false">SUBTOTAL(9,L120:L120)</f>
        <v>0</v>
      </c>
      <c r="M119" s="754" t="n">
        <f aca="false">J119/I119</f>
        <v>0.996</v>
      </c>
      <c r="N119" s="495" t="n">
        <f aca="false">SUBTOTAL(9,N120:N120)</f>
        <v>0</v>
      </c>
      <c r="O119" s="496" t="n">
        <f aca="false">SUBTOTAL(9,O120:O120)</f>
        <v>49780</v>
      </c>
      <c r="P119" s="496" t="n">
        <f aca="false">SUBTOTAL(9,P120:P120)</f>
        <v>0</v>
      </c>
      <c r="Q119" s="247"/>
      <c r="R119" s="310"/>
      <c r="S119" s="310"/>
      <c r="T119" s="26"/>
      <c r="U119" s="250"/>
      <c r="V119" s="26"/>
      <c r="W119" s="26"/>
      <c r="X119" s="26"/>
      <c r="Y119" s="26"/>
      <c r="Z119" s="26"/>
      <c r="AA119" s="26"/>
      <c r="AB119" s="26"/>
      <c r="AC119" s="26"/>
      <c r="AD119" s="26"/>
      <c r="AE119" s="243"/>
      <c r="AF119" s="247"/>
      <c r="AG119" s="247"/>
      <c r="AH119" s="310"/>
      <c r="AI119" s="310"/>
      <c r="AJ119" s="26"/>
      <c r="AK119" s="250"/>
      <c r="AL119" s="26"/>
      <c r="AM119" s="26"/>
      <c r="AN119" s="26"/>
      <c r="AO119" s="26"/>
      <c r="AP119" s="26"/>
      <c r="AQ119" s="26"/>
      <c r="AR119" s="26"/>
      <c r="AS119" s="26"/>
      <c r="AT119" s="26"/>
      <c r="AU119" s="243"/>
      <c r="AV119" s="247"/>
      <c r="AW119" s="247"/>
      <c r="AX119" s="310"/>
      <c r="AY119" s="310"/>
      <c r="AZ119" s="26"/>
      <c r="BA119" s="250"/>
      <c r="BB119" s="26"/>
      <c r="BC119" s="26"/>
      <c r="BD119" s="26"/>
      <c r="BE119" s="26"/>
      <c r="BF119" s="26"/>
      <c r="BG119" s="26"/>
      <c r="BH119" s="26"/>
      <c r="BI119" s="26"/>
      <c r="BJ119" s="26"/>
      <c r="BK119" s="243"/>
      <c r="BL119" s="247"/>
      <c r="BM119" s="247"/>
      <c r="BN119" s="310"/>
      <c r="BO119" s="310"/>
      <c r="BP119" s="26"/>
      <c r="BQ119" s="250"/>
      <c r="BR119" s="26"/>
      <c r="BS119" s="26"/>
      <c r="BT119" s="26"/>
      <c r="BU119" s="26"/>
      <c r="BV119" s="26"/>
      <c r="BW119" s="26"/>
      <c r="BX119" s="26"/>
      <c r="BY119" s="26"/>
      <c r="BZ119" s="26"/>
      <c r="CA119" s="243"/>
      <c r="CB119" s="247"/>
      <c r="CC119" s="247"/>
      <c r="CD119" s="310"/>
      <c r="CE119" s="310"/>
      <c r="CF119" s="26"/>
      <c r="CG119" s="250"/>
      <c r="CH119" s="26"/>
      <c r="CI119" s="26"/>
      <c r="CJ119" s="26"/>
      <c r="CK119" s="26"/>
      <c r="CL119" s="26"/>
      <c r="CM119" s="26"/>
      <c r="CN119" s="26"/>
      <c r="CO119" s="26"/>
      <c r="CP119" s="26"/>
      <c r="CQ119" s="243"/>
      <c r="CR119" s="247"/>
      <c r="CS119" s="247"/>
      <c r="CT119" s="310"/>
      <c r="CU119" s="310"/>
      <c r="CV119" s="26"/>
      <c r="CW119" s="250"/>
      <c r="CX119" s="26"/>
      <c r="CY119" s="26"/>
      <c r="CZ119" s="26"/>
      <c r="DA119" s="26"/>
      <c r="DB119" s="26"/>
      <c r="DC119" s="26"/>
      <c r="DD119" s="26"/>
      <c r="DE119" s="26"/>
      <c r="DF119" s="26"/>
      <c r="DG119" s="243"/>
      <c r="DH119" s="247"/>
      <c r="DI119" s="247"/>
      <c r="DJ119" s="310"/>
      <c r="DK119" s="310"/>
      <c r="DL119" s="26"/>
      <c r="DM119" s="250"/>
      <c r="DN119" s="26"/>
      <c r="DO119" s="26"/>
      <c r="DP119" s="26"/>
      <c r="DQ119" s="26"/>
      <c r="DR119" s="26"/>
      <c r="DS119" s="26"/>
      <c r="DT119" s="26"/>
      <c r="DU119" s="26"/>
      <c r="DV119" s="26"/>
      <c r="DW119" s="243"/>
      <c r="DX119" s="247"/>
      <c r="DY119" s="247"/>
      <c r="DZ119" s="310"/>
      <c r="EA119" s="310"/>
      <c r="EB119" s="26"/>
      <c r="EC119" s="250"/>
      <c r="ED119" s="26"/>
      <c r="EE119" s="26"/>
      <c r="EF119" s="26"/>
      <c r="EG119" s="26"/>
      <c r="EH119" s="26"/>
      <c r="EI119" s="26"/>
      <c r="EJ119" s="26"/>
      <c r="EK119" s="26"/>
      <c r="EL119" s="26"/>
      <c r="EM119" s="243"/>
      <c r="EN119" s="247"/>
      <c r="EO119" s="247"/>
      <c r="EP119" s="310"/>
      <c r="EQ119" s="310"/>
      <c r="ER119" s="26"/>
      <c r="ES119" s="250"/>
      <c r="ET119" s="26"/>
      <c r="EU119" s="26"/>
      <c r="EV119" s="26"/>
      <c r="EW119" s="26"/>
      <c r="EX119" s="26"/>
      <c r="EY119" s="26"/>
      <c r="EZ119" s="26"/>
      <c r="FA119" s="26"/>
      <c r="FB119" s="26"/>
      <c r="FC119" s="243"/>
      <c r="FD119" s="247"/>
      <c r="FE119" s="247"/>
      <c r="FF119" s="310"/>
      <c r="FG119" s="310"/>
      <c r="FH119" s="26"/>
      <c r="FI119" s="250"/>
      <c r="FJ119" s="26"/>
      <c r="FK119" s="26"/>
      <c r="FL119" s="26"/>
      <c r="FM119" s="26"/>
      <c r="FN119" s="26"/>
      <c r="FO119" s="26"/>
      <c r="FP119" s="26"/>
      <c r="FQ119" s="26"/>
      <c r="FR119" s="26"/>
      <c r="FS119" s="243"/>
      <c r="FT119" s="247"/>
      <c r="FU119" s="247"/>
      <c r="FV119" s="310"/>
      <c r="FW119" s="310"/>
      <c r="FX119" s="26"/>
      <c r="FY119" s="250"/>
      <c r="FZ119" s="26"/>
      <c r="GA119" s="26"/>
      <c r="GB119" s="26"/>
      <c r="GC119" s="26"/>
      <c r="GD119" s="26"/>
      <c r="GE119" s="26"/>
      <c r="GF119" s="26"/>
      <c r="GG119" s="26"/>
      <c r="GH119" s="26"/>
      <c r="GI119" s="243"/>
      <c r="GJ119" s="247"/>
      <c r="GK119" s="247"/>
      <c r="GL119" s="310"/>
      <c r="GM119" s="310"/>
      <c r="GN119" s="26"/>
      <c r="GO119" s="250"/>
      <c r="GP119" s="26"/>
      <c r="GQ119" s="26"/>
      <c r="GR119" s="26"/>
      <c r="GS119" s="26"/>
      <c r="GT119" s="26"/>
      <c r="GU119" s="26"/>
      <c r="GV119" s="26"/>
      <c r="GW119" s="26"/>
      <c r="GX119" s="26"/>
      <c r="GY119" s="243"/>
      <c r="GZ119" s="247"/>
      <c r="HA119" s="247"/>
      <c r="HB119" s="310"/>
      <c r="HC119" s="310"/>
      <c r="HD119" s="26"/>
      <c r="HE119" s="250"/>
      <c r="HF119" s="26"/>
      <c r="HG119" s="26"/>
      <c r="HH119" s="26"/>
      <c r="HI119" s="26"/>
      <c r="HJ119" s="26"/>
      <c r="HK119" s="26"/>
      <c r="HL119" s="26"/>
      <c r="HM119" s="26"/>
      <c r="HN119" s="26"/>
      <c r="HO119" s="243"/>
      <c r="HP119" s="247"/>
      <c r="HQ119" s="247"/>
      <c r="HR119" s="310"/>
      <c r="HS119" s="310"/>
      <c r="HT119" s="26"/>
      <c r="HU119" s="250"/>
      <c r="HV119" s="26"/>
      <c r="HW119" s="26"/>
      <c r="HX119" s="26"/>
    </row>
    <row r="120" s="246" customFormat="true" ht="22.5" hidden="false" customHeight="true" outlineLevel="0" collapsed="false">
      <c r="A120" s="573"/>
      <c r="B120" s="228" t="n">
        <v>57</v>
      </c>
      <c r="C120" s="235" t="s">
        <v>1357</v>
      </c>
      <c r="D120" s="230" t="n">
        <v>50000</v>
      </c>
      <c r="E120" s="595" t="s">
        <v>901</v>
      </c>
      <c r="F120" s="595"/>
      <c r="G120" s="595"/>
      <c r="H120" s="230" t="n">
        <v>0</v>
      </c>
      <c r="I120" s="230" t="n">
        <v>50000</v>
      </c>
      <c r="J120" s="230" t="n">
        <f aca="false">SUM(K120:L120)</f>
        <v>49780</v>
      </c>
      <c r="K120" s="230" t="n">
        <v>49780</v>
      </c>
      <c r="L120" s="230" t="n">
        <v>0</v>
      </c>
      <c r="M120" s="749" t="n">
        <f aca="false">J120/I120</f>
        <v>0.996</v>
      </c>
      <c r="N120" s="230" t="n">
        <f aca="false">D120-H120-I120</f>
        <v>0</v>
      </c>
      <c r="O120" s="233" t="n">
        <v>49780</v>
      </c>
      <c r="P120" s="233" t="n">
        <v>0</v>
      </c>
      <c r="Q120" s="247"/>
      <c r="R120" s="310"/>
      <c r="S120" s="310"/>
      <c r="T120" s="26"/>
      <c r="U120" s="250"/>
      <c r="V120" s="26"/>
      <c r="W120" s="26"/>
      <c r="X120" s="26"/>
      <c r="Y120" s="26"/>
      <c r="Z120" s="26"/>
      <c r="AA120" s="26"/>
      <c r="AB120" s="26"/>
      <c r="AC120" s="26"/>
      <c r="AD120" s="26"/>
      <c r="AE120" s="243"/>
      <c r="AF120" s="247"/>
      <c r="AG120" s="247"/>
      <c r="AH120" s="310"/>
      <c r="AI120" s="310"/>
      <c r="AJ120" s="26"/>
      <c r="AK120" s="250"/>
      <c r="AL120" s="26"/>
      <c r="AM120" s="26"/>
      <c r="AN120" s="26"/>
      <c r="AO120" s="26"/>
      <c r="AP120" s="26"/>
      <c r="AQ120" s="26"/>
      <c r="AR120" s="26"/>
      <c r="AS120" s="26"/>
      <c r="AT120" s="26"/>
      <c r="AU120" s="243"/>
      <c r="AV120" s="247"/>
      <c r="AW120" s="247"/>
      <c r="AX120" s="310"/>
      <c r="AY120" s="310"/>
      <c r="AZ120" s="26"/>
      <c r="BA120" s="250"/>
      <c r="BB120" s="26"/>
      <c r="BC120" s="26"/>
      <c r="BD120" s="26"/>
      <c r="BE120" s="26"/>
      <c r="BF120" s="26"/>
      <c r="BG120" s="26"/>
      <c r="BH120" s="26"/>
      <c r="BI120" s="26"/>
      <c r="BJ120" s="26"/>
      <c r="BK120" s="243"/>
      <c r="BL120" s="247"/>
      <c r="BM120" s="247"/>
      <c r="BN120" s="310"/>
      <c r="BO120" s="310"/>
      <c r="BP120" s="26"/>
      <c r="BQ120" s="250"/>
      <c r="BR120" s="26"/>
      <c r="BS120" s="26"/>
      <c r="BT120" s="26"/>
      <c r="BU120" s="26"/>
      <c r="BV120" s="26"/>
      <c r="BW120" s="26"/>
      <c r="BX120" s="26"/>
      <c r="BY120" s="26"/>
      <c r="BZ120" s="26"/>
      <c r="CA120" s="243"/>
      <c r="CB120" s="247"/>
      <c r="CC120" s="247"/>
      <c r="CD120" s="310"/>
      <c r="CE120" s="310"/>
      <c r="CF120" s="26"/>
      <c r="CG120" s="250"/>
      <c r="CH120" s="26"/>
      <c r="CI120" s="26"/>
      <c r="CJ120" s="26"/>
      <c r="CK120" s="26"/>
      <c r="CL120" s="26"/>
      <c r="CM120" s="26"/>
      <c r="CN120" s="26"/>
      <c r="CO120" s="26"/>
      <c r="CP120" s="26"/>
      <c r="CQ120" s="243"/>
      <c r="CR120" s="247"/>
      <c r="CS120" s="247"/>
      <c r="CT120" s="310"/>
      <c r="CU120" s="310"/>
      <c r="CV120" s="26"/>
      <c r="CW120" s="250"/>
      <c r="CX120" s="26"/>
      <c r="CY120" s="26"/>
      <c r="CZ120" s="26"/>
      <c r="DA120" s="26"/>
      <c r="DB120" s="26"/>
      <c r="DC120" s="26"/>
      <c r="DD120" s="26"/>
      <c r="DE120" s="26"/>
      <c r="DF120" s="26"/>
      <c r="DG120" s="243"/>
      <c r="DH120" s="247"/>
      <c r="DI120" s="247"/>
      <c r="DJ120" s="310"/>
      <c r="DK120" s="310"/>
      <c r="DL120" s="26"/>
      <c r="DM120" s="250"/>
      <c r="DN120" s="26"/>
      <c r="DO120" s="26"/>
      <c r="DP120" s="26"/>
      <c r="DQ120" s="26"/>
      <c r="DR120" s="26"/>
      <c r="DS120" s="26"/>
      <c r="DT120" s="26"/>
      <c r="DU120" s="26"/>
      <c r="DV120" s="26"/>
      <c r="DW120" s="243"/>
      <c r="DX120" s="247"/>
      <c r="DY120" s="247"/>
      <c r="DZ120" s="310"/>
      <c r="EA120" s="310"/>
      <c r="EB120" s="26"/>
      <c r="EC120" s="250"/>
      <c r="ED120" s="26"/>
      <c r="EE120" s="26"/>
      <c r="EF120" s="26"/>
      <c r="EG120" s="26"/>
      <c r="EH120" s="26"/>
      <c r="EI120" s="26"/>
      <c r="EJ120" s="26"/>
      <c r="EK120" s="26"/>
      <c r="EL120" s="26"/>
      <c r="EM120" s="243"/>
      <c r="EN120" s="247"/>
      <c r="EO120" s="247"/>
      <c r="EP120" s="310"/>
      <c r="EQ120" s="310"/>
      <c r="ER120" s="26"/>
      <c r="ES120" s="250"/>
      <c r="ET120" s="26"/>
      <c r="EU120" s="26"/>
      <c r="EV120" s="26"/>
      <c r="EW120" s="26"/>
      <c r="EX120" s="26"/>
      <c r="EY120" s="26"/>
      <c r="EZ120" s="26"/>
      <c r="FA120" s="26"/>
      <c r="FB120" s="26"/>
      <c r="FC120" s="243"/>
      <c r="FD120" s="247"/>
      <c r="FE120" s="247"/>
      <c r="FF120" s="310"/>
      <c r="FG120" s="310"/>
      <c r="FH120" s="26"/>
      <c r="FI120" s="250"/>
      <c r="FJ120" s="26"/>
      <c r="FK120" s="26"/>
      <c r="FL120" s="26"/>
      <c r="FM120" s="26"/>
      <c r="FN120" s="26"/>
      <c r="FO120" s="26"/>
      <c r="FP120" s="26"/>
      <c r="FQ120" s="26"/>
      <c r="FR120" s="26"/>
      <c r="FS120" s="243"/>
      <c r="FT120" s="247"/>
      <c r="FU120" s="247"/>
      <c r="FV120" s="310"/>
      <c r="FW120" s="310"/>
      <c r="FX120" s="26"/>
      <c r="FY120" s="250"/>
      <c r="FZ120" s="26"/>
      <c r="GA120" s="26"/>
      <c r="GB120" s="26"/>
      <c r="GC120" s="26"/>
      <c r="GD120" s="26"/>
      <c r="GE120" s="26"/>
      <c r="GF120" s="26"/>
      <c r="GG120" s="26"/>
      <c r="GH120" s="26"/>
      <c r="GI120" s="243"/>
      <c r="GJ120" s="247"/>
      <c r="GK120" s="247"/>
      <c r="GL120" s="310"/>
      <c r="GM120" s="310"/>
      <c r="GN120" s="26"/>
      <c r="GO120" s="250"/>
      <c r="GP120" s="26"/>
      <c r="GQ120" s="26"/>
      <c r="GR120" s="26"/>
      <c r="GS120" s="26"/>
      <c r="GT120" s="26"/>
      <c r="GU120" s="26"/>
      <c r="GV120" s="26"/>
      <c r="GW120" s="26"/>
      <c r="GX120" s="26"/>
      <c r="GY120" s="243"/>
      <c r="GZ120" s="247"/>
      <c r="HA120" s="247"/>
      <c r="HB120" s="310"/>
      <c r="HC120" s="310"/>
      <c r="HD120" s="26"/>
      <c r="HE120" s="250"/>
      <c r="HF120" s="26"/>
      <c r="HG120" s="26"/>
      <c r="HH120" s="26"/>
      <c r="HI120" s="26"/>
      <c r="HJ120" s="26"/>
      <c r="HK120" s="26"/>
      <c r="HL120" s="26"/>
      <c r="HM120" s="26"/>
      <c r="HN120" s="26"/>
      <c r="HO120" s="243"/>
      <c r="HP120" s="247"/>
      <c r="HQ120" s="247"/>
      <c r="HR120" s="310"/>
      <c r="HS120" s="310"/>
      <c r="HT120" s="26"/>
      <c r="HU120" s="250"/>
      <c r="HV120" s="26"/>
      <c r="HW120" s="26"/>
      <c r="HX120" s="26"/>
    </row>
    <row r="121" s="246" customFormat="true" ht="22.5" hidden="false" customHeight="true" outlineLevel="0" collapsed="false">
      <c r="A121" s="755" t="n">
        <v>926</v>
      </c>
      <c r="B121" s="215" t="s">
        <v>327</v>
      </c>
      <c r="C121" s="215"/>
      <c r="D121" s="215"/>
      <c r="E121" s="215"/>
      <c r="F121" s="612"/>
      <c r="G121" s="612"/>
      <c r="H121" s="759" t="n">
        <f aca="false">SUBTOTAL(9,H122:H124)</f>
        <v>32720</v>
      </c>
      <c r="I121" s="759" t="n">
        <f aca="false">SUBTOTAL(9,I122:I124)</f>
        <v>880800</v>
      </c>
      <c r="J121" s="759" t="n">
        <f aca="false">SUBTOTAL(9,J122:J124)</f>
        <v>28609</v>
      </c>
      <c r="K121" s="759" t="n">
        <f aca="false">SUBTOTAL(9,K122:K124)</f>
        <v>28609</v>
      </c>
      <c r="L121" s="759" t="n">
        <f aca="false">SUBTOTAL(9,L122:L124)</f>
        <v>0</v>
      </c>
      <c r="M121" s="743" t="n">
        <f aca="false">J121/I121</f>
        <v>0.032</v>
      </c>
      <c r="N121" s="759" t="n">
        <f aca="false">SUBTOTAL(9,N122:N124)</f>
        <v>16086480</v>
      </c>
      <c r="O121" s="744" t="n">
        <f aca="false">SUBTOTAL(9,O122:O124)</f>
        <v>28609.32</v>
      </c>
      <c r="P121" s="744" t="n">
        <f aca="false">SUBTOTAL(9,P122:P124)</f>
        <v>0</v>
      </c>
      <c r="Q121" s="247"/>
      <c r="R121" s="310"/>
      <c r="S121" s="310"/>
      <c r="T121" s="26"/>
      <c r="U121" s="250"/>
      <c r="V121" s="26"/>
      <c r="W121" s="26"/>
      <c r="X121" s="26"/>
      <c r="Y121" s="26"/>
      <c r="Z121" s="26"/>
      <c r="AA121" s="26"/>
      <c r="AB121" s="26"/>
      <c r="AC121" s="26"/>
      <c r="AD121" s="26"/>
      <c r="AE121" s="243"/>
      <c r="AF121" s="247"/>
      <c r="AG121" s="247"/>
      <c r="AH121" s="310"/>
      <c r="AI121" s="310"/>
      <c r="AJ121" s="26"/>
      <c r="AK121" s="250"/>
      <c r="AL121" s="26"/>
      <c r="AM121" s="26"/>
      <c r="AN121" s="26"/>
      <c r="AO121" s="26"/>
      <c r="AP121" s="26"/>
      <c r="AQ121" s="26"/>
      <c r="AR121" s="26"/>
      <c r="AS121" s="26"/>
      <c r="AT121" s="26"/>
      <c r="AU121" s="243"/>
      <c r="AV121" s="247"/>
      <c r="AW121" s="247"/>
      <c r="AX121" s="310"/>
      <c r="AY121" s="310"/>
      <c r="AZ121" s="26"/>
      <c r="BA121" s="250"/>
      <c r="BB121" s="26"/>
      <c r="BC121" s="26"/>
      <c r="BD121" s="26"/>
      <c r="BE121" s="26"/>
      <c r="BF121" s="26"/>
      <c r="BG121" s="26"/>
      <c r="BH121" s="26"/>
      <c r="BI121" s="26"/>
      <c r="BJ121" s="26"/>
      <c r="BK121" s="243"/>
      <c r="BL121" s="247"/>
      <c r="BM121" s="247"/>
      <c r="BN121" s="310"/>
      <c r="BO121" s="310"/>
      <c r="BP121" s="26"/>
      <c r="BQ121" s="250"/>
      <c r="BR121" s="26"/>
      <c r="BS121" s="26"/>
      <c r="BT121" s="26"/>
      <c r="BU121" s="26"/>
      <c r="BV121" s="26"/>
      <c r="BW121" s="26"/>
      <c r="BX121" s="26"/>
      <c r="BY121" s="26"/>
      <c r="BZ121" s="26"/>
      <c r="CA121" s="243"/>
      <c r="CB121" s="247"/>
      <c r="CC121" s="247"/>
      <c r="CD121" s="310"/>
      <c r="CE121" s="310"/>
      <c r="CF121" s="26"/>
      <c r="CG121" s="250"/>
      <c r="CH121" s="26"/>
      <c r="CI121" s="26"/>
      <c r="CJ121" s="26"/>
      <c r="CK121" s="26"/>
      <c r="CL121" s="26"/>
      <c r="CM121" s="26"/>
      <c r="CN121" s="26"/>
      <c r="CO121" s="26"/>
      <c r="CP121" s="26"/>
      <c r="CQ121" s="243"/>
      <c r="CR121" s="247"/>
      <c r="CS121" s="247"/>
      <c r="CT121" s="310"/>
      <c r="CU121" s="310"/>
      <c r="CV121" s="26"/>
      <c r="CW121" s="250"/>
      <c r="CX121" s="26"/>
      <c r="CY121" s="26"/>
      <c r="CZ121" s="26"/>
      <c r="DA121" s="26"/>
      <c r="DB121" s="26"/>
      <c r="DC121" s="26"/>
      <c r="DD121" s="26"/>
      <c r="DE121" s="26"/>
      <c r="DF121" s="26"/>
      <c r="DG121" s="243"/>
      <c r="DH121" s="247"/>
      <c r="DI121" s="247"/>
      <c r="DJ121" s="310"/>
      <c r="DK121" s="310"/>
      <c r="DL121" s="26"/>
      <c r="DM121" s="250"/>
      <c r="DN121" s="26"/>
      <c r="DO121" s="26"/>
      <c r="DP121" s="26"/>
      <c r="DQ121" s="26"/>
      <c r="DR121" s="26"/>
      <c r="DS121" s="26"/>
      <c r="DT121" s="26"/>
      <c r="DU121" s="26"/>
      <c r="DV121" s="26"/>
      <c r="DW121" s="243"/>
      <c r="DX121" s="247"/>
      <c r="DY121" s="247"/>
      <c r="DZ121" s="310"/>
      <c r="EA121" s="310"/>
      <c r="EB121" s="26"/>
      <c r="EC121" s="250"/>
      <c r="ED121" s="26"/>
      <c r="EE121" s="26"/>
      <c r="EF121" s="26"/>
      <c r="EG121" s="26"/>
      <c r="EH121" s="26"/>
      <c r="EI121" s="26"/>
      <c r="EJ121" s="26"/>
      <c r="EK121" s="26"/>
      <c r="EL121" s="26"/>
      <c r="EM121" s="243"/>
      <c r="EN121" s="247"/>
      <c r="EO121" s="247"/>
      <c r="EP121" s="310"/>
      <c r="EQ121" s="310"/>
      <c r="ER121" s="26"/>
      <c r="ES121" s="250"/>
      <c r="ET121" s="26"/>
      <c r="EU121" s="26"/>
      <c r="EV121" s="26"/>
      <c r="EW121" s="26"/>
      <c r="EX121" s="26"/>
      <c r="EY121" s="26"/>
      <c r="EZ121" s="26"/>
      <c r="FA121" s="26"/>
      <c r="FB121" s="26"/>
      <c r="FC121" s="243"/>
      <c r="FD121" s="247"/>
      <c r="FE121" s="247"/>
      <c r="FF121" s="310"/>
      <c r="FG121" s="310"/>
      <c r="FH121" s="26"/>
      <c r="FI121" s="250"/>
      <c r="FJ121" s="26"/>
      <c r="FK121" s="26"/>
      <c r="FL121" s="26"/>
      <c r="FM121" s="26"/>
      <c r="FN121" s="26"/>
      <c r="FO121" s="26"/>
      <c r="FP121" s="26"/>
      <c r="FQ121" s="26"/>
      <c r="FR121" s="26"/>
      <c r="FS121" s="243"/>
      <c r="FT121" s="247"/>
      <c r="FU121" s="247"/>
      <c r="FV121" s="310"/>
      <c r="FW121" s="310"/>
      <c r="FX121" s="26"/>
      <c r="FY121" s="250"/>
      <c r="FZ121" s="26"/>
      <c r="GA121" s="26"/>
      <c r="GB121" s="26"/>
      <c r="GC121" s="26"/>
      <c r="GD121" s="26"/>
      <c r="GE121" s="26"/>
      <c r="GF121" s="26"/>
      <c r="GG121" s="26"/>
      <c r="GH121" s="26"/>
      <c r="GI121" s="243"/>
      <c r="GJ121" s="247"/>
      <c r="GK121" s="247"/>
      <c r="GL121" s="310"/>
      <c r="GM121" s="310"/>
      <c r="GN121" s="26"/>
      <c r="GO121" s="250"/>
      <c r="GP121" s="26"/>
      <c r="GQ121" s="26"/>
      <c r="GR121" s="26"/>
      <c r="GS121" s="26"/>
      <c r="GT121" s="26"/>
      <c r="GU121" s="26"/>
      <c r="GV121" s="26"/>
      <c r="GW121" s="26"/>
      <c r="GX121" s="26"/>
      <c r="GY121" s="243"/>
      <c r="GZ121" s="247"/>
      <c r="HA121" s="247"/>
      <c r="HB121" s="310"/>
      <c r="HC121" s="310"/>
      <c r="HD121" s="26"/>
      <c r="HE121" s="250"/>
      <c r="HF121" s="26"/>
      <c r="HG121" s="26"/>
      <c r="HH121" s="26"/>
      <c r="HI121" s="26"/>
      <c r="HJ121" s="26"/>
      <c r="HK121" s="26"/>
      <c r="HL121" s="26"/>
      <c r="HM121" s="26"/>
      <c r="HN121" s="26"/>
      <c r="HO121" s="243"/>
      <c r="HP121" s="247"/>
      <c r="HQ121" s="247"/>
      <c r="HR121" s="310"/>
      <c r="HS121" s="310"/>
      <c r="HT121" s="26"/>
      <c r="HU121" s="250"/>
      <c r="HV121" s="26"/>
      <c r="HW121" s="26"/>
      <c r="HX121" s="26"/>
    </row>
    <row r="122" s="246" customFormat="true" ht="22.5" hidden="false" customHeight="true" outlineLevel="0" collapsed="false">
      <c r="A122" s="745" t="n">
        <v>92601</v>
      </c>
      <c r="B122" s="219" t="s">
        <v>126</v>
      </c>
      <c r="C122" s="219"/>
      <c r="D122" s="219"/>
      <c r="E122" s="219"/>
      <c r="F122" s="741"/>
      <c r="G122" s="741"/>
      <c r="H122" s="746" t="n">
        <f aca="false">SUBTOTAL(9,H123:H124)</f>
        <v>32720</v>
      </c>
      <c r="I122" s="746" t="n">
        <f aca="false">SUBTOTAL(9,I123:I124)</f>
        <v>880800</v>
      </c>
      <c r="J122" s="746" t="n">
        <f aca="false">SUBTOTAL(9,J123:J124)</f>
        <v>28609</v>
      </c>
      <c r="K122" s="746" t="n">
        <f aca="false">SUBTOTAL(9,K123:K124)</f>
        <v>28609</v>
      </c>
      <c r="L122" s="746" t="n">
        <f aca="false">SUBTOTAL(9,L123:L124)</f>
        <v>0</v>
      </c>
      <c r="M122" s="747" t="n">
        <f aca="false">J122/I122</f>
        <v>0.032</v>
      </c>
      <c r="N122" s="746" t="n">
        <f aca="false">SUBTOTAL(9,N123:N124)</f>
        <v>16086480</v>
      </c>
      <c r="O122" s="748" t="n">
        <f aca="false">SUBTOTAL(9,O123:O124)</f>
        <v>28609.32</v>
      </c>
      <c r="P122" s="748" t="n">
        <f aca="false">SUBTOTAL(9,P123:P124)</f>
        <v>0</v>
      </c>
      <c r="Q122" s="247"/>
      <c r="R122" s="310"/>
      <c r="S122" s="310"/>
      <c r="T122" s="26"/>
      <c r="U122" s="250"/>
      <c r="V122" s="26"/>
      <c r="W122" s="26"/>
      <c r="X122" s="26"/>
      <c r="Y122" s="26"/>
      <c r="Z122" s="26"/>
      <c r="AA122" s="26"/>
      <c r="AB122" s="26"/>
      <c r="AC122" s="26"/>
      <c r="AD122" s="26"/>
      <c r="AE122" s="243"/>
      <c r="AF122" s="247"/>
      <c r="AG122" s="247"/>
      <c r="AH122" s="310"/>
      <c r="AI122" s="310"/>
      <c r="AJ122" s="26"/>
      <c r="AK122" s="250"/>
      <c r="AL122" s="26"/>
      <c r="AM122" s="26"/>
      <c r="AN122" s="26"/>
      <c r="AO122" s="26"/>
      <c r="AP122" s="26"/>
      <c r="AQ122" s="26"/>
      <c r="AR122" s="26"/>
      <c r="AS122" s="26"/>
      <c r="AT122" s="26"/>
      <c r="AU122" s="243"/>
      <c r="AV122" s="247"/>
      <c r="AW122" s="247"/>
      <c r="AX122" s="310"/>
      <c r="AY122" s="310"/>
      <c r="AZ122" s="26"/>
      <c r="BA122" s="250"/>
      <c r="BB122" s="26"/>
      <c r="BC122" s="26"/>
      <c r="BD122" s="26"/>
      <c r="BE122" s="26"/>
      <c r="BF122" s="26"/>
      <c r="BG122" s="26"/>
      <c r="BH122" s="26"/>
      <c r="BI122" s="26"/>
      <c r="BJ122" s="26"/>
      <c r="BK122" s="243"/>
      <c r="BL122" s="247"/>
      <c r="BM122" s="247"/>
      <c r="BN122" s="310"/>
      <c r="BO122" s="310"/>
      <c r="BP122" s="26"/>
      <c r="BQ122" s="250"/>
      <c r="BR122" s="26"/>
      <c r="BS122" s="26"/>
      <c r="BT122" s="26"/>
      <c r="BU122" s="26"/>
      <c r="BV122" s="26"/>
      <c r="BW122" s="26"/>
      <c r="BX122" s="26"/>
      <c r="BY122" s="26"/>
      <c r="BZ122" s="26"/>
      <c r="CA122" s="243"/>
      <c r="CB122" s="247"/>
      <c r="CC122" s="247"/>
      <c r="CD122" s="310"/>
      <c r="CE122" s="310"/>
      <c r="CF122" s="26"/>
      <c r="CG122" s="250"/>
      <c r="CH122" s="26"/>
      <c r="CI122" s="26"/>
      <c r="CJ122" s="26"/>
      <c r="CK122" s="26"/>
      <c r="CL122" s="26"/>
      <c r="CM122" s="26"/>
      <c r="CN122" s="26"/>
      <c r="CO122" s="26"/>
      <c r="CP122" s="26"/>
      <c r="CQ122" s="243"/>
      <c r="CR122" s="247"/>
      <c r="CS122" s="247"/>
      <c r="CT122" s="310"/>
      <c r="CU122" s="310"/>
      <c r="CV122" s="26"/>
      <c r="CW122" s="250"/>
      <c r="CX122" s="26"/>
      <c r="CY122" s="26"/>
      <c r="CZ122" s="26"/>
      <c r="DA122" s="26"/>
      <c r="DB122" s="26"/>
      <c r="DC122" s="26"/>
      <c r="DD122" s="26"/>
      <c r="DE122" s="26"/>
      <c r="DF122" s="26"/>
      <c r="DG122" s="243"/>
      <c r="DH122" s="247"/>
      <c r="DI122" s="247"/>
      <c r="DJ122" s="310"/>
      <c r="DK122" s="310"/>
      <c r="DL122" s="26"/>
      <c r="DM122" s="250"/>
      <c r="DN122" s="26"/>
      <c r="DO122" s="26"/>
      <c r="DP122" s="26"/>
      <c r="DQ122" s="26"/>
      <c r="DR122" s="26"/>
      <c r="DS122" s="26"/>
      <c r="DT122" s="26"/>
      <c r="DU122" s="26"/>
      <c r="DV122" s="26"/>
      <c r="DW122" s="243"/>
      <c r="DX122" s="247"/>
      <c r="DY122" s="247"/>
      <c r="DZ122" s="310"/>
      <c r="EA122" s="310"/>
      <c r="EB122" s="26"/>
      <c r="EC122" s="250"/>
      <c r="ED122" s="26"/>
      <c r="EE122" s="26"/>
      <c r="EF122" s="26"/>
      <c r="EG122" s="26"/>
      <c r="EH122" s="26"/>
      <c r="EI122" s="26"/>
      <c r="EJ122" s="26"/>
      <c r="EK122" s="26"/>
      <c r="EL122" s="26"/>
      <c r="EM122" s="243"/>
      <c r="EN122" s="247"/>
      <c r="EO122" s="247"/>
      <c r="EP122" s="310"/>
      <c r="EQ122" s="310"/>
      <c r="ER122" s="26"/>
      <c r="ES122" s="250"/>
      <c r="ET122" s="26"/>
      <c r="EU122" s="26"/>
      <c r="EV122" s="26"/>
      <c r="EW122" s="26"/>
      <c r="EX122" s="26"/>
      <c r="EY122" s="26"/>
      <c r="EZ122" s="26"/>
      <c r="FA122" s="26"/>
      <c r="FB122" s="26"/>
      <c r="FC122" s="243"/>
      <c r="FD122" s="247"/>
      <c r="FE122" s="247"/>
      <c r="FF122" s="310"/>
      <c r="FG122" s="310"/>
      <c r="FH122" s="26"/>
      <c r="FI122" s="250"/>
      <c r="FJ122" s="26"/>
      <c r="FK122" s="26"/>
      <c r="FL122" s="26"/>
      <c r="FM122" s="26"/>
      <c r="FN122" s="26"/>
      <c r="FO122" s="26"/>
      <c r="FP122" s="26"/>
      <c r="FQ122" s="26"/>
      <c r="FR122" s="26"/>
      <c r="FS122" s="243"/>
      <c r="FT122" s="247"/>
      <c r="FU122" s="247"/>
      <c r="FV122" s="310"/>
      <c r="FW122" s="310"/>
      <c r="FX122" s="26"/>
      <c r="FY122" s="250"/>
      <c r="FZ122" s="26"/>
      <c r="GA122" s="26"/>
      <c r="GB122" s="26"/>
      <c r="GC122" s="26"/>
      <c r="GD122" s="26"/>
      <c r="GE122" s="26"/>
      <c r="GF122" s="26"/>
      <c r="GG122" s="26"/>
      <c r="GH122" s="26"/>
      <c r="GI122" s="243"/>
      <c r="GJ122" s="247"/>
      <c r="GK122" s="247"/>
      <c r="GL122" s="310"/>
      <c r="GM122" s="310"/>
      <c r="GN122" s="26"/>
      <c r="GO122" s="250"/>
      <c r="GP122" s="26"/>
      <c r="GQ122" s="26"/>
      <c r="GR122" s="26"/>
      <c r="GS122" s="26"/>
      <c r="GT122" s="26"/>
      <c r="GU122" s="26"/>
      <c r="GV122" s="26"/>
      <c r="GW122" s="26"/>
      <c r="GX122" s="26"/>
      <c r="GY122" s="243"/>
      <c r="GZ122" s="247"/>
      <c r="HA122" s="247"/>
      <c r="HB122" s="310"/>
      <c r="HC122" s="310"/>
      <c r="HD122" s="26"/>
      <c r="HE122" s="250"/>
      <c r="HF122" s="26"/>
      <c r="HG122" s="26"/>
      <c r="HH122" s="26"/>
      <c r="HI122" s="26"/>
      <c r="HJ122" s="26"/>
      <c r="HK122" s="26"/>
      <c r="HL122" s="26"/>
      <c r="HM122" s="26"/>
      <c r="HN122" s="26"/>
      <c r="HO122" s="243"/>
      <c r="HP122" s="247"/>
      <c r="HQ122" s="247"/>
      <c r="HR122" s="310"/>
      <c r="HS122" s="310"/>
      <c r="HT122" s="26"/>
      <c r="HU122" s="250"/>
      <c r="HV122" s="26"/>
      <c r="HW122" s="26"/>
      <c r="HX122" s="26"/>
    </row>
    <row r="123" s="246" customFormat="true" ht="22.5" hidden="false" customHeight="true" outlineLevel="0" collapsed="false">
      <c r="A123" s="223" t="s">
        <v>260</v>
      </c>
      <c r="B123" s="223"/>
      <c r="C123" s="223"/>
      <c r="D123" s="223"/>
      <c r="E123" s="223"/>
      <c r="F123" s="741"/>
      <c r="G123" s="741"/>
      <c r="H123" s="495" t="n">
        <f aca="false">SUBTOTAL(9,H124:H124)</f>
        <v>32720</v>
      </c>
      <c r="I123" s="495" t="n">
        <f aca="false">SUBTOTAL(9,I124:I124)</f>
        <v>880800</v>
      </c>
      <c r="J123" s="495" t="n">
        <f aca="false">SUBTOTAL(9,J124:J124)</f>
        <v>28609</v>
      </c>
      <c r="K123" s="495" t="n">
        <f aca="false">SUBTOTAL(9,K124:K124)</f>
        <v>28609</v>
      </c>
      <c r="L123" s="495" t="n">
        <f aca="false">SUBTOTAL(9,L124:L124)</f>
        <v>0</v>
      </c>
      <c r="M123" s="754" t="n">
        <f aca="false">J123/I123</f>
        <v>0.032</v>
      </c>
      <c r="N123" s="495" t="n">
        <f aca="false">SUBTOTAL(9,N124:N124)</f>
        <v>16086480</v>
      </c>
      <c r="O123" s="496" t="n">
        <f aca="false">SUBTOTAL(9,O124:O124)</f>
        <v>28609.32</v>
      </c>
      <c r="P123" s="496" t="n">
        <f aca="false">SUBTOTAL(9,P124:P124)</f>
        <v>0</v>
      </c>
      <c r="Q123" s="247"/>
      <c r="R123" s="310"/>
      <c r="S123" s="310"/>
      <c r="T123" s="26"/>
      <c r="U123" s="250"/>
      <c r="V123" s="26"/>
      <c r="W123" s="26"/>
      <c r="X123" s="26"/>
      <c r="Y123" s="26"/>
      <c r="Z123" s="26"/>
      <c r="AA123" s="26"/>
      <c r="AB123" s="26"/>
      <c r="AC123" s="26"/>
      <c r="AD123" s="26"/>
      <c r="AE123" s="243"/>
      <c r="AF123" s="247"/>
      <c r="AG123" s="247"/>
      <c r="AH123" s="310"/>
      <c r="AI123" s="310"/>
      <c r="AJ123" s="26"/>
      <c r="AK123" s="250"/>
      <c r="AL123" s="26"/>
      <c r="AM123" s="26"/>
      <c r="AN123" s="26"/>
      <c r="AO123" s="26"/>
      <c r="AP123" s="26"/>
      <c r="AQ123" s="26"/>
      <c r="AR123" s="26"/>
      <c r="AS123" s="26"/>
      <c r="AT123" s="26"/>
      <c r="AU123" s="243"/>
      <c r="AV123" s="247"/>
      <c r="AW123" s="247"/>
      <c r="AX123" s="310"/>
      <c r="AY123" s="310"/>
      <c r="AZ123" s="26"/>
      <c r="BA123" s="250"/>
      <c r="BB123" s="26"/>
      <c r="BC123" s="26"/>
      <c r="BD123" s="26"/>
      <c r="BE123" s="26"/>
      <c r="BF123" s="26"/>
      <c r="BG123" s="26"/>
      <c r="BH123" s="26"/>
      <c r="BI123" s="26"/>
      <c r="BJ123" s="26"/>
      <c r="BK123" s="243"/>
      <c r="BL123" s="247"/>
      <c r="BM123" s="247"/>
      <c r="BN123" s="310"/>
      <c r="BO123" s="310"/>
      <c r="BP123" s="26"/>
      <c r="BQ123" s="250"/>
      <c r="BR123" s="26"/>
      <c r="BS123" s="26"/>
      <c r="BT123" s="26"/>
      <c r="BU123" s="26"/>
      <c r="BV123" s="26"/>
      <c r="BW123" s="26"/>
      <c r="BX123" s="26"/>
      <c r="BY123" s="26"/>
      <c r="BZ123" s="26"/>
      <c r="CA123" s="243"/>
      <c r="CB123" s="247"/>
      <c r="CC123" s="247"/>
      <c r="CD123" s="310"/>
      <c r="CE123" s="310"/>
      <c r="CF123" s="26"/>
      <c r="CG123" s="250"/>
      <c r="CH123" s="26"/>
      <c r="CI123" s="26"/>
      <c r="CJ123" s="26"/>
      <c r="CK123" s="26"/>
      <c r="CL123" s="26"/>
      <c r="CM123" s="26"/>
      <c r="CN123" s="26"/>
      <c r="CO123" s="26"/>
      <c r="CP123" s="26"/>
      <c r="CQ123" s="243"/>
      <c r="CR123" s="247"/>
      <c r="CS123" s="247"/>
      <c r="CT123" s="310"/>
      <c r="CU123" s="310"/>
      <c r="CV123" s="26"/>
      <c r="CW123" s="250"/>
      <c r="CX123" s="26"/>
      <c r="CY123" s="26"/>
      <c r="CZ123" s="26"/>
      <c r="DA123" s="26"/>
      <c r="DB123" s="26"/>
      <c r="DC123" s="26"/>
      <c r="DD123" s="26"/>
      <c r="DE123" s="26"/>
      <c r="DF123" s="26"/>
      <c r="DG123" s="243"/>
      <c r="DH123" s="247"/>
      <c r="DI123" s="247"/>
      <c r="DJ123" s="310"/>
      <c r="DK123" s="310"/>
      <c r="DL123" s="26"/>
      <c r="DM123" s="250"/>
      <c r="DN123" s="26"/>
      <c r="DO123" s="26"/>
      <c r="DP123" s="26"/>
      <c r="DQ123" s="26"/>
      <c r="DR123" s="26"/>
      <c r="DS123" s="26"/>
      <c r="DT123" s="26"/>
      <c r="DU123" s="26"/>
      <c r="DV123" s="26"/>
      <c r="DW123" s="243"/>
      <c r="DX123" s="247"/>
      <c r="DY123" s="247"/>
      <c r="DZ123" s="310"/>
      <c r="EA123" s="310"/>
      <c r="EB123" s="26"/>
      <c r="EC123" s="250"/>
      <c r="ED123" s="26"/>
      <c r="EE123" s="26"/>
      <c r="EF123" s="26"/>
      <c r="EG123" s="26"/>
      <c r="EH123" s="26"/>
      <c r="EI123" s="26"/>
      <c r="EJ123" s="26"/>
      <c r="EK123" s="26"/>
      <c r="EL123" s="26"/>
      <c r="EM123" s="243"/>
      <c r="EN123" s="247"/>
      <c r="EO123" s="247"/>
      <c r="EP123" s="310"/>
      <c r="EQ123" s="310"/>
      <c r="ER123" s="26"/>
      <c r="ES123" s="250"/>
      <c r="ET123" s="26"/>
      <c r="EU123" s="26"/>
      <c r="EV123" s="26"/>
      <c r="EW123" s="26"/>
      <c r="EX123" s="26"/>
      <c r="EY123" s="26"/>
      <c r="EZ123" s="26"/>
      <c r="FA123" s="26"/>
      <c r="FB123" s="26"/>
      <c r="FC123" s="243"/>
      <c r="FD123" s="247"/>
      <c r="FE123" s="247"/>
      <c r="FF123" s="310"/>
      <c r="FG123" s="310"/>
      <c r="FH123" s="26"/>
      <c r="FI123" s="250"/>
      <c r="FJ123" s="26"/>
      <c r="FK123" s="26"/>
      <c r="FL123" s="26"/>
      <c r="FM123" s="26"/>
      <c r="FN123" s="26"/>
      <c r="FO123" s="26"/>
      <c r="FP123" s="26"/>
      <c r="FQ123" s="26"/>
      <c r="FR123" s="26"/>
      <c r="FS123" s="243"/>
      <c r="FT123" s="247"/>
      <c r="FU123" s="247"/>
      <c r="FV123" s="310"/>
      <c r="FW123" s="310"/>
      <c r="FX123" s="26"/>
      <c r="FY123" s="250"/>
      <c r="FZ123" s="26"/>
      <c r="GA123" s="26"/>
      <c r="GB123" s="26"/>
      <c r="GC123" s="26"/>
      <c r="GD123" s="26"/>
      <c r="GE123" s="26"/>
      <c r="GF123" s="26"/>
      <c r="GG123" s="26"/>
      <c r="GH123" s="26"/>
      <c r="GI123" s="243"/>
      <c r="GJ123" s="247"/>
      <c r="GK123" s="247"/>
      <c r="GL123" s="310"/>
      <c r="GM123" s="310"/>
      <c r="GN123" s="26"/>
      <c r="GO123" s="250"/>
      <c r="GP123" s="26"/>
      <c r="GQ123" s="26"/>
      <c r="GR123" s="26"/>
      <c r="GS123" s="26"/>
      <c r="GT123" s="26"/>
      <c r="GU123" s="26"/>
      <c r="GV123" s="26"/>
      <c r="GW123" s="26"/>
      <c r="GX123" s="26"/>
      <c r="GY123" s="243"/>
      <c r="GZ123" s="247"/>
      <c r="HA123" s="247"/>
      <c r="HB123" s="310"/>
      <c r="HC123" s="310"/>
      <c r="HD123" s="26"/>
      <c r="HE123" s="250"/>
      <c r="HF123" s="26"/>
      <c r="HG123" s="26"/>
      <c r="HH123" s="26"/>
      <c r="HI123" s="26"/>
      <c r="HJ123" s="26"/>
      <c r="HK123" s="26"/>
      <c r="HL123" s="26"/>
      <c r="HM123" s="26"/>
      <c r="HN123" s="26"/>
      <c r="HO123" s="243"/>
      <c r="HP123" s="247"/>
      <c r="HQ123" s="247"/>
      <c r="HR123" s="310"/>
      <c r="HS123" s="310"/>
      <c r="HT123" s="26"/>
      <c r="HU123" s="250"/>
      <c r="HV123" s="26"/>
      <c r="HW123" s="26"/>
      <c r="HX123" s="26"/>
    </row>
    <row r="124" s="246" customFormat="true" ht="22.5" hidden="false" customHeight="true" outlineLevel="0" collapsed="false">
      <c r="A124" s="573"/>
      <c r="B124" s="228" t="n">
        <v>58</v>
      </c>
      <c r="C124" s="235" t="s">
        <v>1358</v>
      </c>
      <c r="D124" s="230" t="n">
        <v>17000000</v>
      </c>
      <c r="E124" s="595" t="s">
        <v>1359</v>
      </c>
      <c r="F124" s="595"/>
      <c r="G124" s="595"/>
      <c r="H124" s="230" t="n">
        <v>32720</v>
      </c>
      <c r="I124" s="230" t="n">
        <v>880800</v>
      </c>
      <c r="J124" s="230" t="n">
        <f aca="false">SUM(K124:L124)</f>
        <v>28609</v>
      </c>
      <c r="K124" s="230" t="n">
        <v>28609</v>
      </c>
      <c r="L124" s="230" t="n">
        <v>0</v>
      </c>
      <c r="M124" s="749" t="n">
        <f aca="false">J124/I124</f>
        <v>0.032</v>
      </c>
      <c r="N124" s="230" t="n">
        <f aca="false">D124-H124-I124</f>
        <v>16086480</v>
      </c>
      <c r="O124" s="233" t="n">
        <v>28609.32</v>
      </c>
      <c r="P124" s="233" t="n">
        <v>0</v>
      </c>
      <c r="Q124" s="247"/>
      <c r="R124" s="310"/>
      <c r="S124" s="310"/>
      <c r="T124" s="26"/>
      <c r="U124" s="250"/>
      <c r="V124" s="26"/>
      <c r="W124" s="26"/>
      <c r="X124" s="26"/>
      <c r="Y124" s="26"/>
      <c r="Z124" s="26"/>
      <c r="AA124" s="26"/>
      <c r="AB124" s="26"/>
      <c r="AC124" s="26"/>
      <c r="AD124" s="26"/>
      <c r="AE124" s="243"/>
      <c r="AF124" s="247"/>
      <c r="AG124" s="247"/>
      <c r="AH124" s="310"/>
      <c r="AI124" s="310"/>
      <c r="AJ124" s="26"/>
      <c r="AK124" s="250"/>
      <c r="AL124" s="26"/>
      <c r="AM124" s="26"/>
      <c r="AN124" s="26"/>
      <c r="AO124" s="26"/>
      <c r="AP124" s="26"/>
      <c r="AQ124" s="26"/>
      <c r="AR124" s="26"/>
      <c r="AS124" s="26"/>
      <c r="AT124" s="26"/>
      <c r="AU124" s="243"/>
      <c r="AV124" s="247"/>
      <c r="AW124" s="247"/>
      <c r="AX124" s="310"/>
      <c r="AY124" s="310"/>
      <c r="AZ124" s="26"/>
      <c r="BA124" s="250"/>
      <c r="BB124" s="26"/>
      <c r="BC124" s="26"/>
      <c r="BD124" s="26"/>
      <c r="BE124" s="26"/>
      <c r="BF124" s="26"/>
      <c r="BG124" s="26"/>
      <c r="BH124" s="26"/>
      <c r="BI124" s="26"/>
      <c r="BJ124" s="26"/>
      <c r="BK124" s="243"/>
      <c r="BL124" s="247"/>
      <c r="BM124" s="247"/>
      <c r="BN124" s="310"/>
      <c r="BO124" s="310"/>
      <c r="BP124" s="26"/>
      <c r="BQ124" s="250"/>
      <c r="BR124" s="26"/>
      <c r="BS124" s="26"/>
      <c r="BT124" s="26"/>
      <c r="BU124" s="26"/>
      <c r="BV124" s="26"/>
      <c r="BW124" s="26"/>
      <c r="BX124" s="26"/>
      <c r="BY124" s="26"/>
      <c r="BZ124" s="26"/>
      <c r="CA124" s="243"/>
      <c r="CB124" s="247"/>
      <c r="CC124" s="247"/>
      <c r="CD124" s="310"/>
      <c r="CE124" s="310"/>
      <c r="CF124" s="26"/>
      <c r="CG124" s="250"/>
      <c r="CH124" s="26"/>
      <c r="CI124" s="26"/>
      <c r="CJ124" s="26"/>
      <c r="CK124" s="26"/>
      <c r="CL124" s="26"/>
      <c r="CM124" s="26"/>
      <c r="CN124" s="26"/>
      <c r="CO124" s="26"/>
      <c r="CP124" s="26"/>
      <c r="CQ124" s="243"/>
      <c r="CR124" s="247"/>
      <c r="CS124" s="247"/>
      <c r="CT124" s="310"/>
      <c r="CU124" s="310"/>
      <c r="CV124" s="26"/>
      <c r="CW124" s="250"/>
      <c r="CX124" s="26"/>
      <c r="CY124" s="26"/>
      <c r="CZ124" s="26"/>
      <c r="DA124" s="26"/>
      <c r="DB124" s="26"/>
      <c r="DC124" s="26"/>
      <c r="DD124" s="26"/>
      <c r="DE124" s="26"/>
      <c r="DF124" s="26"/>
      <c r="DG124" s="243"/>
      <c r="DH124" s="247"/>
      <c r="DI124" s="247"/>
      <c r="DJ124" s="310"/>
      <c r="DK124" s="310"/>
      <c r="DL124" s="26"/>
      <c r="DM124" s="250"/>
      <c r="DN124" s="26"/>
      <c r="DO124" s="26"/>
      <c r="DP124" s="26"/>
      <c r="DQ124" s="26"/>
      <c r="DR124" s="26"/>
      <c r="DS124" s="26"/>
      <c r="DT124" s="26"/>
      <c r="DU124" s="26"/>
      <c r="DV124" s="26"/>
      <c r="DW124" s="243"/>
      <c r="DX124" s="247"/>
      <c r="DY124" s="247"/>
      <c r="DZ124" s="310"/>
      <c r="EA124" s="310"/>
      <c r="EB124" s="26"/>
      <c r="EC124" s="250"/>
      <c r="ED124" s="26"/>
      <c r="EE124" s="26"/>
      <c r="EF124" s="26"/>
      <c r="EG124" s="26"/>
      <c r="EH124" s="26"/>
      <c r="EI124" s="26"/>
      <c r="EJ124" s="26"/>
      <c r="EK124" s="26"/>
      <c r="EL124" s="26"/>
      <c r="EM124" s="243"/>
      <c r="EN124" s="247"/>
      <c r="EO124" s="247"/>
      <c r="EP124" s="310"/>
      <c r="EQ124" s="310"/>
      <c r="ER124" s="26"/>
      <c r="ES124" s="250"/>
      <c r="ET124" s="26"/>
      <c r="EU124" s="26"/>
      <c r="EV124" s="26"/>
      <c r="EW124" s="26"/>
      <c r="EX124" s="26"/>
      <c r="EY124" s="26"/>
      <c r="EZ124" s="26"/>
      <c r="FA124" s="26"/>
      <c r="FB124" s="26"/>
      <c r="FC124" s="243"/>
      <c r="FD124" s="247"/>
      <c r="FE124" s="247"/>
      <c r="FF124" s="310"/>
      <c r="FG124" s="310"/>
      <c r="FH124" s="26"/>
      <c r="FI124" s="250"/>
      <c r="FJ124" s="26"/>
      <c r="FK124" s="26"/>
      <c r="FL124" s="26"/>
      <c r="FM124" s="26"/>
      <c r="FN124" s="26"/>
      <c r="FO124" s="26"/>
      <c r="FP124" s="26"/>
      <c r="FQ124" s="26"/>
      <c r="FR124" s="26"/>
      <c r="FS124" s="243"/>
      <c r="FT124" s="247"/>
      <c r="FU124" s="247"/>
      <c r="FV124" s="310"/>
      <c r="FW124" s="310"/>
      <c r="FX124" s="26"/>
      <c r="FY124" s="250"/>
      <c r="FZ124" s="26"/>
      <c r="GA124" s="26"/>
      <c r="GB124" s="26"/>
      <c r="GC124" s="26"/>
      <c r="GD124" s="26"/>
      <c r="GE124" s="26"/>
      <c r="GF124" s="26"/>
      <c r="GG124" s="26"/>
      <c r="GH124" s="26"/>
      <c r="GI124" s="243"/>
      <c r="GJ124" s="247"/>
      <c r="GK124" s="247"/>
      <c r="GL124" s="310"/>
      <c r="GM124" s="310"/>
      <c r="GN124" s="26"/>
      <c r="GO124" s="250"/>
      <c r="GP124" s="26"/>
      <c r="GQ124" s="26"/>
      <c r="GR124" s="26"/>
      <c r="GS124" s="26"/>
      <c r="GT124" s="26"/>
      <c r="GU124" s="26"/>
      <c r="GV124" s="26"/>
      <c r="GW124" s="26"/>
      <c r="GX124" s="26"/>
      <c r="GY124" s="243"/>
      <c r="GZ124" s="247"/>
      <c r="HA124" s="247"/>
      <c r="HB124" s="310"/>
      <c r="HC124" s="310"/>
      <c r="HD124" s="26"/>
      <c r="HE124" s="250"/>
      <c r="HF124" s="26"/>
      <c r="HG124" s="26"/>
      <c r="HH124" s="26"/>
      <c r="HI124" s="26"/>
      <c r="HJ124" s="26"/>
      <c r="HK124" s="26"/>
      <c r="HL124" s="26"/>
      <c r="HM124" s="26"/>
      <c r="HN124" s="26"/>
      <c r="HO124" s="243"/>
      <c r="HP124" s="247"/>
      <c r="HQ124" s="247"/>
      <c r="HR124" s="310"/>
      <c r="HS124" s="310"/>
      <c r="HT124" s="26"/>
      <c r="HU124" s="250"/>
      <c r="HV124" s="26"/>
      <c r="HW124" s="26"/>
      <c r="HX124" s="26"/>
    </row>
    <row r="125" s="246" customFormat="true" ht="22.5" hidden="false" customHeight="true" outlineLevel="0" collapsed="false">
      <c r="A125" s="760" t="s">
        <v>416</v>
      </c>
      <c r="B125" s="760"/>
      <c r="C125" s="760"/>
      <c r="D125" s="760"/>
      <c r="E125" s="760"/>
      <c r="F125" s="760"/>
      <c r="G125" s="760"/>
      <c r="H125" s="760"/>
      <c r="I125" s="760"/>
      <c r="J125" s="760"/>
      <c r="K125" s="760"/>
      <c r="L125" s="760"/>
      <c r="M125" s="760"/>
      <c r="N125" s="230" t="n">
        <f aca="false">D125-H125-I125</f>
        <v>0</v>
      </c>
      <c r="O125" s="761"/>
      <c r="P125" s="761"/>
      <c r="Q125" s="247"/>
      <c r="R125" s="310"/>
      <c r="S125" s="310"/>
      <c r="T125" s="26"/>
      <c r="U125" s="250"/>
      <c r="V125" s="26"/>
      <c r="W125" s="26"/>
      <c r="X125" s="26"/>
      <c r="Y125" s="26"/>
      <c r="Z125" s="26"/>
      <c r="AA125" s="26"/>
      <c r="AB125" s="26"/>
      <c r="AC125" s="26"/>
      <c r="AD125" s="26"/>
      <c r="AE125" s="243"/>
      <c r="AF125" s="247"/>
      <c r="AG125" s="247"/>
      <c r="AH125" s="310"/>
      <c r="AI125" s="310"/>
      <c r="AJ125" s="26"/>
      <c r="AK125" s="250"/>
      <c r="AL125" s="26"/>
      <c r="AM125" s="26"/>
      <c r="AN125" s="26"/>
      <c r="AO125" s="26"/>
      <c r="AP125" s="26"/>
      <c r="AQ125" s="26"/>
      <c r="AR125" s="26"/>
      <c r="AS125" s="26"/>
      <c r="AT125" s="26"/>
      <c r="AU125" s="243"/>
      <c r="AV125" s="247"/>
      <c r="AW125" s="247"/>
      <c r="AX125" s="310"/>
      <c r="AY125" s="310"/>
      <c r="AZ125" s="26"/>
      <c r="BA125" s="250"/>
      <c r="BB125" s="26"/>
      <c r="BC125" s="26"/>
      <c r="BD125" s="26"/>
      <c r="BE125" s="26"/>
      <c r="BF125" s="26"/>
      <c r="BG125" s="26"/>
      <c r="BH125" s="26"/>
      <c r="BI125" s="26"/>
      <c r="BJ125" s="26"/>
      <c r="BK125" s="243"/>
      <c r="BL125" s="247"/>
      <c r="BM125" s="247"/>
      <c r="BN125" s="310"/>
      <c r="BO125" s="310"/>
      <c r="BP125" s="26"/>
      <c r="BQ125" s="250"/>
      <c r="BR125" s="26"/>
      <c r="BS125" s="26"/>
      <c r="BT125" s="26"/>
      <c r="BU125" s="26"/>
      <c r="BV125" s="26"/>
      <c r="BW125" s="26"/>
      <c r="BX125" s="26"/>
      <c r="BY125" s="26"/>
      <c r="BZ125" s="26"/>
      <c r="CA125" s="243"/>
      <c r="CB125" s="247"/>
      <c r="CC125" s="247"/>
      <c r="CD125" s="310"/>
      <c r="CE125" s="310"/>
      <c r="CF125" s="26"/>
      <c r="CG125" s="250"/>
      <c r="CH125" s="26"/>
      <c r="CI125" s="26"/>
      <c r="CJ125" s="26"/>
      <c r="CK125" s="26"/>
      <c r="CL125" s="26"/>
      <c r="CM125" s="26"/>
      <c r="CN125" s="26"/>
      <c r="CO125" s="26"/>
      <c r="CP125" s="26"/>
      <c r="CQ125" s="243"/>
      <c r="CR125" s="247"/>
      <c r="CS125" s="247"/>
      <c r="CT125" s="310"/>
      <c r="CU125" s="310"/>
      <c r="CV125" s="26"/>
      <c r="CW125" s="250"/>
      <c r="CX125" s="26"/>
      <c r="CY125" s="26"/>
      <c r="CZ125" s="26"/>
      <c r="DA125" s="26"/>
      <c r="DB125" s="26"/>
      <c r="DC125" s="26"/>
      <c r="DD125" s="26"/>
      <c r="DE125" s="26"/>
      <c r="DF125" s="26"/>
      <c r="DG125" s="243"/>
      <c r="DH125" s="247"/>
      <c r="DI125" s="247"/>
      <c r="DJ125" s="310"/>
      <c r="DK125" s="310"/>
      <c r="DL125" s="26"/>
      <c r="DM125" s="250"/>
      <c r="DN125" s="26"/>
      <c r="DO125" s="26"/>
      <c r="DP125" s="26"/>
      <c r="DQ125" s="26"/>
      <c r="DR125" s="26"/>
      <c r="DS125" s="26"/>
      <c r="DT125" s="26"/>
      <c r="DU125" s="26"/>
      <c r="DV125" s="26"/>
      <c r="DW125" s="243"/>
      <c r="DX125" s="247"/>
      <c r="DY125" s="247"/>
      <c r="DZ125" s="310"/>
      <c r="EA125" s="310"/>
      <c r="EB125" s="26"/>
      <c r="EC125" s="250"/>
      <c r="ED125" s="26"/>
      <c r="EE125" s="26"/>
      <c r="EF125" s="26"/>
      <c r="EG125" s="26"/>
      <c r="EH125" s="26"/>
      <c r="EI125" s="26"/>
      <c r="EJ125" s="26"/>
      <c r="EK125" s="26"/>
      <c r="EL125" s="26"/>
      <c r="EM125" s="243"/>
      <c r="EN125" s="247"/>
      <c r="EO125" s="247"/>
      <c r="EP125" s="310"/>
      <c r="EQ125" s="310"/>
      <c r="ER125" s="26"/>
      <c r="ES125" s="250"/>
      <c r="ET125" s="26"/>
      <c r="EU125" s="26"/>
      <c r="EV125" s="26"/>
      <c r="EW125" s="26"/>
      <c r="EX125" s="26"/>
      <c r="EY125" s="26"/>
      <c r="EZ125" s="26"/>
      <c r="FA125" s="26"/>
      <c r="FB125" s="26"/>
      <c r="FC125" s="243"/>
      <c r="FD125" s="247"/>
      <c r="FE125" s="247"/>
      <c r="FF125" s="310"/>
      <c r="FG125" s="310"/>
      <c r="FH125" s="26"/>
      <c r="FI125" s="250"/>
      <c r="FJ125" s="26"/>
      <c r="FK125" s="26"/>
      <c r="FL125" s="26"/>
      <c r="FM125" s="26"/>
      <c r="FN125" s="26"/>
      <c r="FO125" s="26"/>
      <c r="FP125" s="26"/>
      <c r="FQ125" s="26"/>
      <c r="FR125" s="26"/>
      <c r="FS125" s="243"/>
      <c r="FT125" s="247"/>
      <c r="FU125" s="247"/>
      <c r="FV125" s="310"/>
      <c r="FW125" s="310"/>
      <c r="FX125" s="26"/>
      <c r="FY125" s="250"/>
      <c r="FZ125" s="26"/>
      <c r="GA125" s="26"/>
      <c r="GB125" s="26"/>
      <c r="GC125" s="26"/>
      <c r="GD125" s="26"/>
      <c r="GE125" s="26"/>
      <c r="GF125" s="26"/>
      <c r="GG125" s="26"/>
      <c r="GH125" s="26"/>
      <c r="GI125" s="243"/>
      <c r="GJ125" s="247"/>
      <c r="GK125" s="247"/>
      <c r="GL125" s="310"/>
      <c r="GM125" s="310"/>
      <c r="GN125" s="26"/>
      <c r="GO125" s="250"/>
      <c r="GP125" s="26"/>
      <c r="GQ125" s="26"/>
      <c r="GR125" s="26"/>
      <c r="GS125" s="26"/>
      <c r="GT125" s="26"/>
      <c r="GU125" s="26"/>
      <c r="GV125" s="26"/>
      <c r="GW125" s="26"/>
      <c r="GX125" s="26"/>
      <c r="GY125" s="243"/>
      <c r="GZ125" s="247"/>
      <c r="HA125" s="247"/>
      <c r="HB125" s="310"/>
      <c r="HC125" s="310"/>
      <c r="HD125" s="26"/>
      <c r="HE125" s="250"/>
      <c r="HF125" s="26"/>
      <c r="HG125" s="26"/>
      <c r="HH125" s="26"/>
      <c r="HI125" s="26"/>
      <c r="HJ125" s="26"/>
      <c r="HK125" s="26"/>
      <c r="HL125" s="26"/>
      <c r="HM125" s="26"/>
      <c r="HN125" s="26"/>
      <c r="HO125" s="243"/>
      <c r="HP125" s="247"/>
      <c r="HQ125" s="247"/>
      <c r="HR125" s="310"/>
      <c r="HS125" s="310"/>
      <c r="HT125" s="26"/>
      <c r="HU125" s="250"/>
      <c r="HV125" s="26"/>
      <c r="HW125" s="26"/>
      <c r="HX125" s="26"/>
    </row>
    <row r="126" s="246" customFormat="true" ht="22.5" hidden="false" customHeight="true" outlineLevel="0" collapsed="false">
      <c r="A126" s="755" t="n">
        <v>921</v>
      </c>
      <c r="B126" s="215" t="s">
        <v>323</v>
      </c>
      <c r="C126" s="215"/>
      <c r="D126" s="215"/>
      <c r="E126" s="215"/>
      <c r="F126" s="612"/>
      <c r="G126" s="612"/>
      <c r="H126" s="759" t="n">
        <f aca="false">SUBTOTAL(9,H127:H132)</f>
        <v>0</v>
      </c>
      <c r="I126" s="759" t="n">
        <f aca="false">SUBTOTAL(9,I127:I132)</f>
        <v>1134000</v>
      </c>
      <c r="J126" s="759" t="n">
        <f aca="false">SUBTOTAL(9,J127:J132)</f>
        <v>1134000</v>
      </c>
      <c r="K126" s="759" t="n">
        <f aca="false">SUBTOTAL(9,K127:K132)</f>
        <v>1134000</v>
      </c>
      <c r="L126" s="759" t="n">
        <f aca="false">SUBTOTAL(9,L127:L132)</f>
        <v>0</v>
      </c>
      <c r="M126" s="743" t="n">
        <f aca="false">J126/I126</f>
        <v>1</v>
      </c>
      <c r="N126" s="759" t="n">
        <f aca="false">SUBTOTAL(9,N127:N132)</f>
        <v>0</v>
      </c>
      <c r="O126" s="744" t="n">
        <f aca="false">SUBTOTAL(9,O127:O132)</f>
        <v>1134000</v>
      </c>
      <c r="P126" s="744" t="n">
        <f aca="false">SUBTOTAL(9,P127:P132)</f>
        <v>0</v>
      </c>
      <c r="Q126" s="247"/>
      <c r="R126" s="310"/>
      <c r="S126" s="310"/>
      <c r="T126" s="26"/>
      <c r="U126" s="250"/>
      <c r="V126" s="26"/>
      <c r="W126" s="26"/>
      <c r="X126" s="26"/>
      <c r="Y126" s="26"/>
      <c r="Z126" s="26"/>
      <c r="AA126" s="26"/>
      <c r="AB126" s="26"/>
      <c r="AC126" s="26"/>
      <c r="AD126" s="26"/>
      <c r="AE126" s="243"/>
      <c r="AF126" s="247"/>
      <c r="AG126" s="247"/>
      <c r="AH126" s="310"/>
      <c r="AI126" s="310"/>
      <c r="AJ126" s="26"/>
      <c r="AK126" s="250"/>
      <c r="AL126" s="26"/>
      <c r="AM126" s="26"/>
      <c r="AN126" s="26"/>
      <c r="AO126" s="26"/>
      <c r="AP126" s="26"/>
      <c r="AQ126" s="26"/>
      <c r="AR126" s="26"/>
      <c r="AS126" s="26"/>
      <c r="AT126" s="26"/>
      <c r="AU126" s="243"/>
      <c r="AV126" s="247"/>
      <c r="AW126" s="247"/>
      <c r="AX126" s="310"/>
      <c r="AY126" s="310"/>
      <c r="AZ126" s="26"/>
      <c r="BA126" s="250"/>
      <c r="BB126" s="26"/>
      <c r="BC126" s="26"/>
      <c r="BD126" s="26"/>
      <c r="BE126" s="26"/>
      <c r="BF126" s="26"/>
      <c r="BG126" s="26"/>
      <c r="BH126" s="26"/>
      <c r="BI126" s="26"/>
      <c r="BJ126" s="26"/>
      <c r="BK126" s="243"/>
      <c r="BL126" s="247"/>
      <c r="BM126" s="247"/>
      <c r="BN126" s="310"/>
      <c r="BO126" s="310"/>
      <c r="BP126" s="26"/>
      <c r="BQ126" s="250"/>
      <c r="BR126" s="26"/>
      <c r="BS126" s="26"/>
      <c r="BT126" s="26"/>
      <c r="BU126" s="26"/>
      <c r="BV126" s="26"/>
      <c r="BW126" s="26"/>
      <c r="BX126" s="26"/>
      <c r="BY126" s="26"/>
      <c r="BZ126" s="26"/>
      <c r="CA126" s="243"/>
      <c r="CB126" s="247"/>
      <c r="CC126" s="247"/>
      <c r="CD126" s="310"/>
      <c r="CE126" s="310"/>
      <c r="CF126" s="26"/>
      <c r="CG126" s="250"/>
      <c r="CH126" s="26"/>
      <c r="CI126" s="26"/>
      <c r="CJ126" s="26"/>
      <c r="CK126" s="26"/>
      <c r="CL126" s="26"/>
      <c r="CM126" s="26"/>
      <c r="CN126" s="26"/>
      <c r="CO126" s="26"/>
      <c r="CP126" s="26"/>
      <c r="CQ126" s="243"/>
      <c r="CR126" s="247"/>
      <c r="CS126" s="247"/>
      <c r="CT126" s="310"/>
      <c r="CU126" s="310"/>
      <c r="CV126" s="26"/>
      <c r="CW126" s="250"/>
      <c r="CX126" s="26"/>
      <c r="CY126" s="26"/>
      <c r="CZ126" s="26"/>
      <c r="DA126" s="26"/>
      <c r="DB126" s="26"/>
      <c r="DC126" s="26"/>
      <c r="DD126" s="26"/>
      <c r="DE126" s="26"/>
      <c r="DF126" s="26"/>
      <c r="DG126" s="243"/>
      <c r="DH126" s="247"/>
      <c r="DI126" s="247"/>
      <c r="DJ126" s="310"/>
      <c r="DK126" s="310"/>
      <c r="DL126" s="26"/>
      <c r="DM126" s="250"/>
      <c r="DN126" s="26"/>
      <c r="DO126" s="26"/>
      <c r="DP126" s="26"/>
      <c r="DQ126" s="26"/>
      <c r="DR126" s="26"/>
      <c r="DS126" s="26"/>
      <c r="DT126" s="26"/>
      <c r="DU126" s="26"/>
      <c r="DV126" s="26"/>
      <c r="DW126" s="243"/>
      <c r="DX126" s="247"/>
      <c r="DY126" s="247"/>
      <c r="DZ126" s="310"/>
      <c r="EA126" s="310"/>
      <c r="EB126" s="26"/>
      <c r="EC126" s="250"/>
      <c r="ED126" s="26"/>
      <c r="EE126" s="26"/>
      <c r="EF126" s="26"/>
      <c r="EG126" s="26"/>
      <c r="EH126" s="26"/>
      <c r="EI126" s="26"/>
      <c r="EJ126" s="26"/>
      <c r="EK126" s="26"/>
      <c r="EL126" s="26"/>
      <c r="EM126" s="243"/>
      <c r="EN126" s="247"/>
      <c r="EO126" s="247"/>
      <c r="EP126" s="310"/>
      <c r="EQ126" s="310"/>
      <c r="ER126" s="26"/>
      <c r="ES126" s="250"/>
      <c r="ET126" s="26"/>
      <c r="EU126" s="26"/>
      <c r="EV126" s="26"/>
      <c r="EW126" s="26"/>
      <c r="EX126" s="26"/>
      <c r="EY126" s="26"/>
      <c r="EZ126" s="26"/>
      <c r="FA126" s="26"/>
      <c r="FB126" s="26"/>
      <c r="FC126" s="243"/>
      <c r="FD126" s="247"/>
      <c r="FE126" s="247"/>
      <c r="FF126" s="310"/>
      <c r="FG126" s="310"/>
      <c r="FH126" s="26"/>
      <c r="FI126" s="250"/>
      <c r="FJ126" s="26"/>
      <c r="FK126" s="26"/>
      <c r="FL126" s="26"/>
      <c r="FM126" s="26"/>
      <c r="FN126" s="26"/>
      <c r="FO126" s="26"/>
      <c r="FP126" s="26"/>
      <c r="FQ126" s="26"/>
      <c r="FR126" s="26"/>
      <c r="FS126" s="243"/>
      <c r="FT126" s="247"/>
      <c r="FU126" s="247"/>
      <c r="FV126" s="310"/>
      <c r="FW126" s="310"/>
      <c r="FX126" s="26"/>
      <c r="FY126" s="250"/>
      <c r="FZ126" s="26"/>
      <c r="GA126" s="26"/>
      <c r="GB126" s="26"/>
      <c r="GC126" s="26"/>
      <c r="GD126" s="26"/>
      <c r="GE126" s="26"/>
      <c r="GF126" s="26"/>
      <c r="GG126" s="26"/>
      <c r="GH126" s="26"/>
      <c r="GI126" s="243"/>
      <c r="GJ126" s="247"/>
      <c r="GK126" s="247"/>
      <c r="GL126" s="310"/>
      <c r="GM126" s="310"/>
      <c r="GN126" s="26"/>
      <c r="GO126" s="250"/>
      <c r="GP126" s="26"/>
      <c r="GQ126" s="26"/>
      <c r="GR126" s="26"/>
      <c r="GS126" s="26"/>
      <c r="GT126" s="26"/>
      <c r="GU126" s="26"/>
      <c r="GV126" s="26"/>
      <c r="GW126" s="26"/>
      <c r="GX126" s="26"/>
      <c r="GY126" s="243"/>
      <c r="GZ126" s="247"/>
      <c r="HA126" s="247"/>
      <c r="HB126" s="310"/>
      <c r="HC126" s="310"/>
      <c r="HD126" s="26"/>
      <c r="HE126" s="250"/>
      <c r="HF126" s="26"/>
      <c r="HG126" s="26"/>
      <c r="HH126" s="26"/>
      <c r="HI126" s="26"/>
      <c r="HJ126" s="26"/>
      <c r="HK126" s="26"/>
      <c r="HL126" s="26"/>
      <c r="HM126" s="26"/>
      <c r="HN126" s="26"/>
      <c r="HO126" s="243"/>
      <c r="HP126" s="247"/>
      <c r="HQ126" s="247"/>
      <c r="HR126" s="310"/>
      <c r="HS126" s="310"/>
      <c r="HT126" s="26"/>
      <c r="HU126" s="250"/>
      <c r="HV126" s="26"/>
      <c r="HW126" s="26"/>
      <c r="HX126" s="26"/>
    </row>
    <row r="127" s="246" customFormat="true" ht="22.5" hidden="false" customHeight="true" outlineLevel="0" collapsed="false">
      <c r="A127" s="745" t="n">
        <v>92109</v>
      </c>
      <c r="B127" s="219" t="s">
        <v>117</v>
      </c>
      <c r="C127" s="219"/>
      <c r="D127" s="219"/>
      <c r="E127" s="219"/>
      <c r="F127" s="741"/>
      <c r="G127" s="741"/>
      <c r="H127" s="746" t="n">
        <f aca="false">SUBTOTAL(9,H128:H129)</f>
        <v>0</v>
      </c>
      <c r="I127" s="746" t="n">
        <f aca="false">SUBTOTAL(9,I128:I129)</f>
        <v>944000</v>
      </c>
      <c r="J127" s="746" t="n">
        <f aca="false">SUBTOTAL(9,J128:J129)</f>
        <v>944000</v>
      </c>
      <c r="K127" s="746" t="n">
        <f aca="false">SUBTOTAL(9,K128:K129)</f>
        <v>944000</v>
      </c>
      <c r="L127" s="746" t="n">
        <f aca="false">SUBTOTAL(9,L128:L129)</f>
        <v>0</v>
      </c>
      <c r="M127" s="747" t="n">
        <f aca="false">J127/I127</f>
        <v>1</v>
      </c>
      <c r="N127" s="746" t="n">
        <f aca="false">SUBTOTAL(9,N128:N129)</f>
        <v>0</v>
      </c>
      <c r="O127" s="748" t="n">
        <f aca="false">SUBTOTAL(9,O128:O129)</f>
        <v>944000</v>
      </c>
      <c r="P127" s="748" t="n">
        <f aca="false">SUBTOTAL(9,P128:P129)</f>
        <v>0</v>
      </c>
      <c r="Q127" s="247"/>
      <c r="R127" s="310"/>
      <c r="S127" s="310"/>
      <c r="T127" s="26"/>
      <c r="U127" s="250"/>
      <c r="V127" s="26"/>
      <c r="W127" s="26"/>
      <c r="X127" s="26"/>
      <c r="Y127" s="26"/>
      <c r="Z127" s="26"/>
      <c r="AA127" s="26"/>
      <c r="AB127" s="26"/>
      <c r="AC127" s="26"/>
      <c r="AD127" s="26"/>
      <c r="AE127" s="243"/>
      <c r="AF127" s="247"/>
      <c r="AG127" s="247"/>
      <c r="AH127" s="310"/>
      <c r="AI127" s="310"/>
      <c r="AJ127" s="26"/>
      <c r="AK127" s="250"/>
      <c r="AL127" s="26"/>
      <c r="AM127" s="26"/>
      <c r="AN127" s="26"/>
      <c r="AO127" s="26"/>
      <c r="AP127" s="26"/>
      <c r="AQ127" s="26"/>
      <c r="AR127" s="26"/>
      <c r="AS127" s="26"/>
      <c r="AT127" s="26"/>
      <c r="AU127" s="243"/>
      <c r="AV127" s="247"/>
      <c r="AW127" s="247"/>
      <c r="AX127" s="310"/>
      <c r="AY127" s="310"/>
      <c r="AZ127" s="26"/>
      <c r="BA127" s="250"/>
      <c r="BB127" s="26"/>
      <c r="BC127" s="26"/>
      <c r="BD127" s="26"/>
      <c r="BE127" s="26"/>
      <c r="BF127" s="26"/>
      <c r="BG127" s="26"/>
      <c r="BH127" s="26"/>
      <c r="BI127" s="26"/>
      <c r="BJ127" s="26"/>
      <c r="BK127" s="243"/>
      <c r="BL127" s="247"/>
      <c r="BM127" s="247"/>
      <c r="BN127" s="310"/>
      <c r="BO127" s="310"/>
      <c r="BP127" s="26"/>
      <c r="BQ127" s="250"/>
      <c r="BR127" s="26"/>
      <c r="BS127" s="26"/>
      <c r="BT127" s="26"/>
      <c r="BU127" s="26"/>
      <c r="BV127" s="26"/>
      <c r="BW127" s="26"/>
      <c r="BX127" s="26"/>
      <c r="BY127" s="26"/>
      <c r="BZ127" s="26"/>
      <c r="CA127" s="243"/>
      <c r="CB127" s="247"/>
      <c r="CC127" s="247"/>
      <c r="CD127" s="310"/>
      <c r="CE127" s="310"/>
      <c r="CF127" s="26"/>
      <c r="CG127" s="250"/>
      <c r="CH127" s="26"/>
      <c r="CI127" s="26"/>
      <c r="CJ127" s="26"/>
      <c r="CK127" s="26"/>
      <c r="CL127" s="26"/>
      <c r="CM127" s="26"/>
      <c r="CN127" s="26"/>
      <c r="CO127" s="26"/>
      <c r="CP127" s="26"/>
      <c r="CQ127" s="243"/>
      <c r="CR127" s="247"/>
      <c r="CS127" s="247"/>
      <c r="CT127" s="310"/>
      <c r="CU127" s="310"/>
      <c r="CV127" s="26"/>
      <c r="CW127" s="250"/>
      <c r="CX127" s="26"/>
      <c r="CY127" s="26"/>
      <c r="CZ127" s="26"/>
      <c r="DA127" s="26"/>
      <c r="DB127" s="26"/>
      <c r="DC127" s="26"/>
      <c r="DD127" s="26"/>
      <c r="DE127" s="26"/>
      <c r="DF127" s="26"/>
      <c r="DG127" s="243"/>
      <c r="DH127" s="247"/>
      <c r="DI127" s="247"/>
      <c r="DJ127" s="310"/>
      <c r="DK127" s="310"/>
      <c r="DL127" s="26"/>
      <c r="DM127" s="250"/>
      <c r="DN127" s="26"/>
      <c r="DO127" s="26"/>
      <c r="DP127" s="26"/>
      <c r="DQ127" s="26"/>
      <c r="DR127" s="26"/>
      <c r="DS127" s="26"/>
      <c r="DT127" s="26"/>
      <c r="DU127" s="26"/>
      <c r="DV127" s="26"/>
      <c r="DW127" s="243"/>
      <c r="DX127" s="247"/>
      <c r="DY127" s="247"/>
      <c r="DZ127" s="310"/>
      <c r="EA127" s="310"/>
      <c r="EB127" s="26"/>
      <c r="EC127" s="250"/>
      <c r="ED127" s="26"/>
      <c r="EE127" s="26"/>
      <c r="EF127" s="26"/>
      <c r="EG127" s="26"/>
      <c r="EH127" s="26"/>
      <c r="EI127" s="26"/>
      <c r="EJ127" s="26"/>
      <c r="EK127" s="26"/>
      <c r="EL127" s="26"/>
      <c r="EM127" s="243"/>
      <c r="EN127" s="247"/>
      <c r="EO127" s="247"/>
      <c r="EP127" s="310"/>
      <c r="EQ127" s="310"/>
      <c r="ER127" s="26"/>
      <c r="ES127" s="250"/>
      <c r="ET127" s="26"/>
      <c r="EU127" s="26"/>
      <c r="EV127" s="26"/>
      <c r="EW127" s="26"/>
      <c r="EX127" s="26"/>
      <c r="EY127" s="26"/>
      <c r="EZ127" s="26"/>
      <c r="FA127" s="26"/>
      <c r="FB127" s="26"/>
      <c r="FC127" s="243"/>
      <c r="FD127" s="247"/>
      <c r="FE127" s="247"/>
      <c r="FF127" s="310"/>
      <c r="FG127" s="310"/>
      <c r="FH127" s="26"/>
      <c r="FI127" s="250"/>
      <c r="FJ127" s="26"/>
      <c r="FK127" s="26"/>
      <c r="FL127" s="26"/>
      <c r="FM127" s="26"/>
      <c r="FN127" s="26"/>
      <c r="FO127" s="26"/>
      <c r="FP127" s="26"/>
      <c r="FQ127" s="26"/>
      <c r="FR127" s="26"/>
      <c r="FS127" s="243"/>
      <c r="FT127" s="247"/>
      <c r="FU127" s="247"/>
      <c r="FV127" s="310"/>
      <c r="FW127" s="310"/>
      <c r="FX127" s="26"/>
      <c r="FY127" s="250"/>
      <c r="FZ127" s="26"/>
      <c r="GA127" s="26"/>
      <c r="GB127" s="26"/>
      <c r="GC127" s="26"/>
      <c r="GD127" s="26"/>
      <c r="GE127" s="26"/>
      <c r="GF127" s="26"/>
      <c r="GG127" s="26"/>
      <c r="GH127" s="26"/>
      <c r="GI127" s="243"/>
      <c r="GJ127" s="247"/>
      <c r="GK127" s="247"/>
      <c r="GL127" s="310"/>
      <c r="GM127" s="310"/>
      <c r="GN127" s="26"/>
      <c r="GO127" s="250"/>
      <c r="GP127" s="26"/>
      <c r="GQ127" s="26"/>
      <c r="GR127" s="26"/>
      <c r="GS127" s="26"/>
      <c r="GT127" s="26"/>
      <c r="GU127" s="26"/>
      <c r="GV127" s="26"/>
      <c r="GW127" s="26"/>
      <c r="GX127" s="26"/>
      <c r="GY127" s="243"/>
      <c r="GZ127" s="247"/>
      <c r="HA127" s="247"/>
      <c r="HB127" s="310"/>
      <c r="HC127" s="310"/>
      <c r="HD127" s="26"/>
      <c r="HE127" s="250"/>
      <c r="HF127" s="26"/>
      <c r="HG127" s="26"/>
      <c r="HH127" s="26"/>
      <c r="HI127" s="26"/>
      <c r="HJ127" s="26"/>
      <c r="HK127" s="26"/>
      <c r="HL127" s="26"/>
      <c r="HM127" s="26"/>
      <c r="HN127" s="26"/>
      <c r="HO127" s="243"/>
      <c r="HP127" s="247"/>
      <c r="HQ127" s="247"/>
      <c r="HR127" s="310"/>
      <c r="HS127" s="310"/>
      <c r="HT127" s="26"/>
      <c r="HU127" s="250"/>
      <c r="HV127" s="26"/>
      <c r="HW127" s="26"/>
      <c r="HX127" s="26"/>
    </row>
    <row r="128" s="246" customFormat="true" ht="22.5" hidden="false" customHeight="true" outlineLevel="0" collapsed="false">
      <c r="A128" s="756" t="s">
        <v>262</v>
      </c>
      <c r="B128" s="756"/>
      <c r="C128" s="756"/>
      <c r="D128" s="756"/>
      <c r="E128" s="756"/>
      <c r="F128" s="757"/>
      <c r="G128" s="757"/>
      <c r="H128" s="495" t="n">
        <f aca="false">SUBTOTAL(9,H129:H129)</f>
        <v>0</v>
      </c>
      <c r="I128" s="495" t="n">
        <f aca="false">SUBTOTAL(9,I129:I129)</f>
        <v>944000</v>
      </c>
      <c r="J128" s="495" t="n">
        <f aca="false">SUBTOTAL(9,J129:J129)</f>
        <v>944000</v>
      </c>
      <c r="K128" s="495" t="n">
        <f aca="false">SUBTOTAL(9,K129:K129)</f>
        <v>944000</v>
      </c>
      <c r="L128" s="495" t="n">
        <f aca="false">SUBTOTAL(9,L129:L129)</f>
        <v>0</v>
      </c>
      <c r="M128" s="754" t="n">
        <f aca="false">J128/I128</f>
        <v>1</v>
      </c>
      <c r="N128" s="495" t="n">
        <f aca="false">SUBTOTAL(9,N129:N129)</f>
        <v>0</v>
      </c>
      <c r="O128" s="496" t="n">
        <f aca="false">SUBTOTAL(9,O129:O129)</f>
        <v>944000</v>
      </c>
      <c r="P128" s="496" t="n">
        <f aca="false">SUBTOTAL(9,P129:P129)</f>
        <v>0</v>
      </c>
      <c r="Q128" s="247"/>
      <c r="R128" s="310"/>
      <c r="S128" s="310"/>
      <c r="T128" s="26"/>
      <c r="U128" s="250"/>
      <c r="V128" s="26"/>
      <c r="W128" s="26"/>
      <c r="X128" s="26"/>
      <c r="Y128" s="26"/>
      <c r="Z128" s="26"/>
      <c r="AA128" s="26"/>
      <c r="AB128" s="26"/>
      <c r="AC128" s="26"/>
      <c r="AD128" s="26"/>
      <c r="AE128" s="243"/>
      <c r="AF128" s="247"/>
      <c r="AG128" s="247"/>
      <c r="AH128" s="310"/>
      <c r="AI128" s="310"/>
      <c r="AJ128" s="26"/>
      <c r="AK128" s="250"/>
      <c r="AL128" s="26"/>
      <c r="AM128" s="26"/>
      <c r="AN128" s="26"/>
      <c r="AO128" s="26"/>
      <c r="AP128" s="26"/>
      <c r="AQ128" s="26"/>
      <c r="AR128" s="26"/>
      <c r="AS128" s="26"/>
      <c r="AT128" s="26"/>
      <c r="AU128" s="243"/>
      <c r="AV128" s="247"/>
      <c r="AW128" s="247"/>
      <c r="AX128" s="310"/>
      <c r="AY128" s="310"/>
      <c r="AZ128" s="26"/>
      <c r="BA128" s="250"/>
      <c r="BB128" s="26"/>
      <c r="BC128" s="26"/>
      <c r="BD128" s="26"/>
      <c r="BE128" s="26"/>
      <c r="BF128" s="26"/>
      <c r="BG128" s="26"/>
      <c r="BH128" s="26"/>
      <c r="BI128" s="26"/>
      <c r="BJ128" s="26"/>
      <c r="BK128" s="243"/>
      <c r="BL128" s="247"/>
      <c r="BM128" s="247"/>
      <c r="BN128" s="310"/>
      <c r="BO128" s="310"/>
      <c r="BP128" s="26"/>
      <c r="BQ128" s="250"/>
      <c r="BR128" s="26"/>
      <c r="BS128" s="26"/>
      <c r="BT128" s="26"/>
      <c r="BU128" s="26"/>
      <c r="BV128" s="26"/>
      <c r="BW128" s="26"/>
      <c r="BX128" s="26"/>
      <c r="BY128" s="26"/>
      <c r="BZ128" s="26"/>
      <c r="CA128" s="243"/>
      <c r="CB128" s="247"/>
      <c r="CC128" s="247"/>
      <c r="CD128" s="310"/>
      <c r="CE128" s="310"/>
      <c r="CF128" s="26"/>
      <c r="CG128" s="250"/>
      <c r="CH128" s="26"/>
      <c r="CI128" s="26"/>
      <c r="CJ128" s="26"/>
      <c r="CK128" s="26"/>
      <c r="CL128" s="26"/>
      <c r="CM128" s="26"/>
      <c r="CN128" s="26"/>
      <c r="CO128" s="26"/>
      <c r="CP128" s="26"/>
      <c r="CQ128" s="243"/>
      <c r="CR128" s="247"/>
      <c r="CS128" s="247"/>
      <c r="CT128" s="310"/>
      <c r="CU128" s="310"/>
      <c r="CV128" s="26"/>
      <c r="CW128" s="250"/>
      <c r="CX128" s="26"/>
      <c r="CY128" s="26"/>
      <c r="CZ128" s="26"/>
      <c r="DA128" s="26"/>
      <c r="DB128" s="26"/>
      <c r="DC128" s="26"/>
      <c r="DD128" s="26"/>
      <c r="DE128" s="26"/>
      <c r="DF128" s="26"/>
      <c r="DG128" s="243"/>
      <c r="DH128" s="247"/>
      <c r="DI128" s="247"/>
      <c r="DJ128" s="310"/>
      <c r="DK128" s="310"/>
      <c r="DL128" s="26"/>
      <c r="DM128" s="250"/>
      <c r="DN128" s="26"/>
      <c r="DO128" s="26"/>
      <c r="DP128" s="26"/>
      <c r="DQ128" s="26"/>
      <c r="DR128" s="26"/>
      <c r="DS128" s="26"/>
      <c r="DT128" s="26"/>
      <c r="DU128" s="26"/>
      <c r="DV128" s="26"/>
      <c r="DW128" s="243"/>
      <c r="DX128" s="247"/>
      <c r="DY128" s="247"/>
      <c r="DZ128" s="310"/>
      <c r="EA128" s="310"/>
      <c r="EB128" s="26"/>
      <c r="EC128" s="250"/>
      <c r="ED128" s="26"/>
      <c r="EE128" s="26"/>
      <c r="EF128" s="26"/>
      <c r="EG128" s="26"/>
      <c r="EH128" s="26"/>
      <c r="EI128" s="26"/>
      <c r="EJ128" s="26"/>
      <c r="EK128" s="26"/>
      <c r="EL128" s="26"/>
      <c r="EM128" s="243"/>
      <c r="EN128" s="247"/>
      <c r="EO128" s="247"/>
      <c r="EP128" s="310"/>
      <c r="EQ128" s="310"/>
      <c r="ER128" s="26"/>
      <c r="ES128" s="250"/>
      <c r="ET128" s="26"/>
      <c r="EU128" s="26"/>
      <c r="EV128" s="26"/>
      <c r="EW128" s="26"/>
      <c r="EX128" s="26"/>
      <c r="EY128" s="26"/>
      <c r="EZ128" s="26"/>
      <c r="FA128" s="26"/>
      <c r="FB128" s="26"/>
      <c r="FC128" s="243"/>
      <c r="FD128" s="247"/>
      <c r="FE128" s="247"/>
      <c r="FF128" s="310"/>
      <c r="FG128" s="310"/>
      <c r="FH128" s="26"/>
      <c r="FI128" s="250"/>
      <c r="FJ128" s="26"/>
      <c r="FK128" s="26"/>
      <c r="FL128" s="26"/>
      <c r="FM128" s="26"/>
      <c r="FN128" s="26"/>
      <c r="FO128" s="26"/>
      <c r="FP128" s="26"/>
      <c r="FQ128" s="26"/>
      <c r="FR128" s="26"/>
      <c r="FS128" s="243"/>
      <c r="FT128" s="247"/>
      <c r="FU128" s="247"/>
      <c r="FV128" s="310"/>
      <c r="FW128" s="310"/>
      <c r="FX128" s="26"/>
      <c r="FY128" s="250"/>
      <c r="FZ128" s="26"/>
      <c r="GA128" s="26"/>
      <c r="GB128" s="26"/>
      <c r="GC128" s="26"/>
      <c r="GD128" s="26"/>
      <c r="GE128" s="26"/>
      <c r="GF128" s="26"/>
      <c r="GG128" s="26"/>
      <c r="GH128" s="26"/>
      <c r="GI128" s="243"/>
      <c r="GJ128" s="247"/>
      <c r="GK128" s="247"/>
      <c r="GL128" s="310"/>
      <c r="GM128" s="310"/>
      <c r="GN128" s="26"/>
      <c r="GO128" s="250"/>
      <c r="GP128" s="26"/>
      <c r="GQ128" s="26"/>
      <c r="GR128" s="26"/>
      <c r="GS128" s="26"/>
      <c r="GT128" s="26"/>
      <c r="GU128" s="26"/>
      <c r="GV128" s="26"/>
      <c r="GW128" s="26"/>
      <c r="GX128" s="26"/>
      <c r="GY128" s="243"/>
      <c r="GZ128" s="247"/>
      <c r="HA128" s="247"/>
      <c r="HB128" s="310"/>
      <c r="HC128" s="310"/>
      <c r="HD128" s="26"/>
      <c r="HE128" s="250"/>
      <c r="HF128" s="26"/>
      <c r="HG128" s="26"/>
      <c r="HH128" s="26"/>
      <c r="HI128" s="26"/>
      <c r="HJ128" s="26"/>
      <c r="HK128" s="26"/>
      <c r="HL128" s="26"/>
      <c r="HM128" s="26"/>
      <c r="HN128" s="26"/>
      <c r="HO128" s="243"/>
      <c r="HP128" s="247"/>
      <c r="HQ128" s="247"/>
      <c r="HR128" s="310"/>
      <c r="HS128" s="310"/>
      <c r="HT128" s="26"/>
      <c r="HU128" s="250"/>
      <c r="HV128" s="26"/>
      <c r="HW128" s="26"/>
      <c r="HX128" s="26"/>
    </row>
    <row r="129" s="246" customFormat="true" ht="22.5" hidden="false" customHeight="true" outlineLevel="0" collapsed="false">
      <c r="A129" s="573"/>
      <c r="B129" s="228" t="n">
        <v>59</v>
      </c>
      <c r="C129" s="235" t="s">
        <v>1360</v>
      </c>
      <c r="D129" s="230" t="n">
        <v>944000</v>
      </c>
      <c r="E129" s="595" t="s">
        <v>901</v>
      </c>
      <c r="F129" s="595"/>
      <c r="G129" s="595"/>
      <c r="H129" s="230" t="n">
        <v>0</v>
      </c>
      <c r="I129" s="230" t="n">
        <v>944000</v>
      </c>
      <c r="J129" s="230" t="n">
        <f aca="false">SUM(K129:L129)</f>
        <v>944000</v>
      </c>
      <c r="K129" s="230" t="n">
        <v>944000</v>
      </c>
      <c r="L129" s="230" t="n">
        <v>0</v>
      </c>
      <c r="M129" s="749" t="n">
        <f aca="false">J129/I129</f>
        <v>1</v>
      </c>
      <c r="N129" s="230" t="n">
        <f aca="false">D129-H129-I129</f>
        <v>0</v>
      </c>
      <c r="O129" s="233" t="n">
        <v>944000</v>
      </c>
      <c r="P129" s="233" t="n">
        <v>0</v>
      </c>
      <c r="Q129" s="247"/>
      <c r="R129" s="310"/>
      <c r="S129" s="310"/>
      <c r="T129" s="26"/>
      <c r="U129" s="250"/>
      <c r="V129" s="26"/>
      <c r="W129" s="26"/>
      <c r="X129" s="26"/>
      <c r="Y129" s="26"/>
      <c r="Z129" s="26"/>
      <c r="AA129" s="26"/>
      <c r="AB129" s="26"/>
      <c r="AC129" s="26"/>
      <c r="AD129" s="26"/>
      <c r="AE129" s="243"/>
      <c r="AF129" s="247"/>
      <c r="AG129" s="247"/>
      <c r="AH129" s="310"/>
      <c r="AI129" s="310"/>
      <c r="AJ129" s="26"/>
      <c r="AK129" s="250"/>
      <c r="AL129" s="26"/>
      <c r="AM129" s="26"/>
      <c r="AN129" s="26"/>
      <c r="AO129" s="26"/>
      <c r="AP129" s="26"/>
      <c r="AQ129" s="26"/>
      <c r="AR129" s="26"/>
      <c r="AS129" s="26"/>
      <c r="AT129" s="26"/>
      <c r="AU129" s="243"/>
      <c r="AV129" s="247"/>
      <c r="AW129" s="247"/>
      <c r="AX129" s="310"/>
      <c r="AY129" s="310"/>
      <c r="AZ129" s="26"/>
      <c r="BA129" s="250"/>
      <c r="BB129" s="26"/>
      <c r="BC129" s="26"/>
      <c r="BD129" s="26"/>
      <c r="BE129" s="26"/>
      <c r="BF129" s="26"/>
      <c r="BG129" s="26"/>
      <c r="BH129" s="26"/>
      <c r="BI129" s="26"/>
      <c r="BJ129" s="26"/>
      <c r="BK129" s="243"/>
      <c r="BL129" s="247"/>
      <c r="BM129" s="247"/>
      <c r="BN129" s="310"/>
      <c r="BO129" s="310"/>
      <c r="BP129" s="26"/>
      <c r="BQ129" s="250"/>
      <c r="BR129" s="26"/>
      <c r="BS129" s="26"/>
      <c r="BT129" s="26"/>
      <c r="BU129" s="26"/>
      <c r="BV129" s="26"/>
      <c r="BW129" s="26"/>
      <c r="BX129" s="26"/>
      <c r="BY129" s="26"/>
      <c r="BZ129" s="26"/>
      <c r="CA129" s="243"/>
      <c r="CB129" s="247"/>
      <c r="CC129" s="247"/>
      <c r="CD129" s="310"/>
      <c r="CE129" s="310"/>
      <c r="CF129" s="26"/>
      <c r="CG129" s="250"/>
      <c r="CH129" s="26"/>
      <c r="CI129" s="26"/>
      <c r="CJ129" s="26"/>
      <c r="CK129" s="26"/>
      <c r="CL129" s="26"/>
      <c r="CM129" s="26"/>
      <c r="CN129" s="26"/>
      <c r="CO129" s="26"/>
      <c r="CP129" s="26"/>
      <c r="CQ129" s="243"/>
      <c r="CR129" s="247"/>
      <c r="CS129" s="247"/>
      <c r="CT129" s="310"/>
      <c r="CU129" s="310"/>
      <c r="CV129" s="26"/>
      <c r="CW129" s="250"/>
      <c r="CX129" s="26"/>
      <c r="CY129" s="26"/>
      <c r="CZ129" s="26"/>
      <c r="DA129" s="26"/>
      <c r="DB129" s="26"/>
      <c r="DC129" s="26"/>
      <c r="DD129" s="26"/>
      <c r="DE129" s="26"/>
      <c r="DF129" s="26"/>
      <c r="DG129" s="243"/>
      <c r="DH129" s="247"/>
      <c r="DI129" s="247"/>
      <c r="DJ129" s="310"/>
      <c r="DK129" s="310"/>
      <c r="DL129" s="26"/>
      <c r="DM129" s="250"/>
      <c r="DN129" s="26"/>
      <c r="DO129" s="26"/>
      <c r="DP129" s="26"/>
      <c r="DQ129" s="26"/>
      <c r="DR129" s="26"/>
      <c r="DS129" s="26"/>
      <c r="DT129" s="26"/>
      <c r="DU129" s="26"/>
      <c r="DV129" s="26"/>
      <c r="DW129" s="243"/>
      <c r="DX129" s="247"/>
      <c r="DY129" s="247"/>
      <c r="DZ129" s="310"/>
      <c r="EA129" s="310"/>
      <c r="EB129" s="26"/>
      <c r="EC129" s="250"/>
      <c r="ED129" s="26"/>
      <c r="EE129" s="26"/>
      <c r="EF129" s="26"/>
      <c r="EG129" s="26"/>
      <c r="EH129" s="26"/>
      <c r="EI129" s="26"/>
      <c r="EJ129" s="26"/>
      <c r="EK129" s="26"/>
      <c r="EL129" s="26"/>
      <c r="EM129" s="243"/>
      <c r="EN129" s="247"/>
      <c r="EO129" s="247"/>
      <c r="EP129" s="310"/>
      <c r="EQ129" s="310"/>
      <c r="ER129" s="26"/>
      <c r="ES129" s="250"/>
      <c r="ET129" s="26"/>
      <c r="EU129" s="26"/>
      <c r="EV129" s="26"/>
      <c r="EW129" s="26"/>
      <c r="EX129" s="26"/>
      <c r="EY129" s="26"/>
      <c r="EZ129" s="26"/>
      <c r="FA129" s="26"/>
      <c r="FB129" s="26"/>
      <c r="FC129" s="243"/>
      <c r="FD129" s="247"/>
      <c r="FE129" s="247"/>
      <c r="FF129" s="310"/>
      <c r="FG129" s="310"/>
      <c r="FH129" s="26"/>
      <c r="FI129" s="250"/>
      <c r="FJ129" s="26"/>
      <c r="FK129" s="26"/>
      <c r="FL129" s="26"/>
      <c r="FM129" s="26"/>
      <c r="FN129" s="26"/>
      <c r="FO129" s="26"/>
      <c r="FP129" s="26"/>
      <c r="FQ129" s="26"/>
      <c r="FR129" s="26"/>
      <c r="FS129" s="243"/>
      <c r="FT129" s="247"/>
      <c r="FU129" s="247"/>
      <c r="FV129" s="310"/>
      <c r="FW129" s="310"/>
      <c r="FX129" s="26"/>
      <c r="FY129" s="250"/>
      <c r="FZ129" s="26"/>
      <c r="GA129" s="26"/>
      <c r="GB129" s="26"/>
      <c r="GC129" s="26"/>
      <c r="GD129" s="26"/>
      <c r="GE129" s="26"/>
      <c r="GF129" s="26"/>
      <c r="GG129" s="26"/>
      <c r="GH129" s="26"/>
      <c r="GI129" s="243"/>
      <c r="GJ129" s="247"/>
      <c r="GK129" s="247"/>
      <c r="GL129" s="310"/>
      <c r="GM129" s="310"/>
      <c r="GN129" s="26"/>
      <c r="GO129" s="250"/>
      <c r="GP129" s="26"/>
      <c r="GQ129" s="26"/>
      <c r="GR129" s="26"/>
      <c r="GS129" s="26"/>
      <c r="GT129" s="26"/>
      <c r="GU129" s="26"/>
      <c r="GV129" s="26"/>
      <c r="GW129" s="26"/>
      <c r="GX129" s="26"/>
      <c r="GY129" s="243"/>
      <c r="GZ129" s="247"/>
      <c r="HA129" s="247"/>
      <c r="HB129" s="310"/>
      <c r="HC129" s="310"/>
      <c r="HD129" s="26"/>
      <c r="HE129" s="250"/>
      <c r="HF129" s="26"/>
      <c r="HG129" s="26"/>
      <c r="HH129" s="26"/>
      <c r="HI129" s="26"/>
      <c r="HJ129" s="26"/>
      <c r="HK129" s="26"/>
      <c r="HL129" s="26"/>
      <c r="HM129" s="26"/>
      <c r="HN129" s="26"/>
      <c r="HO129" s="243"/>
      <c r="HP129" s="247"/>
      <c r="HQ129" s="247"/>
      <c r="HR129" s="310"/>
      <c r="HS129" s="310"/>
      <c r="HT129" s="26"/>
      <c r="HU129" s="250"/>
      <c r="HV129" s="26"/>
      <c r="HW129" s="26"/>
      <c r="HX129" s="26"/>
    </row>
    <row r="130" s="246" customFormat="true" ht="22.5" hidden="false" customHeight="true" outlineLevel="0" collapsed="false">
      <c r="A130" s="745" t="n">
        <v>92116</v>
      </c>
      <c r="B130" s="219" t="s">
        <v>120</v>
      </c>
      <c r="C130" s="219"/>
      <c r="D130" s="219"/>
      <c r="E130" s="219"/>
      <c r="F130" s="762"/>
      <c r="G130" s="762"/>
      <c r="H130" s="746" t="n">
        <f aca="false">SUBTOTAL(9,H131:H132)</f>
        <v>0</v>
      </c>
      <c r="I130" s="746" t="n">
        <f aca="false">SUBTOTAL(9,I131:I132)</f>
        <v>190000</v>
      </c>
      <c r="J130" s="746" t="n">
        <f aca="false">SUBTOTAL(9,J131:J132)</f>
        <v>190000</v>
      </c>
      <c r="K130" s="746" t="n">
        <f aca="false">SUBTOTAL(9,K131:K132)</f>
        <v>190000</v>
      </c>
      <c r="L130" s="746" t="n">
        <f aca="false">SUBTOTAL(9,L131:L132)</f>
        <v>0</v>
      </c>
      <c r="M130" s="747" t="n">
        <f aca="false">J130/I130</f>
        <v>1</v>
      </c>
      <c r="N130" s="746" t="n">
        <f aca="false">SUBTOTAL(9,N131:N132)</f>
        <v>0</v>
      </c>
      <c r="O130" s="748" t="n">
        <f aca="false">SUBTOTAL(9,O131:O132)</f>
        <v>190000</v>
      </c>
      <c r="P130" s="748" t="n">
        <f aca="false">SUBTOTAL(9,P131:P132)</f>
        <v>0</v>
      </c>
      <c r="Q130" s="247"/>
      <c r="R130" s="310"/>
      <c r="S130" s="310"/>
      <c r="T130" s="26"/>
      <c r="U130" s="250"/>
      <c r="V130" s="26"/>
      <c r="W130" s="26"/>
      <c r="X130" s="26"/>
      <c r="Y130" s="26"/>
      <c r="Z130" s="26"/>
      <c r="AA130" s="26"/>
      <c r="AB130" s="26"/>
      <c r="AC130" s="26"/>
      <c r="AD130" s="26"/>
      <c r="AE130" s="243"/>
      <c r="AF130" s="247"/>
      <c r="AG130" s="247"/>
      <c r="AH130" s="310"/>
      <c r="AI130" s="310"/>
      <c r="AJ130" s="26"/>
      <c r="AK130" s="250"/>
      <c r="AL130" s="26"/>
      <c r="AM130" s="26"/>
      <c r="AN130" s="26"/>
      <c r="AO130" s="26"/>
      <c r="AP130" s="26"/>
      <c r="AQ130" s="26"/>
      <c r="AR130" s="26"/>
      <c r="AS130" s="26"/>
      <c r="AT130" s="26"/>
      <c r="AU130" s="243"/>
      <c r="AV130" s="247"/>
      <c r="AW130" s="247"/>
      <c r="AX130" s="310"/>
      <c r="AY130" s="310"/>
      <c r="AZ130" s="26"/>
      <c r="BA130" s="250"/>
      <c r="BB130" s="26"/>
      <c r="BC130" s="26"/>
      <c r="BD130" s="26"/>
      <c r="BE130" s="26"/>
      <c r="BF130" s="26"/>
      <c r="BG130" s="26"/>
      <c r="BH130" s="26"/>
      <c r="BI130" s="26"/>
      <c r="BJ130" s="26"/>
      <c r="BK130" s="243"/>
      <c r="BL130" s="247"/>
      <c r="BM130" s="247"/>
      <c r="BN130" s="310"/>
      <c r="BO130" s="310"/>
      <c r="BP130" s="26"/>
      <c r="BQ130" s="250"/>
      <c r="BR130" s="26"/>
      <c r="BS130" s="26"/>
      <c r="BT130" s="26"/>
      <c r="BU130" s="26"/>
      <c r="BV130" s="26"/>
      <c r="BW130" s="26"/>
      <c r="BX130" s="26"/>
      <c r="BY130" s="26"/>
      <c r="BZ130" s="26"/>
      <c r="CA130" s="243"/>
      <c r="CB130" s="247"/>
      <c r="CC130" s="247"/>
      <c r="CD130" s="310"/>
      <c r="CE130" s="310"/>
      <c r="CF130" s="26"/>
      <c r="CG130" s="250"/>
      <c r="CH130" s="26"/>
      <c r="CI130" s="26"/>
      <c r="CJ130" s="26"/>
      <c r="CK130" s="26"/>
      <c r="CL130" s="26"/>
      <c r="CM130" s="26"/>
      <c r="CN130" s="26"/>
      <c r="CO130" s="26"/>
      <c r="CP130" s="26"/>
      <c r="CQ130" s="243"/>
      <c r="CR130" s="247"/>
      <c r="CS130" s="247"/>
      <c r="CT130" s="310"/>
      <c r="CU130" s="310"/>
      <c r="CV130" s="26"/>
      <c r="CW130" s="250"/>
      <c r="CX130" s="26"/>
      <c r="CY130" s="26"/>
      <c r="CZ130" s="26"/>
      <c r="DA130" s="26"/>
      <c r="DB130" s="26"/>
      <c r="DC130" s="26"/>
      <c r="DD130" s="26"/>
      <c r="DE130" s="26"/>
      <c r="DF130" s="26"/>
      <c r="DG130" s="243"/>
      <c r="DH130" s="247"/>
      <c r="DI130" s="247"/>
      <c r="DJ130" s="310"/>
      <c r="DK130" s="310"/>
      <c r="DL130" s="26"/>
      <c r="DM130" s="250"/>
      <c r="DN130" s="26"/>
      <c r="DO130" s="26"/>
      <c r="DP130" s="26"/>
      <c r="DQ130" s="26"/>
      <c r="DR130" s="26"/>
      <c r="DS130" s="26"/>
      <c r="DT130" s="26"/>
      <c r="DU130" s="26"/>
      <c r="DV130" s="26"/>
      <c r="DW130" s="243"/>
      <c r="DX130" s="247"/>
      <c r="DY130" s="247"/>
      <c r="DZ130" s="310"/>
      <c r="EA130" s="310"/>
      <c r="EB130" s="26"/>
      <c r="EC130" s="250"/>
      <c r="ED130" s="26"/>
      <c r="EE130" s="26"/>
      <c r="EF130" s="26"/>
      <c r="EG130" s="26"/>
      <c r="EH130" s="26"/>
      <c r="EI130" s="26"/>
      <c r="EJ130" s="26"/>
      <c r="EK130" s="26"/>
      <c r="EL130" s="26"/>
      <c r="EM130" s="243"/>
      <c r="EN130" s="247"/>
      <c r="EO130" s="247"/>
      <c r="EP130" s="310"/>
      <c r="EQ130" s="310"/>
      <c r="ER130" s="26"/>
      <c r="ES130" s="250"/>
      <c r="ET130" s="26"/>
      <c r="EU130" s="26"/>
      <c r="EV130" s="26"/>
      <c r="EW130" s="26"/>
      <c r="EX130" s="26"/>
      <c r="EY130" s="26"/>
      <c r="EZ130" s="26"/>
      <c r="FA130" s="26"/>
      <c r="FB130" s="26"/>
      <c r="FC130" s="243"/>
      <c r="FD130" s="247"/>
      <c r="FE130" s="247"/>
      <c r="FF130" s="310"/>
      <c r="FG130" s="310"/>
      <c r="FH130" s="26"/>
      <c r="FI130" s="250"/>
      <c r="FJ130" s="26"/>
      <c r="FK130" s="26"/>
      <c r="FL130" s="26"/>
      <c r="FM130" s="26"/>
      <c r="FN130" s="26"/>
      <c r="FO130" s="26"/>
      <c r="FP130" s="26"/>
      <c r="FQ130" s="26"/>
      <c r="FR130" s="26"/>
      <c r="FS130" s="243"/>
      <c r="FT130" s="247"/>
      <c r="FU130" s="247"/>
      <c r="FV130" s="310"/>
      <c r="FW130" s="310"/>
      <c r="FX130" s="26"/>
      <c r="FY130" s="250"/>
      <c r="FZ130" s="26"/>
      <c r="GA130" s="26"/>
      <c r="GB130" s="26"/>
      <c r="GC130" s="26"/>
      <c r="GD130" s="26"/>
      <c r="GE130" s="26"/>
      <c r="GF130" s="26"/>
      <c r="GG130" s="26"/>
      <c r="GH130" s="26"/>
      <c r="GI130" s="243"/>
      <c r="GJ130" s="247"/>
      <c r="GK130" s="247"/>
      <c r="GL130" s="310"/>
      <c r="GM130" s="310"/>
      <c r="GN130" s="26"/>
      <c r="GO130" s="250"/>
      <c r="GP130" s="26"/>
      <c r="GQ130" s="26"/>
      <c r="GR130" s="26"/>
      <c r="GS130" s="26"/>
      <c r="GT130" s="26"/>
      <c r="GU130" s="26"/>
      <c r="GV130" s="26"/>
      <c r="GW130" s="26"/>
      <c r="GX130" s="26"/>
      <c r="GY130" s="243"/>
      <c r="GZ130" s="247"/>
      <c r="HA130" s="247"/>
      <c r="HB130" s="310"/>
      <c r="HC130" s="310"/>
      <c r="HD130" s="26"/>
      <c r="HE130" s="250"/>
      <c r="HF130" s="26"/>
      <c r="HG130" s="26"/>
      <c r="HH130" s="26"/>
      <c r="HI130" s="26"/>
      <c r="HJ130" s="26"/>
      <c r="HK130" s="26"/>
      <c r="HL130" s="26"/>
      <c r="HM130" s="26"/>
      <c r="HN130" s="26"/>
      <c r="HO130" s="243"/>
      <c r="HP130" s="247"/>
      <c r="HQ130" s="247"/>
      <c r="HR130" s="310"/>
      <c r="HS130" s="310"/>
      <c r="HT130" s="26"/>
      <c r="HU130" s="250"/>
      <c r="HV130" s="26"/>
      <c r="HW130" s="26"/>
      <c r="HX130" s="26"/>
    </row>
    <row r="131" s="246" customFormat="true" ht="22.5" hidden="false" customHeight="true" outlineLevel="0" collapsed="false">
      <c r="A131" s="756" t="s">
        <v>262</v>
      </c>
      <c r="B131" s="756"/>
      <c r="C131" s="756"/>
      <c r="D131" s="756"/>
      <c r="E131" s="756"/>
      <c r="F131" s="757"/>
      <c r="G131" s="757"/>
      <c r="H131" s="495" t="n">
        <f aca="false">SUBTOTAL(9,H132:H132)</f>
        <v>0</v>
      </c>
      <c r="I131" s="495" t="n">
        <f aca="false">SUBTOTAL(9,I132:I132)</f>
        <v>190000</v>
      </c>
      <c r="J131" s="495" t="n">
        <f aca="false">SUBTOTAL(9,J132:J132)</f>
        <v>190000</v>
      </c>
      <c r="K131" s="495" t="n">
        <f aca="false">SUBTOTAL(9,K132:K132)</f>
        <v>190000</v>
      </c>
      <c r="L131" s="495" t="n">
        <f aca="false">SUBTOTAL(9,L132:L132)</f>
        <v>0</v>
      </c>
      <c r="M131" s="754" t="n">
        <f aca="false">J131/I131</f>
        <v>1</v>
      </c>
      <c r="N131" s="495" t="n">
        <f aca="false">SUBTOTAL(9,N132:N132)</f>
        <v>0</v>
      </c>
      <c r="O131" s="496" t="n">
        <f aca="false">SUBTOTAL(9,O132:O132)</f>
        <v>190000</v>
      </c>
      <c r="P131" s="496" t="n">
        <f aca="false">SUBTOTAL(9,P132:P132)</f>
        <v>0</v>
      </c>
      <c r="Q131" s="247"/>
      <c r="R131" s="310"/>
      <c r="S131" s="310"/>
      <c r="T131" s="26"/>
      <c r="U131" s="250"/>
      <c r="V131" s="26"/>
      <c r="W131" s="26"/>
      <c r="X131" s="26"/>
      <c r="Y131" s="26"/>
      <c r="Z131" s="26"/>
      <c r="AA131" s="26"/>
      <c r="AB131" s="26"/>
      <c r="AC131" s="26"/>
      <c r="AD131" s="26"/>
      <c r="AE131" s="243"/>
      <c r="AF131" s="247"/>
      <c r="AG131" s="247"/>
      <c r="AH131" s="310"/>
      <c r="AI131" s="310"/>
      <c r="AJ131" s="26"/>
      <c r="AK131" s="250"/>
      <c r="AL131" s="26"/>
      <c r="AM131" s="26"/>
      <c r="AN131" s="26"/>
      <c r="AO131" s="26"/>
      <c r="AP131" s="26"/>
      <c r="AQ131" s="26"/>
      <c r="AR131" s="26"/>
      <c r="AS131" s="26"/>
      <c r="AT131" s="26"/>
      <c r="AU131" s="243"/>
      <c r="AV131" s="247"/>
      <c r="AW131" s="247"/>
      <c r="AX131" s="310"/>
      <c r="AY131" s="310"/>
      <c r="AZ131" s="26"/>
      <c r="BA131" s="250"/>
      <c r="BB131" s="26"/>
      <c r="BC131" s="26"/>
      <c r="BD131" s="26"/>
      <c r="BE131" s="26"/>
      <c r="BF131" s="26"/>
      <c r="BG131" s="26"/>
      <c r="BH131" s="26"/>
      <c r="BI131" s="26"/>
      <c r="BJ131" s="26"/>
      <c r="BK131" s="243"/>
      <c r="BL131" s="247"/>
      <c r="BM131" s="247"/>
      <c r="BN131" s="310"/>
      <c r="BO131" s="310"/>
      <c r="BP131" s="26"/>
      <c r="BQ131" s="250"/>
      <c r="BR131" s="26"/>
      <c r="BS131" s="26"/>
      <c r="BT131" s="26"/>
      <c r="BU131" s="26"/>
      <c r="BV131" s="26"/>
      <c r="BW131" s="26"/>
      <c r="BX131" s="26"/>
      <c r="BY131" s="26"/>
      <c r="BZ131" s="26"/>
      <c r="CA131" s="243"/>
      <c r="CB131" s="247"/>
      <c r="CC131" s="247"/>
      <c r="CD131" s="310"/>
      <c r="CE131" s="310"/>
      <c r="CF131" s="26"/>
      <c r="CG131" s="250"/>
      <c r="CH131" s="26"/>
      <c r="CI131" s="26"/>
      <c r="CJ131" s="26"/>
      <c r="CK131" s="26"/>
      <c r="CL131" s="26"/>
      <c r="CM131" s="26"/>
      <c r="CN131" s="26"/>
      <c r="CO131" s="26"/>
      <c r="CP131" s="26"/>
      <c r="CQ131" s="243"/>
      <c r="CR131" s="247"/>
      <c r="CS131" s="247"/>
      <c r="CT131" s="310"/>
      <c r="CU131" s="310"/>
      <c r="CV131" s="26"/>
      <c r="CW131" s="250"/>
      <c r="CX131" s="26"/>
      <c r="CY131" s="26"/>
      <c r="CZ131" s="26"/>
      <c r="DA131" s="26"/>
      <c r="DB131" s="26"/>
      <c r="DC131" s="26"/>
      <c r="DD131" s="26"/>
      <c r="DE131" s="26"/>
      <c r="DF131" s="26"/>
      <c r="DG131" s="243"/>
      <c r="DH131" s="247"/>
      <c r="DI131" s="247"/>
      <c r="DJ131" s="310"/>
      <c r="DK131" s="310"/>
      <c r="DL131" s="26"/>
      <c r="DM131" s="250"/>
      <c r="DN131" s="26"/>
      <c r="DO131" s="26"/>
      <c r="DP131" s="26"/>
      <c r="DQ131" s="26"/>
      <c r="DR131" s="26"/>
      <c r="DS131" s="26"/>
      <c r="DT131" s="26"/>
      <c r="DU131" s="26"/>
      <c r="DV131" s="26"/>
      <c r="DW131" s="243"/>
      <c r="DX131" s="247"/>
      <c r="DY131" s="247"/>
      <c r="DZ131" s="310"/>
      <c r="EA131" s="310"/>
      <c r="EB131" s="26"/>
      <c r="EC131" s="250"/>
      <c r="ED131" s="26"/>
      <c r="EE131" s="26"/>
      <c r="EF131" s="26"/>
      <c r="EG131" s="26"/>
      <c r="EH131" s="26"/>
      <c r="EI131" s="26"/>
      <c r="EJ131" s="26"/>
      <c r="EK131" s="26"/>
      <c r="EL131" s="26"/>
      <c r="EM131" s="243"/>
      <c r="EN131" s="247"/>
      <c r="EO131" s="247"/>
      <c r="EP131" s="310"/>
      <c r="EQ131" s="310"/>
      <c r="ER131" s="26"/>
      <c r="ES131" s="250"/>
      <c r="ET131" s="26"/>
      <c r="EU131" s="26"/>
      <c r="EV131" s="26"/>
      <c r="EW131" s="26"/>
      <c r="EX131" s="26"/>
      <c r="EY131" s="26"/>
      <c r="EZ131" s="26"/>
      <c r="FA131" s="26"/>
      <c r="FB131" s="26"/>
      <c r="FC131" s="243"/>
      <c r="FD131" s="247"/>
      <c r="FE131" s="247"/>
      <c r="FF131" s="310"/>
      <c r="FG131" s="310"/>
      <c r="FH131" s="26"/>
      <c r="FI131" s="250"/>
      <c r="FJ131" s="26"/>
      <c r="FK131" s="26"/>
      <c r="FL131" s="26"/>
      <c r="FM131" s="26"/>
      <c r="FN131" s="26"/>
      <c r="FO131" s="26"/>
      <c r="FP131" s="26"/>
      <c r="FQ131" s="26"/>
      <c r="FR131" s="26"/>
      <c r="FS131" s="243"/>
      <c r="FT131" s="247"/>
      <c r="FU131" s="247"/>
      <c r="FV131" s="310"/>
      <c r="FW131" s="310"/>
      <c r="FX131" s="26"/>
      <c r="FY131" s="250"/>
      <c r="FZ131" s="26"/>
      <c r="GA131" s="26"/>
      <c r="GB131" s="26"/>
      <c r="GC131" s="26"/>
      <c r="GD131" s="26"/>
      <c r="GE131" s="26"/>
      <c r="GF131" s="26"/>
      <c r="GG131" s="26"/>
      <c r="GH131" s="26"/>
      <c r="GI131" s="243"/>
      <c r="GJ131" s="247"/>
      <c r="GK131" s="247"/>
      <c r="GL131" s="310"/>
      <c r="GM131" s="310"/>
      <c r="GN131" s="26"/>
      <c r="GO131" s="250"/>
      <c r="GP131" s="26"/>
      <c r="GQ131" s="26"/>
      <c r="GR131" s="26"/>
      <c r="GS131" s="26"/>
      <c r="GT131" s="26"/>
      <c r="GU131" s="26"/>
      <c r="GV131" s="26"/>
      <c r="GW131" s="26"/>
      <c r="GX131" s="26"/>
      <c r="GY131" s="243"/>
      <c r="GZ131" s="247"/>
      <c r="HA131" s="247"/>
      <c r="HB131" s="310"/>
      <c r="HC131" s="310"/>
      <c r="HD131" s="26"/>
      <c r="HE131" s="250"/>
      <c r="HF131" s="26"/>
      <c r="HG131" s="26"/>
      <c r="HH131" s="26"/>
      <c r="HI131" s="26"/>
      <c r="HJ131" s="26"/>
      <c r="HK131" s="26"/>
      <c r="HL131" s="26"/>
      <c r="HM131" s="26"/>
      <c r="HN131" s="26"/>
      <c r="HO131" s="243"/>
      <c r="HP131" s="247"/>
      <c r="HQ131" s="247"/>
      <c r="HR131" s="310"/>
      <c r="HS131" s="310"/>
      <c r="HT131" s="26"/>
      <c r="HU131" s="250"/>
      <c r="HV131" s="26"/>
      <c r="HW131" s="26"/>
      <c r="HX131" s="26"/>
    </row>
    <row r="132" s="246" customFormat="true" ht="45" hidden="false" customHeight="false" outlineLevel="0" collapsed="false">
      <c r="A132" s="573"/>
      <c r="B132" s="228" t="n">
        <v>60</v>
      </c>
      <c r="C132" s="235" t="s">
        <v>1361</v>
      </c>
      <c r="D132" s="230" t="n">
        <v>190000</v>
      </c>
      <c r="E132" s="595" t="s">
        <v>901</v>
      </c>
      <c r="F132" s="595"/>
      <c r="G132" s="595"/>
      <c r="H132" s="230" t="n">
        <v>0</v>
      </c>
      <c r="I132" s="230" t="n">
        <v>190000</v>
      </c>
      <c r="J132" s="230" t="n">
        <f aca="false">SUM(K132:L132)</f>
        <v>190000</v>
      </c>
      <c r="K132" s="230" t="n">
        <v>190000</v>
      </c>
      <c r="L132" s="230" t="n">
        <v>0</v>
      </c>
      <c r="M132" s="749" t="n">
        <f aca="false">J132/I132</f>
        <v>1</v>
      </c>
      <c r="N132" s="230" t="n">
        <f aca="false">D132-H132-I132</f>
        <v>0</v>
      </c>
      <c r="O132" s="233" t="n">
        <v>190000</v>
      </c>
      <c r="P132" s="233" t="n">
        <v>0</v>
      </c>
      <c r="Q132" s="247"/>
      <c r="R132" s="310"/>
      <c r="S132" s="310"/>
      <c r="T132" s="26"/>
      <c r="U132" s="250"/>
      <c r="V132" s="26"/>
      <c r="W132" s="26"/>
      <c r="X132" s="26"/>
      <c r="Y132" s="26"/>
      <c r="Z132" s="26"/>
      <c r="AA132" s="26"/>
      <c r="AB132" s="26"/>
      <c r="AC132" s="26"/>
      <c r="AD132" s="26"/>
      <c r="AE132" s="243"/>
      <c r="AF132" s="247"/>
      <c r="AG132" s="247"/>
      <c r="AH132" s="310"/>
      <c r="AI132" s="310"/>
      <c r="AJ132" s="26"/>
      <c r="AK132" s="250"/>
      <c r="AL132" s="26"/>
      <c r="AM132" s="26"/>
      <c r="AN132" s="26"/>
      <c r="AO132" s="26"/>
      <c r="AP132" s="26"/>
      <c r="AQ132" s="26"/>
      <c r="AR132" s="26"/>
      <c r="AS132" s="26"/>
      <c r="AT132" s="26"/>
      <c r="AU132" s="243"/>
      <c r="AV132" s="247"/>
      <c r="AW132" s="247"/>
      <c r="AX132" s="310"/>
      <c r="AY132" s="310"/>
      <c r="AZ132" s="26"/>
      <c r="BA132" s="250"/>
      <c r="BB132" s="26"/>
      <c r="BC132" s="26"/>
      <c r="BD132" s="26"/>
      <c r="BE132" s="26"/>
      <c r="BF132" s="26"/>
      <c r="BG132" s="26"/>
      <c r="BH132" s="26"/>
      <c r="BI132" s="26"/>
      <c r="BJ132" s="26"/>
      <c r="BK132" s="243"/>
      <c r="BL132" s="247"/>
      <c r="BM132" s="247"/>
      <c r="BN132" s="310"/>
      <c r="BO132" s="310"/>
      <c r="BP132" s="26"/>
      <c r="BQ132" s="250"/>
      <c r="BR132" s="26"/>
      <c r="BS132" s="26"/>
      <c r="BT132" s="26"/>
      <c r="BU132" s="26"/>
      <c r="BV132" s="26"/>
      <c r="BW132" s="26"/>
      <c r="BX132" s="26"/>
      <c r="BY132" s="26"/>
      <c r="BZ132" s="26"/>
      <c r="CA132" s="243"/>
      <c r="CB132" s="247"/>
      <c r="CC132" s="247"/>
      <c r="CD132" s="310"/>
      <c r="CE132" s="310"/>
      <c r="CF132" s="26"/>
      <c r="CG132" s="250"/>
      <c r="CH132" s="26"/>
      <c r="CI132" s="26"/>
      <c r="CJ132" s="26"/>
      <c r="CK132" s="26"/>
      <c r="CL132" s="26"/>
      <c r="CM132" s="26"/>
      <c r="CN132" s="26"/>
      <c r="CO132" s="26"/>
      <c r="CP132" s="26"/>
      <c r="CQ132" s="243"/>
      <c r="CR132" s="247"/>
      <c r="CS132" s="247"/>
      <c r="CT132" s="310"/>
      <c r="CU132" s="310"/>
      <c r="CV132" s="26"/>
      <c r="CW132" s="250"/>
      <c r="CX132" s="26"/>
      <c r="CY132" s="26"/>
      <c r="CZ132" s="26"/>
      <c r="DA132" s="26"/>
      <c r="DB132" s="26"/>
      <c r="DC132" s="26"/>
      <c r="DD132" s="26"/>
      <c r="DE132" s="26"/>
      <c r="DF132" s="26"/>
      <c r="DG132" s="243"/>
      <c r="DH132" s="247"/>
      <c r="DI132" s="247"/>
      <c r="DJ132" s="310"/>
      <c r="DK132" s="310"/>
      <c r="DL132" s="26"/>
      <c r="DM132" s="250"/>
      <c r="DN132" s="26"/>
      <c r="DO132" s="26"/>
      <c r="DP132" s="26"/>
      <c r="DQ132" s="26"/>
      <c r="DR132" s="26"/>
      <c r="DS132" s="26"/>
      <c r="DT132" s="26"/>
      <c r="DU132" s="26"/>
      <c r="DV132" s="26"/>
      <c r="DW132" s="243"/>
      <c r="DX132" s="247"/>
      <c r="DY132" s="247"/>
      <c r="DZ132" s="310"/>
      <c r="EA132" s="310"/>
      <c r="EB132" s="26"/>
      <c r="EC132" s="250"/>
      <c r="ED132" s="26"/>
      <c r="EE132" s="26"/>
      <c r="EF132" s="26"/>
      <c r="EG132" s="26"/>
      <c r="EH132" s="26"/>
      <c r="EI132" s="26"/>
      <c r="EJ132" s="26"/>
      <c r="EK132" s="26"/>
      <c r="EL132" s="26"/>
      <c r="EM132" s="243"/>
      <c r="EN132" s="247"/>
      <c r="EO132" s="247"/>
      <c r="EP132" s="310"/>
      <c r="EQ132" s="310"/>
      <c r="ER132" s="26"/>
      <c r="ES132" s="250"/>
      <c r="ET132" s="26"/>
      <c r="EU132" s="26"/>
      <c r="EV132" s="26"/>
      <c r="EW132" s="26"/>
      <c r="EX132" s="26"/>
      <c r="EY132" s="26"/>
      <c r="EZ132" s="26"/>
      <c r="FA132" s="26"/>
      <c r="FB132" s="26"/>
      <c r="FC132" s="243"/>
      <c r="FD132" s="247"/>
      <c r="FE132" s="247"/>
      <c r="FF132" s="310"/>
      <c r="FG132" s="310"/>
      <c r="FH132" s="26"/>
      <c r="FI132" s="250"/>
      <c r="FJ132" s="26"/>
      <c r="FK132" s="26"/>
      <c r="FL132" s="26"/>
      <c r="FM132" s="26"/>
      <c r="FN132" s="26"/>
      <c r="FO132" s="26"/>
      <c r="FP132" s="26"/>
      <c r="FQ132" s="26"/>
      <c r="FR132" s="26"/>
      <c r="FS132" s="243"/>
      <c r="FT132" s="247"/>
      <c r="FU132" s="247"/>
      <c r="FV132" s="310"/>
      <c r="FW132" s="310"/>
      <c r="FX132" s="26"/>
      <c r="FY132" s="250"/>
      <c r="FZ132" s="26"/>
      <c r="GA132" s="26"/>
      <c r="GB132" s="26"/>
      <c r="GC132" s="26"/>
      <c r="GD132" s="26"/>
      <c r="GE132" s="26"/>
      <c r="GF132" s="26"/>
      <c r="GG132" s="26"/>
      <c r="GH132" s="26"/>
      <c r="GI132" s="243"/>
      <c r="GJ132" s="247"/>
      <c r="GK132" s="247"/>
      <c r="GL132" s="310"/>
      <c r="GM132" s="310"/>
      <c r="GN132" s="26"/>
      <c r="GO132" s="250"/>
      <c r="GP132" s="26"/>
      <c r="GQ132" s="26"/>
      <c r="GR132" s="26"/>
      <c r="GS132" s="26"/>
      <c r="GT132" s="26"/>
      <c r="GU132" s="26"/>
      <c r="GV132" s="26"/>
      <c r="GW132" s="26"/>
      <c r="GX132" s="26"/>
      <c r="GY132" s="243"/>
      <c r="GZ132" s="247"/>
      <c r="HA132" s="247"/>
      <c r="HB132" s="310"/>
      <c r="HC132" s="310"/>
      <c r="HD132" s="26"/>
      <c r="HE132" s="250"/>
      <c r="HF132" s="26"/>
      <c r="HG132" s="26"/>
      <c r="HH132" s="26"/>
      <c r="HI132" s="26"/>
      <c r="HJ132" s="26"/>
      <c r="HK132" s="26"/>
      <c r="HL132" s="26"/>
      <c r="HM132" s="26"/>
      <c r="HN132" s="26"/>
      <c r="HO132" s="243"/>
      <c r="HP132" s="247"/>
      <c r="HQ132" s="247"/>
      <c r="HR132" s="310"/>
      <c r="HS132" s="310"/>
      <c r="HT132" s="26"/>
      <c r="HU132" s="250"/>
      <c r="HV132" s="26"/>
      <c r="HW132" s="26"/>
      <c r="HX132" s="26"/>
    </row>
    <row r="133" customFormat="false" ht="15" hidden="false" customHeight="true" outlineLevel="0" collapsed="false">
      <c r="A133" s="32"/>
      <c r="B133" s="189" t="s">
        <v>1362</v>
      </c>
      <c r="C133" s="763"/>
      <c r="D133" s="189"/>
      <c r="E133" s="385"/>
      <c r="F133" s="385"/>
      <c r="G133" s="385"/>
      <c r="H133" s="764"/>
      <c r="I133" s="189"/>
      <c r="J133" s="189"/>
      <c r="K133" s="189"/>
      <c r="L133" s="189"/>
      <c r="M133" s="32"/>
      <c r="N133" s="32"/>
      <c r="O133" s="32"/>
      <c r="P133" s="32"/>
    </row>
    <row r="134" customFormat="false" ht="15" hidden="false" customHeight="true" outlineLevel="0" collapsed="false">
      <c r="A134" s="32"/>
      <c r="B134" s="189" t="s">
        <v>1363</v>
      </c>
      <c r="C134" s="763"/>
      <c r="D134" s="189"/>
      <c r="E134" s="385"/>
      <c r="F134" s="385"/>
      <c r="G134" s="385"/>
      <c r="H134" s="764"/>
      <c r="I134" s="189"/>
      <c r="J134" s="189"/>
      <c r="K134" s="189"/>
      <c r="L134" s="189"/>
      <c r="M134" s="32"/>
      <c r="N134" s="32"/>
      <c r="O134" s="32"/>
      <c r="P134" s="32"/>
    </row>
    <row r="135" customFormat="false" ht="15" hidden="false" customHeight="true" outlineLevel="0" collapsed="false">
      <c r="A135" s="32"/>
      <c r="B135" s="189" t="s">
        <v>1364</v>
      </c>
      <c r="C135" s="763"/>
      <c r="D135" s="189"/>
      <c r="E135" s="385"/>
      <c r="F135" s="385"/>
      <c r="G135" s="385"/>
      <c r="H135" s="764"/>
      <c r="I135" s="189"/>
      <c r="J135" s="189"/>
      <c r="K135" s="189"/>
      <c r="L135" s="189"/>
      <c r="M135" s="32"/>
      <c r="N135" s="32"/>
      <c r="O135" s="32"/>
      <c r="P135" s="32"/>
    </row>
    <row r="136" customFormat="false" ht="11.25" hidden="false" customHeight="false" outlineLevel="0" collapsed="false">
      <c r="B136" s="190"/>
      <c r="C136" s="261"/>
      <c r="D136" s="190"/>
      <c r="E136" s="210"/>
      <c r="F136" s="210"/>
      <c r="G136" s="210"/>
      <c r="H136" s="765"/>
      <c r="I136" s="190"/>
      <c r="J136" s="190"/>
      <c r="K136" s="190"/>
      <c r="L136" s="190"/>
    </row>
    <row r="137" customFormat="false" ht="22.5" hidden="false" customHeight="true" outlineLevel="0" collapsed="false">
      <c r="A137" s="766" t="s">
        <v>259</v>
      </c>
      <c r="B137" s="766"/>
      <c r="C137" s="766"/>
      <c r="D137" s="766"/>
      <c r="E137" s="766"/>
      <c r="F137" s="767"/>
      <c r="G137" s="767"/>
      <c r="H137" s="768" t="n">
        <f aca="false">SUMIF($A$10:$A$132,$A137,H10:H132)</f>
        <v>63381</v>
      </c>
      <c r="I137" s="768" t="n">
        <f aca="false">SUMIF($A$10:$A$132,$A137,I10:I132)</f>
        <v>1719900</v>
      </c>
      <c r="J137" s="768" t="n">
        <f aca="false">SUMIF($A$10:$A$132,$A137,J10:J132)</f>
        <v>1718336</v>
      </c>
      <c r="K137" s="768" t="n">
        <f aca="false">SUMIF($A$10:$A$132,$A137,K10:K132)</f>
        <v>1718336</v>
      </c>
      <c r="L137" s="768" t="n">
        <f aca="false">SUMIF($A$10:$A$132,$A137,L10:L132)</f>
        <v>0</v>
      </c>
    </row>
    <row r="138" customFormat="false" ht="22.5" hidden="false" customHeight="true" outlineLevel="0" collapsed="false">
      <c r="A138" s="766" t="s">
        <v>260</v>
      </c>
      <c r="B138" s="766"/>
      <c r="C138" s="766"/>
      <c r="D138" s="766"/>
      <c r="E138" s="766"/>
      <c r="F138" s="767"/>
      <c r="G138" s="767"/>
      <c r="H138" s="768" t="n">
        <f aca="false">SUMIF($A$10:$A$132,$A138,H10:H132)</f>
        <v>3801627</v>
      </c>
      <c r="I138" s="768" t="n">
        <f aca="false">SUMIF($A$10:$A$132,$A138,I10:I132)</f>
        <v>18888055</v>
      </c>
      <c r="J138" s="768" t="n">
        <f aca="false">SUMIF($A$10:$A$132,$A138,J10:J132)</f>
        <v>12585575</v>
      </c>
      <c r="K138" s="768" t="n">
        <f aca="false">SUMIF($A$10:$A$132,$A138,K10:K132)</f>
        <v>12585575</v>
      </c>
      <c r="L138" s="768" t="n">
        <f aca="false">SUMIF($A$10:$A$132,$A138,L10:L132)</f>
        <v>0</v>
      </c>
    </row>
    <row r="139" customFormat="false" ht="22.5" hidden="false" customHeight="true" outlineLevel="0" collapsed="false">
      <c r="A139" s="766" t="s">
        <v>261</v>
      </c>
      <c r="B139" s="766"/>
      <c r="C139" s="766"/>
      <c r="D139" s="766"/>
      <c r="E139" s="766"/>
      <c r="F139" s="767"/>
      <c r="G139" s="767"/>
      <c r="H139" s="768" t="n">
        <f aca="false">SUMIF($A$10:$A$132,$A139,H10:H132)</f>
        <v>0</v>
      </c>
      <c r="I139" s="768" t="n">
        <f aca="false">SUMIF($A$10:$A$132,$A139,I10:I132)</f>
        <v>6151135</v>
      </c>
      <c r="J139" s="768" t="n">
        <f aca="false">SUMIF($A$10:$A$132,$A139,J10:J132)</f>
        <v>5436470</v>
      </c>
      <c r="K139" s="768" t="n">
        <f aca="false">SUMIF($A$10:$A$132,$A139,K10:K132)</f>
        <v>5436470</v>
      </c>
      <c r="L139" s="768" t="n">
        <f aca="false">SUMIF($A$10:$A$132,$A139,L10:L132)</f>
        <v>0</v>
      </c>
    </row>
    <row r="140" customFormat="false" ht="22.5" hidden="false" customHeight="true" outlineLevel="0" collapsed="false">
      <c r="A140" s="766" t="s">
        <v>262</v>
      </c>
      <c r="B140" s="766"/>
      <c r="C140" s="766"/>
      <c r="D140" s="766"/>
      <c r="E140" s="766"/>
      <c r="F140" s="767"/>
      <c r="G140" s="767"/>
      <c r="H140" s="768" t="n">
        <f aca="false">SUMIF($A$10:$A$132,$A140,H10:H132)</f>
        <v>0</v>
      </c>
      <c r="I140" s="768" t="n">
        <f aca="false">SUMIF($A$10:$A$132,$A140,I10:I132)</f>
        <v>2124800</v>
      </c>
      <c r="J140" s="768" t="n">
        <f aca="false">SUMIF($A$10:$A$132,$A140,J10:J132)</f>
        <v>1977096</v>
      </c>
      <c r="K140" s="768" t="n">
        <f aca="false">SUMIF($A$10:$A$132,$A140,K10:K132)</f>
        <v>1957211</v>
      </c>
      <c r="L140" s="768" t="n">
        <f aca="false">SUMIF($A$10:$A$132,$A140,L10:L132)</f>
        <v>19885</v>
      </c>
    </row>
    <row r="141" customFormat="false" ht="22.5" hidden="false" customHeight="true" outlineLevel="0" collapsed="false">
      <c r="H141" s="15" t="n">
        <f aca="false">SUM(H137:H140)</f>
        <v>3865008</v>
      </c>
      <c r="I141" s="15" t="n">
        <f aca="false">SUM(I137:I140)</f>
        <v>28883890</v>
      </c>
      <c r="J141" s="15" t="n">
        <f aca="false">SUM(J137:J140)</f>
        <v>21717477</v>
      </c>
      <c r="K141" s="15" t="n">
        <f aca="false">SUM(K137:K140)</f>
        <v>21697592</v>
      </c>
      <c r="L141" s="15" t="n">
        <f aca="false">SUM(L137:L140)</f>
        <v>19885</v>
      </c>
    </row>
    <row r="142" customFormat="false" ht="11.25" hidden="false" customHeight="false" outlineLevel="0" collapsed="false">
      <c r="H142" s="15" t="n">
        <f aca="false">H141-H9</f>
        <v>0</v>
      </c>
      <c r="I142" s="15" t="n">
        <f aca="false">I141-I9</f>
        <v>0</v>
      </c>
      <c r="J142" s="15" t="n">
        <f aca="false">J141-J9</f>
        <v>0</v>
      </c>
      <c r="K142" s="15" t="n">
        <f aca="false">K141-K9</f>
        <v>0</v>
      </c>
      <c r="L142" s="15" t="n">
        <f aca="false">L141-L9</f>
        <v>0</v>
      </c>
    </row>
  </sheetData>
  <mergeCells count="83">
    <mergeCell ref="A1:N1"/>
    <mergeCell ref="A2:N2"/>
    <mergeCell ref="A3:N3"/>
    <mergeCell ref="A4:N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B14:E14"/>
    <mergeCell ref="B15:E15"/>
    <mergeCell ref="A16:E16"/>
    <mergeCell ref="A18:E18"/>
    <mergeCell ref="A20:E20"/>
    <mergeCell ref="B32:E32"/>
    <mergeCell ref="B33:E33"/>
    <mergeCell ref="A34:E34"/>
    <mergeCell ref="A36:E36"/>
    <mergeCell ref="B38:E38"/>
    <mergeCell ref="A39:E39"/>
    <mergeCell ref="A46:E46"/>
    <mergeCell ref="B48:E48"/>
    <mergeCell ref="B49:E49"/>
    <mergeCell ref="A50:E50"/>
    <mergeCell ref="B55:E55"/>
    <mergeCell ref="B56:E56"/>
    <mergeCell ref="A57:E57"/>
    <mergeCell ref="A63:E63"/>
    <mergeCell ref="B65:E65"/>
    <mergeCell ref="A66:E66"/>
    <mergeCell ref="A70:E70"/>
    <mergeCell ref="A75:E75"/>
    <mergeCell ref="B77:E77"/>
    <mergeCell ref="A78:E78"/>
    <mergeCell ref="A80:E80"/>
    <mergeCell ref="B82:E82"/>
    <mergeCell ref="A83:E83"/>
    <mergeCell ref="A85:E85"/>
    <mergeCell ref="A87:E87"/>
    <mergeCell ref="B89:E89"/>
    <mergeCell ref="A90:E90"/>
    <mergeCell ref="B92:E92"/>
    <mergeCell ref="B93:E93"/>
    <mergeCell ref="A94:E94"/>
    <mergeCell ref="B97:E97"/>
    <mergeCell ref="B98:E98"/>
    <mergeCell ref="A99:E99"/>
    <mergeCell ref="A101:E101"/>
    <mergeCell ref="B103:E103"/>
    <mergeCell ref="A104:E104"/>
    <mergeCell ref="A106:E106"/>
    <mergeCell ref="B108:E108"/>
    <mergeCell ref="B109:E109"/>
    <mergeCell ref="A110:E110"/>
    <mergeCell ref="B112:E112"/>
    <mergeCell ref="A113:E113"/>
    <mergeCell ref="B115:E115"/>
    <mergeCell ref="B116:E116"/>
    <mergeCell ref="A117:E117"/>
    <mergeCell ref="A119:E119"/>
    <mergeCell ref="B121:E121"/>
    <mergeCell ref="B122:E122"/>
    <mergeCell ref="A123:E123"/>
    <mergeCell ref="A125:M125"/>
    <mergeCell ref="B126:E126"/>
    <mergeCell ref="B127:E127"/>
    <mergeCell ref="A128:E128"/>
    <mergeCell ref="B130:E130"/>
    <mergeCell ref="A131:E131"/>
    <mergeCell ref="A137:E137"/>
    <mergeCell ref="A138:E138"/>
    <mergeCell ref="A139:E139"/>
    <mergeCell ref="A140:E140"/>
  </mergeCells>
  <printOptions headings="false" gridLines="false" gridLinesSet="true" horizontalCentered="true" verticalCentered="false"/>
  <pageMargins left="0.7875" right="0.7875" top="0.590277777777778" bottom="0.7875" header="0.511811023622047" footer="0.511805555555556"/>
  <pageSetup paperSize="9" scale="9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91"/>
  <sheetViews>
    <sheetView showFormulas="false" showGridLines="true" showRowColHeaders="true" showZeros="true" rightToLeft="false" tabSelected="false" showOutlineSymbols="true" defaultGridColor="true" view="pageBreakPreview" topLeftCell="A1" colorId="64" zoomScale="93" zoomScaleNormal="90" zoomScalePageLayoutView="93"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52.99"/>
    <col collapsed="false" customWidth="true" hidden="true" outlineLevel="0" max="3" min="3" style="0" width="10.41"/>
    <col collapsed="false" customWidth="true" hidden="true" outlineLevel="0" max="4" min="4" style="0" width="10.85"/>
    <col collapsed="false" customWidth="true" hidden="true" outlineLevel="0" max="5" min="5" style="0" width="12.99"/>
    <col collapsed="false" customWidth="true" hidden="false" outlineLevel="0" max="9" min="6" style="0" width="12.99"/>
    <col collapsed="false" customWidth="true" hidden="true" outlineLevel="0" max="11" min="11" style="0" width="12.99"/>
    <col collapsed="false" customWidth="true" hidden="true" outlineLevel="0" max="12" min="12" style="0" width="16.7"/>
    <col collapsed="false" customWidth="true" hidden="true" outlineLevel="0" max="14" min="13" style="68" width="6.7"/>
    <col collapsed="false" customWidth="true" hidden="true" outlineLevel="0" max="15" min="15" style="8" width="13.28"/>
    <col collapsed="false" customWidth="true" hidden="true" outlineLevel="0" max="16" min="16" style="69" width="7.99"/>
    <col collapsed="false" customWidth="true" hidden="true" outlineLevel="0" max="17" min="17" style="0" width="11.85"/>
    <col collapsed="false" customWidth="true" hidden="true" outlineLevel="0" max="18" min="18" style="70" width="12.99"/>
    <col collapsed="false" customWidth="true" hidden="true" outlineLevel="0" max="19" min="19" style="0" width="11.42"/>
    <col collapsed="false" customWidth="true" hidden="true" outlineLevel="0" max="20" min="20" style="0" width="10.85"/>
    <col collapsed="false" customWidth="true" hidden="true" outlineLevel="0" max="21" min="21" style="0" width="10.71"/>
    <col collapsed="false" customWidth="true" hidden="true" outlineLevel="0" max="22" min="22" style="0" width="9.56"/>
    <col collapsed="false" customWidth="false" hidden="true" outlineLevel="0" max="24" min="23" style="0" width="9.06"/>
    <col collapsed="false" customWidth="true" hidden="true" outlineLevel="0" max="25" min="25" style="0" width="10.99"/>
    <col collapsed="false" customWidth="false" hidden="true" outlineLevel="0" max="28" min="26" style="0" width="9.06"/>
  </cols>
  <sheetData>
    <row r="1" customFormat="false" ht="37.5" hidden="false" customHeight="true" outlineLevel="0" collapsed="false">
      <c r="A1" s="71" t="s">
        <v>201</v>
      </c>
      <c r="B1" s="71"/>
      <c r="C1" s="71"/>
      <c r="D1" s="71"/>
      <c r="E1" s="71"/>
      <c r="F1" s="71"/>
      <c r="G1" s="71"/>
      <c r="H1" s="71"/>
      <c r="I1" s="71"/>
      <c r="J1" s="71"/>
      <c r="K1" s="71"/>
      <c r="L1" s="71"/>
      <c r="M1" s="71"/>
      <c r="N1" s="71"/>
      <c r="O1" s="71"/>
      <c r="P1" s="72"/>
    </row>
    <row r="2" customFormat="false" ht="27.75" hidden="false" customHeight="true" outlineLevel="0" collapsed="false">
      <c r="A2" s="7" t="s">
        <v>202</v>
      </c>
      <c r="B2" s="3" t="s">
        <v>203</v>
      </c>
      <c r="C2" s="73"/>
      <c r="D2" s="73"/>
      <c r="E2" s="74" t="s">
        <v>204</v>
      </c>
      <c r="F2" s="74" t="s">
        <v>205</v>
      </c>
      <c r="G2" s="75" t="s">
        <v>206</v>
      </c>
      <c r="H2" s="75"/>
      <c r="I2" s="75"/>
      <c r="J2" s="7" t="s">
        <v>207</v>
      </c>
      <c r="K2" s="76" t="s">
        <v>208</v>
      </c>
      <c r="L2" s="7" t="s">
        <v>209</v>
      </c>
      <c r="M2" s="3" t="s">
        <v>210</v>
      </c>
      <c r="N2" s="3" t="s">
        <v>211</v>
      </c>
      <c r="O2" s="3" t="s">
        <v>212</v>
      </c>
      <c r="P2" s="77"/>
      <c r="Q2" s="4"/>
    </row>
    <row r="3" customFormat="false" ht="15" hidden="false" customHeight="true" outlineLevel="0" collapsed="false">
      <c r="A3" s="7"/>
      <c r="B3" s="3"/>
      <c r="C3" s="78"/>
      <c r="D3" s="78"/>
      <c r="E3" s="74"/>
      <c r="F3" s="74"/>
      <c r="G3" s="79" t="s">
        <v>213</v>
      </c>
      <c r="H3" s="80" t="s">
        <v>3</v>
      </c>
      <c r="I3" s="80"/>
      <c r="J3" s="7"/>
      <c r="K3" s="76"/>
      <c r="L3" s="7"/>
      <c r="M3" s="3"/>
      <c r="N3" s="3"/>
      <c r="O3" s="3"/>
      <c r="P3" s="77"/>
      <c r="Q3" s="4"/>
    </row>
    <row r="4" customFormat="false" ht="45.75" hidden="false" customHeight="true" outlineLevel="0" collapsed="false">
      <c r="A4" s="7" t="s">
        <v>214</v>
      </c>
      <c r="B4" s="3"/>
      <c r="C4" s="81"/>
      <c r="D4" s="81"/>
      <c r="E4" s="74"/>
      <c r="F4" s="74"/>
      <c r="G4" s="74"/>
      <c r="H4" s="82" t="s">
        <v>4</v>
      </c>
      <c r="I4" s="7" t="s">
        <v>5</v>
      </c>
      <c r="J4" s="7"/>
      <c r="K4" s="76"/>
      <c r="L4" s="7"/>
      <c r="M4" s="3"/>
      <c r="N4" s="3"/>
      <c r="O4" s="3"/>
      <c r="P4" s="77"/>
      <c r="Q4" s="83" t="e">
        <f aca="false">SUM([22]BEMOWO:ŻOLIBORZ!AS9:AS9)</f>
        <v>#VALUE!</v>
      </c>
      <c r="R4" s="84" t="e">
        <f aca="false">#REF!+#REF!</f>
        <v>#REF!</v>
      </c>
      <c r="U4" s="8" t="e">
        <f aca="false">[22]BIAŁOŁĘKA!AS9+[22]BIELANY!AS9+'[22]PRAGA PN'!AS9+[22]REMBERTÓW!AS9+[22]ŚRÓDMIEŚCIE!AS9+[22]URSUS!AS9+[22]URSYNÓW!AS9+[22]WESOŁA!AS9+[22]WILANÓW!AS9+[22]WŁOCHY!AS9+[22]WOLA!AS9+[22]ŻOLIBORZ!AS9+#REF!</f>
        <v>#REF!</v>
      </c>
      <c r="V4" s="8" t="e">
        <f aca="false">[22]BIAŁOŁĘKA!AS9+[22]BIELANY!AS9+[22]REMBERTÓW!AS9+[22]ŚRÓDMIEŚCIE!AS9+[22]URSUS!AS9+[22]URSYNÓW!AS9+[22]WESOŁA!AS9+[22]WŁOCHY!AS9+[22]WOLA!AS9+[22]ŻOLIBORZ!AS9+#REF!+[22]WILANÓW!AS9-35000</f>
        <v>#REF!</v>
      </c>
    </row>
    <row r="5" customFormat="false" ht="12.75" hidden="false" customHeight="false" outlineLevel="0" collapsed="false">
      <c r="A5" s="10" t="n">
        <v>1</v>
      </c>
      <c r="B5" s="10" t="n">
        <v>2</v>
      </c>
      <c r="C5" s="10"/>
      <c r="D5" s="10"/>
      <c r="E5" s="10" t="n">
        <v>3</v>
      </c>
      <c r="F5" s="10" t="n">
        <v>4</v>
      </c>
      <c r="G5" s="10" t="n">
        <v>5</v>
      </c>
      <c r="H5" s="10" t="n">
        <v>6</v>
      </c>
      <c r="I5" s="10" t="n">
        <v>7</v>
      </c>
      <c r="J5" s="10" t="n">
        <v>8</v>
      </c>
      <c r="K5" s="10" t="n">
        <v>9</v>
      </c>
      <c r="L5" s="10" t="n">
        <v>26</v>
      </c>
      <c r="M5" s="85" t="n">
        <v>11</v>
      </c>
      <c r="N5" s="85" t="n">
        <v>11</v>
      </c>
      <c r="O5" s="86" t="n">
        <v>3</v>
      </c>
      <c r="P5" s="87"/>
      <c r="Q5" s="4"/>
      <c r="R5" s="84"/>
      <c r="U5" s="8" t="n">
        <f aca="false">'[22]PRAGA PN'!AS9</f>
        <v>14064451</v>
      </c>
    </row>
    <row r="6" customFormat="false" ht="28.5" hidden="false" customHeight="true" outlineLevel="0" collapsed="false">
      <c r="A6" s="88" t="s">
        <v>215</v>
      </c>
      <c r="B6" s="88"/>
      <c r="C6" s="88"/>
      <c r="D6" s="88"/>
      <c r="E6" s="89" t="n">
        <f aca="false">SUM(E7:E17)</f>
        <v>276247232</v>
      </c>
      <c r="F6" s="89" t="n">
        <f aca="false">SUM(F7:F17)</f>
        <v>419637392</v>
      </c>
      <c r="G6" s="89" t="n">
        <f aca="false">SUM(G7:G17)</f>
        <v>338151331</v>
      </c>
      <c r="H6" s="89" t="n">
        <f aca="false">SUM(H7:H17)</f>
        <v>336702564</v>
      </c>
      <c r="I6" s="89" t="n">
        <f aca="false">SUM(I7:I17)</f>
        <v>1448767</v>
      </c>
      <c r="J6" s="90" t="n">
        <f aca="false">G6/F6</f>
        <v>0.806</v>
      </c>
      <c r="K6" s="89" t="n">
        <f aca="false">SUM(K7:K17)</f>
        <v>653666098</v>
      </c>
      <c r="L6" s="91" t="e">
        <f aca="false">SUM(L7:L17)</f>
        <v>#REF!</v>
      </c>
      <c r="M6" s="92" t="n">
        <f aca="false">SUM(M7:M17)</f>
        <v>612</v>
      </c>
      <c r="N6" s="92" t="n">
        <f aca="false">SUM(N7:N17)</f>
        <v>105</v>
      </c>
      <c r="O6" s="89" t="n">
        <f aca="false">SUM(O7:O17)</f>
        <v>371342787</v>
      </c>
      <c r="P6" s="93"/>
      <c r="Q6" s="83" t="e">
        <f aca="false">SUM([22]BEMOWO:ŻOLIBORZ!AS9:AS9)</f>
        <v>#VALUE!</v>
      </c>
      <c r="R6" s="94" t="e">
        <f aca="false">SUM(Q7:Q189)</f>
        <v>#REF!</v>
      </c>
      <c r="S6" s="95" t="n">
        <f aca="false">SUM(R19:R189)</f>
        <v>951</v>
      </c>
      <c r="T6" s="27" t="e">
        <f aca="false">BEMOWO!J9+BIAŁOŁĘKA!J9+BIELANY!J9+MOKOTÓW!J9+OCHOTA!J9+'PRAGA PD'!J9+'PRAGA PN'!J9+REMBERTÓW!J9+ŚRÓDMIEŚCIE!J9+TARGÓWEK!J9+URSUS!J9+URSYNÓW!J9+WAWER!J9+WESOŁA!J9+WILANÓW!J9+#REF!+WOLA!J9+ŻOLIBORZ!J9</f>
        <v>#REF!</v>
      </c>
      <c r="U6" s="27" t="e">
        <f aca="false">U4-U5</f>
        <v>#REF!</v>
      </c>
      <c r="V6" s="27"/>
      <c r="W6" s="27"/>
      <c r="X6" s="27"/>
      <c r="Y6" s="27"/>
    </row>
    <row r="7" customFormat="false" ht="22.5" hidden="false" customHeight="true" outlineLevel="0" collapsed="false">
      <c r="A7" s="96" t="n">
        <v>400</v>
      </c>
      <c r="B7" s="97" t="s">
        <v>216</v>
      </c>
      <c r="C7" s="97"/>
      <c r="D7" s="97"/>
      <c r="E7" s="98" t="n">
        <f aca="false">SUMIF($A$20:$A$191,$A$7,E20:E191)</f>
        <v>232023</v>
      </c>
      <c r="F7" s="98" t="n">
        <f aca="false">SUMIF($A$20:$A$191,$A$7,F20:F191)</f>
        <v>940000</v>
      </c>
      <c r="G7" s="98" t="n">
        <f aca="false">SUMIF($A$20:$A$191,$A$7,G20:G191)</f>
        <v>888362</v>
      </c>
      <c r="H7" s="98" t="n">
        <f aca="false">SUMIF($A$20:$A$191,$A$7,H20:H191)</f>
        <v>888362</v>
      </c>
      <c r="I7" s="98" t="n">
        <f aca="false">SUMIF($A$20:$A$191,$A$7,I20:I191)</f>
        <v>0</v>
      </c>
      <c r="J7" s="99" t="n">
        <f aca="false">G7/F7</f>
        <v>0.945</v>
      </c>
      <c r="K7" s="98" t="n">
        <f aca="false">SUMIF($A$20:$A$191,$A$7,K20:K191)</f>
        <v>0</v>
      </c>
      <c r="L7" s="100" t="e">
        <f aca="false">#REF!/#REF!</f>
        <v>#REF!</v>
      </c>
      <c r="M7" s="101" t="n">
        <f aca="false">SUMIF($A$19:$A$191,$A$7,M19:M191)</f>
        <v>3</v>
      </c>
      <c r="N7" s="101" t="n">
        <f aca="false">SUMIF($A$19:$A$191,$A$7,N19:N191)</f>
        <v>3</v>
      </c>
      <c r="O7" s="98" t="n">
        <f aca="false">SUMIF($A$19:$A$191,$A$7,O19:O191)</f>
        <v>933696</v>
      </c>
      <c r="P7" s="102"/>
      <c r="R7" s="84" t="e">
        <f aca="false">Q6-#REF!</f>
        <v>#VALUE!</v>
      </c>
    </row>
    <row r="8" customFormat="false" ht="18.75" hidden="false" customHeight="true" outlineLevel="0" collapsed="false">
      <c r="A8" s="96" t="n">
        <v>600</v>
      </c>
      <c r="B8" s="97" t="s">
        <v>217</v>
      </c>
      <c r="C8" s="97"/>
      <c r="D8" s="97"/>
      <c r="E8" s="98" t="n">
        <f aca="false">SUMIF($A$20:$A$191,$A$8,E20:E191)</f>
        <v>105530432</v>
      </c>
      <c r="F8" s="98" t="n">
        <f aca="false">SUMIF($A$20:$A$191,$A$8,F20:F191)</f>
        <v>155148859</v>
      </c>
      <c r="G8" s="98" t="n">
        <f aca="false">SUMIF($A$20:$A$191,$A$8,G20:G191)</f>
        <v>116574446</v>
      </c>
      <c r="H8" s="98" t="n">
        <f aca="false">SUMIF($A$20:$A$191,$A$8,H20:H191)</f>
        <v>116574446</v>
      </c>
      <c r="I8" s="98" t="n">
        <f aca="false">SUMIF($A$20:$A$191,$A$8,I20:I191)</f>
        <v>0</v>
      </c>
      <c r="J8" s="99" t="n">
        <f aca="false">G8/F8</f>
        <v>0.751</v>
      </c>
      <c r="K8" s="98" t="n">
        <f aca="false">SUMIF($A$20:$A$191,$A$8,K20:K191)</f>
        <v>248750026</v>
      </c>
      <c r="L8" s="100" t="e">
        <f aca="false">#REF!/#REF!</f>
        <v>#REF!</v>
      </c>
      <c r="M8" s="101" t="n">
        <f aca="false">SUMIF($A$21:$A$191,$A$8,M21:M191)</f>
        <v>195</v>
      </c>
      <c r="N8" s="101"/>
      <c r="O8" s="98" t="n">
        <f aca="false">SUMIF($A$21:$A$191,$A$8,O21:O191)</f>
        <v>139109949</v>
      </c>
      <c r="P8" s="103"/>
      <c r="Q8" s="104"/>
    </row>
    <row r="9" customFormat="false" ht="18.75" hidden="false" customHeight="true" outlineLevel="0" collapsed="false">
      <c r="A9" s="96" t="n">
        <v>700</v>
      </c>
      <c r="B9" s="97" t="s">
        <v>218</v>
      </c>
      <c r="C9" s="97"/>
      <c r="D9" s="97"/>
      <c r="E9" s="98" t="n">
        <f aca="false">SUMIF($A$21:$A$191,$A$9,E21:E191)</f>
        <v>24403594</v>
      </c>
      <c r="F9" s="98" t="n">
        <f aca="false">SUMIF($A$21:$A$191,$A$9,F21:F191)</f>
        <v>32182811</v>
      </c>
      <c r="G9" s="98" t="n">
        <f aca="false">SUMIF($A$21:$A$191,$A$9,G21:G191)</f>
        <v>25866910</v>
      </c>
      <c r="H9" s="98" t="n">
        <f aca="false">SUMIF($A$21:$A$191,$A$9,H21:H191)</f>
        <v>25866910</v>
      </c>
      <c r="I9" s="98" t="n">
        <f aca="false">SUMIF($A$21:$A$191,$A$9,I21:I191)</f>
        <v>0</v>
      </c>
      <c r="J9" s="99" t="n">
        <f aca="false">G9/F9</f>
        <v>0.804</v>
      </c>
      <c r="K9" s="98" t="n">
        <f aca="false">SUMIF($A$21:$A$191,$A$9,K21:K191)</f>
        <v>80591246</v>
      </c>
      <c r="L9" s="100" t="e">
        <f aca="false">#REF!/#REF!</f>
        <v>#REF!</v>
      </c>
      <c r="M9" s="101" t="n">
        <f aca="false">SUMIF($A$21:$A$191,$A$9,M21:M191)</f>
        <v>43</v>
      </c>
      <c r="N9" s="101"/>
      <c r="O9" s="98" t="n">
        <f aca="false">SUMIF($A$21:$A$191,$A$9,O21:O191)</f>
        <v>26606561</v>
      </c>
      <c r="P9" s="103"/>
      <c r="Q9" s="4" t="e">
        <f aca="false">SUM(#REF!)</f>
        <v>#REF!</v>
      </c>
    </row>
    <row r="10" customFormat="false" ht="18.75" hidden="false" customHeight="true" outlineLevel="0" collapsed="false">
      <c r="A10" s="96" t="n">
        <v>750</v>
      </c>
      <c r="B10" s="97" t="s">
        <v>219</v>
      </c>
      <c r="C10" s="97"/>
      <c r="D10" s="97"/>
      <c r="E10" s="98" t="n">
        <f aca="false">SUMIF($A$20:$A$191,$A$10,E20:E191)</f>
        <v>19638831</v>
      </c>
      <c r="F10" s="98" t="n">
        <f aca="false">SUMIF($A$20:$A$191,$A$10,F20:F191)</f>
        <v>39597529</v>
      </c>
      <c r="G10" s="98" t="n">
        <f aca="false">SUMIF($A$20:$A$191,$A$10,G20:G191)</f>
        <v>37113038</v>
      </c>
      <c r="H10" s="98" t="n">
        <f aca="false">SUMIF($A$20:$A$191,$A$10,H20:H191)</f>
        <v>37113038</v>
      </c>
      <c r="I10" s="98" t="n">
        <f aca="false">SUMIF($A$20:$A$191,$A$10,I20:I191)</f>
        <v>0</v>
      </c>
      <c r="J10" s="99" t="n">
        <f aca="false">G10/F10</f>
        <v>0.937</v>
      </c>
      <c r="K10" s="98" t="n">
        <f aca="false">SUMIF($A$20:$A$191,$A$10,K20:K191)</f>
        <v>40271788</v>
      </c>
      <c r="L10" s="100" t="e">
        <f aca="false">#REF!/#REF!</f>
        <v>#REF!</v>
      </c>
      <c r="M10" s="101" t="n">
        <f aca="false">SUMIF($A$21:$A$191,$A$10,M21:M191)</f>
        <v>56</v>
      </c>
      <c r="N10" s="101"/>
      <c r="O10" s="98" t="n">
        <f aca="false">SUMIF($A$21:$A$191,$A$10,O21:O191)</f>
        <v>37858141</v>
      </c>
      <c r="P10" s="103"/>
      <c r="Q10" s="4"/>
    </row>
    <row r="11" customFormat="false" ht="18.75" hidden="false" customHeight="true" outlineLevel="0" collapsed="false">
      <c r="A11" s="96" t="n">
        <v>801</v>
      </c>
      <c r="B11" s="97" t="s">
        <v>220</v>
      </c>
      <c r="C11" s="97"/>
      <c r="D11" s="97"/>
      <c r="E11" s="98" t="n">
        <f aca="false">SUMIF($A$20:$A$191,$A$11,E20:E191)</f>
        <v>80816220</v>
      </c>
      <c r="F11" s="98" t="n">
        <f aca="false">SUMIF($A$20:$A$191,$A$11,F20:F191)</f>
        <v>130918355</v>
      </c>
      <c r="G11" s="98" t="n">
        <f aca="false">SUMIF($A$20:$A$191,$A$11,G20:G191)</f>
        <v>114017341</v>
      </c>
      <c r="H11" s="98" t="n">
        <f aca="false">SUMIF($A$20:$A$191,$A$11,H20:H191)</f>
        <v>114017341</v>
      </c>
      <c r="I11" s="98" t="n">
        <f aca="false">SUMIF($A$20:$A$191,$A$11,I20:I191)</f>
        <v>0</v>
      </c>
      <c r="J11" s="99" t="n">
        <f aca="false">G11/F11</f>
        <v>0.871</v>
      </c>
      <c r="K11" s="98" t="n">
        <f aca="false">SUMIF($A$20:$A$191,$A$11,K20:K191)</f>
        <v>177073500</v>
      </c>
      <c r="L11" s="100" t="e">
        <f aca="false">#REF!/#REF!</f>
        <v>#REF!</v>
      </c>
      <c r="M11" s="101" t="n">
        <f aca="false">SUMIF($A$21:$A$191,$A$11,M21:M191)</f>
        <v>173</v>
      </c>
      <c r="N11" s="101"/>
      <c r="O11" s="98" t="n">
        <f aca="false">SUMIF($A$21:$A$191,$A$11,O21:O191)</f>
        <v>119585571</v>
      </c>
      <c r="P11" s="103"/>
      <c r="Q11" s="4"/>
    </row>
    <row r="12" customFormat="false" ht="18.75" hidden="false" customHeight="true" outlineLevel="0" collapsed="false">
      <c r="A12" s="96" t="n">
        <v>851</v>
      </c>
      <c r="B12" s="105" t="s">
        <v>221</v>
      </c>
      <c r="C12" s="105"/>
      <c r="D12" s="105"/>
      <c r="E12" s="98" t="n">
        <f aca="false">SUMIF($A$20:$A$191,$A$12,E20:E191)</f>
        <v>91090</v>
      </c>
      <c r="F12" s="98" t="n">
        <f aca="false">SUMIF($A$20:$A$191,$A$12,F20:F191)</f>
        <v>2162000</v>
      </c>
      <c r="G12" s="98" t="n">
        <f aca="false">SUMIF($A$20:$A$191,$A$12,G20:G191)</f>
        <v>159927</v>
      </c>
      <c r="H12" s="98" t="n">
        <f aca="false">SUMIF($A$20:$A$191,$A$12,H20:H191)</f>
        <v>159927</v>
      </c>
      <c r="I12" s="98" t="n">
        <f aca="false">SUMIF($A$20:$A$191,$A$12,I20:I191)</f>
        <v>0</v>
      </c>
      <c r="J12" s="99" t="n">
        <f aca="false">G12/F12</f>
        <v>0.074</v>
      </c>
      <c r="K12" s="98" t="n">
        <f aca="false">SUMIF($A$20:$A$191,$A$12,K20:K191)</f>
        <v>3112910</v>
      </c>
      <c r="L12" s="100" t="e">
        <f aca="false">#REF!/#REF!</f>
        <v>#REF!</v>
      </c>
      <c r="M12" s="101" t="n">
        <f aca="false">SUMIF($A$21:$A$191,$A$12,M21:M191)</f>
        <v>2</v>
      </c>
      <c r="N12" s="101" t="n">
        <f aca="false">SUMIF($A$21:$A$191,$A$12,N21:N191)</f>
        <v>2</v>
      </c>
      <c r="O12" s="98" t="n">
        <f aca="false">SUMIF($A$21:$A$191,$A$12,O21:O191)</f>
        <v>2155000</v>
      </c>
      <c r="P12" s="103"/>
      <c r="Q12" s="4"/>
    </row>
    <row r="13" customFormat="false" ht="18.75" hidden="false" customHeight="true" outlineLevel="0" collapsed="false">
      <c r="A13" s="96" t="s">
        <v>222</v>
      </c>
      <c r="B13" s="97" t="s">
        <v>223</v>
      </c>
      <c r="C13" s="97"/>
      <c r="D13" s="97"/>
      <c r="E13" s="98" t="n">
        <f aca="false">SUMIF($A$20:$A$191,$A$13,E20:E191)</f>
        <v>110716</v>
      </c>
      <c r="F13" s="98" t="n">
        <f aca="false">SUMIF($A$20:$A$191,$A$13,F20:F191)</f>
        <v>5036909</v>
      </c>
      <c r="G13" s="98" t="n">
        <f aca="false">SUMIF($A$20:$A$191,$A$13,G20:G191)</f>
        <v>4399430</v>
      </c>
      <c r="H13" s="98" t="n">
        <f aca="false">SUMIF($A$20:$A$191,$A$13,H20:H191)</f>
        <v>4364545</v>
      </c>
      <c r="I13" s="98" t="n">
        <f aca="false">SUMIF($A$20:$A$191,$A$13,I20:I191)</f>
        <v>34885</v>
      </c>
      <c r="J13" s="99" t="n">
        <f aca="false">G13/F13</f>
        <v>0.873</v>
      </c>
      <c r="K13" s="98" t="n">
        <f aca="false">SUMIF($A$20:$A$191,$A$13,K20:K191)</f>
        <v>1182059</v>
      </c>
      <c r="L13" s="100" t="e">
        <f aca="false">#REF!/#REF!</f>
        <v>#REF!</v>
      </c>
      <c r="M13" s="101" t="n">
        <f aca="false">SUMIF($A$21:$A$191,$A$13,M21:M191)</f>
        <v>22</v>
      </c>
      <c r="N13" s="101" t="n">
        <f aca="false">SUMIF($A$21:$A$191,$A$13,N21:N191)</f>
        <v>26</v>
      </c>
      <c r="O13" s="98" t="n">
        <f aca="false">SUMIF($A$21:$A$191,$A$13,O21:O191)</f>
        <v>3003327</v>
      </c>
      <c r="P13" s="103"/>
      <c r="Q13" s="4"/>
    </row>
    <row r="14" customFormat="false" ht="18.75" hidden="false" customHeight="true" outlineLevel="0" collapsed="false">
      <c r="A14" s="96" t="n">
        <v>854</v>
      </c>
      <c r="B14" s="97" t="s">
        <v>224</v>
      </c>
      <c r="C14" s="97"/>
      <c r="D14" s="97"/>
      <c r="E14" s="98" t="n">
        <f aca="false">SUMIF($A$20:$A$191,$A$14,E20:E191)</f>
        <v>171264</v>
      </c>
      <c r="F14" s="98" t="n">
        <f aca="false">SUMIF($A$20:$A$191,$A$14,F20:F191)</f>
        <v>6524558</v>
      </c>
      <c r="G14" s="98" t="n">
        <f aca="false">SUMIF($A$20:$A$191,$A$14,G20:G191)</f>
        <v>6047153</v>
      </c>
      <c r="H14" s="98" t="n">
        <f aca="false">SUMIF($A$20:$A$191,$A$14,H20:H191)</f>
        <v>6047153</v>
      </c>
      <c r="I14" s="98" t="n">
        <f aca="false">SUMIF($A$20:$A$191,$A$14,I20:I191)</f>
        <v>0</v>
      </c>
      <c r="J14" s="99" t="n">
        <f aca="false">G14/F14</f>
        <v>0.927</v>
      </c>
      <c r="K14" s="98" t="n">
        <f aca="false">SUMIF($A$20:$A$191,$A$14,K20:K191)</f>
        <v>2601810</v>
      </c>
      <c r="L14" s="100" t="e">
        <f aca="false">#REF!/#REF!</f>
        <v>#REF!</v>
      </c>
      <c r="M14" s="101" t="n">
        <f aca="false">SUMIF($A$21:$A$191,$A$14,M21:M191)</f>
        <v>7</v>
      </c>
      <c r="N14" s="101" t="n">
        <f aca="false">SUMIF($A$21:$A$191,$A$14,N21:N191)</f>
        <v>8</v>
      </c>
      <c r="O14" s="98" t="n">
        <f aca="false">SUMIF($A$21:$A$191,$A$14,O21:O191)</f>
        <v>6416958</v>
      </c>
      <c r="P14" s="103"/>
      <c r="Q14" s="4"/>
    </row>
    <row r="15" customFormat="false" ht="18.75" hidden="false" customHeight="true" outlineLevel="0" collapsed="false">
      <c r="A15" s="96" t="n">
        <v>900</v>
      </c>
      <c r="B15" s="97" t="s">
        <v>225</v>
      </c>
      <c r="C15" s="97"/>
      <c r="D15" s="97"/>
      <c r="E15" s="98" t="n">
        <f aca="false">SUMIF($A$20:$A$191,$A$15,E20:E191)</f>
        <v>8636038</v>
      </c>
      <c r="F15" s="98" t="n">
        <f aca="false">SUMIF($A$20:$A$191,$A$15,F20:F191)</f>
        <v>21008369</v>
      </c>
      <c r="G15" s="98" t="n">
        <f aca="false">SUMIF($A$20:$A$191,$A$15,G20:G191)</f>
        <v>17815127</v>
      </c>
      <c r="H15" s="98" t="n">
        <f aca="false">SUMIF($A$20:$A$191,$A$15,H20:H191)</f>
        <v>16401245</v>
      </c>
      <c r="I15" s="98" t="n">
        <f aca="false">SUMIF($A$20:$A$191,$A$15,I20:I191)</f>
        <v>1413882</v>
      </c>
      <c r="J15" s="99" t="n">
        <f aca="false">G15/F15</f>
        <v>0.848</v>
      </c>
      <c r="K15" s="98" t="n">
        <f aca="false">SUMIF($A$20:$A$191,$A$15,K20:K191)</f>
        <v>27008243</v>
      </c>
      <c r="L15" s="100" t="e">
        <f aca="false">#REF!/#REF!</f>
        <v>#REF!</v>
      </c>
      <c r="M15" s="101" t="n">
        <f aca="false">SUMIF($A$21:$A$191,$A$15,M21:M191)</f>
        <v>54</v>
      </c>
      <c r="N15" s="101"/>
      <c r="O15" s="98" t="n">
        <f aca="false">SUMIF($A$21:$A$191,$A$15,O21:O191)</f>
        <v>18675119</v>
      </c>
      <c r="P15" s="103"/>
      <c r="Q15" s="4"/>
    </row>
    <row r="16" customFormat="false" ht="18.75" hidden="false" customHeight="true" outlineLevel="0" collapsed="false">
      <c r="A16" s="96" t="n">
        <v>921</v>
      </c>
      <c r="B16" s="97" t="s">
        <v>226</v>
      </c>
      <c r="C16" s="97"/>
      <c r="D16" s="97"/>
      <c r="E16" s="98" t="n">
        <f aca="false">SUMIF($A$20:$A$191,$A$16,E20:E191)</f>
        <v>1486001</v>
      </c>
      <c r="F16" s="98" t="n">
        <f aca="false">SUMIF($A$20:$A$191,$A$16,F20:F191)</f>
        <v>11268130</v>
      </c>
      <c r="G16" s="98" t="n">
        <f aca="false">SUMIF($A$20:$A$191,$A$16,G20:G191)</f>
        <v>7246451</v>
      </c>
      <c r="H16" s="98" t="n">
        <f aca="false">SUMIF($A$20:$A$191,$A$16,H20:H191)</f>
        <v>7246451</v>
      </c>
      <c r="I16" s="98" t="n">
        <f aca="false">SUMIF($A$20:$A$191,$A$16,I20:I191)</f>
        <v>0</v>
      </c>
      <c r="J16" s="99" t="n">
        <f aca="false">G16/F16</f>
        <v>0.643</v>
      </c>
      <c r="K16" s="98" t="n">
        <f aca="false">SUMIF($A$20:$A$191,$A$16,K20:K191)</f>
        <v>30709920</v>
      </c>
      <c r="L16" s="100" t="e">
        <f aca="false">#REF!/#REF!</f>
        <v>#REF!</v>
      </c>
      <c r="M16" s="101" t="n">
        <f aca="false">SUMIF($A$21:$A$191,$A$16,M21:M191)</f>
        <v>38</v>
      </c>
      <c r="N16" s="101" t="n">
        <f aca="false">SUMIF($A$21:$A$191,$A$16,N21:N191)</f>
        <v>42</v>
      </c>
      <c r="O16" s="98" t="n">
        <f aca="false">SUMIF($A$21:$A$191,$A$16,O21:O191)</f>
        <v>9750233</v>
      </c>
      <c r="P16" s="103"/>
      <c r="Q16" s="4"/>
    </row>
    <row r="17" customFormat="false" ht="18.75" hidden="false" customHeight="true" outlineLevel="0" collapsed="false">
      <c r="A17" s="96" t="n">
        <v>926</v>
      </c>
      <c r="B17" s="97" t="s">
        <v>227</v>
      </c>
      <c r="C17" s="97"/>
      <c r="D17" s="97"/>
      <c r="E17" s="98" t="n">
        <f aca="false">SUMIF($A$20:$A$191,$A$17,E20:E191)</f>
        <v>35131023</v>
      </c>
      <c r="F17" s="98" t="n">
        <f aca="false">SUMIF($A$20:$A$191,$A$17,F20:F191)</f>
        <v>14849872</v>
      </c>
      <c r="G17" s="98" t="n">
        <f aca="false">SUMIF($A$20:$A$191,$A$17,G20:G191)</f>
        <v>8023146</v>
      </c>
      <c r="H17" s="98" t="n">
        <f aca="false">SUMIF($A$20:$A$191,$A$17,H20:H191)</f>
        <v>8023146</v>
      </c>
      <c r="I17" s="98" t="n">
        <f aca="false">SUMIF($A$20:$A$191,$A$17,I20:I191)</f>
        <v>0</v>
      </c>
      <c r="J17" s="99" t="n">
        <f aca="false">G17/F17</f>
        <v>0.54</v>
      </c>
      <c r="K17" s="98" t="n">
        <f aca="false">SUMIF($A$20:$A$191,$A$17,K20:K191)</f>
        <v>42364596</v>
      </c>
      <c r="L17" s="100" t="e">
        <f aca="false">#REF!/#REF!</f>
        <v>#REF!</v>
      </c>
      <c r="M17" s="101" t="n">
        <f aca="false">SUMIF($A$21:$A$191,$A$17,M21:M191)</f>
        <v>19</v>
      </c>
      <c r="N17" s="101" t="n">
        <f aca="false">SUMIF($A$21:$A$191,$A$17,N21:N191)</f>
        <v>24</v>
      </c>
      <c r="O17" s="98" t="n">
        <f aca="false">SUMIF($A$21:$A$191,$A$17,O21:O191)</f>
        <v>7248232</v>
      </c>
      <c r="P17" s="103"/>
      <c r="Q17" s="4"/>
    </row>
    <row r="18" customFormat="false" ht="26.25" hidden="false" customHeight="true" outlineLevel="0" collapsed="false">
      <c r="A18" s="88" t="s">
        <v>228</v>
      </c>
      <c r="B18" s="88"/>
      <c r="C18" s="88"/>
      <c r="D18" s="88"/>
      <c r="E18" s="89" t="n">
        <f aca="false">SUBTOTAL(9,E19:E189)</f>
        <v>282528244</v>
      </c>
      <c r="F18" s="89" t="n">
        <f aca="false">SUBTOTAL(9,F19:F189)</f>
        <v>438236237</v>
      </c>
      <c r="G18" s="89" t="n">
        <f aca="false">SUBTOTAL(9,G19:G189)</f>
        <v>354794751</v>
      </c>
      <c r="H18" s="89" t="n">
        <f aca="false">SUBTOTAL(9,H19:H189)</f>
        <v>353345984</v>
      </c>
      <c r="I18" s="89" t="n">
        <f aca="false">SUBTOTAL(9,I19:I189)</f>
        <v>1448767</v>
      </c>
      <c r="J18" s="106" t="n">
        <f aca="false">G18/F18</f>
        <v>0.81</v>
      </c>
      <c r="K18" s="89" t="n">
        <f aca="false">SUBTOTAL(9,K19:K189)</f>
        <v>746041896</v>
      </c>
      <c r="L18" s="89"/>
      <c r="M18" s="107"/>
      <c r="N18" s="107"/>
      <c r="O18" s="89" t="e">
        <f aca="false">SUBTOTAL(9,O19:O189)</f>
        <v>#REF!</v>
      </c>
      <c r="P18" s="93"/>
      <c r="Q18" s="83"/>
    </row>
    <row r="19" customFormat="false" ht="22.5" hidden="false" customHeight="true" outlineLevel="0" collapsed="false">
      <c r="A19" s="108"/>
      <c r="B19" s="109" t="s">
        <v>229</v>
      </c>
      <c r="C19" s="109"/>
      <c r="D19" s="109"/>
      <c r="E19" s="110" t="n">
        <f aca="false">SUBTOTAL(9,E20:E27)</f>
        <v>8417816</v>
      </c>
      <c r="F19" s="110" t="n">
        <f aca="false">SUBTOTAL(9,F20:F27)</f>
        <v>32660439</v>
      </c>
      <c r="G19" s="110" t="n">
        <f aca="false">SUBTOTAL(9,G20:G27)</f>
        <v>22644256</v>
      </c>
      <c r="H19" s="110" t="n">
        <f aca="false">SUBTOTAL(9,H20:H27)</f>
        <v>22644256</v>
      </c>
      <c r="I19" s="110" t="n">
        <f aca="false">SUBTOTAL(9,I20:I27)</f>
        <v>0</v>
      </c>
      <c r="J19" s="99" t="n">
        <f aca="false">G19/F19</f>
        <v>0.693</v>
      </c>
      <c r="K19" s="110" t="n">
        <f aca="false">SUBTOTAL(9,K20:K27)</f>
        <v>63281623</v>
      </c>
      <c r="L19" s="111" t="e">
        <f aca="false">SUM(L20:L27)</f>
        <v>#REF!</v>
      </c>
      <c r="M19" s="111" t="n">
        <f aca="false">SUM(M20:M27)</f>
        <v>33</v>
      </c>
      <c r="N19" s="111" t="n">
        <f aca="false">SUM(N20:N27)</f>
        <v>33</v>
      </c>
      <c r="O19" s="110" t="n">
        <f aca="false">SUBTOTAL(9,O20:O27)</f>
        <v>31072151</v>
      </c>
      <c r="P19" s="112"/>
      <c r="Q19" s="83" t="n">
        <f aca="false">[22]BEMOWO!AS9</f>
        <v>32660439</v>
      </c>
      <c r="R19" s="84" t="n">
        <f aca="false">[22]BEMOWO!B83</f>
        <v>33</v>
      </c>
    </row>
    <row r="20" customFormat="false" ht="22.5" hidden="false" customHeight="true" outlineLevel="0" collapsed="false">
      <c r="A20" s="113" t="n">
        <v>400</v>
      </c>
      <c r="B20" s="114" t="s">
        <v>216</v>
      </c>
      <c r="C20" s="115"/>
      <c r="D20" s="115"/>
      <c r="E20" s="116" t="n">
        <f aca="false">BEMOWO!H10</f>
        <v>0</v>
      </c>
      <c r="F20" s="116" t="n">
        <f aca="false">BEMOWO!I10</f>
        <v>210000</v>
      </c>
      <c r="G20" s="116" t="n">
        <f aca="false">BEMOWO!J10</f>
        <v>203969</v>
      </c>
      <c r="H20" s="116" t="n">
        <f aca="false">BEMOWO!K10</f>
        <v>203969</v>
      </c>
      <c r="I20" s="116" t="n">
        <f aca="false">BEMOWO!L10</f>
        <v>0</v>
      </c>
      <c r="J20" s="99" t="n">
        <f aca="false">G20/F20</f>
        <v>0.971</v>
      </c>
      <c r="K20" s="116" t="n">
        <f aca="false">BEMOWO!N10</f>
        <v>0</v>
      </c>
      <c r="L20" s="117" t="e">
        <f aca="false">#REF!/#REF!*100</f>
        <v>#REF!</v>
      </c>
      <c r="M20" s="118" t="n">
        <v>1</v>
      </c>
      <c r="N20" s="118" t="n">
        <v>1</v>
      </c>
      <c r="O20" s="119" t="n">
        <v>203696</v>
      </c>
      <c r="P20" s="103"/>
      <c r="Q20" s="4"/>
    </row>
    <row r="21" customFormat="false" ht="18.75" hidden="false" customHeight="true" outlineLevel="0" collapsed="false">
      <c r="A21" s="113" t="n">
        <v>600</v>
      </c>
      <c r="B21" s="97" t="s">
        <v>217</v>
      </c>
      <c r="C21" s="97"/>
      <c r="D21" s="97"/>
      <c r="E21" s="98" t="n">
        <f aca="false">BEMOWO!H14</f>
        <v>1565550</v>
      </c>
      <c r="F21" s="98" t="n">
        <f aca="false">BEMOWO!I14</f>
        <v>11849214</v>
      </c>
      <c r="G21" s="98" t="n">
        <f aca="false">BEMOWO!J14</f>
        <v>5212217</v>
      </c>
      <c r="H21" s="98" t="n">
        <f aca="false">BEMOWO!K14</f>
        <v>5212217</v>
      </c>
      <c r="I21" s="98" t="n">
        <f aca="false">BEMOWO!L14</f>
        <v>0</v>
      </c>
      <c r="J21" s="99" t="n">
        <f aca="false">G21/F21</f>
        <v>0.44</v>
      </c>
      <c r="K21" s="98" t="n">
        <f aca="false">BEMOWO!N14</f>
        <v>39603481</v>
      </c>
      <c r="L21" s="117" t="e">
        <f aca="false">#REF!/#REF!*100</f>
        <v>#REF!</v>
      </c>
      <c r="M21" s="118" t="n">
        <v>11</v>
      </c>
      <c r="N21" s="118" t="n">
        <v>11</v>
      </c>
      <c r="O21" s="119" t="n">
        <v>10364460</v>
      </c>
      <c r="P21" s="103"/>
      <c r="Q21" s="4"/>
    </row>
    <row r="22" customFormat="false" ht="18.75" hidden="false" customHeight="true" outlineLevel="0" collapsed="false">
      <c r="A22" s="113" t="n">
        <v>700</v>
      </c>
      <c r="B22" s="97" t="s">
        <v>218</v>
      </c>
      <c r="C22" s="97"/>
      <c r="D22" s="97"/>
      <c r="E22" s="98" t="n">
        <f aca="false">BEMOWO!H30</f>
        <v>0</v>
      </c>
      <c r="F22" s="98" t="n">
        <f aca="false">BEMOWO!I30</f>
        <v>22000</v>
      </c>
      <c r="G22" s="98" t="n">
        <f aca="false">BEMOWO!J30</f>
        <v>18885</v>
      </c>
      <c r="H22" s="98" t="n">
        <f aca="false">BEMOWO!K30</f>
        <v>18885</v>
      </c>
      <c r="I22" s="98" t="n">
        <f aca="false">BEMOWO!L30</f>
        <v>0</v>
      </c>
      <c r="J22" s="99" t="n">
        <f aca="false">G22/F22</f>
        <v>0.858</v>
      </c>
      <c r="K22" s="98" t="n">
        <f aca="false">BEMOWO!N30</f>
        <v>100000</v>
      </c>
      <c r="L22" s="117" t="e">
        <f aca="false">#REF!/#REF!*100</f>
        <v>#REF!</v>
      </c>
      <c r="M22" s="118" t="n">
        <v>1</v>
      </c>
      <c r="N22" s="118" t="n">
        <v>1</v>
      </c>
      <c r="O22" s="119" t="n">
        <v>49324</v>
      </c>
      <c r="P22" s="103"/>
      <c r="Q22" s="4"/>
    </row>
    <row r="23" customFormat="false" ht="18.75" hidden="false" customHeight="true" outlineLevel="0" collapsed="false">
      <c r="A23" s="113" t="n">
        <v>750</v>
      </c>
      <c r="B23" s="97" t="s">
        <v>219</v>
      </c>
      <c r="C23" s="97"/>
      <c r="D23" s="97"/>
      <c r="E23" s="98" t="n">
        <f aca="false">BEMOWO!H34</f>
        <v>0</v>
      </c>
      <c r="F23" s="98" t="n">
        <f aca="false">BEMOWO!I34</f>
        <v>1000000</v>
      </c>
      <c r="G23" s="98" t="n">
        <f aca="false">BEMOWO!J34</f>
        <v>937044</v>
      </c>
      <c r="H23" s="98" t="n">
        <f aca="false">BEMOWO!K34</f>
        <v>937044</v>
      </c>
      <c r="I23" s="98" t="n">
        <f aca="false">BEMOWO!L34</f>
        <v>0</v>
      </c>
      <c r="J23" s="99" t="n">
        <f aca="false">G23/F23</f>
        <v>0.937</v>
      </c>
      <c r="K23" s="98" t="n">
        <f aca="false">BEMOWO!N34</f>
        <v>550000</v>
      </c>
      <c r="L23" s="117" t="e">
        <f aca="false">#REF!/#REF!*100</f>
        <v>#REF!</v>
      </c>
      <c r="M23" s="118" t="n">
        <v>5</v>
      </c>
      <c r="N23" s="118" t="n">
        <v>5</v>
      </c>
      <c r="O23" s="119" t="n">
        <v>979359</v>
      </c>
      <c r="P23" s="103"/>
      <c r="Q23" s="4"/>
    </row>
    <row r="24" customFormat="false" ht="18.75" hidden="false" customHeight="true" outlineLevel="0" collapsed="false">
      <c r="A24" s="113" t="n">
        <v>801</v>
      </c>
      <c r="B24" s="97" t="s">
        <v>220</v>
      </c>
      <c r="C24" s="97"/>
      <c r="D24" s="97"/>
      <c r="E24" s="98" t="n">
        <f aca="false">BEMOWO!H43</f>
        <v>5420757</v>
      </c>
      <c r="F24" s="98" t="n">
        <f aca="false">BEMOWO!I43</f>
        <v>16523225</v>
      </c>
      <c r="G24" s="98" t="n">
        <f aca="false">BEMOWO!J43</f>
        <v>15676126</v>
      </c>
      <c r="H24" s="98" t="n">
        <f aca="false">BEMOWO!K43</f>
        <v>15676126</v>
      </c>
      <c r="I24" s="98" t="n">
        <f aca="false">BEMOWO!L43</f>
        <v>0</v>
      </c>
      <c r="J24" s="99" t="n">
        <f aca="false">G24/F24</f>
        <v>0.949</v>
      </c>
      <c r="K24" s="98" t="n">
        <f aca="false">BEMOWO!N43</f>
        <v>2132972</v>
      </c>
      <c r="L24" s="117" t="e">
        <f aca="false">#REF!/#REF!*100</f>
        <v>#REF!</v>
      </c>
      <c r="M24" s="118" t="n">
        <v>12</v>
      </c>
      <c r="N24" s="118" t="n">
        <v>12</v>
      </c>
      <c r="O24" s="119" t="n">
        <v>16513072</v>
      </c>
      <c r="P24" s="103"/>
      <c r="Q24" s="4"/>
    </row>
    <row r="25" customFormat="false" ht="18.75" hidden="false" customHeight="true" outlineLevel="0" collapsed="false">
      <c r="A25" s="113" t="n">
        <v>900</v>
      </c>
      <c r="B25" s="97" t="s">
        <v>225</v>
      </c>
      <c r="C25" s="97"/>
      <c r="D25" s="97"/>
      <c r="E25" s="98" t="n">
        <f aca="false">BEMOWO!H78</f>
        <v>592679</v>
      </c>
      <c r="F25" s="98" t="n">
        <f aca="false">BEMOWO!I78</f>
        <v>448000</v>
      </c>
      <c r="G25" s="98" t="n">
        <f aca="false">BEMOWO!J78</f>
        <v>409884</v>
      </c>
      <c r="H25" s="98" t="n">
        <f aca="false">BEMOWO!K78</f>
        <v>409884</v>
      </c>
      <c r="I25" s="98" t="n">
        <f aca="false">BEMOWO!L78</f>
        <v>0</v>
      </c>
      <c r="J25" s="99" t="n">
        <f aca="false">G25/F25</f>
        <v>0.915</v>
      </c>
      <c r="K25" s="98" t="n">
        <f aca="false">BEMOWO!N78</f>
        <v>0</v>
      </c>
      <c r="L25" s="117" t="e">
        <f aca="false">#REF!/#REF!*100</f>
        <v>#REF!</v>
      </c>
      <c r="M25" s="118" t="n">
        <v>1</v>
      </c>
      <c r="N25" s="118" t="n">
        <v>1</v>
      </c>
      <c r="O25" s="119" t="n">
        <v>400000</v>
      </c>
      <c r="P25" s="103"/>
      <c r="Q25" s="4"/>
    </row>
    <row r="26" customFormat="false" ht="18.75" hidden="false" customHeight="true" outlineLevel="0" collapsed="false">
      <c r="A26" s="120" t="s">
        <v>230</v>
      </c>
      <c r="B26" s="121" t="s">
        <v>226</v>
      </c>
      <c r="C26" s="121"/>
      <c r="D26" s="121"/>
      <c r="E26" s="122" t="n">
        <f aca="false">BEMOWO!H82</f>
        <v>368268</v>
      </c>
      <c r="F26" s="122" t="n">
        <f aca="false">BEMOWO!I82</f>
        <v>158000</v>
      </c>
      <c r="G26" s="122" t="n">
        <f aca="false">BEMOWO!J82</f>
        <v>140240</v>
      </c>
      <c r="H26" s="122" t="n">
        <f aca="false">BEMOWO!K82</f>
        <v>140240</v>
      </c>
      <c r="I26" s="122" t="n">
        <f aca="false">BEMOWO!L82</f>
        <v>0</v>
      </c>
      <c r="J26" s="99" t="n">
        <f aca="false">G26/F26</f>
        <v>0.888</v>
      </c>
      <c r="K26" s="122" t="n">
        <f aca="false">BEMOWO!N82</f>
        <v>9872732</v>
      </c>
      <c r="L26" s="117" t="e">
        <f aca="false">#REF!/#REF!*100</f>
        <v>#REF!</v>
      </c>
      <c r="M26" s="118" t="n">
        <v>1</v>
      </c>
      <c r="N26" s="118" t="n">
        <v>1</v>
      </c>
      <c r="O26" s="119" t="n">
        <v>112240</v>
      </c>
      <c r="P26" s="103"/>
      <c r="Q26" s="4"/>
    </row>
    <row r="27" customFormat="false" ht="18.75" hidden="false" customHeight="true" outlineLevel="0" collapsed="false">
      <c r="A27" s="120" t="n">
        <v>926</v>
      </c>
      <c r="B27" s="121" t="s">
        <v>227</v>
      </c>
      <c r="C27" s="121"/>
      <c r="D27" s="121"/>
      <c r="E27" s="122" t="n">
        <f aca="false">BEMOWO!H88</f>
        <v>470562</v>
      </c>
      <c r="F27" s="122" t="n">
        <f aca="false">BEMOWO!I88</f>
        <v>2450000</v>
      </c>
      <c r="G27" s="122" t="n">
        <f aca="false">BEMOWO!J88</f>
        <v>45891</v>
      </c>
      <c r="H27" s="122" t="n">
        <f aca="false">BEMOWO!K88</f>
        <v>45891</v>
      </c>
      <c r="I27" s="122" t="n">
        <f aca="false">BEMOWO!L88</f>
        <v>0</v>
      </c>
      <c r="J27" s="123" t="n">
        <f aca="false">G27/F27</f>
        <v>0.019</v>
      </c>
      <c r="K27" s="122" t="n">
        <f aca="false">BEMOWO!N88</f>
        <v>11022438</v>
      </c>
      <c r="L27" s="117" t="e">
        <f aca="false">#REF!/#REF!*100</f>
        <v>#REF!</v>
      </c>
      <c r="M27" s="118" t="n">
        <v>1</v>
      </c>
      <c r="N27" s="118" t="n">
        <v>1</v>
      </c>
      <c r="O27" s="119" t="n">
        <v>2450000</v>
      </c>
      <c r="P27" s="103"/>
      <c r="Q27" s="4"/>
    </row>
    <row r="28" customFormat="false" ht="27" hidden="false" customHeight="true" outlineLevel="0" collapsed="false">
      <c r="A28" s="124"/>
      <c r="B28" s="125" t="s">
        <v>231</v>
      </c>
      <c r="C28" s="125"/>
      <c r="D28" s="125"/>
      <c r="E28" s="126" t="n">
        <f aca="false">SUBTOTAL(9,E29:E37)</f>
        <v>48508751</v>
      </c>
      <c r="F28" s="126" t="n">
        <f aca="false">SUBTOTAL(9,F29:F37)</f>
        <v>29758380</v>
      </c>
      <c r="G28" s="126" t="n">
        <f aca="false">SUBTOTAL(9,G29:G37)</f>
        <v>22190113</v>
      </c>
      <c r="H28" s="126" t="n">
        <f aca="false">SUBTOTAL(9,H29:H37)</f>
        <v>22190113</v>
      </c>
      <c r="I28" s="126" t="n">
        <f aca="false">SUBTOTAL(9,I29:I37)</f>
        <v>0</v>
      </c>
      <c r="J28" s="127" t="n">
        <f aca="false">G28/F28</f>
        <v>0.746</v>
      </c>
      <c r="K28" s="126" t="n">
        <f aca="false">SUBTOTAL(9,K29:K37)</f>
        <v>65658382</v>
      </c>
      <c r="L28" s="128" t="n">
        <f aca="false">SUM(L29:L37)</f>
        <v>22190112</v>
      </c>
      <c r="M28" s="128" t="n">
        <f aca="false">SUM(M29:M37)</f>
        <v>0</v>
      </c>
      <c r="N28" s="128" t="n">
        <f aca="false">SUM(N29:N37)</f>
        <v>0</v>
      </c>
      <c r="O28" s="126" t="n">
        <f aca="false">SUBTOTAL(9,O29:O37)</f>
        <v>28115182</v>
      </c>
      <c r="P28" s="112"/>
      <c r="Q28" s="83" t="n">
        <f aca="false">[22]BIAŁOŁĘKA!AS9</f>
        <v>35347623</v>
      </c>
      <c r="R28" s="129" t="n">
        <f aca="false">[22]BIAŁOŁĘKA!B114</f>
        <v>59</v>
      </c>
    </row>
    <row r="29" customFormat="false" ht="18.75" hidden="false" customHeight="true" outlineLevel="0" collapsed="false">
      <c r="A29" s="113" t="n">
        <v>600</v>
      </c>
      <c r="B29" s="97" t="s">
        <v>217</v>
      </c>
      <c r="C29" s="130"/>
      <c r="D29" s="130"/>
      <c r="E29" s="131" t="n">
        <f aca="false">BIAŁOŁĘKA!H10</f>
        <v>25588210</v>
      </c>
      <c r="F29" s="131" t="n">
        <f aca="false">BIAŁOŁĘKA!I10</f>
        <v>13906180</v>
      </c>
      <c r="G29" s="131" t="n">
        <f aca="false">BIAŁOŁĘKA!J10</f>
        <v>8194495</v>
      </c>
      <c r="H29" s="131" t="n">
        <f aca="false">BIAŁOŁĘKA!K10</f>
        <v>8194495</v>
      </c>
      <c r="I29" s="131" t="n">
        <f aca="false">BIAŁOŁĘKA!L10</f>
        <v>0</v>
      </c>
      <c r="J29" s="99" t="n">
        <f aca="false">G29/F29</f>
        <v>0.589</v>
      </c>
      <c r="K29" s="131" t="n">
        <f aca="false">BIAŁOŁĘKA!N10</f>
        <v>23380925</v>
      </c>
      <c r="L29" s="131" t="n">
        <f aca="false">BIAŁOŁĘKA!O10</f>
        <v>8194495</v>
      </c>
      <c r="M29" s="131" t="n">
        <f aca="false">BIAŁOŁĘKA!P10</f>
        <v>0</v>
      </c>
      <c r="N29" s="131" t="n">
        <f aca="false">BIAŁOŁĘKA!Q10</f>
        <v>0</v>
      </c>
      <c r="O29" s="119" t="n">
        <v>12532314</v>
      </c>
      <c r="P29" s="103"/>
      <c r="Q29" s="4"/>
    </row>
    <row r="30" customFormat="false" ht="18.75" hidden="false" customHeight="true" outlineLevel="0" collapsed="false">
      <c r="A30" s="113" t="n">
        <v>700</v>
      </c>
      <c r="B30" s="97" t="s">
        <v>218</v>
      </c>
      <c r="C30" s="130"/>
      <c r="D30" s="130"/>
      <c r="E30" s="131" t="n">
        <f aca="false">BIAŁOŁĘKA!H34</f>
        <v>296042</v>
      </c>
      <c r="F30" s="131" t="n">
        <f aca="false">BIAŁOŁĘKA!I34</f>
        <v>265000</v>
      </c>
      <c r="G30" s="131" t="n">
        <f aca="false">BIAŁOŁĘKA!J34</f>
        <v>202026</v>
      </c>
      <c r="H30" s="131" t="n">
        <f aca="false">BIAŁOŁĘKA!K34</f>
        <v>202026</v>
      </c>
      <c r="I30" s="131" t="n">
        <f aca="false">BIAŁOŁĘKA!L34</f>
        <v>0</v>
      </c>
      <c r="J30" s="99" t="n">
        <f aca="false">G30/F30</f>
        <v>0.762</v>
      </c>
      <c r="K30" s="131" t="n">
        <f aca="false">BIAŁOŁĘKA!N34</f>
        <v>10723958</v>
      </c>
      <c r="L30" s="131" t="n">
        <f aca="false">BIAŁOŁĘKA!O34</f>
        <v>202025</v>
      </c>
      <c r="M30" s="131" t="n">
        <f aca="false">BIAŁOŁĘKA!P34</f>
        <v>0</v>
      </c>
      <c r="N30" s="131" t="n">
        <f aca="false">BIAŁOŁĘKA!Q34</f>
        <v>0</v>
      </c>
      <c r="O30" s="119" t="n">
        <v>265000</v>
      </c>
      <c r="P30" s="103"/>
      <c r="Q30" s="4"/>
    </row>
    <row r="31" customFormat="false" ht="18.75" hidden="false" customHeight="true" outlineLevel="0" collapsed="false">
      <c r="A31" s="113" t="n">
        <v>750</v>
      </c>
      <c r="B31" s="97" t="s">
        <v>219</v>
      </c>
      <c r="C31" s="130"/>
      <c r="D31" s="130"/>
      <c r="E31" s="131" t="n">
        <f aca="false">BIAŁOŁĘKA!H44</f>
        <v>261943</v>
      </c>
      <c r="F31" s="131" t="n">
        <f aca="false">BIAŁOŁĘKA!I44</f>
        <v>445000</v>
      </c>
      <c r="G31" s="131" t="n">
        <f aca="false">BIAŁOŁĘKA!J44</f>
        <v>440233</v>
      </c>
      <c r="H31" s="131" t="n">
        <f aca="false">BIAŁOŁĘKA!K44</f>
        <v>440233</v>
      </c>
      <c r="I31" s="131" t="n">
        <f aca="false">BIAŁOŁĘKA!L44</f>
        <v>0</v>
      </c>
      <c r="J31" s="99" t="n">
        <f aca="false">G31/F31</f>
        <v>0.989</v>
      </c>
      <c r="K31" s="131" t="n">
        <f aca="false">BIAŁOŁĘKA!N44</f>
        <v>0</v>
      </c>
      <c r="L31" s="131" t="n">
        <f aca="false">BIAŁOŁĘKA!O44</f>
        <v>440233</v>
      </c>
      <c r="M31" s="131" t="n">
        <f aca="false">BIAŁOŁĘKA!P44</f>
        <v>0</v>
      </c>
      <c r="N31" s="131" t="n">
        <f aca="false">BIAŁOŁĘKA!Q44</f>
        <v>0</v>
      </c>
      <c r="O31" s="119" t="n">
        <v>445000</v>
      </c>
      <c r="P31" s="103"/>
      <c r="Q31" s="4"/>
    </row>
    <row r="32" customFormat="false" ht="18.75" hidden="false" customHeight="true" outlineLevel="0" collapsed="false">
      <c r="A32" s="113" t="n">
        <v>801</v>
      </c>
      <c r="B32" s="97" t="s">
        <v>220</v>
      </c>
      <c r="C32" s="130"/>
      <c r="D32" s="130"/>
      <c r="E32" s="131" t="n">
        <f aca="false">BIAŁOŁĘKA!H51</f>
        <v>22241033</v>
      </c>
      <c r="F32" s="131" t="n">
        <f aca="false">BIAŁOŁĘKA!I51</f>
        <v>13734230</v>
      </c>
      <c r="G32" s="131" t="n">
        <f aca="false">BIAŁOŁĘKA!J51</f>
        <v>12455103</v>
      </c>
      <c r="H32" s="131" t="n">
        <f aca="false">BIAŁOŁĘKA!K51</f>
        <v>12455103</v>
      </c>
      <c r="I32" s="131" t="n">
        <f aca="false">BIAŁOŁĘKA!L51</f>
        <v>0</v>
      </c>
      <c r="J32" s="99" t="n">
        <f aca="false">G32/F32</f>
        <v>0.907</v>
      </c>
      <c r="K32" s="131" t="n">
        <f aca="false">BIAŁOŁĘKA!N51</f>
        <v>30174798</v>
      </c>
      <c r="L32" s="131" t="n">
        <f aca="false">BIAŁOŁĘKA!O51</f>
        <v>12455103</v>
      </c>
      <c r="M32" s="131" t="n">
        <f aca="false">BIAŁOŁĘKA!P51</f>
        <v>0</v>
      </c>
      <c r="N32" s="131" t="n">
        <f aca="false">BIAŁOŁĘKA!Q51</f>
        <v>0</v>
      </c>
      <c r="O32" s="119" t="n">
        <v>13487498</v>
      </c>
      <c r="P32" s="103"/>
      <c r="Q32" s="4"/>
    </row>
    <row r="33" customFormat="false" ht="18.75" hidden="false" customHeight="true" outlineLevel="0" collapsed="false">
      <c r="A33" s="113" t="s">
        <v>222</v>
      </c>
      <c r="B33" s="97" t="s">
        <v>223</v>
      </c>
      <c r="C33" s="130"/>
      <c r="D33" s="130"/>
      <c r="E33" s="131" t="n">
        <f aca="false">BIAŁOŁĘKA!H88</f>
        <v>0</v>
      </c>
      <c r="F33" s="131" t="n">
        <f aca="false">BIAŁOŁĘKA!I88</f>
        <v>110600</v>
      </c>
      <c r="G33" s="131" t="n">
        <f aca="false">BIAŁOŁĘKA!J88</f>
        <v>110600</v>
      </c>
      <c r="H33" s="131" t="n">
        <f aca="false">BIAŁOŁĘKA!K88</f>
        <v>110600</v>
      </c>
      <c r="I33" s="131" t="n">
        <f aca="false">BIAŁOŁĘKA!L88</f>
        <v>0</v>
      </c>
      <c r="J33" s="99" t="n">
        <f aca="false">G33/F33</f>
        <v>1</v>
      </c>
      <c r="K33" s="131" t="n">
        <f aca="false">BIAŁOŁĘKA!N88</f>
        <v>0</v>
      </c>
      <c r="L33" s="131" t="n">
        <f aca="false">BIAŁOŁĘKA!O88</f>
        <v>110600</v>
      </c>
      <c r="M33" s="131" t="n">
        <f aca="false">BIAŁOŁĘKA!P88</f>
        <v>0</v>
      </c>
      <c r="N33" s="131" t="n">
        <f aca="false">BIAŁOŁĘKA!Q88</f>
        <v>0</v>
      </c>
      <c r="O33" s="119" t="n">
        <v>110600</v>
      </c>
      <c r="P33" s="103"/>
      <c r="Q33" s="4"/>
    </row>
    <row r="34" customFormat="false" ht="18.75" hidden="false" customHeight="true" outlineLevel="0" collapsed="false">
      <c r="A34" s="113" t="n">
        <v>854</v>
      </c>
      <c r="B34" s="114" t="s">
        <v>224</v>
      </c>
      <c r="C34" s="132"/>
      <c r="D34" s="132"/>
      <c r="E34" s="131" t="n">
        <f aca="false">BIAŁOŁĘKA!H92</f>
        <v>0</v>
      </c>
      <c r="F34" s="131" t="n">
        <f aca="false">BIAŁOŁĘKA!I92</f>
        <v>42370</v>
      </c>
      <c r="G34" s="131" t="n">
        <f aca="false">BIAŁOŁĘKA!J92</f>
        <v>42352</v>
      </c>
      <c r="H34" s="131" t="n">
        <f aca="false">BIAŁOŁĘKA!K92</f>
        <v>42352</v>
      </c>
      <c r="I34" s="131" t="n">
        <f aca="false">BIAŁOŁĘKA!L92</f>
        <v>0</v>
      </c>
      <c r="J34" s="99" t="n">
        <f aca="false">G34/F34</f>
        <v>1</v>
      </c>
      <c r="K34" s="131" t="n">
        <f aca="false">BIAŁOŁĘKA!N92</f>
        <v>0</v>
      </c>
      <c r="L34" s="131" t="n">
        <f aca="false">BIAŁOŁĘKA!O92</f>
        <v>42352</v>
      </c>
      <c r="M34" s="131" t="n">
        <f aca="false">BIAŁOŁĘKA!P92</f>
        <v>0</v>
      </c>
      <c r="N34" s="131" t="n">
        <f aca="false">BIAŁOŁĘKA!Q92</f>
        <v>0</v>
      </c>
      <c r="O34" s="119" t="n">
        <v>19770</v>
      </c>
      <c r="P34" s="103"/>
      <c r="Q34" s="4"/>
    </row>
    <row r="35" customFormat="false" ht="21" hidden="false" customHeight="true" outlineLevel="0" collapsed="false">
      <c r="A35" s="113" t="n">
        <v>900</v>
      </c>
      <c r="B35" s="97" t="s">
        <v>225</v>
      </c>
      <c r="C35" s="130"/>
      <c r="D35" s="130"/>
      <c r="E35" s="131" t="n">
        <f aca="false">BIAŁOŁĘKA!H96</f>
        <v>43630</v>
      </c>
      <c r="F35" s="131" t="n">
        <f aca="false">BIAŁOŁĘKA!I96</f>
        <v>576000</v>
      </c>
      <c r="G35" s="131" t="n">
        <f aca="false">BIAŁOŁĘKA!J96</f>
        <v>462182</v>
      </c>
      <c r="H35" s="131" t="n">
        <f aca="false">BIAŁOŁĘKA!K96</f>
        <v>462182</v>
      </c>
      <c r="I35" s="131" t="n">
        <f aca="false">BIAŁOŁĘKA!L96</f>
        <v>0</v>
      </c>
      <c r="J35" s="99" t="n">
        <f aca="false">G35/F35</f>
        <v>0.802</v>
      </c>
      <c r="K35" s="131" t="n">
        <f aca="false">BIAŁOŁĘKA!N96</f>
        <v>518701</v>
      </c>
      <c r="L35" s="131" t="n">
        <f aca="false">BIAŁOŁĘKA!O96</f>
        <v>462182</v>
      </c>
      <c r="M35" s="131" t="n">
        <f aca="false">BIAŁOŁĘKA!P96</f>
        <v>0</v>
      </c>
      <c r="N35" s="131" t="n">
        <f aca="false">BIAŁOŁĘKA!Q96</f>
        <v>0</v>
      </c>
      <c r="O35" s="119" t="n">
        <v>576000</v>
      </c>
      <c r="P35" s="103"/>
      <c r="Q35" s="4"/>
    </row>
    <row r="36" customFormat="false" ht="18.75" hidden="false" customHeight="true" outlineLevel="0" collapsed="false">
      <c r="A36" s="113" t="n">
        <v>921</v>
      </c>
      <c r="B36" s="97" t="s">
        <v>226</v>
      </c>
      <c r="C36" s="97"/>
      <c r="D36" s="97"/>
      <c r="E36" s="98" t="n">
        <f aca="false">BIAŁOŁĘKA!H123</f>
        <v>49962</v>
      </c>
      <c r="F36" s="98" t="n">
        <f aca="false">BIAŁOŁĘKA!I123</f>
        <v>129000</v>
      </c>
      <c r="G36" s="98" t="n">
        <f aca="false">BIAŁOŁĘKA!J123</f>
        <v>129000</v>
      </c>
      <c r="H36" s="98" t="n">
        <f aca="false">BIAŁOŁĘKA!K123</f>
        <v>129000</v>
      </c>
      <c r="I36" s="98" t="n">
        <f aca="false">BIAŁOŁĘKA!L123</f>
        <v>0</v>
      </c>
      <c r="J36" s="99" t="n">
        <f aca="false">G36/F36</f>
        <v>1</v>
      </c>
      <c r="K36" s="98" t="n">
        <f aca="false">BIAŁOŁĘKA!N123</f>
        <v>0</v>
      </c>
      <c r="L36" s="98" t="n">
        <f aca="false">BIAŁOŁĘKA!O123</f>
        <v>129000</v>
      </c>
      <c r="M36" s="98" t="n">
        <f aca="false">BIAŁOŁĘKA!P123</f>
        <v>0</v>
      </c>
      <c r="N36" s="98" t="n">
        <f aca="false">BIAŁOŁĘKA!Q123</f>
        <v>0</v>
      </c>
      <c r="O36" s="119" t="n">
        <v>129000</v>
      </c>
      <c r="P36" s="103"/>
      <c r="Q36" s="4"/>
    </row>
    <row r="37" customFormat="false" ht="18.75" hidden="false" customHeight="true" outlineLevel="0" collapsed="false">
      <c r="A37" s="120" t="n">
        <v>926</v>
      </c>
      <c r="B37" s="121" t="s">
        <v>227</v>
      </c>
      <c r="C37" s="121"/>
      <c r="D37" s="121"/>
      <c r="E37" s="122" t="n">
        <f aca="false">BIAŁOŁĘKA!H114</f>
        <v>27931</v>
      </c>
      <c r="F37" s="122" t="n">
        <f aca="false">BIAŁOŁĘKA!I114</f>
        <v>550000</v>
      </c>
      <c r="G37" s="122" t="n">
        <f aca="false">BIAŁOŁĘKA!J114</f>
        <v>154122</v>
      </c>
      <c r="H37" s="122" t="n">
        <f aca="false">BIAŁOŁĘKA!K114</f>
        <v>154122</v>
      </c>
      <c r="I37" s="122" t="n">
        <f aca="false">BIAŁOŁĘKA!L114</f>
        <v>0</v>
      </c>
      <c r="J37" s="123" t="n">
        <f aca="false">G37/F37</f>
        <v>0.28</v>
      </c>
      <c r="K37" s="122" t="n">
        <f aca="false">BIAŁOŁĘKA!N114</f>
        <v>860000</v>
      </c>
      <c r="L37" s="122" t="n">
        <f aca="false">BIAŁOŁĘKA!O114</f>
        <v>154122</v>
      </c>
      <c r="M37" s="122" t="n">
        <f aca="false">BIAŁOŁĘKA!P114</f>
        <v>0</v>
      </c>
      <c r="N37" s="122" t="n">
        <f aca="false">BIAŁOŁĘKA!Q114</f>
        <v>0</v>
      </c>
      <c r="O37" s="119" t="n">
        <v>550000</v>
      </c>
      <c r="P37" s="103"/>
      <c r="Q37" s="4"/>
    </row>
    <row r="38" customFormat="false" ht="22.5" hidden="false" customHeight="true" outlineLevel="0" collapsed="false">
      <c r="A38" s="124"/>
      <c r="B38" s="125" t="s">
        <v>232</v>
      </c>
      <c r="C38" s="125"/>
      <c r="D38" s="125"/>
      <c r="E38" s="133" t="n">
        <f aca="false">SUBTOTAL(9,E39:E46)</f>
        <v>2433217</v>
      </c>
      <c r="F38" s="133" t="n">
        <f aca="false">SUBTOTAL(9,F39:F46)</f>
        <v>28780838</v>
      </c>
      <c r="G38" s="133" t="n">
        <f aca="false">SUBTOTAL(9,G39:G46)</f>
        <v>24952900</v>
      </c>
      <c r="H38" s="133" t="n">
        <f aca="false">SUBTOTAL(9,H39:H46)</f>
        <v>24952900</v>
      </c>
      <c r="I38" s="133" t="n">
        <f aca="false">SUBTOTAL(9,I39:I46)</f>
        <v>0</v>
      </c>
      <c r="J38" s="127" t="n">
        <f aca="false">G38/F38</f>
        <v>0.867</v>
      </c>
      <c r="K38" s="133" t="n">
        <f aca="false">SUBTOTAL(9,K39:K46)</f>
        <v>40653087</v>
      </c>
      <c r="L38" s="128" t="e">
        <f aca="false">SUM(L39:L46)</f>
        <v>#REF!</v>
      </c>
      <c r="M38" s="128" t="n">
        <f aca="false">SUM(M39:M46)</f>
        <v>32</v>
      </c>
      <c r="N38" s="128" t="n">
        <f aca="false">SUM(N39:N46)</f>
        <v>34</v>
      </c>
      <c r="O38" s="133" t="n">
        <f aca="false">SUBTOTAL(9,O39:O46)</f>
        <v>25521267</v>
      </c>
      <c r="P38" s="112"/>
      <c r="Q38" s="134" t="n">
        <f aca="false">[22]BIELANY!AS9</f>
        <v>28780838</v>
      </c>
      <c r="R38" s="135" t="n">
        <f aca="false">[22]BIELANY!B95</f>
        <v>38</v>
      </c>
    </row>
    <row r="39" customFormat="false" ht="18.75" hidden="false" customHeight="true" outlineLevel="0" collapsed="false">
      <c r="A39" s="113" t="n">
        <v>600</v>
      </c>
      <c r="B39" s="114" t="s">
        <v>217</v>
      </c>
      <c r="C39" s="114"/>
      <c r="D39" s="114"/>
      <c r="E39" s="98" t="n">
        <f aca="false">BIELANY!H10</f>
        <v>1961106</v>
      </c>
      <c r="F39" s="98" t="n">
        <f aca="false">BIELANY!I10</f>
        <v>9313000</v>
      </c>
      <c r="G39" s="98" t="n">
        <f aca="false">BIELANY!J10</f>
        <v>9106128</v>
      </c>
      <c r="H39" s="98" t="n">
        <f aca="false">BIELANY!K10</f>
        <v>9106128</v>
      </c>
      <c r="I39" s="98" t="n">
        <f aca="false">BIELANY!L10</f>
        <v>0</v>
      </c>
      <c r="J39" s="99" t="n">
        <f aca="false">G39/F39</f>
        <v>0.978</v>
      </c>
      <c r="K39" s="98" t="n">
        <f aca="false">BIELANY!N10</f>
        <v>2150000</v>
      </c>
      <c r="L39" s="117" t="e">
        <f aca="false">#REF!/#REF!*100</f>
        <v>#REF!</v>
      </c>
      <c r="M39" s="118" t="n">
        <v>10</v>
      </c>
      <c r="N39" s="118" t="n">
        <v>10</v>
      </c>
      <c r="O39" s="119" t="n">
        <v>9313000</v>
      </c>
      <c r="P39" s="103"/>
      <c r="Q39" s="4"/>
    </row>
    <row r="40" customFormat="false" ht="18.75" hidden="false" customHeight="true" outlineLevel="0" collapsed="false">
      <c r="A40" s="113" t="s">
        <v>233</v>
      </c>
      <c r="B40" s="114" t="s">
        <v>218</v>
      </c>
      <c r="C40" s="114"/>
      <c r="D40" s="114"/>
      <c r="E40" s="98" t="n">
        <f aca="false">BIELANY!H28</f>
        <v>0</v>
      </c>
      <c r="F40" s="98" t="n">
        <f aca="false">BIELANY!I28</f>
        <v>1300000</v>
      </c>
      <c r="G40" s="98" t="n">
        <f aca="false">BIELANY!J28</f>
        <v>910844</v>
      </c>
      <c r="H40" s="98" t="n">
        <f aca="false">BIELANY!K28</f>
        <v>910844</v>
      </c>
      <c r="I40" s="98" t="n">
        <f aca="false">BIELANY!L28</f>
        <v>0</v>
      </c>
      <c r="J40" s="99" t="n">
        <f aca="false">G40/F40</f>
        <v>0.701</v>
      </c>
      <c r="K40" s="98" t="n">
        <f aca="false">BIELANY!N28</f>
        <v>34550000</v>
      </c>
      <c r="L40" s="117" t="e">
        <f aca="false">#REF!/#REF!*100</f>
        <v>#REF!</v>
      </c>
      <c r="M40" s="118" t="n">
        <v>1</v>
      </c>
      <c r="N40" s="118" t="n">
        <v>2</v>
      </c>
      <c r="O40" s="119" t="n">
        <v>930000</v>
      </c>
      <c r="P40" s="103"/>
      <c r="Q40" s="4"/>
    </row>
    <row r="41" customFormat="false" ht="18.75" hidden="false" customHeight="true" outlineLevel="0" collapsed="false">
      <c r="A41" s="113" t="n">
        <v>750</v>
      </c>
      <c r="B41" s="97" t="s">
        <v>219</v>
      </c>
      <c r="C41" s="97"/>
      <c r="D41" s="97"/>
      <c r="E41" s="98" t="n">
        <f aca="false">BIELANY!H35</f>
        <v>0</v>
      </c>
      <c r="F41" s="98" t="n">
        <f aca="false">BIELANY!I35</f>
        <v>700000</v>
      </c>
      <c r="G41" s="98" t="n">
        <f aca="false">BIELANY!J35</f>
        <v>692673</v>
      </c>
      <c r="H41" s="98" t="n">
        <f aca="false">BIELANY!K35</f>
        <v>692673</v>
      </c>
      <c r="I41" s="98" t="n">
        <f aca="false">BIELANY!L35</f>
        <v>0</v>
      </c>
      <c r="J41" s="99" t="n">
        <f aca="false">G41/F41</f>
        <v>0.99</v>
      </c>
      <c r="K41" s="98" t="n">
        <f aca="false">BIELANY!N35</f>
        <v>0</v>
      </c>
      <c r="L41" s="117" t="e">
        <f aca="false">#REF!/#REF!*100</f>
        <v>#REF!</v>
      </c>
      <c r="M41" s="118" t="n">
        <v>2</v>
      </c>
      <c r="N41" s="118" t="n">
        <v>2</v>
      </c>
      <c r="O41" s="119" t="n">
        <v>700000</v>
      </c>
      <c r="P41" s="103"/>
      <c r="Q41" s="4"/>
    </row>
    <row r="42" customFormat="false" ht="18.75" hidden="false" customHeight="true" outlineLevel="0" collapsed="false">
      <c r="A42" s="113" t="n">
        <v>801</v>
      </c>
      <c r="B42" s="114" t="s">
        <v>220</v>
      </c>
      <c r="C42" s="114"/>
      <c r="D42" s="114"/>
      <c r="E42" s="98" t="n">
        <f aca="false">BIELANY!H41</f>
        <v>349037</v>
      </c>
      <c r="F42" s="98" t="n">
        <f aca="false">BIELANY!I41</f>
        <v>10894258</v>
      </c>
      <c r="G42" s="98" t="n">
        <f aca="false">BIELANY!J41</f>
        <v>8152160</v>
      </c>
      <c r="H42" s="98" t="n">
        <f aca="false">BIELANY!K41</f>
        <v>8152160</v>
      </c>
      <c r="I42" s="98" t="n">
        <f aca="false">BIELANY!L41</f>
        <v>0</v>
      </c>
      <c r="J42" s="99" t="n">
        <f aca="false">G42/F42</f>
        <v>0.748</v>
      </c>
      <c r="K42" s="98" t="n">
        <f aca="false">BIELANY!N41</f>
        <v>3953087</v>
      </c>
      <c r="L42" s="117" t="e">
        <f aca="false">#REF!/#REF!*100</f>
        <v>#REF!</v>
      </c>
      <c r="M42" s="118" t="n">
        <v>15</v>
      </c>
      <c r="N42" s="118" t="n">
        <v>15</v>
      </c>
      <c r="O42" s="119" t="n">
        <v>8089687</v>
      </c>
      <c r="P42" s="103"/>
      <c r="Q42" s="4"/>
    </row>
    <row r="43" customFormat="false" ht="18.75" hidden="false" customHeight="true" outlineLevel="0" collapsed="false">
      <c r="A43" s="113" t="s">
        <v>222</v>
      </c>
      <c r="B43" s="97" t="s">
        <v>223</v>
      </c>
      <c r="C43" s="97"/>
      <c r="D43" s="97"/>
      <c r="E43" s="98" t="n">
        <f aca="false">BIELANY!H77</f>
        <v>0</v>
      </c>
      <c r="F43" s="98" t="n">
        <f aca="false">BIELANY!I77</f>
        <v>276580</v>
      </c>
      <c r="G43" s="98" t="n">
        <f aca="false">BIELANY!J77</f>
        <v>271569</v>
      </c>
      <c r="H43" s="98" t="n">
        <f aca="false">BIELANY!K77</f>
        <v>271569</v>
      </c>
      <c r="I43" s="98" t="n">
        <f aca="false">BIELANY!L77</f>
        <v>0</v>
      </c>
      <c r="J43" s="99" t="n">
        <f aca="false">G43/F43</f>
        <v>0.982</v>
      </c>
      <c r="K43" s="98" t="n">
        <f aca="false">BIELANY!N77</f>
        <v>0</v>
      </c>
      <c r="L43" s="117" t="e">
        <f aca="false">#REF!/#REF!*100</f>
        <v>#REF!</v>
      </c>
      <c r="M43" s="118" t="n">
        <v>1</v>
      </c>
      <c r="N43" s="118" t="n">
        <v>1</v>
      </c>
      <c r="O43" s="119" t="n">
        <v>276580</v>
      </c>
      <c r="P43" s="103"/>
      <c r="Q43" s="4"/>
    </row>
    <row r="44" customFormat="false" ht="23.25" hidden="false" customHeight="true" outlineLevel="0" collapsed="false">
      <c r="A44" s="113" t="n">
        <v>854</v>
      </c>
      <c r="B44" s="114" t="s">
        <v>224</v>
      </c>
      <c r="C44" s="114"/>
      <c r="D44" s="114"/>
      <c r="E44" s="98" t="n">
        <f aca="false">BIELANY!H81</f>
        <v>123074</v>
      </c>
      <c r="F44" s="98" t="n">
        <f aca="false">BIELANY!I81</f>
        <v>6052000</v>
      </c>
      <c r="G44" s="98" t="n">
        <f aca="false">BIELANY!J81</f>
        <v>5574906</v>
      </c>
      <c r="H44" s="98" t="n">
        <f aca="false">BIELANY!K81</f>
        <v>5574906</v>
      </c>
      <c r="I44" s="98" t="n">
        <f aca="false">BIELANY!L81</f>
        <v>0</v>
      </c>
      <c r="J44" s="99" t="n">
        <f aca="false">G44/F44</f>
        <v>0.921</v>
      </c>
      <c r="K44" s="98" t="n">
        <f aca="false">BIELANY!N81</f>
        <v>0</v>
      </c>
      <c r="L44" s="117" t="e">
        <f aca="false">#REF!/#REF!*100</f>
        <v>#REF!</v>
      </c>
      <c r="M44" s="118" t="n">
        <v>2</v>
      </c>
      <c r="N44" s="118" t="n">
        <v>2</v>
      </c>
      <c r="O44" s="119" t="n">
        <v>5967000</v>
      </c>
      <c r="P44" s="103"/>
      <c r="Q44" s="4"/>
    </row>
    <row r="45" customFormat="false" ht="23.25" hidden="false" customHeight="true" outlineLevel="0" collapsed="false">
      <c r="A45" s="113" t="s">
        <v>234</v>
      </c>
      <c r="B45" s="114" t="s">
        <v>235</v>
      </c>
      <c r="C45" s="114"/>
      <c r="D45" s="114"/>
      <c r="E45" s="98" t="n">
        <f aca="false">BIELANY!H88</f>
        <v>0</v>
      </c>
      <c r="F45" s="98" t="n">
        <f aca="false">BIELANY!I88</f>
        <v>45000</v>
      </c>
      <c r="G45" s="98" t="n">
        <f aca="false">BIELANY!J88</f>
        <v>45000</v>
      </c>
      <c r="H45" s="98" t="n">
        <f aca="false">BIELANY!K88</f>
        <v>45000</v>
      </c>
      <c r="I45" s="98" t="n">
        <f aca="false">BIELANY!L88</f>
        <v>0</v>
      </c>
      <c r="J45" s="99" t="n">
        <f aca="false">G45/F45</f>
        <v>1</v>
      </c>
      <c r="K45" s="98" t="n">
        <f aca="false">BIELANY!N88</f>
        <v>0</v>
      </c>
      <c r="L45" s="117" t="e">
        <f aca="false">#REF!/#REF!*100</f>
        <v>#REF!</v>
      </c>
      <c r="M45" s="118" t="n">
        <v>1</v>
      </c>
      <c r="N45" s="118" t="n">
        <v>1</v>
      </c>
      <c r="O45" s="119" t="n">
        <v>45000</v>
      </c>
      <c r="P45" s="103"/>
      <c r="Q45" s="4"/>
    </row>
    <row r="46" customFormat="false" ht="23.25" hidden="false" customHeight="true" outlineLevel="0" collapsed="false">
      <c r="A46" s="113" t="s">
        <v>236</v>
      </c>
      <c r="B46" s="121" t="s">
        <v>227</v>
      </c>
      <c r="C46" s="121"/>
      <c r="D46" s="121"/>
      <c r="E46" s="98" t="n">
        <f aca="false">BIELANY!H92</f>
        <v>0</v>
      </c>
      <c r="F46" s="98" t="n">
        <f aca="false">BIELANY!I92</f>
        <v>200000</v>
      </c>
      <c r="G46" s="98" t="n">
        <f aca="false">BIELANY!J92</f>
        <v>199620</v>
      </c>
      <c r="H46" s="98" t="n">
        <f aca="false">BIELANY!K92</f>
        <v>199620</v>
      </c>
      <c r="I46" s="98" t="n">
        <f aca="false">BIELANY!L92</f>
        <v>0</v>
      </c>
      <c r="J46" s="123" t="n">
        <f aca="false">G46/F46</f>
        <v>0.998</v>
      </c>
      <c r="K46" s="98" t="n">
        <f aca="false">BIELANY!N92</f>
        <v>0</v>
      </c>
      <c r="L46" s="117" t="e">
        <f aca="false">#REF!/#REF!*100</f>
        <v>#REF!</v>
      </c>
      <c r="M46" s="118"/>
      <c r="N46" s="118" t="n">
        <v>1</v>
      </c>
      <c r="O46" s="119" t="n">
        <v>200000</v>
      </c>
      <c r="P46" s="103"/>
      <c r="Q46" s="4"/>
    </row>
    <row r="47" customFormat="false" ht="22.5" hidden="false" customHeight="true" outlineLevel="0" collapsed="false">
      <c r="A47" s="124"/>
      <c r="B47" s="125" t="s">
        <v>237</v>
      </c>
      <c r="C47" s="125"/>
      <c r="D47" s="125"/>
      <c r="E47" s="133" t="n">
        <f aca="false">SUBTOTAL(9,E48:E55)</f>
        <v>21324186</v>
      </c>
      <c r="F47" s="133" t="n">
        <f aca="false">SUBTOTAL(9,F48:F55)</f>
        <v>32382440</v>
      </c>
      <c r="G47" s="133" t="n">
        <f aca="false">SUBTOTAL(9,G48:G55)</f>
        <v>26242966</v>
      </c>
      <c r="H47" s="133" t="n">
        <f aca="false">SUBTOTAL(9,H48:H55)</f>
        <v>26242966</v>
      </c>
      <c r="I47" s="133" t="n">
        <f aca="false">SUBTOTAL(9,I48:I55)</f>
        <v>0</v>
      </c>
      <c r="J47" s="127" t="n">
        <f aca="false">G47/F47</f>
        <v>0.81</v>
      </c>
      <c r="K47" s="133" t="n">
        <f aca="false">SUBTOTAL(9,K48:K55)</f>
        <v>99195511</v>
      </c>
      <c r="L47" s="128" t="e">
        <f aca="false">SUM(L48:L55)</f>
        <v>#REF!</v>
      </c>
      <c r="M47" s="128" t="n">
        <f aca="false">SUM(M48:M55)</f>
        <v>57</v>
      </c>
      <c r="N47" s="128" t="n">
        <f aca="false">SUM(N48:N55)</f>
        <v>14</v>
      </c>
      <c r="O47" s="133" t="n">
        <f aca="false">SUBTOTAL(9,O48:O55)</f>
        <v>32007940</v>
      </c>
      <c r="P47" s="112"/>
      <c r="Q47" s="83" t="n">
        <f aca="false">[22]MOKOTÓW!AS9</f>
        <v>32514947</v>
      </c>
      <c r="R47" s="129" t="n">
        <f aca="false">[22]MOKOTÓW!B133</f>
        <v>66</v>
      </c>
    </row>
    <row r="48" customFormat="false" ht="18.2" hidden="false" customHeight="true" outlineLevel="0" collapsed="false">
      <c r="A48" s="113" t="n">
        <v>600</v>
      </c>
      <c r="B48" s="114" t="s">
        <v>217</v>
      </c>
      <c r="C48" s="114"/>
      <c r="D48" s="114"/>
      <c r="E48" s="98" t="n">
        <f aca="false">MOKOTÓW!H10</f>
        <v>2673025</v>
      </c>
      <c r="F48" s="98" t="n">
        <f aca="false">MOKOTÓW!I10</f>
        <v>10345306</v>
      </c>
      <c r="G48" s="98" t="n">
        <f aca="false">MOKOTÓW!J10</f>
        <v>7499694</v>
      </c>
      <c r="H48" s="98" t="n">
        <f aca="false">MOKOTÓW!K10</f>
        <v>7499694</v>
      </c>
      <c r="I48" s="98" t="n">
        <f aca="false">MOKOTÓW!L10</f>
        <v>0</v>
      </c>
      <c r="J48" s="99" t="n">
        <f aca="false">G48/F48</f>
        <v>0.725</v>
      </c>
      <c r="K48" s="98" t="n">
        <f aca="false">MOKOTÓW!N10</f>
        <v>37464000</v>
      </c>
      <c r="L48" s="117" t="e">
        <f aca="false">#REF!/#REF!*100</f>
        <v>#REF!</v>
      </c>
      <c r="M48" s="118" t="n">
        <v>14</v>
      </c>
      <c r="N48" s="118"/>
      <c r="O48" s="119" t="n">
        <v>10345306</v>
      </c>
      <c r="P48" s="103"/>
      <c r="Q48" s="4"/>
    </row>
    <row r="49" customFormat="false" ht="18.2" hidden="false" customHeight="true" outlineLevel="0" collapsed="false">
      <c r="A49" s="113" t="s">
        <v>233</v>
      </c>
      <c r="B49" s="114" t="s">
        <v>218</v>
      </c>
      <c r="C49" s="114"/>
      <c r="D49" s="114"/>
      <c r="E49" s="98" t="n">
        <f aca="false">MOKOTÓW!H34</f>
        <v>0</v>
      </c>
      <c r="F49" s="98" t="n">
        <f aca="false">MOKOTÓW!I34</f>
        <v>344493</v>
      </c>
      <c r="G49" s="98" t="n">
        <f aca="false">MOKOTÓW!J34</f>
        <v>278402</v>
      </c>
      <c r="H49" s="98" t="n">
        <f aca="false">MOKOTÓW!K34</f>
        <v>278402</v>
      </c>
      <c r="I49" s="98" t="n">
        <f aca="false">MOKOTÓW!L34</f>
        <v>0</v>
      </c>
      <c r="J49" s="99" t="n">
        <f aca="false">G49/F49</f>
        <v>0.808</v>
      </c>
      <c r="K49" s="98" t="n">
        <f aca="false">MOKOTÓW!N34</f>
        <v>0</v>
      </c>
      <c r="L49" s="117" t="e">
        <f aca="false">#REF!/#REF!*100</f>
        <v>#REF!</v>
      </c>
      <c r="M49" s="118" t="n">
        <v>1</v>
      </c>
      <c r="N49" s="118"/>
      <c r="O49" s="119" t="n">
        <v>344493</v>
      </c>
      <c r="P49" s="103"/>
      <c r="Q49" s="4"/>
    </row>
    <row r="50" customFormat="false" ht="18.2" hidden="false" customHeight="true" outlineLevel="0" collapsed="false">
      <c r="A50" s="113" t="n">
        <v>750</v>
      </c>
      <c r="B50" s="97" t="s">
        <v>219</v>
      </c>
      <c r="C50" s="97"/>
      <c r="D50" s="97"/>
      <c r="E50" s="98" t="n">
        <f aca="false">MOKOTÓW!H44</f>
        <v>11480750</v>
      </c>
      <c r="F50" s="98" t="n">
        <f aca="false">MOKOTÓW!I44</f>
        <v>3787500</v>
      </c>
      <c r="G50" s="98" t="n">
        <f aca="false">MOKOTÓW!J44</f>
        <v>3003297</v>
      </c>
      <c r="H50" s="98" t="n">
        <f aca="false">MOKOTÓW!K44</f>
        <v>3003297</v>
      </c>
      <c r="I50" s="98" t="n">
        <f aca="false">MOKOTÓW!L44</f>
        <v>0</v>
      </c>
      <c r="J50" s="99" t="n">
        <f aca="false">G50/F50</f>
        <v>0.793</v>
      </c>
      <c r="K50" s="98" t="n">
        <f aca="false">MOKOTÓW!N44</f>
        <v>7395000</v>
      </c>
      <c r="L50" s="117" t="e">
        <f aca="false">#REF!/#REF!*100</f>
        <v>#REF!</v>
      </c>
      <c r="M50" s="118" t="n">
        <v>5</v>
      </c>
      <c r="N50" s="118"/>
      <c r="O50" s="119" t="n">
        <v>3787500</v>
      </c>
      <c r="P50" s="103"/>
      <c r="Q50" s="4"/>
    </row>
    <row r="51" customFormat="false" ht="18.2" hidden="false" customHeight="true" outlineLevel="0" collapsed="false">
      <c r="A51" s="113" t="n">
        <v>801</v>
      </c>
      <c r="B51" s="114" t="s">
        <v>220</v>
      </c>
      <c r="C51" s="114"/>
      <c r="D51" s="114"/>
      <c r="E51" s="98" t="n">
        <f aca="false">MOKOTÓW!H53</f>
        <v>6440812</v>
      </c>
      <c r="F51" s="98" t="n">
        <f aca="false">MOKOTÓW!I53</f>
        <v>14335641</v>
      </c>
      <c r="G51" s="98" t="n">
        <f aca="false">MOKOTÓW!J53</f>
        <v>13940847</v>
      </c>
      <c r="H51" s="98" t="n">
        <f aca="false">MOKOTÓW!K53</f>
        <v>13940847</v>
      </c>
      <c r="I51" s="98" t="n">
        <f aca="false">MOKOTÓW!L53</f>
        <v>0</v>
      </c>
      <c r="J51" s="99" t="n">
        <f aca="false">G51/F51</f>
        <v>0.972</v>
      </c>
      <c r="K51" s="98" t="n">
        <f aca="false">MOKOTÓW!N53</f>
        <v>48971188</v>
      </c>
      <c r="L51" s="117" t="e">
        <f aca="false">#REF!/#REF!*100</f>
        <v>#REF!</v>
      </c>
      <c r="M51" s="118" t="n">
        <v>24</v>
      </c>
      <c r="N51" s="118"/>
      <c r="O51" s="119" t="n">
        <v>14310141</v>
      </c>
      <c r="P51" s="103"/>
      <c r="Q51" s="4"/>
    </row>
    <row r="52" customFormat="false" ht="18.2" hidden="false" customHeight="true" outlineLevel="0" collapsed="false">
      <c r="A52" s="113" t="s">
        <v>222</v>
      </c>
      <c r="B52" s="97" t="s">
        <v>223</v>
      </c>
      <c r="C52" s="97"/>
      <c r="D52" s="97"/>
      <c r="E52" s="98" t="n">
        <f aca="false">MOKOTÓW!H103</f>
        <v>0</v>
      </c>
      <c r="F52" s="98" t="n">
        <f aca="false">MOKOTÓW!I103</f>
        <v>175000</v>
      </c>
      <c r="G52" s="98" t="n">
        <f aca="false">MOKOTÓW!J103</f>
        <v>174258</v>
      </c>
      <c r="H52" s="98" t="n">
        <f aca="false">MOKOTÓW!K103</f>
        <v>174258</v>
      </c>
      <c r="I52" s="98" t="n">
        <f aca="false">MOKOTÓW!L103</f>
        <v>0</v>
      </c>
      <c r="J52" s="99" t="n">
        <f aca="false">G52/F52</f>
        <v>0.996</v>
      </c>
      <c r="K52" s="98" t="n">
        <f aca="false">MOKOTÓW!N103</f>
        <v>0</v>
      </c>
      <c r="L52" s="117" t="e">
        <f aca="false">#REF!/#REF!*100</f>
        <v>#REF!</v>
      </c>
      <c r="M52" s="118" t="n">
        <v>2</v>
      </c>
      <c r="N52" s="118" t="n">
        <v>2</v>
      </c>
      <c r="O52" s="119" t="n">
        <v>175000</v>
      </c>
      <c r="P52" s="103"/>
      <c r="Q52" s="4"/>
    </row>
    <row r="53" customFormat="false" ht="18.2" hidden="false" customHeight="true" outlineLevel="0" collapsed="false">
      <c r="A53" s="113" t="n">
        <v>854</v>
      </c>
      <c r="B53" s="114" t="s">
        <v>224</v>
      </c>
      <c r="C53" s="114"/>
      <c r="D53" s="114"/>
      <c r="E53" s="98" t="n">
        <f aca="false">MOKOTÓW!H111</f>
        <v>48190</v>
      </c>
      <c r="F53" s="98" t="n">
        <f aca="false">MOKOTÓW!I111</f>
        <v>396500</v>
      </c>
      <c r="G53" s="98" t="n">
        <f aca="false">MOKOTÓW!J111</f>
        <v>396305</v>
      </c>
      <c r="H53" s="98" t="n">
        <f aca="false">MOKOTÓW!K111</f>
        <v>396305</v>
      </c>
      <c r="I53" s="98" t="n">
        <f aca="false">MOKOTÓW!L111</f>
        <v>0</v>
      </c>
      <c r="J53" s="99" t="n">
        <f aca="false">G53/F53</f>
        <v>1</v>
      </c>
      <c r="K53" s="98" t="n">
        <f aca="false">MOKOTÓW!N111</f>
        <v>2601810</v>
      </c>
      <c r="L53" s="117" t="e">
        <f aca="false">#REF!/#REF!*100</f>
        <v>#REF!</v>
      </c>
      <c r="M53" s="118" t="n">
        <v>4</v>
      </c>
      <c r="N53" s="118" t="n">
        <v>4</v>
      </c>
      <c r="O53" s="119" t="n">
        <v>396500</v>
      </c>
      <c r="P53" s="103"/>
      <c r="Q53" s="4"/>
    </row>
    <row r="54" customFormat="false" ht="21" hidden="false" customHeight="true" outlineLevel="0" collapsed="false">
      <c r="A54" s="120" t="n">
        <v>900</v>
      </c>
      <c r="B54" s="114" t="s">
        <v>225</v>
      </c>
      <c r="C54" s="114"/>
      <c r="D54" s="114"/>
      <c r="E54" s="98" t="n">
        <f aca="false">MOKOTÓW!H122</f>
        <v>176487</v>
      </c>
      <c r="F54" s="98" t="n">
        <f aca="false">MOKOTÓW!I122</f>
        <v>468000</v>
      </c>
      <c r="G54" s="98" t="n">
        <f aca="false">MOKOTÓW!J122</f>
        <v>361100</v>
      </c>
      <c r="H54" s="98" t="n">
        <f aca="false">MOKOTÓW!K122</f>
        <v>361100</v>
      </c>
      <c r="I54" s="98" t="n">
        <f aca="false">MOKOTÓW!L122</f>
        <v>0</v>
      </c>
      <c r="J54" s="99" t="n">
        <f aca="false">G54/F54</f>
        <v>0.772</v>
      </c>
      <c r="K54" s="98" t="n">
        <f aca="false">MOKOTÓW!N122</f>
        <v>2653513</v>
      </c>
      <c r="L54" s="117" t="e">
        <f aca="false">#REF!/#REF!*100</f>
        <v>#REF!</v>
      </c>
      <c r="M54" s="118" t="n">
        <v>4</v>
      </c>
      <c r="N54" s="118" t="n">
        <v>5</v>
      </c>
      <c r="O54" s="119" t="n">
        <v>468000</v>
      </c>
      <c r="P54" s="103"/>
      <c r="Q54" s="4"/>
    </row>
    <row r="55" customFormat="false" ht="18.2" hidden="false" customHeight="true" outlineLevel="0" collapsed="false">
      <c r="A55" s="113" t="n">
        <v>921</v>
      </c>
      <c r="B55" s="114" t="s">
        <v>226</v>
      </c>
      <c r="C55" s="114"/>
      <c r="D55" s="114"/>
      <c r="E55" s="98" t="n">
        <f aca="false">MOKOTÓW!H134</f>
        <v>504922</v>
      </c>
      <c r="F55" s="98" t="n">
        <f aca="false">MOKOTÓW!I134</f>
        <v>2530000</v>
      </c>
      <c r="G55" s="98" t="n">
        <f aca="false">MOKOTÓW!J134</f>
        <v>589063</v>
      </c>
      <c r="H55" s="98" t="n">
        <f aca="false">MOKOTÓW!K134</f>
        <v>589063</v>
      </c>
      <c r="I55" s="98" t="n">
        <f aca="false">MOKOTÓW!L134</f>
        <v>0</v>
      </c>
      <c r="J55" s="123" t="n">
        <f aca="false">G55/F55</f>
        <v>0.233</v>
      </c>
      <c r="K55" s="98" t="n">
        <f aca="false">MOKOTÓW!N134</f>
        <v>110000</v>
      </c>
      <c r="L55" s="117" t="e">
        <f aca="false">#REF!/#REF!*100</f>
        <v>#REF!</v>
      </c>
      <c r="M55" s="118" t="n">
        <v>3</v>
      </c>
      <c r="N55" s="118" t="n">
        <v>3</v>
      </c>
      <c r="O55" s="119" t="n">
        <v>2181000</v>
      </c>
      <c r="P55" s="103"/>
      <c r="Q55" s="4"/>
    </row>
    <row r="56" customFormat="false" ht="22.5" hidden="false" customHeight="true" outlineLevel="0" collapsed="false">
      <c r="A56" s="124"/>
      <c r="B56" s="125" t="s">
        <v>238</v>
      </c>
      <c r="C56" s="125"/>
      <c r="D56" s="125"/>
      <c r="E56" s="133" t="n">
        <f aca="false">SUBTOTAL(9,E57:E65)</f>
        <v>4255470</v>
      </c>
      <c r="F56" s="133" t="n">
        <f aca="false">SUBTOTAL(9,F57:F65)</f>
        <v>9535220</v>
      </c>
      <c r="G56" s="133" t="n">
        <f aca="false">SUBTOTAL(9,G57:G65)</f>
        <v>8253731</v>
      </c>
      <c r="H56" s="133" t="n">
        <f aca="false">SUBTOTAL(9,H57:H65)</f>
        <v>8253731</v>
      </c>
      <c r="I56" s="133" t="n">
        <f aca="false">SUBTOTAL(9,I57:I65)</f>
        <v>0</v>
      </c>
      <c r="J56" s="127" t="n">
        <f aca="false">G56/F56</f>
        <v>0.866</v>
      </c>
      <c r="K56" s="133" t="n">
        <f aca="false">SUBTOTAL(9,K57:K65)</f>
        <v>15955756</v>
      </c>
      <c r="L56" s="128" t="e">
        <f aca="false">SUM(L57:L65)</f>
        <v>#REF!</v>
      </c>
      <c r="M56" s="128" t="n">
        <f aca="false">SUM(M57:M65)</f>
        <v>24</v>
      </c>
      <c r="N56" s="128" t="n">
        <f aca="false">SUM(N57:N65)</f>
        <v>14</v>
      </c>
      <c r="O56" s="133" t="e">
        <f aca="false">G56-K56-#REF!</f>
        <v>#REF!</v>
      </c>
      <c r="P56" s="112"/>
      <c r="Q56" s="83" t="n">
        <f aca="false">[22]OCHOTA!AS9</f>
        <v>13636620</v>
      </c>
      <c r="R56" s="84" t="n">
        <f aca="false">[22]OCHOTA!B106</f>
        <v>36</v>
      </c>
    </row>
    <row r="57" customFormat="false" ht="19.5" hidden="false" customHeight="true" outlineLevel="0" collapsed="false">
      <c r="A57" s="113" t="n">
        <v>600</v>
      </c>
      <c r="B57" s="114" t="s">
        <v>217</v>
      </c>
      <c r="C57" s="114"/>
      <c r="D57" s="114"/>
      <c r="E57" s="98" t="n">
        <f aca="false">OCHOTA!H10</f>
        <v>501854</v>
      </c>
      <c r="F57" s="98" t="n">
        <f aca="false">OCHOTA!I10</f>
        <v>1470000</v>
      </c>
      <c r="G57" s="98" t="n">
        <f aca="false">OCHOTA!J10</f>
        <v>1444674</v>
      </c>
      <c r="H57" s="98" t="n">
        <f aca="false">OCHOTA!K10</f>
        <v>1444674</v>
      </c>
      <c r="I57" s="98" t="n">
        <f aca="false">OCHOTA!L10</f>
        <v>0</v>
      </c>
      <c r="J57" s="99" t="n">
        <f aca="false">G57/F57</f>
        <v>0.983</v>
      </c>
      <c r="K57" s="98" t="n">
        <f aca="false">OCHOTA!N10</f>
        <v>2081560</v>
      </c>
      <c r="L57" s="117" t="e">
        <f aca="false">#REF!/#REF!*100</f>
        <v>#REF!</v>
      </c>
      <c r="M57" s="118" t="n">
        <v>2</v>
      </c>
      <c r="N57" s="118"/>
      <c r="O57" s="119" t="n">
        <v>1470000</v>
      </c>
      <c r="P57" s="103"/>
      <c r="Q57" s="4"/>
    </row>
    <row r="58" customFormat="false" ht="19.5" hidden="false" customHeight="true" outlineLevel="0" collapsed="false">
      <c r="A58" s="113" t="s">
        <v>233</v>
      </c>
      <c r="B58" s="114" t="s">
        <v>218</v>
      </c>
      <c r="C58" s="114"/>
      <c r="D58" s="114"/>
      <c r="E58" s="98" t="n">
        <f aca="false">OCHOTA!H18</f>
        <v>0</v>
      </c>
      <c r="F58" s="98" t="n">
        <f aca="false">OCHOTA!I18</f>
        <v>131000</v>
      </c>
      <c r="G58" s="98" t="n">
        <f aca="false">OCHOTA!J18</f>
        <v>115046</v>
      </c>
      <c r="H58" s="98" t="n">
        <f aca="false">OCHOTA!K18</f>
        <v>115046</v>
      </c>
      <c r="I58" s="98" t="n">
        <f aca="false">OCHOTA!L18</f>
        <v>0</v>
      </c>
      <c r="J58" s="99" t="n">
        <f aca="false">G58/F58</f>
        <v>0.878</v>
      </c>
      <c r="K58" s="98" t="n">
        <f aca="false">OCHOTA!N18</f>
        <v>0</v>
      </c>
      <c r="L58" s="117" t="e">
        <f aca="false">#REF!/#REF!*100</f>
        <v>#REF!</v>
      </c>
      <c r="M58" s="118"/>
      <c r="N58" s="118"/>
      <c r="O58" s="119" t="n">
        <v>131000</v>
      </c>
      <c r="P58" s="103"/>
      <c r="Q58" s="4"/>
    </row>
    <row r="59" customFormat="false" ht="19.5" hidden="false" customHeight="true" outlineLevel="0" collapsed="false">
      <c r="A59" s="113" t="n">
        <v>750</v>
      </c>
      <c r="B59" s="114" t="s">
        <v>219</v>
      </c>
      <c r="C59" s="114"/>
      <c r="D59" s="114"/>
      <c r="E59" s="98" t="n">
        <f aca="false">OCHOTA!H26</f>
        <v>0</v>
      </c>
      <c r="F59" s="98" t="n">
        <f aca="false">OCHOTA!I26</f>
        <v>130000</v>
      </c>
      <c r="G59" s="98" t="n">
        <f aca="false">OCHOTA!J26</f>
        <v>119220</v>
      </c>
      <c r="H59" s="98" t="n">
        <f aca="false">OCHOTA!K26</f>
        <v>119220</v>
      </c>
      <c r="I59" s="98" t="n">
        <f aca="false">OCHOTA!L26</f>
        <v>0</v>
      </c>
      <c r="J59" s="99" t="n">
        <f aca="false">G59/F59</f>
        <v>0.917</v>
      </c>
      <c r="K59" s="98" t="n">
        <f aca="false">OCHOTA!N26</f>
        <v>0</v>
      </c>
      <c r="L59" s="117" t="e">
        <f aca="false">#REF!/#REF!*100</f>
        <v>#REF!</v>
      </c>
      <c r="M59" s="118" t="n">
        <v>2</v>
      </c>
      <c r="N59" s="118" t="n">
        <v>2</v>
      </c>
      <c r="O59" s="119" t="n">
        <v>130000</v>
      </c>
      <c r="P59" s="103"/>
      <c r="Q59" s="4"/>
    </row>
    <row r="60" customFormat="false" ht="18.75" hidden="false" customHeight="true" outlineLevel="0" collapsed="false">
      <c r="A60" s="113" t="n">
        <v>801</v>
      </c>
      <c r="B60" s="97" t="s">
        <v>220</v>
      </c>
      <c r="C60" s="97"/>
      <c r="D60" s="97"/>
      <c r="E60" s="98" t="n">
        <f aca="false">OCHOTA!H31</f>
        <v>449430</v>
      </c>
      <c r="F60" s="98" t="n">
        <f aca="false">OCHOTA!I31</f>
        <v>5675120</v>
      </c>
      <c r="G60" s="98" t="n">
        <f aca="false">OCHOTA!J31</f>
        <v>4812534</v>
      </c>
      <c r="H60" s="98" t="n">
        <f aca="false">OCHOTA!K31</f>
        <v>4812534</v>
      </c>
      <c r="I60" s="98" t="n">
        <f aca="false">OCHOTA!L31</f>
        <v>0</v>
      </c>
      <c r="J60" s="99" t="n">
        <f aca="false">G60/F60</f>
        <v>0.848</v>
      </c>
      <c r="K60" s="98" t="n">
        <f aca="false">OCHOTA!N31</f>
        <v>6450570</v>
      </c>
      <c r="L60" s="117" t="e">
        <f aca="false">#REF!/#REF!*100</f>
        <v>#REF!</v>
      </c>
      <c r="M60" s="118" t="n">
        <v>11</v>
      </c>
      <c r="N60" s="118"/>
      <c r="O60" s="119" t="n">
        <v>5545120</v>
      </c>
      <c r="P60" s="103"/>
      <c r="Q60" s="4"/>
    </row>
    <row r="61" customFormat="false" ht="18.75" hidden="false" customHeight="true" outlineLevel="0" collapsed="false">
      <c r="A61" s="113" t="s">
        <v>222</v>
      </c>
      <c r="B61" s="97" t="s">
        <v>223</v>
      </c>
      <c r="C61" s="97"/>
      <c r="D61" s="97"/>
      <c r="E61" s="98" t="n">
        <f aca="false">OCHOTA!H59</f>
        <v>0</v>
      </c>
      <c r="F61" s="98" t="n">
        <f aca="false">OCHOTA!I59</f>
        <v>49600</v>
      </c>
      <c r="G61" s="98" t="n">
        <f aca="false">OCHOTA!J59</f>
        <v>49598</v>
      </c>
      <c r="H61" s="98" t="n">
        <f aca="false">OCHOTA!K59</f>
        <v>49598</v>
      </c>
      <c r="I61" s="98" t="n">
        <f aca="false">OCHOTA!L59</f>
        <v>0</v>
      </c>
      <c r="J61" s="99" t="n">
        <f aca="false">G61/F61</f>
        <v>1</v>
      </c>
      <c r="K61" s="98" t="n">
        <f aca="false">OCHOTA!N59</f>
        <v>0</v>
      </c>
      <c r="L61" s="117"/>
      <c r="M61" s="118"/>
      <c r="N61" s="118"/>
      <c r="O61" s="119" t="n">
        <v>49600</v>
      </c>
      <c r="P61" s="103"/>
      <c r="Q61" s="4"/>
    </row>
    <row r="62" customFormat="false" ht="18.75" hidden="false" customHeight="true" outlineLevel="0" collapsed="false">
      <c r="A62" s="113" t="s">
        <v>239</v>
      </c>
      <c r="B62" s="97" t="s">
        <v>224</v>
      </c>
      <c r="C62" s="97"/>
      <c r="D62" s="97"/>
      <c r="E62" s="98" t="n">
        <f aca="false">OCHOTA!H63</f>
        <v>0</v>
      </c>
      <c r="F62" s="98" t="n">
        <f aca="false">OCHOTA!I63</f>
        <v>100000</v>
      </c>
      <c r="G62" s="98" t="n">
        <f aca="false">OCHOTA!J63</f>
        <v>99499</v>
      </c>
      <c r="H62" s="98" t="n">
        <f aca="false">OCHOTA!K63</f>
        <v>99499</v>
      </c>
      <c r="I62" s="98" t="n">
        <f aca="false">OCHOTA!L63</f>
        <v>0</v>
      </c>
      <c r="J62" s="99" t="n">
        <f aca="false">G62/F62</f>
        <v>0.995</v>
      </c>
      <c r="K62" s="98" t="n">
        <f aca="false">OCHOTA!N63</f>
        <v>0</v>
      </c>
      <c r="L62" s="117" t="e">
        <f aca="false">#REF!/#REF!*100</f>
        <v>#REF!</v>
      </c>
      <c r="M62" s="118" t="n">
        <v>1</v>
      </c>
      <c r="N62" s="118" t="n">
        <v>1</v>
      </c>
      <c r="O62" s="119" t="n">
        <v>100000</v>
      </c>
      <c r="P62" s="103"/>
      <c r="Q62" s="4"/>
    </row>
    <row r="63" customFormat="false" ht="21" hidden="false" customHeight="true" outlineLevel="0" collapsed="false">
      <c r="A63" s="120" t="n">
        <v>900</v>
      </c>
      <c r="B63" s="121" t="s">
        <v>225</v>
      </c>
      <c r="C63" s="121"/>
      <c r="D63" s="121"/>
      <c r="E63" s="122" t="n">
        <f aca="false">OCHOTA!H67</f>
        <v>3304186</v>
      </c>
      <c r="F63" s="122" t="n">
        <f aca="false">OCHOTA!I67</f>
        <v>859000</v>
      </c>
      <c r="G63" s="122" t="n">
        <f aca="false">OCHOTA!J67</f>
        <v>842040</v>
      </c>
      <c r="H63" s="122" t="n">
        <f aca="false">OCHOTA!K67</f>
        <v>842040</v>
      </c>
      <c r="I63" s="122" t="n">
        <f aca="false">OCHOTA!L67</f>
        <v>0</v>
      </c>
      <c r="J63" s="99" t="n">
        <f aca="false">G63/F63</f>
        <v>0.98</v>
      </c>
      <c r="K63" s="122" t="n">
        <f aca="false">OCHOTA!N67</f>
        <v>7053626</v>
      </c>
      <c r="L63" s="117" t="e">
        <f aca="false">#REF!/#REF!*100</f>
        <v>#REF!</v>
      </c>
      <c r="M63" s="118" t="n">
        <v>3</v>
      </c>
      <c r="N63" s="118" t="n">
        <v>3</v>
      </c>
      <c r="O63" s="119" t="n">
        <v>859000</v>
      </c>
      <c r="P63" s="103"/>
      <c r="Q63" s="4"/>
    </row>
    <row r="64" customFormat="false" ht="18.75" hidden="false" customHeight="true" outlineLevel="0" collapsed="false">
      <c r="A64" s="120" t="n">
        <v>921</v>
      </c>
      <c r="B64" s="136" t="s">
        <v>226</v>
      </c>
      <c r="C64" s="136"/>
      <c r="D64" s="136"/>
      <c r="E64" s="122" t="n">
        <f aca="false">OCHOTA!H75+OCHOTA!H87</f>
        <v>0</v>
      </c>
      <c r="F64" s="122" t="n">
        <f aca="false">OCHOTA!I75+OCHOTA!I87</f>
        <v>986000</v>
      </c>
      <c r="G64" s="122" t="n">
        <f aca="false">OCHOTA!J75+OCHOTA!J87</f>
        <v>646466</v>
      </c>
      <c r="H64" s="122" t="n">
        <f aca="false">OCHOTA!K75+OCHOTA!K87</f>
        <v>646466</v>
      </c>
      <c r="I64" s="122" t="n">
        <f aca="false">OCHOTA!L75+OCHOTA!L87</f>
        <v>0</v>
      </c>
      <c r="J64" s="99" t="n">
        <f aca="false">G64/F64</f>
        <v>0.656</v>
      </c>
      <c r="K64" s="122" t="n">
        <f aca="false">OCHOTA!N75+OCHOTA!N87</f>
        <v>370000</v>
      </c>
      <c r="L64" s="117" t="e">
        <f aca="false">#REF!/#REF!*100</f>
        <v>#REF!</v>
      </c>
      <c r="M64" s="118" t="n">
        <v>4</v>
      </c>
      <c r="N64" s="118" t="n">
        <v>6</v>
      </c>
      <c r="O64" s="119" t="n">
        <v>986000</v>
      </c>
      <c r="P64" s="103"/>
      <c r="Q64" s="4"/>
    </row>
    <row r="65" customFormat="false" ht="18.75" hidden="false" customHeight="true" outlineLevel="0" collapsed="false">
      <c r="A65" s="137" t="n">
        <v>926</v>
      </c>
      <c r="B65" s="138" t="s">
        <v>227</v>
      </c>
      <c r="C65" s="138"/>
      <c r="D65" s="138"/>
      <c r="E65" s="139" t="n">
        <f aca="false">OCHOTA!H79</f>
        <v>0</v>
      </c>
      <c r="F65" s="139" t="n">
        <f aca="false">OCHOTA!I79</f>
        <v>134500</v>
      </c>
      <c r="G65" s="139" t="n">
        <f aca="false">OCHOTA!J79</f>
        <v>124654</v>
      </c>
      <c r="H65" s="139" t="n">
        <f aca="false">OCHOTA!K79</f>
        <v>124654</v>
      </c>
      <c r="I65" s="139" t="n">
        <f aca="false">OCHOTA!L79</f>
        <v>0</v>
      </c>
      <c r="J65" s="123" t="n">
        <f aca="false">G65/F65</f>
        <v>0.927</v>
      </c>
      <c r="K65" s="139" t="n">
        <f aca="false">OCHOTA!N79</f>
        <v>0</v>
      </c>
      <c r="L65" s="117" t="e">
        <f aca="false">#REF!/#REF!*100</f>
        <v>#REF!</v>
      </c>
      <c r="M65" s="118" t="n">
        <v>1</v>
      </c>
      <c r="N65" s="118" t="n">
        <v>2</v>
      </c>
      <c r="O65" s="119" t="n">
        <v>134500</v>
      </c>
      <c r="P65" s="103"/>
      <c r="Q65" s="4"/>
    </row>
    <row r="66" customFormat="false" ht="23.25" hidden="false" customHeight="true" outlineLevel="0" collapsed="false">
      <c r="A66" s="140"/>
      <c r="B66" s="141" t="s">
        <v>240</v>
      </c>
      <c r="C66" s="141"/>
      <c r="D66" s="141"/>
      <c r="E66" s="110" t="n">
        <f aca="false">SUBTOTAL(9,E67:E74)</f>
        <v>2555652</v>
      </c>
      <c r="F66" s="110" t="n">
        <f aca="false">SUBTOTAL(9,F67:F74)</f>
        <v>17718464</v>
      </c>
      <c r="G66" s="110" t="n">
        <f aca="false">SUBTOTAL(9,G67:G74)</f>
        <v>16486902</v>
      </c>
      <c r="H66" s="110" t="n">
        <f aca="false">SUBTOTAL(9,H67:H74)</f>
        <v>16486902</v>
      </c>
      <c r="I66" s="110" t="n">
        <f aca="false">SUBTOTAL(9,I67:I74)</f>
        <v>0</v>
      </c>
      <c r="J66" s="127" t="n">
        <f aca="false">G66/F66</f>
        <v>0.93</v>
      </c>
      <c r="K66" s="110" t="n">
        <f aca="false">SUBTOTAL(9,K67:K74)</f>
        <v>37861156</v>
      </c>
      <c r="L66" s="128" t="e">
        <f aca="false">SUM(L67:L74)</f>
        <v>#REF!</v>
      </c>
      <c r="M66" s="111" t="n">
        <f aca="false">SUM(M67:M74)</f>
        <v>30</v>
      </c>
      <c r="N66" s="111" t="n">
        <f aca="false">SUM(N67:N74)</f>
        <v>10</v>
      </c>
      <c r="O66" s="110" t="n">
        <f aca="false">SUBTOTAL(9,O67:O74)</f>
        <v>13404335</v>
      </c>
      <c r="P66" s="112"/>
      <c r="Q66" s="83" t="n">
        <f aca="false">'[22]PRAGA PD'!AS9</f>
        <v>21568041</v>
      </c>
      <c r="R66" s="129" t="n">
        <f aca="false">'[22]PRAGA PD'!B107</f>
        <v>39</v>
      </c>
    </row>
    <row r="67" customFormat="false" ht="18.75" hidden="false" customHeight="true" outlineLevel="0" collapsed="false">
      <c r="A67" s="113" t="n">
        <v>600</v>
      </c>
      <c r="B67" s="114" t="s">
        <v>217</v>
      </c>
      <c r="C67" s="114"/>
      <c r="D67" s="114"/>
      <c r="E67" s="98" t="n">
        <f aca="false">'PRAGA PD'!H10</f>
        <v>243598</v>
      </c>
      <c r="F67" s="98" t="n">
        <f aca="false">'PRAGA PD'!I10</f>
        <v>3842804</v>
      </c>
      <c r="G67" s="98" t="n">
        <f aca="false">'PRAGA PD'!J10</f>
        <v>3674675</v>
      </c>
      <c r="H67" s="98" t="n">
        <f aca="false">'PRAGA PD'!K10</f>
        <v>3674675</v>
      </c>
      <c r="I67" s="98" t="n">
        <f aca="false">'PRAGA PD'!L10</f>
        <v>0</v>
      </c>
      <c r="J67" s="99" t="n">
        <f aca="false">G67/F67</f>
        <v>0.956</v>
      </c>
      <c r="K67" s="98" t="n">
        <f aca="false">'PRAGA PD'!N10</f>
        <v>8667124</v>
      </c>
      <c r="L67" s="117" t="e">
        <f aca="false">#REF!/#REF!*100</f>
        <v>#REF!</v>
      </c>
      <c r="M67" s="118" t="n">
        <v>12</v>
      </c>
      <c r="N67" s="118"/>
      <c r="O67" s="119" t="n">
        <v>3812804</v>
      </c>
      <c r="P67" s="103"/>
      <c r="Q67" s="4"/>
    </row>
    <row r="68" customFormat="false" ht="18.75" hidden="false" customHeight="true" outlineLevel="0" collapsed="false">
      <c r="A68" s="113" t="n">
        <v>700</v>
      </c>
      <c r="B68" s="97" t="s">
        <v>218</v>
      </c>
      <c r="C68" s="97"/>
      <c r="D68" s="97"/>
      <c r="E68" s="98" t="n">
        <f aca="false">'PRAGA PD'!H30</f>
        <v>0</v>
      </c>
      <c r="F68" s="98" t="n">
        <f aca="false">'PRAGA PD'!I30</f>
        <v>746000</v>
      </c>
      <c r="G68" s="98" t="n">
        <f aca="false">'PRAGA PD'!J30</f>
        <v>577879</v>
      </c>
      <c r="H68" s="98" t="n">
        <f aca="false">'PRAGA PD'!K30</f>
        <v>577879</v>
      </c>
      <c r="I68" s="98" t="n">
        <f aca="false">'PRAGA PD'!L30</f>
        <v>0</v>
      </c>
      <c r="J68" s="99" t="n">
        <f aca="false">G68/F68</f>
        <v>0.775</v>
      </c>
      <c r="K68" s="98" t="n">
        <f aca="false">'PRAGA PD'!N30</f>
        <v>9951000</v>
      </c>
      <c r="L68" s="117" t="e">
        <f aca="false">#REF!/#REF!*100</f>
        <v>#REF!</v>
      </c>
      <c r="M68" s="118" t="n">
        <v>2</v>
      </c>
      <c r="N68" s="118" t="n">
        <v>2</v>
      </c>
      <c r="O68" s="119" t="n">
        <v>140000</v>
      </c>
      <c r="P68" s="103"/>
      <c r="Q68" s="4"/>
    </row>
    <row r="69" customFormat="false" ht="18.75" hidden="false" customHeight="true" outlineLevel="0" collapsed="false">
      <c r="A69" s="113" t="n">
        <v>750</v>
      </c>
      <c r="B69" s="114" t="s">
        <v>219</v>
      </c>
      <c r="C69" s="114"/>
      <c r="D69" s="114"/>
      <c r="E69" s="98" t="n">
        <f aca="false">'PRAGA PD'!H41</f>
        <v>1480450</v>
      </c>
      <c r="F69" s="98" t="n">
        <f aca="false">'PRAGA PD'!I41</f>
        <v>5097737</v>
      </c>
      <c r="G69" s="98" t="n">
        <f aca="false">'PRAGA PD'!J41</f>
        <v>4956640</v>
      </c>
      <c r="H69" s="98" t="n">
        <f aca="false">'PRAGA PD'!K41</f>
        <v>4956640</v>
      </c>
      <c r="I69" s="98" t="n">
        <f aca="false">'PRAGA PD'!L41</f>
        <v>0</v>
      </c>
      <c r="J69" s="99" t="n">
        <f aca="false">G69/F69</f>
        <v>0.972</v>
      </c>
      <c r="K69" s="98" t="n">
        <f aca="false">'PRAGA PD'!N41</f>
        <v>0</v>
      </c>
      <c r="L69" s="117" t="e">
        <f aca="false">#REF!/#REF!*100</f>
        <v>#REF!</v>
      </c>
      <c r="M69" s="118" t="n">
        <v>2</v>
      </c>
      <c r="N69" s="118" t="n">
        <v>3</v>
      </c>
      <c r="O69" s="119" t="n">
        <v>4218737</v>
      </c>
      <c r="P69" s="103"/>
      <c r="Q69" s="4"/>
    </row>
    <row r="70" customFormat="false" ht="18.75" hidden="false" customHeight="true" outlineLevel="0" collapsed="false">
      <c r="A70" s="113" t="n">
        <v>801</v>
      </c>
      <c r="B70" s="114" t="s">
        <v>220</v>
      </c>
      <c r="C70" s="114"/>
      <c r="D70" s="114"/>
      <c r="E70" s="98" t="n">
        <f aca="false">'PRAGA PD'!H48</f>
        <v>395339</v>
      </c>
      <c r="F70" s="98" t="n">
        <f aca="false">'PRAGA PD'!I48</f>
        <v>6033500</v>
      </c>
      <c r="G70" s="98" t="n">
        <f aca="false">'PRAGA PD'!J48</f>
        <v>5303120</v>
      </c>
      <c r="H70" s="98" t="n">
        <f aca="false">'PRAGA PD'!K48</f>
        <v>5303120</v>
      </c>
      <c r="I70" s="98" t="n">
        <f aca="false">'PRAGA PD'!L48</f>
        <v>0</v>
      </c>
      <c r="J70" s="99" t="n">
        <f aca="false">G70/F70</f>
        <v>0.879</v>
      </c>
      <c r="K70" s="98" t="n">
        <f aca="false">'PRAGA PD'!N48</f>
        <v>10570724</v>
      </c>
      <c r="L70" s="117" t="e">
        <f aca="false">#REF!/#REF!*100</f>
        <v>#REF!</v>
      </c>
      <c r="M70" s="118" t="n">
        <v>10</v>
      </c>
      <c r="N70" s="118"/>
      <c r="O70" s="119" t="n">
        <v>5166000</v>
      </c>
      <c r="P70" s="103"/>
      <c r="Q70" s="4"/>
    </row>
    <row r="71" customFormat="false" ht="18.75" hidden="false" customHeight="true" outlineLevel="0" collapsed="false">
      <c r="A71" s="113" t="s">
        <v>222</v>
      </c>
      <c r="B71" s="97" t="s">
        <v>223</v>
      </c>
      <c r="C71" s="97"/>
      <c r="D71" s="97"/>
      <c r="E71" s="98" t="n">
        <f aca="false">'PRAGA PD'!H82</f>
        <v>48996</v>
      </c>
      <c r="F71" s="98" t="n">
        <f aca="false">'PRAGA PD'!I82</f>
        <v>1590000</v>
      </c>
      <c r="G71" s="98" t="n">
        <f aca="false">'PRAGA PD'!J82</f>
        <v>1585802</v>
      </c>
      <c r="H71" s="98" t="n">
        <f aca="false">'PRAGA PD'!K82</f>
        <v>1585802</v>
      </c>
      <c r="I71" s="98" t="n">
        <f aca="false">'PRAGA PD'!L82</f>
        <v>0</v>
      </c>
      <c r="J71" s="99" t="n">
        <f aca="false">G71/F71</f>
        <v>0.997</v>
      </c>
      <c r="K71" s="98" t="n">
        <f aca="false">'PRAGA PD'!N82</f>
        <v>0</v>
      </c>
      <c r="L71" s="117" t="e">
        <f aca="false">#REF!/#REF!*100</f>
        <v>#REF!</v>
      </c>
      <c r="M71" s="118"/>
      <c r="N71" s="118" t="n">
        <v>1</v>
      </c>
      <c r="O71" s="119"/>
      <c r="P71" s="103"/>
      <c r="Q71" s="4"/>
    </row>
    <row r="72" customFormat="false" ht="18.75" hidden="false" customHeight="true" outlineLevel="0" collapsed="false">
      <c r="A72" s="113" t="s">
        <v>239</v>
      </c>
      <c r="B72" s="97" t="s">
        <v>224</v>
      </c>
      <c r="C72" s="97"/>
      <c r="D72" s="97"/>
      <c r="E72" s="98" t="n">
        <f aca="false">'PRAGA PD'!H91</f>
        <v>0</v>
      </c>
      <c r="F72" s="98" t="n">
        <f aca="false">'PRAGA PD'!I91</f>
        <v>59000</v>
      </c>
      <c r="G72" s="98" t="n">
        <f aca="false">'PRAGA PD'!J91</f>
        <v>58222</v>
      </c>
      <c r="H72" s="98" t="n">
        <f aca="false">'PRAGA PD'!K91</f>
        <v>58222</v>
      </c>
      <c r="I72" s="98" t="n">
        <f aca="false">'PRAGA PD'!L91</f>
        <v>0</v>
      </c>
      <c r="J72" s="99" t="n">
        <f aca="false">G72/F72</f>
        <v>0.987</v>
      </c>
      <c r="K72" s="98" t="n">
        <f aca="false">'PRAGA PD'!N91</f>
        <v>0</v>
      </c>
      <c r="L72" s="117" t="e">
        <f aca="false">#REF!/#REF!*100</f>
        <v>#REF!</v>
      </c>
      <c r="M72" s="118" t="n">
        <v>2</v>
      </c>
      <c r="N72" s="118" t="n">
        <v>2</v>
      </c>
      <c r="O72" s="119"/>
      <c r="P72" s="103"/>
      <c r="Q72" s="4"/>
    </row>
    <row r="73" customFormat="false" ht="18.75" hidden="false" customHeight="true" outlineLevel="0" collapsed="false">
      <c r="A73" s="113" t="s">
        <v>234</v>
      </c>
      <c r="B73" s="114" t="str">
        <f aca="false">'[23]PRAGA PD'!B74:E74</f>
        <v>Gospodarka komunalna i ochrona środowiska</v>
      </c>
      <c r="C73" s="114"/>
      <c r="D73" s="114"/>
      <c r="E73" s="98" t="n">
        <f aca="false">'PRAGA PD'!H98</f>
        <v>0</v>
      </c>
      <c r="F73" s="98" t="n">
        <f aca="false">'PRAGA PD'!I98</f>
        <v>52000</v>
      </c>
      <c r="G73" s="98" t="n">
        <f aca="false">'PRAGA PD'!J98</f>
        <v>33142</v>
      </c>
      <c r="H73" s="98" t="n">
        <f aca="false">'PRAGA PD'!K98</f>
        <v>33142</v>
      </c>
      <c r="I73" s="98" t="n">
        <f aca="false">'PRAGA PD'!L98</f>
        <v>0</v>
      </c>
      <c r="J73" s="99" t="n">
        <f aca="false">G73/F73</f>
        <v>0.637</v>
      </c>
      <c r="K73" s="98" t="n">
        <f aca="false">'PRAGA PD'!N98</f>
        <v>0</v>
      </c>
      <c r="L73" s="117" t="e">
        <f aca="false">#REF!/#REF!*100</f>
        <v>#REF!</v>
      </c>
      <c r="M73" s="118" t="n">
        <v>1</v>
      </c>
      <c r="N73" s="118" t="n">
        <v>1</v>
      </c>
      <c r="O73" s="119" t="n">
        <v>26371</v>
      </c>
      <c r="P73" s="103"/>
      <c r="Q73" s="4"/>
    </row>
    <row r="74" customFormat="false" ht="19.5" hidden="false" customHeight="true" outlineLevel="0" collapsed="false">
      <c r="A74" s="113" t="n">
        <v>921</v>
      </c>
      <c r="B74" s="114" t="s">
        <v>226</v>
      </c>
      <c r="C74" s="114"/>
      <c r="D74" s="114"/>
      <c r="E74" s="98" t="n">
        <f aca="false">'PRAGA PD'!H105+'PRAGA PD'!H110</f>
        <v>387269</v>
      </c>
      <c r="F74" s="98" t="n">
        <f aca="false">'PRAGA PD'!I105+'PRAGA PD'!I110</f>
        <v>297423</v>
      </c>
      <c r="G74" s="98" t="n">
        <f aca="false">'PRAGA PD'!J105+'PRAGA PD'!J110</f>
        <v>297422</v>
      </c>
      <c r="H74" s="98" t="n">
        <f aca="false">'PRAGA PD'!K105+'PRAGA PD'!K110</f>
        <v>297422</v>
      </c>
      <c r="I74" s="98" t="n">
        <f aca="false">'PRAGA PD'!L105+'PRAGA PD'!L110</f>
        <v>0</v>
      </c>
      <c r="J74" s="123" t="n">
        <f aca="false">G74/F74</f>
        <v>1</v>
      </c>
      <c r="K74" s="98" t="n">
        <f aca="false">'PRAGA PD'!N105+'PRAGA PD'!N110</f>
        <v>8672308</v>
      </c>
      <c r="L74" s="117" t="e">
        <f aca="false">#REF!/#REF!*100</f>
        <v>#REF!</v>
      </c>
      <c r="M74" s="118" t="n">
        <v>1</v>
      </c>
      <c r="N74" s="118" t="n">
        <v>1</v>
      </c>
      <c r="O74" s="119" t="n">
        <v>40423</v>
      </c>
      <c r="P74" s="103"/>
      <c r="Q74" s="4"/>
    </row>
    <row r="75" customFormat="false" ht="22.5" hidden="false" customHeight="true" outlineLevel="0" collapsed="false">
      <c r="A75" s="124"/>
      <c r="B75" s="125" t="s">
        <v>241</v>
      </c>
      <c r="C75" s="125"/>
      <c r="D75" s="125"/>
      <c r="E75" s="133" t="n">
        <f aca="false">SUBTOTAL(9,E76:E85)</f>
        <v>7937321</v>
      </c>
      <c r="F75" s="133" t="n">
        <f aca="false">SUBTOTAL(9,F76:F85)</f>
        <v>13687707</v>
      </c>
      <c r="G75" s="133" t="n">
        <f aca="false">SUBTOTAL(9,G76:G85)</f>
        <v>10190846</v>
      </c>
      <c r="H75" s="133" t="n">
        <f aca="false">SUBTOTAL(9,H76:H85)</f>
        <v>10190846</v>
      </c>
      <c r="I75" s="133" t="n">
        <f aca="false">SUBTOTAL(9,I76:I85)</f>
        <v>0</v>
      </c>
      <c r="J75" s="127" t="n">
        <f aca="false">G75/F75</f>
        <v>0.745</v>
      </c>
      <c r="K75" s="133" t="n">
        <f aca="false">SUBTOTAL(9,K76:K85)</f>
        <v>43488618</v>
      </c>
      <c r="L75" s="128" t="e">
        <f aca="false">SUM(L76:L85)</f>
        <v>#REF!</v>
      </c>
      <c r="M75" s="128" t="n">
        <f aca="false">SUM(M76:M85)</f>
        <v>30</v>
      </c>
      <c r="N75" s="128" t="n">
        <f aca="false">SUM(N76:N85)</f>
        <v>18</v>
      </c>
      <c r="O75" s="133" t="n">
        <f aca="false">SUBTOTAL(9,O76:O85)</f>
        <v>11776202</v>
      </c>
      <c r="P75" s="112"/>
      <c r="Q75" s="83" t="n">
        <f aca="false">'[22]PRAGA PN'!AS9</f>
        <v>14064451</v>
      </c>
      <c r="R75" s="129" t="n">
        <f aca="false">'[22]PRAGA PN'!B113</f>
        <v>39</v>
      </c>
    </row>
    <row r="76" customFormat="false" ht="18.75" hidden="false" customHeight="true" outlineLevel="0" collapsed="false">
      <c r="A76" s="113" t="n">
        <v>400</v>
      </c>
      <c r="B76" s="97" t="s">
        <v>216</v>
      </c>
      <c r="C76" s="97"/>
      <c r="D76" s="97"/>
      <c r="E76" s="98" t="n">
        <f aca="false">'PRAGA PN'!H10</f>
        <v>232023</v>
      </c>
      <c r="F76" s="98" t="n">
        <f aca="false">'PRAGA PN'!I10</f>
        <v>480000</v>
      </c>
      <c r="G76" s="98" t="n">
        <f aca="false">'PRAGA PN'!J10</f>
        <v>469588</v>
      </c>
      <c r="H76" s="98" t="n">
        <f aca="false">'PRAGA PN'!K10</f>
        <v>469588</v>
      </c>
      <c r="I76" s="98" t="n">
        <f aca="false">'PRAGA PN'!L10</f>
        <v>0</v>
      </c>
      <c r="J76" s="99" t="n">
        <f aca="false">G76/F76</f>
        <v>0.978</v>
      </c>
      <c r="K76" s="98" t="n">
        <f aca="false">'PRAGA PN'!N10</f>
        <v>0</v>
      </c>
      <c r="L76" s="117" t="e">
        <f aca="false">#REF!/#REF!*100</f>
        <v>#REF!</v>
      </c>
      <c r="M76" s="118" t="n">
        <v>1</v>
      </c>
      <c r="N76" s="118" t="n">
        <v>1</v>
      </c>
      <c r="O76" s="119" t="n">
        <f aca="false">[24]DZIELNICA!$L$13</f>
        <v>480000</v>
      </c>
      <c r="P76" s="103"/>
      <c r="Q76" s="4"/>
    </row>
    <row r="77" customFormat="false" ht="18.75" hidden="false" customHeight="true" outlineLevel="0" collapsed="false">
      <c r="A77" s="113" t="n">
        <v>600</v>
      </c>
      <c r="B77" s="97" t="s">
        <v>217</v>
      </c>
      <c r="C77" s="97"/>
      <c r="D77" s="97"/>
      <c r="E77" s="98" t="n">
        <f aca="false">'PRAGA PN'!H14</f>
        <v>293963</v>
      </c>
      <c r="F77" s="98" t="n">
        <f aca="false">'PRAGA PN'!I14</f>
        <v>895000</v>
      </c>
      <c r="G77" s="98" t="n">
        <f aca="false">'PRAGA PN'!J14</f>
        <v>883404</v>
      </c>
      <c r="H77" s="98" t="n">
        <f aca="false">'PRAGA PN'!K14</f>
        <v>883404</v>
      </c>
      <c r="I77" s="98" t="n">
        <f aca="false">'PRAGA PN'!L14</f>
        <v>0</v>
      </c>
      <c r="J77" s="99" t="n">
        <f aca="false">G77/F77</f>
        <v>0.987</v>
      </c>
      <c r="K77" s="98" t="n">
        <f aca="false">'PRAGA PN'!N14</f>
        <v>1299946</v>
      </c>
      <c r="L77" s="117" t="e">
        <f aca="false">#REF!/#REF!*100</f>
        <v>#REF!</v>
      </c>
      <c r="M77" s="118" t="n">
        <v>1</v>
      </c>
      <c r="N77" s="118" t="n">
        <v>2</v>
      </c>
      <c r="O77" s="119" t="n">
        <f aca="false">[24]DZIELNICA!$L$17</f>
        <v>894200</v>
      </c>
      <c r="P77" s="103"/>
      <c r="Q77" s="4"/>
    </row>
    <row r="78" customFormat="false" ht="18.75" hidden="false" customHeight="true" outlineLevel="0" collapsed="false">
      <c r="A78" s="113" t="n">
        <v>700</v>
      </c>
      <c r="B78" s="97" t="s">
        <v>218</v>
      </c>
      <c r="C78" s="97"/>
      <c r="D78" s="97"/>
      <c r="E78" s="98" t="n">
        <f aca="false">'PRAGA PN'!H20</f>
        <v>4788017</v>
      </c>
      <c r="F78" s="98" t="n">
        <f aca="false">'PRAGA PN'!I20</f>
        <v>2831000</v>
      </c>
      <c r="G78" s="98" t="n">
        <f aca="false">'PRAGA PN'!J20</f>
        <v>2432142</v>
      </c>
      <c r="H78" s="98" t="n">
        <f aca="false">'PRAGA PN'!K20</f>
        <v>2432142</v>
      </c>
      <c r="I78" s="98" t="n">
        <f aca="false">'PRAGA PN'!L20</f>
        <v>0</v>
      </c>
      <c r="J78" s="99" t="n">
        <f aca="false">G78/F78</f>
        <v>0.859</v>
      </c>
      <c r="K78" s="98" t="n">
        <f aca="false">'PRAGA PN'!N20</f>
        <v>11890893</v>
      </c>
      <c r="L78" s="117" t="e">
        <f aca="false">#REF!/#REF!*100</f>
        <v>#REF!</v>
      </c>
      <c r="M78" s="118" t="n">
        <v>4</v>
      </c>
      <c r="N78" s="118" t="n">
        <v>4</v>
      </c>
      <c r="O78" s="119" t="n">
        <f aca="false">[24]DZIELNICA!$L$23</f>
        <v>2061000</v>
      </c>
      <c r="P78" s="103"/>
      <c r="Q78" s="4"/>
    </row>
    <row r="79" customFormat="false" ht="18.75" hidden="false" customHeight="true" outlineLevel="0" collapsed="false">
      <c r="A79" s="113" t="n">
        <v>750</v>
      </c>
      <c r="B79" s="114" t="s">
        <v>219</v>
      </c>
      <c r="C79" s="136"/>
      <c r="D79" s="136"/>
      <c r="E79" s="122" t="n">
        <f aca="false">'PRAGA PN'!H32</f>
        <v>1754688</v>
      </c>
      <c r="F79" s="122" t="n">
        <f aca="false">'PRAGA PN'!I32</f>
        <v>3832015</v>
      </c>
      <c r="G79" s="122" t="n">
        <f aca="false">'PRAGA PN'!J32</f>
        <v>3163740</v>
      </c>
      <c r="H79" s="122" t="n">
        <f aca="false">'PRAGA PN'!K32</f>
        <v>3163740</v>
      </c>
      <c r="I79" s="122" t="n">
        <f aca="false">'PRAGA PN'!L32</f>
        <v>0</v>
      </c>
      <c r="J79" s="99" t="n">
        <f aca="false">G79/F79</f>
        <v>0.826</v>
      </c>
      <c r="K79" s="122" t="n">
        <f aca="false">'PRAGA PN'!N32</f>
        <v>0</v>
      </c>
      <c r="L79" s="117" t="e">
        <f aca="false">#REF!/#REF!*100</f>
        <v>#REF!</v>
      </c>
      <c r="M79" s="118" t="n">
        <v>7</v>
      </c>
      <c r="N79" s="118" t="n">
        <f aca="false">'[22]PRAGA PN'!B49-'[22]PRAGA PN'!B32</f>
        <v>0</v>
      </c>
      <c r="O79" s="119" t="n">
        <f aca="false">[24]DZIELNICA!$L$35</f>
        <v>3768400</v>
      </c>
      <c r="P79" s="103"/>
      <c r="Q79" s="4"/>
    </row>
    <row r="80" customFormat="false" ht="18.75" hidden="false" customHeight="true" outlineLevel="0" collapsed="false">
      <c r="A80" s="120" t="n">
        <v>801</v>
      </c>
      <c r="B80" s="121" t="s">
        <v>220</v>
      </c>
      <c r="C80" s="121"/>
      <c r="D80" s="121"/>
      <c r="E80" s="122" t="n">
        <f aca="false">'PRAGA PN'!H47</f>
        <v>815585</v>
      </c>
      <c r="F80" s="122" t="n">
        <f aca="false">'PRAGA PN'!I47</f>
        <v>4730026</v>
      </c>
      <c r="G80" s="122" t="n">
        <f aca="false">'PRAGA PN'!J47</f>
        <v>2353683</v>
      </c>
      <c r="H80" s="122" t="n">
        <f aca="false">'PRAGA PN'!K47</f>
        <v>2353683</v>
      </c>
      <c r="I80" s="122" t="n">
        <f aca="false">'PRAGA PN'!L47</f>
        <v>0</v>
      </c>
      <c r="J80" s="99" t="n">
        <f aca="false">G80/F80</f>
        <v>0.498</v>
      </c>
      <c r="K80" s="122" t="n">
        <f aca="false">'PRAGA PN'!N47</f>
        <v>14400824</v>
      </c>
      <c r="L80" s="117" t="e">
        <f aca="false">#REF!/#REF!*100</f>
        <v>#REF!</v>
      </c>
      <c r="M80" s="118" t="n">
        <v>9</v>
      </c>
      <c r="N80" s="118" t="n">
        <f aca="false">'[22]PRAGA PN'!B75-'[22]PRAGA PN'!B49</f>
        <v>0</v>
      </c>
      <c r="O80" s="119" t="n">
        <f aca="false">[24]DZIELNICA!$L$50</f>
        <v>3653836</v>
      </c>
      <c r="P80" s="103"/>
      <c r="Q80" s="4"/>
    </row>
    <row r="81" customFormat="false" ht="18.75" hidden="false" customHeight="true" outlineLevel="0" collapsed="false">
      <c r="A81" s="113" t="s">
        <v>222</v>
      </c>
      <c r="B81" s="97" t="s">
        <v>223</v>
      </c>
      <c r="C81" s="121"/>
      <c r="D81" s="121"/>
      <c r="E81" s="122" t="n">
        <f aca="false">'PRAGA PN'!H74</f>
        <v>0</v>
      </c>
      <c r="F81" s="122" t="n">
        <f aca="false">'PRAGA PN'!I74</f>
        <v>70000</v>
      </c>
      <c r="G81" s="122" t="n">
        <f aca="false">'PRAGA PN'!J74</f>
        <v>70000</v>
      </c>
      <c r="H81" s="122" t="n">
        <f aca="false">'PRAGA PN'!K74</f>
        <v>70000</v>
      </c>
      <c r="I81" s="122" t="n">
        <f aca="false">'PRAGA PN'!L74</f>
        <v>0</v>
      </c>
      <c r="J81" s="99" t="n">
        <f aca="false">G81/F81</f>
        <v>1</v>
      </c>
      <c r="K81" s="122" t="n">
        <f aca="false">'PRAGA PN'!N74</f>
        <v>0</v>
      </c>
      <c r="L81" s="117" t="e">
        <f aca="false">#REF!/#REF!*100</f>
        <v>#REF!</v>
      </c>
      <c r="M81" s="118" t="n">
        <v>1</v>
      </c>
      <c r="N81" s="118" t="n">
        <v>1</v>
      </c>
      <c r="O81" s="119" t="n">
        <f aca="false">[24]DZIELNICA!$L$76</f>
        <v>70000</v>
      </c>
      <c r="P81" s="103"/>
      <c r="Q81" s="4"/>
    </row>
    <row r="82" customFormat="false" ht="18.75" hidden="false" customHeight="true" outlineLevel="0" collapsed="false">
      <c r="A82" s="113" t="s">
        <v>239</v>
      </c>
      <c r="B82" s="97" t="s">
        <v>224</v>
      </c>
      <c r="C82" s="121"/>
      <c r="D82" s="121"/>
      <c r="E82" s="122" t="n">
        <f aca="false">'PRAGA PN'!H78</f>
        <v>0</v>
      </c>
      <c r="F82" s="122" t="n">
        <f aca="false">'PRAGA PN'!I78</f>
        <v>164500</v>
      </c>
      <c r="G82" s="122" t="n">
        <f aca="false">'PRAGA PN'!J78</f>
        <v>161960</v>
      </c>
      <c r="H82" s="122" t="n">
        <f aca="false">'PRAGA PN'!K78</f>
        <v>161960</v>
      </c>
      <c r="I82" s="122" t="n">
        <f aca="false">'PRAGA PN'!L78</f>
        <v>0</v>
      </c>
      <c r="J82" s="99" t="n">
        <f aca="false">G82/F82</f>
        <v>0.985</v>
      </c>
      <c r="K82" s="122" t="n">
        <f aca="false">'PRAGA PN'!N78</f>
        <v>0</v>
      </c>
      <c r="L82" s="117" t="e">
        <f aca="false">#REF!/#REF!*100</f>
        <v>#REF!</v>
      </c>
      <c r="M82" s="118"/>
      <c r="N82" s="118" t="n">
        <v>2</v>
      </c>
      <c r="O82" s="119" t="n">
        <f aca="false">[24]DZIELNICA!$L$80</f>
        <v>164500</v>
      </c>
      <c r="P82" s="103"/>
      <c r="Q82" s="4"/>
    </row>
    <row r="83" customFormat="false" ht="18.75" hidden="false" customHeight="true" outlineLevel="0" collapsed="false">
      <c r="A83" s="120" t="n">
        <v>900</v>
      </c>
      <c r="B83" s="121" t="s">
        <v>225</v>
      </c>
      <c r="C83" s="121"/>
      <c r="D83" s="121"/>
      <c r="E83" s="122" t="n">
        <f aca="false">'PRAGA PN'!H85</f>
        <v>0</v>
      </c>
      <c r="F83" s="122" t="n">
        <f aca="false">'PRAGA PN'!I85</f>
        <v>35000</v>
      </c>
      <c r="G83" s="122" t="n">
        <f aca="false">'PRAGA PN'!J85</f>
        <v>34969</v>
      </c>
      <c r="H83" s="122" t="n">
        <f aca="false">'PRAGA PN'!K85</f>
        <v>34969</v>
      </c>
      <c r="I83" s="122" t="n">
        <f aca="false">'PRAGA PN'!L85</f>
        <v>0</v>
      </c>
      <c r="J83" s="99" t="n">
        <f aca="false">G83/F83</f>
        <v>0.999</v>
      </c>
      <c r="K83" s="122" t="n">
        <f aca="false">'PRAGA PN'!N85</f>
        <v>0</v>
      </c>
      <c r="L83" s="117" t="e">
        <f aca="false">#REF!/#REF!*100</f>
        <v>#REF!</v>
      </c>
      <c r="M83" s="118" t="n">
        <v>1</v>
      </c>
      <c r="N83" s="118" t="n">
        <v>1</v>
      </c>
      <c r="O83" s="119" t="n">
        <f aca="false">[24]DZIELNICA!$L$87</f>
        <v>35000</v>
      </c>
      <c r="P83" s="103"/>
      <c r="Q83" s="4"/>
    </row>
    <row r="84" customFormat="false" ht="18.75" hidden="false" customHeight="true" outlineLevel="0" collapsed="false">
      <c r="A84" s="120" t="n">
        <v>921</v>
      </c>
      <c r="B84" s="121" t="s">
        <v>226</v>
      </c>
      <c r="C84" s="121"/>
      <c r="D84" s="121"/>
      <c r="E84" s="122" t="n">
        <f aca="false">'PRAGA PN'!H89+'PRAGA PN'!H105</f>
        <v>53045</v>
      </c>
      <c r="F84" s="122" t="n">
        <f aca="false">'PRAGA PN'!I89+'PRAGA PN'!I105</f>
        <v>404100</v>
      </c>
      <c r="G84" s="122" t="n">
        <f aca="false">'PRAGA PN'!J89+'PRAGA PN'!J105</f>
        <v>390227</v>
      </c>
      <c r="H84" s="122" t="n">
        <f aca="false">'PRAGA PN'!K89+'PRAGA PN'!K105</f>
        <v>390227</v>
      </c>
      <c r="I84" s="122" t="n">
        <f aca="false">'PRAGA PN'!L89+'PRAGA PN'!L105</f>
        <v>0</v>
      </c>
      <c r="J84" s="99" t="n">
        <f aca="false">G84/F84</f>
        <v>0.966</v>
      </c>
      <c r="K84" s="122" t="n">
        <f aca="false">'PRAGA PN'!N89+'PRAGA PN'!N105</f>
        <v>15896955</v>
      </c>
      <c r="L84" s="117" t="e">
        <f aca="false">#REF!/#REF!*100</f>
        <v>#REF!</v>
      </c>
      <c r="M84" s="118" t="n">
        <v>3</v>
      </c>
      <c r="N84" s="118" t="n">
        <v>3</v>
      </c>
      <c r="O84" s="119" t="n">
        <f aca="false">[24]DZIELNICA!$L$91+[24]DZIELNICA!$L$107</f>
        <v>403200</v>
      </c>
      <c r="P84" s="103"/>
      <c r="Q84" s="4"/>
    </row>
    <row r="85" customFormat="false" ht="18.75" hidden="false" customHeight="true" outlineLevel="0" collapsed="false">
      <c r="A85" s="137" t="n">
        <v>926</v>
      </c>
      <c r="B85" s="138" t="s">
        <v>227</v>
      </c>
      <c r="C85" s="138"/>
      <c r="D85" s="138"/>
      <c r="E85" s="139" t="n">
        <f aca="false">'PRAGA PN'!H96</f>
        <v>0</v>
      </c>
      <c r="F85" s="139" t="n">
        <f aca="false">'PRAGA PN'!I96</f>
        <v>246066</v>
      </c>
      <c r="G85" s="139" t="n">
        <f aca="false">'PRAGA PN'!J96</f>
        <v>231133</v>
      </c>
      <c r="H85" s="139" t="n">
        <f aca="false">'PRAGA PN'!K96</f>
        <v>231133</v>
      </c>
      <c r="I85" s="139" t="n">
        <f aca="false">'PRAGA PN'!L96</f>
        <v>0</v>
      </c>
      <c r="J85" s="123" t="n">
        <f aca="false">G85/F85</f>
        <v>0.939</v>
      </c>
      <c r="K85" s="139" t="n">
        <f aca="false">'PRAGA PN'!N96</f>
        <v>0</v>
      </c>
      <c r="L85" s="117" t="e">
        <f aca="false">#REF!/#REF!*100</f>
        <v>#REF!</v>
      </c>
      <c r="M85" s="118" t="n">
        <v>3</v>
      </c>
      <c r="N85" s="118" t="n">
        <v>4</v>
      </c>
      <c r="O85" s="119" t="n">
        <f aca="false">[24]DZIELNICA!$L$98</f>
        <v>246066</v>
      </c>
      <c r="P85" s="103"/>
      <c r="Q85" s="4"/>
    </row>
    <row r="86" customFormat="false" ht="22.5" hidden="false" customHeight="true" outlineLevel="0" collapsed="false">
      <c r="A86" s="140"/>
      <c r="B86" s="142" t="s">
        <v>242</v>
      </c>
      <c r="C86" s="142"/>
      <c r="D86" s="142"/>
      <c r="E86" s="110" t="n">
        <f aca="false">SUBTOTAL(9,E87:E94)</f>
        <v>4308569</v>
      </c>
      <c r="F86" s="110" t="n">
        <f aca="false">SUBTOTAL(9,F87:F94)</f>
        <v>12341037</v>
      </c>
      <c r="G86" s="110" t="n">
        <f aca="false">SUBTOTAL(9,G87:G94)</f>
        <v>12254468</v>
      </c>
      <c r="H86" s="110" t="n">
        <f aca="false">SUBTOTAL(9,H87:H94)</f>
        <v>12254468</v>
      </c>
      <c r="I86" s="110" t="n">
        <f aca="false">SUBTOTAL(9,I87:I94)</f>
        <v>0</v>
      </c>
      <c r="J86" s="127" t="n">
        <f aca="false">G86/F86</f>
        <v>0.993</v>
      </c>
      <c r="K86" s="110" t="n">
        <f aca="false">SUBTOTAL(9,K87:K94)</f>
        <v>4323081</v>
      </c>
      <c r="L86" s="128" t="e">
        <f aca="false">SUM(L87:L94)</f>
        <v>#REF!</v>
      </c>
      <c r="M86" s="128" t="n">
        <f aca="false">SUM(M87:M94)</f>
        <v>42</v>
      </c>
      <c r="N86" s="128" t="n">
        <f aca="false">SUM(N87:N94)</f>
        <v>13</v>
      </c>
      <c r="O86" s="110" t="n">
        <f aca="false">SUBTOTAL(9,O87:O94)</f>
        <v>11675695</v>
      </c>
      <c r="P86" s="112"/>
      <c r="Q86" s="83" t="n">
        <f aca="false">[22]REMBERTÓW!AS9</f>
        <v>13723805</v>
      </c>
      <c r="R86" s="70" t="n">
        <f aca="false">[22]REMBERTÓW!B129</f>
        <v>67</v>
      </c>
    </row>
    <row r="87" customFormat="false" ht="18.75" hidden="false" customHeight="true" outlineLevel="0" collapsed="false">
      <c r="A87" s="113" t="n">
        <v>600</v>
      </c>
      <c r="B87" s="97" t="s">
        <v>217</v>
      </c>
      <c r="C87" s="97"/>
      <c r="D87" s="97"/>
      <c r="E87" s="98" t="n">
        <f aca="false">REMBERTÓW!H10</f>
        <v>691665</v>
      </c>
      <c r="F87" s="98" t="n">
        <f aca="false">REMBERTÓW!I10</f>
        <v>6109382</v>
      </c>
      <c r="G87" s="98" t="n">
        <f aca="false">REMBERTÓW!J10</f>
        <v>6069292</v>
      </c>
      <c r="H87" s="98" t="n">
        <f aca="false">REMBERTÓW!K10</f>
        <v>6069292</v>
      </c>
      <c r="I87" s="98" t="n">
        <f aca="false">REMBERTÓW!L10</f>
        <v>0</v>
      </c>
      <c r="J87" s="99" t="n">
        <f aca="false">G87/F87</f>
        <v>0.993</v>
      </c>
      <c r="K87" s="98" t="n">
        <f aca="false">REMBERTÓW!N10</f>
        <v>3444852</v>
      </c>
      <c r="L87" s="117" t="e">
        <f aca="false">#REF!/#REF!*100</f>
        <v>#REF!</v>
      </c>
      <c r="M87" s="118" t="n">
        <v>17</v>
      </c>
      <c r="N87" s="118" t="n">
        <f aca="false">[22]REMBERTÓW!B40</f>
        <v>0</v>
      </c>
      <c r="O87" s="119" t="n">
        <v>5900000</v>
      </c>
      <c r="P87" s="103"/>
      <c r="Q87" s="4"/>
    </row>
    <row r="88" customFormat="false" ht="18.75" hidden="false" customHeight="true" outlineLevel="0" collapsed="false">
      <c r="A88" s="113" t="n">
        <v>700</v>
      </c>
      <c r="B88" s="97" t="s">
        <v>218</v>
      </c>
      <c r="C88" s="97"/>
      <c r="D88" s="97"/>
      <c r="E88" s="98" t="n">
        <f aca="false">REMBERTÓW!H48</f>
        <v>14875</v>
      </c>
      <c r="F88" s="98" t="n">
        <f aca="false">REMBERTÓW!I48</f>
        <v>200</v>
      </c>
      <c r="G88" s="98" t="n">
        <f aca="false">REMBERTÓW!J48</f>
        <v>167</v>
      </c>
      <c r="H88" s="98" t="n">
        <f aca="false">REMBERTÓW!K48</f>
        <v>167</v>
      </c>
      <c r="I88" s="98" t="n">
        <f aca="false">REMBERTÓW!L48</f>
        <v>0</v>
      </c>
      <c r="J88" s="99" t="n">
        <f aca="false">G88/F88</f>
        <v>0.835</v>
      </c>
      <c r="K88" s="98" t="n">
        <f aca="false">REMBERTÓW!N48</f>
        <v>170000</v>
      </c>
      <c r="L88" s="117" t="e">
        <f aca="false">#REF!/#REF!*100</f>
        <v>#REF!</v>
      </c>
      <c r="M88" s="118" t="n">
        <v>1</v>
      </c>
      <c r="N88" s="118" t="n">
        <v>1</v>
      </c>
      <c r="O88" s="119" t="n">
        <v>167</v>
      </c>
      <c r="P88" s="103"/>
      <c r="Q88" s="4"/>
    </row>
    <row r="89" customFormat="false" ht="18.75" hidden="false" customHeight="true" outlineLevel="0" collapsed="false">
      <c r="A89" s="113" t="n">
        <v>750</v>
      </c>
      <c r="B89" s="114" t="s">
        <v>219</v>
      </c>
      <c r="C89" s="114"/>
      <c r="D89" s="114"/>
      <c r="E89" s="98" t="n">
        <f aca="false">REMBERTÓW!H52</f>
        <v>30000</v>
      </c>
      <c r="F89" s="98" t="n">
        <f aca="false">REMBERTÓW!I52</f>
        <v>920372</v>
      </c>
      <c r="G89" s="98" t="n">
        <f aca="false">REMBERTÓW!J52</f>
        <v>918271</v>
      </c>
      <c r="H89" s="98" t="n">
        <f aca="false">REMBERTÓW!K52</f>
        <v>918271</v>
      </c>
      <c r="I89" s="98" t="n">
        <f aca="false">REMBERTÓW!L52</f>
        <v>0</v>
      </c>
      <c r="J89" s="99" t="n">
        <f aca="false">G89/F89</f>
        <v>0.998</v>
      </c>
      <c r="K89" s="98" t="n">
        <f aca="false">REMBERTÓW!N52</f>
        <v>536022</v>
      </c>
      <c r="L89" s="117" t="e">
        <f aca="false">#REF!/#REF!*100</f>
        <v>#REF!</v>
      </c>
      <c r="M89" s="118" t="n">
        <v>3</v>
      </c>
      <c r="N89" s="118" t="n">
        <v>3</v>
      </c>
      <c r="O89" s="119" t="n">
        <v>764532</v>
      </c>
      <c r="P89" s="103"/>
      <c r="Q89" s="4"/>
    </row>
    <row r="90" customFormat="false" ht="18.75" hidden="false" customHeight="true" outlineLevel="0" collapsed="false">
      <c r="A90" s="113" t="n">
        <v>801</v>
      </c>
      <c r="B90" s="97" t="s">
        <v>220</v>
      </c>
      <c r="C90" s="97"/>
      <c r="D90" s="97"/>
      <c r="E90" s="98" t="n">
        <f aca="false">REMBERTÓW!H61</f>
        <v>625213</v>
      </c>
      <c r="F90" s="98" t="n">
        <f aca="false">REMBERTÓW!I61</f>
        <v>3077623</v>
      </c>
      <c r="G90" s="98" t="n">
        <f aca="false">REMBERTÓW!J61</f>
        <v>3063409</v>
      </c>
      <c r="H90" s="98" t="n">
        <f aca="false">REMBERTÓW!K61</f>
        <v>3063409</v>
      </c>
      <c r="I90" s="98" t="n">
        <f aca="false">REMBERTÓW!L61</f>
        <v>0</v>
      </c>
      <c r="J90" s="99" t="n">
        <f aca="false">G90/F90</f>
        <v>0.995</v>
      </c>
      <c r="K90" s="98" t="n">
        <f aca="false">REMBERTÓW!N61</f>
        <v>0</v>
      </c>
      <c r="L90" s="117" t="e">
        <f aca="false">#REF!/#REF!*100</f>
        <v>#REF!</v>
      </c>
      <c r="M90" s="118" t="n">
        <v>7</v>
      </c>
      <c r="N90" s="118" t="n">
        <f aca="false">[22]REMBERTÓW!B85-[22]REMBERTÓW!B61</f>
        <v>0</v>
      </c>
      <c r="O90" s="119" t="n">
        <v>2480580</v>
      </c>
      <c r="P90" s="103"/>
      <c r="Q90" s="4"/>
    </row>
    <row r="91" customFormat="false" ht="18.75" hidden="false" customHeight="true" outlineLevel="0" collapsed="false">
      <c r="A91" s="120" t="s">
        <v>222</v>
      </c>
      <c r="B91" s="97" t="s">
        <v>223</v>
      </c>
      <c r="C91" s="121"/>
      <c r="D91" s="121"/>
      <c r="E91" s="122" t="n">
        <f aca="false">REMBERTÓW!H94</f>
        <v>21720</v>
      </c>
      <c r="F91" s="122" t="n">
        <f aca="false">REMBERTÓW!I94</f>
        <v>147300</v>
      </c>
      <c r="G91" s="122" t="n">
        <f aca="false">REMBERTÓW!J94</f>
        <v>123975</v>
      </c>
      <c r="H91" s="122" t="n">
        <f aca="false">REMBERTÓW!K94</f>
        <v>123975</v>
      </c>
      <c r="I91" s="122" t="n">
        <f aca="false">REMBERTÓW!L94</f>
        <v>0</v>
      </c>
      <c r="J91" s="99" t="n">
        <f aca="false">G91/F91</f>
        <v>0.842</v>
      </c>
      <c r="K91" s="122" t="n">
        <f aca="false">REMBERTÓW!N94</f>
        <v>0</v>
      </c>
      <c r="L91" s="117" t="e">
        <f aca="false">#REF!/#REF!*100</f>
        <v>#REF!</v>
      </c>
      <c r="M91" s="118" t="n">
        <v>1</v>
      </c>
      <c r="N91" s="118" t="n">
        <v>3</v>
      </c>
      <c r="O91" s="119" t="n">
        <v>147300</v>
      </c>
      <c r="P91" s="103"/>
      <c r="Q91" s="4"/>
    </row>
    <row r="92" customFormat="false" ht="24" hidden="false" customHeight="true" outlineLevel="0" collapsed="false">
      <c r="A92" s="120" t="n">
        <v>900</v>
      </c>
      <c r="B92" s="121" t="s">
        <v>225</v>
      </c>
      <c r="C92" s="121"/>
      <c r="D92" s="121"/>
      <c r="E92" s="122" t="n">
        <f aca="false">REMBERTÓW!H103</f>
        <v>2925096</v>
      </c>
      <c r="F92" s="122" t="n">
        <f aca="false">REMBERTÓW!I103</f>
        <v>1552160</v>
      </c>
      <c r="G92" s="122" t="n">
        <f aca="false">REMBERTÓW!J103</f>
        <v>1548159</v>
      </c>
      <c r="H92" s="122" t="n">
        <f aca="false">REMBERTÓW!K103</f>
        <v>1548159</v>
      </c>
      <c r="I92" s="122" t="n">
        <f aca="false">REMBERTÓW!L103</f>
        <v>0</v>
      </c>
      <c r="J92" s="99" t="n">
        <f aca="false">G92/F92</f>
        <v>0.997</v>
      </c>
      <c r="K92" s="122" t="n">
        <f aca="false">REMBERTÓW!N103</f>
        <v>172207</v>
      </c>
      <c r="L92" s="117" t="e">
        <f aca="false">#REF!/#REF!*100</f>
        <v>#REF!</v>
      </c>
      <c r="M92" s="118" t="n">
        <v>8</v>
      </c>
      <c r="N92" s="118" t="n">
        <f aca="false">[22]REMBERTÓW!B115-[22]REMBERTÓW!B94</f>
        <v>0</v>
      </c>
      <c r="O92" s="119" t="n">
        <v>1555116</v>
      </c>
      <c r="P92" s="103"/>
      <c r="Q92" s="4"/>
    </row>
    <row r="93" customFormat="false" ht="24" hidden="false" customHeight="true" outlineLevel="0" collapsed="false">
      <c r="A93" s="113" t="n">
        <v>921</v>
      </c>
      <c r="B93" s="114" t="s">
        <v>226</v>
      </c>
      <c r="C93" s="136"/>
      <c r="D93" s="136"/>
      <c r="E93" s="122" t="n">
        <f aca="false">REMBERTÓW!H124+REMBERTÓW!H133</f>
        <v>0</v>
      </c>
      <c r="F93" s="122" t="n">
        <f aca="false">REMBERTÓW!I124+REMBERTÓW!I133</f>
        <v>528000</v>
      </c>
      <c r="G93" s="122" t="n">
        <f aca="false">REMBERTÓW!J124+REMBERTÓW!J133</f>
        <v>525195</v>
      </c>
      <c r="H93" s="122" t="n">
        <f aca="false">REMBERTÓW!K124+REMBERTÓW!K133</f>
        <v>525195</v>
      </c>
      <c r="I93" s="122" t="n">
        <f aca="false">REMBERTÓW!L124+REMBERTÓW!L133</f>
        <v>0</v>
      </c>
      <c r="J93" s="99" t="n">
        <f aca="false">G93/F93</f>
        <v>0.995</v>
      </c>
      <c r="K93" s="122" t="n">
        <f aca="false">REMBERTÓW!N124+REMBERTÓW!N133</f>
        <v>0</v>
      </c>
      <c r="L93" s="117" t="e">
        <f aca="false">#REF!/#REF!*100</f>
        <v>#REF!</v>
      </c>
      <c r="M93" s="118" t="n">
        <v>2</v>
      </c>
      <c r="N93" s="118" t="n">
        <v>2</v>
      </c>
      <c r="O93" s="119" t="n">
        <v>528000</v>
      </c>
      <c r="P93" s="103"/>
      <c r="Q93" s="4"/>
    </row>
    <row r="94" customFormat="false" ht="18.75" hidden="false" customHeight="true" outlineLevel="0" collapsed="false">
      <c r="A94" s="137" t="n">
        <v>926</v>
      </c>
      <c r="B94" s="138" t="s">
        <v>227</v>
      </c>
      <c r="C94" s="138"/>
      <c r="D94" s="138"/>
      <c r="E94" s="139" t="n">
        <f aca="false">REMBERTÓW!H128</f>
        <v>0</v>
      </c>
      <c r="F94" s="139" t="n">
        <f aca="false">REMBERTÓW!I128</f>
        <v>6000</v>
      </c>
      <c r="G94" s="139" t="n">
        <f aca="false">REMBERTÓW!J128</f>
        <v>6000</v>
      </c>
      <c r="H94" s="139" t="n">
        <f aca="false">REMBERTÓW!K128</f>
        <v>6000</v>
      </c>
      <c r="I94" s="139" t="n">
        <f aca="false">REMBERTÓW!L128</f>
        <v>0</v>
      </c>
      <c r="J94" s="123" t="n">
        <f aca="false">G94/F94</f>
        <v>1</v>
      </c>
      <c r="K94" s="139" t="n">
        <f aca="false">REMBERTÓW!N128</f>
        <v>0</v>
      </c>
      <c r="L94" s="117" t="e">
        <f aca="false">#REF!/#REF!*100</f>
        <v>#REF!</v>
      </c>
      <c r="M94" s="118" t="n">
        <v>3</v>
      </c>
      <c r="N94" s="118" t="n">
        <v>4</v>
      </c>
      <c r="O94" s="119" t="n">
        <v>300000</v>
      </c>
      <c r="P94" s="103"/>
      <c r="Q94" s="4"/>
    </row>
    <row r="95" customFormat="false" ht="22.5" hidden="false" customHeight="true" outlineLevel="0" collapsed="false">
      <c r="A95" s="124"/>
      <c r="B95" s="125" t="s">
        <v>243</v>
      </c>
      <c r="C95" s="125"/>
      <c r="D95" s="125"/>
      <c r="E95" s="133" t="n">
        <f aca="false">SUBTOTAL(9,E96:E102)</f>
        <v>4368192</v>
      </c>
      <c r="F95" s="133" t="n">
        <f aca="false">SUBTOTAL(9,F96:F102)</f>
        <v>20161236</v>
      </c>
      <c r="G95" s="133" t="n">
        <f aca="false">SUBTOTAL(9,G96:G102)</f>
        <v>17757990</v>
      </c>
      <c r="H95" s="133" t="n">
        <f aca="false">SUBTOTAL(9,H96:H102)</f>
        <v>17757990</v>
      </c>
      <c r="I95" s="133" t="n">
        <f aca="false">SUBTOTAL(9,I96:I102)</f>
        <v>0</v>
      </c>
      <c r="J95" s="127" t="n">
        <f aca="false">G95/F95</f>
        <v>0.881</v>
      </c>
      <c r="K95" s="133" t="n">
        <f aca="false">SUBTOTAL(9,K96:K102)</f>
        <v>35552218</v>
      </c>
      <c r="L95" s="128" t="e">
        <f aca="false">SUM(L96:L102)</f>
        <v>#REF!</v>
      </c>
      <c r="M95" s="128" t="n">
        <f aca="false">SUM(M96:M102)</f>
        <v>56</v>
      </c>
      <c r="N95" s="128" t="n">
        <f aca="false">SUM(N96:N102)</f>
        <v>9</v>
      </c>
      <c r="O95" s="133" t="n">
        <f aca="false">SUBTOTAL(9,O96:O102)</f>
        <v>19484723</v>
      </c>
      <c r="P95" s="112"/>
      <c r="Q95" s="83" t="n">
        <f aca="false">[22]ŚRÓDMIEŚCIE!AS9</f>
        <v>21152036</v>
      </c>
      <c r="R95" s="84" t="n">
        <f aca="false">[22]ŚRÓDMIEŚCIE!B130</f>
        <v>68</v>
      </c>
    </row>
    <row r="96" customFormat="false" ht="19.5" hidden="false" customHeight="true" outlineLevel="0" collapsed="false">
      <c r="A96" s="113" t="s">
        <v>233</v>
      </c>
      <c r="B96" s="97" t="s">
        <v>218</v>
      </c>
      <c r="C96" s="143"/>
      <c r="D96" s="143"/>
      <c r="E96" s="116" t="n">
        <f aca="false">ŚRÓDMIEŚCIE!H10</f>
        <v>2610431</v>
      </c>
      <c r="F96" s="116" t="n">
        <f aca="false">ŚRÓDMIEŚCIE!I10</f>
        <v>9417100</v>
      </c>
      <c r="G96" s="116" t="n">
        <f aca="false">ŚRÓDMIEŚCIE!J10</f>
        <v>8067303</v>
      </c>
      <c r="H96" s="116" t="n">
        <f aca="false">ŚRÓDMIEŚCIE!K10</f>
        <v>8067303</v>
      </c>
      <c r="I96" s="116" t="n">
        <f aca="false">ŚRÓDMIEŚCIE!L10</f>
        <v>0</v>
      </c>
      <c r="J96" s="99" t="n">
        <f aca="false">G96/F96</f>
        <v>0.857</v>
      </c>
      <c r="K96" s="116" t="n">
        <f aca="false">ŚRÓDMIEŚCIE!N10</f>
        <v>22125304</v>
      </c>
      <c r="L96" s="117" t="e">
        <f aca="false">#REF!/#REF!*100</f>
        <v>#REF!</v>
      </c>
      <c r="M96" s="118" t="n">
        <v>31</v>
      </c>
      <c r="N96" s="118" t="n">
        <f aca="false">[22]ŚRÓDMIEŚCIE!B43</f>
        <v>0</v>
      </c>
      <c r="O96" s="119" t="n">
        <f aca="false">476445.54+1097543.36+151890+965754.8+1156570.16+217959.5+112957.36+1195205+385515.9+264467.99+21838+323489.15+484797.36+77880.71+264930+13420+22570+391327.42+38430+764638.66+30000+60000+179189.95+87704.69</f>
        <v>8784526</v>
      </c>
      <c r="P96" s="103"/>
      <c r="Q96" s="4"/>
    </row>
    <row r="97" customFormat="false" ht="18.75" hidden="false" customHeight="true" outlineLevel="0" collapsed="false">
      <c r="A97" s="113" t="n">
        <v>750</v>
      </c>
      <c r="B97" s="97" t="s">
        <v>219</v>
      </c>
      <c r="C97" s="143"/>
      <c r="D97" s="143"/>
      <c r="E97" s="116" t="n">
        <f aca="false">ŚRÓDMIEŚCIE!H41</f>
        <v>43310</v>
      </c>
      <c r="F97" s="116" t="n">
        <f aca="false">ŚRÓDMIEŚCIE!I41</f>
        <v>906300</v>
      </c>
      <c r="G97" s="116" t="n">
        <f aca="false">ŚRÓDMIEŚCIE!J41</f>
        <v>818945</v>
      </c>
      <c r="H97" s="116" t="n">
        <f aca="false">ŚRÓDMIEŚCIE!K41</f>
        <v>818945</v>
      </c>
      <c r="I97" s="116" t="n">
        <f aca="false">ŚRÓDMIEŚCIE!L41</f>
        <v>0</v>
      </c>
      <c r="J97" s="99" t="n">
        <f aca="false">G97/F97</f>
        <v>0.904</v>
      </c>
      <c r="K97" s="116" t="n">
        <f aca="false">ŚRÓDMIEŚCIE!N41</f>
        <v>0</v>
      </c>
      <c r="L97" s="117" t="e">
        <f aca="false">#REF!/#REF!*100</f>
        <v>#REF!</v>
      </c>
      <c r="M97" s="118" t="n">
        <v>3</v>
      </c>
      <c r="N97" s="118" t="n">
        <v>3</v>
      </c>
      <c r="O97" s="119" t="n">
        <v>1005308</v>
      </c>
      <c r="P97" s="103"/>
      <c r="Q97" s="4"/>
    </row>
    <row r="98" customFormat="false" ht="18.75" hidden="false" customHeight="true" outlineLevel="0" collapsed="false">
      <c r="A98" s="144" t="n">
        <v>801</v>
      </c>
      <c r="B98" s="143" t="s">
        <v>220</v>
      </c>
      <c r="C98" s="143"/>
      <c r="D98" s="143"/>
      <c r="E98" s="98" t="n">
        <f aca="false">ŚRÓDMIEŚCIE!H49</f>
        <v>249715</v>
      </c>
      <c r="F98" s="98" t="n">
        <f aca="false">ŚRÓDMIEŚCIE!I49</f>
        <v>4007236</v>
      </c>
      <c r="G98" s="98" t="n">
        <f aca="false">ŚRÓDMIEŚCIE!J49</f>
        <v>3650652</v>
      </c>
      <c r="H98" s="98" t="n">
        <f aca="false">ŚRÓDMIEŚCIE!K49</f>
        <v>3650652</v>
      </c>
      <c r="I98" s="98" t="n">
        <f aca="false">ŚRÓDMIEŚCIE!L49</f>
        <v>0</v>
      </c>
      <c r="J98" s="99" t="n">
        <f aca="false">G98/F98</f>
        <v>0.911</v>
      </c>
      <c r="K98" s="98" t="n">
        <f aca="false">ŚRÓDMIEŚCIE!N49</f>
        <v>3886750</v>
      </c>
      <c r="L98" s="117" t="e">
        <f aca="false">#REF!/#REF!*100</f>
        <v>#REF!</v>
      </c>
      <c r="M98" s="118" t="n">
        <v>9</v>
      </c>
      <c r="N98" s="118" t="n">
        <f aca="false">[22]ŚRÓDMIEŚCIE!B87-[22]ŚRÓDMIEŚCIE!B51</f>
        <v>0</v>
      </c>
      <c r="O98" s="119" t="n">
        <v>3933773</v>
      </c>
      <c r="P98" s="103"/>
      <c r="Q98" s="4"/>
    </row>
    <row r="99" customFormat="false" ht="18.75" hidden="false" customHeight="true" outlineLevel="0" collapsed="false">
      <c r="A99" s="113" t="s">
        <v>222</v>
      </c>
      <c r="B99" s="97" t="s">
        <v>223</v>
      </c>
      <c r="C99" s="97"/>
      <c r="D99" s="97"/>
      <c r="E99" s="98" t="n">
        <f aca="false">ŚRÓDMIEŚCIE!H87</f>
        <v>0</v>
      </c>
      <c r="F99" s="98" t="n">
        <f aca="false">ŚRÓDMIEŚCIE!I87</f>
        <v>135400</v>
      </c>
      <c r="G99" s="98" t="n">
        <f aca="false">ŚRÓDMIEŚCIE!J87</f>
        <v>135189</v>
      </c>
      <c r="H99" s="98" t="n">
        <f aca="false">ŚRÓDMIEŚCIE!K87</f>
        <v>135189</v>
      </c>
      <c r="I99" s="98" t="n">
        <f aca="false">ŚRÓDMIEŚCIE!L87</f>
        <v>0</v>
      </c>
      <c r="J99" s="99" t="n">
        <f aca="false">G99/F99</f>
        <v>0.998</v>
      </c>
      <c r="K99" s="98" t="n">
        <f aca="false">ŚRÓDMIEŚCIE!N87</f>
        <v>0</v>
      </c>
      <c r="L99" s="117" t="e">
        <f aca="false">#REF!/#REF!*100</f>
        <v>#REF!</v>
      </c>
      <c r="M99" s="118" t="n">
        <v>2</v>
      </c>
      <c r="N99" s="118" t="n">
        <v>3</v>
      </c>
      <c r="O99" s="119" t="n">
        <v>135188</v>
      </c>
      <c r="P99" s="103"/>
      <c r="Q99" s="4"/>
    </row>
    <row r="100" customFormat="false" ht="18.75" hidden="false" customHeight="true" outlineLevel="0" collapsed="false">
      <c r="A100" s="120" t="s">
        <v>239</v>
      </c>
      <c r="B100" s="97" t="s">
        <v>224</v>
      </c>
      <c r="C100" s="121"/>
      <c r="D100" s="121"/>
      <c r="E100" s="122" t="n">
        <f aca="false">ŚRÓDMIEŚCIE!H95</f>
        <v>0</v>
      </c>
      <c r="F100" s="122" t="n">
        <f aca="false">ŚRÓDMIEŚCIE!I95</f>
        <v>37000</v>
      </c>
      <c r="G100" s="122" t="n">
        <f aca="false">ŚRÓDMIEŚCIE!J95</f>
        <v>26620</v>
      </c>
      <c r="H100" s="122" t="n">
        <f aca="false">ŚRÓDMIEŚCIE!K95</f>
        <v>26620</v>
      </c>
      <c r="I100" s="122" t="n">
        <f aca="false">ŚRÓDMIEŚCIE!L95</f>
        <v>0</v>
      </c>
      <c r="J100" s="99" t="n">
        <f aca="false">G100/F100</f>
        <v>0.719</v>
      </c>
      <c r="K100" s="122" t="n">
        <f aca="false">ŚRÓDMIEŚCIE!N95</f>
        <v>0</v>
      </c>
      <c r="L100" s="117" t="e">
        <f aca="false">#REF!/#REF!*100</f>
        <v>#REF!</v>
      </c>
      <c r="M100" s="118" t="n">
        <v>1</v>
      </c>
      <c r="N100" s="118" t="n">
        <v>1</v>
      </c>
      <c r="O100" s="119" t="n">
        <v>26620</v>
      </c>
      <c r="P100" s="103"/>
      <c r="Q100" s="4"/>
    </row>
    <row r="101" customFormat="false" ht="18.75" hidden="false" customHeight="true" outlineLevel="0" collapsed="false">
      <c r="A101" s="120" t="n">
        <v>900</v>
      </c>
      <c r="B101" s="121" t="s">
        <v>225</v>
      </c>
      <c r="C101" s="121"/>
      <c r="D101" s="121"/>
      <c r="E101" s="122" t="n">
        <f aca="false">ŚRÓDMIEŚCIE!H101</f>
        <v>1411178</v>
      </c>
      <c r="F101" s="122" t="n">
        <f aca="false">ŚRÓDMIEŚCIE!I101</f>
        <v>4758200</v>
      </c>
      <c r="G101" s="122" t="n">
        <f aca="false">ŚRÓDMIEŚCIE!J101</f>
        <v>4647138</v>
      </c>
      <c r="H101" s="122" t="n">
        <f aca="false">ŚRÓDMIEŚCIE!K101</f>
        <v>4647138</v>
      </c>
      <c r="I101" s="122" t="n">
        <f aca="false">ŚRÓDMIEŚCIE!L101</f>
        <v>0</v>
      </c>
      <c r="J101" s="99" t="n">
        <f aca="false">G101/F101</f>
        <v>0.977</v>
      </c>
      <c r="K101" s="122" t="n">
        <f aca="false">ŚRÓDMIEŚCIE!N101</f>
        <v>7733722</v>
      </c>
      <c r="L101" s="117" t="e">
        <f aca="false">#REF!/#REF!*100</f>
        <v>#REF!</v>
      </c>
      <c r="M101" s="118" t="n">
        <v>8</v>
      </c>
      <c r="N101" s="118" t="n">
        <f aca="false">[22]ŚRÓDMIEŚCIE!B121-[22]ŚRÓDMIEŚCIE!B101</f>
        <v>0</v>
      </c>
      <c r="O101" s="119" t="n">
        <v>4701308</v>
      </c>
      <c r="P101" s="103"/>
      <c r="Q101" s="4"/>
    </row>
    <row r="102" customFormat="false" ht="18.75" hidden="false" customHeight="true" outlineLevel="0" collapsed="false">
      <c r="A102" s="113" t="n">
        <v>921</v>
      </c>
      <c r="B102" s="114" t="s">
        <v>226</v>
      </c>
      <c r="C102" s="136"/>
      <c r="D102" s="136"/>
      <c r="E102" s="122" t="n">
        <f aca="false">ŚRÓDMIEŚCIE!H121+ŚRÓDMIEŚCIE!H126</f>
        <v>53558</v>
      </c>
      <c r="F102" s="122" t="n">
        <f aca="false">ŚRÓDMIEŚCIE!I121+ŚRÓDMIEŚCIE!I126</f>
        <v>900000</v>
      </c>
      <c r="G102" s="122" t="n">
        <f aca="false">ŚRÓDMIEŚCIE!J121+ŚRÓDMIEŚCIE!J126</f>
        <v>412143</v>
      </c>
      <c r="H102" s="122" t="n">
        <f aca="false">ŚRÓDMIEŚCIE!K121+ŚRÓDMIEŚCIE!K126</f>
        <v>412143</v>
      </c>
      <c r="I102" s="122" t="n">
        <f aca="false">ŚRÓDMIEŚCIE!L121+ŚRÓDMIEŚCIE!L126</f>
        <v>0</v>
      </c>
      <c r="J102" s="123" t="n">
        <f aca="false">G102/F102</f>
        <v>0.458</v>
      </c>
      <c r="K102" s="122" t="n">
        <f aca="false">ŚRÓDMIEŚCIE!N121+ŚRÓDMIEŚCIE!N126</f>
        <v>1806442</v>
      </c>
      <c r="L102" s="117" t="e">
        <f aca="false">#REF!/#REF!*100</f>
        <v>#REF!</v>
      </c>
      <c r="M102" s="118" t="n">
        <v>2</v>
      </c>
      <c r="N102" s="118" t="n">
        <v>2</v>
      </c>
      <c r="O102" s="119" t="n">
        <f aca="false">640000+258000</f>
        <v>898000</v>
      </c>
      <c r="P102" s="103"/>
      <c r="Q102" s="4"/>
    </row>
    <row r="103" customFormat="false" ht="22.5" hidden="false" customHeight="true" outlineLevel="0" collapsed="false">
      <c r="A103" s="124"/>
      <c r="B103" s="125" t="s">
        <v>244</v>
      </c>
      <c r="C103" s="125"/>
      <c r="D103" s="125"/>
      <c r="E103" s="133" t="n">
        <f aca="false">SUBTOTAL(9,E104:E113)</f>
        <v>37711173</v>
      </c>
      <c r="F103" s="133" t="n">
        <f aca="false">SUBTOTAL(9,F104:F113)</f>
        <v>30303405</v>
      </c>
      <c r="G103" s="133" t="n">
        <f aca="false">SUBTOTAL(9,G104:G113)</f>
        <v>29757239</v>
      </c>
      <c r="H103" s="133" t="n">
        <f aca="false">SUBTOTAL(9,H104:H113)</f>
        <v>29757239</v>
      </c>
      <c r="I103" s="133" t="n">
        <f aca="false">SUBTOTAL(9,I104:I113)</f>
        <v>0</v>
      </c>
      <c r="J103" s="127" t="n">
        <f aca="false">G103/F103</f>
        <v>0.982</v>
      </c>
      <c r="K103" s="133" t="n">
        <f aca="false">SUBTOTAL(9,K104:K113)</f>
        <v>65323755</v>
      </c>
      <c r="L103" s="128" t="e">
        <f aca="false">SUM(L104:L113)</f>
        <v>#REF!</v>
      </c>
      <c r="M103" s="128" t="n">
        <f aca="false">SUBTOTAL(9,M104:M113)</f>
        <v>20</v>
      </c>
      <c r="N103" s="128" t="n">
        <f aca="false">SUBTOTAL(9,N104:N113)</f>
        <v>9</v>
      </c>
      <c r="O103" s="133" t="n">
        <f aca="false">SUBTOTAL(9,O104:O113)</f>
        <v>30303405</v>
      </c>
      <c r="P103" s="112"/>
      <c r="Q103" s="83" t="n">
        <f aca="false">[22]TARGÓWEK!AS9</f>
        <v>30303405</v>
      </c>
      <c r="R103" s="84" t="n">
        <f aca="false">[22]TARGÓWEK!B123</f>
        <v>59</v>
      </c>
    </row>
    <row r="104" customFormat="false" ht="18.75" hidden="false" customHeight="true" outlineLevel="0" collapsed="false">
      <c r="A104" s="113" t="s">
        <v>245</v>
      </c>
      <c r="B104" s="97" t="s">
        <v>216</v>
      </c>
      <c r="C104" s="97"/>
      <c r="D104" s="97"/>
      <c r="E104" s="98" t="n">
        <f aca="false">TARGÓWEK!H10</f>
        <v>0</v>
      </c>
      <c r="F104" s="98" t="n">
        <f aca="false">TARGÓWEK!I10</f>
        <v>132000</v>
      </c>
      <c r="G104" s="98" t="n">
        <f aca="false">TARGÓWEK!J10</f>
        <v>131581</v>
      </c>
      <c r="H104" s="98" t="n">
        <f aca="false">TARGÓWEK!K10</f>
        <v>131581</v>
      </c>
      <c r="I104" s="98" t="n">
        <f aca="false">TARGÓWEK!L10</f>
        <v>0</v>
      </c>
      <c r="J104" s="99" t="n">
        <f aca="false">G104/F104</f>
        <v>0.997</v>
      </c>
      <c r="K104" s="98" t="n">
        <f aca="false">TARGÓWEK!N10</f>
        <v>419</v>
      </c>
      <c r="L104" s="117" t="e">
        <f aca="false">#REF!/#REF!*100</f>
        <v>#REF!</v>
      </c>
      <c r="M104" s="118"/>
      <c r="N104" s="118" t="n">
        <v>1</v>
      </c>
      <c r="O104" s="119" t="n">
        <v>132000</v>
      </c>
      <c r="P104" s="103"/>
      <c r="Q104" s="4"/>
    </row>
    <row r="105" customFormat="false" ht="18.75" hidden="false" customHeight="true" outlineLevel="0" collapsed="false">
      <c r="A105" s="113" t="n">
        <v>600</v>
      </c>
      <c r="B105" s="97" t="s">
        <v>217</v>
      </c>
      <c r="C105" s="97"/>
      <c r="D105" s="97"/>
      <c r="E105" s="98" t="n">
        <f aca="false">TARGÓWEK!H14</f>
        <v>32166041</v>
      </c>
      <c r="F105" s="98" t="n">
        <f aca="false">TARGÓWEK!I14</f>
        <v>14343858</v>
      </c>
      <c r="G105" s="98" t="n">
        <f aca="false">TARGÓWEK!J14</f>
        <v>14080345</v>
      </c>
      <c r="H105" s="98" t="n">
        <f aca="false">TARGÓWEK!K14</f>
        <v>14080345</v>
      </c>
      <c r="I105" s="98" t="n">
        <f aca="false">TARGÓWEK!L14</f>
        <v>0</v>
      </c>
      <c r="J105" s="99" t="n">
        <f aca="false">G105/F105</f>
        <v>0.982</v>
      </c>
      <c r="K105" s="98" t="n">
        <f aca="false">TARGÓWEK!N14</f>
        <v>7577584</v>
      </c>
      <c r="L105" s="117" t="e">
        <f aca="false">#REF!/#REF!*100</f>
        <v>#REF!</v>
      </c>
      <c r="M105" s="118" t="n">
        <v>11</v>
      </c>
      <c r="N105" s="118"/>
      <c r="O105" s="119" t="n">
        <v>14238858</v>
      </c>
      <c r="P105" s="103"/>
      <c r="Q105" s="4"/>
    </row>
    <row r="106" customFormat="false" ht="18.75" hidden="false" customHeight="true" outlineLevel="0" collapsed="false">
      <c r="A106" s="113" t="n">
        <v>700</v>
      </c>
      <c r="B106" s="97" t="s">
        <v>218</v>
      </c>
      <c r="C106" s="97"/>
      <c r="D106" s="97"/>
      <c r="E106" s="98" t="n">
        <f aca="false">TARGÓWEK!H48</f>
        <v>36182</v>
      </c>
      <c r="F106" s="98" t="n">
        <f aca="false">TARGÓWEK!I48</f>
        <v>1439405</v>
      </c>
      <c r="G106" s="98" t="n">
        <f aca="false">TARGÓWEK!J48</f>
        <v>1322287</v>
      </c>
      <c r="H106" s="98" t="n">
        <f aca="false">TARGÓWEK!K48</f>
        <v>1322287</v>
      </c>
      <c r="I106" s="98" t="n">
        <f aca="false">TARGÓWEK!L48</f>
        <v>0</v>
      </c>
      <c r="J106" s="99" t="n">
        <f aca="false">G106/F106</f>
        <v>0.919</v>
      </c>
      <c r="K106" s="98" t="n">
        <f aca="false">TARGÓWEK!N48</f>
        <v>24586625</v>
      </c>
      <c r="L106" s="117" t="e">
        <f aca="false">#REF!/#REF!*100</f>
        <v>#REF!</v>
      </c>
      <c r="M106" s="118" t="n">
        <v>1</v>
      </c>
      <c r="N106" s="118" t="n">
        <v>1</v>
      </c>
      <c r="O106" s="119" t="n">
        <v>1439405</v>
      </c>
      <c r="P106" s="103"/>
      <c r="Q106" s="4"/>
    </row>
    <row r="107" customFormat="false" ht="18.75" hidden="false" customHeight="true" outlineLevel="0" collapsed="false">
      <c r="A107" s="113" t="n">
        <v>750</v>
      </c>
      <c r="B107" s="97" t="s">
        <v>219</v>
      </c>
      <c r="C107" s="97"/>
      <c r="D107" s="97"/>
      <c r="E107" s="98" t="n">
        <f aca="false">TARGÓWEK!H59</f>
        <v>0</v>
      </c>
      <c r="F107" s="98" t="n">
        <f aca="false">TARGÓWEK!I59</f>
        <v>590000</v>
      </c>
      <c r="G107" s="98" t="n">
        <f aca="false">TARGÓWEK!J59</f>
        <v>543042</v>
      </c>
      <c r="H107" s="98" t="n">
        <f aca="false">TARGÓWEK!K59</f>
        <v>543042</v>
      </c>
      <c r="I107" s="98" t="n">
        <f aca="false">TARGÓWEK!L59</f>
        <v>0</v>
      </c>
      <c r="J107" s="99" t="n">
        <f aca="false">G107/F107</f>
        <v>0.92</v>
      </c>
      <c r="K107" s="98" t="n">
        <f aca="false">TARGÓWEK!N59</f>
        <v>46958</v>
      </c>
      <c r="L107" s="117" t="e">
        <f aca="false">#REF!/#REF!*100</f>
        <v>#REF!</v>
      </c>
      <c r="M107" s="118"/>
      <c r="N107" s="118" t="n">
        <v>1</v>
      </c>
      <c r="O107" s="119" t="n">
        <v>590000</v>
      </c>
      <c r="P107" s="103"/>
      <c r="Q107" s="4"/>
    </row>
    <row r="108" customFormat="false" ht="18.75" hidden="false" customHeight="true" outlineLevel="0" collapsed="false">
      <c r="A108" s="113" t="n">
        <v>801</v>
      </c>
      <c r="B108" s="97" t="s">
        <v>220</v>
      </c>
      <c r="C108" s="97"/>
      <c r="D108" s="97"/>
      <c r="E108" s="98" t="n">
        <f aca="false">TARGÓWEK!H68</f>
        <v>2207955</v>
      </c>
      <c r="F108" s="98" t="n">
        <f aca="false">TARGÓWEK!I68</f>
        <v>8769890</v>
      </c>
      <c r="G108" s="98" t="n">
        <f aca="false">TARGÓWEK!J68</f>
        <v>8721409</v>
      </c>
      <c r="H108" s="98" t="n">
        <f aca="false">TARGÓWEK!K68</f>
        <v>8721409</v>
      </c>
      <c r="I108" s="98" t="n">
        <f aca="false">TARGÓWEK!L68</f>
        <v>0</v>
      </c>
      <c r="J108" s="99" t="n">
        <f aca="false">G108/F108</f>
        <v>0.994</v>
      </c>
      <c r="K108" s="98" t="n">
        <f aca="false">TARGÓWEK!N68</f>
        <v>10956922</v>
      </c>
      <c r="L108" s="117" t="e">
        <f aca="false">#REF!/#REF!*100</f>
        <v>#REF!</v>
      </c>
      <c r="M108" s="118" t="n">
        <v>4</v>
      </c>
      <c r="N108" s="118"/>
      <c r="O108" s="119" t="n">
        <v>8769890</v>
      </c>
      <c r="P108" s="103"/>
      <c r="Q108" s="4"/>
    </row>
    <row r="109" customFormat="false" ht="18.75" hidden="false" customHeight="true" outlineLevel="0" collapsed="false">
      <c r="A109" s="113" t="s">
        <v>246</v>
      </c>
      <c r="B109" s="97" t="s">
        <v>221</v>
      </c>
      <c r="C109" s="97"/>
      <c r="D109" s="97"/>
      <c r="E109" s="98" t="n">
        <f aca="false">TARGÓWEK!H117</f>
        <v>1510818</v>
      </c>
      <c r="F109" s="98" t="n">
        <f aca="false">TARGÓWEK!I117</f>
        <v>593612</v>
      </c>
      <c r="G109" s="98" t="n">
        <f aca="false">TARGÓWEK!J117</f>
        <v>589904</v>
      </c>
      <c r="H109" s="98" t="n">
        <f aca="false">TARGÓWEK!K117</f>
        <v>589904</v>
      </c>
      <c r="I109" s="98" t="n">
        <f aca="false">TARGÓWEK!L117</f>
        <v>0</v>
      </c>
      <c r="J109" s="99" t="n">
        <f aca="false">G109/F109</f>
        <v>0.994</v>
      </c>
      <c r="K109" s="98" t="n">
        <f aca="false">TARGÓWEK!N117</f>
        <v>22089278</v>
      </c>
      <c r="L109" s="117" t="e">
        <f aca="false">#REF!/#REF!*100</f>
        <v>#REF!</v>
      </c>
      <c r="M109" s="118" t="n">
        <v>1</v>
      </c>
      <c r="N109" s="118" t="n">
        <v>1</v>
      </c>
      <c r="O109" s="119" t="n">
        <v>898612</v>
      </c>
      <c r="P109" s="103"/>
      <c r="Q109" s="4"/>
    </row>
    <row r="110" customFormat="false" ht="18.75" hidden="false" customHeight="true" outlineLevel="0" collapsed="false">
      <c r="A110" s="113" t="s">
        <v>222</v>
      </c>
      <c r="B110" s="97" t="s">
        <v>223</v>
      </c>
      <c r="C110" s="97"/>
      <c r="D110" s="97"/>
      <c r="E110" s="98" t="n">
        <f aca="false">TARGÓWEK!H121</f>
        <v>0</v>
      </c>
      <c r="F110" s="98" t="n">
        <f aca="false">TARGÓWEK!I121</f>
        <v>169000</v>
      </c>
      <c r="G110" s="98" t="n">
        <f aca="false">TARGÓWEK!J121</f>
        <v>153619</v>
      </c>
      <c r="H110" s="98" t="n">
        <f aca="false">TARGÓWEK!K121</f>
        <v>153619</v>
      </c>
      <c r="I110" s="98" t="n">
        <f aca="false">TARGÓWEK!L121</f>
        <v>0</v>
      </c>
      <c r="J110" s="99" t="n">
        <f aca="false">G110/F110</f>
        <v>0.909</v>
      </c>
      <c r="K110" s="98" t="n">
        <f aca="false">TARGÓWEK!N121</f>
        <v>15381</v>
      </c>
      <c r="L110" s="117" t="e">
        <f aca="false">#REF!/#REF!*100</f>
        <v>#REF!</v>
      </c>
      <c r="M110" s="118"/>
      <c r="N110" s="118" t="n">
        <v>1</v>
      </c>
      <c r="O110" s="119" t="n">
        <v>169000</v>
      </c>
      <c r="P110" s="103"/>
      <c r="Q110" s="4"/>
    </row>
    <row r="111" customFormat="false" ht="18.75" hidden="false" customHeight="true" outlineLevel="0" collapsed="false">
      <c r="A111" s="113" t="s">
        <v>239</v>
      </c>
      <c r="B111" s="97" t="s">
        <v>224</v>
      </c>
      <c r="C111" s="97"/>
      <c r="D111" s="97"/>
      <c r="E111" s="98" t="n">
        <f aca="false">TARGÓWEK!H130</f>
        <v>0</v>
      </c>
      <c r="F111" s="98" t="n">
        <f aca="false">TARGÓWEK!I130</f>
        <v>22240</v>
      </c>
      <c r="G111" s="98" t="n">
        <f aca="false">TARGÓWEK!J130</f>
        <v>21851</v>
      </c>
      <c r="H111" s="98" t="n">
        <f aca="false">TARGÓWEK!K130</f>
        <v>21851</v>
      </c>
      <c r="I111" s="98" t="n">
        <f aca="false">TARGÓWEK!L130</f>
        <v>0</v>
      </c>
      <c r="J111" s="99" t="n">
        <f aca="false">G111/F111</f>
        <v>0.983</v>
      </c>
      <c r="K111" s="98" t="n">
        <f aca="false">TARGÓWEK!N130</f>
        <v>389</v>
      </c>
      <c r="L111" s="117"/>
      <c r="M111" s="118"/>
      <c r="N111" s="118"/>
      <c r="O111" s="119" t="n">
        <v>22240</v>
      </c>
      <c r="P111" s="103"/>
      <c r="Q111" s="4"/>
    </row>
    <row r="112" customFormat="false" ht="18.75" hidden="false" customHeight="true" outlineLevel="0" collapsed="false">
      <c r="A112" s="113" t="n">
        <v>921</v>
      </c>
      <c r="B112" s="97" t="s">
        <v>226</v>
      </c>
      <c r="C112" s="121"/>
      <c r="D112" s="121"/>
      <c r="E112" s="122" t="n">
        <f aca="false">TARGÓWEK!H139</f>
        <v>0</v>
      </c>
      <c r="F112" s="122" t="n">
        <f aca="false">TARGÓWEK!I139</f>
        <v>208400</v>
      </c>
      <c r="G112" s="122" t="n">
        <f aca="false">TARGÓWEK!J139</f>
        <v>195877</v>
      </c>
      <c r="H112" s="122" t="n">
        <f aca="false">TARGÓWEK!K139</f>
        <v>195877</v>
      </c>
      <c r="I112" s="122" t="n">
        <f aca="false">TARGÓWEK!L139</f>
        <v>0</v>
      </c>
      <c r="J112" s="99" t="n">
        <f aca="false">G112/F112</f>
        <v>0.94</v>
      </c>
      <c r="K112" s="122" t="n">
        <f aca="false">TARGÓWEK!N139</f>
        <v>12523</v>
      </c>
      <c r="L112" s="117" t="e">
        <f aca="false">#REF!/#REF!*100</f>
        <v>#REF!</v>
      </c>
      <c r="M112" s="118" t="n">
        <v>2</v>
      </c>
      <c r="N112" s="118" t="n">
        <v>2</v>
      </c>
      <c r="O112" s="119" t="n">
        <v>208400</v>
      </c>
      <c r="P112" s="103"/>
      <c r="Q112" s="4"/>
    </row>
    <row r="113" customFormat="false" ht="18.75" hidden="false" customHeight="true" outlineLevel="0" collapsed="false">
      <c r="A113" s="113" t="s">
        <v>236</v>
      </c>
      <c r="B113" s="138" t="s">
        <v>227</v>
      </c>
      <c r="C113" s="121"/>
      <c r="D113" s="121"/>
      <c r="E113" s="98" t="n">
        <f aca="false">TARGÓWEK!H149</f>
        <v>1790177</v>
      </c>
      <c r="F113" s="98" t="n">
        <f aca="false">TARGÓWEK!I149</f>
        <v>4035000</v>
      </c>
      <c r="G113" s="98" t="n">
        <f aca="false">TARGÓWEK!J149</f>
        <v>3997324</v>
      </c>
      <c r="H113" s="98" t="n">
        <f aca="false">TARGÓWEK!K149</f>
        <v>3997324</v>
      </c>
      <c r="I113" s="98" t="n">
        <f aca="false">TARGÓWEK!L149</f>
        <v>0</v>
      </c>
      <c r="J113" s="123" t="n">
        <f aca="false">G113/F113</f>
        <v>0.991</v>
      </c>
      <c r="K113" s="98" t="n">
        <f aca="false">TARGÓWEK!N149</f>
        <v>37676</v>
      </c>
      <c r="L113" s="117" t="e">
        <f aca="false">#REF!/#REF!*100</f>
        <v>#REF!</v>
      </c>
      <c r="M113" s="118" t="n">
        <v>1</v>
      </c>
      <c r="N113" s="118" t="n">
        <v>2</v>
      </c>
      <c r="O113" s="119" t="n">
        <v>3835000</v>
      </c>
      <c r="P113" s="103"/>
      <c r="Q113" s="4"/>
    </row>
    <row r="114" customFormat="false" ht="24" hidden="false" customHeight="true" outlineLevel="0" collapsed="false">
      <c r="A114" s="124"/>
      <c r="B114" s="125" t="s">
        <v>247</v>
      </c>
      <c r="C114" s="125"/>
      <c r="D114" s="125"/>
      <c r="E114" s="133" t="n">
        <f aca="false">SUBTOTAL(9,E115:E123)</f>
        <v>20881783</v>
      </c>
      <c r="F114" s="133" t="n">
        <f aca="false">SUBTOTAL(9,F115:F123)</f>
        <v>21843110</v>
      </c>
      <c r="G114" s="133" t="n">
        <f aca="false">SUBTOTAL(9,G115:G123)</f>
        <v>15215099</v>
      </c>
      <c r="H114" s="133" t="n">
        <f aca="false">SUBTOTAL(9,H115:H123)</f>
        <v>15215099</v>
      </c>
      <c r="I114" s="133" t="n">
        <f aca="false">SUBTOTAL(9,I115:I123)</f>
        <v>0</v>
      </c>
      <c r="J114" s="127" t="n">
        <f aca="false">G114/F114</f>
        <v>0.697</v>
      </c>
      <c r="K114" s="133" t="n">
        <f aca="false">SUBTOTAL(9,K115:K123)</f>
        <v>36204581</v>
      </c>
      <c r="L114" s="128" t="e">
        <f aca="false">SUM(L115:L123)</f>
        <v>#REF!</v>
      </c>
      <c r="M114" s="128" t="n">
        <f aca="false">SUM(M115:M123)</f>
        <v>42</v>
      </c>
      <c r="N114" s="128" t="n">
        <f aca="false">SUM(N115:N123)</f>
        <v>14</v>
      </c>
      <c r="O114" s="133" t="n">
        <f aca="false">SUBTOTAL(9,O115:O123)</f>
        <v>16601773</v>
      </c>
      <c r="P114" s="112"/>
      <c r="Q114" s="83" t="n">
        <f aca="false">[22]URSUS!AS9</f>
        <v>21788110</v>
      </c>
      <c r="R114" s="84" t="n">
        <f aca="false">[22]URSUS!B127</f>
        <v>61</v>
      </c>
    </row>
    <row r="115" customFormat="false" ht="18.75" hidden="false" customHeight="true" outlineLevel="0" collapsed="false">
      <c r="A115" s="113" t="s">
        <v>245</v>
      </c>
      <c r="B115" s="97" t="s">
        <v>216</v>
      </c>
      <c r="C115" s="97"/>
      <c r="D115" s="97"/>
      <c r="E115" s="98" t="n">
        <f aca="false">URSUS!H10</f>
        <v>0</v>
      </c>
      <c r="F115" s="98" t="n">
        <f aca="false">URSUS!I10</f>
        <v>500000</v>
      </c>
      <c r="G115" s="98" t="n">
        <f aca="false">URSUS!J10</f>
        <v>473441</v>
      </c>
      <c r="H115" s="98" t="n">
        <f aca="false">URSUS!K10</f>
        <v>473441</v>
      </c>
      <c r="I115" s="98" t="n">
        <f aca="false">URSUS!L10</f>
        <v>0</v>
      </c>
      <c r="J115" s="99" t="n">
        <f aca="false">G115/F115</f>
        <v>0.947</v>
      </c>
      <c r="K115" s="98" t="n">
        <f aca="false">URSUS!N10</f>
        <v>1000000</v>
      </c>
      <c r="L115" s="117" t="e">
        <f aca="false">#REF!/#REF!*100</f>
        <v>#REF!</v>
      </c>
      <c r="M115" s="118" t="n">
        <v>2</v>
      </c>
      <c r="N115" s="118" t="n">
        <v>2</v>
      </c>
      <c r="O115" s="119" t="n">
        <v>500000</v>
      </c>
      <c r="P115" s="103" t="e">
        <f aca="false">O115/#REF!</f>
        <v>#REF!</v>
      </c>
      <c r="Q115" s="4"/>
    </row>
    <row r="116" customFormat="false" ht="18.75" hidden="false" customHeight="true" outlineLevel="0" collapsed="false">
      <c r="A116" s="113" t="n">
        <v>600</v>
      </c>
      <c r="B116" s="97" t="s">
        <v>217</v>
      </c>
      <c r="C116" s="97"/>
      <c r="D116" s="97"/>
      <c r="E116" s="98" t="n">
        <f aca="false">URSUS!H15</f>
        <v>2462841</v>
      </c>
      <c r="F116" s="98" t="n">
        <f aca="false">URSUS!I15</f>
        <v>9661907</v>
      </c>
      <c r="G116" s="98" t="n">
        <f aca="false">URSUS!J15</f>
        <v>6100811</v>
      </c>
      <c r="H116" s="98" t="n">
        <f aca="false">URSUS!K15</f>
        <v>6100811</v>
      </c>
      <c r="I116" s="98" t="n">
        <f aca="false">URSUS!L15</f>
        <v>0</v>
      </c>
      <c r="J116" s="99" t="n">
        <f aca="false">G116/F116</f>
        <v>0.631</v>
      </c>
      <c r="K116" s="98" t="n">
        <f aca="false">URSUS!N15</f>
        <v>16378518</v>
      </c>
      <c r="L116" s="117" t="e">
        <f aca="false">#REF!/#REF!*100</f>
        <v>#REF!</v>
      </c>
      <c r="M116" s="118" t="n">
        <v>13</v>
      </c>
      <c r="N116" s="118" t="n">
        <f aca="false">[22]URSUS!B40-[22]URSUS!B14</f>
        <v>0</v>
      </c>
      <c r="O116" s="119" t="n">
        <v>6601782</v>
      </c>
      <c r="P116" s="103" t="e">
        <f aca="false">O116/#REF!</f>
        <v>#REF!</v>
      </c>
      <c r="Q116" s="4"/>
    </row>
    <row r="117" customFormat="false" ht="18.75" hidden="false" customHeight="true" outlineLevel="0" collapsed="false">
      <c r="A117" s="113" t="n">
        <v>700</v>
      </c>
      <c r="B117" s="97" t="s">
        <v>218</v>
      </c>
      <c r="C117" s="97"/>
      <c r="D117" s="97"/>
      <c r="E117" s="98" t="n">
        <f aca="false">URSUS!H41</f>
        <v>381723</v>
      </c>
      <c r="F117" s="98" t="n">
        <f aca="false">URSUS!I41</f>
        <v>1416750</v>
      </c>
      <c r="G117" s="98" t="n">
        <f aca="false">URSUS!J41</f>
        <v>606979</v>
      </c>
      <c r="H117" s="98" t="n">
        <f aca="false">URSUS!K41</f>
        <v>606979</v>
      </c>
      <c r="I117" s="98" t="n">
        <f aca="false">URSUS!L41</f>
        <v>0</v>
      </c>
      <c r="J117" s="99" t="n">
        <f aca="false">G117/F117</f>
        <v>0.428</v>
      </c>
      <c r="K117" s="98" t="n">
        <f aca="false">URSUS!N41</f>
        <v>5192527</v>
      </c>
      <c r="L117" s="117" t="e">
        <f aca="false">#REF!/#REF!*100</f>
        <v>#REF!</v>
      </c>
      <c r="M117" s="118" t="n">
        <v>3</v>
      </c>
      <c r="N117" s="118" t="n">
        <f aca="false">[22]URSUS!B54-[22]URSUS!B40</f>
        <v>0</v>
      </c>
      <c r="O117" s="119" t="n">
        <v>776480</v>
      </c>
      <c r="P117" s="103" t="e">
        <f aca="false">O117/#REF!</f>
        <v>#REF!</v>
      </c>
      <c r="Q117" s="4"/>
    </row>
    <row r="118" customFormat="false" ht="18.75" hidden="false" customHeight="true" outlineLevel="0" collapsed="false">
      <c r="A118" s="113" t="n">
        <v>750</v>
      </c>
      <c r="B118" s="97" t="s">
        <v>219</v>
      </c>
      <c r="C118" s="97"/>
      <c r="D118" s="97"/>
      <c r="E118" s="98" t="n">
        <f aca="false">URSUS!H55</f>
        <v>0</v>
      </c>
      <c r="F118" s="98" t="n">
        <f aca="false">URSUS!I55</f>
        <v>1711500</v>
      </c>
      <c r="G118" s="98" t="n">
        <f aca="false">URSUS!J55</f>
        <v>1612073</v>
      </c>
      <c r="H118" s="98" t="n">
        <f aca="false">URSUS!K55</f>
        <v>1612073</v>
      </c>
      <c r="I118" s="98" t="n">
        <f aca="false">URSUS!L55</f>
        <v>0</v>
      </c>
      <c r="J118" s="99" t="n">
        <f aca="false">G118/F118</f>
        <v>0.942</v>
      </c>
      <c r="K118" s="98" t="n">
        <f aca="false">URSUS!N55</f>
        <v>1210000</v>
      </c>
      <c r="L118" s="117" t="e">
        <f aca="false">#REF!/#REF!*100</f>
        <v>#REF!</v>
      </c>
      <c r="M118" s="118" t="n">
        <v>3</v>
      </c>
      <c r="N118" s="118" t="n">
        <v>3</v>
      </c>
      <c r="O118" s="119" t="n">
        <v>1701200</v>
      </c>
      <c r="P118" s="103" t="e">
        <f aca="false">O118/#REF!</f>
        <v>#REF!</v>
      </c>
      <c r="Q118" s="4"/>
    </row>
    <row r="119" customFormat="false" ht="18.75" hidden="false" customHeight="true" outlineLevel="0" collapsed="false">
      <c r="A119" s="113" t="n">
        <v>801</v>
      </c>
      <c r="B119" s="97" t="s">
        <v>220</v>
      </c>
      <c r="C119" s="97"/>
      <c r="D119" s="97"/>
      <c r="E119" s="98" t="n">
        <f aca="false">URSUS!H62</f>
        <v>1247761</v>
      </c>
      <c r="F119" s="98" t="n">
        <f aca="false">URSUS!I62</f>
        <v>4447881</v>
      </c>
      <c r="G119" s="98" t="n">
        <f aca="false">URSUS!J62</f>
        <v>2973308</v>
      </c>
      <c r="H119" s="98" t="n">
        <f aca="false">URSUS!K62</f>
        <v>2973308</v>
      </c>
      <c r="I119" s="98" t="n">
        <f aca="false">URSUS!L62</f>
        <v>0</v>
      </c>
      <c r="J119" s="99" t="n">
        <f aca="false">G119/F119</f>
        <v>0.668</v>
      </c>
      <c r="K119" s="98" t="n">
        <f aca="false">URSUS!N62</f>
        <v>5296883</v>
      </c>
      <c r="L119" s="117" t="e">
        <f aca="false">#REF!/#REF!*100</f>
        <v>#REF!</v>
      </c>
      <c r="M119" s="118" t="n">
        <v>10</v>
      </c>
      <c r="N119" s="118" t="n">
        <f aca="false">[22]URSUS!B86-[22]URSUS!B61</f>
        <v>0</v>
      </c>
      <c r="O119" s="119" t="n">
        <v>3203249</v>
      </c>
      <c r="P119" s="103" t="e">
        <f aca="false">O119/#REF!</f>
        <v>#REF!</v>
      </c>
      <c r="Q119" s="4"/>
    </row>
    <row r="120" customFormat="false" ht="18.75" hidden="false" customHeight="true" outlineLevel="0" collapsed="false">
      <c r="A120" s="113" t="s">
        <v>222</v>
      </c>
      <c r="B120" s="97" t="s">
        <v>223</v>
      </c>
      <c r="C120" s="97"/>
      <c r="D120" s="97"/>
      <c r="E120" s="98" t="n">
        <f aca="false">URSUS!H86</f>
        <v>0</v>
      </c>
      <c r="F120" s="98" t="n">
        <f aca="false">URSUS!I86</f>
        <v>264840</v>
      </c>
      <c r="G120" s="98" t="n">
        <f aca="false">URSUS!J86</f>
        <v>201902</v>
      </c>
      <c r="H120" s="98" t="n">
        <f aca="false">URSUS!K86</f>
        <v>201902</v>
      </c>
      <c r="I120" s="98" t="n">
        <f aca="false">URSUS!L86</f>
        <v>0</v>
      </c>
      <c r="J120" s="99" t="n">
        <f aca="false">G120/F120</f>
        <v>0.762</v>
      </c>
      <c r="K120" s="98" t="n">
        <f aca="false">URSUS!N86</f>
        <v>1695160</v>
      </c>
      <c r="L120" s="117" t="e">
        <f aca="false">#REF!/#REF!*100</f>
        <v>#REF!</v>
      </c>
      <c r="M120" s="118" t="n">
        <v>3</v>
      </c>
      <c r="N120" s="118" t="n">
        <v>3</v>
      </c>
      <c r="O120" s="119" t="n">
        <v>199670</v>
      </c>
      <c r="P120" s="103" t="e">
        <f aca="false">O120/#REF!</f>
        <v>#REF!</v>
      </c>
      <c r="Q120" s="4"/>
    </row>
    <row r="121" customFormat="false" ht="21" hidden="false" customHeight="true" outlineLevel="0" collapsed="false">
      <c r="A121" s="113" t="n">
        <v>900</v>
      </c>
      <c r="B121" s="97" t="s">
        <v>225</v>
      </c>
      <c r="C121" s="97"/>
      <c r="D121" s="97"/>
      <c r="E121" s="98" t="n">
        <f aca="false">URSUS!H93</f>
        <v>5292</v>
      </c>
      <c r="F121" s="98" t="n">
        <f aca="false">URSUS!I93</f>
        <v>652519</v>
      </c>
      <c r="G121" s="98" t="n">
        <f aca="false">URSUS!J93</f>
        <v>219730</v>
      </c>
      <c r="H121" s="98" t="n">
        <f aca="false">URSUS!K93</f>
        <v>219730</v>
      </c>
      <c r="I121" s="98" t="n">
        <f aca="false">URSUS!L93</f>
        <v>0</v>
      </c>
      <c r="J121" s="99" t="n">
        <f aca="false">G121/F121</f>
        <v>0.337</v>
      </c>
      <c r="K121" s="98" t="n">
        <f aca="false">URSUS!N93</f>
        <v>5200000</v>
      </c>
      <c r="L121" s="117" t="e">
        <f aca="false">#REF!/#REF!*100</f>
        <v>#REF!</v>
      </c>
      <c r="M121" s="118" t="n">
        <v>6</v>
      </c>
      <c r="N121" s="118" t="n">
        <f aca="false">[22]URSUS!B109-[22]URSUS!B93</f>
        <v>0</v>
      </c>
      <c r="O121" s="119" t="n">
        <v>632519</v>
      </c>
      <c r="P121" s="103" t="e">
        <f aca="false">O121/#REF!</f>
        <v>#REF!</v>
      </c>
      <c r="Q121" s="4"/>
    </row>
    <row r="122" s="1" customFormat="true" ht="18.75" hidden="false" customHeight="true" outlineLevel="0" collapsed="false">
      <c r="A122" s="113" t="n">
        <v>921</v>
      </c>
      <c r="B122" s="97" t="s">
        <v>226</v>
      </c>
      <c r="C122" s="97"/>
      <c r="D122" s="97"/>
      <c r="E122" s="145" t="n">
        <f aca="false">URSUS!H108+URSUS!H124</f>
        <v>0</v>
      </c>
      <c r="F122" s="145" t="n">
        <f aca="false">URSUS!I108+URSUS!I124</f>
        <v>290207</v>
      </c>
      <c r="G122" s="145" t="n">
        <f aca="false">URSUS!J108+URSUS!J124</f>
        <v>221807</v>
      </c>
      <c r="H122" s="145" t="n">
        <f aca="false">URSUS!K108+URSUS!K124</f>
        <v>221807</v>
      </c>
      <c r="I122" s="145" t="n">
        <f aca="false">URSUS!L108+URSUS!L124</f>
        <v>0</v>
      </c>
      <c r="J122" s="99" t="n">
        <f aca="false">G122/F122</f>
        <v>0.764</v>
      </c>
      <c r="K122" s="145" t="n">
        <f aca="false">URSUS!N108+URSUS!N124</f>
        <v>231493</v>
      </c>
      <c r="L122" s="146" t="e">
        <f aca="false">#REF!/#REF!*100</f>
        <v>#REF!</v>
      </c>
      <c r="M122" s="147" t="n">
        <v>1</v>
      </c>
      <c r="N122" s="147" t="n">
        <v>3</v>
      </c>
      <c r="O122" s="148" t="n">
        <f aca="false">68507+122700</f>
        <v>191207</v>
      </c>
      <c r="P122" s="103" t="e">
        <f aca="false">O122/#REF!</f>
        <v>#REF!</v>
      </c>
      <c r="Q122" s="149"/>
      <c r="R122" s="150"/>
    </row>
    <row r="123" customFormat="false" ht="19.5" hidden="false" customHeight="true" outlineLevel="0" collapsed="false">
      <c r="A123" s="137" t="n">
        <v>926</v>
      </c>
      <c r="B123" s="138" t="s">
        <v>227</v>
      </c>
      <c r="C123" s="138"/>
      <c r="D123" s="138"/>
      <c r="E123" s="139" t="n">
        <f aca="false">URSUS!H112</f>
        <v>16784166</v>
      </c>
      <c r="F123" s="139" t="n">
        <f aca="false">URSUS!I112</f>
        <v>2897506</v>
      </c>
      <c r="G123" s="139" t="n">
        <f aca="false">URSUS!J112</f>
        <v>2805048</v>
      </c>
      <c r="H123" s="139" t="n">
        <f aca="false">URSUS!K112</f>
        <v>2805048</v>
      </c>
      <c r="I123" s="139" t="n">
        <f aca="false">URSUS!L112</f>
        <v>0</v>
      </c>
      <c r="J123" s="123" t="n">
        <f aca="false">G123/F123</f>
        <v>0.968</v>
      </c>
      <c r="K123" s="139" t="n">
        <f aca="false">URSUS!N112</f>
        <v>0</v>
      </c>
      <c r="L123" s="117" t="e">
        <f aca="false">#REF!/#REF!*100</f>
        <v>#REF!</v>
      </c>
      <c r="M123" s="118" t="n">
        <v>1</v>
      </c>
      <c r="N123" s="118" t="n">
        <v>3</v>
      </c>
      <c r="O123" s="119" t="n">
        <v>2795666</v>
      </c>
      <c r="P123" s="103" t="e">
        <f aca="false">O123/#REF!</f>
        <v>#REF!</v>
      </c>
      <c r="Q123" s="4"/>
    </row>
    <row r="124" customFormat="false" ht="22.5" hidden="false" customHeight="true" outlineLevel="0" collapsed="false">
      <c r="A124" s="124"/>
      <c r="B124" s="125" t="s">
        <v>248</v>
      </c>
      <c r="C124" s="125"/>
      <c r="D124" s="125"/>
      <c r="E124" s="133" t="n">
        <f aca="false">SUBTOTAL(9,E125:E132)</f>
        <v>60945717</v>
      </c>
      <c r="F124" s="133" t="n">
        <f aca="false">SUBTOTAL(9,F125:F132)</f>
        <v>51298963</v>
      </c>
      <c r="G124" s="133" t="n">
        <f aca="false">SUBTOTAL(9,G125:G132)</f>
        <v>45401970</v>
      </c>
      <c r="H124" s="133" t="n">
        <f aca="false">SUBTOTAL(9,H125:H132)</f>
        <v>45386970</v>
      </c>
      <c r="I124" s="133" t="n">
        <f aca="false">SUBTOTAL(9,I125:I132)</f>
        <v>15000</v>
      </c>
      <c r="J124" s="127" t="n">
        <f aca="false">G124/F124</f>
        <v>0.885</v>
      </c>
      <c r="K124" s="133" t="n">
        <f aca="false">SUBTOTAL(9,K125:K132)</f>
        <v>63727332</v>
      </c>
      <c r="L124" s="128" t="e">
        <f aca="false">SUM(L125:L132)</f>
        <v>#REF!</v>
      </c>
      <c r="M124" s="128" t="n">
        <f aca="false">SUM(M125:M132)</f>
        <v>29</v>
      </c>
      <c r="N124" s="128" t="n">
        <f aca="false">SUM(N125:N132)</f>
        <v>7</v>
      </c>
      <c r="O124" s="133" t="n">
        <f aca="false">SUBTOTAL(9,O125:O132)</f>
        <v>40997473</v>
      </c>
      <c r="P124" s="112"/>
      <c r="Q124" s="83" t="n">
        <f aca="false">[22]URSYNÓW!AS9</f>
        <v>51450185</v>
      </c>
      <c r="R124" s="84" t="n">
        <f aca="false">[22]URSYNÓW!B106</f>
        <v>47</v>
      </c>
    </row>
    <row r="125" customFormat="false" ht="18.75" hidden="false" customHeight="true" outlineLevel="0" collapsed="false">
      <c r="A125" s="113" t="n">
        <v>600</v>
      </c>
      <c r="B125" s="97" t="s">
        <v>217</v>
      </c>
      <c r="C125" s="97"/>
      <c r="D125" s="97"/>
      <c r="E125" s="98" t="n">
        <f aca="false">URSYNÓW!H10</f>
        <v>18371038</v>
      </c>
      <c r="F125" s="98" t="n">
        <f aca="false">URSYNÓW!I10</f>
        <v>25047780</v>
      </c>
      <c r="G125" s="98" t="n">
        <f aca="false">URSYNÓW!J10</f>
        <v>23037817</v>
      </c>
      <c r="H125" s="98" t="n">
        <f aca="false">URSYNÓW!K10</f>
        <v>23037817</v>
      </c>
      <c r="I125" s="98" t="n">
        <f aca="false">URSYNÓW!L10</f>
        <v>0</v>
      </c>
      <c r="J125" s="99" t="n">
        <f aca="false">G125/F125</f>
        <v>0.92</v>
      </c>
      <c r="K125" s="98" t="n">
        <f aca="false">URSYNÓW!N10</f>
        <v>27987257</v>
      </c>
      <c r="L125" s="117" t="e">
        <f aca="false">#REF!/#REF!*100</f>
        <v>#REF!</v>
      </c>
      <c r="M125" s="118" t="n">
        <v>12</v>
      </c>
      <c r="N125" s="118" t="n">
        <f aca="false">[22]URSYNÓW!B36</f>
        <v>0</v>
      </c>
      <c r="O125" s="119" t="n">
        <f aca="false">23888509+272000</f>
        <v>24160509</v>
      </c>
      <c r="P125" s="103"/>
      <c r="Q125" s="4"/>
    </row>
    <row r="126" customFormat="false" ht="18.75" hidden="false" customHeight="true" outlineLevel="0" collapsed="false">
      <c r="A126" s="113" t="n">
        <v>700</v>
      </c>
      <c r="B126" s="97" t="s">
        <v>218</v>
      </c>
      <c r="C126" s="97"/>
      <c r="D126" s="97"/>
      <c r="E126" s="98" t="n">
        <f aca="false">URSYNÓW!H36</f>
        <v>0</v>
      </c>
      <c r="F126" s="98" t="n">
        <f aca="false">URSYNÓW!I36</f>
        <v>150000</v>
      </c>
      <c r="G126" s="98" t="n">
        <f aca="false">URSYNÓW!J36</f>
        <v>94832</v>
      </c>
      <c r="H126" s="98" t="n">
        <f aca="false">URSYNÓW!K36</f>
        <v>94832</v>
      </c>
      <c r="I126" s="98" t="n">
        <f aca="false">URSYNÓW!L36</f>
        <v>0</v>
      </c>
      <c r="J126" s="99" t="n">
        <f aca="false">G126/F126</f>
        <v>0.632</v>
      </c>
      <c r="K126" s="98" t="n">
        <f aca="false">URSYNÓW!N36</f>
        <v>165000</v>
      </c>
      <c r="L126" s="117" t="e">
        <f aca="false">#REF!/#REF!*100</f>
        <v>#REF!</v>
      </c>
      <c r="M126" s="118" t="n">
        <v>1</v>
      </c>
      <c r="N126" s="118" t="n">
        <v>1</v>
      </c>
      <c r="O126" s="119" t="n">
        <v>53000</v>
      </c>
      <c r="P126" s="103"/>
      <c r="Q126" s="4"/>
    </row>
    <row r="127" customFormat="false" ht="18.75" hidden="false" customHeight="true" outlineLevel="0" collapsed="false">
      <c r="A127" s="113" t="n">
        <v>750</v>
      </c>
      <c r="B127" s="97" t="s">
        <v>219</v>
      </c>
      <c r="C127" s="97"/>
      <c r="D127" s="97"/>
      <c r="E127" s="98" t="n">
        <f aca="false">URSYNÓW!H40</f>
        <v>2123845</v>
      </c>
      <c r="F127" s="98" t="n">
        <f aca="false">URSYNÓW!I40</f>
        <v>14547000</v>
      </c>
      <c r="G127" s="98" t="n">
        <f aca="false">URSYNÓW!J40</f>
        <v>14410413</v>
      </c>
      <c r="H127" s="98" t="n">
        <f aca="false">URSYNÓW!K40</f>
        <v>14410413</v>
      </c>
      <c r="I127" s="98" t="n">
        <f aca="false">URSYNÓW!L40</f>
        <v>0</v>
      </c>
      <c r="J127" s="99" t="n">
        <f aca="false">G127/F127</f>
        <v>0.991</v>
      </c>
      <c r="K127" s="98" t="n">
        <f aca="false">URSYNÓW!N40</f>
        <v>25646895</v>
      </c>
      <c r="L127" s="117" t="e">
        <f aca="false">#REF!/#REF!*100</f>
        <v>#REF!</v>
      </c>
      <c r="M127" s="118" t="n">
        <v>3</v>
      </c>
      <c r="N127" s="118" t="n">
        <v>3</v>
      </c>
      <c r="O127" s="119" t="n">
        <v>13919000</v>
      </c>
      <c r="P127" s="103"/>
      <c r="Q127" s="4"/>
    </row>
    <row r="128" customFormat="false" ht="18.75" hidden="false" customHeight="true" outlineLevel="0" collapsed="false">
      <c r="A128" s="113" t="n">
        <v>801</v>
      </c>
      <c r="B128" s="97" t="s">
        <v>220</v>
      </c>
      <c r="C128" s="97"/>
      <c r="D128" s="97"/>
      <c r="E128" s="98" t="n">
        <f aca="false">URSYNÓW!H48</f>
        <v>22826218</v>
      </c>
      <c r="F128" s="98" t="n">
        <f aca="false">URSYNÓW!I48</f>
        <v>3861183</v>
      </c>
      <c r="G128" s="98" t="n">
        <f aca="false">URSYNÓW!J48</f>
        <v>3022772</v>
      </c>
      <c r="H128" s="98" t="n">
        <f aca="false">URSYNÓW!K48</f>
        <v>3022772</v>
      </c>
      <c r="I128" s="98" t="n">
        <f aca="false">URSYNÓW!L48</f>
        <v>0</v>
      </c>
      <c r="J128" s="99" t="n">
        <f aca="false">G128/F128</f>
        <v>0.783</v>
      </c>
      <c r="K128" s="98" t="n">
        <f aca="false">URSYNÓW!N48</f>
        <v>2796502</v>
      </c>
      <c r="L128" s="117" t="e">
        <f aca="false">#REF!/#REF!*100</f>
        <v>#REF!</v>
      </c>
      <c r="M128" s="118" t="n">
        <v>10</v>
      </c>
      <c r="N128" s="118" t="n">
        <f aca="false">[22]URSYNÓW!B75-[22]URSYNÓW!B48</f>
        <v>0</v>
      </c>
      <c r="O128" s="119" t="n">
        <f aca="false">812685+420000+167279+30000+200000</f>
        <v>1629964</v>
      </c>
      <c r="P128" s="103"/>
      <c r="Q128" s="4"/>
    </row>
    <row r="129" customFormat="false" ht="18.75" hidden="false" customHeight="true" outlineLevel="0" collapsed="false">
      <c r="A129" s="113" t="s">
        <v>222</v>
      </c>
      <c r="B129" s="97" t="s">
        <v>223</v>
      </c>
      <c r="C129" s="97"/>
      <c r="D129" s="97"/>
      <c r="E129" s="98" t="n">
        <f aca="false">URSYNÓW!H78</f>
        <v>0</v>
      </c>
      <c r="F129" s="98" t="n">
        <f aca="false">URSYNÓW!I78</f>
        <v>615000</v>
      </c>
      <c r="G129" s="98" t="n">
        <f aca="false">URSYNÓW!J78</f>
        <v>114989</v>
      </c>
      <c r="H129" s="98" t="n">
        <f aca="false">URSYNÓW!K78</f>
        <v>99989</v>
      </c>
      <c r="I129" s="98" t="n">
        <f aca="false">URSYNÓW!L78</f>
        <v>15000</v>
      </c>
      <c r="J129" s="99" t="n">
        <f aca="false">G129/F129</f>
        <v>0.187</v>
      </c>
      <c r="K129" s="98" t="n">
        <f aca="false">URSYNÓW!N78</f>
        <v>736000</v>
      </c>
      <c r="L129" s="117" t="e">
        <f aca="false">#REF!/#REF!*100</f>
        <v>#REF!</v>
      </c>
      <c r="M129" s="118" t="n">
        <v>1</v>
      </c>
      <c r="N129" s="118" t="n">
        <v>1</v>
      </c>
      <c r="O129" s="119" t="n">
        <v>565000</v>
      </c>
      <c r="P129" s="103"/>
      <c r="Q129" s="4"/>
    </row>
    <row r="130" customFormat="false" ht="18.75" hidden="false" customHeight="true" outlineLevel="0" collapsed="false">
      <c r="A130" s="113" t="s">
        <v>239</v>
      </c>
      <c r="B130" s="97" t="s">
        <v>224</v>
      </c>
      <c r="C130" s="97"/>
      <c r="D130" s="97"/>
      <c r="E130" s="98" t="n">
        <f aca="false">URSYNÓW!H87</f>
        <v>0</v>
      </c>
      <c r="F130" s="98" t="n">
        <f aca="false">URSYNÓW!I87</f>
        <v>46000</v>
      </c>
      <c r="G130" s="98" t="n">
        <f aca="false">URSYNÓW!J87</f>
        <v>45989</v>
      </c>
      <c r="H130" s="98" t="n">
        <f aca="false">URSYNÓW!K87</f>
        <v>45989</v>
      </c>
      <c r="I130" s="98" t="n">
        <f aca="false">URSYNÓW!L87</f>
        <v>0</v>
      </c>
      <c r="J130" s="99" t="n">
        <f aca="false">G130/F130</f>
        <v>1</v>
      </c>
      <c r="K130" s="98" t="n">
        <f aca="false">URSYNÓW!N87</f>
        <v>0</v>
      </c>
      <c r="L130" s="117" t="e">
        <f aca="false">#REF!/#REF!*100</f>
        <v>#REF!</v>
      </c>
      <c r="M130" s="118" t="n">
        <v>1</v>
      </c>
      <c r="N130" s="118" t="n">
        <v>1</v>
      </c>
      <c r="O130" s="119" t="n">
        <v>40000</v>
      </c>
      <c r="P130" s="103"/>
      <c r="Q130" s="4"/>
    </row>
    <row r="131" customFormat="false" ht="18.75" hidden="false" customHeight="true" outlineLevel="0" collapsed="false">
      <c r="A131" s="120" t="n">
        <v>921</v>
      </c>
      <c r="B131" s="121" t="s">
        <v>226</v>
      </c>
      <c r="C131" s="121"/>
      <c r="D131" s="121"/>
      <c r="E131" s="122" t="n">
        <f aca="false">URSYNÓW!H91+URSYNÓW!H110</f>
        <v>70294</v>
      </c>
      <c r="F131" s="122" t="n">
        <f aca="false">URSYNÓW!I91+URSYNÓW!I110</f>
        <v>654000</v>
      </c>
      <c r="G131" s="122" t="n">
        <f aca="false">URSYNÓW!J91+URSYNÓW!J110</f>
        <v>653873</v>
      </c>
      <c r="H131" s="122" t="n">
        <f aca="false">URSYNÓW!K91+URSYNÓW!K110</f>
        <v>653873</v>
      </c>
      <c r="I131" s="122" t="n">
        <f aca="false">URSYNÓW!L91+URSYNÓW!L110</f>
        <v>0</v>
      </c>
      <c r="J131" s="99" t="n">
        <f aca="false">G131/F131</f>
        <v>1</v>
      </c>
      <c r="K131" s="122" t="n">
        <f aca="false">URSYNÓW!N91+URSYNÓW!N110</f>
        <v>0</v>
      </c>
      <c r="L131" s="117" t="e">
        <f aca="false">#REF!/#REF!*100</f>
        <v>#REF!</v>
      </c>
      <c r="M131" s="118" t="n">
        <v>1</v>
      </c>
      <c r="N131" s="118" t="n">
        <v>1</v>
      </c>
      <c r="O131" s="119" t="n">
        <v>630000</v>
      </c>
      <c r="P131" s="103"/>
      <c r="Q131" s="4"/>
    </row>
    <row r="132" customFormat="false" ht="19.5" hidden="false" customHeight="true" outlineLevel="0" collapsed="false">
      <c r="A132" s="137" t="n">
        <v>926</v>
      </c>
      <c r="B132" s="138" t="s">
        <v>227</v>
      </c>
      <c r="C132" s="138"/>
      <c r="D132" s="138"/>
      <c r="E132" s="139" t="n">
        <f aca="false">URSYNÓW!H95</f>
        <v>17554322</v>
      </c>
      <c r="F132" s="139" t="n">
        <f aca="false">URSYNÓW!I95</f>
        <v>6378000</v>
      </c>
      <c r="G132" s="139" t="n">
        <f aca="false">URSYNÓW!J95</f>
        <v>4021285</v>
      </c>
      <c r="H132" s="139" t="n">
        <f aca="false">URSYNÓW!K95</f>
        <v>4021285</v>
      </c>
      <c r="I132" s="139" t="n">
        <f aca="false">URSYNÓW!L95</f>
        <v>0</v>
      </c>
      <c r="J132" s="123" t="n">
        <f aca="false">G132/F132</f>
        <v>0.63</v>
      </c>
      <c r="K132" s="139" t="n">
        <f aca="false">URSYNÓW!N95</f>
        <v>6395678</v>
      </c>
      <c r="L132" s="139" t="n">
        <f aca="false">URSYNÓW!O95</f>
        <v>4021285</v>
      </c>
      <c r="M132" s="139" t="n">
        <f aca="false">URSYNÓW!P95</f>
        <v>0</v>
      </c>
      <c r="N132" s="139" t="n">
        <f aca="false">URSYNÓW!Q95</f>
        <v>0</v>
      </c>
      <c r="O132" s="139" t="n">
        <f aca="false">URSYNÓW!V95</f>
        <v>0</v>
      </c>
      <c r="P132" s="103"/>
      <c r="Q132" s="4"/>
    </row>
    <row r="133" customFormat="false" ht="22.5" hidden="false" customHeight="true" outlineLevel="0" collapsed="false">
      <c r="A133" s="124"/>
      <c r="B133" s="125" t="s">
        <v>249</v>
      </c>
      <c r="C133" s="125"/>
      <c r="D133" s="125"/>
      <c r="E133" s="133" t="n">
        <f aca="false">SUBTOTAL(9,E134:E141)</f>
        <v>18582395</v>
      </c>
      <c r="F133" s="133" t="n">
        <f aca="false">SUBTOTAL(9,F134:F141)</f>
        <v>34513706</v>
      </c>
      <c r="G133" s="133" t="n">
        <f aca="false">SUBTOTAL(9,G134:G141)</f>
        <v>18121286</v>
      </c>
      <c r="H133" s="133" t="n">
        <f aca="false">SUBTOTAL(9,H134:H141)</f>
        <v>18121286</v>
      </c>
      <c r="I133" s="133" t="n">
        <f aca="false">SUBTOTAL(9,I134:I141)</f>
        <v>0</v>
      </c>
      <c r="J133" s="127" t="n">
        <f aca="false">G133/F133</f>
        <v>0.525</v>
      </c>
      <c r="K133" s="133" t="n">
        <f aca="false">SUBTOTAL(9,K134:K141)</f>
        <v>72484516</v>
      </c>
      <c r="L133" s="128" t="e">
        <f aca="false">SUM(L134:L141)</f>
        <v>#REF!</v>
      </c>
      <c r="M133" s="128" t="n">
        <f aca="false">SUM(M134:M141)</f>
        <v>72</v>
      </c>
      <c r="N133" s="128" t="n">
        <f aca="false">SUM(N134:N141)</f>
        <v>35</v>
      </c>
      <c r="O133" s="133" t="n">
        <f aca="false">SUBTOTAL(9,O134:O141)</f>
        <v>28187912</v>
      </c>
      <c r="P133" s="112"/>
      <c r="Q133" s="83" t="n">
        <f aca="false">[22]WAWER!AS9</f>
        <v>37148706</v>
      </c>
      <c r="R133" s="84" t="n">
        <f aca="false">[22]WAWER!B151</f>
        <v>93</v>
      </c>
    </row>
    <row r="134" customFormat="false" ht="18.75" hidden="false" customHeight="true" outlineLevel="0" collapsed="false">
      <c r="A134" s="113" t="n">
        <v>600</v>
      </c>
      <c r="B134" s="97" t="s">
        <v>217</v>
      </c>
      <c r="C134" s="97"/>
      <c r="D134" s="97"/>
      <c r="E134" s="98" t="n">
        <f aca="false">WAWER!H10</f>
        <v>13565026</v>
      </c>
      <c r="F134" s="98" t="n">
        <f aca="false">WAWER!I10</f>
        <v>19295363</v>
      </c>
      <c r="G134" s="98" t="n">
        <f aca="false">WAWER!J10</f>
        <v>8520785</v>
      </c>
      <c r="H134" s="98" t="n">
        <f aca="false">WAWER!K10</f>
        <v>8520785</v>
      </c>
      <c r="I134" s="98" t="n">
        <f aca="false">WAWER!L10</f>
        <v>0</v>
      </c>
      <c r="J134" s="99" t="n">
        <f aca="false">G134/F134</f>
        <v>0.442</v>
      </c>
      <c r="K134" s="98" t="n">
        <f aca="false">WAWER!N10</f>
        <v>51477768</v>
      </c>
      <c r="L134" s="117" t="e">
        <f aca="false">#REF!/#REF!*100</f>
        <v>#REF!</v>
      </c>
      <c r="M134" s="118" t="n">
        <v>37</v>
      </c>
      <c r="N134" s="118"/>
      <c r="O134" s="119" t="n">
        <v>16537318</v>
      </c>
      <c r="P134" s="103"/>
      <c r="Q134" s="4"/>
    </row>
    <row r="135" customFormat="false" ht="18.75" hidden="false" customHeight="true" outlineLevel="0" collapsed="false">
      <c r="A135" s="113" t="n">
        <v>700</v>
      </c>
      <c r="B135" s="114" t="s">
        <v>218</v>
      </c>
      <c r="C135" s="114"/>
      <c r="D135" s="114"/>
      <c r="E135" s="98" t="n">
        <f aca="false">WAWER!H60</f>
        <v>3792674</v>
      </c>
      <c r="F135" s="98" t="n">
        <f aca="false">WAWER!I60</f>
        <v>6314101</v>
      </c>
      <c r="G135" s="98" t="n">
        <f aca="false">WAWER!J60</f>
        <v>3175941</v>
      </c>
      <c r="H135" s="98" t="n">
        <f aca="false">WAWER!K60</f>
        <v>3175941</v>
      </c>
      <c r="I135" s="98" t="n">
        <f aca="false">WAWER!L60</f>
        <v>0</v>
      </c>
      <c r="J135" s="99" t="n">
        <f aca="false">G135/F135</f>
        <v>0.503</v>
      </c>
      <c r="K135" s="98" t="n">
        <f aca="false">WAWER!N60</f>
        <v>7309746</v>
      </c>
      <c r="L135" s="117" t="e">
        <f aca="false">#REF!/#REF!*100</f>
        <v>#REF!</v>
      </c>
      <c r="M135" s="118" t="n">
        <v>13</v>
      </c>
      <c r="N135" s="118" t="n">
        <v>13</v>
      </c>
      <c r="O135" s="119" t="n">
        <v>3525000</v>
      </c>
      <c r="P135" s="103"/>
      <c r="Q135" s="4"/>
    </row>
    <row r="136" customFormat="false" ht="18.75" hidden="false" customHeight="true" outlineLevel="0" collapsed="false">
      <c r="A136" s="113" t="n">
        <v>750</v>
      </c>
      <c r="B136" s="97" t="s">
        <v>219</v>
      </c>
      <c r="C136" s="97"/>
      <c r="D136" s="97"/>
      <c r="E136" s="98" t="n">
        <f aca="false">WAWER!H82</f>
        <v>576493</v>
      </c>
      <c r="F136" s="98" t="n">
        <f aca="false">WAWER!I82</f>
        <v>655000</v>
      </c>
      <c r="G136" s="98" t="n">
        <f aca="false">WAWER!J82</f>
        <v>553546</v>
      </c>
      <c r="H136" s="98" t="n">
        <f aca="false">WAWER!K82</f>
        <v>553546</v>
      </c>
      <c r="I136" s="98" t="n">
        <f aca="false">WAWER!L82</f>
        <v>0</v>
      </c>
      <c r="J136" s="99" t="n">
        <f aca="false">G136/F136</f>
        <v>0.845</v>
      </c>
      <c r="K136" s="98" t="n">
        <f aca="false">WAWER!N82</f>
        <v>0</v>
      </c>
      <c r="L136" s="117" t="e">
        <f aca="false">#REF!/#REF!*100</f>
        <v>#REF!</v>
      </c>
      <c r="M136" s="118" t="n">
        <v>3</v>
      </c>
      <c r="N136" s="118" t="n">
        <v>3</v>
      </c>
      <c r="O136" s="119" t="n">
        <v>655000</v>
      </c>
      <c r="P136" s="103"/>
      <c r="Q136" s="4"/>
    </row>
    <row r="137" customFormat="false" ht="18.75" hidden="false" customHeight="true" outlineLevel="0" collapsed="false">
      <c r="A137" s="113" t="n">
        <v>801</v>
      </c>
      <c r="B137" s="97" t="s">
        <v>220</v>
      </c>
      <c r="C137" s="97"/>
      <c r="D137" s="97"/>
      <c r="E137" s="98" t="n">
        <f aca="false">WAWER!H90</f>
        <v>606962</v>
      </c>
      <c r="F137" s="98" t="n">
        <f aca="false">WAWER!I90</f>
        <v>6588988</v>
      </c>
      <c r="G137" s="98" t="n">
        <f aca="false">WAWER!J90</f>
        <v>5209116</v>
      </c>
      <c r="H137" s="98" t="n">
        <f aca="false">WAWER!K90</f>
        <v>5209116</v>
      </c>
      <c r="I137" s="98" t="n">
        <f aca="false">WAWER!L90</f>
        <v>0</v>
      </c>
      <c r="J137" s="99" t="n">
        <f aca="false">G137/F137</f>
        <v>0.791</v>
      </c>
      <c r="K137" s="98" t="n">
        <f aca="false">WAWER!N90</f>
        <v>4644002</v>
      </c>
      <c r="L137" s="117" t="e">
        <f aca="false">#REF!/#REF!*100</f>
        <v>#REF!</v>
      </c>
      <c r="M137" s="118" t="n">
        <v>8</v>
      </c>
      <c r="N137" s="118" t="n">
        <v>8</v>
      </c>
      <c r="O137" s="119" t="n">
        <v>6030340</v>
      </c>
      <c r="P137" s="103"/>
      <c r="Q137" s="4"/>
    </row>
    <row r="138" customFormat="false" ht="18.75" hidden="false" customHeight="true" outlineLevel="0" collapsed="false">
      <c r="A138" s="113" t="s">
        <v>222</v>
      </c>
      <c r="B138" s="97" t="s">
        <v>223</v>
      </c>
      <c r="C138" s="97"/>
      <c r="D138" s="97"/>
      <c r="E138" s="98" t="n">
        <f aca="false">WAWER!H117</f>
        <v>0</v>
      </c>
      <c r="F138" s="98" t="n">
        <f aca="false">WAWER!I117</f>
        <v>75254</v>
      </c>
      <c r="G138" s="98" t="n">
        <f aca="false">WAWER!J117</f>
        <v>73438</v>
      </c>
      <c r="H138" s="98" t="n">
        <f aca="false">WAWER!K117</f>
        <v>73438</v>
      </c>
      <c r="I138" s="98" t="n">
        <f aca="false">WAWER!L117</f>
        <v>0</v>
      </c>
      <c r="J138" s="99" t="n">
        <f aca="false">G138/F138</f>
        <v>0.976</v>
      </c>
      <c r="K138" s="98" t="n">
        <f aca="false">WAWER!N117</f>
        <v>0</v>
      </c>
      <c r="L138" s="117" t="e">
        <f aca="false">#REF!/#REF!*100</f>
        <v>#REF!</v>
      </c>
      <c r="M138" s="118" t="n">
        <v>1</v>
      </c>
      <c r="N138" s="118" t="n">
        <v>1</v>
      </c>
      <c r="O138" s="119" t="n">
        <v>75254</v>
      </c>
      <c r="P138" s="103"/>
      <c r="Q138" s="4"/>
    </row>
    <row r="139" customFormat="false" ht="18.75" hidden="false" customHeight="true" outlineLevel="0" collapsed="false">
      <c r="A139" s="113" t="n">
        <v>900</v>
      </c>
      <c r="B139" s="97" t="s">
        <v>225</v>
      </c>
      <c r="C139" s="97"/>
      <c r="D139" s="97"/>
      <c r="E139" s="98" t="n">
        <f aca="false">WAWER!H125</f>
        <v>19240</v>
      </c>
      <c r="F139" s="98" t="n">
        <f aca="false">WAWER!I125</f>
        <v>375000</v>
      </c>
      <c r="G139" s="98" t="n">
        <f aca="false">WAWER!J125</f>
        <v>242924</v>
      </c>
      <c r="H139" s="98" t="n">
        <f aca="false">WAWER!K125</f>
        <v>242924</v>
      </c>
      <c r="I139" s="98" t="n">
        <f aca="false">WAWER!L125</f>
        <v>0</v>
      </c>
      <c r="J139" s="99" t="n">
        <f aca="false">G139/F139</f>
        <v>0.648</v>
      </c>
      <c r="K139" s="98" t="n">
        <f aca="false">WAWER!N125</f>
        <v>485000</v>
      </c>
      <c r="L139" s="117" t="e">
        <f aca="false">#REF!/#REF!*100</f>
        <v>#REF!</v>
      </c>
      <c r="M139" s="118" t="n">
        <v>6</v>
      </c>
      <c r="N139" s="118" t="n">
        <v>6</v>
      </c>
      <c r="O139" s="119" t="n">
        <v>375000</v>
      </c>
      <c r="P139" s="103"/>
      <c r="Q139" s="4"/>
    </row>
    <row r="140" customFormat="false" ht="18.75" hidden="false" customHeight="true" outlineLevel="0" collapsed="false">
      <c r="A140" s="120" t="n">
        <v>921</v>
      </c>
      <c r="B140" s="121" t="s">
        <v>226</v>
      </c>
      <c r="C140" s="121"/>
      <c r="D140" s="121"/>
      <c r="E140" s="122" t="n">
        <f aca="false">WAWER!H135</f>
        <v>22000</v>
      </c>
      <c r="F140" s="122" t="n">
        <f aca="false">WAWER!I135</f>
        <v>670000</v>
      </c>
      <c r="G140" s="122" t="n">
        <f aca="false">WAWER!J135</f>
        <v>279008</v>
      </c>
      <c r="H140" s="122" t="n">
        <f aca="false">WAWER!K135</f>
        <v>279008</v>
      </c>
      <c r="I140" s="122" t="n">
        <f aca="false">WAWER!L135</f>
        <v>0</v>
      </c>
      <c r="J140" s="99" t="n">
        <f aca="false">G140/F140</f>
        <v>0.416</v>
      </c>
      <c r="K140" s="122" t="n">
        <f aca="false">WAWER!N135</f>
        <v>568000</v>
      </c>
      <c r="L140" s="117" t="e">
        <f aca="false">#REF!/#REF!*100</f>
        <v>#REF!</v>
      </c>
      <c r="M140" s="118" t="n">
        <v>3</v>
      </c>
      <c r="N140" s="118" t="n">
        <v>3</v>
      </c>
      <c r="O140" s="119" t="n">
        <v>650000</v>
      </c>
      <c r="P140" s="103"/>
      <c r="Q140" s="4"/>
    </row>
    <row r="141" customFormat="false" ht="19.5" hidden="false" customHeight="true" outlineLevel="0" collapsed="false">
      <c r="A141" s="137" t="n">
        <v>926</v>
      </c>
      <c r="B141" s="138" t="s">
        <v>227</v>
      </c>
      <c r="C141" s="138"/>
      <c r="D141" s="138"/>
      <c r="E141" s="139" t="n">
        <f aca="false">WAWER!H143</f>
        <v>0</v>
      </c>
      <c r="F141" s="139" t="n">
        <f aca="false">WAWER!I143</f>
        <v>540000</v>
      </c>
      <c r="G141" s="139" t="n">
        <f aca="false">WAWER!J143</f>
        <v>66528</v>
      </c>
      <c r="H141" s="139" t="n">
        <f aca="false">WAWER!K143</f>
        <v>66528</v>
      </c>
      <c r="I141" s="139" t="n">
        <f aca="false">WAWER!L143</f>
        <v>0</v>
      </c>
      <c r="J141" s="123" t="n">
        <f aca="false">G141/F141</f>
        <v>0.123</v>
      </c>
      <c r="K141" s="139" t="n">
        <f aca="false">WAWER!N143</f>
        <v>8000000</v>
      </c>
      <c r="L141" s="117" t="e">
        <f aca="false">#REF!/#REF!*100</f>
        <v>#REF!</v>
      </c>
      <c r="M141" s="118" t="n">
        <v>1</v>
      </c>
      <c r="N141" s="118" t="n">
        <v>1</v>
      </c>
      <c r="O141" s="119" t="n">
        <v>340000</v>
      </c>
      <c r="P141" s="103"/>
      <c r="Q141" s="4"/>
    </row>
    <row r="142" customFormat="false" ht="21.75" hidden="false" customHeight="true" outlineLevel="0" collapsed="false">
      <c r="A142" s="124"/>
      <c r="B142" s="125" t="s">
        <v>250</v>
      </c>
      <c r="C142" s="125"/>
      <c r="D142" s="125"/>
      <c r="E142" s="133" t="n">
        <f aca="false">SUBTOTAL(9,E143:E150)</f>
        <v>26318</v>
      </c>
      <c r="F142" s="133" t="n">
        <f aca="false">SUBTOTAL(9,F143:F150)</f>
        <v>26572014</v>
      </c>
      <c r="G142" s="133" t="n">
        <f aca="false">SUBTOTAL(9,G143:G150)</f>
        <v>22953164</v>
      </c>
      <c r="H142" s="133" t="n">
        <f aca="false">SUBTOTAL(9,H143:H150)</f>
        <v>21539282</v>
      </c>
      <c r="I142" s="133" t="n">
        <f aca="false">SUBTOTAL(9,I143:I150)</f>
        <v>1413882</v>
      </c>
      <c r="J142" s="127" t="n">
        <f aca="false">G142/F142</f>
        <v>0.864</v>
      </c>
      <c r="K142" s="133" t="n">
        <f aca="false">SUBTOTAL(9,K143:K150)</f>
        <v>2996000</v>
      </c>
      <c r="L142" s="128" t="n">
        <f aca="false">SUM(L143:L150)</f>
        <v>26572014</v>
      </c>
      <c r="M142" s="128" t="n">
        <f aca="false">SUM(M143:M150)</f>
        <v>39</v>
      </c>
      <c r="N142" s="128" t="n">
        <f aca="false">SUM(N143:N150)</f>
        <v>17</v>
      </c>
      <c r="O142" s="133" t="n">
        <f aca="false">SUBTOTAL(9,O143:O150)</f>
        <v>23955828</v>
      </c>
      <c r="P142" s="112"/>
      <c r="Q142" s="83" t="n">
        <f aca="false">[22]WESOŁA!AS9</f>
        <v>26572014</v>
      </c>
      <c r="R142" s="84" t="n">
        <f aca="false">[22]WESOŁA!B96</f>
        <v>48</v>
      </c>
    </row>
    <row r="143" customFormat="false" ht="22.5" hidden="false" customHeight="true" outlineLevel="0" collapsed="false">
      <c r="A143" s="113" t="n">
        <v>400</v>
      </c>
      <c r="B143" s="97" t="s">
        <v>216</v>
      </c>
      <c r="C143" s="97"/>
      <c r="D143" s="97"/>
      <c r="E143" s="98" t="n">
        <f aca="false">WESOŁA!H10</f>
        <v>0</v>
      </c>
      <c r="F143" s="98" t="n">
        <f aca="false">WESOŁA!I10</f>
        <v>250000</v>
      </c>
      <c r="G143" s="98" t="n">
        <f aca="false">WESOŁA!J10</f>
        <v>214805</v>
      </c>
      <c r="H143" s="98" t="n">
        <f aca="false">WESOŁA!K10</f>
        <v>214805</v>
      </c>
      <c r="I143" s="98" t="n">
        <f aca="false">WESOŁA!L10</f>
        <v>0</v>
      </c>
      <c r="J143" s="99" t="n">
        <f aca="false">G143/F143</f>
        <v>0.859</v>
      </c>
      <c r="K143" s="98" t="n">
        <f aca="false">WESOŁA!N10</f>
        <v>0</v>
      </c>
      <c r="L143" s="98" t="n">
        <f aca="false">[22]WESOŁA!AS10</f>
        <v>250000</v>
      </c>
      <c r="M143" s="118" t="n">
        <v>1</v>
      </c>
      <c r="N143" s="118" t="n">
        <v>1</v>
      </c>
      <c r="O143" s="119" t="n">
        <v>250000</v>
      </c>
      <c r="P143" s="103"/>
      <c r="Q143" s="4"/>
    </row>
    <row r="144" customFormat="false" ht="18.75" hidden="false" customHeight="true" outlineLevel="0" collapsed="false">
      <c r="A144" s="113" t="n">
        <v>600</v>
      </c>
      <c r="B144" s="97" t="s">
        <v>217</v>
      </c>
      <c r="C144" s="97"/>
      <c r="D144" s="97"/>
      <c r="E144" s="98" t="n">
        <f aca="false">WESOŁA!H14</f>
        <v>0</v>
      </c>
      <c r="F144" s="98" t="n">
        <f aca="false">WESOŁA!I14</f>
        <v>15010524</v>
      </c>
      <c r="G144" s="98" t="n">
        <f aca="false">WESOŁA!J14</f>
        <v>12214404</v>
      </c>
      <c r="H144" s="98" t="n">
        <f aca="false">WESOŁA!K14</f>
        <v>12214404</v>
      </c>
      <c r="I144" s="98" t="n">
        <f aca="false">WESOŁA!L14</f>
        <v>0</v>
      </c>
      <c r="J144" s="99" t="n">
        <f aca="false">G144/F144</f>
        <v>0.814</v>
      </c>
      <c r="K144" s="98" t="n">
        <f aca="false">WESOŁA!N14</f>
        <v>1696000</v>
      </c>
      <c r="L144" s="98" t="n">
        <f aca="false">[22]WESOŁA!AS14</f>
        <v>15040524</v>
      </c>
      <c r="M144" s="118" t="n">
        <v>17</v>
      </c>
      <c r="N144" s="118"/>
      <c r="O144" s="119" t="n">
        <v>12583645</v>
      </c>
      <c r="P144" s="103"/>
      <c r="Q144" s="4"/>
    </row>
    <row r="145" customFormat="false" ht="18.75" hidden="false" customHeight="true" outlineLevel="0" collapsed="false">
      <c r="A145" s="113" t="n">
        <v>700</v>
      </c>
      <c r="B145" s="97" t="s">
        <v>218</v>
      </c>
      <c r="C145" s="97"/>
      <c r="D145" s="97"/>
      <c r="E145" s="98" t="n">
        <f aca="false">WESOŁA!H42</f>
        <v>0</v>
      </c>
      <c r="F145" s="98" t="n">
        <f aca="false">WESOŁA!I42</f>
        <v>600000</v>
      </c>
      <c r="G145" s="98" t="n">
        <f aca="false">WESOŁA!J42</f>
        <v>580082</v>
      </c>
      <c r="H145" s="98" t="n">
        <f aca="false">WESOŁA!K42</f>
        <v>580082</v>
      </c>
      <c r="I145" s="98" t="n">
        <f aca="false">WESOŁA!L42</f>
        <v>0</v>
      </c>
      <c r="J145" s="99" t="n">
        <f aca="false">G145/F145</f>
        <v>0.967</v>
      </c>
      <c r="K145" s="98" t="n">
        <f aca="false">WESOŁA!N42</f>
        <v>1300000</v>
      </c>
      <c r="L145" s="98" t="n">
        <f aca="false">[22]WESOŁA!AS42</f>
        <v>600000</v>
      </c>
      <c r="M145" s="118" t="n">
        <v>1</v>
      </c>
      <c r="N145" s="118" t="n">
        <v>1</v>
      </c>
      <c r="O145" s="119" t="n">
        <v>600000</v>
      </c>
      <c r="P145" s="103"/>
      <c r="Q145" s="4"/>
    </row>
    <row r="146" customFormat="false" ht="18.75" hidden="false" customHeight="true" outlineLevel="0" collapsed="false">
      <c r="A146" s="113" t="n">
        <v>750</v>
      </c>
      <c r="B146" s="97" t="s">
        <v>219</v>
      </c>
      <c r="C146" s="97"/>
      <c r="D146" s="97"/>
      <c r="E146" s="98" t="n">
        <f aca="false">WESOŁA!H46</f>
        <v>0</v>
      </c>
      <c r="F146" s="98" t="n">
        <f aca="false">WESOŁA!I46</f>
        <v>215000</v>
      </c>
      <c r="G146" s="98" t="n">
        <f aca="false">WESOŁA!J46</f>
        <v>161368</v>
      </c>
      <c r="H146" s="98" t="n">
        <f aca="false">WESOŁA!K46</f>
        <v>161368</v>
      </c>
      <c r="I146" s="98" t="n">
        <f aca="false">WESOŁA!L46</f>
        <v>0</v>
      </c>
      <c r="J146" s="99" t="n">
        <f aca="false">G146/F146</f>
        <v>0.751</v>
      </c>
      <c r="K146" s="98" t="n">
        <f aca="false">WESOŁA!N46</f>
        <v>0</v>
      </c>
      <c r="L146" s="98" t="n">
        <f aca="false">[22]WESOŁA!AS46</f>
        <v>215000</v>
      </c>
      <c r="M146" s="118" t="n">
        <v>4</v>
      </c>
      <c r="N146" s="118" t="n">
        <v>5</v>
      </c>
      <c r="O146" s="119" t="n">
        <v>215000</v>
      </c>
      <c r="P146" s="103"/>
      <c r="Q146" s="4"/>
    </row>
    <row r="147" customFormat="false" ht="18.75" hidden="false" customHeight="true" outlineLevel="0" collapsed="false">
      <c r="A147" s="113" t="n">
        <v>801</v>
      </c>
      <c r="B147" s="97" t="s">
        <v>220</v>
      </c>
      <c r="C147" s="97"/>
      <c r="D147" s="97"/>
      <c r="E147" s="98" t="n">
        <f aca="false">WESOŁA!H56</f>
        <v>0</v>
      </c>
      <c r="F147" s="98" t="n">
        <f aca="false">WESOŁA!I56</f>
        <v>1935000</v>
      </c>
      <c r="G147" s="98" t="n">
        <f aca="false">WESOŁA!J56</f>
        <v>1932763</v>
      </c>
      <c r="H147" s="98" t="n">
        <f aca="false">WESOŁA!K56</f>
        <v>1932763</v>
      </c>
      <c r="I147" s="98" t="n">
        <f aca="false">WESOŁA!L56</f>
        <v>0</v>
      </c>
      <c r="J147" s="99" t="n">
        <f aca="false">G147/F147</f>
        <v>0.999</v>
      </c>
      <c r="K147" s="98" t="n">
        <f aca="false">WESOŁA!N56</f>
        <v>0</v>
      </c>
      <c r="L147" s="98" t="n">
        <f aca="false">[22]WESOŁA!AS55</f>
        <v>1935000</v>
      </c>
      <c r="M147" s="118" t="n">
        <v>4</v>
      </c>
      <c r="N147" s="118" t="n">
        <v>5</v>
      </c>
      <c r="O147" s="119" t="n">
        <v>1934958</v>
      </c>
      <c r="P147" s="103"/>
      <c r="Q147" s="4"/>
    </row>
    <row r="148" customFormat="false" ht="18.75" hidden="false" customHeight="true" outlineLevel="0" collapsed="false">
      <c r="A148" s="113" t="s">
        <v>246</v>
      </c>
      <c r="B148" s="97" t="s">
        <v>221</v>
      </c>
      <c r="C148" s="97"/>
      <c r="D148" s="97"/>
      <c r="E148" s="98" t="n">
        <f aca="false">WESOŁA!H69</f>
        <v>1318</v>
      </c>
      <c r="F148" s="98" t="n">
        <f aca="false">WESOŁA!I69</f>
        <v>1050000</v>
      </c>
      <c r="G148" s="98" t="n">
        <f aca="false">WESOŁA!J69</f>
        <v>1047946</v>
      </c>
      <c r="H148" s="98" t="n">
        <f aca="false">WESOŁA!K69</f>
        <v>1047946</v>
      </c>
      <c r="I148" s="98" t="n">
        <f aca="false">WESOŁA!L69</f>
        <v>0</v>
      </c>
      <c r="J148" s="99" t="n">
        <f aca="false">G148/F148</f>
        <v>0.998</v>
      </c>
      <c r="K148" s="98" t="n">
        <f aca="false">WESOŁA!N69</f>
        <v>0</v>
      </c>
      <c r="L148" s="98" t="n">
        <f aca="false">[22]WESOŁA!AS68</f>
        <v>1050000</v>
      </c>
      <c r="M148" s="118" t="n">
        <v>1</v>
      </c>
      <c r="N148" s="118" t="n">
        <v>1</v>
      </c>
      <c r="O148" s="119" t="n">
        <v>1030610</v>
      </c>
      <c r="P148" s="103"/>
      <c r="Q148" s="4"/>
    </row>
    <row r="149" customFormat="false" ht="21.75" hidden="false" customHeight="true" outlineLevel="0" collapsed="false">
      <c r="A149" s="120" t="n">
        <v>900</v>
      </c>
      <c r="B149" s="121" t="s">
        <v>225</v>
      </c>
      <c r="C149" s="121"/>
      <c r="D149" s="121"/>
      <c r="E149" s="122" t="n">
        <f aca="false">WESOŁA!H73</f>
        <v>25000</v>
      </c>
      <c r="F149" s="122" t="n">
        <f aca="false">WESOŁA!I73</f>
        <v>7385490</v>
      </c>
      <c r="G149" s="122" t="n">
        <f aca="false">WESOŁA!J73</f>
        <v>6680541</v>
      </c>
      <c r="H149" s="122" t="n">
        <f aca="false">WESOŁA!K73</f>
        <v>5266659</v>
      </c>
      <c r="I149" s="122" t="n">
        <f aca="false">WESOŁA!L73</f>
        <v>1413882</v>
      </c>
      <c r="J149" s="99" t="n">
        <f aca="false">G149/F149</f>
        <v>0.905</v>
      </c>
      <c r="K149" s="122" t="n">
        <f aca="false">WESOŁA!N73</f>
        <v>0</v>
      </c>
      <c r="L149" s="122" t="n">
        <f aca="false">[22]WESOŁA!AS72</f>
        <v>7385490</v>
      </c>
      <c r="M149" s="118" t="n">
        <v>7</v>
      </c>
      <c r="N149" s="118"/>
      <c r="O149" s="119" t="n">
        <v>7245615</v>
      </c>
      <c r="P149" s="103"/>
      <c r="Q149" s="4"/>
    </row>
    <row r="150" customFormat="false" ht="18.75" hidden="false" customHeight="true" outlineLevel="0" collapsed="false">
      <c r="A150" s="120" t="n">
        <v>921</v>
      </c>
      <c r="B150" s="121" t="s">
        <v>226</v>
      </c>
      <c r="C150" s="121"/>
      <c r="D150" s="121"/>
      <c r="E150" s="122" t="n">
        <f aca="false">WESOŁA!H89</f>
        <v>0</v>
      </c>
      <c r="F150" s="122" t="n">
        <f aca="false">WESOŁA!I89</f>
        <v>126000</v>
      </c>
      <c r="G150" s="122" t="n">
        <f aca="false">WESOŁA!J89</f>
        <v>121255</v>
      </c>
      <c r="H150" s="122" t="n">
        <f aca="false">WESOŁA!K89</f>
        <v>121255</v>
      </c>
      <c r="I150" s="122" t="n">
        <f aca="false">WESOŁA!L89</f>
        <v>0</v>
      </c>
      <c r="J150" s="123" t="n">
        <f aca="false">G150/F150</f>
        <v>0.962</v>
      </c>
      <c r="K150" s="122" t="n">
        <f aca="false">WESOŁA!N89</f>
        <v>0</v>
      </c>
      <c r="L150" s="122" t="n">
        <f aca="false">[22]WESOŁA!AS88</f>
        <v>96000</v>
      </c>
      <c r="M150" s="118" t="n">
        <v>4</v>
      </c>
      <c r="N150" s="118" t="n">
        <v>4</v>
      </c>
      <c r="O150" s="119" t="n">
        <v>96000</v>
      </c>
      <c r="P150" s="103"/>
      <c r="Q150" s="4"/>
    </row>
    <row r="151" customFormat="false" ht="22.5" hidden="false" customHeight="true" outlineLevel="0" collapsed="false">
      <c r="A151" s="124"/>
      <c r="B151" s="125" t="s">
        <v>251</v>
      </c>
      <c r="C151" s="125"/>
      <c r="D151" s="125"/>
      <c r="E151" s="133" t="n">
        <f aca="false">SUBTOTAL(9,E152:E157)</f>
        <v>10153964</v>
      </c>
      <c r="F151" s="133" t="n">
        <f aca="false">SUBTOTAL(9,F152:F157)</f>
        <v>7854993</v>
      </c>
      <c r="G151" s="133" t="n">
        <f aca="false">SUBTOTAL(9,G152:G157)</f>
        <v>3250836</v>
      </c>
      <c r="H151" s="133" t="n">
        <f aca="false">SUBTOTAL(9,H152:H157)</f>
        <v>3250836</v>
      </c>
      <c r="I151" s="133" t="n">
        <f aca="false">SUBTOTAL(9,I152:I157)</f>
        <v>0</v>
      </c>
      <c r="J151" s="127" t="n">
        <f aca="false">G151/F151</f>
        <v>0.414</v>
      </c>
      <c r="K151" s="133" t="n">
        <f aca="false">SUBTOTAL(9,K152:K157)</f>
        <v>14787634</v>
      </c>
      <c r="L151" s="128" t="e">
        <f aca="false">SUM(L152:L157)</f>
        <v>#REF!</v>
      </c>
      <c r="M151" s="128" t="n">
        <f aca="false">SUM(M152:M157)</f>
        <v>36</v>
      </c>
      <c r="N151" s="128" t="n">
        <f aca="false">SUM(N152:N157)</f>
        <v>7</v>
      </c>
      <c r="O151" s="133" t="n">
        <f aca="false">SUBTOTAL(9,O152:O157)</f>
        <v>3943568</v>
      </c>
      <c r="P151" s="112"/>
      <c r="Q151" s="83" t="n">
        <f aca="false">[22]WILANÓW!AS9</f>
        <v>7874993</v>
      </c>
      <c r="R151" s="84" t="n">
        <f aca="false">[22]WILANÓW!B73</f>
        <v>35</v>
      </c>
    </row>
    <row r="152" customFormat="false" ht="18.75" hidden="false" customHeight="true" outlineLevel="0" collapsed="false">
      <c r="A152" s="113" t="n">
        <v>600</v>
      </c>
      <c r="B152" s="97" t="s">
        <v>217</v>
      </c>
      <c r="C152" s="97"/>
      <c r="D152" s="97"/>
      <c r="E152" s="98" t="n">
        <f aca="false">WILANÓW!H10</f>
        <v>1877790</v>
      </c>
      <c r="F152" s="98" t="n">
        <f aca="false">WILANÓW!I10</f>
        <v>2977433</v>
      </c>
      <c r="G152" s="98" t="n">
        <f aca="false">WILANÓW!J10</f>
        <v>1027974</v>
      </c>
      <c r="H152" s="98" t="n">
        <f aca="false">WILANÓW!K10</f>
        <v>1027974</v>
      </c>
      <c r="I152" s="98" t="n">
        <f aca="false">WILANÓW!L10</f>
        <v>0</v>
      </c>
      <c r="J152" s="99" t="n">
        <f aca="false">G152/F152</f>
        <v>0.345</v>
      </c>
      <c r="K152" s="98" t="n">
        <f aca="false">WILANÓW!N10</f>
        <v>15044968</v>
      </c>
      <c r="L152" s="117" t="e">
        <f aca="false">#REF!/#REF!*100</f>
        <v>#REF!</v>
      </c>
      <c r="M152" s="118" t="n">
        <v>13</v>
      </c>
      <c r="N152" s="118" t="n">
        <f aca="false">[22]WILANÓW!B29</f>
        <v>0</v>
      </c>
      <c r="O152" s="119" t="n">
        <f aca="false">'[25]31.10.2005'!$P$10</f>
        <v>1325207</v>
      </c>
      <c r="P152" s="103"/>
      <c r="Q152" s="4"/>
    </row>
    <row r="153" customFormat="false" ht="18.75" hidden="false" customHeight="true" outlineLevel="0" collapsed="false">
      <c r="A153" s="113" t="n">
        <v>750</v>
      </c>
      <c r="B153" s="97" t="s">
        <v>219</v>
      </c>
      <c r="C153" s="97"/>
      <c r="D153" s="97"/>
      <c r="E153" s="98" t="n">
        <f aca="false">WILANÓW!H29</f>
        <v>0</v>
      </c>
      <c r="F153" s="98" t="n">
        <f aca="false">WILANÓW!I29</f>
        <v>50000</v>
      </c>
      <c r="G153" s="98" t="n">
        <f aca="false">WILANÓW!J29</f>
        <v>45591</v>
      </c>
      <c r="H153" s="98" t="n">
        <f aca="false">WILANÓW!K29</f>
        <v>45591</v>
      </c>
      <c r="I153" s="98" t="n">
        <f aca="false">WILANÓW!L29</f>
        <v>0</v>
      </c>
      <c r="J153" s="99" t="n">
        <f aca="false">G153/F153</f>
        <v>0.912</v>
      </c>
      <c r="K153" s="98" t="n">
        <f aca="false">WILANÓW!N29</f>
        <v>0</v>
      </c>
      <c r="L153" s="98" t="n">
        <f aca="false">[22]WESOŁA!AS54</f>
        <v>30000</v>
      </c>
      <c r="M153" s="118" t="n">
        <v>4</v>
      </c>
      <c r="N153" s="118" t="n">
        <v>5</v>
      </c>
      <c r="O153" s="119" t="n">
        <f aca="false">'[25]31.10.2005'!$P$30</f>
        <v>30000</v>
      </c>
      <c r="P153" s="103"/>
      <c r="Q153" s="4"/>
    </row>
    <row r="154" customFormat="false" ht="18.75" hidden="false" customHeight="true" outlineLevel="0" collapsed="false">
      <c r="A154" s="113" t="n">
        <v>801</v>
      </c>
      <c r="B154" s="97" t="s">
        <v>220</v>
      </c>
      <c r="C154" s="97"/>
      <c r="D154" s="97"/>
      <c r="E154" s="98" t="n">
        <f aca="false">WILANÓW!H34</f>
        <v>8109998</v>
      </c>
      <c r="F154" s="98" t="n">
        <f aca="false">WILANÓW!I34</f>
        <v>2406560</v>
      </c>
      <c r="G154" s="98" t="n">
        <f aca="false">WILANÓW!J34</f>
        <v>735171</v>
      </c>
      <c r="H154" s="98" t="n">
        <f aca="false">WILANÓW!K34</f>
        <v>735171</v>
      </c>
      <c r="I154" s="98" t="n">
        <f aca="false">WILANÓW!L34</f>
        <v>0</v>
      </c>
      <c r="J154" s="99" t="n">
        <f aca="false">G154/F154</f>
        <v>0.305</v>
      </c>
      <c r="K154" s="98" t="n">
        <f aca="false">WILANÓW!N34</f>
        <v>0</v>
      </c>
      <c r="L154" s="117" t="e">
        <f aca="false">#REF!/#REF!*100</f>
        <v>#REF!</v>
      </c>
      <c r="M154" s="118" t="n">
        <v>6</v>
      </c>
      <c r="N154" s="118" t="n">
        <f aca="false">[22]WILANÓW!B51-[22]WILANÓW!B37</f>
        <v>0</v>
      </c>
      <c r="O154" s="119" t="n">
        <f aca="false">'[25]31.10.2005'!$P$34</f>
        <v>1589789</v>
      </c>
      <c r="P154" s="103"/>
      <c r="Q154" s="4"/>
    </row>
    <row r="155" customFormat="false" ht="18.75" hidden="false" customHeight="true" outlineLevel="0" collapsed="false">
      <c r="A155" s="113" t="s">
        <v>222</v>
      </c>
      <c r="B155" s="97" t="s">
        <v>223</v>
      </c>
      <c r="C155" s="97"/>
      <c r="D155" s="97"/>
      <c r="E155" s="98" t="n">
        <f aca="false">WILANÓW!H48</f>
        <v>0</v>
      </c>
      <c r="F155" s="98" t="n">
        <f aca="false">WILANÓW!I48</f>
        <v>10000</v>
      </c>
      <c r="G155" s="98" t="n">
        <f aca="false">WILANÓW!J48</f>
        <v>9922</v>
      </c>
      <c r="H155" s="98" t="n">
        <f aca="false">WILANÓW!K48</f>
        <v>9922</v>
      </c>
      <c r="I155" s="98" t="n">
        <f aca="false">WILANÓW!L48</f>
        <v>0</v>
      </c>
      <c r="J155" s="99" t="n">
        <f aca="false">G155/F155</f>
        <v>0.992</v>
      </c>
      <c r="K155" s="98" t="n">
        <f aca="false">WILANÓW!N48</f>
        <v>-1264482</v>
      </c>
      <c r="L155" s="117" t="e">
        <f aca="false">#REF!/#REF!*100</f>
        <v>#REF!</v>
      </c>
      <c r="M155" s="118" t="n">
        <v>6</v>
      </c>
      <c r="N155" s="118" t="n">
        <v>1</v>
      </c>
      <c r="O155" s="119" t="n">
        <f aca="false">'[25]31.10.2005'!$P$47</f>
        <v>10000</v>
      </c>
      <c r="P155" s="103"/>
      <c r="Q155" s="4"/>
    </row>
    <row r="156" customFormat="false" ht="18.75" hidden="false" customHeight="true" outlineLevel="0" collapsed="false">
      <c r="A156" s="113" t="n">
        <v>900</v>
      </c>
      <c r="B156" s="97" t="s">
        <v>225</v>
      </c>
      <c r="C156" s="97"/>
      <c r="D156" s="97"/>
      <c r="E156" s="98" t="n">
        <f aca="false">WILANÓW!H52</f>
        <v>107806</v>
      </c>
      <c r="F156" s="98" t="n">
        <f aca="false">WILANÓW!I52</f>
        <v>1591000</v>
      </c>
      <c r="G156" s="98" t="n">
        <f aca="false">WILANÓW!J52</f>
        <v>1156676</v>
      </c>
      <c r="H156" s="98" t="n">
        <f aca="false">WILANÓW!K52</f>
        <v>1156676</v>
      </c>
      <c r="I156" s="98" t="n">
        <f aca="false">WILANÓW!L52</f>
        <v>0</v>
      </c>
      <c r="J156" s="99" t="n">
        <f aca="false">G156/F156</f>
        <v>0.727</v>
      </c>
      <c r="K156" s="98" t="n">
        <f aca="false">WILANÓW!N52</f>
        <v>-1264482</v>
      </c>
      <c r="L156" s="117" t="e">
        <f aca="false">#REF!/#REF!*100</f>
        <v>#REF!</v>
      </c>
      <c r="M156" s="118" t="n">
        <v>6</v>
      </c>
      <c r="N156" s="118" t="n">
        <f aca="false">[22]WILANÓW!B69-[22]WILANÓW!B55</f>
        <v>0</v>
      </c>
      <c r="O156" s="119" t="n">
        <f aca="false">'[25]31.10.2005'!$P$50</f>
        <v>694569</v>
      </c>
      <c r="P156" s="103"/>
      <c r="Q156" s="4"/>
    </row>
    <row r="157" customFormat="false" ht="18.75" hidden="false" customHeight="true" outlineLevel="0" collapsed="false">
      <c r="A157" s="113" t="n">
        <v>921</v>
      </c>
      <c r="B157" s="97" t="s">
        <v>226</v>
      </c>
      <c r="C157" s="97"/>
      <c r="D157" s="97"/>
      <c r="E157" s="98" t="n">
        <f aca="false">WILANÓW!H65</f>
        <v>58370</v>
      </c>
      <c r="F157" s="98" t="n">
        <f aca="false">WILANÓW!I65</f>
        <v>820000</v>
      </c>
      <c r="G157" s="98" t="n">
        <f aca="false">WILANÓW!J65</f>
        <v>275502</v>
      </c>
      <c r="H157" s="98" t="n">
        <f aca="false">WILANÓW!K65</f>
        <v>275502</v>
      </c>
      <c r="I157" s="98" t="n">
        <f aca="false">WILANÓW!L65</f>
        <v>0</v>
      </c>
      <c r="J157" s="123" t="n">
        <f aca="false">G157/F157</f>
        <v>0.336</v>
      </c>
      <c r="K157" s="98" t="n">
        <f aca="false">WILANÓW!N65</f>
        <v>2271630</v>
      </c>
      <c r="L157" s="117" t="e">
        <f aca="false">#REF!/#REF!*100</f>
        <v>#REF!</v>
      </c>
      <c r="M157" s="118" t="n">
        <v>1</v>
      </c>
      <c r="N157" s="118" t="n">
        <v>1</v>
      </c>
      <c r="O157" s="119" t="n">
        <f aca="false">'[25]31.10.2005'!$P$63</f>
        <v>294003</v>
      </c>
      <c r="P157" s="103"/>
      <c r="Q157" s="4"/>
    </row>
    <row r="158" customFormat="false" ht="22.5" hidden="false" customHeight="true" outlineLevel="0" collapsed="false">
      <c r="A158" s="124"/>
      <c r="B158" s="125" t="s">
        <v>252</v>
      </c>
      <c r="C158" s="125"/>
      <c r="D158" s="125"/>
      <c r="E158" s="133" t="n">
        <f aca="false">SUBTOTAL(9,E159:E168)</f>
        <v>3865008</v>
      </c>
      <c r="F158" s="133" t="n">
        <f aca="false">SUBTOTAL(9,F159:F168)</f>
        <v>28883890</v>
      </c>
      <c r="G158" s="133" t="n">
        <f aca="false">SUBTOTAL(9,G159:G168)</f>
        <v>21717477</v>
      </c>
      <c r="H158" s="133" t="n">
        <f aca="false">SUBTOTAL(9,H159:H168)</f>
        <v>21697592</v>
      </c>
      <c r="I158" s="133" t="n">
        <f aca="false">SUBTOTAL(9,I159:I168)</f>
        <v>19885</v>
      </c>
      <c r="J158" s="127" t="n">
        <f aca="false">G158/F158</f>
        <v>0.752</v>
      </c>
      <c r="K158" s="133" t="n">
        <f aca="false">SUBTOTAL(9,K159:K168)</f>
        <v>60115218</v>
      </c>
      <c r="L158" s="128" t="e">
        <f aca="false">SUM(L160:L168)</f>
        <v>#REF!</v>
      </c>
      <c r="M158" s="128" t="n">
        <f aca="false">SUM(M159:M168)</f>
        <v>47</v>
      </c>
      <c r="N158" s="128" t="n">
        <f aca="false">SUM(N159:N168)</f>
        <v>12</v>
      </c>
      <c r="O158" s="133" t="n">
        <f aca="false">SUBTOTAL(9,O159:O168)</f>
        <v>24685020</v>
      </c>
      <c r="P158" s="112"/>
      <c r="Q158" s="83" t="n">
        <f aca="false">[22]WŁOCHY!AS9</f>
        <v>30884000</v>
      </c>
      <c r="R158" s="70" t="n">
        <f aca="false">[22]WŁOCHY!B117</f>
        <v>52</v>
      </c>
    </row>
    <row r="159" customFormat="false" ht="18.75" hidden="false" customHeight="true" outlineLevel="0" collapsed="false">
      <c r="A159" s="113" t="s">
        <v>245</v>
      </c>
      <c r="B159" s="97" t="s">
        <v>216</v>
      </c>
      <c r="C159" s="97"/>
      <c r="D159" s="97"/>
      <c r="E159" s="98" t="n">
        <f aca="false">WŁOCHY!H10</f>
        <v>0</v>
      </c>
      <c r="F159" s="98" t="n">
        <f aca="false">WŁOCHY!I10</f>
        <v>50000</v>
      </c>
      <c r="G159" s="98" t="n">
        <f aca="false">WŁOCHY!J10</f>
        <v>49578</v>
      </c>
      <c r="H159" s="98" t="n">
        <f aca="false">WŁOCHY!K10</f>
        <v>49578</v>
      </c>
      <c r="I159" s="98" t="n">
        <f aca="false">WŁOCHY!L10</f>
        <v>0</v>
      </c>
      <c r="J159" s="99" t="n">
        <f aca="false">G159/F159</f>
        <v>0.992</v>
      </c>
      <c r="K159" s="98" t="n">
        <f aca="false">WŁOCHY!N10</f>
        <v>2700000</v>
      </c>
      <c r="L159" s="117" t="e">
        <f aca="false">#REF!/#REF!*100</f>
        <v>#REF!</v>
      </c>
      <c r="M159" s="118" t="n">
        <v>1</v>
      </c>
      <c r="N159" s="118" t="n">
        <v>1</v>
      </c>
      <c r="O159" s="119" t="n">
        <v>43000</v>
      </c>
      <c r="P159" s="103"/>
      <c r="Q159" s="4"/>
    </row>
    <row r="160" customFormat="false" ht="18.75" hidden="false" customHeight="true" outlineLevel="0" collapsed="false">
      <c r="A160" s="113" t="n">
        <v>600</v>
      </c>
      <c r="B160" s="97" t="s">
        <v>217</v>
      </c>
      <c r="C160" s="97"/>
      <c r="D160" s="97"/>
      <c r="E160" s="98" t="n">
        <f aca="false">WŁOCHY!H14</f>
        <v>170338</v>
      </c>
      <c r="F160" s="98" t="n">
        <f aca="false">WŁOCHY!I14</f>
        <v>5627900</v>
      </c>
      <c r="G160" s="98" t="n">
        <f aca="false">WŁOCHY!J14</f>
        <v>5136438</v>
      </c>
      <c r="H160" s="98" t="n">
        <f aca="false">WŁOCHY!K14</f>
        <v>5136438</v>
      </c>
      <c r="I160" s="98" t="n">
        <f aca="false">WŁOCHY!L14</f>
        <v>0</v>
      </c>
      <c r="J160" s="99" t="n">
        <f aca="false">G160/F160</f>
        <v>0.913</v>
      </c>
      <c r="K160" s="98" t="n">
        <f aca="false">WŁOCHY!N14</f>
        <v>9835043</v>
      </c>
      <c r="L160" s="117" t="e">
        <f aca="false">#REF!/#REF!*100</f>
        <v>#REF!</v>
      </c>
      <c r="M160" s="118" t="n">
        <v>13</v>
      </c>
      <c r="N160" s="118" t="n">
        <f aca="false">[22]WŁOCHY!B32-1</f>
        <v>-1</v>
      </c>
      <c r="O160" s="119" t="n">
        <v>4624000</v>
      </c>
      <c r="P160" s="103"/>
      <c r="Q160" s="4"/>
    </row>
    <row r="161" customFormat="false" ht="18.75" hidden="false" customHeight="true" outlineLevel="0" collapsed="false">
      <c r="A161" s="113" t="n">
        <v>700</v>
      </c>
      <c r="B161" s="97" t="s">
        <v>218</v>
      </c>
      <c r="C161" s="97"/>
      <c r="D161" s="97"/>
      <c r="E161" s="98" t="n">
        <f aca="false">WŁOCHY!H32</f>
        <v>2529682</v>
      </c>
      <c r="F161" s="98" t="n">
        <f aca="false">WŁOCHY!I32</f>
        <v>8934355</v>
      </c>
      <c r="G161" s="98" t="n">
        <f aca="false">WŁOCHY!J32</f>
        <v>7636212</v>
      </c>
      <c r="H161" s="98" t="n">
        <f aca="false">WŁOCHY!K32</f>
        <v>7636212</v>
      </c>
      <c r="I161" s="98" t="n">
        <f aca="false">WŁOCHY!L32</f>
        <v>0</v>
      </c>
      <c r="J161" s="99" t="n">
        <f aca="false">G161/F161</f>
        <v>0.855</v>
      </c>
      <c r="K161" s="98" t="n">
        <f aca="false">WŁOCHY!N32</f>
        <v>8766963</v>
      </c>
      <c r="L161" s="117" t="e">
        <f aca="false">#REF!/#REF!*100</f>
        <v>#REF!</v>
      </c>
      <c r="M161" s="118" t="n">
        <v>7</v>
      </c>
      <c r="N161" s="118" t="n">
        <f aca="false">[22]WŁOCHY!B46-[22]WŁOCHY!B32</f>
        <v>0</v>
      </c>
      <c r="O161" s="119" t="n">
        <v>8331185</v>
      </c>
      <c r="P161" s="103"/>
      <c r="Q161" s="4"/>
    </row>
    <row r="162" customFormat="false" ht="18.75" hidden="false" customHeight="true" outlineLevel="0" collapsed="false">
      <c r="A162" s="113" t="n">
        <v>750</v>
      </c>
      <c r="B162" s="97" t="s">
        <v>219</v>
      </c>
      <c r="C162" s="97"/>
      <c r="D162" s="97"/>
      <c r="E162" s="98" t="n">
        <f aca="false">WŁOCHY!H48</f>
        <v>0</v>
      </c>
      <c r="F162" s="98" t="n">
        <f aca="false">WŁOCHY!I48</f>
        <v>470000</v>
      </c>
      <c r="G162" s="98" t="n">
        <f aca="false">WŁOCHY!J48</f>
        <v>338962</v>
      </c>
      <c r="H162" s="98" t="n">
        <f aca="false">WŁOCHY!K48</f>
        <v>338962</v>
      </c>
      <c r="I162" s="98" t="n">
        <f aca="false">WŁOCHY!L48</f>
        <v>0</v>
      </c>
      <c r="J162" s="99" t="n">
        <f aca="false">G162/F162</f>
        <v>0.721</v>
      </c>
      <c r="K162" s="98" t="n">
        <f aca="false">WŁOCHY!N48</f>
        <v>0</v>
      </c>
      <c r="L162" s="117" t="e">
        <f aca="false">#REF!/#REF!*100</f>
        <v>#REF!</v>
      </c>
      <c r="M162" s="118" t="n">
        <v>0</v>
      </c>
      <c r="N162" s="118" t="n">
        <v>1</v>
      </c>
      <c r="O162" s="119" t="n">
        <v>470000</v>
      </c>
      <c r="P162" s="103"/>
      <c r="Q162" s="4"/>
    </row>
    <row r="163" customFormat="false" ht="18.75" hidden="false" customHeight="true" outlineLevel="0" collapsed="false">
      <c r="A163" s="113" t="n">
        <v>801</v>
      </c>
      <c r="B163" s="97" t="s">
        <v>220</v>
      </c>
      <c r="C163" s="97"/>
      <c r="D163" s="97"/>
      <c r="E163" s="98" t="n">
        <f aca="false">WŁOCHY!H55</f>
        <v>1010703</v>
      </c>
      <c r="F163" s="98" t="n">
        <f aca="false">WŁOCHY!I55</f>
        <v>6946700</v>
      </c>
      <c r="G163" s="98" t="n">
        <f aca="false">WŁOCHY!J55</f>
        <v>5830368</v>
      </c>
      <c r="H163" s="98" t="n">
        <f aca="false">WŁOCHY!K55</f>
        <v>5830368</v>
      </c>
      <c r="I163" s="98" t="n">
        <f aca="false">WŁOCHY!L55</f>
        <v>0</v>
      </c>
      <c r="J163" s="99" t="n">
        <f aca="false">G163/F163</f>
        <v>0.839</v>
      </c>
      <c r="K163" s="98" t="n">
        <f aca="false">WŁOCHY!N55</f>
        <v>14387297</v>
      </c>
      <c r="L163" s="117" t="e">
        <f aca="false">#REF!/#REF!*100</f>
        <v>#REF!</v>
      </c>
      <c r="M163" s="118" t="n">
        <v>15</v>
      </c>
      <c r="N163" s="118" t="n">
        <f aca="false">[22]WŁOCHY!B77-[22]WŁOCHY!B50</f>
        <v>0</v>
      </c>
      <c r="O163" s="119" t="n">
        <v>6375700</v>
      </c>
      <c r="P163" s="103"/>
      <c r="Q163" s="4"/>
    </row>
    <row r="164" customFormat="false" ht="22.5" hidden="false" customHeight="true" outlineLevel="0" collapsed="false">
      <c r="A164" s="113" t="n">
        <v>851</v>
      </c>
      <c r="B164" s="151" t="s">
        <v>221</v>
      </c>
      <c r="C164" s="151"/>
      <c r="D164" s="151"/>
      <c r="E164" s="98" t="n">
        <f aca="false">WŁOCHY!H92</f>
        <v>91090</v>
      </c>
      <c r="F164" s="98" t="n">
        <f aca="false">WŁOCHY!I92</f>
        <v>2162000</v>
      </c>
      <c r="G164" s="98" t="n">
        <f aca="false">WŁOCHY!J92</f>
        <v>159927</v>
      </c>
      <c r="H164" s="98" t="n">
        <f aca="false">WŁOCHY!K92</f>
        <v>159927</v>
      </c>
      <c r="I164" s="98" t="n">
        <f aca="false">WŁOCHY!L92</f>
        <v>0</v>
      </c>
      <c r="J164" s="99" t="n">
        <f aca="false">G164/F164</f>
        <v>0.074</v>
      </c>
      <c r="K164" s="98" t="n">
        <f aca="false">WŁOCHY!N92</f>
        <v>3112910</v>
      </c>
      <c r="L164" s="117" t="e">
        <f aca="false">#REF!/#REF!*100</f>
        <v>#REF!</v>
      </c>
      <c r="M164" s="118" t="n">
        <v>2</v>
      </c>
      <c r="N164" s="118" t="n">
        <v>2</v>
      </c>
      <c r="O164" s="119" t="n">
        <v>2155000</v>
      </c>
      <c r="P164" s="103"/>
      <c r="Q164" s="4"/>
    </row>
    <row r="165" customFormat="false" ht="22.5" hidden="false" customHeight="true" outlineLevel="0" collapsed="false">
      <c r="A165" s="113" t="s">
        <v>222</v>
      </c>
      <c r="B165" s="97" t="s">
        <v>223</v>
      </c>
      <c r="C165" s="97"/>
      <c r="D165" s="97"/>
      <c r="E165" s="98" t="n">
        <f aca="false">WŁOCHY!H97</f>
        <v>0</v>
      </c>
      <c r="F165" s="98" t="n">
        <f aca="false">WŁOCHY!I97</f>
        <v>885135</v>
      </c>
      <c r="G165" s="98" t="n">
        <f aca="false">WŁOCHY!J97</f>
        <v>872811</v>
      </c>
      <c r="H165" s="98" t="n">
        <f aca="false">WŁOCHY!K97</f>
        <v>852926</v>
      </c>
      <c r="I165" s="98" t="n">
        <f aca="false">WŁOCHY!L97</f>
        <v>19885</v>
      </c>
      <c r="J165" s="99" t="n">
        <f aca="false">G165/F165</f>
        <v>0.986</v>
      </c>
      <c r="K165" s="98" t="n">
        <f aca="false">WŁOCHY!N97</f>
        <v>0</v>
      </c>
      <c r="L165" s="117" t="e">
        <f aca="false">#REF!/#REF!*100</f>
        <v>#REF!</v>
      </c>
      <c r="M165" s="118" t="n">
        <v>2</v>
      </c>
      <c r="N165" s="118" t="n">
        <v>2</v>
      </c>
      <c r="O165" s="119" t="n">
        <v>885135</v>
      </c>
      <c r="P165" s="103"/>
      <c r="Q165" s="4"/>
    </row>
    <row r="166" customFormat="false" ht="21" hidden="false" customHeight="true" outlineLevel="0" collapsed="false">
      <c r="A166" s="120" t="n">
        <v>900</v>
      </c>
      <c r="B166" s="121" t="s">
        <v>225</v>
      </c>
      <c r="C166" s="121"/>
      <c r="D166" s="121"/>
      <c r="E166" s="98" t="n">
        <f aca="false">WŁOCHY!H108</f>
        <v>1044</v>
      </c>
      <c r="F166" s="98" t="n">
        <f aca="false">WŁOCHY!I108</f>
        <v>1543000</v>
      </c>
      <c r="G166" s="98" t="n">
        <f aca="false">WŁOCHY!J108</f>
        <v>479592</v>
      </c>
      <c r="H166" s="98" t="n">
        <f aca="false">WŁOCHY!K108</f>
        <v>479592</v>
      </c>
      <c r="I166" s="98" t="n">
        <f aca="false">WŁOCHY!L108</f>
        <v>0</v>
      </c>
      <c r="J166" s="99" t="n">
        <f aca="false">G166/F166</f>
        <v>0.311</v>
      </c>
      <c r="K166" s="98" t="n">
        <f aca="false">WŁOCHY!N108</f>
        <v>4455956</v>
      </c>
      <c r="L166" s="117" t="e">
        <f aca="false">#REF!/#REF!*100</f>
        <v>#REF!</v>
      </c>
      <c r="M166" s="118" t="n">
        <v>2</v>
      </c>
      <c r="N166" s="118" t="n">
        <v>2</v>
      </c>
      <c r="O166" s="119" t="n">
        <v>527000</v>
      </c>
      <c r="P166" s="103"/>
      <c r="Q166" s="4"/>
    </row>
    <row r="167" customFormat="false" ht="21" hidden="false" customHeight="true" outlineLevel="0" collapsed="false">
      <c r="A167" s="120" t="n">
        <v>921</v>
      </c>
      <c r="B167" s="121" t="s">
        <v>226</v>
      </c>
      <c r="C167" s="121"/>
      <c r="D167" s="121"/>
      <c r="E167" s="98" t="n">
        <f aca="false">WŁOCHY!H115+WŁOCHY!H126</f>
        <v>29431</v>
      </c>
      <c r="F167" s="98" t="n">
        <f aca="false">WŁOCHY!I115+WŁOCHY!I126</f>
        <v>1384000</v>
      </c>
      <c r="G167" s="98" t="n">
        <f aca="false">WŁOCHY!J115+WŁOCHY!J126</f>
        <v>1184980</v>
      </c>
      <c r="H167" s="98" t="n">
        <f aca="false">WŁOCHY!K115+WŁOCHY!K126</f>
        <v>1184980</v>
      </c>
      <c r="I167" s="98" t="n">
        <f aca="false">WŁOCHY!L115+WŁOCHY!L126</f>
        <v>0</v>
      </c>
      <c r="J167" s="99" t="n">
        <f aca="false">G167/F167</f>
        <v>0.856</v>
      </c>
      <c r="K167" s="98" t="n">
        <f aca="false">WŁOCHY!N115+WŁOCHY!N126</f>
        <v>770569</v>
      </c>
      <c r="L167" s="117" t="e">
        <f aca="false">#REF!/#REF!*100</f>
        <v>#REF!</v>
      </c>
      <c r="M167" s="118" t="n">
        <v>4</v>
      </c>
      <c r="N167" s="118" t="n">
        <v>4</v>
      </c>
      <c r="O167" s="119" t="n">
        <v>1224000</v>
      </c>
      <c r="P167" s="103"/>
      <c r="Q167" s="4"/>
    </row>
    <row r="168" customFormat="false" ht="19.5" hidden="false" customHeight="true" outlineLevel="0" collapsed="false">
      <c r="A168" s="137" t="n">
        <v>926</v>
      </c>
      <c r="B168" s="138" t="s">
        <v>227</v>
      </c>
      <c r="C168" s="138"/>
      <c r="D168" s="138"/>
      <c r="E168" s="139" t="n">
        <f aca="false">WŁOCHY!H121</f>
        <v>32720</v>
      </c>
      <c r="F168" s="139" t="n">
        <f aca="false">WŁOCHY!I121</f>
        <v>880800</v>
      </c>
      <c r="G168" s="139" t="n">
        <f aca="false">WŁOCHY!J121</f>
        <v>28609</v>
      </c>
      <c r="H168" s="139" t="n">
        <f aca="false">WŁOCHY!K121</f>
        <v>28609</v>
      </c>
      <c r="I168" s="139" t="n">
        <f aca="false">WŁOCHY!L121</f>
        <v>0</v>
      </c>
      <c r="J168" s="123" t="n">
        <f aca="false">G168/F168</f>
        <v>0.032</v>
      </c>
      <c r="K168" s="139" t="n">
        <f aca="false">WŁOCHY!N121</f>
        <v>16086480</v>
      </c>
      <c r="L168" s="117" t="e">
        <f aca="false">#REF!/#REF!*100</f>
        <v>#REF!</v>
      </c>
      <c r="M168" s="118" t="n">
        <v>1</v>
      </c>
      <c r="N168" s="118" t="n">
        <v>1</v>
      </c>
      <c r="O168" s="119" t="n">
        <v>50000</v>
      </c>
      <c r="P168" s="103"/>
      <c r="Q168" s="4"/>
    </row>
    <row r="169" customFormat="false" ht="22.5" hidden="false" customHeight="true" outlineLevel="0" collapsed="false">
      <c r="A169" s="124"/>
      <c r="B169" s="125" t="s">
        <v>253</v>
      </c>
      <c r="C169" s="125"/>
      <c r="D169" s="125"/>
      <c r="E169" s="133" t="n">
        <f aca="false">SUBTOTAL(9,E170:E179)</f>
        <v>18094023</v>
      </c>
      <c r="F169" s="133" t="n">
        <f aca="false">SUBTOTAL(9,F170:F179)</f>
        <v>25228173</v>
      </c>
      <c r="G169" s="133" t="n">
        <f aca="false">SUBTOTAL(9,G170:G179)</f>
        <v>23479299</v>
      </c>
      <c r="H169" s="133" t="n">
        <f aca="false">SUBTOTAL(9,H170:H179)</f>
        <v>23479299</v>
      </c>
      <c r="I169" s="133" t="n">
        <f aca="false">SUBTOTAL(9,I170:I179)</f>
        <v>0</v>
      </c>
      <c r="J169" s="127" t="n">
        <f aca="false">G169/F169</f>
        <v>0.931</v>
      </c>
      <c r="K169" s="133" t="n">
        <f aca="false">SUBTOTAL(9,K170:K179)</f>
        <v>13730007</v>
      </c>
      <c r="L169" s="128" t="e">
        <f aca="false">SUM(L170:L179)</f>
        <v>#REF!</v>
      </c>
      <c r="M169" s="128" t="n">
        <f aca="false">SUM(M170:M179)</f>
        <v>50</v>
      </c>
      <c r="N169" s="128" t="n">
        <f aca="false">SUM(N170:N179)</f>
        <v>14</v>
      </c>
      <c r="O169" s="133" t="n">
        <f aca="false">SUBTOTAL(9,O170:O179)</f>
        <v>23973268</v>
      </c>
      <c r="P169" s="112"/>
      <c r="Q169" s="83" t="n">
        <f aca="false">[22]WOLA!AS9</f>
        <v>26408500</v>
      </c>
      <c r="R169" s="70" t="n">
        <f aca="false">[22]WOLA!B152</f>
        <v>77</v>
      </c>
    </row>
    <row r="170" customFormat="false" ht="18.75" hidden="false" customHeight="true" outlineLevel="0" collapsed="false">
      <c r="A170" s="113" t="s">
        <v>245</v>
      </c>
      <c r="B170" s="97" t="s">
        <v>216</v>
      </c>
      <c r="C170" s="97"/>
      <c r="D170" s="97"/>
      <c r="E170" s="98" t="n">
        <f aca="false">WOLA!H10</f>
        <v>0</v>
      </c>
      <c r="F170" s="98" t="n">
        <f aca="false">WOLA!I10</f>
        <v>10000</v>
      </c>
      <c r="G170" s="98" t="n">
        <f aca="false">WOLA!J10</f>
        <v>8500</v>
      </c>
      <c r="H170" s="98" t="n">
        <f aca="false">WOLA!K10</f>
        <v>8500</v>
      </c>
      <c r="I170" s="98" t="n">
        <f aca="false">WOLA!L10</f>
        <v>0</v>
      </c>
      <c r="J170" s="99" t="n">
        <f aca="false">G170/F170</f>
        <v>0.85</v>
      </c>
      <c r="K170" s="98" t="n">
        <f aca="false">WOLA!N10</f>
        <v>0</v>
      </c>
      <c r="L170" s="117" t="e">
        <f aca="false">#REF!/#REF!*100</f>
        <v>#REF!</v>
      </c>
      <c r="M170" s="118" t="n">
        <v>1</v>
      </c>
      <c r="N170" s="118" t="n">
        <v>1</v>
      </c>
      <c r="O170" s="119" t="n">
        <v>8500</v>
      </c>
      <c r="P170" s="103"/>
      <c r="Q170" s="4"/>
    </row>
    <row r="171" customFormat="false" ht="18.75" hidden="false" customHeight="true" outlineLevel="0" collapsed="false">
      <c r="A171" s="113" t="n">
        <v>600</v>
      </c>
      <c r="B171" s="97" t="s">
        <v>217</v>
      </c>
      <c r="C171" s="97"/>
      <c r="D171" s="97"/>
      <c r="E171" s="98" t="n">
        <f aca="false">WOLA!H14</f>
        <v>3398387</v>
      </c>
      <c r="F171" s="98" t="n">
        <f aca="false">WOLA!I14</f>
        <v>4582660</v>
      </c>
      <c r="G171" s="98" t="n">
        <f aca="false">WOLA!J14</f>
        <v>3522749</v>
      </c>
      <c r="H171" s="98" t="n">
        <f aca="false">WOLA!K14</f>
        <v>3522749</v>
      </c>
      <c r="I171" s="98" t="n">
        <f aca="false">WOLA!L14</f>
        <v>0</v>
      </c>
      <c r="J171" s="99" t="n">
        <f aca="false">G171/F171</f>
        <v>0.769</v>
      </c>
      <c r="K171" s="98" t="n">
        <f aca="false">WOLA!N14</f>
        <v>661000</v>
      </c>
      <c r="L171" s="117" t="e">
        <f aca="false">#REF!/#REF!*100</f>
        <v>#REF!</v>
      </c>
      <c r="M171" s="118" t="n">
        <v>8</v>
      </c>
      <c r="N171" s="118"/>
      <c r="O171" s="119" t="n">
        <v>3558000</v>
      </c>
      <c r="P171" s="103"/>
      <c r="Q171" s="4"/>
    </row>
    <row r="172" customFormat="false" ht="18.75" hidden="false" customHeight="true" outlineLevel="0" collapsed="false">
      <c r="A172" s="113" t="n">
        <v>700</v>
      </c>
      <c r="B172" s="97" t="s">
        <v>218</v>
      </c>
      <c r="C172" s="97"/>
      <c r="D172" s="97"/>
      <c r="E172" s="98" t="n">
        <f aca="false">WOLA!H30</f>
        <v>12564399</v>
      </c>
      <c r="F172" s="98" t="n">
        <f aca="false">WOLA!I30</f>
        <v>9464000</v>
      </c>
      <c r="G172" s="98" t="n">
        <f aca="false">WOLA!J30</f>
        <v>9219478</v>
      </c>
      <c r="H172" s="98" t="n">
        <f aca="false">WOLA!K30</f>
        <v>9219478</v>
      </c>
      <c r="I172" s="98" t="n">
        <f aca="false">WOLA!L30</f>
        <v>0</v>
      </c>
      <c r="J172" s="99" t="n">
        <f aca="false">G172/F172</f>
        <v>0.974</v>
      </c>
      <c r="K172" s="98" t="n">
        <f aca="false">WOLA!N30</f>
        <v>434534</v>
      </c>
      <c r="L172" s="117" t="e">
        <f aca="false">#REF!/#REF!*100</f>
        <v>#REF!</v>
      </c>
      <c r="M172" s="118" t="n">
        <v>9</v>
      </c>
      <c r="N172" s="118"/>
      <c r="O172" s="119" t="n">
        <v>9366000</v>
      </c>
      <c r="P172" s="103"/>
      <c r="Q172" s="4"/>
    </row>
    <row r="173" customFormat="false" ht="18.75" hidden="false" customHeight="true" outlineLevel="0" collapsed="false">
      <c r="A173" s="120" t="n">
        <v>750</v>
      </c>
      <c r="B173" s="121" t="s">
        <v>219</v>
      </c>
      <c r="C173" s="121"/>
      <c r="D173" s="121"/>
      <c r="E173" s="122" t="n">
        <f aca="false">WOLA!H54</f>
        <v>1732896</v>
      </c>
      <c r="F173" s="122" t="n">
        <f aca="false">WOLA!I54</f>
        <v>1966640</v>
      </c>
      <c r="G173" s="122" t="n">
        <f aca="false">WOLA!J54</f>
        <v>1832345</v>
      </c>
      <c r="H173" s="122" t="n">
        <f aca="false">WOLA!K54</f>
        <v>1832345</v>
      </c>
      <c r="I173" s="122" t="n">
        <f aca="false">WOLA!L54</f>
        <v>0</v>
      </c>
      <c r="J173" s="99" t="n">
        <f aca="false">G173/F173</f>
        <v>0.932</v>
      </c>
      <c r="K173" s="122" t="n">
        <f aca="false">WOLA!N54</f>
        <v>4886913</v>
      </c>
      <c r="L173" s="117" t="e">
        <f aca="false">#REF!/#REF!*100</f>
        <v>#REF!</v>
      </c>
      <c r="M173" s="118" t="n">
        <v>7</v>
      </c>
      <c r="N173" s="118"/>
      <c r="O173" s="119" t="n">
        <v>1905640</v>
      </c>
      <c r="P173" s="103"/>
      <c r="Q173" s="4"/>
    </row>
    <row r="174" customFormat="false" ht="18.75" hidden="false" customHeight="true" outlineLevel="0" collapsed="false">
      <c r="A174" s="113" t="n">
        <v>801</v>
      </c>
      <c r="B174" s="97" t="s">
        <v>220</v>
      </c>
      <c r="C174" s="121"/>
      <c r="D174" s="121"/>
      <c r="E174" s="122" t="n">
        <f aca="false">WOLA!H71</f>
        <v>116791</v>
      </c>
      <c r="F174" s="122" t="n">
        <f aca="false">WOLA!I71</f>
        <v>6796185</v>
      </c>
      <c r="G174" s="122" t="n">
        <f aca="false">WOLA!J71</f>
        <v>6676663</v>
      </c>
      <c r="H174" s="122" t="n">
        <f aca="false">WOLA!K71</f>
        <v>6676663</v>
      </c>
      <c r="I174" s="122" t="n">
        <f aca="false">WOLA!L71</f>
        <v>0</v>
      </c>
      <c r="J174" s="99" t="n">
        <f aca="false">G174/F174</f>
        <v>0.982</v>
      </c>
      <c r="K174" s="122" t="n">
        <f aca="false">WOLA!N71</f>
        <v>7747560</v>
      </c>
      <c r="L174" s="117" t="e">
        <f aca="false">#REF!/#REF!*100</f>
        <v>#REF!</v>
      </c>
      <c r="M174" s="118" t="n">
        <v>13</v>
      </c>
      <c r="N174" s="118"/>
      <c r="O174" s="119" t="n">
        <v>6751440</v>
      </c>
      <c r="P174" s="103"/>
      <c r="Q174" s="4"/>
    </row>
    <row r="175" customFormat="false" ht="18.75" hidden="false" customHeight="true" outlineLevel="0" collapsed="false">
      <c r="A175" s="113" t="s">
        <v>222</v>
      </c>
      <c r="B175" s="97" t="s">
        <v>223</v>
      </c>
      <c r="C175" s="97"/>
      <c r="D175" s="97"/>
      <c r="E175" s="98" t="n">
        <f aca="false">WOLA!H100</f>
        <v>0</v>
      </c>
      <c r="F175" s="98" t="n">
        <f aca="false">WOLA!I100</f>
        <v>160000</v>
      </c>
      <c r="G175" s="98" t="n">
        <f aca="false">WOLA!J100</f>
        <v>159229</v>
      </c>
      <c r="H175" s="98" t="n">
        <f aca="false">WOLA!K100</f>
        <v>159229</v>
      </c>
      <c r="I175" s="98" t="n">
        <f aca="false">WOLA!L100</f>
        <v>0</v>
      </c>
      <c r="J175" s="99" t="n">
        <f aca="false">G175/F175</f>
        <v>0.995</v>
      </c>
      <c r="K175" s="98" t="n">
        <f aca="false">WOLA!N100</f>
        <v>0</v>
      </c>
      <c r="L175" s="117" t="e">
        <f aca="false">#REF!/#REF!*100</f>
        <v>#REF!</v>
      </c>
      <c r="M175" s="118" t="n">
        <v>1</v>
      </c>
      <c r="N175" s="118" t="n">
        <v>1</v>
      </c>
      <c r="O175" s="119" t="n">
        <v>135000</v>
      </c>
      <c r="P175" s="103"/>
      <c r="Q175" s="4"/>
    </row>
    <row r="176" customFormat="false" ht="21" hidden="false" customHeight="true" outlineLevel="0" collapsed="false">
      <c r="A176" s="113" t="n">
        <v>854</v>
      </c>
      <c r="B176" s="97" t="s">
        <v>224</v>
      </c>
      <c r="C176" s="121"/>
      <c r="D176" s="121"/>
      <c r="E176" s="122" t="n">
        <f aca="false">WOLA!H105</f>
        <v>0</v>
      </c>
      <c r="F176" s="122" t="n">
        <f aca="false">WOLA!I105</f>
        <v>33688</v>
      </c>
      <c r="G176" s="122" t="n">
        <f aca="false">WOLA!J105</f>
        <v>33590</v>
      </c>
      <c r="H176" s="122" t="n">
        <f aca="false">WOLA!K105</f>
        <v>33590</v>
      </c>
      <c r="I176" s="122" t="n">
        <f aca="false">WOLA!L105</f>
        <v>0</v>
      </c>
      <c r="J176" s="99" t="n">
        <f aca="false">G176/F176</f>
        <v>0.997</v>
      </c>
      <c r="K176" s="122" t="n">
        <f aca="false">WOLA!N105</f>
        <v>0</v>
      </c>
      <c r="L176" s="117" t="e">
        <f aca="false">#REF!/#REF!*100</f>
        <v>#REF!</v>
      </c>
      <c r="M176" s="118" t="n">
        <v>1</v>
      </c>
      <c r="N176" s="118" t="n">
        <v>2</v>
      </c>
      <c r="O176" s="119" t="n">
        <v>33688</v>
      </c>
      <c r="P176" s="103"/>
      <c r="Q176" s="4"/>
    </row>
    <row r="177" customFormat="false" ht="21" hidden="false" customHeight="true" outlineLevel="0" collapsed="false">
      <c r="A177" s="113" t="n">
        <v>900</v>
      </c>
      <c r="B177" s="97" t="s">
        <v>225</v>
      </c>
      <c r="C177" s="97"/>
      <c r="D177" s="97"/>
      <c r="E177" s="98" t="n">
        <f aca="false">WOLA!H112</f>
        <v>24400</v>
      </c>
      <c r="F177" s="98" t="n">
        <f aca="false">WOLA!I112</f>
        <v>596000</v>
      </c>
      <c r="G177" s="98" t="n">
        <f aca="false">WOLA!J112</f>
        <v>561525</v>
      </c>
      <c r="H177" s="98" t="n">
        <f aca="false">WOLA!K112</f>
        <v>561525</v>
      </c>
      <c r="I177" s="98" t="n">
        <f aca="false">WOLA!L112</f>
        <v>0</v>
      </c>
      <c r="J177" s="99" t="n">
        <f aca="false">G177/F177</f>
        <v>0.942</v>
      </c>
      <c r="K177" s="98" t="n">
        <f aca="false">WOLA!N112</f>
        <v>0</v>
      </c>
      <c r="L177" s="117" t="e">
        <f aca="false">#REF!/#REF!*100</f>
        <v>#REF!</v>
      </c>
      <c r="M177" s="118" t="n">
        <v>1</v>
      </c>
      <c r="N177" s="118" t="n">
        <v>1</v>
      </c>
      <c r="O177" s="119" t="n">
        <v>596000</v>
      </c>
      <c r="P177" s="103"/>
      <c r="Q177" s="4"/>
    </row>
    <row r="178" customFormat="false" ht="21" hidden="false" customHeight="true" outlineLevel="0" collapsed="false">
      <c r="A178" s="120" t="n">
        <v>921</v>
      </c>
      <c r="B178" s="121" t="s">
        <v>226</v>
      </c>
      <c r="C178" s="121"/>
      <c r="D178" s="121"/>
      <c r="E178" s="122" t="n">
        <f aca="false">WOLA!H116+WOLA!H132</f>
        <v>257150</v>
      </c>
      <c r="F178" s="122" t="n">
        <f aca="false">WOLA!I116+WOLA!I132</f>
        <v>1291000</v>
      </c>
      <c r="G178" s="122" t="n">
        <f aca="false">WOLA!J116+WOLA!J132</f>
        <v>1274633</v>
      </c>
      <c r="H178" s="122" t="n">
        <f aca="false">WOLA!K116+WOLA!K132</f>
        <v>1274633</v>
      </c>
      <c r="I178" s="122" t="n">
        <f aca="false">WOLA!L116+WOLA!L132</f>
        <v>0</v>
      </c>
      <c r="J178" s="99" t="n">
        <f aca="false">G178/F178</f>
        <v>0.987</v>
      </c>
      <c r="K178" s="122" t="n">
        <f aca="false">WOLA!N116+WOLA!N132</f>
        <v>0</v>
      </c>
      <c r="L178" s="117" t="e">
        <f aca="false">#REF!/#REF!*100</f>
        <v>#REF!</v>
      </c>
      <c r="M178" s="118" t="n">
        <v>7</v>
      </c>
      <c r="N178" s="118" t="n">
        <v>7</v>
      </c>
      <c r="O178" s="119" t="n">
        <v>1291000</v>
      </c>
      <c r="P178" s="103"/>
      <c r="Q178" s="4"/>
    </row>
    <row r="179" customFormat="false" ht="19.5" hidden="false" customHeight="true" outlineLevel="0" collapsed="false">
      <c r="A179" s="137" t="n">
        <v>926</v>
      </c>
      <c r="B179" s="121" t="s">
        <v>227</v>
      </c>
      <c r="C179" s="121"/>
      <c r="D179" s="121"/>
      <c r="E179" s="122" t="n">
        <f aca="false">WOLA!H126</f>
        <v>0</v>
      </c>
      <c r="F179" s="122" t="n">
        <f aca="false">WOLA!I126</f>
        <v>328000</v>
      </c>
      <c r="G179" s="122" t="n">
        <f aca="false">WOLA!J126</f>
        <v>190587</v>
      </c>
      <c r="H179" s="122" t="n">
        <f aca="false">WOLA!K126</f>
        <v>190587</v>
      </c>
      <c r="I179" s="122" t="n">
        <f aca="false">WOLA!L126</f>
        <v>0</v>
      </c>
      <c r="J179" s="123" t="n">
        <f aca="false">G179/F179</f>
        <v>0.581</v>
      </c>
      <c r="K179" s="122" t="n">
        <f aca="false">WOLA!N126</f>
        <v>0</v>
      </c>
      <c r="L179" s="152" t="e">
        <f aca="false">#REF!/#REF!*100</f>
        <v>#REF!</v>
      </c>
      <c r="M179" s="118" t="n">
        <v>2</v>
      </c>
      <c r="N179" s="118" t="n">
        <v>2</v>
      </c>
      <c r="O179" s="119" t="n">
        <v>328000</v>
      </c>
      <c r="P179" s="103"/>
      <c r="Q179" s="4"/>
    </row>
    <row r="180" customFormat="false" ht="22.5" hidden="false" customHeight="true" outlineLevel="0" collapsed="false">
      <c r="A180" s="124"/>
      <c r="B180" s="125" t="s">
        <v>254</v>
      </c>
      <c r="C180" s="125"/>
      <c r="D180" s="125"/>
      <c r="E180" s="133" t="n">
        <f aca="false">SUBTOTAL(9,E181:E189)</f>
        <v>8158689</v>
      </c>
      <c r="F180" s="133" t="n">
        <f aca="false">SUBTOTAL(9,F181:F189)</f>
        <v>14712222</v>
      </c>
      <c r="G180" s="133" t="n">
        <f aca="false">SUBTOTAL(9,G181:G189)</f>
        <v>13924209</v>
      </c>
      <c r="H180" s="133" t="n">
        <f aca="false">SUBTOTAL(9,H181:H189)</f>
        <v>13924209</v>
      </c>
      <c r="I180" s="133" t="n">
        <f aca="false">SUBTOTAL(9,I181:I189)</f>
        <v>0</v>
      </c>
      <c r="J180" s="127" t="n">
        <f aca="false">G180/F180</f>
        <v>0.946</v>
      </c>
      <c r="K180" s="133" t="n">
        <f aca="false">SUBTOTAL(9,K181:K189)</f>
        <v>10703421</v>
      </c>
      <c r="L180" s="128" t="e">
        <f aca="false">SUM(L181:L189)</f>
        <v>#REF!</v>
      </c>
      <c r="M180" s="128" t="n">
        <f aca="false">SUM(M181:M189)</f>
        <v>23</v>
      </c>
      <c r="N180" s="128" t="n">
        <f aca="false">SUM(N181:N189)</f>
        <v>25</v>
      </c>
      <c r="O180" s="133" t="n">
        <f aca="false">SUBTOTAL(9,O181:O189)</f>
        <v>13655444</v>
      </c>
      <c r="P180" s="112"/>
      <c r="Q180" s="83" t="n">
        <f aca="false">[22]ŻOLIBORZ!AS9</f>
        <v>14287410</v>
      </c>
      <c r="R180" s="84" t="n">
        <f aca="false">[22]ŻOLIBORZ!B88</f>
        <v>34</v>
      </c>
    </row>
    <row r="181" customFormat="false" ht="18.75" hidden="false" customHeight="true" outlineLevel="0" collapsed="false">
      <c r="A181" s="113" t="s">
        <v>245</v>
      </c>
      <c r="B181" s="97" t="s">
        <v>216</v>
      </c>
      <c r="C181" s="97"/>
      <c r="D181" s="97"/>
      <c r="E181" s="98" t="n">
        <f aca="false">ŻOLIBORZ!H10</f>
        <v>0</v>
      </c>
      <c r="F181" s="98" t="n">
        <f aca="false">ŻOLIBORZ!I10</f>
        <v>50000</v>
      </c>
      <c r="G181" s="98" t="n">
        <f aca="false">ŻOLIBORZ!J10</f>
        <v>48907</v>
      </c>
      <c r="H181" s="98" t="n">
        <f aca="false">ŻOLIBORZ!K10</f>
        <v>48907</v>
      </c>
      <c r="I181" s="98" t="n">
        <f aca="false">ŻOLIBORZ!L10</f>
        <v>0</v>
      </c>
      <c r="J181" s="99" t="n">
        <f aca="false">G181/F181</f>
        <v>0.978</v>
      </c>
      <c r="K181" s="98" t="n">
        <f aca="false">ŻOLIBORZ!N10</f>
        <v>0</v>
      </c>
      <c r="L181" s="117" t="e">
        <f aca="false">#REF!/#REF!*100</f>
        <v>#REF!</v>
      </c>
      <c r="M181" s="118" t="n">
        <v>1</v>
      </c>
      <c r="N181" s="118" t="n">
        <v>1</v>
      </c>
      <c r="O181" s="119" t="n">
        <v>48907</v>
      </c>
      <c r="P181" s="103"/>
      <c r="Q181" s="4"/>
    </row>
    <row r="182" customFormat="false" ht="18.75" hidden="false" customHeight="true" outlineLevel="0" collapsed="false">
      <c r="A182" s="113" t="n">
        <v>600</v>
      </c>
      <c r="B182" s="97" t="s">
        <v>217</v>
      </c>
      <c r="C182" s="97"/>
      <c r="D182" s="97"/>
      <c r="E182" s="98" t="n">
        <f aca="false">ŻOLIBORZ!H14</f>
        <v>0</v>
      </c>
      <c r="F182" s="98" t="n">
        <f aca="false">ŻOLIBORZ!I14</f>
        <v>870548</v>
      </c>
      <c r="G182" s="98" t="n">
        <f aca="false">ŻOLIBORZ!J14</f>
        <v>848544</v>
      </c>
      <c r="H182" s="98" t="n">
        <f aca="false">ŻOLIBORZ!K14</f>
        <v>848544</v>
      </c>
      <c r="I182" s="98" t="n">
        <f aca="false">ŻOLIBORZ!L14</f>
        <v>0</v>
      </c>
      <c r="J182" s="99" t="n">
        <f aca="false">G182/F182</f>
        <v>0.975</v>
      </c>
      <c r="K182" s="98" t="n">
        <f aca="false">ŻOLIBORZ!N14</f>
        <v>0</v>
      </c>
      <c r="L182" s="117" t="e">
        <f aca="false">#REF!/#REF!*100</f>
        <v>#REF!</v>
      </c>
      <c r="M182" s="118" t="n">
        <v>4</v>
      </c>
      <c r="N182" s="118" t="n">
        <v>4</v>
      </c>
      <c r="O182" s="119" t="n">
        <v>848546</v>
      </c>
      <c r="P182" s="103"/>
      <c r="Q182" s="4"/>
    </row>
    <row r="183" customFormat="false" ht="18.75" hidden="false" customHeight="true" outlineLevel="0" collapsed="false">
      <c r="A183" s="113" t="s">
        <v>233</v>
      </c>
      <c r="B183" s="97" t="s">
        <v>218</v>
      </c>
      <c r="C183" s="97"/>
      <c r="D183" s="97"/>
      <c r="E183" s="98" t="n">
        <f aca="false">ŻOLIBORZ!H21</f>
        <v>0</v>
      </c>
      <c r="F183" s="98" t="n">
        <f aca="false">ŻOLIBORZ!I21</f>
        <v>101900</v>
      </c>
      <c r="G183" s="98" t="n">
        <f aca="false">ŻOLIBORZ!J21</f>
        <v>92501</v>
      </c>
      <c r="H183" s="98" t="n">
        <f aca="false">ŻOLIBORZ!K21</f>
        <v>92501</v>
      </c>
      <c r="I183" s="98" t="n">
        <f aca="false">ŻOLIBORZ!L21</f>
        <v>0</v>
      </c>
      <c r="J183" s="99" t="n">
        <f aca="false">G183/F183</f>
        <v>0.908</v>
      </c>
      <c r="K183" s="98" t="n">
        <f aca="false">ŻOLIBORZ!N21</f>
        <v>0</v>
      </c>
      <c r="L183" s="117" t="e">
        <f aca="false">#REF!/#REF!*100</f>
        <v>#REF!</v>
      </c>
      <c r="M183" s="118" t="n">
        <v>1</v>
      </c>
      <c r="N183" s="118" t="n">
        <v>2</v>
      </c>
      <c r="O183" s="119"/>
      <c r="P183" s="103"/>
      <c r="Q183" s="4"/>
    </row>
    <row r="184" customFormat="false" ht="18.75" hidden="false" customHeight="true" outlineLevel="0" collapsed="false">
      <c r="A184" s="120" t="n">
        <v>750</v>
      </c>
      <c r="B184" s="121" t="s">
        <v>219</v>
      </c>
      <c r="C184" s="121"/>
      <c r="D184" s="121"/>
      <c r="E184" s="98" t="n">
        <f aca="false">ŻOLIBORZ!H27</f>
        <v>154456</v>
      </c>
      <c r="F184" s="98" t="n">
        <f aca="false">ŻOLIBORZ!I27</f>
        <v>2573465</v>
      </c>
      <c r="G184" s="98" t="n">
        <f aca="false">ŻOLIBORZ!J27</f>
        <v>2565635</v>
      </c>
      <c r="H184" s="98" t="n">
        <f aca="false">ŻOLIBORZ!K27</f>
        <v>2565635</v>
      </c>
      <c r="I184" s="98" t="n">
        <f aca="false">ŻOLIBORZ!L27</f>
        <v>0</v>
      </c>
      <c r="J184" s="99" t="n">
        <f aca="false">G184/F184</f>
        <v>0.997</v>
      </c>
      <c r="K184" s="98" t="n">
        <f aca="false">ŻOLIBORZ!N27</f>
        <v>0</v>
      </c>
      <c r="L184" s="117" t="e">
        <f aca="false">#REF!/#REF!*100</f>
        <v>#REF!</v>
      </c>
      <c r="M184" s="118" t="n">
        <v>3</v>
      </c>
      <c r="N184" s="118" t="n">
        <v>6</v>
      </c>
      <c r="O184" s="119" t="n">
        <v>2573465</v>
      </c>
      <c r="P184" s="103"/>
      <c r="Q184" s="4"/>
    </row>
    <row r="185" customFormat="false" ht="18.75" hidden="false" customHeight="true" outlineLevel="0" collapsed="false">
      <c r="A185" s="113" t="n">
        <v>801</v>
      </c>
      <c r="B185" s="97" t="s">
        <v>220</v>
      </c>
      <c r="C185" s="97"/>
      <c r="D185" s="97"/>
      <c r="E185" s="98" t="n">
        <f aca="false">ŻOLIBORZ!H42</f>
        <v>7702911</v>
      </c>
      <c r="F185" s="98" t="n">
        <f aca="false">ŻOLIBORZ!I42</f>
        <v>10155109</v>
      </c>
      <c r="G185" s="98" t="n">
        <f aca="false">ŻOLIBORZ!J42</f>
        <v>9508137</v>
      </c>
      <c r="H185" s="98" t="n">
        <f aca="false">ŻOLIBORZ!K42</f>
        <v>9508137</v>
      </c>
      <c r="I185" s="98" t="n">
        <f aca="false">ŻOLIBORZ!L42</f>
        <v>0</v>
      </c>
      <c r="J185" s="99" t="n">
        <f aca="false">G185/F185</f>
        <v>0.936</v>
      </c>
      <c r="K185" s="98" t="n">
        <f aca="false">ŻOLIBORZ!N42</f>
        <v>10703421</v>
      </c>
      <c r="L185" s="117" t="e">
        <f aca="false">#REF!/#REF!*100</f>
        <v>#REF!</v>
      </c>
      <c r="M185" s="118" t="n">
        <v>6</v>
      </c>
      <c r="N185" s="118" t="n">
        <f aca="false">[22]ŻOLIBORZ!B59-[22]ŻOLIBORZ!B39</f>
        <v>0</v>
      </c>
      <c r="O185" s="119" t="n">
        <f aca="false">4875109+219105.19+7320+5019000</f>
        <v>10120534</v>
      </c>
      <c r="P185" s="103"/>
      <c r="Q185" s="4"/>
    </row>
    <row r="186" customFormat="false" ht="18.75" hidden="false" customHeight="true" outlineLevel="0" collapsed="false">
      <c r="A186" s="113" t="s">
        <v>222</v>
      </c>
      <c r="B186" s="97" t="s">
        <v>223</v>
      </c>
      <c r="C186" s="97"/>
      <c r="D186" s="97"/>
      <c r="E186" s="98" t="n">
        <f aca="false">ŻOLIBORZ!H66</f>
        <v>40000</v>
      </c>
      <c r="F186" s="98" t="n">
        <f aca="false">ŻOLIBORZ!I66</f>
        <v>303200</v>
      </c>
      <c r="G186" s="98" t="n">
        <f aca="false">ŻOLIBORZ!J66</f>
        <v>292529</v>
      </c>
      <c r="H186" s="98" t="n">
        <f aca="false">ŻOLIBORZ!K66</f>
        <v>292529</v>
      </c>
      <c r="I186" s="98" t="n">
        <f aca="false">ŻOLIBORZ!L66</f>
        <v>0</v>
      </c>
      <c r="J186" s="99" t="n">
        <f aca="false">G186/F186</f>
        <v>0.965</v>
      </c>
      <c r="K186" s="98" t="n">
        <f aca="false">ŻOLIBORZ!N66</f>
        <v>0</v>
      </c>
      <c r="L186" s="117" t="e">
        <f aca="false">#REF!/#REF!*100</f>
        <v>#REF!</v>
      </c>
      <c r="M186" s="118" t="n">
        <v>1</v>
      </c>
      <c r="N186" s="118" t="n">
        <v>5</v>
      </c>
      <c r="O186" s="119"/>
      <c r="P186" s="103"/>
      <c r="Q186" s="4"/>
    </row>
    <row r="187" customFormat="false" ht="21.75" hidden="false" customHeight="true" outlineLevel="0" collapsed="false">
      <c r="A187" s="120" t="n">
        <v>900</v>
      </c>
      <c r="B187" s="121" t="s">
        <v>225</v>
      </c>
      <c r="C187" s="121"/>
      <c r="D187" s="121"/>
      <c r="E187" s="98" t="n">
        <f aca="false">ŻOLIBORZ!H77</f>
        <v>0</v>
      </c>
      <c r="F187" s="98" t="n">
        <f aca="false">ŻOLIBORZ!I77</f>
        <v>169000</v>
      </c>
      <c r="G187" s="98" t="n">
        <f aca="false">ŻOLIBORZ!J77</f>
        <v>168667</v>
      </c>
      <c r="H187" s="98" t="n">
        <f aca="false">ŻOLIBORZ!K77</f>
        <v>168667</v>
      </c>
      <c r="I187" s="98" t="n">
        <f aca="false">ŻOLIBORZ!L77</f>
        <v>0</v>
      </c>
      <c r="J187" s="99" t="n">
        <f aca="false">G187/F187</f>
        <v>0.998</v>
      </c>
      <c r="K187" s="98" t="n">
        <f aca="false">ŻOLIBORZ!N77</f>
        <v>0</v>
      </c>
      <c r="L187" s="117" t="e">
        <f aca="false">#REF!/#REF!*100</f>
        <v>#REF!</v>
      </c>
      <c r="M187" s="118" t="n">
        <v>1</v>
      </c>
      <c r="N187" s="118" t="n">
        <v>1</v>
      </c>
      <c r="O187" s="119" t="n">
        <v>9992</v>
      </c>
      <c r="P187" s="103"/>
      <c r="Q187" s="4"/>
    </row>
    <row r="188" customFormat="false" ht="21.75" hidden="false" customHeight="true" outlineLevel="0" collapsed="false">
      <c r="A188" s="120" t="n">
        <v>921</v>
      </c>
      <c r="B188" s="121" t="s">
        <v>226</v>
      </c>
      <c r="C188" s="121"/>
      <c r="D188" s="121"/>
      <c r="E188" s="122" t="n">
        <f aca="false">ŻOLIBORZ!H94</f>
        <v>0</v>
      </c>
      <c r="F188" s="122" t="n">
        <f aca="false">ŻOLIBORZ!I94</f>
        <v>50000</v>
      </c>
      <c r="G188" s="122" t="n">
        <f aca="false">ŻOLIBORZ!J94</f>
        <v>50000</v>
      </c>
      <c r="H188" s="122" t="n">
        <f aca="false">ŻOLIBORZ!K94</f>
        <v>50000</v>
      </c>
      <c r="I188" s="122" t="n">
        <f aca="false">ŻOLIBORZ!L94</f>
        <v>0</v>
      </c>
      <c r="J188" s="99" t="n">
        <f aca="false">G188/F188</f>
        <v>1</v>
      </c>
      <c r="K188" s="122" t="n">
        <f aca="false">ŻOLIBORZ!N94</f>
        <v>0</v>
      </c>
      <c r="L188" s="117"/>
      <c r="M188" s="118"/>
      <c r="N188" s="118"/>
      <c r="O188" s="119"/>
      <c r="P188" s="103"/>
      <c r="Q188" s="4"/>
    </row>
    <row r="189" customFormat="false" ht="19.5" hidden="false" customHeight="true" outlineLevel="0" collapsed="false">
      <c r="A189" s="137" t="n">
        <v>926</v>
      </c>
      <c r="B189" s="138" t="s">
        <v>227</v>
      </c>
      <c r="C189" s="138"/>
      <c r="D189" s="138"/>
      <c r="E189" s="139" t="n">
        <f aca="false">ŻOLIBORZ!H81</f>
        <v>261322</v>
      </c>
      <c r="F189" s="139" t="n">
        <f aca="false">ŻOLIBORZ!I81</f>
        <v>439000</v>
      </c>
      <c r="G189" s="139" t="n">
        <f aca="false">ŻOLIBORZ!J81</f>
        <v>349289</v>
      </c>
      <c r="H189" s="139" t="n">
        <f aca="false">ŻOLIBORZ!K81</f>
        <v>349289</v>
      </c>
      <c r="I189" s="139" t="n">
        <f aca="false">ŻOLIBORZ!L81</f>
        <v>0</v>
      </c>
      <c r="J189" s="99" t="n">
        <f aca="false">G189/F189</f>
        <v>0.796</v>
      </c>
      <c r="K189" s="139" t="n">
        <f aca="false">ŻOLIBORZ!N81</f>
        <v>0</v>
      </c>
      <c r="L189" s="117" t="e">
        <f aca="false">#REF!/#REF!*100</f>
        <v>#REF!</v>
      </c>
      <c r="M189" s="118" t="n">
        <v>6</v>
      </c>
      <c r="N189" s="118" t="n">
        <v>6</v>
      </c>
      <c r="O189" s="119" t="n">
        <v>54000</v>
      </c>
      <c r="P189" s="103"/>
      <c r="Q189" s="4"/>
    </row>
    <row r="190" customFormat="false" ht="12.75" hidden="false" customHeight="false" outlineLevel="0" collapsed="false">
      <c r="A190" s="35"/>
    </row>
    <row r="191" customFormat="false" ht="12.75" hidden="false" customHeight="false" outlineLevel="0" collapsed="false">
      <c r="A191" s="35"/>
    </row>
  </sheetData>
  <mergeCells count="16">
    <mergeCell ref="A1:O1"/>
    <mergeCell ref="A2:A3"/>
    <mergeCell ref="B2:B4"/>
    <mergeCell ref="E2:E4"/>
    <mergeCell ref="F2:F4"/>
    <mergeCell ref="G2:I2"/>
    <mergeCell ref="J2:J4"/>
    <mergeCell ref="K2:K4"/>
    <mergeCell ref="L2:L4"/>
    <mergeCell ref="M2:M4"/>
    <mergeCell ref="N2:N4"/>
    <mergeCell ref="O2:O4"/>
    <mergeCell ref="G3:G4"/>
    <mergeCell ref="H3:I3"/>
    <mergeCell ref="A6:B6"/>
    <mergeCell ref="A18:B18"/>
  </mergeCells>
  <printOptions headings="false" gridLines="false" gridLinesSet="true" horizontalCentered="true" verticalCentered="false"/>
  <pageMargins left="0" right="0" top="0.98402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9Strona &amp;P z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60"/>
  <sheetViews>
    <sheetView showFormulas="false" showGridLines="true" showRowColHeaders="true" showZeros="true" rightToLeft="false" tabSelected="false" showOutlineSymbols="true" defaultGridColor="true" view="pageBreakPreview" topLeftCell="A139" colorId="64" zoomScale="100" zoomScaleNormal="100" zoomScalePageLayoutView="100" workbookViewId="0">
      <selection pane="topLeft" activeCell="A134" activeCellId="0" sqref="A134:E134"/>
    </sheetView>
  </sheetViews>
  <sheetFormatPr defaultColWidth="9.13671875" defaultRowHeight="11.25" zeroHeight="false" outlineLevelRow="0" outlineLevelCol="0"/>
  <cols>
    <col collapsed="false" customWidth="true" hidden="false" outlineLevel="0" max="1" min="1" style="737" width="6.85"/>
    <col collapsed="false" customWidth="true" hidden="false" outlineLevel="0" max="2" min="2" style="769" width="4.28"/>
    <col collapsed="false" customWidth="true" hidden="false" outlineLevel="0" max="3" min="3" style="770" width="36.7"/>
    <col collapsed="false" customWidth="true" hidden="false" outlineLevel="0" max="4" min="4" style="737" width="10.71"/>
    <col collapsed="false" customWidth="true" hidden="false" outlineLevel="0" max="5" min="5" style="771" width="6.28"/>
    <col collapsed="false" customWidth="true" hidden="true" outlineLevel="0" max="7" min="6" style="737" width="10.71"/>
    <col collapsed="false" customWidth="true" hidden="false" outlineLevel="0" max="13" min="8" style="737" width="10.71"/>
    <col collapsed="false" customWidth="true" hidden="true" outlineLevel="0" max="14" min="14" style="737" width="10.71"/>
    <col collapsed="false" customWidth="true" hidden="true" outlineLevel="0" max="15" min="15" style="770" width="11.13"/>
    <col collapsed="false" customWidth="false" hidden="false" outlineLevel="0" max="257" min="16" style="737" width="9.14"/>
  </cols>
  <sheetData>
    <row r="1" customFormat="false" ht="18" hidden="false" customHeight="false" outlineLevel="0" collapsed="false">
      <c r="A1" s="772" t="s">
        <v>1365</v>
      </c>
      <c r="B1" s="772"/>
      <c r="C1" s="772"/>
      <c r="D1" s="772"/>
      <c r="E1" s="772"/>
      <c r="F1" s="772"/>
      <c r="G1" s="772"/>
      <c r="H1" s="772"/>
      <c r="I1" s="772"/>
      <c r="J1" s="772"/>
      <c r="K1" s="772"/>
      <c r="L1" s="772"/>
      <c r="M1" s="772"/>
      <c r="N1" s="772"/>
      <c r="O1" s="773"/>
    </row>
    <row r="2" customFormat="false" ht="18" hidden="false" customHeight="true" outlineLevel="0" collapsed="false">
      <c r="A2" s="774" t="s">
        <v>1366</v>
      </c>
      <c r="B2" s="774"/>
      <c r="C2" s="774"/>
      <c r="D2" s="774"/>
      <c r="E2" s="774"/>
      <c r="F2" s="774"/>
      <c r="G2" s="774"/>
      <c r="H2" s="774"/>
      <c r="I2" s="774"/>
      <c r="J2" s="774"/>
      <c r="K2" s="774"/>
      <c r="L2" s="774"/>
      <c r="M2" s="774"/>
      <c r="N2" s="774"/>
      <c r="O2" s="775"/>
    </row>
    <row r="3" s="765" customFormat="true" ht="19.5" hidden="false" customHeight="true" outlineLevel="0" collapsed="false">
      <c r="A3" s="776" t="s">
        <v>266</v>
      </c>
      <c r="B3" s="776"/>
      <c r="C3" s="776"/>
      <c r="D3" s="776"/>
      <c r="E3" s="776"/>
      <c r="F3" s="776"/>
      <c r="G3" s="776"/>
      <c r="H3" s="776"/>
      <c r="I3" s="776"/>
      <c r="J3" s="776"/>
      <c r="K3" s="776"/>
      <c r="L3" s="776"/>
      <c r="M3" s="776"/>
      <c r="N3" s="776"/>
      <c r="O3" s="764"/>
    </row>
    <row r="4" s="765" customFormat="true" ht="15.75" hidden="false" customHeight="true" outlineLevel="0" collapsed="false">
      <c r="A4" s="777" t="s">
        <v>267</v>
      </c>
      <c r="B4" s="777"/>
      <c r="C4" s="777"/>
      <c r="D4" s="777"/>
      <c r="E4" s="777"/>
      <c r="F4" s="777"/>
      <c r="G4" s="777"/>
      <c r="H4" s="777"/>
      <c r="I4" s="777"/>
      <c r="J4" s="777"/>
      <c r="K4" s="777"/>
      <c r="L4" s="777"/>
      <c r="M4" s="777"/>
      <c r="N4" s="777"/>
      <c r="O4" s="764"/>
    </row>
    <row r="5" customFormat="false" ht="28.5" hidden="false" customHeight="true" outlineLevel="0" collapsed="false">
      <c r="A5" s="778" t="s">
        <v>202</v>
      </c>
      <c r="B5" s="76" t="s">
        <v>268</v>
      </c>
      <c r="C5" s="778" t="s">
        <v>269</v>
      </c>
      <c r="D5" s="779" t="s">
        <v>270</v>
      </c>
      <c r="E5" s="780" t="s">
        <v>271</v>
      </c>
      <c r="F5" s="781" t="s">
        <v>272</v>
      </c>
      <c r="G5" s="782"/>
      <c r="H5" s="195" t="s">
        <v>204</v>
      </c>
      <c r="I5" s="195" t="s">
        <v>205</v>
      </c>
      <c r="J5" s="196" t="s">
        <v>206</v>
      </c>
      <c r="K5" s="196"/>
      <c r="L5" s="196"/>
      <c r="M5" s="192" t="s">
        <v>207</v>
      </c>
      <c r="N5" s="783" t="s">
        <v>208</v>
      </c>
      <c r="O5" s="784"/>
    </row>
    <row r="6" customFormat="false" ht="18" hidden="false" customHeight="true" outlineLevel="0" collapsed="false">
      <c r="A6" s="778"/>
      <c r="B6" s="76"/>
      <c r="C6" s="778"/>
      <c r="D6" s="779"/>
      <c r="E6" s="785" t="s">
        <v>273</v>
      </c>
      <c r="F6" s="786" t="s">
        <v>3</v>
      </c>
      <c r="G6" s="787"/>
      <c r="H6" s="195"/>
      <c r="I6" s="195"/>
      <c r="J6" s="200" t="s">
        <v>213</v>
      </c>
      <c r="K6" s="201" t="s">
        <v>3</v>
      </c>
      <c r="L6" s="201"/>
      <c r="M6" s="192"/>
      <c r="N6" s="783"/>
      <c r="O6" s="784"/>
    </row>
    <row r="7" customFormat="false" ht="46.5" hidden="false" customHeight="true" outlineLevel="0" collapsed="false">
      <c r="A7" s="788" t="s">
        <v>274</v>
      </c>
      <c r="B7" s="76"/>
      <c r="C7" s="778"/>
      <c r="D7" s="779"/>
      <c r="E7" s="789" t="s">
        <v>275</v>
      </c>
      <c r="F7" s="790" t="s">
        <v>276</v>
      </c>
      <c r="G7" s="791" t="s">
        <v>277</v>
      </c>
      <c r="H7" s="195"/>
      <c r="I7" s="195"/>
      <c r="J7" s="195"/>
      <c r="K7" s="205" t="s">
        <v>4</v>
      </c>
      <c r="L7" s="192" t="s">
        <v>5</v>
      </c>
      <c r="M7" s="192"/>
      <c r="N7" s="783"/>
      <c r="O7" s="784"/>
    </row>
    <row r="8" s="793" customFormat="true" ht="11.25" hidden="false" customHeight="true" outlineLevel="0" collapsed="false">
      <c r="A8" s="738" t="n">
        <v>1</v>
      </c>
      <c r="B8" s="738" t="n">
        <v>2</v>
      </c>
      <c r="C8" s="738" t="n">
        <v>3</v>
      </c>
      <c r="D8" s="738" t="n">
        <v>4</v>
      </c>
      <c r="E8" s="738" t="n">
        <v>5</v>
      </c>
      <c r="F8" s="738" t="n">
        <v>6</v>
      </c>
      <c r="G8" s="738" t="n">
        <v>7</v>
      </c>
      <c r="H8" s="738" t="n">
        <v>6</v>
      </c>
      <c r="I8" s="738" t="n">
        <v>7</v>
      </c>
      <c r="J8" s="738" t="n">
        <v>8</v>
      </c>
      <c r="K8" s="738" t="n">
        <v>9</v>
      </c>
      <c r="L8" s="738" t="n">
        <v>10</v>
      </c>
      <c r="M8" s="738" t="n">
        <v>11</v>
      </c>
      <c r="N8" s="781" t="n">
        <v>12</v>
      </c>
      <c r="O8" s="792"/>
    </row>
    <row r="9" s="21" customFormat="true" ht="22.5" hidden="false" customHeight="true" outlineLevel="0" collapsed="false">
      <c r="A9" s="211" t="s">
        <v>253</v>
      </c>
      <c r="B9" s="211"/>
      <c r="C9" s="211"/>
      <c r="D9" s="211"/>
      <c r="E9" s="211"/>
      <c r="F9" s="271" t="n">
        <f aca="false">SUBTOTAL(9,F10:F151)</f>
        <v>10357811</v>
      </c>
      <c r="G9" s="271" t="n">
        <f aca="false">SUBTOTAL(9,G10:G151)</f>
        <v>7736212</v>
      </c>
      <c r="H9" s="271" t="n">
        <f aca="false">SUBTOTAL(9,H10:H151)</f>
        <v>18094023</v>
      </c>
      <c r="I9" s="271" t="n">
        <f aca="false">SUBTOTAL(9,I10:I151)</f>
        <v>25228173</v>
      </c>
      <c r="J9" s="271" t="n">
        <f aca="false">SUBTOTAL(9,J10:J151)</f>
        <v>23479299</v>
      </c>
      <c r="K9" s="271" t="n">
        <f aca="false">SUBTOTAL(9,K10:K151)</f>
        <v>23479299</v>
      </c>
      <c r="L9" s="271" t="n">
        <f aca="false">SUBTOTAL(9,L10:L151)</f>
        <v>0</v>
      </c>
      <c r="M9" s="425" t="n">
        <f aca="false">J9/I9</f>
        <v>0.931</v>
      </c>
      <c r="N9" s="271" t="n">
        <f aca="false">SUBTOTAL(9,N10:N151)</f>
        <v>13730007</v>
      </c>
      <c r="O9" s="214" t="n">
        <f aca="false">SUBTOTAL(9,O10:O151)</f>
        <v>23479298.97</v>
      </c>
    </row>
    <row r="10" s="190" customFormat="true" ht="22.5" hidden="false" customHeight="true" outlineLevel="0" collapsed="false">
      <c r="A10" s="290" t="n">
        <v>400</v>
      </c>
      <c r="B10" s="291" t="s">
        <v>216</v>
      </c>
      <c r="C10" s="291"/>
      <c r="D10" s="291"/>
      <c r="E10" s="291"/>
      <c r="F10" s="277" t="n">
        <f aca="false">SUBTOTAL(9,F11:F13)</f>
        <v>0</v>
      </c>
      <c r="G10" s="277" t="n">
        <f aca="false">SUBTOTAL(9,G11:G13)</f>
        <v>0</v>
      </c>
      <c r="H10" s="277" t="n">
        <f aca="false">SUBTOTAL(9,H11:H13)</f>
        <v>0</v>
      </c>
      <c r="I10" s="277" t="n">
        <f aca="false">SUBTOTAL(9,I11:I13)</f>
        <v>10000</v>
      </c>
      <c r="J10" s="277" t="n">
        <f aca="false">SUBTOTAL(9,J11:J13)</f>
        <v>8500</v>
      </c>
      <c r="K10" s="277" t="n">
        <f aca="false">SUBTOTAL(9,K11:K13)</f>
        <v>8500</v>
      </c>
      <c r="L10" s="277" t="n">
        <f aca="false">SUBTOTAL(9,L11:L13)</f>
        <v>0</v>
      </c>
      <c r="M10" s="272" t="n">
        <f aca="false">J10/I10</f>
        <v>0.85</v>
      </c>
      <c r="N10" s="277" t="n">
        <f aca="false">SUBTOTAL(9,N11:N13)</f>
        <v>0</v>
      </c>
      <c r="O10" s="278" t="n">
        <f aca="false">SUBTOTAL(9,O11:O13)</f>
        <v>8500</v>
      </c>
      <c r="P10" s="210"/>
      <c r="Q10" s="210"/>
      <c r="R10" s="210"/>
      <c r="S10" s="21"/>
      <c r="T10" s="21"/>
      <c r="U10" s="21"/>
      <c r="V10" s="21"/>
      <c r="W10" s="21"/>
      <c r="X10" s="21"/>
      <c r="Y10" s="21"/>
      <c r="Z10" s="21"/>
      <c r="AA10" s="21"/>
    </row>
    <row r="11" s="21" customFormat="true" ht="22.5" hidden="false" customHeight="true" outlineLevel="0" collapsed="false">
      <c r="A11" s="279" t="n">
        <v>40002</v>
      </c>
      <c r="B11" s="219" t="s">
        <v>11</v>
      </c>
      <c r="C11" s="219"/>
      <c r="D11" s="219" t="n">
        <v>6500000</v>
      </c>
      <c r="E11" s="219"/>
      <c r="F11" s="281" t="n">
        <f aca="false">SUBTOTAL(9,F12:F13)</f>
        <v>0</v>
      </c>
      <c r="G11" s="281" t="n">
        <f aca="false">SUBTOTAL(9,G12:G13)</f>
        <v>0</v>
      </c>
      <c r="H11" s="281" t="n">
        <f aca="false">SUBTOTAL(9,H12:H13)</f>
        <v>0</v>
      </c>
      <c r="I11" s="281" t="n">
        <f aca="false">SUBTOTAL(9,I12:I13)</f>
        <v>10000</v>
      </c>
      <c r="J11" s="281" t="n">
        <f aca="false">SUBTOTAL(9,J12:J13)</f>
        <v>8500</v>
      </c>
      <c r="K11" s="281" t="n">
        <f aca="false">SUBTOTAL(9,K12:K13)</f>
        <v>8500</v>
      </c>
      <c r="L11" s="281" t="n">
        <f aca="false">SUBTOTAL(9,L12:L13)</f>
        <v>0</v>
      </c>
      <c r="M11" s="282" t="n">
        <f aca="false">J11/I11</f>
        <v>0.85</v>
      </c>
      <c r="N11" s="281" t="n">
        <f aca="false">SUBTOTAL(9,N12:N13)</f>
        <v>0</v>
      </c>
      <c r="O11" s="283" t="n">
        <f aca="false">SUBTOTAL(9,O12:O13)</f>
        <v>8500</v>
      </c>
      <c r="P11" s="210"/>
      <c r="Q11" s="210"/>
      <c r="R11" s="210"/>
    </row>
    <row r="12" s="21" customFormat="true" ht="22.5" hidden="false" customHeight="true" outlineLevel="0" collapsed="false">
      <c r="A12" s="288" t="s">
        <v>261</v>
      </c>
      <c r="B12" s="288"/>
      <c r="C12" s="288"/>
      <c r="D12" s="288" t="n">
        <v>4300000</v>
      </c>
      <c r="E12" s="288"/>
      <c r="F12" s="224" t="n">
        <f aca="false">SUBTOTAL(9,F13:F15)</f>
        <v>0</v>
      </c>
      <c r="G12" s="224" t="n">
        <f aca="false">SUBTOTAL(9,G13:G15)</f>
        <v>0</v>
      </c>
      <c r="H12" s="224" t="n">
        <f aca="false">SUBTOTAL(9,H13:H15)</f>
        <v>0</v>
      </c>
      <c r="I12" s="224" t="n">
        <f aca="false">SUBTOTAL(9,I13:I15)</f>
        <v>10000</v>
      </c>
      <c r="J12" s="224" t="n">
        <f aca="false">SUBTOTAL(9,J13:J15)</f>
        <v>8500</v>
      </c>
      <c r="K12" s="224" t="n">
        <f aca="false">SUBTOTAL(9,K13:K15)</f>
        <v>8500</v>
      </c>
      <c r="L12" s="224" t="n">
        <f aca="false">SUBTOTAL(9,L13:L15)</f>
        <v>0</v>
      </c>
      <c r="M12" s="225" t="n">
        <f aca="false">J12/I12</f>
        <v>0.85</v>
      </c>
      <c r="N12" s="224" t="n">
        <f aca="false">SUBTOTAL(9,N13:N15)</f>
        <v>0</v>
      </c>
      <c r="O12" s="226" t="n">
        <f aca="false">SUBTOTAL(9,O13:O15)</f>
        <v>8500</v>
      </c>
      <c r="P12" s="210"/>
      <c r="Q12" s="210"/>
      <c r="R12" s="210"/>
    </row>
    <row r="13" s="21" customFormat="true" ht="45" hidden="false" customHeight="true" outlineLevel="0" collapsed="false">
      <c r="A13" s="794"/>
      <c r="B13" s="795" t="n">
        <v>1</v>
      </c>
      <c r="C13" s="796" t="s">
        <v>1367</v>
      </c>
      <c r="D13" s="797" t="n">
        <v>10000</v>
      </c>
      <c r="E13" s="231" t="s">
        <v>279</v>
      </c>
      <c r="F13" s="230" t="n">
        <v>0</v>
      </c>
      <c r="G13" s="797" t="n">
        <v>0</v>
      </c>
      <c r="H13" s="797" t="n">
        <f aca="false">SUM(F13:G13)</f>
        <v>0</v>
      </c>
      <c r="I13" s="797" t="n">
        <v>10000</v>
      </c>
      <c r="J13" s="797" t="n">
        <f aca="false">SUM(K13:L13)</f>
        <v>8500</v>
      </c>
      <c r="K13" s="797" t="n">
        <v>8500</v>
      </c>
      <c r="L13" s="410" t="n">
        <v>0</v>
      </c>
      <c r="M13" s="411" t="n">
        <f aca="false">J13/I13</f>
        <v>0.85</v>
      </c>
      <c r="N13" s="798" t="n">
        <f aca="false">D13-H13-I13</f>
        <v>0</v>
      </c>
      <c r="O13" s="799" t="n">
        <v>8500</v>
      </c>
      <c r="P13" s="210"/>
      <c r="Q13" s="210"/>
      <c r="R13" s="210"/>
    </row>
    <row r="14" s="190" customFormat="true" ht="22.5" hidden="false" customHeight="true" outlineLevel="0" collapsed="false">
      <c r="A14" s="290" t="n">
        <v>600</v>
      </c>
      <c r="B14" s="291" t="s">
        <v>217</v>
      </c>
      <c r="C14" s="291"/>
      <c r="D14" s="291"/>
      <c r="E14" s="291"/>
      <c r="F14" s="277" t="n">
        <f aca="false">SUBTOTAL(9,F15:F29)</f>
        <v>0</v>
      </c>
      <c r="G14" s="277" t="n">
        <f aca="false">SUBTOTAL(9,G15:G29)</f>
        <v>3398387</v>
      </c>
      <c r="H14" s="277" t="n">
        <f aca="false">SUBTOTAL(9,H15:H29)</f>
        <v>3398387</v>
      </c>
      <c r="I14" s="277" t="n">
        <f aca="false">SUBTOTAL(9,I15:I29)</f>
        <v>4582660</v>
      </c>
      <c r="J14" s="277" t="n">
        <f aca="false">SUBTOTAL(9,J15:J29)</f>
        <v>3522749</v>
      </c>
      <c r="K14" s="277" t="n">
        <f aca="false">SUBTOTAL(9,K15:K29)</f>
        <v>3522749</v>
      </c>
      <c r="L14" s="277" t="n">
        <f aca="false">SUBTOTAL(9,L15:L29)</f>
        <v>0</v>
      </c>
      <c r="M14" s="272" t="n">
        <f aca="false">J14/I14</f>
        <v>0.769</v>
      </c>
      <c r="N14" s="277" t="n">
        <f aca="false">SUBTOTAL(9,N15:N29)</f>
        <v>661000</v>
      </c>
      <c r="O14" s="306" t="n">
        <f aca="false">SUBTOTAL(9,O15:O29)</f>
        <v>3522748.56</v>
      </c>
      <c r="P14" s="210"/>
      <c r="Q14" s="210"/>
      <c r="R14" s="210"/>
      <c r="S14" s="21"/>
      <c r="T14" s="21"/>
      <c r="U14" s="21"/>
      <c r="V14" s="21"/>
      <c r="W14" s="21"/>
      <c r="X14" s="21"/>
      <c r="Y14" s="21"/>
      <c r="Z14" s="21"/>
      <c r="AA14" s="21"/>
    </row>
    <row r="15" s="21" customFormat="true" ht="22.5" hidden="false" customHeight="true" outlineLevel="0" collapsed="false">
      <c r="A15" s="279" t="n">
        <v>60016</v>
      </c>
      <c r="B15" s="219" t="s">
        <v>20</v>
      </c>
      <c r="C15" s="219"/>
      <c r="D15" s="219" t="n">
        <v>6500000</v>
      </c>
      <c r="E15" s="219"/>
      <c r="F15" s="281" t="n">
        <f aca="false">SUBTOTAL(9,F16:F29)</f>
        <v>0</v>
      </c>
      <c r="G15" s="281" t="n">
        <f aca="false">SUBTOTAL(9,G16:G29)</f>
        <v>3398387</v>
      </c>
      <c r="H15" s="281" t="n">
        <f aca="false">SUBTOTAL(9,H16:H29)</f>
        <v>3398387</v>
      </c>
      <c r="I15" s="281" t="n">
        <f aca="false">SUBTOTAL(9,I16:I29)</f>
        <v>4582660</v>
      </c>
      <c r="J15" s="281" t="n">
        <f aca="false">SUBTOTAL(9,J16:J29)</f>
        <v>3522749</v>
      </c>
      <c r="K15" s="281" t="n">
        <f aca="false">SUBTOTAL(9,K16:K29)</f>
        <v>3522749</v>
      </c>
      <c r="L15" s="281" t="n">
        <f aca="false">SUBTOTAL(9,L16:L29)</f>
        <v>0</v>
      </c>
      <c r="M15" s="282" t="n">
        <f aca="false">J15/I15</f>
        <v>0.769</v>
      </c>
      <c r="N15" s="281" t="n">
        <f aca="false">SUBTOTAL(9,N16:N29)</f>
        <v>661000</v>
      </c>
      <c r="O15" s="283" t="n">
        <f aca="false">SUBTOTAL(9,O16:O29)</f>
        <v>3522748.56</v>
      </c>
      <c r="P15" s="210"/>
      <c r="Q15" s="210"/>
      <c r="R15" s="210"/>
    </row>
    <row r="16" s="21" customFormat="true" ht="22.5" hidden="false" customHeight="true" outlineLevel="0" collapsed="false">
      <c r="A16" s="288" t="s">
        <v>260</v>
      </c>
      <c r="B16" s="288"/>
      <c r="C16" s="288"/>
      <c r="D16" s="288" t="n">
        <v>4300000</v>
      </c>
      <c r="E16" s="288"/>
      <c r="F16" s="224" t="n">
        <f aca="false">SUBTOTAL(9,F17:F19)</f>
        <v>0</v>
      </c>
      <c r="G16" s="224" t="n">
        <f aca="false">SUBTOTAL(9,G17:G19)</f>
        <v>2252747</v>
      </c>
      <c r="H16" s="224" t="n">
        <f aca="false">SUBTOTAL(9,H17:H19)</f>
        <v>2252747</v>
      </c>
      <c r="I16" s="224" t="n">
        <f aca="false">SUBTOTAL(9,I17:I19)</f>
        <v>1805900</v>
      </c>
      <c r="J16" s="224" t="n">
        <f aca="false">SUBTOTAL(9,J17:J19)</f>
        <v>1724027</v>
      </c>
      <c r="K16" s="224" t="n">
        <f aca="false">SUBTOTAL(9,K17:K19)</f>
        <v>1724027</v>
      </c>
      <c r="L16" s="224" t="n">
        <f aca="false">SUBTOTAL(9,L17:L19)</f>
        <v>0</v>
      </c>
      <c r="M16" s="225" t="n">
        <f aca="false">J16/I16</f>
        <v>0.955</v>
      </c>
      <c r="N16" s="224" t="n">
        <f aca="false">SUBTOTAL(9,N17:N19)</f>
        <v>0</v>
      </c>
      <c r="O16" s="226" t="n">
        <f aca="false">SUBTOTAL(9,O17:O19)</f>
        <v>1724026.1</v>
      </c>
      <c r="P16" s="210"/>
      <c r="Q16" s="210"/>
      <c r="R16" s="210"/>
    </row>
    <row r="17" s="21" customFormat="true" ht="22.5" hidden="false" customHeight="true" outlineLevel="0" collapsed="false">
      <c r="A17" s="794"/>
      <c r="B17" s="795" t="n">
        <v>2</v>
      </c>
      <c r="C17" s="796" t="s">
        <v>1368</v>
      </c>
      <c r="D17" s="797" t="n">
        <f aca="false">2300000-438250</f>
        <v>1861750</v>
      </c>
      <c r="E17" s="231" t="s">
        <v>283</v>
      </c>
      <c r="F17" s="230" t="n">
        <v>0</v>
      </c>
      <c r="G17" s="797" t="n">
        <v>58450</v>
      </c>
      <c r="H17" s="797" t="n">
        <f aca="false">SUM(F17:G17)</f>
        <v>58450</v>
      </c>
      <c r="I17" s="797" t="n">
        <f aca="false">1503300+300000</f>
        <v>1803300</v>
      </c>
      <c r="J17" s="797" t="n">
        <f aca="false">SUM(K17:L17)</f>
        <v>1721558</v>
      </c>
      <c r="K17" s="797" t="n">
        <v>1721558</v>
      </c>
      <c r="L17" s="410" t="n">
        <v>0</v>
      </c>
      <c r="M17" s="411" t="n">
        <f aca="false">J17/I17</f>
        <v>0.955</v>
      </c>
      <c r="N17" s="798" t="n">
        <f aca="false">D17-H17-I17</f>
        <v>0</v>
      </c>
      <c r="O17" s="799" t="n">
        <v>1721557.73</v>
      </c>
      <c r="P17" s="210"/>
      <c r="Q17" s="210"/>
      <c r="R17" s="210"/>
    </row>
    <row r="18" s="21" customFormat="true" ht="22.5" hidden="false" customHeight="true" outlineLevel="0" collapsed="false">
      <c r="A18" s="794"/>
      <c r="B18" s="795" t="n">
        <v>3</v>
      </c>
      <c r="C18" s="796" t="s">
        <v>1369</v>
      </c>
      <c r="D18" s="797" t="n">
        <f aca="false">930000-19300</f>
        <v>910700</v>
      </c>
      <c r="E18" s="231" t="s">
        <v>283</v>
      </c>
      <c r="F18" s="230" t="n">
        <v>0</v>
      </c>
      <c r="G18" s="797" t="n">
        <v>909700</v>
      </c>
      <c r="H18" s="797" t="n">
        <f aca="false">SUM(F18:G18)</f>
        <v>909700</v>
      </c>
      <c r="I18" s="797" t="n">
        <v>1000</v>
      </c>
      <c r="J18" s="797" t="n">
        <f aca="false">SUM(K18:L18)</f>
        <v>898</v>
      </c>
      <c r="K18" s="797" t="n">
        <v>898</v>
      </c>
      <c r="L18" s="410" t="n">
        <v>0</v>
      </c>
      <c r="M18" s="411" t="n">
        <f aca="false">J18/I18</f>
        <v>0.898</v>
      </c>
      <c r="N18" s="798" t="n">
        <f aca="false">D18-H18-I18</f>
        <v>0</v>
      </c>
      <c r="O18" s="799" t="n">
        <v>897.87</v>
      </c>
      <c r="P18" s="210"/>
      <c r="Q18" s="210"/>
      <c r="R18" s="210"/>
    </row>
    <row r="19" s="21" customFormat="true" ht="22.5" hidden="false" customHeight="true" outlineLevel="0" collapsed="false">
      <c r="A19" s="794"/>
      <c r="B19" s="795" t="n">
        <v>4</v>
      </c>
      <c r="C19" s="796" t="s">
        <v>1370</v>
      </c>
      <c r="D19" s="797" t="n">
        <f aca="false">1300000-13803</f>
        <v>1286197</v>
      </c>
      <c r="E19" s="231" t="s">
        <v>283</v>
      </c>
      <c r="F19" s="230" t="n">
        <v>0</v>
      </c>
      <c r="G19" s="797" t="n">
        <v>1284597</v>
      </c>
      <c r="H19" s="797" t="n">
        <f aca="false">SUM(F19:G19)</f>
        <v>1284597</v>
      </c>
      <c r="I19" s="797" t="n">
        <v>1600</v>
      </c>
      <c r="J19" s="797" t="n">
        <f aca="false">SUM(K19:L19)</f>
        <v>1571</v>
      </c>
      <c r="K19" s="797" t="n">
        <v>1571</v>
      </c>
      <c r="L19" s="410" t="n">
        <v>0</v>
      </c>
      <c r="M19" s="411" t="n">
        <f aca="false">J19/I19</f>
        <v>0.982</v>
      </c>
      <c r="N19" s="798" t="n">
        <f aca="false">D19-H19-I19</f>
        <v>0</v>
      </c>
      <c r="O19" s="799" t="n">
        <v>1570.5</v>
      </c>
      <c r="P19" s="210"/>
      <c r="Q19" s="210"/>
      <c r="R19" s="210"/>
    </row>
    <row r="20" s="21" customFormat="true" ht="22.5" hidden="false" customHeight="true" outlineLevel="0" collapsed="false">
      <c r="A20" s="288" t="s">
        <v>259</v>
      </c>
      <c r="B20" s="288"/>
      <c r="C20" s="288"/>
      <c r="D20" s="288" t="n">
        <v>4300000</v>
      </c>
      <c r="E20" s="288"/>
      <c r="F20" s="224" t="n">
        <f aca="false">SUBTOTAL(9,F21)</f>
        <v>0</v>
      </c>
      <c r="G20" s="224" t="n">
        <f aca="false">SUBTOTAL(9,G21)</f>
        <v>1145640</v>
      </c>
      <c r="H20" s="224" t="n">
        <f aca="false">SUBTOTAL(9,H21)</f>
        <v>1145640</v>
      </c>
      <c r="I20" s="224" t="n">
        <f aca="false">SUBTOTAL(9,I21)</f>
        <v>851760</v>
      </c>
      <c r="J20" s="224" t="n">
        <f aca="false">SUBTOTAL(9,J21)</f>
        <v>796603</v>
      </c>
      <c r="K20" s="224" t="n">
        <f aca="false">SUBTOTAL(9,K21)</f>
        <v>796603</v>
      </c>
      <c r="L20" s="224" t="n">
        <f aca="false">SUBTOTAL(9,L21)</f>
        <v>0</v>
      </c>
      <c r="M20" s="225" t="n">
        <f aca="false">J20/I20</f>
        <v>0.935</v>
      </c>
      <c r="N20" s="224" t="n">
        <f aca="false">SUBTOTAL(9,N21)</f>
        <v>0</v>
      </c>
      <c r="O20" s="226" t="n">
        <f aca="false">SUBTOTAL(9,O21)</f>
        <v>796602.74</v>
      </c>
      <c r="P20" s="210"/>
      <c r="Q20" s="210"/>
      <c r="R20" s="210"/>
    </row>
    <row r="21" s="21" customFormat="true" ht="22.5" hidden="false" customHeight="true" outlineLevel="0" collapsed="false">
      <c r="A21" s="794"/>
      <c r="B21" s="795" t="n">
        <v>5</v>
      </c>
      <c r="C21" s="796" t="s">
        <v>1371</v>
      </c>
      <c r="D21" s="797" t="n">
        <f aca="false">2000000-2600</f>
        <v>1997400</v>
      </c>
      <c r="E21" s="231" t="s">
        <v>283</v>
      </c>
      <c r="F21" s="230" t="n">
        <v>0</v>
      </c>
      <c r="G21" s="797" t="n">
        <v>1145640</v>
      </c>
      <c r="H21" s="797" t="n">
        <f aca="false">SUM(F21:G21)</f>
        <v>1145640</v>
      </c>
      <c r="I21" s="797" t="n">
        <v>851760</v>
      </c>
      <c r="J21" s="797" t="n">
        <f aca="false">SUM(K21:L21)</f>
        <v>796603</v>
      </c>
      <c r="K21" s="797" t="n">
        <v>796603</v>
      </c>
      <c r="L21" s="410" t="n">
        <v>0</v>
      </c>
      <c r="M21" s="411" t="n">
        <f aca="false">J21/I21</f>
        <v>0.935</v>
      </c>
      <c r="N21" s="798" t="n">
        <f aca="false">D21-H21-I21</f>
        <v>0</v>
      </c>
      <c r="O21" s="799" t="n">
        <v>796602.74</v>
      </c>
      <c r="P21" s="210"/>
      <c r="Q21" s="210"/>
      <c r="R21" s="210"/>
    </row>
    <row r="22" s="21" customFormat="true" ht="22.5" hidden="false" customHeight="true" outlineLevel="0" collapsed="false">
      <c r="A22" s="288" t="s">
        <v>261</v>
      </c>
      <c r="B22" s="288"/>
      <c r="C22" s="288"/>
      <c r="D22" s="288" t="n">
        <v>2200000</v>
      </c>
      <c r="E22" s="288"/>
      <c r="F22" s="224" t="n">
        <f aca="false">SUBTOTAL(9,F23:F29)</f>
        <v>0</v>
      </c>
      <c r="G22" s="224" t="n">
        <f aca="false">SUBTOTAL(9,G23:G29)</f>
        <v>0</v>
      </c>
      <c r="H22" s="224" t="n">
        <f aca="false">SUBTOTAL(9,H23:H29)</f>
        <v>0</v>
      </c>
      <c r="I22" s="224" t="n">
        <f aca="false">SUBTOTAL(9,I23:I29)</f>
        <v>1925000</v>
      </c>
      <c r="J22" s="224" t="n">
        <f aca="false">SUBTOTAL(9,J23:J29)</f>
        <v>1002119</v>
      </c>
      <c r="K22" s="224" t="n">
        <f aca="false">SUBTOTAL(9,K23:K29)</f>
        <v>1002119</v>
      </c>
      <c r="L22" s="224" t="n">
        <f aca="false">SUBTOTAL(9,L23:L29)</f>
        <v>0</v>
      </c>
      <c r="M22" s="225" t="n">
        <f aca="false">J22/I22</f>
        <v>0.521</v>
      </c>
      <c r="N22" s="224" t="n">
        <f aca="false">SUBTOTAL(9,N23:N29)</f>
        <v>661000</v>
      </c>
      <c r="O22" s="226" t="n">
        <f aca="false">SUBTOTAL(9,O23:O29)</f>
        <v>1002119.72</v>
      </c>
      <c r="P22" s="210"/>
      <c r="Q22" s="210"/>
      <c r="R22" s="210"/>
    </row>
    <row r="23" s="21" customFormat="true" ht="22.5" hidden="false" customHeight="true" outlineLevel="0" collapsed="false">
      <c r="A23" s="794"/>
      <c r="B23" s="795" t="n">
        <v>6</v>
      </c>
      <c r="C23" s="796" t="s">
        <v>1372</v>
      </c>
      <c r="D23" s="797" t="n">
        <v>40000</v>
      </c>
      <c r="E23" s="231" t="s">
        <v>279</v>
      </c>
      <c r="F23" s="230" t="n">
        <v>0</v>
      </c>
      <c r="G23" s="797" t="n">
        <v>0</v>
      </c>
      <c r="H23" s="797" t="n">
        <f aca="false">SUM(F23:G23)</f>
        <v>0</v>
      </c>
      <c r="I23" s="797" t="n">
        <f aca="false">40000+75000-75000</f>
        <v>40000</v>
      </c>
      <c r="J23" s="797" t="n">
        <f aca="false">SUM(K23:L23)</f>
        <v>39682</v>
      </c>
      <c r="K23" s="797" t="n">
        <v>39682</v>
      </c>
      <c r="L23" s="410" t="n">
        <v>0</v>
      </c>
      <c r="M23" s="411" t="n">
        <f aca="false">J23/I23</f>
        <v>0.992</v>
      </c>
      <c r="N23" s="798" t="n">
        <f aca="false">D23-H23-I23</f>
        <v>0</v>
      </c>
      <c r="O23" s="799" t="n">
        <v>39682.03</v>
      </c>
      <c r="P23" s="210"/>
      <c r="Q23" s="210"/>
      <c r="R23" s="210"/>
    </row>
    <row r="24" s="21" customFormat="true" ht="22.5" hidden="false" customHeight="true" outlineLevel="0" collapsed="false">
      <c r="A24" s="794"/>
      <c r="B24" s="795" t="n">
        <v>7</v>
      </c>
      <c r="C24" s="796" t="s">
        <v>1373</v>
      </c>
      <c r="D24" s="797" t="n">
        <f aca="false">170000-54000</f>
        <v>116000</v>
      </c>
      <c r="E24" s="231" t="s">
        <v>279</v>
      </c>
      <c r="F24" s="230" t="n">
        <v>0</v>
      </c>
      <c r="G24" s="797" t="n">
        <v>0</v>
      </c>
      <c r="H24" s="797" t="n">
        <f aca="false">SUM(F24:G24)</f>
        <v>0</v>
      </c>
      <c r="I24" s="797" t="n">
        <f aca="false">170000-54000</f>
        <v>116000</v>
      </c>
      <c r="J24" s="797" t="n">
        <f aca="false">SUM(K24:L24)</f>
        <v>113272</v>
      </c>
      <c r="K24" s="797" t="n">
        <v>113272</v>
      </c>
      <c r="L24" s="410" t="n">
        <v>0</v>
      </c>
      <c r="M24" s="411" t="n">
        <f aca="false">J24/I24</f>
        <v>0.976</v>
      </c>
      <c r="N24" s="798" t="n">
        <f aca="false">D24-H24-I24</f>
        <v>0</v>
      </c>
      <c r="O24" s="799" t="n">
        <v>113272.13</v>
      </c>
      <c r="P24" s="210"/>
      <c r="Q24" s="210"/>
      <c r="R24" s="210"/>
    </row>
    <row r="25" s="21" customFormat="true" ht="33.75" hidden="false" customHeight="true" outlineLevel="0" collapsed="false">
      <c r="A25" s="794"/>
      <c r="B25" s="795" t="n">
        <v>8</v>
      </c>
      <c r="C25" s="796" t="s">
        <v>1374</v>
      </c>
      <c r="D25" s="797" t="n">
        <f aca="false">1600000-800000</f>
        <v>800000</v>
      </c>
      <c r="E25" s="231" t="s">
        <v>279</v>
      </c>
      <c r="F25" s="230" t="n">
        <v>0</v>
      </c>
      <c r="G25" s="797" t="n">
        <v>0</v>
      </c>
      <c r="H25" s="797" t="n">
        <f aca="false">SUM(F25:G25)</f>
        <v>0</v>
      </c>
      <c r="I25" s="797" t="n">
        <f aca="false">1600000-800000</f>
        <v>800000</v>
      </c>
      <c r="J25" s="797" t="n">
        <f aca="false">SUM(K25:L25)</f>
        <v>773504</v>
      </c>
      <c r="K25" s="797" t="n">
        <v>773504</v>
      </c>
      <c r="L25" s="410" t="n">
        <v>0</v>
      </c>
      <c r="M25" s="411" t="n">
        <f aca="false">J25/I25</f>
        <v>0.967</v>
      </c>
      <c r="N25" s="798" t="n">
        <f aca="false">D25-H25-I25</f>
        <v>0</v>
      </c>
      <c r="O25" s="799" t="n">
        <v>773504.43</v>
      </c>
      <c r="P25" s="210"/>
      <c r="Q25" s="210"/>
      <c r="R25" s="210"/>
    </row>
    <row r="26" s="21" customFormat="true" ht="22.5" hidden="false" customHeight="true" outlineLevel="0" collapsed="false">
      <c r="A26" s="794"/>
      <c r="B26" s="795" t="n">
        <v>9</v>
      </c>
      <c r="C26" s="796" t="s">
        <v>1375</v>
      </c>
      <c r="D26" s="797" t="n">
        <f aca="false">1500000</f>
        <v>1500000</v>
      </c>
      <c r="E26" s="231" t="s">
        <v>299</v>
      </c>
      <c r="F26" s="230" t="n">
        <v>0</v>
      </c>
      <c r="G26" s="797" t="n">
        <v>0</v>
      </c>
      <c r="H26" s="797" t="n">
        <f aca="false">SUM(F26:G26)</f>
        <v>0</v>
      </c>
      <c r="I26" s="797" t="n">
        <f aca="false">100000+854000</f>
        <v>954000</v>
      </c>
      <c r="J26" s="797" t="n">
        <f aca="false">SUM(K26:L26)</f>
        <v>74718</v>
      </c>
      <c r="K26" s="797" t="n">
        <v>74718</v>
      </c>
      <c r="L26" s="410" t="n">
        <v>0</v>
      </c>
      <c r="M26" s="411" t="n">
        <f aca="false">J26/I26</f>
        <v>0.078</v>
      </c>
      <c r="N26" s="798" t="n">
        <f aca="false">D26-H26-I26</f>
        <v>546000</v>
      </c>
      <c r="O26" s="799" t="n">
        <v>74718.41</v>
      </c>
      <c r="P26" s="210"/>
      <c r="Q26" s="210"/>
      <c r="R26" s="210"/>
    </row>
    <row r="27" s="21" customFormat="true" ht="22.5" hidden="false" customHeight="true" outlineLevel="0" collapsed="false">
      <c r="A27" s="794"/>
      <c r="B27" s="795" t="n">
        <v>10</v>
      </c>
      <c r="C27" s="796" t="s">
        <v>1376</v>
      </c>
      <c r="D27" s="797" t="n">
        <v>120000</v>
      </c>
      <c r="E27" s="231" t="s">
        <v>299</v>
      </c>
      <c r="F27" s="230" t="n">
        <v>0</v>
      </c>
      <c r="G27" s="797" t="n">
        <v>0</v>
      </c>
      <c r="H27" s="797" t="n">
        <f aca="false">SUM(F27:G27)</f>
        <v>0</v>
      </c>
      <c r="I27" s="797" t="n">
        <f aca="false">120000-115000</f>
        <v>5000</v>
      </c>
      <c r="J27" s="797" t="n">
        <f aca="false">SUM(K27:L27)</f>
        <v>0</v>
      </c>
      <c r="K27" s="797" t="n">
        <v>0</v>
      </c>
      <c r="L27" s="410" t="n">
        <v>0</v>
      </c>
      <c r="M27" s="411" t="n">
        <f aca="false">J27/I27</f>
        <v>0</v>
      </c>
      <c r="N27" s="798" t="n">
        <f aca="false">D27-H27-I27</f>
        <v>115000</v>
      </c>
      <c r="O27" s="799" t="n">
        <v>0</v>
      </c>
      <c r="P27" s="210"/>
      <c r="Q27" s="210"/>
      <c r="R27" s="210"/>
    </row>
    <row r="28" s="21" customFormat="true" ht="22.5" hidden="false" customHeight="true" outlineLevel="0" collapsed="false">
      <c r="A28" s="794"/>
      <c r="B28" s="795" t="n">
        <v>11</v>
      </c>
      <c r="C28" s="796" t="s">
        <v>1377</v>
      </c>
      <c r="D28" s="797" t="n">
        <v>5000</v>
      </c>
      <c r="E28" s="231" t="s">
        <v>279</v>
      </c>
      <c r="F28" s="230" t="n">
        <v>0</v>
      </c>
      <c r="G28" s="797" t="n">
        <v>0</v>
      </c>
      <c r="H28" s="797" t="n">
        <f aca="false">SUM(F28:G28)</f>
        <v>0</v>
      </c>
      <c r="I28" s="797" t="n">
        <v>5000</v>
      </c>
      <c r="J28" s="797" t="n">
        <f aca="false">SUM(K28:L28)</f>
        <v>943</v>
      </c>
      <c r="K28" s="797" t="n">
        <v>943</v>
      </c>
      <c r="L28" s="410" t="n">
        <v>0</v>
      </c>
      <c r="M28" s="411" t="n">
        <f aca="false">J28/I28</f>
        <v>0.189</v>
      </c>
      <c r="N28" s="798" t="n">
        <f aca="false">D28-H28-I28</f>
        <v>0</v>
      </c>
      <c r="O28" s="799" t="n">
        <v>942.72</v>
      </c>
      <c r="P28" s="210"/>
      <c r="Q28" s="210"/>
      <c r="R28" s="210"/>
    </row>
    <row r="29" s="21" customFormat="true" ht="22.5" hidden="false" customHeight="true" outlineLevel="0" collapsed="false">
      <c r="A29" s="794"/>
      <c r="B29" s="795" t="n">
        <v>12</v>
      </c>
      <c r="C29" s="796" t="s">
        <v>1378</v>
      </c>
      <c r="D29" s="797" t="n">
        <v>5000</v>
      </c>
      <c r="E29" s="231" t="s">
        <v>279</v>
      </c>
      <c r="F29" s="230" t="n">
        <v>0</v>
      </c>
      <c r="G29" s="797" t="n">
        <v>0</v>
      </c>
      <c r="H29" s="797" t="n">
        <f aca="false">SUM(F29:G29)</f>
        <v>0</v>
      </c>
      <c r="I29" s="797" t="n">
        <v>5000</v>
      </c>
      <c r="J29" s="797" t="n">
        <f aca="false">SUM(K29:L29)</f>
        <v>0</v>
      </c>
      <c r="K29" s="797" t="n">
        <v>0</v>
      </c>
      <c r="L29" s="410" t="n">
        <v>0</v>
      </c>
      <c r="M29" s="411" t="n">
        <f aca="false">J29/I29</f>
        <v>0</v>
      </c>
      <c r="N29" s="798" t="n">
        <f aca="false">D29-H29-I29</f>
        <v>0</v>
      </c>
      <c r="O29" s="799" t="n">
        <v>0</v>
      </c>
      <c r="P29" s="210"/>
      <c r="Q29" s="210"/>
      <c r="R29" s="210"/>
    </row>
    <row r="30" s="190" customFormat="true" ht="22.5" hidden="false" customHeight="true" outlineLevel="0" collapsed="false">
      <c r="A30" s="290" t="n">
        <v>700</v>
      </c>
      <c r="B30" s="291" t="s">
        <v>218</v>
      </c>
      <c r="C30" s="291"/>
      <c r="D30" s="291"/>
      <c r="E30" s="291"/>
      <c r="F30" s="277" t="n">
        <f aca="false">SUBTOTAL(9,F31:F53)</f>
        <v>8866446</v>
      </c>
      <c r="G30" s="277" t="n">
        <f aca="false">SUBTOTAL(9,G31:G53)</f>
        <v>3697953</v>
      </c>
      <c r="H30" s="277" t="n">
        <f aca="false">SUBTOTAL(9,H31:H53)</f>
        <v>12564399</v>
      </c>
      <c r="I30" s="277" t="n">
        <f aca="false">SUBTOTAL(9,I31:I53)</f>
        <v>9464000</v>
      </c>
      <c r="J30" s="277" t="n">
        <f aca="false">SUBTOTAL(9,J31:J53)</f>
        <v>9219478</v>
      </c>
      <c r="K30" s="277" t="n">
        <f aca="false">SUBTOTAL(9,K31:K53)</f>
        <v>9219478</v>
      </c>
      <c r="L30" s="277" t="n">
        <f aca="false">SUBTOTAL(9,L31:L53)</f>
        <v>0</v>
      </c>
      <c r="M30" s="272" t="n">
        <f aca="false">J30/I30</f>
        <v>0.974</v>
      </c>
      <c r="N30" s="277" t="n">
        <f aca="false">SUBTOTAL(9,N31:N53)</f>
        <v>434534</v>
      </c>
      <c r="O30" s="306" t="n">
        <f aca="false">SUBTOTAL(9,O31:O53)</f>
        <v>9219477.68</v>
      </c>
      <c r="P30" s="210"/>
      <c r="Q30" s="210"/>
      <c r="R30" s="210"/>
      <c r="S30" s="21"/>
      <c r="T30" s="21"/>
      <c r="U30" s="21"/>
      <c r="V30" s="21"/>
      <c r="W30" s="21"/>
      <c r="X30" s="21"/>
      <c r="Y30" s="21"/>
      <c r="Z30" s="21"/>
      <c r="AA30" s="21"/>
    </row>
    <row r="31" s="21" customFormat="true" ht="22.5" hidden="false" customHeight="true" outlineLevel="0" collapsed="false">
      <c r="A31" s="279" t="n">
        <v>70004</v>
      </c>
      <c r="B31" s="219" t="s">
        <v>150</v>
      </c>
      <c r="C31" s="219"/>
      <c r="D31" s="219"/>
      <c r="E31" s="219"/>
      <c r="F31" s="281" t="n">
        <f aca="false">SUBTOTAL(9,F32:F48)</f>
        <v>127266</v>
      </c>
      <c r="G31" s="281" t="n">
        <f aca="false">SUBTOTAL(9,G32:G48)</f>
        <v>235842</v>
      </c>
      <c r="H31" s="281" t="n">
        <f aca="false">SUBTOTAL(9,H32:H48)</f>
        <v>363108</v>
      </c>
      <c r="I31" s="281" t="n">
        <f aca="false">SUBTOTAL(9,I32:I48)</f>
        <v>2540000</v>
      </c>
      <c r="J31" s="281" t="n">
        <f aca="false">SUBTOTAL(9,J32:J48)</f>
        <v>2483104</v>
      </c>
      <c r="K31" s="281" t="n">
        <f aca="false">SUBTOTAL(9,K32:K48)</f>
        <v>2483104</v>
      </c>
      <c r="L31" s="281" t="n">
        <f aca="false">SUBTOTAL(9,L32:L48)</f>
        <v>0</v>
      </c>
      <c r="M31" s="282" t="n">
        <f aca="false">J31/I31</f>
        <v>0.978</v>
      </c>
      <c r="N31" s="281" t="n">
        <f aca="false">SUBTOTAL(9,N32:N48)</f>
        <v>434534</v>
      </c>
      <c r="O31" s="283" t="n">
        <f aca="false">SUBTOTAL(9,O32:O48)</f>
        <v>2483104.13</v>
      </c>
      <c r="P31" s="210"/>
      <c r="Q31" s="210"/>
      <c r="R31" s="210"/>
    </row>
    <row r="32" s="21" customFormat="true" ht="22.5" hidden="false" customHeight="true" outlineLevel="0" collapsed="false">
      <c r="A32" s="288" t="s">
        <v>259</v>
      </c>
      <c r="B32" s="288"/>
      <c r="C32" s="288"/>
      <c r="D32" s="288"/>
      <c r="E32" s="288"/>
      <c r="F32" s="224" t="n">
        <f aca="false">SUBTOTAL(9,F33:F40)</f>
        <v>127266</v>
      </c>
      <c r="G32" s="224" t="n">
        <f aca="false">SUBTOTAL(9,G33:G40)</f>
        <v>197960</v>
      </c>
      <c r="H32" s="224" t="n">
        <f aca="false">SUBTOTAL(9,H33:H40)</f>
        <v>325226</v>
      </c>
      <c r="I32" s="224" t="n">
        <f aca="false">SUBTOTAL(9,I33:I40)</f>
        <v>2021193</v>
      </c>
      <c r="J32" s="224" t="n">
        <f aca="false">SUBTOTAL(9,J33:J40)</f>
        <v>1966686</v>
      </c>
      <c r="K32" s="224" t="n">
        <f aca="false">SUBTOTAL(9,K33:K40)</f>
        <v>1966686</v>
      </c>
      <c r="L32" s="224" t="n">
        <f aca="false">SUBTOTAL(9,L33:L40)</f>
        <v>0</v>
      </c>
      <c r="M32" s="225" t="n">
        <f aca="false">J32/I32</f>
        <v>0.973</v>
      </c>
      <c r="N32" s="224" t="n">
        <f aca="false">SUBTOTAL(9,N33:N40)</f>
        <v>0</v>
      </c>
      <c r="O32" s="226" t="n">
        <f aca="false">SUBTOTAL(9,O33:O40)</f>
        <v>1966685.55</v>
      </c>
      <c r="P32" s="210"/>
      <c r="Q32" s="210"/>
      <c r="R32" s="210"/>
    </row>
    <row r="33" s="21" customFormat="true" ht="33.75" hidden="false" customHeight="true" outlineLevel="0" collapsed="false">
      <c r="A33" s="794"/>
      <c r="B33" s="795" t="n">
        <v>13</v>
      </c>
      <c r="C33" s="796" t="s">
        <v>1379</v>
      </c>
      <c r="D33" s="797" t="n">
        <f aca="false">754500-30000-36000-134000+16426+20000</f>
        <v>590926</v>
      </c>
      <c r="E33" s="231" t="s">
        <v>305</v>
      </c>
      <c r="F33" s="230" t="n">
        <v>42500</v>
      </c>
      <c r="G33" s="797" t="n">
        <v>28426</v>
      </c>
      <c r="H33" s="797" t="n">
        <f aca="false">SUM(F33:G33)</f>
        <v>70926</v>
      </c>
      <c r="I33" s="797" t="n">
        <f aca="false">670000-36000-134000+20000</f>
        <v>520000</v>
      </c>
      <c r="J33" s="797" t="n">
        <f aca="false">SUM(K33:L33)</f>
        <v>516750</v>
      </c>
      <c r="K33" s="797" t="n">
        <v>516750</v>
      </c>
      <c r="L33" s="410" t="n">
        <v>0</v>
      </c>
      <c r="M33" s="411" t="n">
        <f aca="false">J33/I33</f>
        <v>0.994</v>
      </c>
      <c r="N33" s="798" t="n">
        <f aca="false">D33-H33-I33</f>
        <v>0</v>
      </c>
      <c r="O33" s="799" t="n">
        <v>516749.63</v>
      </c>
      <c r="P33" s="210"/>
      <c r="Q33" s="210"/>
      <c r="R33" s="210"/>
    </row>
    <row r="34" s="21" customFormat="true" ht="33.75" hidden="false" customHeight="true" outlineLevel="0" collapsed="false">
      <c r="A34" s="794"/>
      <c r="B34" s="795" t="n">
        <v>14</v>
      </c>
      <c r="C34" s="796" t="s">
        <v>1380</v>
      </c>
      <c r="D34" s="797" t="n">
        <f aca="false">394500-80000+40000+16670</f>
        <v>371170</v>
      </c>
      <c r="E34" s="231" t="s">
        <v>305</v>
      </c>
      <c r="F34" s="230" t="n">
        <v>42500</v>
      </c>
      <c r="G34" s="797" t="n">
        <v>28670</v>
      </c>
      <c r="H34" s="797" t="n">
        <f aca="false">SUM(F34:G34)</f>
        <v>71170</v>
      </c>
      <c r="I34" s="797" t="n">
        <f aca="false">260000+40000</f>
        <v>300000</v>
      </c>
      <c r="J34" s="797" t="n">
        <f aca="false">SUM(K34:L34)</f>
        <v>298507</v>
      </c>
      <c r="K34" s="797" t="n">
        <v>298507</v>
      </c>
      <c r="L34" s="410" t="n">
        <v>0</v>
      </c>
      <c r="M34" s="411" t="n">
        <f aca="false">J34/I34</f>
        <v>0.995</v>
      </c>
      <c r="N34" s="798" t="n">
        <f aca="false">D34-H34-I34</f>
        <v>0</v>
      </c>
      <c r="O34" s="799" t="n">
        <v>298506.89</v>
      </c>
      <c r="P34" s="210"/>
      <c r="Q34" s="210"/>
      <c r="R34" s="210"/>
    </row>
    <row r="35" s="21" customFormat="true" ht="33.75" hidden="false" customHeight="true" outlineLevel="0" collapsed="false">
      <c r="A35" s="794"/>
      <c r="B35" s="795" t="n">
        <v>15</v>
      </c>
      <c r="C35" s="796" t="s">
        <v>1381</v>
      </c>
      <c r="D35" s="797" t="n">
        <f aca="false">189580+80000-6000-300-52000-12000-5000</f>
        <v>194280</v>
      </c>
      <c r="E35" s="231" t="s">
        <v>283</v>
      </c>
      <c r="F35" s="230" t="n">
        <v>0</v>
      </c>
      <c r="G35" s="797" t="n">
        <v>29280</v>
      </c>
      <c r="H35" s="797" t="n">
        <f aca="false">SUM(F35:G35)</f>
        <v>29280</v>
      </c>
      <c r="I35" s="797" t="n">
        <f aca="false">240000-6000-52000-12000-5000</f>
        <v>165000</v>
      </c>
      <c r="J35" s="797" t="n">
        <f aca="false">SUM(K35:L35)</f>
        <v>160461</v>
      </c>
      <c r="K35" s="797" t="n">
        <v>160461</v>
      </c>
      <c r="L35" s="410" t="n">
        <v>0</v>
      </c>
      <c r="M35" s="411" t="n">
        <f aca="false">J35/I35</f>
        <v>0.972</v>
      </c>
      <c r="N35" s="798" t="n">
        <f aca="false">D35-H35-I35</f>
        <v>0</v>
      </c>
      <c r="O35" s="799" t="n">
        <v>160461.48</v>
      </c>
      <c r="P35" s="210"/>
      <c r="Q35" s="210"/>
      <c r="R35" s="210"/>
    </row>
    <row r="36" s="21" customFormat="true" ht="33.75" hidden="false" customHeight="true" outlineLevel="0" collapsed="false">
      <c r="A36" s="794"/>
      <c r="B36" s="795" t="n">
        <v>16</v>
      </c>
      <c r="C36" s="796" t="s">
        <v>1382</v>
      </c>
      <c r="D36" s="797" t="n">
        <f aca="false">269907+20000-6000-3845-70000+26000-5000</f>
        <v>231062</v>
      </c>
      <c r="E36" s="231" t="s">
        <v>283</v>
      </c>
      <c r="F36" s="230" t="n">
        <v>0</v>
      </c>
      <c r="G36" s="797" t="n">
        <v>26062</v>
      </c>
      <c r="H36" s="797" t="n">
        <f aca="false">SUM(F36:G36)</f>
        <v>26062</v>
      </c>
      <c r="I36" s="797" t="n">
        <f aca="false">260000-6000-70000+26000-5000</f>
        <v>205000</v>
      </c>
      <c r="J36" s="797" t="n">
        <f aca="false">SUM(K36:L36)</f>
        <v>192073</v>
      </c>
      <c r="K36" s="797" t="n">
        <v>192073</v>
      </c>
      <c r="L36" s="410" t="n">
        <v>0</v>
      </c>
      <c r="M36" s="411" t="n">
        <f aca="false">J36/I36</f>
        <v>0.937</v>
      </c>
      <c r="N36" s="798" t="n">
        <f aca="false">D36-H36-I36</f>
        <v>0</v>
      </c>
      <c r="O36" s="799" t="n">
        <v>192072.63</v>
      </c>
      <c r="P36" s="210"/>
      <c r="Q36" s="210"/>
      <c r="R36" s="210"/>
    </row>
    <row r="37" s="21" customFormat="true" ht="22.5" hidden="false" customHeight="true" outlineLevel="0" collapsed="false">
      <c r="A37" s="794"/>
      <c r="B37" s="795" t="n">
        <v>17</v>
      </c>
      <c r="C37" s="796" t="s">
        <v>1383</v>
      </c>
      <c r="D37" s="797" t="n">
        <f aca="false">523550-490000+490000+10000</f>
        <v>533550</v>
      </c>
      <c r="E37" s="231" t="s">
        <v>283</v>
      </c>
      <c r="F37" s="230" t="n">
        <v>0</v>
      </c>
      <c r="G37" s="797" t="n">
        <v>33550</v>
      </c>
      <c r="H37" s="797" t="n">
        <f aca="false">SUM(F37:G37)</f>
        <v>33550</v>
      </c>
      <c r="I37" s="797" t="n">
        <f aca="false">490000+10000</f>
        <v>500000</v>
      </c>
      <c r="J37" s="797" t="n">
        <f aca="false">SUM(K37:L37)</f>
        <v>496337</v>
      </c>
      <c r="K37" s="797" t="n">
        <v>496337</v>
      </c>
      <c r="L37" s="410" t="n">
        <v>0</v>
      </c>
      <c r="M37" s="411" t="n">
        <f aca="false">J37/I37</f>
        <v>0.993</v>
      </c>
      <c r="N37" s="798" t="n">
        <f aca="false">D37-H37-I37</f>
        <v>0</v>
      </c>
      <c r="O37" s="799" t="n">
        <v>496336.85</v>
      </c>
      <c r="P37" s="210"/>
      <c r="Q37" s="210"/>
      <c r="R37" s="210"/>
    </row>
    <row r="38" s="21" customFormat="true" ht="36" hidden="false" customHeight="true" outlineLevel="0" collapsed="false">
      <c r="A38" s="794"/>
      <c r="B38" s="795" t="n">
        <v>18</v>
      </c>
      <c r="C38" s="796" t="s">
        <v>1384</v>
      </c>
      <c r="D38" s="797" t="n">
        <f aca="false">287816-260000+260000-30000-55000</f>
        <v>202816</v>
      </c>
      <c r="E38" s="231" t="s">
        <v>283</v>
      </c>
      <c r="F38" s="230" t="n">
        <v>0</v>
      </c>
      <c r="G38" s="797" t="n">
        <v>27816</v>
      </c>
      <c r="H38" s="797" t="n">
        <f aca="false">SUM(F38:G38)</f>
        <v>27816</v>
      </c>
      <c r="I38" s="797" t="n">
        <f aca="false">260000-30000-55000</f>
        <v>175000</v>
      </c>
      <c r="J38" s="797" t="n">
        <f aca="false">SUM(K38:L38)</f>
        <v>155589</v>
      </c>
      <c r="K38" s="797" t="n">
        <v>155589</v>
      </c>
      <c r="L38" s="410" t="n">
        <v>0</v>
      </c>
      <c r="M38" s="411" t="n">
        <f aca="false">J38/I38</f>
        <v>0.889</v>
      </c>
      <c r="N38" s="798" t="n">
        <f aca="false">D38-H38-I38</f>
        <v>0</v>
      </c>
      <c r="O38" s="799" t="n">
        <v>155588.88</v>
      </c>
      <c r="P38" s="210"/>
      <c r="Q38" s="210"/>
      <c r="R38" s="210"/>
    </row>
    <row r="39" s="21" customFormat="true" ht="22.5" hidden="false" customHeight="true" outlineLevel="0" collapsed="false">
      <c r="A39" s="794"/>
      <c r="B39" s="795" t="n">
        <v>19</v>
      </c>
      <c r="C39" s="796" t="s">
        <v>1385</v>
      </c>
      <c r="D39" s="797" t="n">
        <f aca="false">219156-195000+195000-35000-5000</f>
        <v>179156</v>
      </c>
      <c r="E39" s="231" t="s">
        <v>283</v>
      </c>
      <c r="F39" s="230" t="n">
        <v>0</v>
      </c>
      <c r="G39" s="797" t="n">
        <v>24156</v>
      </c>
      <c r="H39" s="797" t="n">
        <f aca="false">SUM(F39:G39)</f>
        <v>24156</v>
      </c>
      <c r="I39" s="797" t="n">
        <f aca="false">195000-35000-5000</f>
        <v>155000</v>
      </c>
      <c r="J39" s="797" t="n">
        <f aca="false">SUM(K39:L39)</f>
        <v>145777</v>
      </c>
      <c r="K39" s="797" t="n">
        <v>145777</v>
      </c>
      <c r="L39" s="410" t="n">
        <v>0</v>
      </c>
      <c r="M39" s="411" t="n">
        <f aca="false">J39/I39</f>
        <v>0.94</v>
      </c>
      <c r="N39" s="798" t="n">
        <f aca="false">D39-H39-I39</f>
        <v>0</v>
      </c>
      <c r="O39" s="799" t="n">
        <v>145776.91</v>
      </c>
      <c r="P39" s="210"/>
      <c r="Q39" s="210"/>
      <c r="R39" s="210"/>
    </row>
    <row r="40" s="21" customFormat="true" ht="22.5" hidden="false" customHeight="true" outlineLevel="0" collapsed="false">
      <c r="A40" s="794"/>
      <c r="B40" s="795" t="n">
        <v>20</v>
      </c>
      <c r="C40" s="796" t="s">
        <v>1386</v>
      </c>
      <c r="D40" s="797" t="n">
        <f aca="false">842300+62000-860000-807-34</f>
        <v>43459</v>
      </c>
      <c r="E40" s="231" t="s">
        <v>305</v>
      </c>
      <c r="F40" s="230" t="n">
        <f aca="false">35800+6466</f>
        <v>42266</v>
      </c>
      <c r="G40" s="797" t="n">
        <v>0</v>
      </c>
      <c r="H40" s="797" t="n">
        <f aca="false">SUM(F40:G40)</f>
        <v>42266</v>
      </c>
      <c r="I40" s="797" t="n">
        <f aca="false">800000+62000-860000-807</f>
        <v>1193</v>
      </c>
      <c r="J40" s="797" t="n">
        <f aca="false">SUM(K40:L40)</f>
        <v>1192</v>
      </c>
      <c r="K40" s="797" t="n">
        <v>1192</v>
      </c>
      <c r="L40" s="410" t="n">
        <v>0</v>
      </c>
      <c r="M40" s="411" t="n">
        <f aca="false">J40/I40</f>
        <v>0.999</v>
      </c>
      <c r="N40" s="798" t="n">
        <f aca="false">D40-H40-I40</f>
        <v>0</v>
      </c>
      <c r="O40" s="799" t="n">
        <v>1192.28</v>
      </c>
      <c r="P40" s="210"/>
      <c r="Q40" s="210"/>
      <c r="R40" s="210"/>
    </row>
    <row r="41" s="21" customFormat="true" ht="22.5" hidden="false" customHeight="true" outlineLevel="0" collapsed="false">
      <c r="A41" s="288" t="s">
        <v>260</v>
      </c>
      <c r="B41" s="288"/>
      <c r="C41" s="288"/>
      <c r="D41" s="288"/>
      <c r="E41" s="288"/>
      <c r="F41" s="224" t="n">
        <f aca="false">SUBTOTAL(9,F42:F42)</f>
        <v>0</v>
      </c>
      <c r="G41" s="224" t="n">
        <f aca="false">SUBTOTAL(9,G42:G42)</f>
        <v>37882</v>
      </c>
      <c r="H41" s="224" t="n">
        <f aca="false">SUBTOTAL(9,H42:H42)</f>
        <v>37882</v>
      </c>
      <c r="I41" s="224" t="n">
        <f aca="false">SUBTOTAL(9,I42:I42)</f>
        <v>7844</v>
      </c>
      <c r="J41" s="224" t="n">
        <f aca="false">SUBTOTAL(9,J42:J42)</f>
        <v>7843</v>
      </c>
      <c r="K41" s="224" t="n">
        <f aca="false">SUBTOTAL(9,K42:K42)</f>
        <v>7843</v>
      </c>
      <c r="L41" s="224" t="n">
        <f aca="false">SUBTOTAL(9,L42:L42)</f>
        <v>0</v>
      </c>
      <c r="M41" s="225" t="n">
        <f aca="false">J41/I41</f>
        <v>1</v>
      </c>
      <c r="N41" s="224" t="n">
        <f aca="false">SUBTOTAL(9,N42:N42)</f>
        <v>434534</v>
      </c>
      <c r="O41" s="226" t="n">
        <f aca="false">SUBTOTAL(9,O42:O42)</f>
        <v>7843.38</v>
      </c>
      <c r="P41" s="210"/>
      <c r="Q41" s="210"/>
      <c r="R41" s="210"/>
    </row>
    <row r="42" s="21" customFormat="true" ht="33.75" hidden="false" customHeight="true" outlineLevel="0" collapsed="false">
      <c r="A42" s="794"/>
      <c r="B42" s="795" t="n">
        <v>21</v>
      </c>
      <c r="C42" s="796" t="s">
        <v>1387</v>
      </c>
      <c r="D42" s="797" t="n">
        <f aca="false">480260</f>
        <v>480260</v>
      </c>
      <c r="E42" s="231" t="s">
        <v>286</v>
      </c>
      <c r="F42" s="230" t="n">
        <v>0</v>
      </c>
      <c r="G42" s="797" t="n">
        <v>37882</v>
      </c>
      <c r="H42" s="797" t="n">
        <f aca="false">SUM(F42:G42)</f>
        <v>37882</v>
      </c>
      <c r="I42" s="797" t="n">
        <f aca="false">10000-2000-156</f>
        <v>7844</v>
      </c>
      <c r="J42" s="797" t="n">
        <f aca="false">SUM(K42:L42)</f>
        <v>7843</v>
      </c>
      <c r="K42" s="797" t="n">
        <v>7843</v>
      </c>
      <c r="L42" s="410" t="n">
        <v>0</v>
      </c>
      <c r="M42" s="411" t="n">
        <f aca="false">J42/I42</f>
        <v>1</v>
      </c>
      <c r="N42" s="798" t="n">
        <f aca="false">D42-H42-I42</f>
        <v>434534</v>
      </c>
      <c r="O42" s="799" t="n">
        <v>7843.38</v>
      </c>
      <c r="P42" s="210"/>
      <c r="Q42" s="210"/>
      <c r="R42" s="210"/>
    </row>
    <row r="43" s="21" customFormat="true" ht="22.5" hidden="false" customHeight="true" outlineLevel="0" collapsed="false">
      <c r="A43" s="288" t="s">
        <v>261</v>
      </c>
      <c r="B43" s="288"/>
      <c r="C43" s="288"/>
      <c r="D43" s="288"/>
      <c r="E43" s="288"/>
      <c r="F43" s="224" t="n">
        <f aca="false">SUBTOTAL(9,F44:F46)</f>
        <v>0</v>
      </c>
      <c r="G43" s="224" t="n">
        <f aca="false">SUBTOTAL(9,G44:G46)</f>
        <v>0</v>
      </c>
      <c r="H43" s="224" t="n">
        <f aca="false">SUBTOTAL(9,H44:H46)</f>
        <v>0</v>
      </c>
      <c r="I43" s="224" t="n">
        <f aca="false">SUBTOTAL(9,I44:I46)</f>
        <v>115709</v>
      </c>
      <c r="J43" s="224" t="n">
        <f aca="false">SUBTOTAL(9,J44:J46)</f>
        <v>113544</v>
      </c>
      <c r="K43" s="224" t="n">
        <f aca="false">SUBTOTAL(9,K44:K46)</f>
        <v>113544</v>
      </c>
      <c r="L43" s="224" t="n">
        <f aca="false">SUBTOTAL(9,L44:L46)</f>
        <v>0</v>
      </c>
      <c r="M43" s="225" t="n">
        <f aca="false">J43/I43</f>
        <v>0.981</v>
      </c>
      <c r="N43" s="224" t="n">
        <f aca="false">SUBTOTAL(9,N44:N46)</f>
        <v>0</v>
      </c>
      <c r="O43" s="226" t="n">
        <f aca="false">SUBTOTAL(9,O44:O46)</f>
        <v>113544.08</v>
      </c>
      <c r="P43" s="210"/>
      <c r="Q43" s="210"/>
      <c r="R43" s="210"/>
    </row>
    <row r="44" s="21" customFormat="true" ht="22.5" hidden="false" customHeight="true" outlineLevel="0" collapsed="false">
      <c r="A44" s="794"/>
      <c r="B44" s="795" t="n">
        <v>22</v>
      </c>
      <c r="C44" s="796" t="s">
        <v>1388</v>
      </c>
      <c r="D44" s="797" t="n">
        <f aca="false">70000-12000-13000-9291</f>
        <v>35709</v>
      </c>
      <c r="E44" s="231" t="s">
        <v>279</v>
      </c>
      <c r="F44" s="230" t="n">
        <v>0</v>
      </c>
      <c r="G44" s="797" t="n">
        <v>0</v>
      </c>
      <c r="H44" s="797" t="n">
        <f aca="false">SUM(F44:G44)</f>
        <v>0</v>
      </c>
      <c r="I44" s="797" t="n">
        <f aca="false">70000-12000-13000-9291</f>
        <v>35709</v>
      </c>
      <c r="J44" s="797" t="n">
        <f aca="false">SUM(K44:L44)</f>
        <v>35708</v>
      </c>
      <c r="K44" s="797" t="n">
        <v>35708</v>
      </c>
      <c r="L44" s="410" t="n">
        <v>0</v>
      </c>
      <c r="M44" s="411" t="n">
        <f aca="false">J44/I44</f>
        <v>1</v>
      </c>
      <c r="N44" s="798" t="n">
        <f aca="false">D44-H44-I44</f>
        <v>0</v>
      </c>
      <c r="O44" s="799" t="n">
        <v>35708.08</v>
      </c>
      <c r="P44" s="210"/>
      <c r="Q44" s="210"/>
      <c r="R44" s="210"/>
    </row>
    <row r="45" s="21" customFormat="true" ht="22.5" hidden="false" customHeight="true" outlineLevel="0" collapsed="false">
      <c r="A45" s="794"/>
      <c r="B45" s="795" t="n">
        <v>23</v>
      </c>
      <c r="C45" s="796" t="s">
        <v>1389</v>
      </c>
      <c r="D45" s="797" t="n">
        <f aca="false">50000-10000</f>
        <v>40000</v>
      </c>
      <c r="E45" s="231" t="s">
        <v>279</v>
      </c>
      <c r="F45" s="230"/>
      <c r="G45" s="797"/>
      <c r="H45" s="797" t="n">
        <v>0</v>
      </c>
      <c r="I45" s="797" t="n">
        <f aca="false">50000-10000</f>
        <v>40000</v>
      </c>
      <c r="J45" s="797" t="n">
        <f aca="false">SUM(K45:L45)</f>
        <v>38918</v>
      </c>
      <c r="K45" s="797" t="n">
        <v>38918</v>
      </c>
      <c r="L45" s="410" t="n">
        <v>0</v>
      </c>
      <c r="M45" s="411" t="n">
        <f aca="false">J45/I45</f>
        <v>0.973</v>
      </c>
      <c r="N45" s="798" t="n">
        <f aca="false">D45-H45-I45</f>
        <v>0</v>
      </c>
      <c r="O45" s="799" t="n">
        <v>38918</v>
      </c>
      <c r="P45" s="210"/>
      <c r="Q45" s="210"/>
      <c r="R45" s="210"/>
    </row>
    <row r="46" s="21" customFormat="true" ht="22.5" hidden="false" customHeight="true" outlineLevel="0" collapsed="false">
      <c r="A46" s="794"/>
      <c r="B46" s="795" t="n">
        <v>24</v>
      </c>
      <c r="C46" s="796" t="s">
        <v>1390</v>
      </c>
      <c r="D46" s="797" t="n">
        <v>40000</v>
      </c>
      <c r="E46" s="231" t="s">
        <v>279</v>
      </c>
      <c r="F46" s="230" t="n">
        <v>0</v>
      </c>
      <c r="G46" s="797" t="n">
        <v>0</v>
      </c>
      <c r="H46" s="797" t="n">
        <f aca="false">SUM(F46:G46)</f>
        <v>0</v>
      </c>
      <c r="I46" s="797" t="n">
        <v>40000</v>
      </c>
      <c r="J46" s="797" t="n">
        <f aca="false">SUM(K46:L46)</f>
        <v>38918</v>
      </c>
      <c r="K46" s="797" t="n">
        <v>38918</v>
      </c>
      <c r="L46" s="410" t="n">
        <v>0</v>
      </c>
      <c r="M46" s="411" t="n">
        <f aca="false">J46/I46</f>
        <v>0.973</v>
      </c>
      <c r="N46" s="798" t="n">
        <f aca="false">D46-H46-I46</f>
        <v>0</v>
      </c>
      <c r="O46" s="799" t="n">
        <v>38918</v>
      </c>
      <c r="P46" s="210"/>
      <c r="Q46" s="210"/>
      <c r="R46" s="210"/>
    </row>
    <row r="47" s="21" customFormat="true" ht="22.5" hidden="false" customHeight="true" outlineLevel="0" collapsed="false">
      <c r="A47" s="288" t="s">
        <v>262</v>
      </c>
      <c r="B47" s="288"/>
      <c r="C47" s="288"/>
      <c r="D47" s="288"/>
      <c r="E47" s="288"/>
      <c r="F47" s="224" t="n">
        <f aca="false">SUBTOTAL(9,F48)</f>
        <v>0</v>
      </c>
      <c r="G47" s="224" t="n">
        <f aca="false">SUBTOTAL(9,G48)</f>
        <v>0</v>
      </c>
      <c r="H47" s="224" t="n">
        <f aca="false">SUBTOTAL(9,H48)</f>
        <v>0</v>
      </c>
      <c r="I47" s="224" t="n">
        <f aca="false">SUBTOTAL(9,I48)</f>
        <v>395254</v>
      </c>
      <c r="J47" s="224" t="n">
        <f aca="false">SUBTOTAL(9,J48)</f>
        <v>395031</v>
      </c>
      <c r="K47" s="224" t="n">
        <f aca="false">SUBTOTAL(9,K48)</f>
        <v>395031</v>
      </c>
      <c r="L47" s="224" t="n">
        <f aca="false">SUBTOTAL(9,L48)</f>
        <v>0</v>
      </c>
      <c r="M47" s="225" t="n">
        <f aca="false">J47/I47</f>
        <v>0.999</v>
      </c>
      <c r="N47" s="224" t="n">
        <f aca="false">SUBTOTAL(9,N48)</f>
        <v>0</v>
      </c>
      <c r="O47" s="226" t="n">
        <f aca="false">SUBTOTAL(9,O48)</f>
        <v>395031.12</v>
      </c>
      <c r="P47" s="210"/>
      <c r="Q47" s="210"/>
      <c r="R47" s="210"/>
    </row>
    <row r="48" s="21" customFormat="true" ht="22.5" hidden="false" customHeight="true" outlineLevel="0" collapsed="false">
      <c r="A48" s="794"/>
      <c r="B48" s="795" t="n">
        <v>25</v>
      </c>
      <c r="C48" s="796" t="s">
        <v>648</v>
      </c>
      <c r="D48" s="797" t="n">
        <f aca="false">200000+165254-10000+40000</f>
        <v>395254</v>
      </c>
      <c r="E48" s="231" t="s">
        <v>279</v>
      </c>
      <c r="F48" s="230" t="n">
        <v>0</v>
      </c>
      <c r="G48" s="797" t="n">
        <v>0</v>
      </c>
      <c r="H48" s="797" t="n">
        <f aca="false">SUM(F48:G48)</f>
        <v>0</v>
      </c>
      <c r="I48" s="797" t="n">
        <f aca="false">190000+165254+40000</f>
        <v>395254</v>
      </c>
      <c r="J48" s="797" t="n">
        <f aca="false">SUM(K48:L48)</f>
        <v>395031</v>
      </c>
      <c r="K48" s="797" t="n">
        <v>395031</v>
      </c>
      <c r="L48" s="410" t="n">
        <v>0</v>
      </c>
      <c r="M48" s="411" t="n">
        <f aca="false">J48/I48</f>
        <v>0.999</v>
      </c>
      <c r="N48" s="798" t="n">
        <f aca="false">D48-H48-I48</f>
        <v>0</v>
      </c>
      <c r="O48" s="799" t="n">
        <v>395031.12</v>
      </c>
      <c r="P48" s="210"/>
      <c r="Q48" s="210"/>
      <c r="R48" s="210"/>
    </row>
    <row r="49" s="21" customFormat="true" ht="22.5" hidden="false" customHeight="true" outlineLevel="0" collapsed="false">
      <c r="A49" s="279" t="n">
        <v>70005</v>
      </c>
      <c r="B49" s="219" t="s">
        <v>28</v>
      </c>
      <c r="C49" s="219"/>
      <c r="D49" s="219"/>
      <c r="E49" s="219"/>
      <c r="F49" s="281" t="n">
        <f aca="false">SUBTOTAL(9,F50:F53)</f>
        <v>8739180</v>
      </c>
      <c r="G49" s="281" t="n">
        <f aca="false">SUBTOTAL(9,G50:G53)</f>
        <v>3462111</v>
      </c>
      <c r="H49" s="281" t="n">
        <f aca="false">SUBTOTAL(9,H50:H53)</f>
        <v>12201291</v>
      </c>
      <c r="I49" s="281" t="n">
        <f aca="false">SUBTOTAL(9,I50:I53)</f>
        <v>6924000</v>
      </c>
      <c r="J49" s="281" t="n">
        <f aca="false">SUBTOTAL(9,J50:J53)</f>
        <v>6736374</v>
      </c>
      <c r="K49" s="281" t="n">
        <f aca="false">SUBTOTAL(9,K50:K53)</f>
        <v>6736374</v>
      </c>
      <c r="L49" s="281" t="n">
        <f aca="false">SUBTOTAL(9,L50:L53)</f>
        <v>0</v>
      </c>
      <c r="M49" s="282" t="n">
        <f aca="false">J49/I49</f>
        <v>0.973</v>
      </c>
      <c r="N49" s="281" t="n">
        <f aca="false">SUBTOTAL(9,N50:N53)</f>
        <v>0</v>
      </c>
      <c r="O49" s="283" t="n">
        <f aca="false">SUBTOTAL(9,O50:O53)</f>
        <v>6736373.55</v>
      </c>
      <c r="P49" s="210"/>
      <c r="Q49" s="210"/>
      <c r="R49" s="210"/>
    </row>
    <row r="50" s="21" customFormat="true" ht="22.5" hidden="false" customHeight="true" outlineLevel="0" collapsed="false">
      <c r="A50" s="288" t="s">
        <v>259</v>
      </c>
      <c r="B50" s="288"/>
      <c r="C50" s="288"/>
      <c r="D50" s="288"/>
      <c r="E50" s="288"/>
      <c r="F50" s="224" t="n">
        <f aca="false">SUBTOTAL(9,F51)</f>
        <v>8739180</v>
      </c>
      <c r="G50" s="224" t="n">
        <f aca="false">SUBTOTAL(9,G51)</f>
        <v>3462111</v>
      </c>
      <c r="H50" s="224" t="n">
        <f aca="false">SUBTOTAL(9,H51)</f>
        <v>12201291</v>
      </c>
      <c r="I50" s="224" t="n">
        <f aca="false">SUBTOTAL(9,I51)</f>
        <v>6894000</v>
      </c>
      <c r="J50" s="224" t="n">
        <f aca="false">SUBTOTAL(9,J51)</f>
        <v>6717461</v>
      </c>
      <c r="K50" s="224" t="n">
        <f aca="false">SUBTOTAL(9,K51)</f>
        <v>6717461</v>
      </c>
      <c r="L50" s="224" t="n">
        <f aca="false">SUBTOTAL(9,L51)</f>
        <v>0</v>
      </c>
      <c r="M50" s="225" t="n">
        <f aca="false">J50/I50</f>
        <v>0.974</v>
      </c>
      <c r="N50" s="224" t="n">
        <f aca="false">SUBTOTAL(9,N51)</f>
        <v>0</v>
      </c>
      <c r="O50" s="226" t="n">
        <f aca="false">SUBTOTAL(9,O51)</f>
        <v>6717461.07</v>
      </c>
      <c r="P50" s="210"/>
      <c r="Q50" s="210"/>
      <c r="R50" s="210"/>
    </row>
    <row r="51" s="21" customFormat="true" ht="22.5" hidden="false" customHeight="true" outlineLevel="0" collapsed="false">
      <c r="A51" s="794"/>
      <c r="B51" s="795" t="n">
        <v>26</v>
      </c>
      <c r="C51" s="796" t="s">
        <v>1391</v>
      </c>
      <c r="D51" s="797" t="n">
        <f aca="false">22111438-3016147</f>
        <v>19095291</v>
      </c>
      <c r="E51" s="231" t="s">
        <v>281</v>
      </c>
      <c r="F51" s="230" t="n">
        <v>8739180</v>
      </c>
      <c r="G51" s="797" t="n">
        <v>3462111</v>
      </c>
      <c r="H51" s="797" t="n">
        <f aca="false">SUM(F51:G51)</f>
        <v>12201291</v>
      </c>
      <c r="I51" s="797" t="n">
        <f aca="false">7200000-306000</f>
        <v>6894000</v>
      </c>
      <c r="J51" s="797" t="n">
        <f aca="false">SUM(K51:L51)</f>
        <v>6717461</v>
      </c>
      <c r="K51" s="797" t="n">
        <v>6717461</v>
      </c>
      <c r="L51" s="410" t="n">
        <v>0</v>
      </c>
      <c r="M51" s="411" t="n">
        <f aca="false">J51/I51</f>
        <v>0.974</v>
      </c>
      <c r="N51" s="798" t="n">
        <f aca="false">D51-H51-I51</f>
        <v>0</v>
      </c>
      <c r="O51" s="799" t="n">
        <v>6717461.07</v>
      </c>
      <c r="P51" s="210"/>
      <c r="Q51" s="210"/>
      <c r="R51" s="210"/>
    </row>
    <row r="52" s="21" customFormat="true" ht="22.5" hidden="false" customHeight="true" outlineLevel="0" collapsed="false">
      <c r="A52" s="288" t="s">
        <v>261</v>
      </c>
      <c r="B52" s="288"/>
      <c r="C52" s="288"/>
      <c r="D52" s="288"/>
      <c r="E52" s="288"/>
      <c r="F52" s="224" t="n">
        <f aca="false">SUBTOTAL(9,F53)</f>
        <v>0</v>
      </c>
      <c r="G52" s="224" t="n">
        <f aca="false">SUBTOTAL(9,G53)</f>
        <v>0</v>
      </c>
      <c r="H52" s="224" t="n">
        <f aca="false">SUBTOTAL(9,H53)</f>
        <v>0</v>
      </c>
      <c r="I52" s="224" t="n">
        <f aca="false">SUBTOTAL(9,I53)</f>
        <v>30000</v>
      </c>
      <c r="J52" s="224" t="n">
        <f aca="false">SUBTOTAL(9,J53)</f>
        <v>18913</v>
      </c>
      <c r="K52" s="224" t="n">
        <f aca="false">SUBTOTAL(9,K53)</f>
        <v>18913</v>
      </c>
      <c r="L52" s="224" t="n">
        <f aca="false">SUBTOTAL(9,L53)</f>
        <v>0</v>
      </c>
      <c r="M52" s="225" t="n">
        <f aca="false">J52/I52</f>
        <v>0.63</v>
      </c>
      <c r="N52" s="224" t="n">
        <f aca="false">SUBTOTAL(9,N53)</f>
        <v>0</v>
      </c>
      <c r="O52" s="226" t="n">
        <f aca="false">SUBTOTAL(9,O53)</f>
        <v>18912.48</v>
      </c>
      <c r="P52" s="210"/>
      <c r="Q52" s="210"/>
      <c r="R52" s="210"/>
    </row>
    <row r="53" s="21" customFormat="true" ht="36" hidden="false" customHeight="true" outlineLevel="0" collapsed="false">
      <c r="A53" s="794"/>
      <c r="B53" s="795" t="n">
        <v>27</v>
      </c>
      <c r="C53" s="796" t="s">
        <v>1392</v>
      </c>
      <c r="D53" s="797" t="n">
        <v>30000</v>
      </c>
      <c r="E53" s="231" t="s">
        <v>279</v>
      </c>
      <c r="F53" s="230" t="n">
        <v>0</v>
      </c>
      <c r="G53" s="797" t="n">
        <v>0</v>
      </c>
      <c r="H53" s="797" t="n">
        <v>0</v>
      </c>
      <c r="I53" s="797" t="n">
        <v>30000</v>
      </c>
      <c r="J53" s="797" t="n">
        <f aca="false">SUM(K53:L53)</f>
        <v>18913</v>
      </c>
      <c r="K53" s="797" t="n">
        <v>18913</v>
      </c>
      <c r="L53" s="410" t="n">
        <v>0</v>
      </c>
      <c r="M53" s="411" t="n">
        <f aca="false">J53/I53</f>
        <v>0.63</v>
      </c>
      <c r="N53" s="798" t="n">
        <f aca="false">D53-H53-I53</f>
        <v>0</v>
      </c>
      <c r="O53" s="799" t="n">
        <v>18912.48</v>
      </c>
      <c r="P53" s="210"/>
      <c r="Q53" s="210"/>
      <c r="R53" s="210"/>
    </row>
    <row r="54" s="190" customFormat="true" ht="22.5" hidden="false" customHeight="true" outlineLevel="0" collapsed="false">
      <c r="A54" s="290" t="n">
        <v>750</v>
      </c>
      <c r="B54" s="291" t="s">
        <v>219</v>
      </c>
      <c r="C54" s="291"/>
      <c r="D54" s="291"/>
      <c r="E54" s="291"/>
      <c r="F54" s="277" t="n">
        <f aca="false">SUBTOTAL(9,F55:F70)</f>
        <v>1491365</v>
      </c>
      <c r="G54" s="277" t="n">
        <f aca="false">SUBTOTAL(9,G55:G70)</f>
        <v>241531</v>
      </c>
      <c r="H54" s="277" t="n">
        <f aca="false">SUBTOTAL(9,H55:H70)</f>
        <v>1732896</v>
      </c>
      <c r="I54" s="277" t="n">
        <f aca="false">SUBTOTAL(9,I55:I70)</f>
        <v>1966640</v>
      </c>
      <c r="J54" s="277" t="n">
        <f aca="false">SUBTOTAL(9,J55:J70)</f>
        <v>1832345</v>
      </c>
      <c r="K54" s="277" t="n">
        <f aca="false">SUBTOTAL(9,K55:K70)</f>
        <v>1832345</v>
      </c>
      <c r="L54" s="277" t="n">
        <f aca="false">SUBTOTAL(9,L55:L70)</f>
        <v>0</v>
      </c>
      <c r="M54" s="272" t="n">
        <f aca="false">J54/I54</f>
        <v>0.932</v>
      </c>
      <c r="N54" s="277" t="n">
        <f aca="false">SUBTOTAL(9,N55:N70)</f>
        <v>4886913</v>
      </c>
      <c r="O54" s="306" t="n">
        <f aca="false">SUBTOTAL(9,O55:O70)</f>
        <v>1832345.38</v>
      </c>
      <c r="P54" s="210"/>
      <c r="Q54" s="210"/>
      <c r="R54" s="210"/>
      <c r="S54" s="21"/>
      <c r="T54" s="21"/>
      <c r="U54" s="21"/>
      <c r="V54" s="21"/>
      <c r="W54" s="21"/>
      <c r="X54" s="21"/>
      <c r="Y54" s="21"/>
      <c r="Z54" s="21"/>
      <c r="AA54" s="21"/>
    </row>
    <row r="55" s="21" customFormat="true" ht="22.5" hidden="false" customHeight="true" outlineLevel="0" collapsed="false">
      <c r="A55" s="279" t="n">
        <v>75023</v>
      </c>
      <c r="B55" s="219" t="s">
        <v>36</v>
      </c>
      <c r="C55" s="219"/>
      <c r="D55" s="219"/>
      <c r="E55" s="219"/>
      <c r="F55" s="281" t="n">
        <f aca="false">SUBTOTAL(9,F56:F70)</f>
        <v>1491365</v>
      </c>
      <c r="G55" s="281" t="n">
        <f aca="false">SUBTOTAL(9,G56:G70)</f>
        <v>241531</v>
      </c>
      <c r="H55" s="281" t="n">
        <f aca="false">SUBTOTAL(9,H56:H70)</f>
        <v>1732896</v>
      </c>
      <c r="I55" s="281" t="n">
        <f aca="false">SUBTOTAL(9,I56:I70)</f>
        <v>1966640</v>
      </c>
      <c r="J55" s="281" t="n">
        <f aca="false">SUBTOTAL(9,J56:J70)</f>
        <v>1832345</v>
      </c>
      <c r="K55" s="281" t="n">
        <f aca="false">SUBTOTAL(9,K56:K70)</f>
        <v>1832345</v>
      </c>
      <c r="L55" s="281" t="n">
        <f aca="false">SUBTOTAL(9,L56:L70)</f>
        <v>0</v>
      </c>
      <c r="M55" s="282" t="n">
        <f aca="false">J55/I55</f>
        <v>0.932</v>
      </c>
      <c r="N55" s="281" t="n">
        <f aca="false">SUBTOTAL(9,N56:N70)</f>
        <v>4886913</v>
      </c>
      <c r="O55" s="283" t="n">
        <f aca="false">SUBTOTAL(9,O56:O70)</f>
        <v>1832345.38</v>
      </c>
      <c r="P55" s="210"/>
      <c r="Q55" s="210"/>
      <c r="R55" s="210"/>
    </row>
    <row r="56" s="21" customFormat="true" ht="22.5" hidden="false" customHeight="true" outlineLevel="0" collapsed="false">
      <c r="A56" s="288" t="s">
        <v>259</v>
      </c>
      <c r="B56" s="288"/>
      <c r="C56" s="288"/>
      <c r="D56" s="288"/>
      <c r="E56" s="288"/>
      <c r="F56" s="224" t="n">
        <f aca="false">SUBTOTAL(9,F57)</f>
        <v>1486363</v>
      </c>
      <c r="G56" s="224" t="n">
        <f aca="false">SUBTOTAL(9,G57)</f>
        <v>228446</v>
      </c>
      <c r="H56" s="224" t="n">
        <f aca="false">SUBTOTAL(9,H57)</f>
        <v>1714809</v>
      </c>
      <c r="I56" s="224" t="n">
        <f aca="false">SUBTOTAL(9,I57)</f>
        <v>390000</v>
      </c>
      <c r="J56" s="224" t="n">
        <f aca="false">SUBTOTAL(9,J57)</f>
        <v>389915</v>
      </c>
      <c r="K56" s="224" t="n">
        <f aca="false">SUBTOTAL(9,K57)</f>
        <v>389915</v>
      </c>
      <c r="L56" s="224" t="n">
        <f aca="false">SUBTOTAL(9,L57)</f>
        <v>0</v>
      </c>
      <c r="M56" s="225" t="n">
        <f aca="false">J56/I56</f>
        <v>1</v>
      </c>
      <c r="N56" s="224" t="n">
        <f aca="false">SUBTOTAL(9,N57)</f>
        <v>0</v>
      </c>
      <c r="O56" s="226" t="n">
        <f aca="false">SUBTOTAL(9,O57)</f>
        <v>389915.06</v>
      </c>
      <c r="P56" s="210"/>
      <c r="Q56" s="210"/>
      <c r="R56" s="210"/>
    </row>
    <row r="57" s="801" customFormat="true" ht="22.5" hidden="false" customHeight="true" outlineLevel="0" collapsed="false">
      <c r="A57" s="794"/>
      <c r="B57" s="795" t="n">
        <v>28</v>
      </c>
      <c r="C57" s="796" t="s">
        <v>1393</v>
      </c>
      <c r="D57" s="797" t="n">
        <f aca="false">1744876+49933+360000-50000</f>
        <v>2104809</v>
      </c>
      <c r="E57" s="231" t="s">
        <v>305</v>
      </c>
      <c r="F57" s="230" t="n">
        <f aca="false">1425662+60701</f>
        <v>1486363</v>
      </c>
      <c r="G57" s="797" t="n">
        <v>228446</v>
      </c>
      <c r="H57" s="797" t="n">
        <f aca="false">SUM(F57:G57)</f>
        <v>1714809</v>
      </c>
      <c r="I57" s="797" t="n">
        <f aca="false">20000+420000-50000</f>
        <v>390000</v>
      </c>
      <c r="J57" s="797" t="n">
        <f aca="false">SUM(K57:L57)</f>
        <v>389915</v>
      </c>
      <c r="K57" s="797" t="n">
        <v>389915</v>
      </c>
      <c r="L57" s="410" t="n">
        <v>0</v>
      </c>
      <c r="M57" s="411" t="n">
        <f aca="false">J57/I57</f>
        <v>1</v>
      </c>
      <c r="N57" s="798" t="n">
        <f aca="false">D57-H57-I57</f>
        <v>0</v>
      </c>
      <c r="O57" s="799" t="n">
        <v>389915.06</v>
      </c>
      <c r="P57" s="800"/>
      <c r="Q57" s="800"/>
      <c r="R57" s="800"/>
    </row>
    <row r="58" s="21" customFormat="true" ht="22.5" hidden="false" customHeight="true" outlineLevel="0" collapsed="false">
      <c r="A58" s="288" t="s">
        <v>260</v>
      </c>
      <c r="B58" s="288"/>
      <c r="C58" s="288"/>
      <c r="D58" s="288"/>
      <c r="E58" s="288"/>
      <c r="F58" s="224" t="n">
        <f aca="false">SUBTOTAL(9,F59)</f>
        <v>5002</v>
      </c>
      <c r="G58" s="224" t="n">
        <f aca="false">SUBTOTAL(9,G59)</f>
        <v>13085</v>
      </c>
      <c r="H58" s="224" t="n">
        <f aca="false">SUBTOTAL(9,H59)</f>
        <v>18087</v>
      </c>
      <c r="I58" s="224" t="n">
        <f aca="false">SUBTOTAL(9,I59)</f>
        <v>300000</v>
      </c>
      <c r="J58" s="224" t="n">
        <f aca="false">SUBTOTAL(9,J59)</f>
        <v>237433</v>
      </c>
      <c r="K58" s="224" t="n">
        <f aca="false">SUBTOTAL(9,K59)</f>
        <v>237433</v>
      </c>
      <c r="L58" s="224" t="n">
        <f aca="false">SUBTOTAL(9,L59)</f>
        <v>0</v>
      </c>
      <c r="M58" s="225" t="n">
        <f aca="false">J58/I58</f>
        <v>0.791</v>
      </c>
      <c r="N58" s="224" t="n">
        <f aca="false">SUBTOTAL(9,N59)</f>
        <v>4886913</v>
      </c>
      <c r="O58" s="226" t="n">
        <f aca="false">SUBTOTAL(9,O59)</f>
        <v>237432.96</v>
      </c>
      <c r="P58" s="210"/>
      <c r="Q58" s="210"/>
      <c r="R58" s="210"/>
    </row>
    <row r="59" s="21" customFormat="true" ht="22.5" hidden="false" customHeight="true" outlineLevel="0" collapsed="false">
      <c r="A59" s="794"/>
      <c r="B59" s="795" t="n">
        <v>29</v>
      </c>
      <c r="C59" s="796" t="s">
        <v>1394</v>
      </c>
      <c r="D59" s="797" t="n">
        <v>5205000</v>
      </c>
      <c r="E59" s="231" t="s">
        <v>652</v>
      </c>
      <c r="F59" s="230" t="n">
        <v>5002</v>
      </c>
      <c r="G59" s="797" t="n">
        <v>13085</v>
      </c>
      <c r="H59" s="797" t="n">
        <f aca="false">SUM(F59:G59)</f>
        <v>18087</v>
      </c>
      <c r="I59" s="797" t="n">
        <f aca="false">3500000-1520000-500000-1180000</f>
        <v>300000</v>
      </c>
      <c r="J59" s="797" t="n">
        <f aca="false">SUM(K59:L59)</f>
        <v>237433</v>
      </c>
      <c r="K59" s="797" t="n">
        <v>237433</v>
      </c>
      <c r="L59" s="410" t="n">
        <v>0</v>
      </c>
      <c r="M59" s="411" t="n">
        <f aca="false">J59/I59</f>
        <v>0.791</v>
      </c>
      <c r="N59" s="798" t="n">
        <f aca="false">D59-H59-I59</f>
        <v>4886913</v>
      </c>
      <c r="O59" s="799" t="n">
        <v>237432.96</v>
      </c>
      <c r="P59" s="210"/>
      <c r="Q59" s="210"/>
      <c r="R59" s="210"/>
    </row>
    <row r="60" s="21" customFormat="true" ht="22.5" hidden="false" customHeight="true" outlineLevel="0" collapsed="false">
      <c r="A60" s="288" t="s">
        <v>261</v>
      </c>
      <c r="B60" s="288"/>
      <c r="C60" s="288"/>
      <c r="D60" s="288"/>
      <c r="E60" s="288"/>
      <c r="F60" s="224" t="n">
        <f aca="false">SUBTOTAL(9,F61:F64)</f>
        <v>0</v>
      </c>
      <c r="G60" s="224" t="n">
        <f aca="false">SUBTOTAL(9,G61:G64)</f>
        <v>0</v>
      </c>
      <c r="H60" s="224" t="n">
        <f aca="false">SUBTOTAL(9,H61:H64)</f>
        <v>0</v>
      </c>
      <c r="I60" s="224" t="n">
        <f aca="false">SUBTOTAL(9,I61:I64)</f>
        <v>270000</v>
      </c>
      <c r="J60" s="224" t="n">
        <f aca="false">SUBTOTAL(9,J61:J64)</f>
        <v>200692</v>
      </c>
      <c r="K60" s="224" t="n">
        <f aca="false">SUBTOTAL(9,K61:K64)</f>
        <v>200692</v>
      </c>
      <c r="L60" s="224" t="n">
        <f aca="false">SUBTOTAL(9,L61:L64)</f>
        <v>0</v>
      </c>
      <c r="M60" s="225" t="n">
        <f aca="false">J60/I60</f>
        <v>0.743</v>
      </c>
      <c r="N60" s="224" t="n">
        <f aca="false">SUBTOTAL(9,N61:N64)</f>
        <v>0</v>
      </c>
      <c r="O60" s="226" t="n">
        <f aca="false">SUBTOTAL(9,O61:O64)</f>
        <v>200692.32</v>
      </c>
      <c r="P60" s="210"/>
      <c r="Q60" s="210"/>
      <c r="R60" s="210"/>
    </row>
    <row r="61" s="21" customFormat="true" ht="22.5" hidden="false" customHeight="true" outlineLevel="0" collapsed="false">
      <c r="A61" s="794"/>
      <c r="B61" s="795" t="n">
        <v>30</v>
      </c>
      <c r="C61" s="796" t="s">
        <v>1395</v>
      </c>
      <c r="D61" s="797" t="n">
        <v>60000</v>
      </c>
      <c r="E61" s="231" t="s">
        <v>279</v>
      </c>
      <c r="F61" s="230" t="n">
        <v>0</v>
      </c>
      <c r="G61" s="797" t="n">
        <v>0</v>
      </c>
      <c r="H61" s="797" t="n">
        <f aca="false">SUM(F61:G61)</f>
        <v>0</v>
      </c>
      <c r="I61" s="797" t="n">
        <v>60000</v>
      </c>
      <c r="J61" s="797" t="n">
        <f aca="false">SUM(K61:L61)</f>
        <v>54834</v>
      </c>
      <c r="K61" s="797" t="n">
        <v>54834</v>
      </c>
      <c r="L61" s="410" t="n">
        <v>0</v>
      </c>
      <c r="M61" s="411" t="n">
        <f aca="false">J61/I61</f>
        <v>0.914</v>
      </c>
      <c r="N61" s="798" t="n">
        <f aca="false">D61-H61-I61</f>
        <v>0</v>
      </c>
      <c r="O61" s="799" t="n">
        <v>54834</v>
      </c>
      <c r="P61" s="210"/>
      <c r="Q61" s="210"/>
      <c r="R61" s="210"/>
    </row>
    <row r="62" s="21" customFormat="true" ht="22.5" hidden="false" customHeight="true" outlineLevel="0" collapsed="false">
      <c r="A62" s="794"/>
      <c r="B62" s="795" t="n">
        <v>31</v>
      </c>
      <c r="C62" s="796" t="s">
        <v>1396</v>
      </c>
      <c r="D62" s="797" t="n">
        <v>40000</v>
      </c>
      <c r="E62" s="231" t="s">
        <v>279</v>
      </c>
      <c r="F62" s="230" t="n">
        <v>0</v>
      </c>
      <c r="G62" s="797" t="n">
        <v>0</v>
      </c>
      <c r="H62" s="797" t="n">
        <f aca="false">SUM(F62:G62)</f>
        <v>0</v>
      </c>
      <c r="I62" s="797" t="n">
        <v>40000</v>
      </c>
      <c r="J62" s="797" t="n">
        <f aca="false">SUM(K62:L62)</f>
        <v>34038</v>
      </c>
      <c r="K62" s="797" t="n">
        <v>34038</v>
      </c>
      <c r="L62" s="410" t="n">
        <v>0</v>
      </c>
      <c r="M62" s="411" t="n">
        <f aca="false">J62/I62</f>
        <v>0.851</v>
      </c>
      <c r="N62" s="798" t="n">
        <f aca="false">D62-H62-I62</f>
        <v>0</v>
      </c>
      <c r="O62" s="799" t="n">
        <v>34038</v>
      </c>
      <c r="P62" s="210"/>
      <c r="Q62" s="210"/>
      <c r="R62" s="210"/>
    </row>
    <row r="63" s="21" customFormat="true" ht="22.5" hidden="false" customHeight="true" outlineLevel="0" collapsed="false">
      <c r="A63" s="794"/>
      <c r="B63" s="795" t="n">
        <v>32</v>
      </c>
      <c r="C63" s="796" t="s">
        <v>1397</v>
      </c>
      <c r="D63" s="797" t="n">
        <v>80000</v>
      </c>
      <c r="E63" s="231" t="s">
        <v>279</v>
      </c>
      <c r="F63" s="230" t="n">
        <v>0</v>
      </c>
      <c r="G63" s="797" t="n">
        <v>0</v>
      </c>
      <c r="H63" s="797" t="n">
        <f aca="false">SUM(F63:G63)</f>
        <v>0</v>
      </c>
      <c r="I63" s="797" t="n">
        <v>80000</v>
      </c>
      <c r="J63" s="797" t="n">
        <f aca="false">SUM(K63:L63)</f>
        <v>23790</v>
      </c>
      <c r="K63" s="797" t="n">
        <v>23790</v>
      </c>
      <c r="L63" s="410" t="n">
        <v>0</v>
      </c>
      <c r="M63" s="411" t="n">
        <f aca="false">J63/I63</f>
        <v>0.297</v>
      </c>
      <c r="N63" s="798" t="n">
        <f aca="false">D63-H63-I63</f>
        <v>0</v>
      </c>
      <c r="O63" s="799" t="n">
        <v>23790</v>
      </c>
      <c r="P63" s="210"/>
      <c r="Q63" s="210"/>
      <c r="R63" s="210"/>
    </row>
    <row r="64" s="21" customFormat="true" ht="22.5" hidden="false" customHeight="false" outlineLevel="0" collapsed="false">
      <c r="A64" s="794"/>
      <c r="B64" s="795" t="n">
        <v>33</v>
      </c>
      <c r="C64" s="796" t="s">
        <v>1398</v>
      </c>
      <c r="D64" s="797" t="n">
        <v>90000</v>
      </c>
      <c r="E64" s="231" t="s">
        <v>279</v>
      </c>
      <c r="F64" s="230"/>
      <c r="G64" s="797"/>
      <c r="H64" s="797"/>
      <c r="I64" s="797" t="n">
        <v>90000</v>
      </c>
      <c r="J64" s="797" t="n">
        <f aca="false">SUM(K64:L64)</f>
        <v>88030</v>
      </c>
      <c r="K64" s="797" t="n">
        <v>88030</v>
      </c>
      <c r="L64" s="410" t="n">
        <v>0</v>
      </c>
      <c r="M64" s="411" t="n">
        <f aca="false">J64/I64</f>
        <v>0.978</v>
      </c>
      <c r="N64" s="798" t="n">
        <f aca="false">D64-H64-I64</f>
        <v>0</v>
      </c>
      <c r="O64" s="799" t="n">
        <v>88030.32</v>
      </c>
      <c r="P64" s="210"/>
      <c r="Q64" s="210"/>
      <c r="R64" s="210"/>
    </row>
    <row r="65" s="21" customFormat="true" ht="22.5" hidden="false" customHeight="true" outlineLevel="0" collapsed="false">
      <c r="A65" s="288" t="s">
        <v>262</v>
      </c>
      <c r="B65" s="288"/>
      <c r="C65" s="288"/>
      <c r="D65" s="288"/>
      <c r="E65" s="288"/>
      <c r="F65" s="224" t="n">
        <f aca="false">SUBTOTAL(9,F66:F70)</f>
        <v>0</v>
      </c>
      <c r="G65" s="224" t="n">
        <f aca="false">SUBTOTAL(9,G66:G70)</f>
        <v>0</v>
      </c>
      <c r="H65" s="224" t="n">
        <f aca="false">SUBTOTAL(9,H66:H70)</f>
        <v>0</v>
      </c>
      <c r="I65" s="224" t="n">
        <f aca="false">SUBTOTAL(9,I66:I70)</f>
        <v>1006640</v>
      </c>
      <c r="J65" s="224" t="n">
        <f aca="false">SUBTOTAL(9,J66:J70)</f>
        <v>1004305</v>
      </c>
      <c r="K65" s="224" t="n">
        <f aca="false">SUBTOTAL(9,K66:K70)</f>
        <v>1004305</v>
      </c>
      <c r="L65" s="224" t="n">
        <f aca="false">SUBTOTAL(9,L66:L70)</f>
        <v>0</v>
      </c>
      <c r="M65" s="225" t="n">
        <f aca="false">J65/I65</f>
        <v>0.998</v>
      </c>
      <c r="N65" s="224" t="n">
        <f aca="false">SUBTOTAL(9,N66:N70)</f>
        <v>0</v>
      </c>
      <c r="O65" s="226" t="n">
        <f aca="false">SUBTOTAL(9,O66:O70)</f>
        <v>1004305.04</v>
      </c>
      <c r="P65" s="210"/>
      <c r="Q65" s="210"/>
      <c r="R65" s="210"/>
    </row>
    <row r="66" s="21" customFormat="true" ht="22.5" hidden="false" customHeight="true" outlineLevel="0" collapsed="false">
      <c r="A66" s="794"/>
      <c r="B66" s="795" t="n">
        <v>34</v>
      </c>
      <c r="C66" s="796" t="s">
        <v>1399</v>
      </c>
      <c r="D66" s="797" t="n">
        <v>150000</v>
      </c>
      <c r="E66" s="231" t="s">
        <v>279</v>
      </c>
      <c r="F66" s="230" t="n">
        <v>0</v>
      </c>
      <c r="G66" s="797" t="n">
        <v>0</v>
      </c>
      <c r="H66" s="797" t="n">
        <f aca="false">SUM(F66:G66)</f>
        <v>0</v>
      </c>
      <c r="I66" s="797" t="n">
        <v>150000</v>
      </c>
      <c r="J66" s="797" t="n">
        <f aca="false">SUM(K66:L66)</f>
        <v>149944</v>
      </c>
      <c r="K66" s="797" t="n">
        <v>149944</v>
      </c>
      <c r="L66" s="410" t="n">
        <v>0</v>
      </c>
      <c r="M66" s="411" t="n">
        <f aca="false">J66/I66</f>
        <v>1</v>
      </c>
      <c r="N66" s="798" t="n">
        <f aca="false">D66-H66-I66</f>
        <v>0</v>
      </c>
      <c r="O66" s="799" t="n">
        <v>149944.1</v>
      </c>
      <c r="P66" s="210"/>
      <c r="Q66" s="210"/>
      <c r="R66" s="210"/>
    </row>
    <row r="67" s="21" customFormat="true" ht="22.5" hidden="false" customHeight="true" outlineLevel="0" collapsed="false">
      <c r="A67" s="794"/>
      <c r="B67" s="795" t="n">
        <v>35</v>
      </c>
      <c r="C67" s="796" t="s">
        <v>1400</v>
      </c>
      <c r="D67" s="797" t="n">
        <f aca="false">20000-6000</f>
        <v>14000</v>
      </c>
      <c r="E67" s="231" t="s">
        <v>279</v>
      </c>
      <c r="F67" s="230" t="n">
        <v>0</v>
      </c>
      <c r="G67" s="797" t="n">
        <v>0</v>
      </c>
      <c r="H67" s="797" t="n">
        <f aca="false">SUM(F67:G67)</f>
        <v>0</v>
      </c>
      <c r="I67" s="797" t="n">
        <f aca="false">20000-6000</f>
        <v>14000</v>
      </c>
      <c r="J67" s="797" t="n">
        <f aca="false">SUM(K67:L67)</f>
        <v>13998</v>
      </c>
      <c r="K67" s="797" t="n">
        <v>13998</v>
      </c>
      <c r="L67" s="410" t="n">
        <v>0</v>
      </c>
      <c r="M67" s="411" t="n">
        <f aca="false">J67/I67</f>
        <v>1</v>
      </c>
      <c r="N67" s="798" t="n">
        <f aca="false">D67-H67-I67</f>
        <v>0</v>
      </c>
      <c r="O67" s="799" t="n">
        <v>13998.04</v>
      </c>
      <c r="P67" s="210"/>
      <c r="Q67" s="210"/>
      <c r="R67" s="210"/>
    </row>
    <row r="68" s="21" customFormat="true" ht="22.5" hidden="false" customHeight="true" outlineLevel="0" collapsed="false">
      <c r="A68" s="794"/>
      <c r="B68" s="795" t="n">
        <v>36</v>
      </c>
      <c r="C68" s="796" t="s">
        <v>301</v>
      </c>
      <c r="D68" s="797" t="n">
        <f aca="false">292240-20000+8000+192000+32000</f>
        <v>504240</v>
      </c>
      <c r="E68" s="231" t="s">
        <v>279</v>
      </c>
      <c r="F68" s="230" t="n">
        <v>0</v>
      </c>
      <c r="G68" s="797" t="n">
        <v>0</v>
      </c>
      <c r="H68" s="797" t="n">
        <f aca="false">SUM(F68:G68)</f>
        <v>0</v>
      </c>
      <c r="I68" s="797" t="n">
        <f aca="false">272240+8000+192000+32000</f>
        <v>504240</v>
      </c>
      <c r="J68" s="797" t="n">
        <f aca="false">SUM(K68:L68)</f>
        <v>502817</v>
      </c>
      <c r="K68" s="797" t="n">
        <v>502817</v>
      </c>
      <c r="L68" s="410" t="n">
        <v>0</v>
      </c>
      <c r="M68" s="411" t="n">
        <f aca="false">J68/I68</f>
        <v>0.997</v>
      </c>
      <c r="N68" s="798" t="n">
        <f aca="false">D68-H68-I68</f>
        <v>0</v>
      </c>
      <c r="O68" s="799" t="n">
        <v>502816.9</v>
      </c>
      <c r="P68" s="210"/>
      <c r="Q68" s="210"/>
      <c r="R68" s="210"/>
    </row>
    <row r="69" s="21" customFormat="true" ht="22.5" hidden="false" customHeight="true" outlineLevel="0" collapsed="false">
      <c r="A69" s="794"/>
      <c r="B69" s="795" t="n">
        <v>37</v>
      </c>
      <c r="C69" s="796" t="s">
        <v>660</v>
      </c>
      <c r="D69" s="797" t="n">
        <f aca="false">322400-8000+18000</f>
        <v>332400</v>
      </c>
      <c r="E69" s="231" t="s">
        <v>279</v>
      </c>
      <c r="F69" s="230" t="n">
        <v>0</v>
      </c>
      <c r="G69" s="797" t="n">
        <v>0</v>
      </c>
      <c r="H69" s="797" t="n">
        <f aca="false">SUM(F69:G69)</f>
        <v>0</v>
      </c>
      <c r="I69" s="797" t="n">
        <f aca="false">322400-8000+18000</f>
        <v>332400</v>
      </c>
      <c r="J69" s="797" t="n">
        <f aca="false">SUM(K69:L69)</f>
        <v>332361</v>
      </c>
      <c r="K69" s="797" t="n">
        <v>332361</v>
      </c>
      <c r="L69" s="410" t="n">
        <v>0</v>
      </c>
      <c r="M69" s="411" t="n">
        <f aca="false">J69/I69</f>
        <v>1</v>
      </c>
      <c r="N69" s="798" t="n">
        <f aca="false">D69-H69-I69</f>
        <v>0</v>
      </c>
      <c r="O69" s="799" t="n">
        <v>332361</v>
      </c>
      <c r="P69" s="210"/>
      <c r="Q69" s="210"/>
      <c r="R69" s="210"/>
    </row>
    <row r="70" s="21" customFormat="true" ht="22.5" hidden="false" customHeight="true" outlineLevel="0" collapsed="false">
      <c r="A70" s="794"/>
      <c r="B70" s="795" t="n">
        <v>38</v>
      </c>
      <c r="C70" s="796" t="s">
        <v>1401</v>
      </c>
      <c r="D70" s="797" t="n">
        <v>6000</v>
      </c>
      <c r="E70" s="231" t="s">
        <v>279</v>
      </c>
      <c r="F70" s="230" t="n">
        <v>0</v>
      </c>
      <c r="G70" s="797" t="n">
        <v>0</v>
      </c>
      <c r="H70" s="797" t="n">
        <f aca="false">SUM(F70:G70)</f>
        <v>0</v>
      </c>
      <c r="I70" s="797" t="n">
        <v>6000</v>
      </c>
      <c r="J70" s="797" t="n">
        <f aca="false">SUM(K70:L70)</f>
        <v>5185</v>
      </c>
      <c r="K70" s="797" t="n">
        <v>5185</v>
      </c>
      <c r="L70" s="410" t="n">
        <v>0</v>
      </c>
      <c r="M70" s="411" t="n">
        <f aca="false">J70/I70</f>
        <v>0.864</v>
      </c>
      <c r="N70" s="798" t="n">
        <f aca="false">D70-H70-I70</f>
        <v>0</v>
      </c>
      <c r="O70" s="799" t="n">
        <v>5185</v>
      </c>
      <c r="P70" s="210"/>
      <c r="Q70" s="210"/>
      <c r="R70" s="210"/>
    </row>
    <row r="71" s="190" customFormat="true" ht="22.5" hidden="false" customHeight="true" outlineLevel="0" collapsed="false">
      <c r="A71" s="290" t="n">
        <v>801</v>
      </c>
      <c r="B71" s="291" t="s">
        <v>220</v>
      </c>
      <c r="C71" s="291"/>
      <c r="D71" s="291"/>
      <c r="E71" s="291"/>
      <c r="F71" s="277" t="n">
        <f aca="false">SUBTOTAL(9,F72:F99)</f>
        <v>0</v>
      </c>
      <c r="G71" s="277" t="n">
        <f aca="false">SUBTOTAL(9,G72:G99)</f>
        <v>116791</v>
      </c>
      <c r="H71" s="277" t="n">
        <f aca="false">SUBTOTAL(9,H72:H99)</f>
        <v>116791</v>
      </c>
      <c r="I71" s="277" t="n">
        <f aca="false">SUBTOTAL(9,I72:I99)</f>
        <v>6796185</v>
      </c>
      <c r="J71" s="277" t="n">
        <f aca="false">SUBTOTAL(9,J72:J99)</f>
        <v>6676663</v>
      </c>
      <c r="K71" s="277" t="n">
        <f aca="false">SUBTOTAL(9,K72:K99)</f>
        <v>6676663</v>
      </c>
      <c r="L71" s="277" t="n">
        <f aca="false">SUBTOTAL(9,L72:L99)</f>
        <v>0</v>
      </c>
      <c r="M71" s="272" t="n">
        <f aca="false">J71/I71</f>
        <v>0.982</v>
      </c>
      <c r="N71" s="277" t="n">
        <f aca="false">SUBTOTAL(9,N72:N99)</f>
        <v>7747560</v>
      </c>
      <c r="O71" s="306" t="n">
        <f aca="false">SUBTOTAL(9,O72:O99)</f>
        <v>6676663.4</v>
      </c>
      <c r="P71" s="210"/>
      <c r="Q71" s="210"/>
      <c r="R71" s="210"/>
      <c r="S71" s="21"/>
      <c r="T71" s="21"/>
      <c r="U71" s="21"/>
      <c r="V71" s="21"/>
      <c r="W71" s="21"/>
      <c r="X71" s="21"/>
      <c r="Y71" s="21"/>
      <c r="Z71" s="21"/>
      <c r="AA71" s="21"/>
    </row>
    <row r="72" s="21" customFormat="true" ht="22.5" hidden="false" customHeight="true" outlineLevel="0" collapsed="false">
      <c r="A72" s="279" t="n">
        <v>80101</v>
      </c>
      <c r="B72" s="219" t="s">
        <v>41</v>
      </c>
      <c r="C72" s="219"/>
      <c r="D72" s="219"/>
      <c r="E72" s="219"/>
      <c r="F72" s="281" t="n">
        <f aca="false">SUBTOTAL(9,F73:F80)</f>
        <v>0</v>
      </c>
      <c r="G72" s="281" t="n">
        <f aca="false">SUBTOTAL(9,G73:G80)</f>
        <v>116791</v>
      </c>
      <c r="H72" s="281" t="n">
        <f aca="false">SUBTOTAL(9,H73:H80)</f>
        <v>116791</v>
      </c>
      <c r="I72" s="281" t="n">
        <f aca="false">SUBTOTAL(9,I73:I80)</f>
        <v>3735792</v>
      </c>
      <c r="J72" s="281" t="n">
        <f aca="false">SUBTOTAL(9,J73:J80)</f>
        <v>3693448</v>
      </c>
      <c r="K72" s="281" t="n">
        <f aca="false">SUBTOTAL(9,K73:K80)</f>
        <v>3693448</v>
      </c>
      <c r="L72" s="281" t="n">
        <f aca="false">SUBTOTAL(9,L73:L80)</f>
        <v>0</v>
      </c>
      <c r="M72" s="282" t="n">
        <f aca="false">J72/I72</f>
        <v>0.989</v>
      </c>
      <c r="N72" s="281" t="n">
        <f aca="false">SUBTOTAL(9,N73:N80)</f>
        <v>965000</v>
      </c>
      <c r="O72" s="283" t="n">
        <f aca="false">SUBTOTAL(9,O73:O80)</f>
        <v>3693448.07</v>
      </c>
      <c r="P72" s="210"/>
      <c r="Q72" s="210"/>
      <c r="R72" s="210"/>
    </row>
    <row r="73" s="21" customFormat="true" ht="22.5" hidden="false" customHeight="true" outlineLevel="0" collapsed="false">
      <c r="A73" s="288" t="s">
        <v>259</v>
      </c>
      <c r="B73" s="288"/>
      <c r="C73" s="288"/>
      <c r="D73" s="288"/>
      <c r="E73" s="288"/>
      <c r="F73" s="224" t="n">
        <f aca="false">SUBTOTAL(9,F74:F75)</f>
        <v>0</v>
      </c>
      <c r="G73" s="224" t="n">
        <f aca="false">SUBTOTAL(9,G74:G75)</f>
        <v>116791</v>
      </c>
      <c r="H73" s="224" t="n">
        <f aca="false">SUBTOTAL(9,H74:H75)</f>
        <v>116791</v>
      </c>
      <c r="I73" s="224" t="n">
        <f aca="false">SUBTOTAL(9,I74:I75)</f>
        <v>3000000</v>
      </c>
      <c r="J73" s="224" t="n">
        <f aca="false">SUBTOTAL(9,J74:J75)</f>
        <v>2974822</v>
      </c>
      <c r="K73" s="224" t="n">
        <f aca="false">SUBTOTAL(9,K74:K75)</f>
        <v>2974822</v>
      </c>
      <c r="L73" s="224" t="n">
        <f aca="false">SUBTOTAL(9,L74:L75)</f>
        <v>0</v>
      </c>
      <c r="M73" s="225" t="n">
        <f aca="false">J73/I73</f>
        <v>0.992</v>
      </c>
      <c r="N73" s="224" t="n">
        <f aca="false">SUBTOTAL(9,N74:N75)</f>
        <v>0</v>
      </c>
      <c r="O73" s="226" t="n">
        <f aca="false">SUBTOTAL(9,O74:O75)</f>
        <v>2974822.2</v>
      </c>
      <c r="P73" s="210"/>
      <c r="Q73" s="210"/>
      <c r="R73" s="210"/>
    </row>
    <row r="74" s="21" customFormat="true" ht="22.5" hidden="false" customHeight="true" outlineLevel="0" collapsed="false">
      <c r="A74" s="794"/>
      <c r="B74" s="795" t="n">
        <v>39</v>
      </c>
      <c r="C74" s="796" t="s">
        <v>1402</v>
      </c>
      <c r="D74" s="797" t="n">
        <f aca="false">1760000-2050</f>
        <v>1757950</v>
      </c>
      <c r="E74" s="231" t="s">
        <v>283</v>
      </c>
      <c r="F74" s="230" t="n">
        <v>0</v>
      </c>
      <c r="G74" s="797" t="n">
        <v>57950</v>
      </c>
      <c r="H74" s="797" t="n">
        <f aca="false">SUM(F74:G74)</f>
        <v>57950</v>
      </c>
      <c r="I74" s="797" t="n">
        <f aca="false">400000+1300000</f>
        <v>1700000</v>
      </c>
      <c r="J74" s="797" t="n">
        <f aca="false">SUM(K74:L74)</f>
        <v>1693291</v>
      </c>
      <c r="K74" s="797" t="n">
        <v>1693291</v>
      </c>
      <c r="L74" s="410" t="n">
        <v>0</v>
      </c>
      <c r="M74" s="411" t="n">
        <f aca="false">J74/I74</f>
        <v>0.996</v>
      </c>
      <c r="N74" s="798" t="n">
        <f aca="false">D74-H74-I74</f>
        <v>0</v>
      </c>
      <c r="O74" s="799" t="n">
        <v>1693290.97</v>
      </c>
      <c r="P74" s="210"/>
      <c r="Q74" s="210"/>
      <c r="R74" s="210"/>
    </row>
    <row r="75" s="21" customFormat="true" ht="33.75" hidden="false" customHeight="true" outlineLevel="0" collapsed="false">
      <c r="A75" s="794"/>
      <c r="B75" s="795" t="n">
        <v>40</v>
      </c>
      <c r="C75" s="796" t="s">
        <v>1403</v>
      </c>
      <c r="D75" s="797" t="n">
        <f aca="false">1496000-37159-100000</f>
        <v>1358841</v>
      </c>
      <c r="E75" s="231" t="s">
        <v>283</v>
      </c>
      <c r="F75" s="230" t="n">
        <v>0</v>
      </c>
      <c r="G75" s="230" t="n">
        <v>58841</v>
      </c>
      <c r="H75" s="797" t="n">
        <f aca="false">SUM(F75:G75)</f>
        <v>58841</v>
      </c>
      <c r="I75" s="797" t="n">
        <f aca="false">1400000-100000</f>
        <v>1300000</v>
      </c>
      <c r="J75" s="797" t="n">
        <f aca="false">SUM(K75:L75)</f>
        <v>1281531</v>
      </c>
      <c r="K75" s="797" t="n">
        <v>1281531</v>
      </c>
      <c r="L75" s="410" t="n">
        <v>0</v>
      </c>
      <c r="M75" s="411" t="n">
        <f aca="false">J75/I75</f>
        <v>0.986</v>
      </c>
      <c r="N75" s="798" t="n">
        <f aca="false">D75-H75-I75</f>
        <v>0</v>
      </c>
      <c r="O75" s="799" t="n">
        <v>1281531.23</v>
      </c>
      <c r="P75" s="210"/>
      <c r="Q75" s="210"/>
      <c r="R75" s="210"/>
    </row>
    <row r="76" s="21" customFormat="true" ht="22.5" hidden="false" customHeight="true" outlineLevel="0" collapsed="false">
      <c r="A76" s="288" t="s">
        <v>261</v>
      </c>
      <c r="B76" s="288"/>
      <c r="C76" s="288"/>
      <c r="D76" s="288"/>
      <c r="E76" s="288"/>
      <c r="F76" s="224" t="n">
        <f aca="false">SUBTOTAL(9,F77:F77)</f>
        <v>0</v>
      </c>
      <c r="G76" s="224" t="n">
        <f aca="false">SUBTOTAL(9,G77:G77)</f>
        <v>0</v>
      </c>
      <c r="H76" s="224" t="n">
        <f aca="false">SUBTOTAL(9,H77:H77)</f>
        <v>0</v>
      </c>
      <c r="I76" s="224" t="n">
        <f aca="false">SUBTOTAL(9,I77:I77)</f>
        <v>535000</v>
      </c>
      <c r="J76" s="224" t="n">
        <f aca="false">SUBTOTAL(9,J77:J77)</f>
        <v>518573</v>
      </c>
      <c r="K76" s="224" t="n">
        <f aca="false">SUBTOTAL(9,K77:K77)</f>
        <v>518573</v>
      </c>
      <c r="L76" s="224" t="n">
        <f aca="false">SUBTOTAL(9,L77:L77)</f>
        <v>0</v>
      </c>
      <c r="M76" s="225" t="n">
        <f aca="false">J76/I76</f>
        <v>0.969</v>
      </c>
      <c r="N76" s="224" t="n">
        <f aca="false">SUBTOTAL(9,N77:N77)</f>
        <v>965000</v>
      </c>
      <c r="O76" s="226" t="n">
        <f aca="false">SUBTOTAL(9,O77:O77)</f>
        <v>518573.41</v>
      </c>
      <c r="P76" s="210"/>
      <c r="Q76" s="210"/>
      <c r="R76" s="210"/>
    </row>
    <row r="77" s="21" customFormat="true" ht="22.5" hidden="false" customHeight="true" outlineLevel="0" collapsed="false">
      <c r="A77" s="794"/>
      <c r="B77" s="795" t="n">
        <v>41</v>
      </c>
      <c r="C77" s="796" t="s">
        <v>1404</v>
      </c>
      <c r="D77" s="797" t="n">
        <v>1500000</v>
      </c>
      <c r="E77" s="231" t="s">
        <v>299</v>
      </c>
      <c r="F77" s="230" t="n">
        <v>0</v>
      </c>
      <c r="G77" s="797" t="n">
        <v>0</v>
      </c>
      <c r="H77" s="797" t="n">
        <f aca="false">SUM(F77:G77)</f>
        <v>0</v>
      </c>
      <c r="I77" s="797" t="n">
        <v>535000</v>
      </c>
      <c r="J77" s="797" t="n">
        <f aca="false">SUM(K77:L77)</f>
        <v>518573</v>
      </c>
      <c r="K77" s="797" t="n">
        <v>518573</v>
      </c>
      <c r="L77" s="410" t="n">
        <v>0</v>
      </c>
      <c r="M77" s="411" t="n">
        <f aca="false">J77/I77</f>
        <v>0.969</v>
      </c>
      <c r="N77" s="798" t="n">
        <f aca="false">D77-H77-I77</f>
        <v>965000</v>
      </c>
      <c r="O77" s="799" t="n">
        <v>518573.41</v>
      </c>
      <c r="P77" s="210"/>
      <c r="Q77" s="210"/>
      <c r="R77" s="210"/>
    </row>
    <row r="78" s="21" customFormat="true" ht="22.5" hidden="false" customHeight="true" outlineLevel="0" collapsed="false">
      <c r="A78" s="288" t="s">
        <v>262</v>
      </c>
      <c r="B78" s="288"/>
      <c r="C78" s="288"/>
      <c r="D78" s="288"/>
      <c r="E78" s="288"/>
      <c r="F78" s="224" t="n">
        <f aca="false">SUBTOTAL(9,F79:F80)</f>
        <v>0</v>
      </c>
      <c r="G78" s="224" t="n">
        <f aca="false">SUBTOTAL(9,G79:G80)</f>
        <v>0</v>
      </c>
      <c r="H78" s="224" t="n">
        <f aca="false">SUBTOTAL(9,H79:H80)</f>
        <v>0</v>
      </c>
      <c r="I78" s="224" t="n">
        <f aca="false">SUBTOTAL(9,I79:I80)</f>
        <v>200792</v>
      </c>
      <c r="J78" s="224" t="n">
        <f aca="false">SUBTOTAL(9,J79:J80)</f>
        <v>200053</v>
      </c>
      <c r="K78" s="224" t="n">
        <f aca="false">SUBTOTAL(9,K79:K80)</f>
        <v>200053</v>
      </c>
      <c r="L78" s="224" t="n">
        <f aca="false">SUBTOTAL(9,L79:L80)</f>
        <v>0</v>
      </c>
      <c r="M78" s="225" t="n">
        <f aca="false">J78/I78</f>
        <v>0.996</v>
      </c>
      <c r="N78" s="224" t="n">
        <f aca="false">SUBTOTAL(9,N79:N80)</f>
        <v>0</v>
      </c>
      <c r="O78" s="226" t="n">
        <f aca="false">SUBTOTAL(9,O79:O80)</f>
        <v>200052.46</v>
      </c>
      <c r="P78" s="210"/>
      <c r="Q78" s="210"/>
      <c r="R78" s="210"/>
    </row>
    <row r="79" s="21" customFormat="true" ht="22.5" hidden="false" customHeight="true" outlineLevel="0" collapsed="false">
      <c r="A79" s="794"/>
      <c r="B79" s="795" t="n">
        <v>42</v>
      </c>
      <c r="C79" s="796" t="s">
        <v>1405</v>
      </c>
      <c r="D79" s="797" t="n">
        <f aca="false">166400+29000-8108</f>
        <v>187292</v>
      </c>
      <c r="E79" s="231" t="s">
        <v>279</v>
      </c>
      <c r="F79" s="230" t="n">
        <v>0</v>
      </c>
      <c r="G79" s="797" t="n">
        <v>0</v>
      </c>
      <c r="H79" s="797" t="n">
        <f aca="false">SUM(F79:G79)</f>
        <v>0</v>
      </c>
      <c r="I79" s="797" t="n">
        <f aca="false">166400+29000-8108</f>
        <v>187292</v>
      </c>
      <c r="J79" s="797" t="n">
        <f aca="false">SUM(K79:L79)</f>
        <v>186553</v>
      </c>
      <c r="K79" s="797" t="n">
        <v>186553</v>
      </c>
      <c r="L79" s="410" t="n">
        <v>0</v>
      </c>
      <c r="M79" s="411" t="n">
        <f aca="false">J79/I79</f>
        <v>0.996</v>
      </c>
      <c r="N79" s="798" t="n">
        <f aca="false">D79-H79-I79</f>
        <v>0</v>
      </c>
      <c r="O79" s="799" t="n">
        <v>186552.46</v>
      </c>
      <c r="P79" s="210"/>
      <c r="Q79" s="210"/>
      <c r="R79" s="210"/>
    </row>
    <row r="80" s="21" customFormat="true" ht="22.5" hidden="false" customHeight="true" outlineLevel="0" collapsed="false">
      <c r="A80" s="794"/>
      <c r="B80" s="795" t="n">
        <v>43</v>
      </c>
      <c r="C80" s="796" t="s">
        <v>1406</v>
      </c>
      <c r="D80" s="797" t="n">
        <v>13500</v>
      </c>
      <c r="E80" s="231" t="s">
        <v>279</v>
      </c>
      <c r="F80" s="230" t="n">
        <v>0</v>
      </c>
      <c r="G80" s="797" t="n">
        <v>0</v>
      </c>
      <c r="H80" s="797" t="n">
        <f aca="false">SUM(F80:G80)</f>
        <v>0</v>
      </c>
      <c r="I80" s="797" t="n">
        <v>13500</v>
      </c>
      <c r="J80" s="797" t="n">
        <f aca="false">SUM(K80:L80)</f>
        <v>13500</v>
      </c>
      <c r="K80" s="797" t="n">
        <v>13500</v>
      </c>
      <c r="L80" s="410" t="n">
        <v>0</v>
      </c>
      <c r="M80" s="411" t="n">
        <f aca="false">J80/I80</f>
        <v>1</v>
      </c>
      <c r="N80" s="798" t="n">
        <f aca="false">D80-H80-I80</f>
        <v>0</v>
      </c>
      <c r="O80" s="799" t="n">
        <v>13500</v>
      </c>
      <c r="P80" s="210"/>
      <c r="Q80" s="210"/>
      <c r="R80" s="210"/>
    </row>
    <row r="81" s="21" customFormat="true" ht="22.5" hidden="false" customHeight="true" outlineLevel="0" collapsed="false">
      <c r="A81" s="279" t="n">
        <v>80104</v>
      </c>
      <c r="B81" s="219" t="s">
        <v>42</v>
      </c>
      <c r="C81" s="219"/>
      <c r="D81" s="219"/>
      <c r="E81" s="219"/>
      <c r="F81" s="281" t="n">
        <f aca="false">SUBTOTAL(9,F82:F84)</f>
        <v>0</v>
      </c>
      <c r="G81" s="281" t="n">
        <f aca="false">SUBTOTAL(9,G82:G84)</f>
        <v>0</v>
      </c>
      <c r="H81" s="281" t="n">
        <f aca="false">SUBTOTAL(9,H82:H84)</f>
        <v>0</v>
      </c>
      <c r="I81" s="802" t="n">
        <f aca="false">SUBTOTAL(9,I82:I84)</f>
        <v>539608</v>
      </c>
      <c r="J81" s="802" t="n">
        <f aca="false">SUBTOTAL(9,J82:J84)</f>
        <v>537056</v>
      </c>
      <c r="K81" s="802" t="n">
        <f aca="false">SUBTOTAL(9,K82:K84)</f>
        <v>537056</v>
      </c>
      <c r="L81" s="281" t="n">
        <f aca="false">SUBTOTAL(9,L82:L84)</f>
        <v>0</v>
      </c>
      <c r="M81" s="282" t="n">
        <f aca="false">J81/I81</f>
        <v>0.995</v>
      </c>
      <c r="N81" s="281" t="n">
        <f aca="false">SUBTOTAL(9,N82:N84)</f>
        <v>0</v>
      </c>
      <c r="O81" s="803" t="n">
        <f aca="false">SUBTOTAL(9,O82:O84)</f>
        <v>537056.33</v>
      </c>
      <c r="P81" s="210"/>
      <c r="Q81" s="210"/>
      <c r="R81" s="210"/>
    </row>
    <row r="82" s="21" customFormat="true" ht="22.5" hidden="false" customHeight="true" outlineLevel="0" collapsed="false">
      <c r="A82" s="288" t="s">
        <v>262</v>
      </c>
      <c r="B82" s="288"/>
      <c r="C82" s="288"/>
      <c r="D82" s="288"/>
      <c r="E82" s="288"/>
      <c r="F82" s="224" t="n">
        <f aca="false">SUBTOTAL(9,F83:F84)</f>
        <v>0</v>
      </c>
      <c r="G82" s="224" t="n">
        <f aca="false">SUBTOTAL(9,G83:G84)</f>
        <v>0</v>
      </c>
      <c r="H82" s="224" t="n">
        <f aca="false">SUBTOTAL(9,H83:H84)</f>
        <v>0</v>
      </c>
      <c r="I82" s="224" t="n">
        <f aca="false">SUBTOTAL(9,I83:I84)</f>
        <v>539608</v>
      </c>
      <c r="J82" s="224" t="n">
        <f aca="false">SUBTOTAL(9,J83:J84)</f>
        <v>537056</v>
      </c>
      <c r="K82" s="224" t="n">
        <f aca="false">SUBTOTAL(9,K83:K84)</f>
        <v>537056</v>
      </c>
      <c r="L82" s="224" t="n">
        <f aca="false">SUBTOTAL(9,L83:L84)</f>
        <v>0</v>
      </c>
      <c r="M82" s="225" t="n">
        <f aca="false">J82/I82</f>
        <v>0.995</v>
      </c>
      <c r="N82" s="224" t="n">
        <f aca="false">SUBTOTAL(9,N83:N84)</f>
        <v>0</v>
      </c>
      <c r="O82" s="226" t="n">
        <f aca="false">SUBTOTAL(9,O83:O84)</f>
        <v>537056.33</v>
      </c>
      <c r="P82" s="210"/>
      <c r="Q82" s="210"/>
      <c r="R82" s="210"/>
    </row>
    <row r="83" s="21" customFormat="true" ht="22.5" hidden="false" customHeight="true" outlineLevel="0" collapsed="false">
      <c r="A83" s="794"/>
      <c r="B83" s="795" t="n">
        <v>44</v>
      </c>
      <c r="C83" s="796" t="s">
        <v>1407</v>
      </c>
      <c r="D83" s="797" t="n">
        <f aca="false">367200+180000-11592</f>
        <v>535608</v>
      </c>
      <c r="E83" s="231" t="s">
        <v>279</v>
      </c>
      <c r="F83" s="230" t="n">
        <v>0</v>
      </c>
      <c r="G83" s="797" t="n">
        <v>0</v>
      </c>
      <c r="H83" s="797" t="n">
        <f aca="false">SUM(F83:G83)</f>
        <v>0</v>
      </c>
      <c r="I83" s="797" t="n">
        <f aca="false">367200+180000-11592</f>
        <v>535608</v>
      </c>
      <c r="J83" s="797" t="n">
        <f aca="false">SUM(K83:L83)</f>
        <v>533159</v>
      </c>
      <c r="K83" s="797" t="n">
        <v>533159</v>
      </c>
      <c r="L83" s="410" t="n">
        <v>0</v>
      </c>
      <c r="M83" s="411" t="n">
        <f aca="false">J83/I83</f>
        <v>0.995</v>
      </c>
      <c r="N83" s="798" t="n">
        <f aca="false">D83-H83-I83</f>
        <v>0</v>
      </c>
      <c r="O83" s="799" t="n">
        <v>533159.33</v>
      </c>
      <c r="P83" s="210"/>
      <c r="Q83" s="210"/>
      <c r="R83" s="210"/>
    </row>
    <row r="84" s="21" customFormat="true" ht="22.5" hidden="false" customHeight="true" outlineLevel="0" collapsed="false">
      <c r="A84" s="794"/>
      <c r="B84" s="795" t="n">
        <v>45</v>
      </c>
      <c r="C84" s="796" t="s">
        <v>1408</v>
      </c>
      <c r="D84" s="797" t="n">
        <v>4000</v>
      </c>
      <c r="E84" s="231" t="s">
        <v>279</v>
      </c>
      <c r="F84" s="230" t="n">
        <v>0</v>
      </c>
      <c r="G84" s="797" t="n">
        <v>0</v>
      </c>
      <c r="H84" s="797" t="n">
        <f aca="false">SUM(F84:G84)</f>
        <v>0</v>
      </c>
      <c r="I84" s="797" t="n">
        <v>4000</v>
      </c>
      <c r="J84" s="797" t="n">
        <f aca="false">SUM(K84:L84)</f>
        <v>3897</v>
      </c>
      <c r="K84" s="797" t="n">
        <v>3897</v>
      </c>
      <c r="L84" s="410" t="n">
        <v>0</v>
      </c>
      <c r="M84" s="411" t="n">
        <f aca="false">J84/I84</f>
        <v>0.974</v>
      </c>
      <c r="N84" s="798" t="n">
        <f aca="false">D84-H84-I84</f>
        <v>0</v>
      </c>
      <c r="O84" s="799" t="n">
        <v>3897</v>
      </c>
      <c r="P84" s="210"/>
      <c r="Q84" s="210"/>
      <c r="R84" s="210"/>
    </row>
    <row r="85" s="21" customFormat="true" ht="22.5" hidden="false" customHeight="true" outlineLevel="0" collapsed="false">
      <c r="A85" s="279" t="n">
        <v>80110</v>
      </c>
      <c r="B85" s="219" t="s">
        <v>50</v>
      </c>
      <c r="C85" s="219"/>
      <c r="D85" s="219"/>
      <c r="E85" s="219"/>
      <c r="F85" s="281" t="n">
        <f aca="false">SUBTOTAL(9,F86:F91)</f>
        <v>0</v>
      </c>
      <c r="G85" s="281" t="n">
        <f aca="false">SUBTOTAL(9,G86:G91)</f>
        <v>0</v>
      </c>
      <c r="H85" s="281" t="n">
        <f aca="false">SUBTOTAL(9,H86:H91)</f>
        <v>0</v>
      </c>
      <c r="I85" s="281" t="n">
        <f aca="false">SUBTOTAL(9,I86:I91)</f>
        <v>2368214</v>
      </c>
      <c r="J85" s="281" t="n">
        <f aca="false">SUBTOTAL(9,J86:J91)</f>
        <v>2293608</v>
      </c>
      <c r="K85" s="281" t="n">
        <f aca="false">SUBTOTAL(9,K86:K91)</f>
        <v>2293608</v>
      </c>
      <c r="L85" s="281" t="n">
        <f aca="false">SUBTOTAL(9,L86:L91)</f>
        <v>0</v>
      </c>
      <c r="M85" s="282" t="n">
        <f aca="false">J85/I85</f>
        <v>0.968</v>
      </c>
      <c r="N85" s="281" t="n">
        <f aca="false">SUBTOTAL(9,N86:N91)</f>
        <v>6782560</v>
      </c>
      <c r="O85" s="283" t="n">
        <f aca="false">SUBTOTAL(9,O86:O91)</f>
        <v>2293607.58</v>
      </c>
      <c r="P85" s="210"/>
      <c r="Q85" s="210"/>
      <c r="R85" s="210"/>
    </row>
    <row r="86" s="21" customFormat="true" ht="22.5" hidden="false" customHeight="true" outlineLevel="0" collapsed="false">
      <c r="A86" s="288" t="s">
        <v>260</v>
      </c>
      <c r="B86" s="288"/>
      <c r="C86" s="288"/>
      <c r="D86" s="288" t="n">
        <v>9000000</v>
      </c>
      <c r="E86" s="288"/>
      <c r="F86" s="224" t="n">
        <f aca="false">SUBTOTAL(9,F87)</f>
        <v>0</v>
      </c>
      <c r="G86" s="224" t="n">
        <f aca="false">SUBTOTAL(9,G87)</f>
        <v>0</v>
      </c>
      <c r="H86" s="224" t="n">
        <f aca="false">SUBTOTAL(9,H87)</f>
        <v>0</v>
      </c>
      <c r="I86" s="224" t="n">
        <f aca="false">SUBTOTAL(9,I87)</f>
        <v>2080000</v>
      </c>
      <c r="J86" s="224" t="n">
        <f aca="false">SUBTOTAL(9,J87)</f>
        <v>2008545</v>
      </c>
      <c r="K86" s="224" t="n">
        <f aca="false">SUBTOTAL(9,K87)</f>
        <v>2008545</v>
      </c>
      <c r="L86" s="224" t="n">
        <f aca="false">SUBTOTAL(9,L87)</f>
        <v>0</v>
      </c>
      <c r="M86" s="225" t="n">
        <f aca="false">J86/I86</f>
        <v>0.966</v>
      </c>
      <c r="N86" s="224" t="n">
        <f aca="false">SUBTOTAL(9,N87)</f>
        <v>420000</v>
      </c>
      <c r="O86" s="226" t="n">
        <f aca="false">SUBTOTAL(9,O87)</f>
        <v>2008544.52</v>
      </c>
      <c r="P86" s="210"/>
      <c r="Q86" s="210"/>
      <c r="R86" s="210"/>
    </row>
    <row r="87" s="21" customFormat="true" ht="22.5" hidden="false" customHeight="true" outlineLevel="0" collapsed="false">
      <c r="A87" s="794"/>
      <c r="B87" s="795" t="n">
        <v>46</v>
      </c>
      <c r="C87" s="796" t="s">
        <v>1409</v>
      </c>
      <c r="D87" s="797" t="n">
        <v>2500000</v>
      </c>
      <c r="E87" s="231" t="s">
        <v>286</v>
      </c>
      <c r="F87" s="230" t="n">
        <v>0</v>
      </c>
      <c r="G87" s="797" t="n">
        <v>0</v>
      </c>
      <c r="H87" s="797" t="n">
        <f aca="false">SUM(F87:G87)</f>
        <v>0</v>
      </c>
      <c r="I87" s="797" t="n">
        <f aca="false">1500000+580000</f>
        <v>2080000</v>
      </c>
      <c r="J87" s="797" t="n">
        <f aca="false">SUM(K87:L87)</f>
        <v>2008545</v>
      </c>
      <c r="K87" s="797" t="n">
        <v>2008545</v>
      </c>
      <c r="L87" s="410" t="n">
        <v>0</v>
      </c>
      <c r="M87" s="411" t="n">
        <f aca="false">J87/I87</f>
        <v>0.966</v>
      </c>
      <c r="N87" s="798" t="n">
        <f aca="false">D87-H87-I87</f>
        <v>420000</v>
      </c>
      <c r="O87" s="799" t="n">
        <v>2008544.52</v>
      </c>
      <c r="P87" s="210"/>
      <c r="Q87" s="210"/>
      <c r="R87" s="210"/>
    </row>
    <row r="88" s="21" customFormat="true" ht="22.5" hidden="false" customHeight="true" outlineLevel="0" collapsed="false">
      <c r="A88" s="288" t="s">
        <v>261</v>
      </c>
      <c r="B88" s="288"/>
      <c r="C88" s="288"/>
      <c r="D88" s="288" t="n">
        <v>9000000</v>
      </c>
      <c r="E88" s="288"/>
      <c r="F88" s="224" t="n">
        <f aca="false">SUBTOTAL(9,F89)</f>
        <v>0</v>
      </c>
      <c r="G88" s="224" t="n">
        <f aca="false">SUBTOTAL(9,G89)</f>
        <v>0</v>
      </c>
      <c r="H88" s="224" t="n">
        <f aca="false">SUBTOTAL(9,H89)</f>
        <v>0</v>
      </c>
      <c r="I88" s="224" t="n">
        <f aca="false">SUBTOTAL(9,I89)</f>
        <v>137440</v>
      </c>
      <c r="J88" s="224" t="n">
        <f aca="false">SUBTOTAL(9,J89)</f>
        <v>134359</v>
      </c>
      <c r="K88" s="224" t="n">
        <f aca="false">SUBTOTAL(9,K89)</f>
        <v>134359</v>
      </c>
      <c r="L88" s="224" t="n">
        <f aca="false">SUBTOTAL(9,L89)</f>
        <v>0</v>
      </c>
      <c r="M88" s="225" t="n">
        <f aca="false">J88/I88</f>
        <v>0.978</v>
      </c>
      <c r="N88" s="224" t="n">
        <f aca="false">SUBTOTAL(9,N89)</f>
        <v>6362560</v>
      </c>
      <c r="O88" s="226" t="n">
        <f aca="false">SUBTOTAL(9,O89)</f>
        <v>134359.48</v>
      </c>
      <c r="P88" s="210"/>
      <c r="Q88" s="210"/>
      <c r="R88" s="210"/>
    </row>
    <row r="89" s="21" customFormat="true" ht="32.25" hidden="false" customHeight="true" outlineLevel="0" collapsed="false">
      <c r="A89" s="794"/>
      <c r="B89" s="795" t="n">
        <v>47</v>
      </c>
      <c r="C89" s="796" t="s">
        <v>1410</v>
      </c>
      <c r="D89" s="797" t="n">
        <v>6500000</v>
      </c>
      <c r="E89" s="231" t="s">
        <v>299</v>
      </c>
      <c r="F89" s="230" t="n">
        <v>0</v>
      </c>
      <c r="G89" s="797" t="n">
        <v>0</v>
      </c>
      <c r="H89" s="797" t="n">
        <f aca="false">SUM(F89:G89)</f>
        <v>0</v>
      </c>
      <c r="I89" s="797" t="n">
        <f aca="false">150000-18560+6000</f>
        <v>137440</v>
      </c>
      <c r="J89" s="797" t="n">
        <f aca="false">SUM(K89:L89)</f>
        <v>134359</v>
      </c>
      <c r="K89" s="797" t="n">
        <v>134359</v>
      </c>
      <c r="L89" s="410" t="n">
        <v>0</v>
      </c>
      <c r="M89" s="411" t="n">
        <f aca="false">J89/I89</f>
        <v>0.978</v>
      </c>
      <c r="N89" s="798" t="n">
        <f aca="false">D89-H89-I89</f>
        <v>6362560</v>
      </c>
      <c r="O89" s="799" t="n">
        <v>134359.48</v>
      </c>
      <c r="P89" s="210"/>
      <c r="Q89" s="210"/>
      <c r="R89" s="210"/>
    </row>
    <row r="90" s="21" customFormat="true" ht="22.5" hidden="false" customHeight="true" outlineLevel="0" collapsed="false">
      <c r="A90" s="288" t="s">
        <v>262</v>
      </c>
      <c r="B90" s="288"/>
      <c r="C90" s="288"/>
      <c r="D90" s="288"/>
      <c r="E90" s="288"/>
      <c r="F90" s="224" t="n">
        <f aca="false">SUBTOTAL(9,F91)</f>
        <v>0</v>
      </c>
      <c r="G90" s="224" t="n">
        <f aca="false">SUBTOTAL(9,G91)</f>
        <v>0</v>
      </c>
      <c r="H90" s="224" t="n">
        <f aca="false">SUBTOTAL(9,H91)</f>
        <v>0</v>
      </c>
      <c r="I90" s="224" t="n">
        <f aca="false">SUBTOTAL(9,I91)</f>
        <v>150774</v>
      </c>
      <c r="J90" s="224" t="n">
        <f aca="false">SUBTOTAL(9,J91)</f>
        <v>150704</v>
      </c>
      <c r="K90" s="224" t="n">
        <f aca="false">SUBTOTAL(9,K91)</f>
        <v>150704</v>
      </c>
      <c r="L90" s="224" t="n">
        <f aca="false">SUBTOTAL(9,L91)</f>
        <v>0</v>
      </c>
      <c r="M90" s="225" t="n">
        <f aca="false">J90/I90</f>
        <v>1</v>
      </c>
      <c r="N90" s="224" t="n">
        <f aca="false">SUBTOTAL(9,N91)</f>
        <v>0</v>
      </c>
      <c r="O90" s="226" t="n">
        <f aca="false">SUBTOTAL(9,O91)</f>
        <v>150703.58</v>
      </c>
      <c r="P90" s="210"/>
      <c r="Q90" s="210"/>
      <c r="R90" s="210"/>
    </row>
    <row r="91" s="21" customFormat="true" ht="22.5" hidden="false" customHeight="true" outlineLevel="0" collapsed="false">
      <c r="A91" s="794"/>
      <c r="B91" s="795" t="n">
        <v>48</v>
      </c>
      <c r="C91" s="796" t="s">
        <v>1411</v>
      </c>
      <c r="D91" s="797" t="n">
        <f aca="false">111500+41000-1726</f>
        <v>150774</v>
      </c>
      <c r="E91" s="231" t="s">
        <v>279</v>
      </c>
      <c r="F91" s="230" t="n">
        <v>0</v>
      </c>
      <c r="G91" s="797" t="n">
        <v>0</v>
      </c>
      <c r="H91" s="797" t="n">
        <f aca="false">SUM(F91:G91)</f>
        <v>0</v>
      </c>
      <c r="I91" s="797" t="n">
        <f aca="false">111500+41000-1726</f>
        <v>150774</v>
      </c>
      <c r="J91" s="797" t="n">
        <f aca="false">SUM(K91:L91)</f>
        <v>150704</v>
      </c>
      <c r="K91" s="797" t="n">
        <v>150704</v>
      </c>
      <c r="L91" s="410" t="n">
        <v>0</v>
      </c>
      <c r="M91" s="411" t="n">
        <f aca="false">J91/I91</f>
        <v>1</v>
      </c>
      <c r="N91" s="798" t="n">
        <f aca="false">D91-H91-I91</f>
        <v>0</v>
      </c>
      <c r="O91" s="799" t="n">
        <v>150703.58</v>
      </c>
      <c r="P91" s="210"/>
      <c r="Q91" s="210"/>
      <c r="R91" s="210"/>
    </row>
    <row r="92" s="21" customFormat="true" ht="22.5" hidden="false" customHeight="true" outlineLevel="0" collapsed="false">
      <c r="A92" s="279" t="n">
        <v>80120</v>
      </c>
      <c r="B92" s="219" t="s">
        <v>142</v>
      </c>
      <c r="C92" s="219"/>
      <c r="D92" s="219"/>
      <c r="E92" s="219"/>
      <c r="F92" s="281" t="n">
        <f aca="false">SUBTOTAL(9,F93:F95)</f>
        <v>0</v>
      </c>
      <c r="G92" s="281" t="n">
        <f aca="false">SUBTOTAL(9,G93:G95)</f>
        <v>0</v>
      </c>
      <c r="H92" s="281" t="n">
        <f aca="false">SUBTOTAL(9,H93:H95)</f>
        <v>0</v>
      </c>
      <c r="I92" s="281" t="n">
        <f aca="false">SUBTOTAL(9,I93:I95)</f>
        <v>69071</v>
      </c>
      <c r="J92" s="281" t="n">
        <f aca="false">SUBTOTAL(9,J93:J95)</f>
        <v>69070</v>
      </c>
      <c r="K92" s="281" t="n">
        <f aca="false">SUBTOTAL(9,K93:K95)</f>
        <v>69070</v>
      </c>
      <c r="L92" s="281" t="n">
        <f aca="false">SUBTOTAL(9,L93:L95)</f>
        <v>0</v>
      </c>
      <c r="M92" s="282" t="n">
        <f aca="false">J92/I92</f>
        <v>1</v>
      </c>
      <c r="N92" s="281" t="n">
        <f aca="false">SUBTOTAL(9,N93:N95)</f>
        <v>0</v>
      </c>
      <c r="O92" s="283" t="n">
        <f aca="false">SUBTOTAL(9,O93:O95)</f>
        <v>69070.38</v>
      </c>
      <c r="P92" s="210"/>
      <c r="Q92" s="210"/>
      <c r="R92" s="210"/>
    </row>
    <row r="93" s="21" customFormat="true" ht="22.5" hidden="false" customHeight="true" outlineLevel="0" collapsed="false">
      <c r="A93" s="288" t="s">
        <v>262</v>
      </c>
      <c r="B93" s="288"/>
      <c r="C93" s="288"/>
      <c r="D93" s="288"/>
      <c r="E93" s="288"/>
      <c r="F93" s="224" t="n">
        <f aca="false">SUBTOTAL(9,F94:F95)</f>
        <v>0</v>
      </c>
      <c r="G93" s="224" t="n">
        <f aca="false">SUBTOTAL(9,G94:G95)</f>
        <v>0</v>
      </c>
      <c r="H93" s="224" t="n">
        <f aca="false">SUBTOTAL(9,H94:H95)</f>
        <v>0</v>
      </c>
      <c r="I93" s="224" t="n">
        <f aca="false">SUBTOTAL(9,I94:I95)</f>
        <v>69071</v>
      </c>
      <c r="J93" s="224" t="n">
        <f aca="false">SUBTOTAL(9,J94:J95)</f>
        <v>69070</v>
      </c>
      <c r="K93" s="224" t="n">
        <f aca="false">SUBTOTAL(9,K94:K95)</f>
        <v>69070</v>
      </c>
      <c r="L93" s="224" t="n">
        <f aca="false">SUBTOTAL(9,L94:L95)</f>
        <v>0</v>
      </c>
      <c r="M93" s="225" t="n">
        <f aca="false">J93/I93</f>
        <v>1</v>
      </c>
      <c r="N93" s="224" t="n">
        <f aca="false">SUBTOTAL(9,N94:N95)</f>
        <v>0</v>
      </c>
      <c r="O93" s="226" t="n">
        <f aca="false">SUBTOTAL(9,O94:O95)</f>
        <v>69070.38</v>
      </c>
      <c r="P93" s="210"/>
      <c r="Q93" s="210"/>
      <c r="R93" s="210"/>
    </row>
    <row r="94" s="21" customFormat="true" ht="22.5" hidden="false" customHeight="true" outlineLevel="0" collapsed="false">
      <c r="A94" s="794"/>
      <c r="B94" s="795" t="n">
        <v>49</v>
      </c>
      <c r="C94" s="796" t="s">
        <v>1412</v>
      </c>
      <c r="D94" s="797" t="n">
        <f aca="false">64500-1429</f>
        <v>63071</v>
      </c>
      <c r="E94" s="231" t="s">
        <v>279</v>
      </c>
      <c r="F94" s="230" t="n">
        <v>0</v>
      </c>
      <c r="G94" s="797" t="n">
        <v>0</v>
      </c>
      <c r="H94" s="797" t="n">
        <f aca="false">SUM(F94:G94)</f>
        <v>0</v>
      </c>
      <c r="I94" s="797" t="n">
        <f aca="false">64500-1429</f>
        <v>63071</v>
      </c>
      <c r="J94" s="797" t="n">
        <f aca="false">SUM(K94:L94)</f>
        <v>63071</v>
      </c>
      <c r="K94" s="797" t="n">
        <v>63071</v>
      </c>
      <c r="L94" s="410" t="n">
        <v>0</v>
      </c>
      <c r="M94" s="411" t="n">
        <f aca="false">J94/I94</f>
        <v>1</v>
      </c>
      <c r="N94" s="798" t="n">
        <f aca="false">D94-H94-I94</f>
        <v>0</v>
      </c>
      <c r="O94" s="799" t="n">
        <v>63071</v>
      </c>
      <c r="P94" s="210"/>
      <c r="Q94" s="210"/>
      <c r="R94" s="210"/>
    </row>
    <row r="95" s="21" customFormat="true" ht="22.5" hidden="false" customHeight="true" outlineLevel="0" collapsed="false">
      <c r="A95" s="794"/>
      <c r="B95" s="795" t="n">
        <v>50</v>
      </c>
      <c r="C95" s="796" t="s">
        <v>1413</v>
      </c>
      <c r="D95" s="797" t="n">
        <v>6000</v>
      </c>
      <c r="E95" s="231" t="s">
        <v>279</v>
      </c>
      <c r="F95" s="230" t="n">
        <v>0</v>
      </c>
      <c r="G95" s="797" t="n">
        <v>0</v>
      </c>
      <c r="H95" s="797" t="n">
        <f aca="false">SUM(F95:G95)</f>
        <v>0</v>
      </c>
      <c r="I95" s="797" t="n">
        <v>6000</v>
      </c>
      <c r="J95" s="797" t="n">
        <f aca="false">SUM(K95:L95)</f>
        <v>5999</v>
      </c>
      <c r="K95" s="797" t="n">
        <v>5999</v>
      </c>
      <c r="L95" s="410" t="n">
        <v>0</v>
      </c>
      <c r="M95" s="411" t="n">
        <f aca="false">J95/I95</f>
        <v>1</v>
      </c>
      <c r="N95" s="798" t="n">
        <f aca="false">D95-H95-I95</f>
        <v>0</v>
      </c>
      <c r="O95" s="799" t="n">
        <v>5999.38</v>
      </c>
      <c r="P95" s="210"/>
      <c r="Q95" s="210"/>
      <c r="R95" s="210"/>
    </row>
    <row r="96" s="21" customFormat="true" ht="22.5" hidden="false" customHeight="true" outlineLevel="0" collapsed="false">
      <c r="A96" s="279" t="n">
        <v>80130</v>
      </c>
      <c r="B96" s="219" t="s">
        <v>1414</v>
      </c>
      <c r="C96" s="219"/>
      <c r="D96" s="219"/>
      <c r="E96" s="219"/>
      <c r="F96" s="281" t="n">
        <f aca="false">SUBTOTAL(9,F97:F99)</f>
        <v>0</v>
      </c>
      <c r="G96" s="281" t="n">
        <f aca="false">SUBTOTAL(9,G97:G99)</f>
        <v>0</v>
      </c>
      <c r="H96" s="281" t="n">
        <f aca="false">SUBTOTAL(9,H97:H99)</f>
        <v>0</v>
      </c>
      <c r="I96" s="281" t="n">
        <f aca="false">SUBTOTAL(9,I97:I99)</f>
        <v>83500</v>
      </c>
      <c r="J96" s="281" t="n">
        <f aca="false">SUBTOTAL(9,J97:J99)</f>
        <v>83481</v>
      </c>
      <c r="K96" s="281" t="n">
        <f aca="false">SUBTOTAL(9,K97:K99)</f>
        <v>83481</v>
      </c>
      <c r="L96" s="281" t="n">
        <f aca="false">SUBTOTAL(9,L97:L99)</f>
        <v>0</v>
      </c>
      <c r="M96" s="282" t="n">
        <f aca="false">J96/I96</f>
        <v>1</v>
      </c>
      <c r="N96" s="281" t="n">
        <f aca="false">SUBTOTAL(9,N97:N99)</f>
        <v>0</v>
      </c>
      <c r="O96" s="283" t="n">
        <f aca="false">SUBTOTAL(9,O97:O99)</f>
        <v>83481.04</v>
      </c>
      <c r="P96" s="210"/>
      <c r="Q96" s="210"/>
      <c r="R96" s="210"/>
    </row>
    <row r="97" s="21" customFormat="true" ht="22.5" hidden="false" customHeight="true" outlineLevel="0" collapsed="false">
      <c r="A97" s="288" t="s">
        <v>262</v>
      </c>
      <c r="B97" s="288"/>
      <c r="C97" s="288"/>
      <c r="D97" s="288"/>
      <c r="E97" s="288"/>
      <c r="F97" s="224" t="n">
        <f aca="false">SUBTOTAL(9,F98:F99)</f>
        <v>0</v>
      </c>
      <c r="G97" s="224" t="n">
        <f aca="false">SUBTOTAL(9,G98:G99)</f>
        <v>0</v>
      </c>
      <c r="H97" s="224" t="n">
        <f aca="false">SUBTOTAL(9,H98:H99)</f>
        <v>0</v>
      </c>
      <c r="I97" s="224" t="n">
        <f aca="false">SUBTOTAL(9,I98:I99)</f>
        <v>83500</v>
      </c>
      <c r="J97" s="224" t="n">
        <f aca="false">SUBTOTAL(9,J98:J99)</f>
        <v>83481</v>
      </c>
      <c r="K97" s="224" t="n">
        <f aca="false">SUBTOTAL(9,K98:K99)</f>
        <v>83481</v>
      </c>
      <c r="L97" s="224" t="n">
        <f aca="false">SUBTOTAL(9,L98:L99)</f>
        <v>0</v>
      </c>
      <c r="M97" s="225" t="n">
        <f aca="false">J97/I97</f>
        <v>1</v>
      </c>
      <c r="N97" s="224" t="n">
        <f aca="false">SUBTOTAL(9,N98:N99)</f>
        <v>0</v>
      </c>
      <c r="O97" s="226" t="n">
        <f aca="false">SUBTOTAL(9,O98:O99)</f>
        <v>83481.04</v>
      </c>
      <c r="P97" s="210"/>
      <c r="Q97" s="210"/>
      <c r="R97" s="210"/>
    </row>
    <row r="98" s="21" customFormat="true" ht="22.5" hidden="false" customHeight="true" outlineLevel="0" collapsed="false">
      <c r="A98" s="794"/>
      <c r="B98" s="795" t="n">
        <v>51</v>
      </c>
      <c r="C98" s="796" t="s">
        <v>1415</v>
      </c>
      <c r="D98" s="797" t="n">
        <f aca="false">69900-2400</f>
        <v>67500</v>
      </c>
      <c r="E98" s="231" t="s">
        <v>279</v>
      </c>
      <c r="F98" s="230" t="n">
        <v>0</v>
      </c>
      <c r="G98" s="797" t="n">
        <v>0</v>
      </c>
      <c r="H98" s="797" t="n">
        <f aca="false">SUM(F98:G98)</f>
        <v>0</v>
      </c>
      <c r="I98" s="797" t="n">
        <f aca="false">69900-2400</f>
        <v>67500</v>
      </c>
      <c r="J98" s="797" t="n">
        <f aca="false">SUM(K98:L98)</f>
        <v>67500</v>
      </c>
      <c r="K98" s="797" t="n">
        <v>67500</v>
      </c>
      <c r="L98" s="410" t="n">
        <v>0</v>
      </c>
      <c r="M98" s="411" t="n">
        <f aca="false">J98/I98</f>
        <v>1</v>
      </c>
      <c r="N98" s="798" t="n">
        <f aca="false">D98-H98-I98</f>
        <v>0</v>
      </c>
      <c r="O98" s="799" t="n">
        <v>67500</v>
      </c>
      <c r="P98" s="210"/>
      <c r="Q98" s="210"/>
      <c r="R98" s="210"/>
    </row>
    <row r="99" s="21" customFormat="true" ht="22.5" hidden="false" customHeight="true" outlineLevel="0" collapsed="false">
      <c r="A99" s="794"/>
      <c r="B99" s="795" t="n">
        <v>52</v>
      </c>
      <c r="C99" s="796" t="s">
        <v>1416</v>
      </c>
      <c r="D99" s="797" t="n">
        <v>16000</v>
      </c>
      <c r="E99" s="231" t="s">
        <v>279</v>
      </c>
      <c r="F99" s="230" t="n">
        <v>0</v>
      </c>
      <c r="G99" s="797" t="n">
        <v>0</v>
      </c>
      <c r="H99" s="797" t="n">
        <f aca="false">SUM(F99:G99)</f>
        <v>0</v>
      </c>
      <c r="I99" s="797" t="n">
        <v>16000</v>
      </c>
      <c r="J99" s="797" t="n">
        <f aca="false">SUM(K99:L99)</f>
        <v>15981</v>
      </c>
      <c r="K99" s="797" t="n">
        <v>15981</v>
      </c>
      <c r="L99" s="410" t="n">
        <v>0</v>
      </c>
      <c r="M99" s="411" t="n">
        <f aca="false">J99/I99</f>
        <v>0.999</v>
      </c>
      <c r="N99" s="798" t="n">
        <f aca="false">D99-H99-I99</f>
        <v>0</v>
      </c>
      <c r="O99" s="799" t="n">
        <v>15981.04</v>
      </c>
      <c r="P99" s="210"/>
      <c r="Q99" s="210"/>
      <c r="R99" s="210"/>
    </row>
    <row r="100" s="190" customFormat="true" ht="22.5" hidden="false" customHeight="true" outlineLevel="0" collapsed="false">
      <c r="A100" s="290" t="n">
        <v>852</v>
      </c>
      <c r="B100" s="291" t="s">
        <v>398</v>
      </c>
      <c r="C100" s="291"/>
      <c r="D100" s="291"/>
      <c r="E100" s="291"/>
      <c r="F100" s="277" t="n">
        <f aca="false">SUBTOTAL(9,F101:F104)</f>
        <v>0</v>
      </c>
      <c r="G100" s="277" t="n">
        <f aca="false">SUBTOTAL(9,G101:G104)</f>
        <v>0</v>
      </c>
      <c r="H100" s="277" t="n">
        <f aca="false">SUBTOTAL(9,H101:H104)</f>
        <v>0</v>
      </c>
      <c r="I100" s="277" t="n">
        <f aca="false">SUBTOTAL(9,I101:I104)</f>
        <v>160000</v>
      </c>
      <c r="J100" s="277" t="n">
        <f aca="false">SUBTOTAL(9,J101:J104)</f>
        <v>159229</v>
      </c>
      <c r="K100" s="277" t="n">
        <f aca="false">SUBTOTAL(9,K101:K104)</f>
        <v>159229</v>
      </c>
      <c r="L100" s="277" t="n">
        <f aca="false">SUBTOTAL(9,L101:L104)</f>
        <v>0</v>
      </c>
      <c r="M100" s="272" t="n">
        <f aca="false">J100/I100</f>
        <v>0.995</v>
      </c>
      <c r="N100" s="277" t="n">
        <f aca="false">SUBTOTAL(9,N101:N104)</f>
        <v>0</v>
      </c>
      <c r="O100" s="306" t="n">
        <f aca="false">SUBTOTAL(9,O101:O104)</f>
        <v>159228.85</v>
      </c>
      <c r="P100" s="210"/>
      <c r="Q100" s="210"/>
      <c r="R100" s="210"/>
      <c r="S100" s="21"/>
      <c r="T100" s="21"/>
      <c r="U100" s="21"/>
      <c r="V100" s="21"/>
      <c r="W100" s="21"/>
      <c r="X100" s="21"/>
      <c r="Y100" s="21"/>
      <c r="Z100" s="21"/>
      <c r="AA100" s="21"/>
    </row>
    <row r="101" s="21" customFormat="true" ht="22.5" hidden="false" customHeight="true" outlineLevel="0" collapsed="false">
      <c r="A101" s="279" t="n">
        <v>85219</v>
      </c>
      <c r="B101" s="219" t="s">
        <v>80</v>
      </c>
      <c r="C101" s="219"/>
      <c r="D101" s="219"/>
      <c r="E101" s="219"/>
      <c r="F101" s="281" t="n">
        <f aca="false">SUBTOTAL(9,F102:F104)</f>
        <v>0</v>
      </c>
      <c r="G101" s="281" t="n">
        <f aca="false">SUBTOTAL(9,G102:G104)</f>
        <v>0</v>
      </c>
      <c r="H101" s="281" t="n">
        <f aca="false">SUBTOTAL(9,H102:H104)</f>
        <v>0</v>
      </c>
      <c r="I101" s="281" t="n">
        <f aca="false">SUBTOTAL(9,I102:I104)</f>
        <v>160000</v>
      </c>
      <c r="J101" s="281" t="n">
        <f aca="false">SUBTOTAL(9,J102:J104)</f>
        <v>159229</v>
      </c>
      <c r="K101" s="281" t="n">
        <f aca="false">SUBTOTAL(9,K102:K104)</f>
        <v>159229</v>
      </c>
      <c r="L101" s="281" t="n">
        <f aca="false">SUBTOTAL(9,L102:L104)</f>
        <v>0</v>
      </c>
      <c r="M101" s="282" t="n">
        <f aca="false">J101/I101</f>
        <v>0.995</v>
      </c>
      <c r="N101" s="281" t="n">
        <f aca="false">SUBTOTAL(9,N102:N104)</f>
        <v>0</v>
      </c>
      <c r="O101" s="283" t="n">
        <f aca="false">SUBTOTAL(9,O102:O104)</f>
        <v>159228.85</v>
      </c>
      <c r="P101" s="210"/>
      <c r="Q101" s="210"/>
      <c r="R101" s="210"/>
    </row>
    <row r="102" s="21" customFormat="true" ht="22.5" hidden="false" customHeight="true" outlineLevel="0" collapsed="false">
      <c r="A102" s="288" t="s">
        <v>262</v>
      </c>
      <c r="B102" s="288"/>
      <c r="C102" s="288"/>
      <c r="D102" s="288"/>
      <c r="E102" s="288"/>
      <c r="F102" s="224" t="n">
        <f aca="false">SUBTOTAL(9,F103:F104)</f>
        <v>0</v>
      </c>
      <c r="G102" s="224" t="n">
        <f aca="false">SUBTOTAL(9,G103:G104)</f>
        <v>0</v>
      </c>
      <c r="H102" s="224" t="n">
        <f aca="false">SUBTOTAL(9,H103:H104)</f>
        <v>0</v>
      </c>
      <c r="I102" s="224" t="n">
        <f aca="false">SUBTOTAL(9,I103:I104)</f>
        <v>160000</v>
      </c>
      <c r="J102" s="224" t="n">
        <f aca="false">SUBTOTAL(9,J103:J104)</f>
        <v>159229</v>
      </c>
      <c r="K102" s="224" t="n">
        <f aca="false">SUBTOTAL(9,K103:K104)</f>
        <v>159229</v>
      </c>
      <c r="L102" s="224" t="n">
        <f aca="false">SUBTOTAL(9,L103:L104)</f>
        <v>0</v>
      </c>
      <c r="M102" s="225" t="n">
        <f aca="false">J102/I102</f>
        <v>0.995</v>
      </c>
      <c r="N102" s="224" t="n">
        <f aca="false">SUBTOTAL(9,N103:N104)</f>
        <v>0</v>
      </c>
      <c r="O102" s="226" t="n">
        <f aca="false">SUBTOTAL(9,O103:O104)</f>
        <v>159228.85</v>
      </c>
      <c r="P102" s="210"/>
      <c r="Q102" s="210"/>
      <c r="R102" s="210"/>
    </row>
    <row r="103" s="21" customFormat="true" ht="22.5" hidden="false" customHeight="true" outlineLevel="0" collapsed="false">
      <c r="A103" s="794"/>
      <c r="B103" s="795" t="n">
        <v>53</v>
      </c>
      <c r="C103" s="796" t="s">
        <v>1417</v>
      </c>
      <c r="D103" s="797" t="n">
        <f aca="false">75000+35000</f>
        <v>110000</v>
      </c>
      <c r="E103" s="231" t="s">
        <v>279</v>
      </c>
      <c r="F103" s="230"/>
      <c r="G103" s="797"/>
      <c r="H103" s="797"/>
      <c r="I103" s="797" t="n">
        <f aca="false">75000+35000</f>
        <v>110000</v>
      </c>
      <c r="J103" s="797" t="n">
        <f aca="false">SUM(K103:L103)</f>
        <v>109800</v>
      </c>
      <c r="K103" s="797" t="n">
        <v>109800</v>
      </c>
      <c r="L103" s="410" t="n">
        <v>0</v>
      </c>
      <c r="M103" s="411" t="n">
        <f aca="false">J103/I103</f>
        <v>0.998</v>
      </c>
      <c r="N103" s="798" t="n">
        <f aca="false">D103-H103-I103</f>
        <v>0</v>
      </c>
      <c r="O103" s="799" t="n">
        <v>109800</v>
      </c>
      <c r="P103" s="210"/>
      <c r="Q103" s="210"/>
      <c r="R103" s="210"/>
    </row>
    <row r="104" s="21" customFormat="true" ht="22.5" hidden="false" customHeight="true" outlineLevel="0" collapsed="false">
      <c r="A104" s="794"/>
      <c r="B104" s="795" t="n">
        <v>54</v>
      </c>
      <c r="C104" s="796" t="s">
        <v>530</v>
      </c>
      <c r="D104" s="797" t="n">
        <f aca="false">110000-60000</f>
        <v>50000</v>
      </c>
      <c r="E104" s="231" t="s">
        <v>279</v>
      </c>
      <c r="F104" s="230" t="n">
        <v>0</v>
      </c>
      <c r="G104" s="797" t="n">
        <v>0</v>
      </c>
      <c r="H104" s="797" t="n">
        <f aca="false">SUM(F104:G104)</f>
        <v>0</v>
      </c>
      <c r="I104" s="797" t="n">
        <f aca="false">30000+20000</f>
        <v>50000</v>
      </c>
      <c r="J104" s="797" t="n">
        <f aca="false">SUM(K104:L104)</f>
        <v>49429</v>
      </c>
      <c r="K104" s="797" t="n">
        <v>49429</v>
      </c>
      <c r="L104" s="410" t="n">
        <v>0</v>
      </c>
      <c r="M104" s="411" t="n">
        <f aca="false">J104/I104</f>
        <v>0.989</v>
      </c>
      <c r="N104" s="798" t="n">
        <f aca="false">D104-H104-I104</f>
        <v>0</v>
      </c>
      <c r="O104" s="799" t="n">
        <v>49428.85</v>
      </c>
      <c r="P104" s="210"/>
      <c r="Q104" s="210"/>
      <c r="R104" s="210"/>
    </row>
    <row r="105" s="190" customFormat="true" ht="22.5" hidden="false" customHeight="true" outlineLevel="0" collapsed="false">
      <c r="A105" s="290" t="n">
        <v>854</v>
      </c>
      <c r="B105" s="291" t="s">
        <v>224</v>
      </c>
      <c r="C105" s="291"/>
      <c r="D105" s="291"/>
      <c r="E105" s="291"/>
      <c r="F105" s="277" t="n">
        <f aca="false">SUBTOTAL(9,F106:F111)</f>
        <v>0</v>
      </c>
      <c r="G105" s="277" t="n">
        <f aca="false">SUBTOTAL(9,G106:G111)</f>
        <v>0</v>
      </c>
      <c r="H105" s="277" t="n">
        <f aca="false">SUBTOTAL(9,H106:H111)</f>
        <v>0</v>
      </c>
      <c r="I105" s="277" t="n">
        <f aca="false">SUBTOTAL(9,I106:I111)</f>
        <v>33688</v>
      </c>
      <c r="J105" s="277" t="n">
        <f aca="false">SUBTOTAL(9,J106:J111)</f>
        <v>33590</v>
      </c>
      <c r="K105" s="277" t="n">
        <f aca="false">SUBTOTAL(9,K106:K111)</f>
        <v>33590</v>
      </c>
      <c r="L105" s="277" t="n">
        <f aca="false">SUBTOTAL(9,L106:L111)</f>
        <v>0</v>
      </c>
      <c r="M105" s="272" t="n">
        <f aca="false">J105/I105</f>
        <v>0.997</v>
      </c>
      <c r="N105" s="277" t="n">
        <f aca="false">SUBTOTAL(9,N106:N111)</f>
        <v>0</v>
      </c>
      <c r="O105" s="306" t="n">
        <f aca="false">SUBTOTAL(9,O106:O111)</f>
        <v>33589.42</v>
      </c>
      <c r="P105" s="210"/>
      <c r="Q105" s="210"/>
      <c r="R105" s="210"/>
      <c r="S105" s="21"/>
      <c r="T105" s="21"/>
      <c r="U105" s="21"/>
      <c r="V105" s="21"/>
      <c r="W105" s="21"/>
      <c r="X105" s="21"/>
      <c r="Y105" s="21"/>
      <c r="Z105" s="21"/>
      <c r="AA105" s="21"/>
    </row>
    <row r="106" s="21" customFormat="true" ht="30" hidden="false" customHeight="true" outlineLevel="0" collapsed="false">
      <c r="A106" s="279" t="n">
        <v>85406</v>
      </c>
      <c r="B106" s="219" t="s">
        <v>172</v>
      </c>
      <c r="C106" s="219"/>
      <c r="D106" s="219"/>
      <c r="E106" s="219"/>
      <c r="F106" s="281" t="n">
        <f aca="false">SUBTOTAL(9,F107:F108)</f>
        <v>0</v>
      </c>
      <c r="G106" s="281" t="n">
        <f aca="false">SUBTOTAL(9,G107:G108)</f>
        <v>0</v>
      </c>
      <c r="H106" s="281" t="n">
        <f aca="false">SUBTOTAL(9,H107:H108)</f>
        <v>0</v>
      </c>
      <c r="I106" s="281" t="n">
        <f aca="false">SUBTOTAL(9,I107:I108)</f>
        <v>15128</v>
      </c>
      <c r="J106" s="281" t="n">
        <f aca="false">SUBTOTAL(9,J107:J108)</f>
        <v>15128</v>
      </c>
      <c r="K106" s="281" t="n">
        <f aca="false">SUBTOTAL(9,K107:K108)</f>
        <v>15128</v>
      </c>
      <c r="L106" s="281" t="n">
        <f aca="false">SUBTOTAL(9,L107:L108)</f>
        <v>0</v>
      </c>
      <c r="M106" s="282" t="n">
        <f aca="false">J106/I106</f>
        <v>1</v>
      </c>
      <c r="N106" s="281" t="n">
        <f aca="false">SUBTOTAL(9,N107:N108)</f>
        <v>0</v>
      </c>
      <c r="O106" s="283" t="n">
        <f aca="false">SUBTOTAL(9,O107:O108)</f>
        <v>15127.54</v>
      </c>
      <c r="P106" s="210"/>
      <c r="Q106" s="210"/>
      <c r="R106" s="210"/>
    </row>
    <row r="107" s="21" customFormat="true" ht="22.5" hidden="false" customHeight="true" outlineLevel="0" collapsed="false">
      <c r="A107" s="288" t="s">
        <v>262</v>
      </c>
      <c r="B107" s="288"/>
      <c r="C107" s="288"/>
      <c r="D107" s="288"/>
      <c r="E107" s="288"/>
      <c r="F107" s="224" t="n">
        <f aca="false">SUBTOTAL(9,F108)</f>
        <v>0</v>
      </c>
      <c r="G107" s="224" t="n">
        <f aca="false">SUBTOTAL(9,G108)</f>
        <v>0</v>
      </c>
      <c r="H107" s="224" t="n">
        <f aca="false">SUBTOTAL(9,H108)</f>
        <v>0</v>
      </c>
      <c r="I107" s="224" t="n">
        <f aca="false">SUBTOTAL(9,I108)</f>
        <v>15128</v>
      </c>
      <c r="J107" s="224" t="n">
        <f aca="false">SUBTOTAL(9,J108)</f>
        <v>15128</v>
      </c>
      <c r="K107" s="224" t="n">
        <f aca="false">SUBTOTAL(9,K108)</f>
        <v>15128</v>
      </c>
      <c r="L107" s="224" t="n">
        <f aca="false">SUBTOTAL(9,L108)</f>
        <v>0</v>
      </c>
      <c r="M107" s="225" t="n">
        <f aca="false">J107/I107</f>
        <v>1</v>
      </c>
      <c r="N107" s="224" t="n">
        <f aca="false">SUBTOTAL(9,N108)</f>
        <v>0</v>
      </c>
      <c r="O107" s="226" t="n">
        <f aca="false">SUBTOTAL(9,O108)</f>
        <v>15127.54</v>
      </c>
      <c r="P107" s="210"/>
      <c r="Q107" s="210"/>
      <c r="R107" s="210"/>
    </row>
    <row r="108" s="21" customFormat="true" ht="22.5" hidden="false" customHeight="true" outlineLevel="0" collapsed="false">
      <c r="A108" s="794"/>
      <c r="B108" s="795" t="n">
        <v>55</v>
      </c>
      <c r="C108" s="796" t="s">
        <v>1418</v>
      </c>
      <c r="D108" s="797" t="n">
        <f aca="false">15200-72</f>
        <v>15128</v>
      </c>
      <c r="E108" s="231" t="s">
        <v>279</v>
      </c>
      <c r="F108" s="230" t="n">
        <v>0</v>
      </c>
      <c r="G108" s="797" t="n">
        <v>0</v>
      </c>
      <c r="H108" s="797" t="n">
        <f aca="false">SUM(F108:G108)</f>
        <v>0</v>
      </c>
      <c r="I108" s="797" t="n">
        <f aca="false">15200-72</f>
        <v>15128</v>
      </c>
      <c r="J108" s="797" t="n">
        <f aca="false">SUM(K108:L108)</f>
        <v>15128</v>
      </c>
      <c r="K108" s="797" t="n">
        <v>15128</v>
      </c>
      <c r="L108" s="410" t="n">
        <v>0</v>
      </c>
      <c r="M108" s="411" t="n">
        <f aca="false">J108/I108</f>
        <v>1</v>
      </c>
      <c r="N108" s="798" t="n">
        <f aca="false">D108-H108-I108</f>
        <v>0</v>
      </c>
      <c r="O108" s="799" t="n">
        <v>15127.54</v>
      </c>
      <c r="P108" s="210"/>
      <c r="Q108" s="210"/>
      <c r="R108" s="210"/>
    </row>
    <row r="109" s="21" customFormat="true" ht="22.5" hidden="false" customHeight="true" outlineLevel="0" collapsed="false">
      <c r="A109" s="279" t="n">
        <v>85407</v>
      </c>
      <c r="B109" s="219" t="s">
        <v>91</v>
      </c>
      <c r="C109" s="219"/>
      <c r="D109" s="219"/>
      <c r="E109" s="219"/>
      <c r="F109" s="281" t="n">
        <f aca="false">SUBTOTAL(9,F110:F111)</f>
        <v>0</v>
      </c>
      <c r="G109" s="281" t="n">
        <f aca="false">SUBTOTAL(9,G110:G111)</f>
        <v>0</v>
      </c>
      <c r="H109" s="281" t="n">
        <f aca="false">SUBTOTAL(9,H110:H111)</f>
        <v>0</v>
      </c>
      <c r="I109" s="281" t="n">
        <f aca="false">SUBTOTAL(9,I110:I111)</f>
        <v>18560</v>
      </c>
      <c r="J109" s="281" t="n">
        <f aca="false">SUBTOTAL(9,J110:J111)</f>
        <v>18462</v>
      </c>
      <c r="K109" s="281" t="n">
        <f aca="false">SUBTOTAL(9,K110:K111)</f>
        <v>18462</v>
      </c>
      <c r="L109" s="281" t="n">
        <f aca="false">SUBTOTAL(9,L110:L111)</f>
        <v>0</v>
      </c>
      <c r="M109" s="282" t="n">
        <f aca="false">J109/I109</f>
        <v>0.995</v>
      </c>
      <c r="N109" s="281" t="n">
        <f aca="false">SUBTOTAL(9,N110:N111)</f>
        <v>0</v>
      </c>
      <c r="O109" s="283" t="n">
        <f aca="false">SUBTOTAL(9,O110:O111)</f>
        <v>18461.88</v>
      </c>
      <c r="P109" s="210"/>
      <c r="Q109" s="210"/>
      <c r="R109" s="210"/>
    </row>
    <row r="110" s="21" customFormat="true" ht="22.5" hidden="false" customHeight="true" outlineLevel="0" collapsed="false">
      <c r="A110" s="288" t="s">
        <v>259</v>
      </c>
      <c r="B110" s="288"/>
      <c r="C110" s="288"/>
      <c r="D110" s="288"/>
      <c r="E110" s="288"/>
      <c r="F110" s="224" t="n">
        <f aca="false">SUBTOTAL(9,F111)</f>
        <v>0</v>
      </c>
      <c r="G110" s="224" t="n">
        <f aca="false">SUBTOTAL(9,G111)</f>
        <v>0</v>
      </c>
      <c r="H110" s="224" t="n">
        <f aca="false">SUBTOTAL(9,H111)</f>
        <v>0</v>
      </c>
      <c r="I110" s="224" t="n">
        <f aca="false">SUBTOTAL(9,I111)</f>
        <v>18560</v>
      </c>
      <c r="J110" s="224" t="n">
        <f aca="false">SUBTOTAL(9,J111)</f>
        <v>18462</v>
      </c>
      <c r="K110" s="224" t="n">
        <f aca="false">SUBTOTAL(9,K111)</f>
        <v>18462</v>
      </c>
      <c r="L110" s="224" t="n">
        <f aca="false">SUBTOTAL(9,L111)</f>
        <v>0</v>
      </c>
      <c r="M110" s="225" t="n">
        <f aca="false">J110/I110</f>
        <v>0.995</v>
      </c>
      <c r="N110" s="224" t="n">
        <f aca="false">SUBTOTAL(9,N111)</f>
        <v>0</v>
      </c>
      <c r="O110" s="226" t="n">
        <f aca="false">SUBTOTAL(9,O111)</f>
        <v>18461.88</v>
      </c>
      <c r="P110" s="210"/>
      <c r="Q110" s="210"/>
      <c r="R110" s="210"/>
    </row>
    <row r="111" s="21" customFormat="true" ht="22.5" hidden="false" customHeight="true" outlineLevel="0" collapsed="false">
      <c r="A111" s="794"/>
      <c r="B111" s="795" t="n">
        <v>56</v>
      </c>
      <c r="C111" s="796" t="s">
        <v>1419</v>
      </c>
      <c r="D111" s="797" t="n">
        <v>18560</v>
      </c>
      <c r="E111" s="231" t="s">
        <v>1070</v>
      </c>
      <c r="F111" s="230" t="n">
        <v>0</v>
      </c>
      <c r="G111" s="797" t="n">
        <v>0</v>
      </c>
      <c r="H111" s="797" t="n">
        <f aca="false">SUM(F111:G111)</f>
        <v>0</v>
      </c>
      <c r="I111" s="797" t="n">
        <v>18560</v>
      </c>
      <c r="J111" s="797" t="n">
        <f aca="false">SUM(K111:L111)</f>
        <v>18462</v>
      </c>
      <c r="K111" s="797" t="n">
        <v>18462</v>
      </c>
      <c r="L111" s="410" t="n">
        <v>0</v>
      </c>
      <c r="M111" s="411" t="n">
        <f aca="false">J111/I111</f>
        <v>0.995</v>
      </c>
      <c r="N111" s="798" t="n">
        <f aca="false">D111-H111-I111</f>
        <v>0</v>
      </c>
      <c r="O111" s="799" t="n">
        <v>18461.88</v>
      </c>
      <c r="P111" s="210"/>
      <c r="Q111" s="210"/>
      <c r="R111" s="210"/>
    </row>
    <row r="112" s="190" customFormat="true" ht="22.5" hidden="false" customHeight="true" outlineLevel="0" collapsed="false">
      <c r="A112" s="290" t="n">
        <v>900</v>
      </c>
      <c r="B112" s="291" t="s">
        <v>235</v>
      </c>
      <c r="C112" s="291"/>
      <c r="D112" s="291"/>
      <c r="E112" s="291"/>
      <c r="F112" s="277" t="n">
        <f aca="false">SUBTOTAL(9,F113:F115)</f>
        <v>0</v>
      </c>
      <c r="G112" s="277" t="n">
        <f aca="false">SUBTOTAL(9,G113:G115)</f>
        <v>24400</v>
      </c>
      <c r="H112" s="277" t="n">
        <f aca="false">SUBTOTAL(9,H113:H115)</f>
        <v>24400</v>
      </c>
      <c r="I112" s="277" t="n">
        <f aca="false">SUBTOTAL(9,I113:I115)</f>
        <v>596000</v>
      </c>
      <c r="J112" s="277" t="n">
        <f aca="false">SUBTOTAL(9,J113:J115)</f>
        <v>561525</v>
      </c>
      <c r="K112" s="277" t="n">
        <f aca="false">SUBTOTAL(9,K113:K115)</f>
        <v>561525</v>
      </c>
      <c r="L112" s="277" t="n">
        <f aca="false">SUBTOTAL(9,L113:L115)</f>
        <v>0</v>
      </c>
      <c r="M112" s="272" t="n">
        <f aca="false">J112/I112</f>
        <v>0.942</v>
      </c>
      <c r="N112" s="277" t="n">
        <f aca="false">SUBTOTAL(9,N113:N115)</f>
        <v>0</v>
      </c>
      <c r="O112" s="306" t="n">
        <f aca="false">SUBTOTAL(9,O113:O115)</f>
        <v>561525.04</v>
      </c>
      <c r="P112" s="210"/>
      <c r="Q112" s="210"/>
      <c r="R112" s="210"/>
      <c r="S112" s="21"/>
      <c r="T112" s="21"/>
      <c r="U112" s="21"/>
      <c r="V112" s="21"/>
      <c r="W112" s="21"/>
      <c r="X112" s="21"/>
      <c r="Y112" s="21"/>
      <c r="Z112" s="21"/>
      <c r="AA112" s="21"/>
    </row>
    <row r="113" s="21" customFormat="true" ht="22.5" hidden="false" customHeight="true" outlineLevel="0" collapsed="false">
      <c r="A113" s="279" t="n">
        <v>90095</v>
      </c>
      <c r="B113" s="219" t="s">
        <v>1420</v>
      </c>
      <c r="C113" s="219"/>
      <c r="D113" s="219"/>
      <c r="E113" s="219"/>
      <c r="F113" s="281" t="n">
        <f aca="false">SUBTOTAL(9,F114:F115)</f>
        <v>0</v>
      </c>
      <c r="G113" s="281" t="n">
        <f aca="false">SUBTOTAL(9,G114:G115)</f>
        <v>24400</v>
      </c>
      <c r="H113" s="281" t="n">
        <f aca="false">SUBTOTAL(9,H114:H115)</f>
        <v>24400</v>
      </c>
      <c r="I113" s="281" t="n">
        <f aca="false">SUBTOTAL(9,I114:I115)</f>
        <v>596000</v>
      </c>
      <c r="J113" s="281" t="n">
        <f aca="false">SUBTOTAL(9,J114:J115)</f>
        <v>561525</v>
      </c>
      <c r="K113" s="281" t="n">
        <f aca="false">SUBTOTAL(9,K114:K115)</f>
        <v>561525</v>
      </c>
      <c r="L113" s="281" t="n">
        <f aca="false">SUBTOTAL(9,L114:L115)</f>
        <v>0</v>
      </c>
      <c r="M113" s="282" t="n">
        <f aca="false">J113/I113</f>
        <v>0.942</v>
      </c>
      <c r="N113" s="281" t="n">
        <f aca="false">SUBTOTAL(9,N114:N115)</f>
        <v>0</v>
      </c>
      <c r="O113" s="283" t="n">
        <f aca="false">SUBTOTAL(9,O114:O115)</f>
        <v>561525.04</v>
      </c>
      <c r="P113" s="210"/>
      <c r="Q113" s="210"/>
      <c r="R113" s="210"/>
    </row>
    <row r="114" s="21" customFormat="true" ht="22.5" hidden="false" customHeight="true" outlineLevel="0" collapsed="false">
      <c r="A114" s="288" t="s">
        <v>259</v>
      </c>
      <c r="B114" s="288"/>
      <c r="C114" s="288"/>
      <c r="D114" s="288"/>
      <c r="E114" s="288"/>
      <c r="F114" s="224" t="n">
        <f aca="false">SUBTOTAL(9,F115)</f>
        <v>0</v>
      </c>
      <c r="G114" s="224" t="n">
        <f aca="false">SUBTOTAL(9,G115)</f>
        <v>24400</v>
      </c>
      <c r="H114" s="224" t="n">
        <f aca="false">SUBTOTAL(9,H115)</f>
        <v>24400</v>
      </c>
      <c r="I114" s="224" t="n">
        <f aca="false">SUBTOTAL(9,I115)</f>
        <v>596000</v>
      </c>
      <c r="J114" s="224" t="n">
        <f aca="false">SUBTOTAL(9,J115)</f>
        <v>561525</v>
      </c>
      <c r="K114" s="224" t="n">
        <f aca="false">SUBTOTAL(9,K115)</f>
        <v>561525</v>
      </c>
      <c r="L114" s="224" t="n">
        <f aca="false">SUBTOTAL(9,L115)</f>
        <v>0</v>
      </c>
      <c r="M114" s="225" t="n">
        <f aca="false">J114/I114</f>
        <v>0.942</v>
      </c>
      <c r="N114" s="224" t="n">
        <f aca="false">SUBTOTAL(9,N115)</f>
        <v>0</v>
      </c>
      <c r="O114" s="226" t="n">
        <f aca="false">SUBTOTAL(9,O115)</f>
        <v>561525.04</v>
      </c>
      <c r="P114" s="210"/>
      <c r="Q114" s="210"/>
      <c r="R114" s="210"/>
    </row>
    <row r="115" s="21" customFormat="true" ht="45" hidden="false" customHeight="true" outlineLevel="0" collapsed="false">
      <c r="A115" s="794"/>
      <c r="B115" s="795" t="n">
        <v>57</v>
      </c>
      <c r="C115" s="796" t="s">
        <v>1421</v>
      </c>
      <c r="D115" s="797" t="n">
        <f aca="false">325000+295400</f>
        <v>620400</v>
      </c>
      <c r="E115" s="231" t="s">
        <v>283</v>
      </c>
      <c r="F115" s="230" t="n">
        <v>0</v>
      </c>
      <c r="G115" s="797" t="n">
        <v>24400</v>
      </c>
      <c r="H115" s="797" t="n">
        <f aca="false">SUM(F115:G115)</f>
        <v>24400</v>
      </c>
      <c r="I115" s="797" t="n">
        <f aca="false">300000+296000</f>
        <v>596000</v>
      </c>
      <c r="J115" s="797" t="n">
        <f aca="false">SUM(K115:L115)</f>
        <v>561525</v>
      </c>
      <c r="K115" s="797" t="n">
        <v>561525</v>
      </c>
      <c r="L115" s="410" t="n">
        <v>0</v>
      </c>
      <c r="M115" s="411" t="n">
        <f aca="false">J115/I115</f>
        <v>0.942</v>
      </c>
      <c r="N115" s="798" t="n">
        <f aca="false">D115-H115-I115</f>
        <v>0</v>
      </c>
      <c r="O115" s="799" t="n">
        <v>561525.04</v>
      </c>
      <c r="P115" s="210"/>
      <c r="Q115" s="210"/>
      <c r="R115" s="210"/>
    </row>
    <row r="116" s="190" customFormat="true" ht="22.5" hidden="false" customHeight="true" outlineLevel="0" collapsed="false">
      <c r="A116" s="290" t="n">
        <v>921</v>
      </c>
      <c r="B116" s="291" t="s">
        <v>323</v>
      </c>
      <c r="C116" s="291"/>
      <c r="D116" s="291"/>
      <c r="E116" s="291"/>
      <c r="F116" s="277" t="n">
        <f aca="false">SUBTOTAL(9,F117:F125)</f>
        <v>0</v>
      </c>
      <c r="G116" s="277" t="n">
        <f aca="false">SUBTOTAL(9,G117:G125)</f>
        <v>257150</v>
      </c>
      <c r="H116" s="277" t="n">
        <f aca="false">SUBTOTAL(9,H117:H125)</f>
        <v>257150</v>
      </c>
      <c r="I116" s="277" t="n">
        <f aca="false">SUBTOTAL(9,I117:I125)</f>
        <v>348000</v>
      </c>
      <c r="J116" s="277" t="n">
        <f aca="false">SUBTOTAL(9,J117:J125)</f>
        <v>341624</v>
      </c>
      <c r="K116" s="277" t="n">
        <f aca="false">SUBTOTAL(9,K117:K125)</f>
        <v>341624</v>
      </c>
      <c r="L116" s="277" t="n">
        <f aca="false">SUBTOTAL(9,L117:L125)</f>
        <v>0</v>
      </c>
      <c r="M116" s="272" t="n">
        <f aca="false">J116/I116</f>
        <v>0.982</v>
      </c>
      <c r="N116" s="277" t="n">
        <f aca="false">SUBTOTAL(9,N117:N125)</f>
        <v>0</v>
      </c>
      <c r="O116" s="306" t="n">
        <f aca="false">SUBTOTAL(9,O117:O125)</f>
        <v>341623.99</v>
      </c>
      <c r="P116" s="210"/>
      <c r="Q116" s="210"/>
      <c r="R116" s="210"/>
      <c r="S116" s="21"/>
      <c r="T116" s="21"/>
      <c r="U116" s="21"/>
      <c r="V116" s="21"/>
      <c r="W116" s="21"/>
      <c r="X116" s="21"/>
      <c r="Y116" s="21"/>
      <c r="Z116" s="21"/>
      <c r="AA116" s="21"/>
    </row>
    <row r="117" s="21" customFormat="true" ht="22.5" hidden="false" customHeight="true" outlineLevel="0" collapsed="false">
      <c r="A117" s="279" t="n">
        <v>92195</v>
      </c>
      <c r="B117" s="219" t="s">
        <v>1420</v>
      </c>
      <c r="C117" s="219"/>
      <c r="D117" s="219"/>
      <c r="E117" s="219"/>
      <c r="F117" s="281" t="n">
        <f aca="false">SUBTOTAL(9,F118:F125)</f>
        <v>0</v>
      </c>
      <c r="G117" s="281" t="n">
        <f aca="false">SUBTOTAL(9,G118:G125)</f>
        <v>257150</v>
      </c>
      <c r="H117" s="281" t="n">
        <f aca="false">SUBTOTAL(9,H118:H125)</f>
        <v>257150</v>
      </c>
      <c r="I117" s="281" t="n">
        <f aca="false">SUBTOTAL(9,I118:I125)</f>
        <v>348000</v>
      </c>
      <c r="J117" s="281" t="n">
        <f aca="false">SUBTOTAL(9,J118:J125)</f>
        <v>341624</v>
      </c>
      <c r="K117" s="281" t="n">
        <f aca="false">SUBTOTAL(9,K118:K125)</f>
        <v>341624</v>
      </c>
      <c r="L117" s="281" t="n">
        <f aca="false">SUBTOTAL(9,L118:L125)</f>
        <v>0</v>
      </c>
      <c r="M117" s="282" t="n">
        <f aca="false">J117/I117</f>
        <v>0.982</v>
      </c>
      <c r="N117" s="281" t="n">
        <f aca="false">SUBTOTAL(9,N118:N125)</f>
        <v>0</v>
      </c>
      <c r="O117" s="283" t="n">
        <f aca="false">SUBTOTAL(9,O118:O125)</f>
        <v>341623.99</v>
      </c>
      <c r="P117" s="210"/>
      <c r="Q117" s="210"/>
      <c r="R117" s="210"/>
    </row>
    <row r="118" s="21" customFormat="true" ht="22.5" hidden="false" customHeight="true" outlineLevel="0" collapsed="false">
      <c r="A118" s="288" t="s">
        <v>259</v>
      </c>
      <c r="B118" s="288"/>
      <c r="C118" s="288"/>
      <c r="D118" s="288"/>
      <c r="E118" s="288"/>
      <c r="F118" s="224" t="n">
        <f aca="false">SUBTOTAL(9,F119)</f>
        <v>0</v>
      </c>
      <c r="G118" s="224" t="n">
        <f aca="false">SUBTOTAL(9,G119)</f>
        <v>257150</v>
      </c>
      <c r="H118" s="224" t="n">
        <f aca="false">SUBTOTAL(9,H119)</f>
        <v>257150</v>
      </c>
      <c r="I118" s="224" t="n">
        <f aca="false">SUBTOTAL(9,I119)</f>
        <v>500</v>
      </c>
      <c r="J118" s="224" t="n">
        <f aca="false">SUBTOTAL(9,J119)</f>
        <v>432</v>
      </c>
      <c r="K118" s="224" t="n">
        <f aca="false">SUBTOTAL(9,K119)</f>
        <v>432</v>
      </c>
      <c r="L118" s="224" t="n">
        <f aca="false">SUBTOTAL(9,L119)</f>
        <v>0</v>
      </c>
      <c r="M118" s="225" t="n">
        <f aca="false">J118/I118</f>
        <v>0.864</v>
      </c>
      <c r="N118" s="224" t="n">
        <f aca="false">SUBTOTAL(9,N119)</f>
        <v>0</v>
      </c>
      <c r="O118" s="226" t="n">
        <f aca="false">SUBTOTAL(9,O119)</f>
        <v>431.78</v>
      </c>
      <c r="P118" s="210"/>
      <c r="Q118" s="210"/>
      <c r="R118" s="210"/>
    </row>
    <row r="119" s="21" customFormat="true" ht="22.5" hidden="false" customHeight="true" outlineLevel="0" collapsed="false">
      <c r="A119" s="794"/>
      <c r="B119" s="795" t="n">
        <v>58</v>
      </c>
      <c r="C119" s="796" t="s">
        <v>1422</v>
      </c>
      <c r="D119" s="797" t="n">
        <f aca="false">260000-2350</f>
        <v>257650</v>
      </c>
      <c r="E119" s="231" t="s">
        <v>283</v>
      </c>
      <c r="F119" s="230" t="n">
        <v>0</v>
      </c>
      <c r="G119" s="797" t="n">
        <v>257150</v>
      </c>
      <c r="H119" s="797" t="n">
        <f aca="false">SUM(F119:G119)</f>
        <v>257150</v>
      </c>
      <c r="I119" s="797" t="n">
        <v>500</v>
      </c>
      <c r="J119" s="797" t="n">
        <f aca="false">SUM(K119:L119)</f>
        <v>432</v>
      </c>
      <c r="K119" s="797" t="n">
        <v>432</v>
      </c>
      <c r="L119" s="410" t="n">
        <v>0</v>
      </c>
      <c r="M119" s="411" t="n">
        <f aca="false">J119/I119</f>
        <v>0.864</v>
      </c>
      <c r="N119" s="798" t="n">
        <f aca="false">D119-H119-I119</f>
        <v>0</v>
      </c>
      <c r="O119" s="799" t="n">
        <v>431.78</v>
      </c>
      <c r="P119" s="210"/>
      <c r="Q119" s="210"/>
      <c r="R119" s="210"/>
    </row>
    <row r="120" s="21" customFormat="true" ht="22.5" hidden="false" customHeight="true" outlineLevel="0" collapsed="false">
      <c r="A120" s="288" t="s">
        <v>261</v>
      </c>
      <c r="B120" s="288"/>
      <c r="C120" s="288"/>
      <c r="D120" s="288"/>
      <c r="E120" s="288"/>
      <c r="F120" s="224" t="n">
        <f aca="false">SUBTOTAL(9,F121:F125)</f>
        <v>0</v>
      </c>
      <c r="G120" s="224" t="n">
        <f aca="false">SUBTOTAL(9,G121:G125)</f>
        <v>0</v>
      </c>
      <c r="H120" s="224" t="n">
        <f aca="false">SUBTOTAL(9,H121:H125)</f>
        <v>0</v>
      </c>
      <c r="I120" s="224" t="n">
        <f aca="false">SUBTOTAL(9,I121:I125)</f>
        <v>347500</v>
      </c>
      <c r="J120" s="224" t="n">
        <f aca="false">SUBTOTAL(9,J121:J125)</f>
        <v>341192</v>
      </c>
      <c r="K120" s="224" t="n">
        <f aca="false">SUBTOTAL(9,K121:K125)</f>
        <v>341192</v>
      </c>
      <c r="L120" s="224" t="n">
        <f aca="false">SUBTOTAL(9,L121:L125)</f>
        <v>0</v>
      </c>
      <c r="M120" s="225" t="n">
        <f aca="false">J120/I120</f>
        <v>0.982</v>
      </c>
      <c r="N120" s="224" t="n">
        <f aca="false">SUBTOTAL(9,N121:N125)</f>
        <v>0</v>
      </c>
      <c r="O120" s="226" t="n">
        <f aca="false">SUBTOTAL(9,O121:O125)</f>
        <v>341192.21</v>
      </c>
      <c r="P120" s="210"/>
      <c r="Q120" s="210"/>
      <c r="R120" s="210"/>
    </row>
    <row r="121" s="21" customFormat="true" ht="22.5" hidden="false" customHeight="true" outlineLevel="0" collapsed="false">
      <c r="A121" s="794"/>
      <c r="B121" s="795" t="n">
        <v>59</v>
      </c>
      <c r="C121" s="796" t="s">
        <v>1423</v>
      </c>
      <c r="D121" s="797" t="n">
        <f aca="false">199500-40000</f>
        <v>159500</v>
      </c>
      <c r="E121" s="231" t="s">
        <v>279</v>
      </c>
      <c r="F121" s="230" t="n">
        <v>0</v>
      </c>
      <c r="G121" s="797" t="n">
        <v>0</v>
      </c>
      <c r="H121" s="797" t="n">
        <f aca="false">SUM(F121:G121)</f>
        <v>0</v>
      </c>
      <c r="I121" s="410" t="n">
        <f aca="false">199500-40000</f>
        <v>159500</v>
      </c>
      <c r="J121" s="797" t="n">
        <f aca="false">SUM(K121:L121)</f>
        <v>153322</v>
      </c>
      <c r="K121" s="410" t="n">
        <v>153322</v>
      </c>
      <c r="L121" s="410" t="n">
        <v>0</v>
      </c>
      <c r="M121" s="411" t="n">
        <f aca="false">J121/I121</f>
        <v>0.961</v>
      </c>
      <c r="N121" s="798" t="n">
        <f aca="false">D121-H121-I121</f>
        <v>0</v>
      </c>
      <c r="O121" s="412" t="n">
        <v>153322.01</v>
      </c>
      <c r="P121" s="210"/>
      <c r="Q121" s="210"/>
      <c r="R121" s="210"/>
    </row>
    <row r="122" s="21" customFormat="true" ht="22.5" hidden="false" customHeight="true" outlineLevel="0" collapsed="false">
      <c r="A122" s="794"/>
      <c r="B122" s="795" t="n">
        <v>60</v>
      </c>
      <c r="C122" s="796" t="s">
        <v>1424</v>
      </c>
      <c r="D122" s="797" t="n">
        <f aca="false">20000+5900</f>
        <v>25900</v>
      </c>
      <c r="E122" s="231" t="s">
        <v>279</v>
      </c>
      <c r="F122" s="230"/>
      <c r="G122" s="797"/>
      <c r="H122" s="797" t="n">
        <v>0</v>
      </c>
      <c r="I122" s="797" t="n">
        <f aca="false">20000+5900</f>
        <v>25900</v>
      </c>
      <c r="J122" s="797" t="n">
        <f aca="false">SUM(K122:L122)</f>
        <v>25864</v>
      </c>
      <c r="K122" s="797" t="n">
        <v>25864</v>
      </c>
      <c r="L122" s="410" t="n">
        <v>0</v>
      </c>
      <c r="M122" s="411" t="n">
        <f aca="false">J122/I122</f>
        <v>0.999</v>
      </c>
      <c r="N122" s="798" t="n">
        <f aca="false">D122-H122-I122</f>
        <v>0</v>
      </c>
      <c r="O122" s="799" t="n">
        <v>25864</v>
      </c>
      <c r="P122" s="210"/>
      <c r="Q122" s="210"/>
      <c r="R122" s="210"/>
    </row>
    <row r="123" s="21" customFormat="true" ht="33.75" hidden="false" customHeight="false" outlineLevel="0" collapsed="false">
      <c r="A123" s="794"/>
      <c r="B123" s="795" t="n">
        <v>61</v>
      </c>
      <c r="C123" s="796" t="s">
        <v>1425</v>
      </c>
      <c r="D123" s="797" t="n">
        <f aca="false">6000+150000</f>
        <v>156000</v>
      </c>
      <c r="E123" s="231" t="s">
        <v>279</v>
      </c>
      <c r="F123" s="230"/>
      <c r="G123" s="797"/>
      <c r="H123" s="797" t="n">
        <v>0</v>
      </c>
      <c r="I123" s="797" t="n">
        <f aca="false">6000+150000</f>
        <v>156000</v>
      </c>
      <c r="J123" s="797" t="n">
        <f aca="false">SUM(K123:L123)</f>
        <v>155908</v>
      </c>
      <c r="K123" s="797" t="n">
        <v>155908</v>
      </c>
      <c r="L123" s="410" t="n">
        <v>0</v>
      </c>
      <c r="M123" s="411" t="n">
        <f aca="false">J123/I123</f>
        <v>0.999</v>
      </c>
      <c r="N123" s="798" t="n">
        <f aca="false">D123-H123-I123</f>
        <v>0</v>
      </c>
      <c r="O123" s="799" t="n">
        <v>155908.6</v>
      </c>
      <c r="P123" s="210"/>
      <c r="Q123" s="210"/>
      <c r="R123" s="210"/>
    </row>
    <row r="124" s="21" customFormat="true" ht="22.5" hidden="false" customHeight="true" outlineLevel="0" collapsed="false">
      <c r="A124" s="794"/>
      <c r="B124" s="795" t="n">
        <v>62</v>
      </c>
      <c r="C124" s="796" t="s">
        <v>1426</v>
      </c>
      <c r="D124" s="797" t="n">
        <v>6000</v>
      </c>
      <c r="E124" s="231" t="s">
        <v>279</v>
      </c>
      <c r="F124" s="230"/>
      <c r="G124" s="797"/>
      <c r="H124" s="797" t="n">
        <v>0</v>
      </c>
      <c r="I124" s="797" t="n">
        <v>6000</v>
      </c>
      <c r="J124" s="797" t="n">
        <f aca="false">SUM(K124:L124)</f>
        <v>6000</v>
      </c>
      <c r="K124" s="797" t="n">
        <v>6000</v>
      </c>
      <c r="L124" s="410" t="n">
        <v>0</v>
      </c>
      <c r="M124" s="411" t="n">
        <f aca="false">J124/I124</f>
        <v>1</v>
      </c>
      <c r="N124" s="798" t="n">
        <f aca="false">D124-H124-I124</f>
        <v>0</v>
      </c>
      <c r="O124" s="799" t="n">
        <v>6000</v>
      </c>
      <c r="P124" s="210"/>
      <c r="Q124" s="210"/>
      <c r="R124" s="210"/>
    </row>
    <row r="125" s="21" customFormat="true" ht="45" hidden="false" customHeight="true" outlineLevel="0" collapsed="false">
      <c r="A125" s="794"/>
      <c r="B125" s="795" t="n">
        <v>63</v>
      </c>
      <c r="C125" s="796" t="s">
        <v>1427</v>
      </c>
      <c r="D125" s="797" t="n">
        <f aca="false">6000-5900</f>
        <v>100</v>
      </c>
      <c r="E125" s="231" t="s">
        <v>279</v>
      </c>
      <c r="F125" s="230"/>
      <c r="G125" s="797"/>
      <c r="H125" s="797" t="n">
        <v>0</v>
      </c>
      <c r="I125" s="797" t="n">
        <f aca="false">6000-5900</f>
        <v>100</v>
      </c>
      <c r="J125" s="797" t="n">
        <f aca="false">SUM(K125:L125)</f>
        <v>98</v>
      </c>
      <c r="K125" s="797" t="n">
        <v>98</v>
      </c>
      <c r="L125" s="410" t="n">
        <v>0</v>
      </c>
      <c r="M125" s="411" t="n">
        <f aca="false">J125/I125</f>
        <v>0.98</v>
      </c>
      <c r="N125" s="798" t="n">
        <f aca="false">D125-H125-I125</f>
        <v>0</v>
      </c>
      <c r="O125" s="799" t="n">
        <v>97.6</v>
      </c>
      <c r="P125" s="210"/>
      <c r="Q125" s="210"/>
      <c r="R125" s="210"/>
    </row>
    <row r="126" s="190" customFormat="true" ht="22.5" hidden="false" customHeight="true" outlineLevel="0" collapsed="false">
      <c r="A126" s="290" t="n">
        <v>926</v>
      </c>
      <c r="B126" s="291" t="s">
        <v>327</v>
      </c>
      <c r="C126" s="291"/>
      <c r="D126" s="291"/>
      <c r="E126" s="291"/>
      <c r="F126" s="277" t="n">
        <f aca="false">SUBTOTAL(9,F127:F130)</f>
        <v>0</v>
      </c>
      <c r="G126" s="277" t="n">
        <f aca="false">SUBTOTAL(9,G127:G130)</f>
        <v>0</v>
      </c>
      <c r="H126" s="277" t="n">
        <f aca="false">SUBTOTAL(9,H127:H130)</f>
        <v>0</v>
      </c>
      <c r="I126" s="277" t="n">
        <f aca="false">SUBTOTAL(9,I127:I130)</f>
        <v>328000</v>
      </c>
      <c r="J126" s="277" t="n">
        <f aca="false">SUBTOTAL(9,J127:J130)</f>
        <v>190587</v>
      </c>
      <c r="K126" s="277" t="n">
        <f aca="false">SUBTOTAL(9,K127:K130)</f>
        <v>190587</v>
      </c>
      <c r="L126" s="277" t="n">
        <f aca="false">SUBTOTAL(9,L127:L130)</f>
        <v>0</v>
      </c>
      <c r="M126" s="272" t="n">
        <f aca="false">J126/I126</f>
        <v>0.581</v>
      </c>
      <c r="N126" s="277" t="n">
        <f aca="false">SUBTOTAL(9,N127:N130)</f>
        <v>0</v>
      </c>
      <c r="O126" s="306" t="n">
        <f aca="false">SUBTOTAL(9,O127:O130)</f>
        <v>190587.56</v>
      </c>
      <c r="P126" s="210"/>
      <c r="Q126" s="210"/>
      <c r="R126" s="210"/>
      <c r="S126" s="21"/>
      <c r="T126" s="21"/>
      <c r="U126" s="21"/>
      <c r="V126" s="21"/>
      <c r="W126" s="21"/>
      <c r="X126" s="21"/>
      <c r="Y126" s="21"/>
      <c r="Z126" s="21"/>
      <c r="AA126" s="21"/>
    </row>
    <row r="127" s="21" customFormat="true" ht="22.5" hidden="false" customHeight="true" outlineLevel="0" collapsed="false">
      <c r="A127" s="279" t="n">
        <v>92604</v>
      </c>
      <c r="B127" s="219" t="s">
        <v>128</v>
      </c>
      <c r="C127" s="219"/>
      <c r="D127" s="219"/>
      <c r="E127" s="219"/>
      <c r="F127" s="281" t="n">
        <f aca="false">SUBTOTAL(9,F128:F130)</f>
        <v>0</v>
      </c>
      <c r="G127" s="281" t="n">
        <f aca="false">SUBTOTAL(9,G128:G130)</f>
        <v>0</v>
      </c>
      <c r="H127" s="281" t="n">
        <f aca="false">SUBTOTAL(9,H128:H130)</f>
        <v>0</v>
      </c>
      <c r="I127" s="281" t="n">
        <f aca="false">SUBTOTAL(9,I128:I130)</f>
        <v>328000</v>
      </c>
      <c r="J127" s="281" t="n">
        <f aca="false">SUBTOTAL(9,J128:J130)</f>
        <v>190587</v>
      </c>
      <c r="K127" s="281" t="n">
        <f aca="false">SUBTOTAL(9,K128:K130)</f>
        <v>190587</v>
      </c>
      <c r="L127" s="281" t="n">
        <f aca="false">SUBTOTAL(9,L128:L130)</f>
        <v>0</v>
      </c>
      <c r="M127" s="282" t="n">
        <f aca="false">J127/I127</f>
        <v>0.581</v>
      </c>
      <c r="N127" s="281" t="n">
        <f aca="false">SUBTOTAL(9,N128:N130)</f>
        <v>0</v>
      </c>
      <c r="O127" s="283" t="n">
        <f aca="false">SUBTOTAL(9,O128:O130)</f>
        <v>190587.56</v>
      </c>
      <c r="P127" s="210"/>
      <c r="Q127" s="210"/>
      <c r="R127" s="210"/>
    </row>
    <row r="128" s="21" customFormat="true" ht="22.5" hidden="false" customHeight="true" outlineLevel="0" collapsed="false">
      <c r="A128" s="288" t="s">
        <v>261</v>
      </c>
      <c r="B128" s="288"/>
      <c r="C128" s="288"/>
      <c r="D128" s="288"/>
      <c r="E128" s="288"/>
      <c r="F128" s="224" t="n">
        <f aca="false">SUBTOTAL(9,F129:F130)</f>
        <v>0</v>
      </c>
      <c r="G128" s="224" t="n">
        <f aca="false">SUBTOTAL(9,G129:G130)</f>
        <v>0</v>
      </c>
      <c r="H128" s="224" t="n">
        <f aca="false">SUBTOTAL(9,H129:H130)</f>
        <v>0</v>
      </c>
      <c r="I128" s="224" t="n">
        <f aca="false">SUBTOTAL(9,I129:I130)</f>
        <v>328000</v>
      </c>
      <c r="J128" s="224" t="n">
        <f aca="false">SUBTOTAL(9,J129:J130)</f>
        <v>190587</v>
      </c>
      <c r="K128" s="224" t="n">
        <f aca="false">SUBTOTAL(9,K129:K130)</f>
        <v>190587</v>
      </c>
      <c r="L128" s="224" t="n">
        <f aca="false">SUBTOTAL(9,L129:L130)</f>
        <v>0</v>
      </c>
      <c r="M128" s="225" t="n">
        <f aca="false">J128/I128</f>
        <v>0.581</v>
      </c>
      <c r="N128" s="224" t="n">
        <f aca="false">SUBTOTAL(9,N129:N130)</f>
        <v>0</v>
      </c>
      <c r="O128" s="226" t="n">
        <f aca="false">SUBTOTAL(9,O129:O130)</f>
        <v>190587.56</v>
      </c>
      <c r="P128" s="210"/>
      <c r="Q128" s="210"/>
      <c r="R128" s="210"/>
    </row>
    <row r="129" s="21" customFormat="true" ht="33.75" hidden="false" customHeight="true" outlineLevel="0" collapsed="false">
      <c r="A129" s="794"/>
      <c r="B129" s="795" t="n">
        <v>64</v>
      </c>
      <c r="C129" s="796" t="s">
        <v>1428</v>
      </c>
      <c r="D129" s="797" t="n">
        <v>258000</v>
      </c>
      <c r="E129" s="231" t="s">
        <v>279</v>
      </c>
      <c r="F129" s="230" t="n">
        <v>0</v>
      </c>
      <c r="G129" s="797" t="n">
        <v>0</v>
      </c>
      <c r="H129" s="797" t="n">
        <f aca="false">SUM(F129:G129)</f>
        <v>0</v>
      </c>
      <c r="I129" s="797" t="n">
        <v>258000</v>
      </c>
      <c r="J129" s="797" t="n">
        <f aca="false">SUM(K129:L129)</f>
        <v>131110</v>
      </c>
      <c r="K129" s="797" t="n">
        <v>131110</v>
      </c>
      <c r="L129" s="410" t="n">
        <v>0</v>
      </c>
      <c r="M129" s="411" t="n">
        <f aca="false">J129/I129</f>
        <v>0.508</v>
      </c>
      <c r="N129" s="798" t="n">
        <f aca="false">D129-H129-I129</f>
        <v>0</v>
      </c>
      <c r="O129" s="799" t="n">
        <v>131110</v>
      </c>
      <c r="P129" s="210"/>
      <c r="Q129" s="210"/>
      <c r="R129" s="210"/>
    </row>
    <row r="130" s="21" customFormat="true" ht="22.5" hidden="false" customHeight="true" outlineLevel="0" collapsed="false">
      <c r="A130" s="794"/>
      <c r="B130" s="795" t="n">
        <v>65</v>
      </c>
      <c r="C130" s="796" t="s">
        <v>1429</v>
      </c>
      <c r="D130" s="797" t="n">
        <v>70000</v>
      </c>
      <c r="E130" s="231" t="s">
        <v>279</v>
      </c>
      <c r="F130" s="230"/>
      <c r="G130" s="797"/>
      <c r="H130" s="797" t="n">
        <v>0</v>
      </c>
      <c r="I130" s="797" t="n">
        <v>70000</v>
      </c>
      <c r="J130" s="797" t="n">
        <f aca="false">SUM(K130:L130)</f>
        <v>59477</v>
      </c>
      <c r="K130" s="797" t="n">
        <v>59477</v>
      </c>
      <c r="L130" s="410" t="n">
        <v>0</v>
      </c>
      <c r="M130" s="411" t="n">
        <f aca="false">J130/I130</f>
        <v>0.85</v>
      </c>
      <c r="N130" s="798" t="n">
        <f aca="false">D130-H130-I130</f>
        <v>0</v>
      </c>
      <c r="O130" s="799" t="n">
        <v>59477.56</v>
      </c>
      <c r="P130" s="210"/>
      <c r="Q130" s="210"/>
      <c r="R130" s="210"/>
    </row>
    <row r="131" s="21" customFormat="true" ht="22.5" hidden="false" customHeight="true" outlineLevel="0" collapsed="false">
      <c r="A131" s="804" t="s">
        <v>416</v>
      </c>
      <c r="B131" s="805"/>
      <c r="C131" s="805"/>
      <c r="D131" s="805"/>
      <c r="E131" s="805"/>
      <c r="F131" s="805"/>
      <c r="G131" s="805"/>
      <c r="H131" s="805"/>
      <c r="I131" s="805"/>
      <c r="J131" s="806"/>
      <c r="K131" s="806"/>
      <c r="L131" s="806"/>
      <c r="M131" s="807"/>
      <c r="N131" s="741"/>
      <c r="O131" s="808"/>
    </row>
    <row r="132" s="190" customFormat="true" ht="22.5" hidden="false" customHeight="true" outlineLevel="0" collapsed="false">
      <c r="A132" s="290" t="n">
        <v>921</v>
      </c>
      <c r="B132" s="291" t="s">
        <v>323</v>
      </c>
      <c r="C132" s="291"/>
      <c r="D132" s="291"/>
      <c r="E132" s="291"/>
      <c r="F132" s="277" t="n">
        <f aca="false">SUBTOTAL(9,F133:F151)</f>
        <v>0</v>
      </c>
      <c r="G132" s="277" t="n">
        <f aca="false">SUBTOTAL(9,G133:G151)</f>
        <v>0</v>
      </c>
      <c r="H132" s="277" t="n">
        <f aca="false">SUBTOTAL(9,H133:H151)</f>
        <v>0</v>
      </c>
      <c r="I132" s="277" t="n">
        <f aca="false">SUBTOTAL(9,I133:I151)</f>
        <v>943000</v>
      </c>
      <c r="J132" s="277" t="n">
        <f aca="false">SUBTOTAL(9,J133:J151)</f>
        <v>933009</v>
      </c>
      <c r="K132" s="277" t="n">
        <f aca="false">SUBTOTAL(9,K133:K151)</f>
        <v>933009</v>
      </c>
      <c r="L132" s="277" t="n">
        <f aca="false">SUBTOTAL(9,L133:L151)</f>
        <v>0</v>
      </c>
      <c r="M132" s="272" t="n">
        <f aca="false">J132/I132</f>
        <v>0.989</v>
      </c>
      <c r="N132" s="277" t="n">
        <f aca="false">SUBTOTAL(9,N133:N151)</f>
        <v>0</v>
      </c>
      <c r="O132" s="306" t="n">
        <f aca="false">SUBTOTAL(9,O133:O151)</f>
        <v>933009.09</v>
      </c>
      <c r="P132" s="210"/>
      <c r="Q132" s="210"/>
      <c r="R132" s="210"/>
      <c r="S132" s="21"/>
      <c r="T132" s="21"/>
      <c r="U132" s="21"/>
      <c r="V132" s="21"/>
      <c r="W132" s="21"/>
      <c r="X132" s="21"/>
      <c r="Y132" s="21"/>
      <c r="Z132" s="21"/>
      <c r="AA132" s="21"/>
    </row>
    <row r="133" s="21" customFormat="true" ht="22.5" hidden="false" customHeight="true" outlineLevel="0" collapsed="false">
      <c r="A133" s="279" t="n">
        <v>92109</v>
      </c>
      <c r="B133" s="219" t="s">
        <v>1430</v>
      </c>
      <c r="C133" s="219"/>
      <c r="D133" s="219"/>
      <c r="E133" s="219"/>
      <c r="F133" s="281" t="n">
        <f aca="false">SUBTOTAL(9,F134:F148)</f>
        <v>0</v>
      </c>
      <c r="G133" s="281" t="n">
        <f aca="false">SUBTOTAL(9,G134:G148)</f>
        <v>0</v>
      </c>
      <c r="H133" s="281" t="n">
        <f aca="false">SUBTOTAL(9,H134:H148)</f>
        <v>0</v>
      </c>
      <c r="I133" s="281" t="n">
        <f aca="false">SUBTOTAL(9,I134:I148)</f>
        <v>734000</v>
      </c>
      <c r="J133" s="281" t="n">
        <f aca="false">SUBTOTAL(9,J134:J148)</f>
        <v>724009</v>
      </c>
      <c r="K133" s="281" t="n">
        <f aca="false">SUBTOTAL(9,K134:K148)</f>
        <v>724009</v>
      </c>
      <c r="L133" s="281" t="n">
        <f aca="false">SUBTOTAL(9,L134:L148)</f>
        <v>0</v>
      </c>
      <c r="M133" s="282" t="n">
        <f aca="false">J133/I133</f>
        <v>0.986</v>
      </c>
      <c r="N133" s="281" t="n">
        <f aca="false">SUBTOTAL(9,N134:N148)</f>
        <v>0</v>
      </c>
      <c r="O133" s="283" t="n">
        <f aca="false">SUBTOTAL(9,O134:O148)</f>
        <v>724009.09</v>
      </c>
      <c r="P133" s="210"/>
      <c r="Q133" s="210"/>
      <c r="R133" s="210"/>
    </row>
    <row r="134" s="21" customFormat="true" ht="22.5" hidden="false" customHeight="true" outlineLevel="0" collapsed="false">
      <c r="A134" s="288" t="s">
        <v>261</v>
      </c>
      <c r="B134" s="288"/>
      <c r="C134" s="288"/>
      <c r="D134" s="288"/>
      <c r="E134" s="288"/>
      <c r="F134" s="224" t="n">
        <f aca="false">SUBTOTAL(9,F138)</f>
        <v>0</v>
      </c>
      <c r="G134" s="224" t="n">
        <f aca="false">SUBTOTAL(9,G138)</f>
        <v>0</v>
      </c>
      <c r="H134" s="224" t="n">
        <f aca="false">SUBTOTAL(9,H138)</f>
        <v>0</v>
      </c>
      <c r="I134" s="224" t="n">
        <f aca="false">SUBTOTAL(9,I135:I138)</f>
        <v>249000</v>
      </c>
      <c r="J134" s="224" t="n">
        <f aca="false">SUBTOTAL(9,J135:J138)</f>
        <v>240465</v>
      </c>
      <c r="K134" s="224" t="n">
        <f aca="false">SUBTOTAL(9,K135:K138)</f>
        <v>240465</v>
      </c>
      <c r="L134" s="224" t="n">
        <f aca="false">SUBTOTAL(9,L135:L138)</f>
        <v>0</v>
      </c>
      <c r="M134" s="225" t="n">
        <f aca="false">J134/I134</f>
        <v>0.966</v>
      </c>
      <c r="N134" s="224" t="n">
        <f aca="false">SUBTOTAL(9,N138)</f>
        <v>0</v>
      </c>
      <c r="O134" s="226" t="n">
        <f aca="false">SUBTOTAL(9,O135:O138)</f>
        <v>240465</v>
      </c>
      <c r="P134" s="210"/>
      <c r="Q134" s="210"/>
      <c r="R134" s="210"/>
    </row>
    <row r="135" s="21" customFormat="true" ht="22.5" hidden="false" customHeight="true" outlineLevel="0" collapsed="false">
      <c r="A135" s="794"/>
      <c r="B135" s="795" t="n">
        <v>66</v>
      </c>
      <c r="C135" s="796" t="s">
        <v>1431</v>
      </c>
      <c r="D135" s="797" t="n">
        <v>16000</v>
      </c>
      <c r="E135" s="231" t="s">
        <v>279</v>
      </c>
      <c r="F135" s="230" t="n">
        <v>0</v>
      </c>
      <c r="G135" s="797" t="n">
        <v>0</v>
      </c>
      <c r="H135" s="797" t="n">
        <f aca="false">SUM(F135:G135)</f>
        <v>0</v>
      </c>
      <c r="I135" s="797" t="n">
        <f aca="false">8000+8000</f>
        <v>16000</v>
      </c>
      <c r="J135" s="797" t="n">
        <f aca="false">SUM(K135:L135)</f>
        <v>10670</v>
      </c>
      <c r="K135" s="797" t="n">
        <v>10670</v>
      </c>
      <c r="L135" s="410" t="n">
        <v>0</v>
      </c>
      <c r="M135" s="411" t="n">
        <f aca="false">J135/I135</f>
        <v>0.667</v>
      </c>
      <c r="N135" s="798" t="n">
        <f aca="false">D135-H135-I135</f>
        <v>0</v>
      </c>
      <c r="O135" s="799" t="n">
        <v>10670</v>
      </c>
      <c r="P135" s="210"/>
      <c r="Q135" s="210"/>
      <c r="R135" s="210"/>
    </row>
    <row r="136" s="21" customFormat="true" ht="22.5" hidden="false" customHeight="true" outlineLevel="0" collapsed="false">
      <c r="A136" s="794"/>
      <c r="B136" s="795" t="n">
        <v>67</v>
      </c>
      <c r="C136" s="796" t="s">
        <v>1432</v>
      </c>
      <c r="D136" s="797" t="n">
        <v>36000</v>
      </c>
      <c r="E136" s="231" t="s">
        <v>279</v>
      </c>
      <c r="F136" s="230"/>
      <c r="G136" s="797"/>
      <c r="H136" s="797" t="n">
        <v>0</v>
      </c>
      <c r="I136" s="797" t="n">
        <v>36000</v>
      </c>
      <c r="J136" s="797" t="n">
        <f aca="false">SUM(K136:L136)</f>
        <v>36000</v>
      </c>
      <c r="K136" s="797" t="n">
        <v>36000</v>
      </c>
      <c r="L136" s="410" t="n">
        <v>0</v>
      </c>
      <c r="M136" s="411" t="n">
        <f aca="false">J136/I136</f>
        <v>1</v>
      </c>
      <c r="N136" s="798" t="n">
        <f aca="false">D136-H136-I136</f>
        <v>0</v>
      </c>
      <c r="O136" s="799" t="n">
        <v>36000</v>
      </c>
      <c r="P136" s="210"/>
      <c r="Q136" s="210"/>
      <c r="R136" s="210"/>
    </row>
    <row r="137" s="21" customFormat="true" ht="22.5" hidden="false" customHeight="true" outlineLevel="0" collapsed="false">
      <c r="A137" s="794"/>
      <c r="B137" s="795" t="n">
        <v>68</v>
      </c>
      <c r="C137" s="796" t="s">
        <v>1433</v>
      </c>
      <c r="D137" s="797" t="n">
        <v>111000</v>
      </c>
      <c r="E137" s="231" t="s">
        <v>279</v>
      </c>
      <c r="F137" s="230"/>
      <c r="G137" s="797"/>
      <c r="H137" s="797" t="n">
        <v>0</v>
      </c>
      <c r="I137" s="797" t="n">
        <v>111000</v>
      </c>
      <c r="J137" s="797" t="n">
        <f aca="false">SUM(K137:L137)</f>
        <v>109800</v>
      </c>
      <c r="K137" s="797" t="n">
        <v>109800</v>
      </c>
      <c r="L137" s="410" t="n">
        <v>0</v>
      </c>
      <c r="M137" s="411" t="n">
        <f aca="false">J137/I137</f>
        <v>0.989</v>
      </c>
      <c r="N137" s="798" t="n">
        <f aca="false">D137-H137-I137</f>
        <v>0</v>
      </c>
      <c r="O137" s="799" t="n">
        <v>109800</v>
      </c>
      <c r="P137" s="210"/>
      <c r="Q137" s="210"/>
      <c r="R137" s="210"/>
    </row>
    <row r="138" s="21" customFormat="true" ht="22.5" hidden="false" customHeight="true" outlineLevel="0" collapsed="false">
      <c r="A138" s="794"/>
      <c r="B138" s="795" t="n">
        <v>69</v>
      </c>
      <c r="C138" s="796" t="s">
        <v>1434</v>
      </c>
      <c r="D138" s="797" t="n">
        <v>86000</v>
      </c>
      <c r="E138" s="231" t="s">
        <v>279</v>
      </c>
      <c r="F138" s="230"/>
      <c r="G138" s="797"/>
      <c r="H138" s="797" t="n">
        <v>0</v>
      </c>
      <c r="I138" s="797" t="n">
        <v>86000</v>
      </c>
      <c r="J138" s="797" t="n">
        <f aca="false">SUM(K138:L138)</f>
        <v>83995</v>
      </c>
      <c r="K138" s="797" t="n">
        <v>83995</v>
      </c>
      <c r="L138" s="410" t="n">
        <v>0</v>
      </c>
      <c r="M138" s="411" t="n">
        <f aca="false">J138/I138</f>
        <v>0.977</v>
      </c>
      <c r="N138" s="798" t="n">
        <f aca="false">D138-H138-I138</f>
        <v>0</v>
      </c>
      <c r="O138" s="799" t="n">
        <v>83995</v>
      </c>
      <c r="P138" s="210"/>
      <c r="Q138" s="210"/>
      <c r="R138" s="210"/>
    </row>
    <row r="139" s="21" customFormat="true" ht="22.5" hidden="false" customHeight="true" outlineLevel="0" collapsed="false">
      <c r="A139" s="288" t="s">
        <v>262</v>
      </c>
      <c r="B139" s="288"/>
      <c r="C139" s="288"/>
      <c r="D139" s="288"/>
      <c r="E139" s="288"/>
      <c r="F139" s="224" t="n">
        <f aca="false">SUBTOTAL(9,F140:F148)</f>
        <v>0</v>
      </c>
      <c r="G139" s="224" t="n">
        <f aca="false">SUBTOTAL(9,G140:G148)</f>
        <v>0</v>
      </c>
      <c r="H139" s="224" t="n">
        <f aca="false">SUBTOTAL(9,H140:H148)</f>
        <v>0</v>
      </c>
      <c r="I139" s="224" t="n">
        <f aca="false">SUBTOTAL(9,I140:I148)</f>
        <v>485000</v>
      </c>
      <c r="J139" s="224" t="n">
        <f aca="false">SUBTOTAL(9,J140:J148)</f>
        <v>483544</v>
      </c>
      <c r="K139" s="224" t="n">
        <f aca="false">SUBTOTAL(9,K140:K148)</f>
        <v>483544</v>
      </c>
      <c r="L139" s="224" t="n">
        <f aca="false">SUBTOTAL(9,L140:L148)</f>
        <v>0</v>
      </c>
      <c r="M139" s="225" t="n">
        <f aca="false">J139/I139</f>
        <v>0.997</v>
      </c>
      <c r="N139" s="224" t="n">
        <f aca="false">SUBTOTAL(9,N140:N148)</f>
        <v>0</v>
      </c>
      <c r="O139" s="226" t="n">
        <f aca="false">SUBTOTAL(9,O140:O148)</f>
        <v>483544.09</v>
      </c>
      <c r="P139" s="210"/>
      <c r="Q139" s="210"/>
      <c r="R139" s="210"/>
    </row>
    <row r="140" s="21" customFormat="true" ht="22.5" hidden="false" customHeight="true" outlineLevel="0" collapsed="false">
      <c r="A140" s="794"/>
      <c r="B140" s="795" t="n">
        <v>70</v>
      </c>
      <c r="C140" s="796" t="s">
        <v>1435</v>
      </c>
      <c r="D140" s="797" t="n">
        <v>25000</v>
      </c>
      <c r="E140" s="231" t="s">
        <v>279</v>
      </c>
      <c r="F140" s="230" t="n">
        <v>0</v>
      </c>
      <c r="G140" s="797" t="n">
        <v>0</v>
      </c>
      <c r="H140" s="797" t="n">
        <f aca="false">SUM(F140:G140)</f>
        <v>0</v>
      </c>
      <c r="I140" s="797" t="n">
        <v>25000</v>
      </c>
      <c r="J140" s="797" t="n">
        <f aca="false">SUM(K140:L140)</f>
        <v>24986</v>
      </c>
      <c r="K140" s="797" t="n">
        <v>24986</v>
      </c>
      <c r="L140" s="410" t="n">
        <v>0</v>
      </c>
      <c r="M140" s="411" t="n">
        <f aca="false">J140/I140</f>
        <v>0.999</v>
      </c>
      <c r="N140" s="798" t="n">
        <f aca="false">D140-H140-I140</f>
        <v>0</v>
      </c>
      <c r="O140" s="799" t="n">
        <v>24986.1</v>
      </c>
      <c r="P140" s="210"/>
      <c r="Q140" s="210"/>
      <c r="R140" s="210"/>
    </row>
    <row r="141" s="21" customFormat="true" ht="22.5" hidden="false" customHeight="true" outlineLevel="0" collapsed="false">
      <c r="A141" s="794"/>
      <c r="B141" s="795" t="n">
        <v>71</v>
      </c>
      <c r="C141" s="796" t="s">
        <v>1436</v>
      </c>
      <c r="D141" s="797" t="n">
        <v>25000</v>
      </c>
      <c r="E141" s="231" t="s">
        <v>279</v>
      </c>
      <c r="F141" s="230" t="n">
        <v>0</v>
      </c>
      <c r="G141" s="797" t="n">
        <v>0</v>
      </c>
      <c r="H141" s="797" t="n">
        <f aca="false">SUM(F141:G141)</f>
        <v>0</v>
      </c>
      <c r="I141" s="797" t="n">
        <v>25000</v>
      </c>
      <c r="J141" s="797" t="n">
        <f aca="false">SUM(K141:L141)</f>
        <v>25000</v>
      </c>
      <c r="K141" s="797" t="n">
        <v>25000</v>
      </c>
      <c r="L141" s="410" t="n">
        <v>0</v>
      </c>
      <c r="M141" s="411" t="n">
        <f aca="false">J141/I141</f>
        <v>1</v>
      </c>
      <c r="N141" s="798" t="n">
        <f aca="false">D141-H141-I141</f>
        <v>0</v>
      </c>
      <c r="O141" s="799" t="n">
        <v>25000</v>
      </c>
      <c r="P141" s="210"/>
      <c r="Q141" s="210"/>
      <c r="R141" s="210"/>
    </row>
    <row r="142" s="21" customFormat="true" ht="33.75" hidden="false" customHeight="true" outlineLevel="0" collapsed="false">
      <c r="A142" s="794"/>
      <c r="B142" s="795" t="n">
        <v>72</v>
      </c>
      <c r="C142" s="796" t="s">
        <v>1437</v>
      </c>
      <c r="D142" s="797" t="n">
        <f aca="false">50000-28772</f>
        <v>21228</v>
      </c>
      <c r="E142" s="231" t="s">
        <v>279</v>
      </c>
      <c r="F142" s="230" t="n">
        <v>0</v>
      </c>
      <c r="G142" s="797" t="n">
        <v>0</v>
      </c>
      <c r="H142" s="797" t="n">
        <f aca="false">SUM(F142:G142)</f>
        <v>0</v>
      </c>
      <c r="I142" s="797" t="n">
        <f aca="false">50000-28772</f>
        <v>21228</v>
      </c>
      <c r="J142" s="797" t="n">
        <f aca="false">SUM(K142:L142)</f>
        <v>21228</v>
      </c>
      <c r="K142" s="797" t="n">
        <v>21228</v>
      </c>
      <c r="L142" s="410" t="n">
        <v>0</v>
      </c>
      <c r="M142" s="411" t="n">
        <f aca="false">J142/I142</f>
        <v>1</v>
      </c>
      <c r="N142" s="798" t="n">
        <f aca="false">D142-H142-I142</f>
        <v>0</v>
      </c>
      <c r="O142" s="799" t="n">
        <v>21228</v>
      </c>
      <c r="P142" s="210"/>
      <c r="Q142" s="210"/>
      <c r="R142" s="210"/>
    </row>
    <row r="143" s="21" customFormat="true" ht="22.5" hidden="false" customHeight="true" outlineLevel="0" collapsed="false">
      <c r="A143" s="794"/>
      <c r="B143" s="795" t="n">
        <v>73</v>
      </c>
      <c r="C143" s="796" t="s">
        <v>1438</v>
      </c>
      <c r="D143" s="797" t="n">
        <v>10000</v>
      </c>
      <c r="E143" s="231" t="s">
        <v>279</v>
      </c>
      <c r="F143" s="230"/>
      <c r="G143" s="797"/>
      <c r="H143" s="797" t="n">
        <v>0</v>
      </c>
      <c r="I143" s="797" t="n">
        <v>10000</v>
      </c>
      <c r="J143" s="797" t="n">
        <f aca="false">SUM(K143:L143)</f>
        <v>10000</v>
      </c>
      <c r="K143" s="797" t="n">
        <v>10000</v>
      </c>
      <c r="L143" s="410" t="n">
        <v>0</v>
      </c>
      <c r="M143" s="411" t="n">
        <f aca="false">J143/I143</f>
        <v>1</v>
      </c>
      <c r="N143" s="798" t="n">
        <f aca="false">D143-H143-I143</f>
        <v>0</v>
      </c>
      <c r="O143" s="799" t="n">
        <v>10000</v>
      </c>
      <c r="P143" s="210"/>
      <c r="Q143" s="210"/>
      <c r="R143" s="210"/>
    </row>
    <row r="144" s="21" customFormat="true" ht="22.5" hidden="false" customHeight="true" outlineLevel="0" collapsed="false">
      <c r="A144" s="794"/>
      <c r="B144" s="795" t="n">
        <v>74</v>
      </c>
      <c r="C144" s="796" t="s">
        <v>1439</v>
      </c>
      <c r="D144" s="797" t="n">
        <v>18772</v>
      </c>
      <c r="E144" s="231" t="s">
        <v>279</v>
      </c>
      <c r="F144" s="230"/>
      <c r="G144" s="797"/>
      <c r="H144" s="797" t="n">
        <v>0</v>
      </c>
      <c r="I144" s="797" t="n">
        <v>18772</v>
      </c>
      <c r="J144" s="797" t="n">
        <f aca="false">SUM(K144:L144)</f>
        <v>18772</v>
      </c>
      <c r="K144" s="797" t="n">
        <v>18772</v>
      </c>
      <c r="L144" s="410" t="n">
        <v>0</v>
      </c>
      <c r="M144" s="411" t="n">
        <f aca="false">J144/I144</f>
        <v>1</v>
      </c>
      <c r="N144" s="798" t="n">
        <f aca="false">D144-H144-I144</f>
        <v>0</v>
      </c>
      <c r="O144" s="799" t="n">
        <v>18772</v>
      </c>
      <c r="P144" s="210"/>
      <c r="Q144" s="210"/>
      <c r="R144" s="210"/>
    </row>
    <row r="145" s="21" customFormat="true" ht="22.5" hidden="false" customHeight="true" outlineLevel="0" collapsed="false">
      <c r="A145" s="794"/>
      <c r="B145" s="795" t="n">
        <v>75</v>
      </c>
      <c r="C145" s="796" t="s">
        <v>1440</v>
      </c>
      <c r="D145" s="797" t="n">
        <v>15000</v>
      </c>
      <c r="E145" s="231" t="s">
        <v>279</v>
      </c>
      <c r="F145" s="230"/>
      <c r="G145" s="797"/>
      <c r="H145" s="797" t="n">
        <v>0</v>
      </c>
      <c r="I145" s="797" t="n">
        <v>15000</v>
      </c>
      <c r="J145" s="797" t="n">
        <f aca="false">SUM(K145:L145)</f>
        <v>15000</v>
      </c>
      <c r="K145" s="797" t="n">
        <v>15000</v>
      </c>
      <c r="L145" s="410" t="n">
        <v>0</v>
      </c>
      <c r="M145" s="411" t="n">
        <f aca="false">J145/I145</f>
        <v>1</v>
      </c>
      <c r="N145" s="798" t="n">
        <f aca="false">D145-H145-I145</f>
        <v>0</v>
      </c>
      <c r="O145" s="799" t="n">
        <v>15000</v>
      </c>
      <c r="P145" s="210"/>
      <c r="Q145" s="210"/>
      <c r="R145" s="210"/>
    </row>
    <row r="146" s="21" customFormat="true" ht="22.5" hidden="false" customHeight="true" outlineLevel="0" collapsed="false">
      <c r="A146" s="794"/>
      <c r="B146" s="795" t="n">
        <v>76</v>
      </c>
      <c r="C146" s="796" t="s">
        <v>1441</v>
      </c>
      <c r="D146" s="797" t="n">
        <v>40000</v>
      </c>
      <c r="E146" s="231" t="s">
        <v>279</v>
      </c>
      <c r="F146" s="230"/>
      <c r="G146" s="797"/>
      <c r="H146" s="797" t="n">
        <v>0</v>
      </c>
      <c r="I146" s="797" t="n">
        <v>40000</v>
      </c>
      <c r="J146" s="797" t="n">
        <f aca="false">SUM(K146:L146)</f>
        <v>39162</v>
      </c>
      <c r="K146" s="797" t="n">
        <v>39162</v>
      </c>
      <c r="L146" s="410" t="n">
        <v>0</v>
      </c>
      <c r="M146" s="411" t="n">
        <f aca="false">J146/I146</f>
        <v>0.979</v>
      </c>
      <c r="N146" s="798" t="n">
        <f aca="false">D146-H146-I146</f>
        <v>0</v>
      </c>
      <c r="O146" s="799" t="n">
        <v>39162</v>
      </c>
      <c r="P146" s="210"/>
      <c r="Q146" s="210"/>
      <c r="R146" s="210"/>
    </row>
    <row r="147" s="21" customFormat="true" ht="22.5" hidden="false" customHeight="true" outlineLevel="0" collapsed="false">
      <c r="A147" s="794"/>
      <c r="B147" s="795" t="n">
        <v>77</v>
      </c>
      <c r="C147" s="796" t="s">
        <v>1442</v>
      </c>
      <c r="D147" s="797" t="n">
        <v>30000</v>
      </c>
      <c r="E147" s="231" t="s">
        <v>279</v>
      </c>
      <c r="F147" s="230"/>
      <c r="G147" s="797"/>
      <c r="H147" s="797" t="n">
        <v>0</v>
      </c>
      <c r="I147" s="797" t="n">
        <v>30000</v>
      </c>
      <c r="J147" s="797" t="n">
        <f aca="false">SUM(K147:L147)</f>
        <v>29396</v>
      </c>
      <c r="K147" s="797" t="n">
        <v>29396</v>
      </c>
      <c r="L147" s="410" t="n">
        <v>0</v>
      </c>
      <c r="M147" s="411" t="n">
        <f aca="false">J147/I147</f>
        <v>0.98</v>
      </c>
      <c r="N147" s="798" t="n">
        <f aca="false">D147-H147-I147</f>
        <v>0</v>
      </c>
      <c r="O147" s="799" t="n">
        <v>29395.99</v>
      </c>
      <c r="P147" s="210"/>
      <c r="Q147" s="210"/>
      <c r="R147" s="210"/>
    </row>
    <row r="148" s="21" customFormat="true" ht="22.5" hidden="false" customHeight="true" outlineLevel="0" collapsed="false">
      <c r="A148" s="794"/>
      <c r="B148" s="795" t="n">
        <v>78</v>
      </c>
      <c r="C148" s="796" t="s">
        <v>1443</v>
      </c>
      <c r="D148" s="797" t="n">
        <v>300000</v>
      </c>
      <c r="E148" s="231" t="s">
        <v>279</v>
      </c>
      <c r="F148" s="230"/>
      <c r="G148" s="797"/>
      <c r="H148" s="797" t="n">
        <v>0</v>
      </c>
      <c r="I148" s="797" t="n">
        <v>300000</v>
      </c>
      <c r="J148" s="797" t="n">
        <f aca="false">SUM(K148:L148)</f>
        <v>300000</v>
      </c>
      <c r="K148" s="797" t="n">
        <v>300000</v>
      </c>
      <c r="L148" s="410" t="n">
        <v>0</v>
      </c>
      <c r="M148" s="411" t="n">
        <f aca="false">J148/I148</f>
        <v>1</v>
      </c>
      <c r="N148" s="798" t="n">
        <f aca="false">D148-H148-I148</f>
        <v>0</v>
      </c>
      <c r="O148" s="799" t="n">
        <v>300000</v>
      </c>
      <c r="P148" s="210"/>
      <c r="Q148" s="210"/>
      <c r="R148" s="210"/>
    </row>
    <row r="149" s="21" customFormat="true" ht="22.5" hidden="false" customHeight="true" outlineLevel="0" collapsed="false">
      <c r="A149" s="279" t="n">
        <v>92116</v>
      </c>
      <c r="B149" s="219" t="s">
        <v>120</v>
      </c>
      <c r="C149" s="219"/>
      <c r="D149" s="219"/>
      <c r="E149" s="219"/>
      <c r="F149" s="281" t="n">
        <f aca="false">SUBTOTAL(9,F150:F151)</f>
        <v>0</v>
      </c>
      <c r="G149" s="281" t="n">
        <f aca="false">SUBTOTAL(9,G150:G151)</f>
        <v>0</v>
      </c>
      <c r="H149" s="281" t="n">
        <f aca="false">SUBTOTAL(9,H150:H151)</f>
        <v>0</v>
      </c>
      <c r="I149" s="281" t="n">
        <f aca="false">SUBTOTAL(9,I150:I151)</f>
        <v>209000</v>
      </c>
      <c r="J149" s="281" t="n">
        <f aca="false">SUBTOTAL(9,J150:J151)</f>
        <v>209000</v>
      </c>
      <c r="K149" s="281" t="n">
        <f aca="false">SUBTOTAL(9,K150:K151)</f>
        <v>209000</v>
      </c>
      <c r="L149" s="281" t="n">
        <f aca="false">SUBTOTAL(9,L150:L151)</f>
        <v>0</v>
      </c>
      <c r="M149" s="282" t="n">
        <f aca="false">J149/I149</f>
        <v>1</v>
      </c>
      <c r="N149" s="281" t="n">
        <f aca="false">SUBTOTAL(9,N150:N151)</f>
        <v>0</v>
      </c>
      <c r="O149" s="283" t="n">
        <f aca="false">SUBTOTAL(9,O150:O151)</f>
        <v>209000</v>
      </c>
      <c r="P149" s="210"/>
      <c r="Q149" s="210"/>
      <c r="R149" s="210"/>
    </row>
    <row r="150" s="21" customFormat="true" ht="22.5" hidden="false" customHeight="true" outlineLevel="0" collapsed="false">
      <c r="A150" s="288" t="s">
        <v>262</v>
      </c>
      <c r="B150" s="288"/>
      <c r="C150" s="288"/>
      <c r="D150" s="288"/>
      <c r="E150" s="288"/>
      <c r="F150" s="224" t="n">
        <f aca="false">SUBTOTAL(9,F151)</f>
        <v>0</v>
      </c>
      <c r="G150" s="224" t="n">
        <f aca="false">SUBTOTAL(9,G151)</f>
        <v>0</v>
      </c>
      <c r="H150" s="224" t="n">
        <f aca="false">SUBTOTAL(9,H151)</f>
        <v>0</v>
      </c>
      <c r="I150" s="224" t="n">
        <f aca="false">SUBTOTAL(9,I151)</f>
        <v>209000</v>
      </c>
      <c r="J150" s="224" t="n">
        <f aca="false">SUBTOTAL(9,J151)</f>
        <v>209000</v>
      </c>
      <c r="K150" s="224" t="n">
        <f aca="false">SUBTOTAL(9,K151)</f>
        <v>209000</v>
      </c>
      <c r="L150" s="224" t="n">
        <f aca="false">SUBTOTAL(9,L151)</f>
        <v>0</v>
      </c>
      <c r="M150" s="225" t="n">
        <f aca="false">J150/I150</f>
        <v>1</v>
      </c>
      <c r="N150" s="224" t="n">
        <f aca="false">SUBTOTAL(9,N151)</f>
        <v>0</v>
      </c>
      <c r="O150" s="226" t="n">
        <f aca="false">SUBTOTAL(9,O151)</f>
        <v>209000</v>
      </c>
      <c r="P150" s="210"/>
      <c r="Q150" s="210"/>
      <c r="R150" s="210"/>
    </row>
    <row r="151" s="21" customFormat="true" ht="22.5" hidden="false" customHeight="true" outlineLevel="0" collapsed="false">
      <c r="A151" s="794"/>
      <c r="B151" s="795" t="n">
        <v>79</v>
      </c>
      <c r="C151" s="796" t="s">
        <v>1444</v>
      </c>
      <c r="D151" s="797" t="n">
        <f aca="false">169000+40000</f>
        <v>209000</v>
      </c>
      <c r="E151" s="231" t="s">
        <v>279</v>
      </c>
      <c r="F151" s="230" t="n">
        <v>0</v>
      </c>
      <c r="G151" s="797" t="n">
        <v>0</v>
      </c>
      <c r="H151" s="797" t="n">
        <f aca="false">SUM(F151:G151)</f>
        <v>0</v>
      </c>
      <c r="I151" s="797" t="n">
        <f aca="false">169000+40000</f>
        <v>209000</v>
      </c>
      <c r="J151" s="797" t="n">
        <f aca="false">SUM(K151:L151)</f>
        <v>209000</v>
      </c>
      <c r="K151" s="797" t="n">
        <v>209000</v>
      </c>
      <c r="L151" s="410" t="n">
        <v>0</v>
      </c>
      <c r="M151" s="411" t="n">
        <f aca="false">J151/I151</f>
        <v>1</v>
      </c>
      <c r="N151" s="798" t="n">
        <f aca="false">D151-H151-I151</f>
        <v>0</v>
      </c>
      <c r="O151" s="799" t="n">
        <v>209000</v>
      </c>
      <c r="P151" s="210"/>
      <c r="Q151" s="210"/>
      <c r="R151" s="210"/>
    </row>
    <row r="152" s="321" customFormat="true" ht="22.5" hidden="false" customHeight="true" outlineLevel="0" collapsed="false">
      <c r="A152" s="809"/>
      <c r="B152" s="810"/>
      <c r="C152" s="811"/>
      <c r="D152" s="811"/>
      <c r="E152" s="811"/>
      <c r="F152" s="811"/>
      <c r="G152" s="811"/>
      <c r="H152" s="811"/>
      <c r="I152" s="811"/>
      <c r="J152" s="811"/>
      <c r="K152" s="811"/>
      <c r="L152" s="811"/>
      <c r="M152" s="811"/>
      <c r="N152" s="811"/>
      <c r="O152" s="812"/>
      <c r="P152" s="521"/>
      <c r="Q152" s="521"/>
      <c r="R152" s="521"/>
    </row>
    <row r="153" s="321" customFormat="true" ht="22.5" hidden="false" customHeight="true" outlineLevel="0" collapsed="false">
      <c r="A153" s="813"/>
      <c r="B153" s="814"/>
      <c r="C153" s="811"/>
      <c r="D153" s="811"/>
      <c r="E153" s="811"/>
      <c r="F153" s="811"/>
      <c r="G153" s="811"/>
      <c r="H153" s="811"/>
      <c r="I153" s="811"/>
      <c r="J153" s="811"/>
      <c r="K153" s="811"/>
      <c r="L153" s="811"/>
      <c r="M153" s="811"/>
      <c r="N153" s="811"/>
      <c r="O153" s="815"/>
      <c r="P153" s="521"/>
      <c r="Q153" s="521"/>
      <c r="R153" s="521"/>
    </row>
    <row r="154" s="321" customFormat="true" ht="22.5" hidden="false" customHeight="true" outlineLevel="0" collapsed="false">
      <c r="A154" s="813"/>
      <c r="B154" s="814"/>
      <c r="C154" s="816"/>
      <c r="D154" s="817"/>
      <c r="E154" s="241"/>
      <c r="F154" s="240"/>
      <c r="G154" s="817"/>
      <c r="H154" s="817"/>
      <c r="I154" s="817"/>
      <c r="J154" s="817"/>
      <c r="K154" s="817"/>
      <c r="L154" s="519"/>
      <c r="M154" s="519"/>
      <c r="N154" s="815"/>
      <c r="O154" s="815"/>
      <c r="P154" s="521"/>
      <c r="Q154" s="521"/>
      <c r="R154" s="521"/>
    </row>
    <row r="155" customFormat="false" ht="22.5" hidden="false" customHeight="true" outlineLevel="0" collapsed="false">
      <c r="A155" s="734" t="s">
        <v>259</v>
      </c>
      <c r="B155" s="734"/>
      <c r="C155" s="734"/>
      <c r="D155" s="734"/>
      <c r="E155" s="734"/>
      <c r="F155" s="116" t="n">
        <f aca="false">SUMIF($A$14:$A$151,$A155,F14:F151)</f>
        <v>10352809</v>
      </c>
      <c r="G155" s="116" t="n">
        <f aca="false">SUMIF($A$14:$A$151,$A155,G14:G151)</f>
        <v>5432498</v>
      </c>
      <c r="H155" s="116" t="n">
        <f aca="false">SUMIF($A$10:$A$151,$A155,H10:H151)</f>
        <v>15785307</v>
      </c>
      <c r="I155" s="116" t="n">
        <f aca="false">SUMIF($A$10:$A$151,$A155,I10:I151)</f>
        <v>13772013</v>
      </c>
      <c r="J155" s="116" t="n">
        <f aca="false">SUMIF($A$10:$A$151,$A155,J10:J151)</f>
        <v>13425906</v>
      </c>
      <c r="K155" s="116" t="n">
        <f aca="false">SUMIF($A$10:$A$151,$A155,K10:K151)</f>
        <v>13425906</v>
      </c>
      <c r="L155" s="116" t="n">
        <f aca="false">SUMIF($A$10:$A$151,$A155,L10:L151)</f>
        <v>0</v>
      </c>
      <c r="M155" s="116"/>
      <c r="N155" s="116" t="n">
        <f aca="false">SUMIF($A$14:$A$151,$A155,N14:N151)</f>
        <v>0</v>
      </c>
    </row>
    <row r="156" customFormat="false" ht="22.5" hidden="false" customHeight="true" outlineLevel="0" collapsed="false">
      <c r="A156" s="288" t="s">
        <v>260</v>
      </c>
      <c r="B156" s="288" t="s">
        <v>260</v>
      </c>
      <c r="C156" s="288"/>
      <c r="D156" s="288"/>
      <c r="E156" s="288"/>
      <c r="F156" s="98" t="n">
        <f aca="false">SUMIF($A$14:$A$151,$A156,F14:F151)</f>
        <v>5002</v>
      </c>
      <c r="G156" s="98" t="n">
        <f aca="false">SUMIF($A$14:$A$151,$A156,G14:G151)</f>
        <v>2303714</v>
      </c>
      <c r="H156" s="98" t="n">
        <f aca="false">SUMIF($A$10:$A$151,$A156,H10:H151)</f>
        <v>2308716</v>
      </c>
      <c r="I156" s="98" t="n">
        <f aca="false">SUMIF($A$10:$A$151,$A156,I10:I151)</f>
        <v>4193744</v>
      </c>
      <c r="J156" s="98" t="n">
        <f aca="false">SUMIF($A$10:$A$151,$A156,J10:J151)</f>
        <v>3977848</v>
      </c>
      <c r="K156" s="98" t="n">
        <f aca="false">SUMIF($A$10:$A$151,$A156,K10:K151)</f>
        <v>3977848</v>
      </c>
      <c r="L156" s="98" t="n">
        <f aca="false">SUMIF($A$10:$A$151,$A156,L10:L151)</f>
        <v>0</v>
      </c>
      <c r="M156" s="98"/>
      <c r="N156" s="98" t="n">
        <f aca="false">SUMIF($A$14:$A$151,$A156,N14:N151)</f>
        <v>5741447</v>
      </c>
    </row>
    <row r="157" customFormat="false" ht="22.5" hidden="false" customHeight="true" outlineLevel="0" collapsed="false">
      <c r="A157" s="288" t="s">
        <v>261</v>
      </c>
      <c r="B157" s="288" t="s">
        <v>261</v>
      </c>
      <c r="C157" s="288"/>
      <c r="D157" s="288"/>
      <c r="E157" s="288"/>
      <c r="F157" s="98" t="n">
        <f aca="false">SUMIF($A$14:$A$151,$A157,F14:F151)</f>
        <v>0</v>
      </c>
      <c r="G157" s="98" t="n">
        <f aca="false">SUMIF($A$14:$A$151,$A157,G14:G151)</f>
        <v>0</v>
      </c>
      <c r="H157" s="98" t="n">
        <f aca="false">SUMIF($A$10:$A$151,$A157,H10:H151)</f>
        <v>0</v>
      </c>
      <c r="I157" s="98" t="n">
        <f aca="false">SUMIF($A$10:$A$151,$A157,I10:I151)</f>
        <v>3947649</v>
      </c>
      <c r="J157" s="98" t="n">
        <f aca="false">SUMIF($A$10:$A$151,$A157,J10:J151)</f>
        <v>2768944</v>
      </c>
      <c r="K157" s="98" t="n">
        <f aca="false">SUMIF($A$10:$A$151,$A157,K10:K151)</f>
        <v>2768944</v>
      </c>
      <c r="L157" s="98" t="n">
        <f aca="false">SUMIF($A$10:$A$151,$A157,L10:L151)</f>
        <v>0</v>
      </c>
      <c r="M157" s="98"/>
      <c r="N157" s="98" t="n">
        <f aca="false">SUMIF($A$14:$A$151,$A157,N14:N151)</f>
        <v>7988560</v>
      </c>
    </row>
    <row r="158" customFormat="false" ht="22.5" hidden="false" customHeight="true" outlineLevel="0" collapsed="false">
      <c r="A158" s="288" t="s">
        <v>262</v>
      </c>
      <c r="B158" s="288" t="s">
        <v>547</v>
      </c>
      <c r="C158" s="288"/>
      <c r="D158" s="288"/>
      <c r="E158" s="288"/>
      <c r="F158" s="98" t="n">
        <f aca="false">SUMIF($A$14:$A$151,$A158,F14:F151)</f>
        <v>0</v>
      </c>
      <c r="G158" s="98" t="n">
        <f aca="false">SUMIF($A$14:$A$151,$A158,G14:G151)</f>
        <v>0</v>
      </c>
      <c r="H158" s="98" t="n">
        <f aca="false">SUMIF($A$10:$A$151,$A158,H10:H151)</f>
        <v>0</v>
      </c>
      <c r="I158" s="98" t="n">
        <f aca="false">SUMIF($A$10:$A$151,$A158,I10:I151)</f>
        <v>3314767</v>
      </c>
      <c r="J158" s="98" t="n">
        <f aca="false">SUMIF($A$10:$A$151,$A158,J10:J151)</f>
        <v>3306601</v>
      </c>
      <c r="K158" s="98" t="n">
        <f aca="false">SUMIF($A$10:$A$151,$A158,K10:K151)</f>
        <v>3306601</v>
      </c>
      <c r="L158" s="98" t="n">
        <f aca="false">SUMIF($A$10:$A$151,$A158,L10:L151)</f>
        <v>0</v>
      </c>
      <c r="M158" s="98"/>
      <c r="N158" s="98" t="n">
        <f aca="false">SUMIF($A$14:$A$151,$A158,N14:N151)</f>
        <v>0</v>
      </c>
    </row>
    <row r="159" customFormat="false" ht="22.5" hidden="false" customHeight="true" outlineLevel="0" collapsed="false">
      <c r="A159" s="21"/>
      <c r="B159" s="184"/>
      <c r="C159" s="18"/>
      <c r="D159" s="21"/>
      <c r="E159" s="185"/>
      <c r="F159" s="15" t="n">
        <f aca="false">SUM(F155:F158)</f>
        <v>10357811</v>
      </c>
      <c r="G159" s="15" t="n">
        <f aca="false">SUM(G155:G158)</f>
        <v>7736212</v>
      </c>
      <c r="H159" s="15" t="n">
        <f aca="false">SUM(H155:H158)</f>
        <v>18094023</v>
      </c>
      <c r="I159" s="15" t="n">
        <f aca="false">SUM(I155:I158)</f>
        <v>25228173</v>
      </c>
      <c r="J159" s="15" t="n">
        <f aca="false">SUM(J155:J158)</f>
        <v>23479299</v>
      </c>
      <c r="K159" s="15" t="n">
        <f aca="false">SUM(K155:K158)</f>
        <v>23479299</v>
      </c>
      <c r="L159" s="15" t="n">
        <f aca="false">SUM(L155:L158)</f>
        <v>0</v>
      </c>
      <c r="M159" s="15"/>
      <c r="N159" s="15" t="n">
        <f aca="false">SUM(N155:N158)</f>
        <v>13730007</v>
      </c>
    </row>
    <row r="160" customFormat="false" ht="22.5" hidden="false" customHeight="true" outlineLevel="0" collapsed="false">
      <c r="A160" s="21"/>
      <c r="B160" s="184"/>
      <c r="C160" s="18"/>
      <c r="D160" s="21"/>
      <c r="E160" s="185"/>
      <c r="F160" s="423" t="n">
        <f aca="false">F159-F9</f>
        <v>0</v>
      </c>
      <c r="G160" s="423" t="n">
        <f aca="false">G159-G9</f>
        <v>0</v>
      </c>
      <c r="H160" s="423" t="n">
        <f aca="false">H159-H9</f>
        <v>0</v>
      </c>
      <c r="I160" s="423" t="n">
        <f aca="false">I159-I9</f>
        <v>0</v>
      </c>
      <c r="J160" s="423" t="n">
        <f aca="false">J159-J9</f>
        <v>0</v>
      </c>
      <c r="K160" s="423" t="n">
        <f aca="false">K159-K9</f>
        <v>0</v>
      </c>
      <c r="L160" s="423" t="n">
        <f aca="false">L159-L9</f>
        <v>0</v>
      </c>
      <c r="M160" s="423"/>
      <c r="N160" s="423" t="n">
        <f aca="false">N159-N9</f>
        <v>0</v>
      </c>
    </row>
  </sheetData>
  <mergeCells count="85">
    <mergeCell ref="A1:N1"/>
    <mergeCell ref="A2:N2"/>
    <mergeCell ref="A3:N3"/>
    <mergeCell ref="A4:N4"/>
    <mergeCell ref="A5:A6"/>
    <mergeCell ref="B5:B7"/>
    <mergeCell ref="C5:C7"/>
    <mergeCell ref="D5:D7"/>
    <mergeCell ref="H5:H7"/>
    <mergeCell ref="I5:I7"/>
    <mergeCell ref="J5:L5"/>
    <mergeCell ref="M5:M7"/>
    <mergeCell ref="N5:N7"/>
    <mergeCell ref="O5:O7"/>
    <mergeCell ref="J6:J7"/>
    <mergeCell ref="K6:L6"/>
    <mergeCell ref="A9:E9"/>
    <mergeCell ref="B10:E10"/>
    <mergeCell ref="B11:E11"/>
    <mergeCell ref="A12:E12"/>
    <mergeCell ref="B14:E14"/>
    <mergeCell ref="B15:E15"/>
    <mergeCell ref="A16:E16"/>
    <mergeCell ref="A20:E20"/>
    <mergeCell ref="A22:E22"/>
    <mergeCell ref="B30:E30"/>
    <mergeCell ref="B31:E31"/>
    <mergeCell ref="A32:E32"/>
    <mergeCell ref="A41:E41"/>
    <mergeCell ref="A43:E43"/>
    <mergeCell ref="A47:E47"/>
    <mergeCell ref="B49:E49"/>
    <mergeCell ref="A50:E50"/>
    <mergeCell ref="A52:E52"/>
    <mergeCell ref="B54:E54"/>
    <mergeCell ref="B55:E55"/>
    <mergeCell ref="A56:E56"/>
    <mergeCell ref="A58:E58"/>
    <mergeCell ref="A60:E60"/>
    <mergeCell ref="A65:E65"/>
    <mergeCell ref="B71:E71"/>
    <mergeCell ref="B72:E72"/>
    <mergeCell ref="A73:E73"/>
    <mergeCell ref="A76:E76"/>
    <mergeCell ref="A78:E78"/>
    <mergeCell ref="B81:E81"/>
    <mergeCell ref="A82:E82"/>
    <mergeCell ref="B85:E85"/>
    <mergeCell ref="A86:E86"/>
    <mergeCell ref="A88:E88"/>
    <mergeCell ref="A90:E90"/>
    <mergeCell ref="B92:E92"/>
    <mergeCell ref="A93:E93"/>
    <mergeCell ref="B96:E96"/>
    <mergeCell ref="A97:E97"/>
    <mergeCell ref="B100:E100"/>
    <mergeCell ref="B101:E101"/>
    <mergeCell ref="A102:E102"/>
    <mergeCell ref="B105:E105"/>
    <mergeCell ref="B106:E106"/>
    <mergeCell ref="A107:E107"/>
    <mergeCell ref="B109:E109"/>
    <mergeCell ref="A110:E110"/>
    <mergeCell ref="B112:E112"/>
    <mergeCell ref="B113:E113"/>
    <mergeCell ref="A114:E114"/>
    <mergeCell ref="B116:E116"/>
    <mergeCell ref="B117:E117"/>
    <mergeCell ref="A118:E118"/>
    <mergeCell ref="A120:E120"/>
    <mergeCell ref="B126:E126"/>
    <mergeCell ref="B127:E127"/>
    <mergeCell ref="A128:E128"/>
    <mergeCell ref="B132:E132"/>
    <mergeCell ref="B133:E133"/>
    <mergeCell ref="A134:E134"/>
    <mergeCell ref="A139:E139"/>
    <mergeCell ref="B149:E149"/>
    <mergeCell ref="A150:E150"/>
    <mergeCell ref="C152:N152"/>
    <mergeCell ref="C153:N153"/>
    <mergeCell ref="A155:E155"/>
    <mergeCell ref="A156:E156"/>
    <mergeCell ref="A157:E157"/>
    <mergeCell ref="A158:E158"/>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1" manualBreakCount="1">
    <brk id="1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K108"/>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A58" activeCellId="0" sqref="A58:E58"/>
    </sheetView>
  </sheetViews>
  <sheetFormatPr defaultColWidth="9.13671875" defaultRowHeight="11.25" zeroHeight="false" outlineLevelRow="0" outlineLevelCol="0"/>
  <cols>
    <col collapsed="false" customWidth="true" hidden="false" outlineLevel="0" max="1" min="1" style="21" width="6.85"/>
    <col collapsed="false" customWidth="true" hidden="false" outlineLevel="0" max="2" min="2" style="184" width="5.13"/>
    <col collapsed="false" customWidth="true" hidden="false" outlineLevel="0" max="3" min="3" style="18" width="36.7"/>
    <col collapsed="false" customWidth="true" hidden="false" outlineLevel="0" max="4" min="4" style="21" width="10.99"/>
    <col collapsed="false" customWidth="true" hidden="false" outlineLevel="0" max="5" min="5" style="185" width="6.28"/>
    <col collapsed="false" customWidth="true" hidden="true" outlineLevel="0" max="7" min="6" style="737" width="9.99"/>
    <col collapsed="false" customWidth="true" hidden="false" outlineLevel="0" max="8" min="8" style="737" width="9.99"/>
    <col collapsed="false" customWidth="true" hidden="false" outlineLevel="0" max="13" min="9" style="21" width="10.71"/>
    <col collapsed="false" customWidth="true" hidden="true" outlineLevel="0" max="14" min="14" style="21" width="11.13"/>
    <col collapsed="false" customWidth="true" hidden="true" outlineLevel="0" max="15" min="15" style="21" width="14.99"/>
    <col collapsed="false" customWidth="false" hidden="false" outlineLevel="0" max="257" min="16" style="21" width="9.14"/>
  </cols>
  <sheetData>
    <row r="1" customFormat="false" ht="18" hidden="false" customHeight="false" outlineLevel="0" collapsed="false">
      <c r="A1" s="186" t="s">
        <v>1445</v>
      </c>
      <c r="B1" s="186"/>
      <c r="C1" s="186"/>
      <c r="D1" s="186"/>
      <c r="E1" s="186"/>
      <c r="F1" s="186"/>
      <c r="G1" s="186"/>
      <c r="H1" s="186"/>
      <c r="I1" s="186"/>
      <c r="J1" s="186"/>
      <c r="K1" s="186"/>
      <c r="L1" s="186"/>
      <c r="M1" s="186"/>
      <c r="N1" s="186"/>
      <c r="O1" s="32"/>
    </row>
    <row r="2" customFormat="false" ht="18" hidden="false" customHeight="true" outlineLevel="0" collapsed="false">
      <c r="A2" s="187" t="s">
        <v>1446</v>
      </c>
      <c r="B2" s="187"/>
      <c r="C2" s="187"/>
      <c r="D2" s="187"/>
      <c r="E2" s="187"/>
      <c r="F2" s="187"/>
      <c r="G2" s="187"/>
      <c r="H2" s="187"/>
      <c r="I2" s="187"/>
      <c r="J2" s="187"/>
      <c r="K2" s="187"/>
      <c r="L2" s="187"/>
      <c r="M2" s="187"/>
      <c r="N2" s="187"/>
      <c r="O2" s="32"/>
    </row>
    <row r="3" s="190" customFormat="true" ht="19.5" hidden="false" customHeight="true" outlineLevel="0" collapsed="false">
      <c r="A3" s="188" t="s">
        <v>266</v>
      </c>
      <c r="B3" s="188"/>
      <c r="C3" s="188"/>
      <c r="D3" s="188"/>
      <c r="E3" s="188"/>
      <c r="F3" s="188"/>
      <c r="G3" s="188"/>
      <c r="H3" s="188"/>
      <c r="I3" s="188"/>
      <c r="J3" s="188"/>
      <c r="K3" s="188"/>
      <c r="L3" s="188"/>
      <c r="M3" s="188"/>
      <c r="N3" s="188"/>
      <c r="O3" s="189"/>
    </row>
    <row r="4" s="190" customFormat="true" ht="15.75" hidden="false" customHeight="true" outlineLevel="0" collapsed="false">
      <c r="A4" s="191" t="s">
        <v>267</v>
      </c>
      <c r="B4" s="191"/>
      <c r="C4" s="191"/>
      <c r="D4" s="191"/>
      <c r="E4" s="191"/>
      <c r="F4" s="191"/>
      <c r="G4" s="191"/>
      <c r="H4" s="191"/>
      <c r="I4" s="191"/>
      <c r="J4" s="191"/>
      <c r="K4" s="191"/>
      <c r="L4" s="191"/>
      <c r="M4" s="191"/>
      <c r="N4" s="191"/>
      <c r="O4" s="189"/>
    </row>
    <row r="5" customFormat="false" ht="28.5" hidden="false" customHeight="true" outlineLevel="0" collapsed="false">
      <c r="A5" s="192" t="s">
        <v>202</v>
      </c>
      <c r="B5" s="76" t="s">
        <v>268</v>
      </c>
      <c r="C5" s="192" t="s">
        <v>269</v>
      </c>
      <c r="D5" s="195" t="s">
        <v>270</v>
      </c>
      <c r="E5" s="265" t="s">
        <v>271</v>
      </c>
      <c r="F5" s="781" t="s">
        <v>272</v>
      </c>
      <c r="G5" s="782"/>
      <c r="H5" s="195" t="s">
        <v>204</v>
      </c>
      <c r="I5" s="195" t="s">
        <v>205</v>
      </c>
      <c r="J5" s="196" t="s">
        <v>206</v>
      </c>
      <c r="K5" s="196"/>
      <c r="L5" s="196"/>
      <c r="M5" s="192" t="s">
        <v>207</v>
      </c>
      <c r="N5" s="192" t="s">
        <v>208</v>
      </c>
      <c r="O5" s="197"/>
    </row>
    <row r="6" customFormat="false" ht="18" hidden="false" customHeight="true" outlineLevel="0" collapsed="false">
      <c r="A6" s="192"/>
      <c r="B6" s="76"/>
      <c r="C6" s="192"/>
      <c r="D6" s="195"/>
      <c r="E6" s="198" t="s">
        <v>273</v>
      </c>
      <c r="F6" s="786" t="s">
        <v>3</v>
      </c>
      <c r="G6" s="787"/>
      <c r="H6" s="195"/>
      <c r="I6" s="195"/>
      <c r="J6" s="200" t="s">
        <v>213</v>
      </c>
      <c r="K6" s="201" t="s">
        <v>3</v>
      </c>
      <c r="L6" s="201"/>
      <c r="M6" s="192"/>
      <c r="N6" s="192"/>
      <c r="O6" s="197"/>
    </row>
    <row r="7" customFormat="false" ht="37.5" hidden="false" customHeight="true" outlineLevel="0" collapsed="false">
      <c r="A7" s="193" t="s">
        <v>274</v>
      </c>
      <c r="B7" s="76"/>
      <c r="C7" s="192"/>
      <c r="D7" s="195"/>
      <c r="E7" s="559" t="s">
        <v>275</v>
      </c>
      <c r="F7" s="790" t="s">
        <v>276</v>
      </c>
      <c r="G7" s="791" t="s">
        <v>277</v>
      </c>
      <c r="H7" s="195"/>
      <c r="I7" s="195"/>
      <c r="J7" s="195"/>
      <c r="K7" s="205" t="s">
        <v>4</v>
      </c>
      <c r="L7" s="192" t="s">
        <v>5</v>
      </c>
      <c r="M7" s="192"/>
      <c r="N7" s="192"/>
      <c r="O7" s="197"/>
    </row>
    <row r="8" s="210" customFormat="true" ht="11.25" hidden="false" customHeight="true" outlineLevel="0" collapsed="false">
      <c r="A8" s="206" t="n">
        <v>1</v>
      </c>
      <c r="B8" s="206" t="n">
        <v>2</v>
      </c>
      <c r="C8" s="206" t="n">
        <v>3</v>
      </c>
      <c r="D8" s="206" t="n">
        <v>4</v>
      </c>
      <c r="E8" s="206" t="n">
        <v>5</v>
      </c>
      <c r="F8" s="738" t="n">
        <v>6</v>
      </c>
      <c r="G8" s="738" t="n">
        <v>7</v>
      </c>
      <c r="H8" s="738" t="n">
        <v>6</v>
      </c>
      <c r="I8" s="206" t="n">
        <v>7</v>
      </c>
      <c r="J8" s="206" t="n">
        <v>8</v>
      </c>
      <c r="K8" s="206" t="n">
        <v>9</v>
      </c>
      <c r="L8" s="206" t="n">
        <v>10</v>
      </c>
      <c r="M8" s="206" t="n">
        <v>11</v>
      </c>
      <c r="N8" s="206" t="n">
        <v>12</v>
      </c>
      <c r="O8" s="209"/>
    </row>
    <row r="9" customFormat="false" ht="25.5" hidden="false" customHeight="true" outlineLevel="0" collapsed="false">
      <c r="A9" s="211" t="s">
        <v>254</v>
      </c>
      <c r="B9" s="211"/>
      <c r="C9" s="211"/>
      <c r="D9" s="211"/>
      <c r="E9" s="211"/>
      <c r="F9" s="212" t="n">
        <f aca="false">SUBTOTAL(9,F10:F97)</f>
        <v>4680221</v>
      </c>
      <c r="G9" s="212" t="n">
        <f aca="false">SUBTOTAL(9,G10:G97)</f>
        <v>3478468</v>
      </c>
      <c r="H9" s="212" t="n">
        <f aca="false">SUBTOTAL(9,H10:H97)</f>
        <v>8158689</v>
      </c>
      <c r="I9" s="212" t="n">
        <f aca="false">SUBTOTAL(9,I10:I97)</f>
        <v>14712222</v>
      </c>
      <c r="J9" s="212" t="n">
        <f aca="false">SUBTOTAL(9,J10:J97)</f>
        <v>13924209</v>
      </c>
      <c r="K9" s="212" t="n">
        <f aca="false">SUBTOTAL(9,K10:K97)</f>
        <v>13924209</v>
      </c>
      <c r="L9" s="212" t="n">
        <f aca="false">SUBTOTAL(9,L10:L97)</f>
        <v>0</v>
      </c>
      <c r="M9" s="213" t="n">
        <f aca="false">J9/I9</f>
        <v>0.946</v>
      </c>
      <c r="N9" s="212" t="n">
        <f aca="false">SUBTOTAL(9,N10:N97)</f>
        <v>10703421</v>
      </c>
      <c r="O9" s="214" t="n">
        <f aca="false">SUBTOTAL(9,O10:O97)</f>
        <v>13924209.24</v>
      </c>
      <c r="P9" s="15"/>
    </row>
    <row r="10" customFormat="false" ht="24" hidden="false" customHeight="true" outlineLevel="0" collapsed="false">
      <c r="A10" s="215" t="n">
        <v>400</v>
      </c>
      <c r="B10" s="173" t="s">
        <v>216</v>
      </c>
      <c r="C10" s="173"/>
      <c r="D10" s="173"/>
      <c r="E10" s="173"/>
      <c r="F10" s="216" t="n">
        <f aca="false">SUBTOTAL(9,F11:F13)</f>
        <v>0</v>
      </c>
      <c r="G10" s="216" t="n">
        <f aca="false">SUBTOTAL(9,G11:G13)</f>
        <v>0</v>
      </c>
      <c r="H10" s="216" t="n">
        <f aca="false">SUBTOTAL(9,H11:H13)</f>
        <v>0</v>
      </c>
      <c r="I10" s="216" t="n">
        <f aca="false">SUBTOTAL(9,I11:I13)</f>
        <v>50000</v>
      </c>
      <c r="J10" s="216" t="n">
        <f aca="false">SUBTOTAL(9,J11:J13)</f>
        <v>48907</v>
      </c>
      <c r="K10" s="216" t="n">
        <f aca="false">SUBTOTAL(9,K11:K13)</f>
        <v>48907</v>
      </c>
      <c r="L10" s="216" t="n">
        <f aca="false">SUBTOTAL(9,L11:L13)</f>
        <v>0</v>
      </c>
      <c r="M10" s="217" t="n">
        <f aca="false">J10/I10</f>
        <v>0.978</v>
      </c>
      <c r="N10" s="216" t="n">
        <f aca="false">SUBTOTAL(9,N11:N13)</f>
        <v>0</v>
      </c>
      <c r="O10" s="214" t="n">
        <f aca="false">SUBTOTAL(9,O11:O13)</f>
        <v>48907.46</v>
      </c>
    </row>
    <row r="11" customFormat="false" ht="22.5" hidden="false" customHeight="true" outlineLevel="0" collapsed="false">
      <c r="A11" s="218" t="n">
        <v>40002</v>
      </c>
      <c r="B11" s="219" t="s">
        <v>11</v>
      </c>
      <c r="C11" s="219"/>
      <c r="D11" s="219"/>
      <c r="E11" s="219"/>
      <c r="F11" s="220" t="n">
        <f aca="false">SUBTOTAL(9,F12:F13)</f>
        <v>0</v>
      </c>
      <c r="G11" s="220" t="n">
        <f aca="false">SUBTOTAL(9,G12:G13)</f>
        <v>0</v>
      </c>
      <c r="H11" s="220" t="n">
        <f aca="false">SUBTOTAL(9,H12:H13)</f>
        <v>0</v>
      </c>
      <c r="I11" s="220" t="n">
        <f aca="false">SUBTOTAL(9,I12:I13)</f>
        <v>50000</v>
      </c>
      <c r="J11" s="220" t="n">
        <f aca="false">SUBTOTAL(9,J12:J13)</f>
        <v>48907</v>
      </c>
      <c r="K11" s="220" t="n">
        <f aca="false">SUBTOTAL(9,K12:K13)</f>
        <v>48907</v>
      </c>
      <c r="L11" s="220" t="n">
        <f aca="false">SUBTOTAL(9,L12:L13)</f>
        <v>0</v>
      </c>
      <c r="M11" s="221" t="n">
        <f aca="false">J11/I11</f>
        <v>0.978</v>
      </c>
      <c r="N11" s="220" t="n">
        <f aca="false">SUBTOTAL(9,N12:N13)</f>
        <v>0</v>
      </c>
      <c r="O11" s="222" t="n">
        <f aca="false">SUBTOTAL(9,O12:O13)</f>
        <v>48907.46</v>
      </c>
    </row>
    <row r="12" s="190" customFormat="true" ht="22.5" hidden="false" customHeight="true" outlineLevel="0" collapsed="false">
      <c r="A12" s="223" t="s">
        <v>261</v>
      </c>
      <c r="B12" s="223"/>
      <c r="C12" s="223"/>
      <c r="D12" s="223"/>
      <c r="E12" s="223"/>
      <c r="F12" s="234" t="n">
        <f aca="false">SUBTOTAL(9,F13)</f>
        <v>0</v>
      </c>
      <c r="G12" s="234" t="n">
        <f aca="false">SUBTOTAL(9,G13)</f>
        <v>0</v>
      </c>
      <c r="H12" s="234" t="n">
        <f aca="false">SUBTOTAL(9,H13)</f>
        <v>0</v>
      </c>
      <c r="I12" s="234" t="n">
        <f aca="false">SUBTOTAL(9,I13)</f>
        <v>50000</v>
      </c>
      <c r="J12" s="234" t="n">
        <f aca="false">SUBTOTAL(9,J13)</f>
        <v>48907</v>
      </c>
      <c r="K12" s="234" t="n">
        <f aca="false">SUBTOTAL(9,K13)</f>
        <v>48907</v>
      </c>
      <c r="L12" s="234" t="n">
        <f aca="false">SUBTOTAL(9,L13)</f>
        <v>0</v>
      </c>
      <c r="M12" s="398" t="n">
        <f aca="false">J12/I12</f>
        <v>0.978</v>
      </c>
      <c r="N12" s="818" t="n">
        <f aca="false">SUBTOTAL(9,N13)</f>
        <v>0</v>
      </c>
      <c r="O12" s="399" t="n">
        <f aca="false">SUBTOTAL(9,O13)</f>
        <v>48907.46</v>
      </c>
    </row>
    <row r="13" s="246" customFormat="true" ht="22.5" hidden="false" customHeight="true" outlineLevel="0" collapsed="false">
      <c r="A13" s="227"/>
      <c r="B13" s="228" t="n">
        <v>1</v>
      </c>
      <c r="C13" s="235" t="s">
        <v>1447</v>
      </c>
      <c r="D13" s="230" t="n">
        <f aca="false">60000-10000</f>
        <v>50000</v>
      </c>
      <c r="E13" s="231" t="s">
        <v>279</v>
      </c>
      <c r="F13" s="230" t="n">
        <v>0</v>
      </c>
      <c r="G13" s="230" t="n">
        <v>0</v>
      </c>
      <c r="H13" s="230" t="n">
        <f aca="false">F13+G13</f>
        <v>0</v>
      </c>
      <c r="I13" s="230" t="n">
        <f aca="false">60000-10000</f>
        <v>50000</v>
      </c>
      <c r="J13" s="230" t="n">
        <f aca="false">SUM(K13:L13)</f>
        <v>48907</v>
      </c>
      <c r="K13" s="230" t="n">
        <v>48907</v>
      </c>
      <c r="L13" s="230" t="n">
        <v>0</v>
      </c>
      <c r="M13" s="232" t="n">
        <f aca="false">J13/I13</f>
        <v>0.978</v>
      </c>
      <c r="N13" s="601" t="n">
        <f aca="false">D13-H13-I13</f>
        <v>0</v>
      </c>
      <c r="O13" s="233" t="n">
        <v>48907.46</v>
      </c>
    </row>
    <row r="14" s="246" customFormat="true" ht="22.5" hidden="false" customHeight="true" outlineLevel="0" collapsed="false">
      <c r="A14" s="290" t="n">
        <v>600</v>
      </c>
      <c r="B14" s="291" t="s">
        <v>217</v>
      </c>
      <c r="C14" s="291"/>
      <c r="D14" s="291"/>
      <c r="E14" s="291"/>
      <c r="F14" s="277" t="n">
        <f aca="false">SUBTOTAL(9,F15:F20)</f>
        <v>0</v>
      </c>
      <c r="G14" s="277" t="n">
        <f aca="false">SUBTOTAL(9,G15:G20)</f>
        <v>0</v>
      </c>
      <c r="H14" s="277" t="n">
        <f aca="false">SUBTOTAL(9,H15:H20)</f>
        <v>0</v>
      </c>
      <c r="I14" s="277" t="n">
        <f aca="false">SUBTOTAL(9,I15:I20)</f>
        <v>870548</v>
      </c>
      <c r="J14" s="277" t="n">
        <f aca="false">SUBTOTAL(9,J15:J20)</f>
        <v>848544</v>
      </c>
      <c r="K14" s="277" t="n">
        <f aca="false">SUBTOTAL(9,K15:K20)</f>
        <v>848544</v>
      </c>
      <c r="L14" s="277" t="n">
        <f aca="false">SUBTOTAL(9,L15:L20)</f>
        <v>0</v>
      </c>
      <c r="M14" s="272" t="n">
        <f aca="false">J14/I14</f>
        <v>0.975</v>
      </c>
      <c r="N14" s="277" t="n">
        <f aca="false">SUBTOTAL(9,N15:N20)</f>
        <v>0</v>
      </c>
      <c r="O14" s="306" t="n">
        <f aca="false">SUBTOTAL(9,O15:O20)</f>
        <v>848544.23</v>
      </c>
      <c r="P14" s="521"/>
      <c r="Q14" s="521"/>
      <c r="R14" s="321"/>
      <c r="S14" s="321"/>
      <c r="T14" s="321"/>
      <c r="U14" s="321"/>
      <c r="V14" s="321"/>
      <c r="W14" s="321"/>
      <c r="X14" s="321"/>
      <c r="Y14" s="321"/>
      <c r="Z14" s="321"/>
    </row>
    <row r="15" s="321" customFormat="true" ht="22.5" hidden="false" customHeight="true" outlineLevel="0" collapsed="false">
      <c r="A15" s="279" t="n">
        <v>60016</v>
      </c>
      <c r="B15" s="219" t="s">
        <v>20</v>
      </c>
      <c r="C15" s="219"/>
      <c r="D15" s="219" t="n">
        <v>6500000</v>
      </c>
      <c r="E15" s="219"/>
      <c r="F15" s="281" t="n">
        <f aca="false">SUBTOTAL(9,F16:F20)</f>
        <v>0</v>
      </c>
      <c r="G15" s="281" t="n">
        <f aca="false">SUBTOTAL(9,G16:G20)</f>
        <v>0</v>
      </c>
      <c r="H15" s="281" t="n">
        <f aca="false">SUBTOTAL(9,H16:H20)</f>
        <v>0</v>
      </c>
      <c r="I15" s="281" t="n">
        <f aca="false">SUBTOTAL(9,I16:I20)</f>
        <v>870548</v>
      </c>
      <c r="J15" s="281" t="n">
        <f aca="false">SUBTOTAL(9,J16:J20)</f>
        <v>848544</v>
      </c>
      <c r="K15" s="281" t="n">
        <f aca="false">SUBTOTAL(9,K16:K20)</f>
        <v>848544</v>
      </c>
      <c r="L15" s="281" t="n">
        <f aca="false">SUBTOTAL(9,L16:L20)</f>
        <v>0</v>
      </c>
      <c r="M15" s="282" t="n">
        <f aca="false">J15/I15</f>
        <v>0.975</v>
      </c>
      <c r="N15" s="281" t="n">
        <f aca="false">SUBTOTAL(9,N16:N20)</f>
        <v>0</v>
      </c>
      <c r="O15" s="283" t="n">
        <f aca="false">SUBTOTAL(9,O16:O20)</f>
        <v>848544.23</v>
      </c>
      <c r="P15" s="521"/>
      <c r="Q15" s="521"/>
    </row>
    <row r="16" s="321" customFormat="true" ht="22.5" hidden="false" customHeight="true" outlineLevel="0" collapsed="false">
      <c r="A16" s="223" t="s">
        <v>261</v>
      </c>
      <c r="B16" s="223"/>
      <c r="C16" s="223"/>
      <c r="D16" s="223" t="n">
        <v>4300000</v>
      </c>
      <c r="E16" s="223"/>
      <c r="F16" s="224" t="n">
        <f aca="false">SUBTOTAL(9,F17:F20)</f>
        <v>0</v>
      </c>
      <c r="G16" s="224" t="n">
        <f aca="false">SUBTOTAL(9,G17:G20)</f>
        <v>0</v>
      </c>
      <c r="H16" s="224" t="n">
        <f aca="false">SUBTOTAL(9,H17:H20)</f>
        <v>0</v>
      </c>
      <c r="I16" s="224" t="n">
        <f aca="false">SUBTOTAL(9,I17:I20)</f>
        <v>870548</v>
      </c>
      <c r="J16" s="224" t="n">
        <f aca="false">SUBTOTAL(9,J17:J20)</f>
        <v>848544</v>
      </c>
      <c r="K16" s="224" t="n">
        <f aca="false">SUBTOTAL(9,K17:K20)</f>
        <v>848544</v>
      </c>
      <c r="L16" s="224" t="n">
        <f aca="false">SUBTOTAL(9,L17:L20)</f>
        <v>0</v>
      </c>
      <c r="M16" s="225" t="n">
        <f aca="false">J16/I16</f>
        <v>0.975</v>
      </c>
      <c r="N16" s="224" t="n">
        <f aca="false">SUBTOTAL(9,N17:N20)</f>
        <v>0</v>
      </c>
      <c r="O16" s="226" t="n">
        <f aca="false">SUBTOTAL(9,O17:O20)</f>
        <v>848544.23</v>
      </c>
      <c r="P16" s="521"/>
      <c r="Q16" s="521"/>
    </row>
    <row r="17" s="190" customFormat="true" ht="22.5" hidden="false" customHeight="true" outlineLevel="0" collapsed="false">
      <c r="A17" s="819"/>
      <c r="B17" s="592" t="n">
        <v>2</v>
      </c>
      <c r="C17" s="593" t="s">
        <v>1448</v>
      </c>
      <c r="D17" s="594" t="n">
        <f aca="false">171000-10775</f>
        <v>160225</v>
      </c>
      <c r="E17" s="595" t="s">
        <v>279</v>
      </c>
      <c r="F17" s="594" t="n">
        <v>0</v>
      </c>
      <c r="G17" s="594" t="n">
        <v>0</v>
      </c>
      <c r="H17" s="594" t="n">
        <f aca="false">SUM(F17:G17)</f>
        <v>0</v>
      </c>
      <c r="I17" s="594" t="n">
        <f aca="false">171000-10775</f>
        <v>160225</v>
      </c>
      <c r="J17" s="230" t="n">
        <f aca="false">SUM(K17:L17)</f>
        <v>160224</v>
      </c>
      <c r="K17" s="594" t="n">
        <v>160224</v>
      </c>
      <c r="L17" s="594" t="n">
        <v>0</v>
      </c>
      <c r="M17" s="820" t="n">
        <f aca="false">J17/I17</f>
        <v>1</v>
      </c>
      <c r="N17" s="594" t="n">
        <f aca="false">D17-H17-I17</f>
        <v>0</v>
      </c>
      <c r="O17" s="598" t="n">
        <v>160224.31</v>
      </c>
    </row>
    <row r="18" s="190" customFormat="true" ht="33.75" hidden="false" customHeight="true" outlineLevel="0" collapsed="false">
      <c r="A18" s="227"/>
      <c r="B18" s="228" t="n">
        <v>3</v>
      </c>
      <c r="C18" s="235" t="s">
        <v>1449</v>
      </c>
      <c r="D18" s="230" t="n">
        <f aca="false">650000-127971-87000-60294-72000</f>
        <v>302735</v>
      </c>
      <c r="E18" s="231" t="s">
        <v>279</v>
      </c>
      <c r="F18" s="230" t="n">
        <v>0</v>
      </c>
      <c r="G18" s="230" t="n">
        <v>0</v>
      </c>
      <c r="H18" s="230" t="n">
        <f aca="false">SUM(F18:G18)</f>
        <v>0</v>
      </c>
      <c r="I18" s="230" t="n">
        <f aca="false">650000-127971-87000-60294-72000</f>
        <v>302735</v>
      </c>
      <c r="J18" s="230" t="n">
        <f aca="false">SUM(K18:L18)</f>
        <v>300863</v>
      </c>
      <c r="K18" s="230" t="n">
        <v>300863</v>
      </c>
      <c r="L18" s="230" t="n">
        <v>0</v>
      </c>
      <c r="M18" s="232" t="n">
        <f aca="false">J18/I18</f>
        <v>0.994</v>
      </c>
      <c r="N18" s="230" t="n">
        <f aca="false">D18-H18-I18</f>
        <v>0</v>
      </c>
      <c r="O18" s="233" t="n">
        <v>300863.19</v>
      </c>
    </row>
    <row r="19" s="190" customFormat="true" ht="22.5" hidden="false" customHeight="true" outlineLevel="0" collapsed="false">
      <c r="A19" s="227"/>
      <c r="B19" s="228" t="n">
        <v>4</v>
      </c>
      <c r="C19" s="235" t="s">
        <v>1450</v>
      </c>
      <c r="D19" s="230" t="n">
        <f aca="false">208000-15383</f>
        <v>192617</v>
      </c>
      <c r="E19" s="231" t="s">
        <v>279</v>
      </c>
      <c r="F19" s="230" t="n">
        <v>0</v>
      </c>
      <c r="G19" s="230" t="n">
        <v>0</v>
      </c>
      <c r="H19" s="230" t="n">
        <f aca="false">SUM(F19:G19)</f>
        <v>0</v>
      </c>
      <c r="I19" s="230" t="n">
        <f aca="false">208000-15383</f>
        <v>192617</v>
      </c>
      <c r="J19" s="230" t="n">
        <f aca="false">SUM(K19:L19)</f>
        <v>192616</v>
      </c>
      <c r="K19" s="230" t="n">
        <v>192616</v>
      </c>
      <c r="L19" s="230" t="n">
        <v>0</v>
      </c>
      <c r="M19" s="232" t="n">
        <f aca="false">J19/I19</f>
        <v>1</v>
      </c>
      <c r="N19" s="230" t="n">
        <f aca="false">D19-H19-I19</f>
        <v>0</v>
      </c>
      <c r="O19" s="233" t="n">
        <v>192616.14</v>
      </c>
    </row>
    <row r="20" s="190" customFormat="true" ht="33.75" hidden="false" customHeight="true" outlineLevel="0" collapsed="false">
      <c r="A20" s="227"/>
      <c r="B20" s="228" t="n">
        <v>5</v>
      </c>
      <c r="C20" s="235" t="s">
        <v>1451</v>
      </c>
      <c r="D20" s="230" t="n">
        <f aca="false">127971+87000</f>
        <v>214971</v>
      </c>
      <c r="E20" s="231" t="s">
        <v>279</v>
      </c>
      <c r="F20" s="230" t="n">
        <v>0</v>
      </c>
      <c r="G20" s="797" t="n">
        <v>0</v>
      </c>
      <c r="H20" s="797" t="n">
        <f aca="false">SUM(F20:G20)</f>
        <v>0</v>
      </c>
      <c r="I20" s="230" t="n">
        <f aca="false">127971+87000</f>
        <v>214971</v>
      </c>
      <c r="J20" s="230" t="n">
        <f aca="false">SUM(K20:L20)</f>
        <v>194841</v>
      </c>
      <c r="K20" s="230" t="n">
        <v>194841</v>
      </c>
      <c r="L20" s="230" t="n">
        <v>0</v>
      </c>
      <c r="M20" s="232" t="n">
        <f aca="false">J20/I20</f>
        <v>0.906</v>
      </c>
      <c r="N20" s="230" t="n">
        <f aca="false">D20-H20-I20</f>
        <v>0</v>
      </c>
      <c r="O20" s="233" t="n">
        <v>194840.59</v>
      </c>
    </row>
    <row r="21" customFormat="false" ht="22.5" hidden="false" customHeight="true" outlineLevel="0" collapsed="false">
      <c r="A21" s="215" t="n">
        <v>700</v>
      </c>
      <c r="B21" s="173" t="s">
        <v>218</v>
      </c>
      <c r="C21" s="173"/>
      <c r="D21" s="173"/>
      <c r="E21" s="173"/>
      <c r="F21" s="216" t="n">
        <f aca="false">SUBTOTAL(9,F22:F26)</f>
        <v>0</v>
      </c>
      <c r="G21" s="216" t="n">
        <f aca="false">SUBTOTAL(9,G22:G26)</f>
        <v>0</v>
      </c>
      <c r="H21" s="216" t="n">
        <f aca="false">SUBTOTAL(9,H22:H26)</f>
        <v>0</v>
      </c>
      <c r="I21" s="216" t="n">
        <f aca="false">SUBTOTAL(9,I22:I26)</f>
        <v>101900</v>
      </c>
      <c r="J21" s="216" t="n">
        <f aca="false">SUBTOTAL(9,J22:J26)</f>
        <v>92501</v>
      </c>
      <c r="K21" s="216" t="n">
        <f aca="false">SUBTOTAL(9,K22:K26)</f>
        <v>92501</v>
      </c>
      <c r="L21" s="216" t="n">
        <f aca="false">SUBTOTAL(9,L22:L26)</f>
        <v>0</v>
      </c>
      <c r="M21" s="217" t="n">
        <f aca="false">J21/I21</f>
        <v>0.908</v>
      </c>
      <c r="N21" s="216" t="n">
        <f aca="false">SUBTOTAL(9,N22:N26)</f>
        <v>0</v>
      </c>
      <c r="O21" s="214" t="n">
        <f aca="false">SUBTOTAL(9,O22:O26)</f>
        <v>92501.45</v>
      </c>
    </row>
    <row r="22" customFormat="false" ht="22.5" hidden="false" customHeight="true" outlineLevel="0" collapsed="false">
      <c r="A22" s="218" t="n">
        <v>70004</v>
      </c>
      <c r="B22" s="219" t="s">
        <v>150</v>
      </c>
      <c r="C22" s="219"/>
      <c r="D22" s="219"/>
      <c r="E22" s="219"/>
      <c r="F22" s="220" t="n">
        <f aca="false">SUBTOTAL(9,F23:F26)</f>
        <v>0</v>
      </c>
      <c r="G22" s="220" t="n">
        <f aca="false">SUBTOTAL(9,G23:G26)</f>
        <v>0</v>
      </c>
      <c r="H22" s="220" t="n">
        <f aca="false">SUBTOTAL(9,H23:H26)</f>
        <v>0</v>
      </c>
      <c r="I22" s="220" t="n">
        <f aca="false">SUBTOTAL(9,I23:I26)</f>
        <v>101900</v>
      </c>
      <c r="J22" s="220" t="n">
        <f aca="false">SUBTOTAL(9,J23:J26)</f>
        <v>92501</v>
      </c>
      <c r="K22" s="220" t="n">
        <f aca="false">SUBTOTAL(9,K23:K26)</f>
        <v>92501</v>
      </c>
      <c r="L22" s="220" t="n">
        <f aca="false">SUBTOTAL(9,L23:L26)</f>
        <v>0</v>
      </c>
      <c r="M22" s="221" t="n">
        <f aca="false">J22/I22</f>
        <v>0.908</v>
      </c>
      <c r="N22" s="220" t="n">
        <f aca="false">SUBTOTAL(9,N23:N26)</f>
        <v>0</v>
      </c>
      <c r="O22" s="222" t="n">
        <f aca="false">SUBTOTAL(9,O23:O26)</f>
        <v>92501.45</v>
      </c>
    </row>
    <row r="23" s="190" customFormat="true" ht="22.5" hidden="false" customHeight="true" outlineLevel="0" collapsed="false">
      <c r="A23" s="223" t="s">
        <v>261</v>
      </c>
      <c r="B23" s="223"/>
      <c r="C23" s="223"/>
      <c r="D23" s="223"/>
      <c r="E23" s="223"/>
      <c r="F23" s="234" t="n">
        <f aca="false">SUBTOTAL(9,F24:F24)</f>
        <v>0</v>
      </c>
      <c r="G23" s="234" t="n">
        <f aca="false">SUBTOTAL(9,G24:G24)</f>
        <v>0</v>
      </c>
      <c r="H23" s="234" t="n">
        <f aca="false">SUBTOTAL(9,H24:H24)</f>
        <v>0</v>
      </c>
      <c r="I23" s="234" t="n">
        <f aca="false">SUBTOTAL(9,I24:I24)</f>
        <v>35000</v>
      </c>
      <c r="J23" s="234" t="n">
        <f aca="false">SUBTOTAL(9,J24:J24)</f>
        <v>25620</v>
      </c>
      <c r="K23" s="234" t="n">
        <f aca="false">SUBTOTAL(9,K24:K24)</f>
        <v>25620</v>
      </c>
      <c r="L23" s="234" t="n">
        <f aca="false">SUBTOTAL(9,L24:L24)</f>
        <v>0</v>
      </c>
      <c r="M23" s="398" t="n">
        <f aca="false">J23/I23</f>
        <v>0.732</v>
      </c>
      <c r="N23" s="234" t="n">
        <f aca="false">SUBTOTAL(9,N24:N24)</f>
        <v>0</v>
      </c>
      <c r="O23" s="399" t="n">
        <f aca="false">SUBTOTAL(9,O24:O24)</f>
        <v>25620</v>
      </c>
    </row>
    <row r="24" s="236" customFormat="true" ht="22.5" hidden="false" customHeight="true" outlineLevel="0" collapsed="false">
      <c r="A24" s="227"/>
      <c r="B24" s="228" t="n">
        <v>6</v>
      </c>
      <c r="C24" s="235" t="s">
        <v>1452</v>
      </c>
      <c r="D24" s="230" t="n">
        <v>35000</v>
      </c>
      <c r="E24" s="231" t="s">
        <v>279</v>
      </c>
      <c r="F24" s="230" t="n">
        <v>0</v>
      </c>
      <c r="G24" s="230" t="n">
        <v>0</v>
      </c>
      <c r="H24" s="230" t="n">
        <f aca="false">F24+G24</f>
        <v>0</v>
      </c>
      <c r="I24" s="230" t="n">
        <v>35000</v>
      </c>
      <c r="J24" s="230" t="n">
        <f aca="false">SUM(K24:L24)</f>
        <v>25620</v>
      </c>
      <c r="K24" s="230" t="n">
        <v>25620</v>
      </c>
      <c r="L24" s="230" t="n">
        <v>0</v>
      </c>
      <c r="M24" s="232" t="n">
        <f aca="false">J24/I24</f>
        <v>0.732</v>
      </c>
      <c r="N24" s="230" t="n">
        <f aca="false">D24-H24-I24</f>
        <v>0</v>
      </c>
      <c r="O24" s="233" t="n">
        <v>25620</v>
      </c>
    </row>
    <row r="25" s="190" customFormat="true" ht="22.5" hidden="false" customHeight="true" outlineLevel="0" collapsed="false">
      <c r="A25" s="223" t="s">
        <v>262</v>
      </c>
      <c r="B25" s="223"/>
      <c r="C25" s="223"/>
      <c r="D25" s="223"/>
      <c r="E25" s="223"/>
      <c r="F25" s="234" t="n">
        <f aca="false">SUBTOTAL(9,F26)</f>
        <v>0</v>
      </c>
      <c r="G25" s="234" t="n">
        <f aca="false">SUBTOTAL(9,G26)</f>
        <v>0</v>
      </c>
      <c r="H25" s="234" t="n">
        <f aca="false">SUBTOTAL(9,H26)</f>
        <v>0</v>
      </c>
      <c r="I25" s="234" t="n">
        <f aca="false">SUBTOTAL(9,I26)</f>
        <v>66900</v>
      </c>
      <c r="J25" s="234" t="n">
        <f aca="false">SUBTOTAL(9,J26)</f>
        <v>66881</v>
      </c>
      <c r="K25" s="234" t="n">
        <f aca="false">SUBTOTAL(9,K26)</f>
        <v>66881</v>
      </c>
      <c r="L25" s="234" t="n">
        <f aca="false">SUBTOTAL(9,L26)</f>
        <v>0</v>
      </c>
      <c r="M25" s="398" t="n">
        <f aca="false">J25/I25</f>
        <v>1</v>
      </c>
      <c r="N25" s="234" t="n">
        <f aca="false">SUBTOTAL(9,N26)</f>
        <v>0</v>
      </c>
      <c r="O25" s="399" t="n">
        <f aca="false">SUBTOTAL(9,O26)</f>
        <v>66881.45</v>
      </c>
    </row>
    <row r="26" s="360" customFormat="true" ht="22.5" hidden="false" customHeight="true" outlineLevel="0" collapsed="false">
      <c r="A26" s="227"/>
      <c r="B26" s="228" t="n">
        <v>7</v>
      </c>
      <c r="C26" s="235" t="s">
        <v>1453</v>
      </c>
      <c r="D26" s="230" t="n">
        <v>66900</v>
      </c>
      <c r="E26" s="231" t="s">
        <v>279</v>
      </c>
      <c r="F26" s="230" t="n">
        <v>0</v>
      </c>
      <c r="G26" s="230" t="n">
        <v>0</v>
      </c>
      <c r="H26" s="230" t="n">
        <v>0</v>
      </c>
      <c r="I26" s="230" t="n">
        <v>66900</v>
      </c>
      <c r="J26" s="230" t="n">
        <f aca="false">SUM(K26:L26)</f>
        <v>66881</v>
      </c>
      <c r="K26" s="230" t="n">
        <v>66881</v>
      </c>
      <c r="L26" s="230" t="n">
        <v>0</v>
      </c>
      <c r="M26" s="232" t="n">
        <f aca="false">J26/I26</f>
        <v>1</v>
      </c>
      <c r="N26" s="230" t="n">
        <f aca="false">D26-H26-I26</f>
        <v>0</v>
      </c>
      <c r="O26" s="233" t="n">
        <v>66881.45</v>
      </c>
    </row>
    <row r="27" s="190" customFormat="true" ht="22.5" hidden="false" customHeight="true" outlineLevel="0" collapsed="false">
      <c r="A27" s="821" t="n">
        <v>750</v>
      </c>
      <c r="B27" s="173" t="s">
        <v>219</v>
      </c>
      <c r="C27" s="173"/>
      <c r="D27" s="173"/>
      <c r="E27" s="173"/>
      <c r="F27" s="216" t="n">
        <f aca="false">SUBTOTAL(9,F28:F41)</f>
        <v>45439</v>
      </c>
      <c r="G27" s="216" t="n">
        <f aca="false">SUBTOTAL(9,G28:G41)</f>
        <v>109017</v>
      </c>
      <c r="H27" s="216" t="n">
        <f aca="false">SUBTOTAL(9,H28:H41)</f>
        <v>154456</v>
      </c>
      <c r="I27" s="216" t="n">
        <f aca="false">SUBTOTAL(9,I28:I41)</f>
        <v>2573465</v>
      </c>
      <c r="J27" s="216" t="n">
        <f aca="false">SUBTOTAL(9,J28:J41)</f>
        <v>2565635</v>
      </c>
      <c r="K27" s="216" t="n">
        <f aca="false">SUBTOTAL(9,K28:K41)</f>
        <v>2565635</v>
      </c>
      <c r="L27" s="216" t="n">
        <f aca="false">SUBTOTAL(9,L28:L41)</f>
        <v>0</v>
      </c>
      <c r="M27" s="217" t="n">
        <f aca="false">J27/I27</f>
        <v>0.997</v>
      </c>
      <c r="N27" s="216" t="n">
        <f aca="false">SUBTOTAL(9,N28:N41)</f>
        <v>0</v>
      </c>
      <c r="O27" s="214" t="n">
        <f aca="false">SUBTOTAL(9,O28:O41)</f>
        <v>2565634.56</v>
      </c>
    </row>
    <row r="28" s="190" customFormat="true" ht="22.5" hidden="false" customHeight="true" outlineLevel="0" collapsed="false">
      <c r="A28" s="218" t="n">
        <v>75023</v>
      </c>
      <c r="B28" s="219" t="s">
        <v>36</v>
      </c>
      <c r="C28" s="219"/>
      <c r="D28" s="219"/>
      <c r="E28" s="219"/>
      <c r="F28" s="220" t="n">
        <f aca="false">SUBTOTAL(9,F29:F41)</f>
        <v>45439</v>
      </c>
      <c r="G28" s="220" t="n">
        <f aca="false">SUBTOTAL(9,G29:G41)</f>
        <v>109017</v>
      </c>
      <c r="H28" s="220" t="n">
        <f aca="false">SUBTOTAL(9,H29:H41)</f>
        <v>154456</v>
      </c>
      <c r="I28" s="220" t="n">
        <f aca="false">SUBTOTAL(9,I29:I41)</f>
        <v>2573465</v>
      </c>
      <c r="J28" s="220" t="n">
        <f aca="false">SUBTOTAL(9,J29:J41)</f>
        <v>2565635</v>
      </c>
      <c r="K28" s="220" t="n">
        <f aca="false">SUBTOTAL(9,K29:K41)</f>
        <v>2565635</v>
      </c>
      <c r="L28" s="220" t="n">
        <f aca="false">SUBTOTAL(9,L29:L41)</f>
        <v>0</v>
      </c>
      <c r="M28" s="221" t="n">
        <f aca="false">J28/I28</f>
        <v>0.997</v>
      </c>
      <c r="N28" s="220" t="n">
        <f aca="false">SUBTOTAL(9,N29:N41)</f>
        <v>0</v>
      </c>
      <c r="O28" s="222" t="n">
        <f aca="false">SUBTOTAL(9,O29:O41)</f>
        <v>2565634.56</v>
      </c>
    </row>
    <row r="29" s="190" customFormat="true" ht="22.5" hidden="false" customHeight="true" outlineLevel="0" collapsed="false">
      <c r="A29" s="223" t="s">
        <v>259</v>
      </c>
      <c r="B29" s="223"/>
      <c r="C29" s="223"/>
      <c r="D29" s="223"/>
      <c r="E29" s="223"/>
      <c r="F29" s="234" t="n">
        <f aca="false">SUBTOTAL(9,F30)</f>
        <v>45439</v>
      </c>
      <c r="G29" s="234" t="n">
        <f aca="false">SUBTOTAL(9,G30)</f>
        <v>109017</v>
      </c>
      <c r="H29" s="234" t="n">
        <f aca="false">SUBTOTAL(9,H30)</f>
        <v>154456</v>
      </c>
      <c r="I29" s="234" t="n">
        <f aca="false">SUBTOTAL(9,I30)</f>
        <v>2135665</v>
      </c>
      <c r="J29" s="234" t="n">
        <f aca="false">SUBTOTAL(9,J30)</f>
        <v>2133468</v>
      </c>
      <c r="K29" s="234" t="n">
        <f aca="false">SUBTOTAL(9,K30)</f>
        <v>2133468</v>
      </c>
      <c r="L29" s="234" t="n">
        <f aca="false">SUBTOTAL(9,L30)</f>
        <v>0</v>
      </c>
      <c r="M29" s="398" t="n">
        <f aca="false">J29/I29</f>
        <v>0.999</v>
      </c>
      <c r="N29" s="234" t="n">
        <f aca="false">SUBTOTAL(9,N30)</f>
        <v>0</v>
      </c>
      <c r="O29" s="399" t="n">
        <f aca="false">SUBTOTAL(9,O30)</f>
        <v>2133468.26</v>
      </c>
    </row>
    <row r="30" s="190" customFormat="true" ht="22.5" hidden="false" customHeight="true" outlineLevel="0" collapsed="false">
      <c r="A30" s="227"/>
      <c r="B30" s="228" t="n">
        <v>8</v>
      </c>
      <c r="C30" s="235" t="s">
        <v>1454</v>
      </c>
      <c r="D30" s="230" t="n">
        <f aca="false">2181104+109017</f>
        <v>2290121</v>
      </c>
      <c r="E30" s="231" t="s">
        <v>445</v>
      </c>
      <c r="F30" s="230" t="n">
        <v>45439</v>
      </c>
      <c r="G30" s="230" t="n">
        <v>109017</v>
      </c>
      <c r="H30" s="230" t="n">
        <f aca="false">F30+G30</f>
        <v>154456</v>
      </c>
      <c r="I30" s="230" t="n">
        <v>2135665</v>
      </c>
      <c r="J30" s="230" t="n">
        <f aca="false">SUM(K30:L30)</f>
        <v>2133468</v>
      </c>
      <c r="K30" s="230" t="n">
        <v>2133468</v>
      </c>
      <c r="L30" s="230" t="n">
        <v>0</v>
      </c>
      <c r="M30" s="232" t="n">
        <f aca="false">J30/I30</f>
        <v>0.999</v>
      </c>
      <c r="N30" s="230" t="n">
        <f aca="false">D30-H30-I30</f>
        <v>0</v>
      </c>
      <c r="O30" s="233" t="n">
        <v>2133468.26</v>
      </c>
    </row>
    <row r="31" s="190" customFormat="true" ht="22.5" hidden="false" customHeight="true" outlineLevel="0" collapsed="false">
      <c r="A31" s="223" t="s">
        <v>261</v>
      </c>
      <c r="B31" s="223"/>
      <c r="C31" s="223"/>
      <c r="D31" s="223"/>
      <c r="E31" s="223"/>
      <c r="F31" s="234" t="n">
        <f aca="false">SUBTOTAL(9,F32:F33)</f>
        <v>0</v>
      </c>
      <c r="G31" s="234" t="n">
        <f aca="false">SUBTOTAL(9,G32:G33)</f>
        <v>0</v>
      </c>
      <c r="H31" s="234" t="n">
        <f aca="false">SUBTOTAL(9,H32:H33)</f>
        <v>0</v>
      </c>
      <c r="I31" s="234" t="n">
        <f aca="false">SUBTOTAL(9,I32:I33)</f>
        <v>284436</v>
      </c>
      <c r="J31" s="234" t="n">
        <f aca="false">SUBTOTAL(9,J32:J33)</f>
        <v>284197</v>
      </c>
      <c r="K31" s="234" t="n">
        <f aca="false">SUBTOTAL(9,K32:K33)</f>
        <v>284197</v>
      </c>
      <c r="L31" s="234" t="n">
        <f aca="false">SUBTOTAL(9,L32:L33)</f>
        <v>0</v>
      </c>
      <c r="M31" s="398" t="n">
        <f aca="false">J31/I31</f>
        <v>0.999</v>
      </c>
      <c r="N31" s="234" t="n">
        <f aca="false">SUBTOTAL(9,N32:N33)</f>
        <v>0</v>
      </c>
      <c r="O31" s="399" t="n">
        <f aca="false">SUBTOTAL(9,O32:O33)</f>
        <v>284197.07</v>
      </c>
    </row>
    <row r="32" s="246" customFormat="true" ht="31.5" hidden="false" customHeight="true" outlineLevel="0" collapsed="false">
      <c r="A32" s="227"/>
      <c r="B32" s="228" t="n">
        <v>9</v>
      </c>
      <c r="C32" s="235" t="s">
        <v>1455</v>
      </c>
      <c r="D32" s="230" t="n">
        <f aca="false">220000-60200</f>
        <v>159800</v>
      </c>
      <c r="E32" s="231" t="s">
        <v>279</v>
      </c>
      <c r="F32" s="230" t="n">
        <v>0</v>
      </c>
      <c r="G32" s="230" t="n">
        <v>0</v>
      </c>
      <c r="H32" s="230" t="n">
        <v>0</v>
      </c>
      <c r="I32" s="230" t="n">
        <f aca="false">220000-60200</f>
        <v>159800</v>
      </c>
      <c r="J32" s="230" t="n">
        <f aca="false">SUM(K32:L32)</f>
        <v>159562</v>
      </c>
      <c r="K32" s="230" t="n">
        <v>159562</v>
      </c>
      <c r="L32" s="230" t="n">
        <v>0</v>
      </c>
      <c r="M32" s="232" t="n">
        <f aca="false">J32/I32</f>
        <v>0.999</v>
      </c>
      <c r="N32" s="230" t="n">
        <f aca="false">D32-H32-I32</f>
        <v>0</v>
      </c>
      <c r="O32" s="233" t="n">
        <v>159561.8</v>
      </c>
      <c r="P32" s="247"/>
      <c r="Q32" s="247"/>
      <c r="R32" s="310"/>
      <c r="S32" s="310"/>
      <c r="T32" s="26"/>
      <c r="U32" s="250"/>
      <c r="V32" s="26"/>
      <c r="W32" s="26"/>
      <c r="X32" s="26"/>
      <c r="Y32" s="26"/>
      <c r="Z32" s="26"/>
      <c r="AA32" s="26"/>
      <c r="AB32" s="26"/>
      <c r="AC32" s="26"/>
      <c r="AD32" s="26"/>
      <c r="AE32" s="243"/>
      <c r="AF32" s="247"/>
      <c r="AG32" s="247"/>
      <c r="AH32" s="310"/>
      <c r="AI32" s="310"/>
      <c r="AJ32" s="26"/>
      <c r="AK32" s="250"/>
      <c r="AL32" s="26"/>
      <c r="AM32" s="26"/>
      <c r="AN32" s="26"/>
      <c r="AO32" s="26"/>
      <c r="AP32" s="26"/>
      <c r="AQ32" s="26"/>
      <c r="AR32" s="26"/>
      <c r="AS32" s="26"/>
      <c r="AT32" s="26"/>
      <c r="AU32" s="243"/>
      <c r="AV32" s="247"/>
      <c r="AW32" s="247"/>
      <c r="AX32" s="310"/>
      <c r="AY32" s="310"/>
      <c r="AZ32" s="26"/>
      <c r="BA32" s="250"/>
      <c r="BB32" s="26"/>
      <c r="BC32" s="26"/>
      <c r="BD32" s="26"/>
      <c r="BE32" s="26"/>
      <c r="BF32" s="26"/>
      <c r="BG32" s="26"/>
      <c r="BH32" s="26"/>
      <c r="BI32" s="26"/>
      <c r="BJ32" s="26"/>
      <c r="BK32" s="243"/>
      <c r="BL32" s="247"/>
      <c r="BM32" s="247"/>
      <c r="BN32" s="310"/>
      <c r="BO32" s="310"/>
      <c r="BP32" s="26"/>
      <c r="BQ32" s="250"/>
      <c r="BR32" s="26"/>
      <c r="BS32" s="26"/>
      <c r="BT32" s="26"/>
      <c r="BU32" s="26"/>
      <c r="BV32" s="26"/>
      <c r="BW32" s="26"/>
      <c r="BX32" s="26"/>
      <c r="BY32" s="26"/>
      <c r="BZ32" s="26"/>
      <c r="CA32" s="243"/>
      <c r="CB32" s="247"/>
      <c r="CC32" s="247"/>
      <c r="CD32" s="310"/>
      <c r="CE32" s="310"/>
      <c r="CF32" s="26"/>
      <c r="CG32" s="250"/>
      <c r="CH32" s="26"/>
      <c r="CI32" s="26"/>
      <c r="CJ32" s="26"/>
      <c r="CK32" s="26"/>
      <c r="CL32" s="26"/>
      <c r="CM32" s="26"/>
      <c r="CN32" s="26"/>
      <c r="CO32" s="26"/>
      <c r="CP32" s="26"/>
      <c r="CQ32" s="243"/>
      <c r="CR32" s="247"/>
      <c r="CS32" s="247"/>
      <c r="CT32" s="310"/>
      <c r="CU32" s="310"/>
      <c r="CV32" s="26"/>
      <c r="CW32" s="250"/>
      <c r="CX32" s="26"/>
      <c r="CY32" s="26"/>
      <c r="CZ32" s="26"/>
      <c r="DA32" s="26"/>
      <c r="DB32" s="26"/>
      <c r="DC32" s="26"/>
      <c r="DD32" s="26"/>
      <c r="DE32" s="26"/>
      <c r="DF32" s="26"/>
      <c r="DG32" s="243"/>
      <c r="DH32" s="247"/>
      <c r="DI32" s="247"/>
      <c r="DJ32" s="310"/>
      <c r="DK32" s="310"/>
      <c r="DL32" s="26"/>
      <c r="DM32" s="250"/>
      <c r="DN32" s="26"/>
      <c r="DO32" s="26"/>
      <c r="DP32" s="26"/>
      <c r="DQ32" s="26"/>
      <c r="DR32" s="26"/>
      <c r="DS32" s="26"/>
      <c r="DT32" s="26"/>
      <c r="DU32" s="26"/>
      <c r="DV32" s="26"/>
      <c r="DW32" s="243"/>
      <c r="DX32" s="247"/>
      <c r="DY32" s="247"/>
      <c r="DZ32" s="310"/>
      <c r="EA32" s="310"/>
      <c r="EB32" s="26"/>
      <c r="EC32" s="250"/>
      <c r="ED32" s="26"/>
      <c r="EE32" s="26"/>
      <c r="EF32" s="26"/>
      <c r="EG32" s="26"/>
      <c r="EH32" s="26"/>
      <c r="EI32" s="26"/>
      <c r="EJ32" s="26"/>
      <c r="EK32" s="26"/>
      <c r="EL32" s="26"/>
      <c r="EM32" s="243"/>
      <c r="EN32" s="247"/>
      <c r="EO32" s="247"/>
      <c r="EP32" s="310"/>
      <c r="EQ32" s="310"/>
      <c r="ER32" s="26"/>
      <c r="ES32" s="250"/>
      <c r="ET32" s="26"/>
      <c r="EU32" s="26"/>
      <c r="EV32" s="26"/>
      <c r="EW32" s="26"/>
      <c r="EX32" s="26"/>
      <c r="EY32" s="26"/>
      <c r="EZ32" s="26"/>
      <c r="FA32" s="26"/>
      <c r="FB32" s="26"/>
      <c r="FC32" s="243"/>
      <c r="FD32" s="247"/>
      <c r="FE32" s="247"/>
      <c r="FF32" s="310"/>
      <c r="FG32" s="310"/>
      <c r="FH32" s="26"/>
      <c r="FI32" s="250"/>
      <c r="FJ32" s="26"/>
      <c r="FK32" s="26"/>
      <c r="FL32" s="26"/>
      <c r="FM32" s="26"/>
      <c r="FN32" s="26"/>
      <c r="FO32" s="26"/>
      <c r="FP32" s="26"/>
      <c r="FQ32" s="26"/>
      <c r="FR32" s="26"/>
      <c r="FS32" s="243"/>
      <c r="FT32" s="247"/>
      <c r="FU32" s="247"/>
      <c r="FV32" s="310"/>
      <c r="FW32" s="310"/>
      <c r="FX32" s="26"/>
      <c r="FY32" s="250"/>
      <c r="FZ32" s="26"/>
      <c r="GA32" s="26"/>
      <c r="GB32" s="26"/>
      <c r="GC32" s="26"/>
      <c r="GD32" s="26"/>
      <c r="GE32" s="26"/>
      <c r="GF32" s="26"/>
      <c r="GG32" s="26"/>
      <c r="GH32" s="26"/>
      <c r="GI32" s="243"/>
      <c r="GJ32" s="247"/>
      <c r="GK32" s="247"/>
    </row>
    <row r="33" s="827" customFormat="true" ht="45" hidden="false" customHeight="true" outlineLevel="0" collapsed="false">
      <c r="A33" s="227"/>
      <c r="B33" s="228" t="n">
        <v>10</v>
      </c>
      <c r="C33" s="235" t="s">
        <v>1456</v>
      </c>
      <c r="D33" s="230" t="n">
        <f aca="false">150000-25364</f>
        <v>124636</v>
      </c>
      <c r="E33" s="231" t="s">
        <v>279</v>
      </c>
      <c r="F33" s="230" t="n">
        <v>0</v>
      </c>
      <c r="G33" s="230" t="n">
        <v>0</v>
      </c>
      <c r="H33" s="230" t="n">
        <v>0</v>
      </c>
      <c r="I33" s="230" t="n">
        <f aca="false">150000-25364</f>
        <v>124636</v>
      </c>
      <c r="J33" s="230" t="n">
        <f aca="false">SUM(K33:L33)</f>
        <v>124635</v>
      </c>
      <c r="K33" s="230" t="n">
        <v>124635</v>
      </c>
      <c r="L33" s="230" t="n">
        <v>0</v>
      </c>
      <c r="M33" s="232" t="n">
        <f aca="false">J33/I33</f>
        <v>1</v>
      </c>
      <c r="N33" s="230" t="n">
        <f aca="false">D33-H33-I33</f>
        <v>0</v>
      </c>
      <c r="O33" s="233" t="n">
        <v>124635.27</v>
      </c>
      <c r="P33" s="822"/>
      <c r="Q33" s="822"/>
      <c r="R33" s="823"/>
      <c r="S33" s="823"/>
      <c r="T33" s="824"/>
      <c r="U33" s="825"/>
      <c r="V33" s="824"/>
      <c r="W33" s="824"/>
      <c r="X33" s="824"/>
      <c r="Y33" s="824"/>
      <c r="Z33" s="824"/>
      <c r="AA33" s="824"/>
      <c r="AB33" s="824"/>
      <c r="AC33" s="824"/>
      <c r="AD33" s="824"/>
      <c r="AE33" s="826"/>
      <c r="AF33" s="822"/>
      <c r="AG33" s="822"/>
      <c r="AH33" s="823"/>
      <c r="AI33" s="823"/>
      <c r="AJ33" s="824"/>
      <c r="AK33" s="825"/>
      <c r="AL33" s="824"/>
      <c r="AM33" s="824"/>
      <c r="AN33" s="824"/>
      <c r="AO33" s="824"/>
      <c r="AP33" s="824"/>
      <c r="AQ33" s="824"/>
      <c r="AR33" s="824"/>
      <c r="AS33" s="824"/>
      <c r="AT33" s="824"/>
      <c r="AU33" s="826"/>
      <c r="AV33" s="822"/>
      <c r="AW33" s="822"/>
      <c r="AX33" s="823"/>
      <c r="AY33" s="823"/>
      <c r="AZ33" s="824"/>
      <c r="BA33" s="825"/>
      <c r="BB33" s="824"/>
      <c r="BC33" s="824"/>
      <c r="BD33" s="824"/>
      <c r="BE33" s="824"/>
      <c r="BF33" s="824"/>
      <c r="BG33" s="824"/>
      <c r="BH33" s="824"/>
      <c r="BI33" s="824"/>
      <c r="BJ33" s="824"/>
      <c r="BK33" s="826"/>
      <c r="BL33" s="822"/>
      <c r="BM33" s="822"/>
      <c r="BN33" s="823"/>
      <c r="BO33" s="823"/>
      <c r="BP33" s="824"/>
      <c r="BQ33" s="825"/>
      <c r="BR33" s="824"/>
      <c r="BS33" s="824"/>
      <c r="BT33" s="824"/>
      <c r="BU33" s="824"/>
      <c r="BV33" s="824"/>
      <c r="BW33" s="824"/>
      <c r="BX33" s="824"/>
      <c r="BY33" s="824"/>
      <c r="BZ33" s="824"/>
      <c r="CA33" s="826"/>
      <c r="CB33" s="822"/>
      <c r="CC33" s="822"/>
      <c r="CD33" s="823"/>
      <c r="CE33" s="823"/>
      <c r="CF33" s="824"/>
      <c r="CG33" s="825"/>
      <c r="CH33" s="824"/>
      <c r="CI33" s="824"/>
      <c r="CJ33" s="824"/>
      <c r="CK33" s="824"/>
      <c r="CL33" s="824"/>
      <c r="CM33" s="824"/>
      <c r="CN33" s="824"/>
      <c r="CO33" s="824"/>
      <c r="CP33" s="824"/>
      <c r="CQ33" s="826"/>
      <c r="CR33" s="822"/>
      <c r="CS33" s="822"/>
      <c r="CT33" s="823"/>
      <c r="CU33" s="823"/>
      <c r="CV33" s="824"/>
      <c r="CW33" s="825"/>
      <c r="CX33" s="824"/>
      <c r="CY33" s="824"/>
      <c r="CZ33" s="824"/>
      <c r="DA33" s="824"/>
      <c r="DB33" s="824"/>
      <c r="DC33" s="824"/>
      <c r="DD33" s="824"/>
      <c r="DE33" s="824"/>
      <c r="DF33" s="824"/>
      <c r="DG33" s="826"/>
      <c r="DH33" s="822"/>
      <c r="DI33" s="822"/>
      <c r="DJ33" s="823"/>
      <c r="DK33" s="823"/>
      <c r="DL33" s="824"/>
      <c r="DM33" s="825"/>
      <c r="DN33" s="824"/>
      <c r="DO33" s="824"/>
      <c r="DP33" s="824"/>
      <c r="DQ33" s="824"/>
      <c r="DR33" s="824"/>
      <c r="DS33" s="824"/>
      <c r="DT33" s="824"/>
      <c r="DU33" s="824"/>
      <c r="DV33" s="824"/>
      <c r="DW33" s="826"/>
      <c r="DX33" s="822"/>
      <c r="DY33" s="822"/>
      <c r="DZ33" s="823"/>
      <c r="EA33" s="823"/>
      <c r="EB33" s="824"/>
      <c r="EC33" s="825"/>
      <c r="ED33" s="824"/>
      <c r="EE33" s="824"/>
      <c r="EF33" s="824"/>
      <c r="EG33" s="824"/>
      <c r="EH33" s="824"/>
      <c r="EI33" s="824"/>
      <c r="EJ33" s="824"/>
      <c r="EK33" s="824"/>
      <c r="EL33" s="824"/>
      <c r="EM33" s="826"/>
      <c r="EN33" s="822"/>
      <c r="EO33" s="822"/>
      <c r="EP33" s="823"/>
      <c r="EQ33" s="823"/>
      <c r="ER33" s="824"/>
      <c r="ES33" s="825"/>
      <c r="ET33" s="824"/>
      <c r="EU33" s="824"/>
      <c r="EV33" s="824"/>
      <c r="EW33" s="824"/>
      <c r="EX33" s="824"/>
      <c r="EY33" s="824"/>
      <c r="EZ33" s="824"/>
      <c r="FA33" s="824"/>
      <c r="FB33" s="824"/>
      <c r="FC33" s="826"/>
      <c r="FD33" s="822"/>
      <c r="FE33" s="822"/>
      <c r="FF33" s="823"/>
      <c r="FG33" s="823"/>
      <c r="FH33" s="824"/>
      <c r="FI33" s="825"/>
      <c r="FJ33" s="824"/>
      <c r="FK33" s="824"/>
      <c r="FL33" s="824"/>
      <c r="FM33" s="824"/>
      <c r="FN33" s="824"/>
      <c r="FO33" s="824"/>
      <c r="FP33" s="824"/>
      <c r="FQ33" s="824"/>
      <c r="FR33" s="824"/>
      <c r="FS33" s="826"/>
      <c r="FT33" s="822"/>
      <c r="FU33" s="822"/>
      <c r="FV33" s="823"/>
      <c r="FW33" s="823"/>
      <c r="FX33" s="824"/>
      <c r="FY33" s="825"/>
      <c r="FZ33" s="824"/>
      <c r="GA33" s="824"/>
      <c r="GB33" s="824"/>
      <c r="GC33" s="824"/>
      <c r="GD33" s="824"/>
      <c r="GE33" s="824"/>
      <c r="GF33" s="824"/>
      <c r="GG33" s="824"/>
      <c r="GH33" s="824"/>
      <c r="GI33" s="826"/>
      <c r="GJ33" s="822"/>
      <c r="GK33" s="822"/>
    </row>
    <row r="34" s="190" customFormat="true" ht="22.5" hidden="false" customHeight="true" outlineLevel="0" collapsed="false">
      <c r="A34" s="223" t="s">
        <v>262</v>
      </c>
      <c r="B34" s="223"/>
      <c r="C34" s="223"/>
      <c r="D34" s="223"/>
      <c r="E34" s="223"/>
      <c r="F34" s="234" t="n">
        <f aca="false">SUBTOTAL(9,F35:F41)</f>
        <v>0</v>
      </c>
      <c r="G34" s="234" t="n">
        <f aca="false">SUBTOTAL(9,G35:G41)</f>
        <v>0</v>
      </c>
      <c r="H34" s="234" t="n">
        <f aca="false">SUBTOTAL(9,H35:H41)</f>
        <v>0</v>
      </c>
      <c r="I34" s="234" t="n">
        <f aca="false">SUBTOTAL(9,I35:I41)</f>
        <v>153364</v>
      </c>
      <c r="J34" s="234" t="n">
        <f aca="false">SUBTOTAL(9,J35:J41)</f>
        <v>147970</v>
      </c>
      <c r="K34" s="234" t="n">
        <f aca="false">SUBTOTAL(9,K35:K41)</f>
        <v>147970</v>
      </c>
      <c r="L34" s="234" t="n">
        <f aca="false">SUBTOTAL(9,L35:L41)</f>
        <v>0</v>
      </c>
      <c r="M34" s="398" t="n">
        <f aca="false">J34/I34</f>
        <v>0.965</v>
      </c>
      <c r="N34" s="234" t="n">
        <f aca="false">SUBTOTAL(9,N35:N41)</f>
        <v>0</v>
      </c>
      <c r="O34" s="399" t="n">
        <f aca="false">SUBTOTAL(9,O35:O41)</f>
        <v>147969.23</v>
      </c>
    </row>
    <row r="35" s="190" customFormat="true" ht="22.5" hidden="false" customHeight="true" outlineLevel="0" collapsed="false">
      <c r="A35" s="227"/>
      <c r="B35" s="228" t="n">
        <v>11</v>
      </c>
      <c r="C35" s="235" t="s">
        <v>1457</v>
      </c>
      <c r="D35" s="230" t="n">
        <f aca="false">70000-5000</f>
        <v>65000</v>
      </c>
      <c r="E35" s="231" t="s">
        <v>279</v>
      </c>
      <c r="F35" s="230" t="n">
        <v>0</v>
      </c>
      <c r="G35" s="230" t="n">
        <v>0</v>
      </c>
      <c r="H35" s="230" t="n">
        <f aca="false">F35+G35</f>
        <v>0</v>
      </c>
      <c r="I35" s="230" t="n">
        <f aca="false">70000-5000</f>
        <v>65000</v>
      </c>
      <c r="J35" s="230" t="n">
        <f aca="false">SUM(K35:L35)</f>
        <v>62074</v>
      </c>
      <c r="K35" s="230" t="n">
        <v>62074</v>
      </c>
      <c r="L35" s="230" t="n">
        <v>0</v>
      </c>
      <c r="M35" s="232" t="n">
        <f aca="false">J35/I35</f>
        <v>0.955</v>
      </c>
      <c r="N35" s="230" t="n">
        <f aca="false">D35-H35-I35</f>
        <v>0</v>
      </c>
      <c r="O35" s="233" t="n">
        <v>62073.6</v>
      </c>
    </row>
    <row r="36" s="236" customFormat="true" ht="22.5" hidden="false" customHeight="true" outlineLevel="0" collapsed="false">
      <c r="A36" s="227"/>
      <c r="B36" s="228" t="n">
        <v>12</v>
      </c>
      <c r="C36" s="235" t="s">
        <v>1458</v>
      </c>
      <c r="D36" s="230" t="n">
        <v>15000</v>
      </c>
      <c r="E36" s="231" t="s">
        <v>279</v>
      </c>
      <c r="F36" s="230" t="n">
        <v>0</v>
      </c>
      <c r="G36" s="230" t="n">
        <v>0</v>
      </c>
      <c r="H36" s="230" t="n">
        <f aca="false">F36+G36</f>
        <v>0</v>
      </c>
      <c r="I36" s="230" t="n">
        <v>15000</v>
      </c>
      <c r="J36" s="230" t="n">
        <f aca="false">SUM(K36:L36)</f>
        <v>15000</v>
      </c>
      <c r="K36" s="230" t="n">
        <v>15000</v>
      </c>
      <c r="L36" s="230" t="n">
        <v>0</v>
      </c>
      <c r="M36" s="232" t="n">
        <f aca="false">J36/I36</f>
        <v>1</v>
      </c>
      <c r="N36" s="230" t="n">
        <f aca="false">D36-H36-I36</f>
        <v>0</v>
      </c>
      <c r="O36" s="233" t="n">
        <v>15000</v>
      </c>
    </row>
    <row r="37" s="828" customFormat="true" ht="22.5" hidden="false" customHeight="true" outlineLevel="0" collapsed="false">
      <c r="A37" s="227"/>
      <c r="B37" s="228" t="n">
        <v>13</v>
      </c>
      <c r="C37" s="235" t="s">
        <v>1459</v>
      </c>
      <c r="D37" s="230" t="n">
        <v>20000</v>
      </c>
      <c r="E37" s="231" t="s">
        <v>279</v>
      </c>
      <c r="F37" s="230"/>
      <c r="G37" s="230"/>
      <c r="H37" s="230"/>
      <c r="I37" s="230" t="n">
        <v>20000</v>
      </c>
      <c r="J37" s="230" t="n">
        <f aca="false">SUM(K37:L37)</f>
        <v>20000</v>
      </c>
      <c r="K37" s="230" t="n">
        <v>20000</v>
      </c>
      <c r="L37" s="230" t="n">
        <v>0</v>
      </c>
      <c r="M37" s="232" t="n">
        <f aca="false">J37/I37</f>
        <v>1</v>
      </c>
      <c r="N37" s="230" t="n">
        <f aca="false">D37-H37-I37</f>
        <v>0</v>
      </c>
      <c r="O37" s="233" t="n">
        <v>20000</v>
      </c>
    </row>
    <row r="38" s="236" customFormat="true" ht="22.5" hidden="false" customHeight="true" outlineLevel="0" collapsed="false">
      <c r="A38" s="227"/>
      <c r="B38" s="228" t="n">
        <v>14</v>
      </c>
      <c r="C38" s="235" t="s">
        <v>1460</v>
      </c>
      <c r="D38" s="230" t="n">
        <v>15000</v>
      </c>
      <c r="E38" s="231" t="s">
        <v>279</v>
      </c>
      <c r="F38" s="230"/>
      <c r="G38" s="230"/>
      <c r="H38" s="230"/>
      <c r="I38" s="230" t="n">
        <v>15000</v>
      </c>
      <c r="J38" s="230" t="n">
        <f aca="false">SUM(K38:L38)</f>
        <v>15000</v>
      </c>
      <c r="K38" s="230" t="n">
        <v>15000</v>
      </c>
      <c r="L38" s="230" t="n">
        <v>0</v>
      </c>
      <c r="M38" s="232" t="n">
        <f aca="false">J38/I38</f>
        <v>1</v>
      </c>
      <c r="N38" s="230" t="n">
        <f aca="false">D38-H38-I38</f>
        <v>0</v>
      </c>
      <c r="O38" s="233" t="n">
        <v>15000</v>
      </c>
    </row>
    <row r="39" s="236" customFormat="true" ht="33.75" hidden="false" customHeight="true" outlineLevel="0" collapsed="false">
      <c r="A39" s="227"/>
      <c r="B39" s="228" t="n">
        <v>15</v>
      </c>
      <c r="C39" s="235" t="s">
        <v>1461</v>
      </c>
      <c r="D39" s="230" t="n">
        <v>13000</v>
      </c>
      <c r="E39" s="231" t="s">
        <v>279</v>
      </c>
      <c r="F39" s="230"/>
      <c r="G39" s="230"/>
      <c r="H39" s="230"/>
      <c r="I39" s="230" t="n">
        <v>13000</v>
      </c>
      <c r="J39" s="230" t="n">
        <f aca="false">SUM(K39:L39)</f>
        <v>10751</v>
      </c>
      <c r="K39" s="230" t="n">
        <v>10751</v>
      </c>
      <c r="L39" s="230" t="n">
        <v>0</v>
      </c>
      <c r="M39" s="232" t="n">
        <f aca="false">J39/I39</f>
        <v>0.827</v>
      </c>
      <c r="N39" s="230" t="n">
        <f aca="false">D39-H39-I39</f>
        <v>0</v>
      </c>
      <c r="O39" s="233" t="n">
        <v>10750.82</v>
      </c>
    </row>
    <row r="40" s="236" customFormat="true" ht="22.5" hidden="false" customHeight="true" outlineLevel="0" collapsed="false">
      <c r="A40" s="227"/>
      <c r="B40" s="228" t="n">
        <v>16</v>
      </c>
      <c r="C40" s="235" t="s">
        <v>1462</v>
      </c>
      <c r="D40" s="230" t="n">
        <v>12566</v>
      </c>
      <c r="E40" s="231" t="s">
        <v>279</v>
      </c>
      <c r="F40" s="230"/>
      <c r="G40" s="230"/>
      <c r="H40" s="230"/>
      <c r="I40" s="230" t="n">
        <v>12566</v>
      </c>
      <c r="J40" s="230" t="n">
        <f aca="false">SUM(K40:L40)</f>
        <v>12566</v>
      </c>
      <c r="K40" s="230" t="n">
        <v>12566</v>
      </c>
      <c r="L40" s="230" t="n">
        <v>0</v>
      </c>
      <c r="M40" s="232" t="n">
        <f aca="false">J40/I40</f>
        <v>1</v>
      </c>
      <c r="N40" s="230" t="n">
        <f aca="false">D40-H40-I40</f>
        <v>0</v>
      </c>
      <c r="O40" s="233" t="n">
        <v>12566</v>
      </c>
    </row>
    <row r="41" s="236" customFormat="true" ht="22.5" hidden="false" customHeight="true" outlineLevel="0" collapsed="false">
      <c r="A41" s="227"/>
      <c r="B41" s="228" t="n">
        <v>17</v>
      </c>
      <c r="C41" s="235" t="s">
        <v>1463</v>
      </c>
      <c r="D41" s="230" t="n">
        <v>12798</v>
      </c>
      <c r="E41" s="231" t="s">
        <v>279</v>
      </c>
      <c r="F41" s="230"/>
      <c r="G41" s="230"/>
      <c r="H41" s="230"/>
      <c r="I41" s="230" t="n">
        <v>12798</v>
      </c>
      <c r="J41" s="230" t="n">
        <f aca="false">SUM(K41:L41)</f>
        <v>12579</v>
      </c>
      <c r="K41" s="230" t="n">
        <v>12579</v>
      </c>
      <c r="L41" s="230" t="n">
        <v>0</v>
      </c>
      <c r="M41" s="232" t="n">
        <f aca="false">J41/I41</f>
        <v>0.983</v>
      </c>
      <c r="N41" s="230" t="n">
        <f aca="false">D41-H41-I41</f>
        <v>0</v>
      </c>
      <c r="O41" s="233" t="n">
        <v>12578.81</v>
      </c>
    </row>
    <row r="42" s="190" customFormat="true" ht="22.5" hidden="false" customHeight="true" outlineLevel="0" collapsed="false">
      <c r="A42" s="215" t="n">
        <v>801</v>
      </c>
      <c r="B42" s="173" t="s">
        <v>220</v>
      </c>
      <c r="C42" s="173"/>
      <c r="D42" s="173"/>
      <c r="E42" s="173"/>
      <c r="F42" s="216" t="n">
        <f aca="false">SUBTOTAL(9,F43:F65)</f>
        <v>4634782</v>
      </c>
      <c r="G42" s="216" t="n">
        <f aca="false">SUBTOTAL(9,G43:G65)</f>
        <v>3068129</v>
      </c>
      <c r="H42" s="216" t="n">
        <f aca="false">SUBTOTAL(9,H43:H65)</f>
        <v>7702911</v>
      </c>
      <c r="I42" s="216" t="n">
        <f aca="false">SUBTOTAL(9,I43:I65)</f>
        <v>10155109</v>
      </c>
      <c r="J42" s="216" t="n">
        <f aca="false">SUBTOTAL(9,J43:J65)</f>
        <v>9508137</v>
      </c>
      <c r="K42" s="216" t="n">
        <f aca="false">SUBTOTAL(9,K43:K65)</f>
        <v>9508137</v>
      </c>
      <c r="L42" s="216" t="n">
        <f aca="false">SUBTOTAL(9,L43:L65)</f>
        <v>0</v>
      </c>
      <c r="M42" s="217" t="n">
        <f aca="false">J42/I42</f>
        <v>0.936</v>
      </c>
      <c r="N42" s="216" t="n">
        <f aca="false">SUBTOTAL(9,N43:N65)</f>
        <v>10703421</v>
      </c>
      <c r="O42" s="214" t="n">
        <f aca="false">SUBTOTAL(9,O43:O65)</f>
        <v>9508137.56</v>
      </c>
    </row>
    <row r="43" s="190" customFormat="true" ht="22.5" hidden="false" customHeight="true" outlineLevel="0" collapsed="false">
      <c r="A43" s="218" t="n">
        <v>80101</v>
      </c>
      <c r="B43" s="219" t="s">
        <v>41</v>
      </c>
      <c r="C43" s="219"/>
      <c r="D43" s="219"/>
      <c r="E43" s="219"/>
      <c r="F43" s="220" t="n">
        <f aca="false">SUBTOTAL(9,F44:F50)</f>
        <v>99348</v>
      </c>
      <c r="G43" s="220" t="n">
        <f aca="false">SUBTOTAL(9,G44:G50)</f>
        <v>1472900</v>
      </c>
      <c r="H43" s="220" t="n">
        <f aca="false">SUBTOTAL(9,H44:H50)</f>
        <v>1572248</v>
      </c>
      <c r="I43" s="220" t="n">
        <f aca="false">SUBTOTAL(9,I44:I50)</f>
        <v>4905109</v>
      </c>
      <c r="J43" s="220" t="n">
        <f aca="false">SUBTOTAL(9,J44:J50)</f>
        <v>4867674</v>
      </c>
      <c r="K43" s="220" t="n">
        <f aca="false">SUBTOTAL(9,K44:K50)</f>
        <v>4867674</v>
      </c>
      <c r="L43" s="220" t="n">
        <f aca="false">SUBTOTAL(9,L44:L50)</f>
        <v>0</v>
      </c>
      <c r="M43" s="221" t="n">
        <f aca="false">J43/I43</f>
        <v>0.992</v>
      </c>
      <c r="N43" s="220" t="n">
        <f aca="false">SUBTOTAL(9,N44:N50)</f>
        <v>0</v>
      </c>
      <c r="O43" s="222" t="n">
        <f aca="false">SUBTOTAL(9,O44:O50)</f>
        <v>4867674.31</v>
      </c>
    </row>
    <row r="44" s="190" customFormat="true" ht="22.5" hidden="false" customHeight="true" outlineLevel="0" collapsed="false">
      <c r="A44" s="223" t="s">
        <v>259</v>
      </c>
      <c r="B44" s="223"/>
      <c r="C44" s="223"/>
      <c r="D44" s="223"/>
      <c r="E44" s="223"/>
      <c r="F44" s="234" t="n">
        <f aca="false">SUBTOTAL(9,F45)</f>
        <v>99348</v>
      </c>
      <c r="G44" s="234" t="n">
        <f aca="false">SUBTOTAL(9,G45)</f>
        <v>1472900</v>
      </c>
      <c r="H44" s="234" t="n">
        <f aca="false">SUBTOTAL(9,H45)</f>
        <v>1572248</v>
      </c>
      <c r="I44" s="234" t="n">
        <f aca="false">SUBTOTAL(9,I45)</f>
        <v>3091005</v>
      </c>
      <c r="J44" s="234" t="n">
        <f aca="false">SUBTOTAL(9,J45)</f>
        <v>3079619</v>
      </c>
      <c r="K44" s="234" t="n">
        <f aca="false">SUBTOTAL(9,K45)</f>
        <v>3079619</v>
      </c>
      <c r="L44" s="234" t="n">
        <f aca="false">SUBTOTAL(9,L45)</f>
        <v>0</v>
      </c>
      <c r="M44" s="398" t="n">
        <f aca="false">J44/I44</f>
        <v>0.996</v>
      </c>
      <c r="N44" s="234" t="n">
        <f aca="false">SUBTOTAL(9,N45)</f>
        <v>0</v>
      </c>
      <c r="O44" s="399" t="n">
        <f aca="false">SUBTOTAL(9,O45)</f>
        <v>3079619.01</v>
      </c>
    </row>
    <row r="45" s="190" customFormat="true" ht="33.75" hidden="false" customHeight="true" outlineLevel="0" collapsed="false">
      <c r="A45" s="227"/>
      <c r="B45" s="228" t="n">
        <v>18</v>
      </c>
      <c r="C45" s="235" t="s">
        <v>1464</v>
      </c>
      <c r="D45" s="230" t="n">
        <f aca="false">5335000+65248-736995</f>
        <v>4663253</v>
      </c>
      <c r="E45" s="231" t="s">
        <v>281</v>
      </c>
      <c r="F45" s="230" t="n">
        <v>99348</v>
      </c>
      <c r="G45" s="230" t="n">
        <v>1472900</v>
      </c>
      <c r="H45" s="230" t="n">
        <f aca="false">F45+G45</f>
        <v>1572248</v>
      </c>
      <c r="I45" s="230" t="n">
        <f aca="false">3610805-519800</f>
        <v>3091005</v>
      </c>
      <c r="J45" s="230" t="n">
        <f aca="false">SUM(K45:L45)</f>
        <v>3079619</v>
      </c>
      <c r="K45" s="230" t="n">
        <f aca="false">2940909.01+138710</f>
        <v>3079619</v>
      </c>
      <c r="L45" s="230" t="n">
        <v>0</v>
      </c>
      <c r="M45" s="232" t="n">
        <f aca="false">J45/I45</f>
        <v>0.996</v>
      </c>
      <c r="N45" s="230" t="n">
        <f aca="false">D45-H45-I45</f>
        <v>0</v>
      </c>
      <c r="O45" s="233" t="n">
        <f aca="false">2940909.01+138710</f>
        <v>3079619.01</v>
      </c>
    </row>
    <row r="46" s="190" customFormat="true" ht="22.5" hidden="false" customHeight="true" outlineLevel="0" collapsed="false">
      <c r="A46" s="223" t="s">
        <v>261</v>
      </c>
      <c r="B46" s="223"/>
      <c r="C46" s="223"/>
      <c r="D46" s="223"/>
      <c r="E46" s="223"/>
      <c r="F46" s="234" t="n">
        <f aca="false">SUBTOTAL(9,F47:F48)</f>
        <v>0</v>
      </c>
      <c r="G46" s="234" t="n">
        <f aca="false">SUBTOTAL(9,G47:G48)</f>
        <v>0</v>
      </c>
      <c r="H46" s="234" t="n">
        <f aca="false">SUBTOTAL(9,H47:H48)</f>
        <v>0</v>
      </c>
      <c r="I46" s="234" t="n">
        <f aca="false">SUBTOTAL(9,I47:I48)</f>
        <v>1784104</v>
      </c>
      <c r="J46" s="234" t="n">
        <f aca="false">SUBTOTAL(9,J47:J48)</f>
        <v>1768047</v>
      </c>
      <c r="K46" s="234" t="n">
        <f aca="false">SUBTOTAL(9,K47:K48)</f>
        <v>1768047</v>
      </c>
      <c r="L46" s="234" t="n">
        <f aca="false">SUBTOTAL(9,L47:L48)</f>
        <v>0</v>
      </c>
      <c r="M46" s="398" t="n">
        <f aca="false">J46/I46</f>
        <v>0.991</v>
      </c>
      <c r="N46" s="234" t="n">
        <f aca="false">SUBTOTAL(9,N47:N48)</f>
        <v>0</v>
      </c>
      <c r="O46" s="399" t="n">
        <f aca="false">SUBTOTAL(9,O47:O48)</f>
        <v>1768047.3</v>
      </c>
    </row>
    <row r="47" s="190" customFormat="true" ht="22.5" hidden="false" customHeight="true" outlineLevel="0" collapsed="false">
      <c r="A47" s="227"/>
      <c r="B47" s="228" t="n">
        <v>19</v>
      </c>
      <c r="C47" s="235" t="s">
        <v>1465</v>
      </c>
      <c r="D47" s="230" t="n">
        <f aca="false">1200000-196000+50000</f>
        <v>1054000</v>
      </c>
      <c r="E47" s="231" t="s">
        <v>279</v>
      </c>
      <c r="F47" s="230" t="n">
        <v>0</v>
      </c>
      <c r="G47" s="230" t="n">
        <v>0</v>
      </c>
      <c r="H47" s="230" t="n">
        <f aca="false">F47+G47</f>
        <v>0</v>
      </c>
      <c r="I47" s="230" t="n">
        <f aca="false">1200000-196000+50000</f>
        <v>1054000</v>
      </c>
      <c r="J47" s="230" t="n">
        <f aca="false">SUM(K47:L47)</f>
        <v>1038674</v>
      </c>
      <c r="K47" s="230" t="n">
        <v>1038674</v>
      </c>
      <c r="L47" s="230" t="n">
        <v>0</v>
      </c>
      <c r="M47" s="232" t="n">
        <f aca="false">J47/I47</f>
        <v>0.985</v>
      </c>
      <c r="N47" s="230" t="n">
        <f aca="false">D47-H47-I47</f>
        <v>0</v>
      </c>
      <c r="O47" s="233" t="n">
        <v>1038673.66</v>
      </c>
    </row>
    <row r="48" s="360" customFormat="true" ht="33.75" hidden="false" customHeight="true" outlineLevel="0" collapsed="false">
      <c r="A48" s="227"/>
      <c r="B48" s="228" t="n">
        <v>20</v>
      </c>
      <c r="C48" s="235" t="s">
        <v>1466</v>
      </c>
      <c r="D48" s="230" t="n">
        <f aca="false">879452-149348</f>
        <v>730104</v>
      </c>
      <c r="E48" s="231" t="s">
        <v>279</v>
      </c>
      <c r="F48" s="230" t="n">
        <v>0</v>
      </c>
      <c r="G48" s="230" t="n">
        <v>0</v>
      </c>
      <c r="H48" s="230" t="n">
        <v>0</v>
      </c>
      <c r="I48" s="230" t="n">
        <f aca="false">879452-149348</f>
        <v>730104</v>
      </c>
      <c r="J48" s="230" t="n">
        <f aca="false">SUM(K48:L48)</f>
        <v>729373</v>
      </c>
      <c r="K48" s="230" t="n">
        <v>729373</v>
      </c>
      <c r="L48" s="230" t="n">
        <v>0</v>
      </c>
      <c r="M48" s="232" t="n">
        <f aca="false">J48/I48</f>
        <v>0.999</v>
      </c>
      <c r="N48" s="230" t="n">
        <f aca="false">D48-H48-I48</f>
        <v>0</v>
      </c>
      <c r="O48" s="233" t="n">
        <v>729373.64</v>
      </c>
    </row>
    <row r="49" s="236" customFormat="true" ht="22.5" hidden="false" customHeight="true" outlineLevel="0" collapsed="false">
      <c r="A49" s="223" t="s">
        <v>262</v>
      </c>
      <c r="B49" s="223"/>
      <c r="C49" s="223"/>
      <c r="D49" s="223"/>
      <c r="E49" s="223"/>
      <c r="F49" s="234" t="n">
        <f aca="false">SUBTOTAL(9,F50)</f>
        <v>0</v>
      </c>
      <c r="G49" s="234" t="n">
        <f aca="false">SUBTOTAL(9,G50)</f>
        <v>0</v>
      </c>
      <c r="H49" s="234" t="n">
        <f aca="false">SUBTOTAL(9,H50)</f>
        <v>0</v>
      </c>
      <c r="I49" s="234" t="n">
        <f aca="false">SUBTOTAL(9,I50)</f>
        <v>30000</v>
      </c>
      <c r="J49" s="234" t="n">
        <f aca="false">SUBTOTAL(9,J50)</f>
        <v>20008</v>
      </c>
      <c r="K49" s="234" t="n">
        <f aca="false">SUBTOTAL(9,K50)</f>
        <v>20008</v>
      </c>
      <c r="L49" s="234" t="n">
        <f aca="false">SUBTOTAL(9,L50)</f>
        <v>0</v>
      </c>
      <c r="M49" s="398" t="n">
        <f aca="false">J49/I49</f>
        <v>0.667</v>
      </c>
      <c r="N49" s="234" t="n">
        <f aca="false">SUBTOTAL(9,N50)</f>
        <v>0</v>
      </c>
      <c r="O49" s="399" t="n">
        <f aca="false">SUBTOTAL(9,O50)</f>
        <v>20008</v>
      </c>
    </row>
    <row r="50" s="236" customFormat="true" ht="22.5" hidden="false" customHeight="true" outlineLevel="0" collapsed="false">
      <c r="A50" s="227"/>
      <c r="B50" s="228" t="n">
        <v>21</v>
      </c>
      <c r="C50" s="235" t="s">
        <v>989</v>
      </c>
      <c r="D50" s="230" t="n">
        <v>30000</v>
      </c>
      <c r="E50" s="231" t="s">
        <v>279</v>
      </c>
      <c r="F50" s="230"/>
      <c r="G50" s="230"/>
      <c r="H50" s="230"/>
      <c r="I50" s="230" t="n">
        <v>30000</v>
      </c>
      <c r="J50" s="230" t="n">
        <f aca="false">SUM(K50:L50)</f>
        <v>20008</v>
      </c>
      <c r="K50" s="230" t="n">
        <v>20008</v>
      </c>
      <c r="L50" s="230" t="n">
        <v>0</v>
      </c>
      <c r="M50" s="232" t="n">
        <f aca="false">J50/I50</f>
        <v>0.667</v>
      </c>
      <c r="N50" s="230" t="n">
        <f aca="false">D50-H50-I50</f>
        <v>0</v>
      </c>
      <c r="O50" s="233" t="n">
        <v>20008</v>
      </c>
    </row>
    <row r="51" s="190" customFormat="true" ht="22.5" hidden="false" customHeight="true" outlineLevel="0" collapsed="false">
      <c r="A51" s="218" t="n">
        <v>80104</v>
      </c>
      <c r="B51" s="219" t="s">
        <v>42</v>
      </c>
      <c r="C51" s="219"/>
      <c r="D51" s="219"/>
      <c r="E51" s="219"/>
      <c r="F51" s="220" t="n">
        <f aca="false">SUBTOTAL(9,F52:F56)</f>
        <v>0</v>
      </c>
      <c r="G51" s="220" t="n">
        <f aca="false">SUBTOTAL(9,G52:G56)</f>
        <v>0</v>
      </c>
      <c r="H51" s="220" t="n">
        <f aca="false">SUBTOTAL(9,H52:H56)</f>
        <v>0</v>
      </c>
      <c r="I51" s="220" t="n">
        <f aca="false">SUBTOTAL(9,I52:I56)</f>
        <v>183000</v>
      </c>
      <c r="J51" s="220" t="n">
        <f aca="false">SUBTOTAL(9,J52:J56)</f>
        <v>126160</v>
      </c>
      <c r="K51" s="220" t="n">
        <f aca="false">SUBTOTAL(9,K52:K56)</f>
        <v>126160</v>
      </c>
      <c r="L51" s="220" t="n">
        <f aca="false">SUBTOTAL(9,L52:L56)</f>
        <v>0</v>
      </c>
      <c r="M51" s="221" t="n">
        <f aca="false">J51/I51</f>
        <v>0.689</v>
      </c>
      <c r="N51" s="220" t="n">
        <f aca="false">SUBTOTAL(9,N52:N56)</f>
        <v>0</v>
      </c>
      <c r="O51" s="222" t="n">
        <f aca="false">SUBTOTAL(9,O52:O56)</f>
        <v>126160.19</v>
      </c>
    </row>
    <row r="52" s="190" customFormat="true" ht="22.5" hidden="false" customHeight="true" outlineLevel="0" collapsed="false">
      <c r="A52" s="223" t="s">
        <v>261</v>
      </c>
      <c r="B52" s="223"/>
      <c r="C52" s="223"/>
      <c r="D52" s="223"/>
      <c r="E52" s="223"/>
      <c r="F52" s="234" t="n">
        <f aca="false">SUBTOTAL(9,F53:F54)</f>
        <v>0</v>
      </c>
      <c r="G52" s="234" t="n">
        <f aca="false">SUBTOTAL(9,G53:G54)</f>
        <v>0</v>
      </c>
      <c r="H52" s="234" t="n">
        <f aca="false">SUBTOTAL(9,H53:H54)</f>
        <v>0</v>
      </c>
      <c r="I52" s="234" t="n">
        <f aca="false">SUBTOTAL(9,I53:I54)</f>
        <v>58000</v>
      </c>
      <c r="J52" s="234" t="n">
        <f aca="false">SUBTOTAL(9,J53:J54)</f>
        <v>26425</v>
      </c>
      <c r="K52" s="234" t="n">
        <f aca="false">SUBTOTAL(9,K53:K54)</f>
        <v>26425</v>
      </c>
      <c r="L52" s="234" t="n">
        <f aca="false">SUBTOTAL(9,L53:L54)</f>
        <v>0</v>
      </c>
      <c r="M52" s="398" t="n">
        <f aca="false">J52/I52</f>
        <v>0.456</v>
      </c>
      <c r="N52" s="234" t="n">
        <f aca="false">SUBTOTAL(9,N53:N54)</f>
        <v>0</v>
      </c>
      <c r="O52" s="399" t="n">
        <f aca="false">SUBTOTAL(9,O53:O54)</f>
        <v>26425.19</v>
      </c>
    </row>
    <row r="53" s="190" customFormat="true" ht="22.5" hidden="false" customHeight="true" outlineLevel="0" collapsed="false">
      <c r="A53" s="227"/>
      <c r="B53" s="228" t="n">
        <v>22</v>
      </c>
      <c r="C53" s="235" t="s">
        <v>1467</v>
      </c>
      <c r="D53" s="230" t="n">
        <f aca="false">60000-52000</f>
        <v>8000</v>
      </c>
      <c r="E53" s="231" t="s">
        <v>279</v>
      </c>
      <c r="F53" s="230" t="n">
        <v>0</v>
      </c>
      <c r="G53" s="230" t="n">
        <v>0</v>
      </c>
      <c r="H53" s="230" t="n">
        <f aca="false">F53+G53</f>
        <v>0</v>
      </c>
      <c r="I53" s="230" t="n">
        <f aca="false">60000-52000</f>
        <v>8000</v>
      </c>
      <c r="J53" s="230" t="n">
        <f aca="false">SUM(K53:L53)</f>
        <v>7320</v>
      </c>
      <c r="K53" s="230" t="n">
        <v>7320</v>
      </c>
      <c r="L53" s="230" t="n">
        <v>0</v>
      </c>
      <c r="M53" s="232" t="n">
        <f aca="false">J53/I53</f>
        <v>0.915</v>
      </c>
      <c r="N53" s="230" t="n">
        <f aca="false">D53-H53-I53</f>
        <v>0</v>
      </c>
      <c r="O53" s="233" t="n">
        <v>7320</v>
      </c>
    </row>
    <row r="54" s="360" customFormat="true" ht="22.5" hidden="false" customHeight="true" outlineLevel="0" collapsed="false">
      <c r="A54" s="227"/>
      <c r="B54" s="228" t="n">
        <v>23</v>
      </c>
      <c r="C54" s="235" t="s">
        <v>1468</v>
      </c>
      <c r="D54" s="230" t="n">
        <v>250000</v>
      </c>
      <c r="E54" s="231" t="s">
        <v>279</v>
      </c>
      <c r="F54" s="230" t="n">
        <v>0</v>
      </c>
      <c r="G54" s="230" t="n">
        <v>0</v>
      </c>
      <c r="H54" s="230" t="n">
        <f aca="false">F54+G54</f>
        <v>0</v>
      </c>
      <c r="I54" s="230" t="n">
        <v>50000</v>
      </c>
      <c r="J54" s="230" t="n">
        <f aca="false">SUM(K54:L54)</f>
        <v>19105</v>
      </c>
      <c r="K54" s="230" t="n">
        <v>19105</v>
      </c>
      <c r="L54" s="230" t="n">
        <v>0</v>
      </c>
      <c r="M54" s="232" t="n">
        <f aca="false">J54/I54</f>
        <v>0.382</v>
      </c>
      <c r="N54" s="230" t="n">
        <v>0</v>
      </c>
      <c r="O54" s="233" t="n">
        <v>19105.19</v>
      </c>
    </row>
    <row r="55" s="236" customFormat="true" ht="22.5" hidden="false" customHeight="true" outlineLevel="0" collapsed="false">
      <c r="A55" s="223" t="s">
        <v>262</v>
      </c>
      <c r="B55" s="223"/>
      <c r="C55" s="223"/>
      <c r="D55" s="223"/>
      <c r="E55" s="223"/>
      <c r="F55" s="234" t="n">
        <f aca="false">SUBTOTAL(9,F56)</f>
        <v>0</v>
      </c>
      <c r="G55" s="234" t="n">
        <f aca="false">SUBTOTAL(9,G56)</f>
        <v>0</v>
      </c>
      <c r="H55" s="234" t="n">
        <f aca="false">SUBTOTAL(9,H56)</f>
        <v>0</v>
      </c>
      <c r="I55" s="234" t="n">
        <f aca="false">SUBTOTAL(9,I56)</f>
        <v>125000</v>
      </c>
      <c r="J55" s="234" t="n">
        <f aca="false">SUBTOTAL(9,J56)</f>
        <v>99735</v>
      </c>
      <c r="K55" s="234" t="n">
        <f aca="false">SUBTOTAL(9,K56)</f>
        <v>99735</v>
      </c>
      <c r="L55" s="234" t="n">
        <f aca="false">SUBTOTAL(9,L56)</f>
        <v>0</v>
      </c>
      <c r="M55" s="398" t="n">
        <f aca="false">J55/I55</f>
        <v>0.798</v>
      </c>
      <c r="N55" s="234" t="n">
        <f aca="false">SUBTOTAL(9,N56)</f>
        <v>0</v>
      </c>
      <c r="O55" s="399" t="n">
        <f aca="false">SUBTOTAL(9,O56)</f>
        <v>99735</v>
      </c>
    </row>
    <row r="56" s="236" customFormat="true" ht="22.5" hidden="false" customHeight="true" outlineLevel="0" collapsed="false">
      <c r="A56" s="227"/>
      <c r="B56" s="228" t="n">
        <v>24</v>
      </c>
      <c r="C56" s="235" t="s">
        <v>1340</v>
      </c>
      <c r="D56" s="230" t="n">
        <v>125000</v>
      </c>
      <c r="E56" s="231" t="s">
        <v>279</v>
      </c>
      <c r="F56" s="230"/>
      <c r="G56" s="230"/>
      <c r="H56" s="230"/>
      <c r="I56" s="230" t="n">
        <v>125000</v>
      </c>
      <c r="J56" s="230" t="n">
        <f aca="false">SUM(K56:L56)</f>
        <v>99735</v>
      </c>
      <c r="K56" s="230" t="n">
        <v>99735</v>
      </c>
      <c r="L56" s="230" t="n">
        <v>0</v>
      </c>
      <c r="M56" s="232" t="n">
        <f aca="false">J56/I56</f>
        <v>0.798</v>
      </c>
      <c r="N56" s="230" t="n">
        <f aca="false">D56-H56-I56</f>
        <v>0</v>
      </c>
      <c r="O56" s="233" t="n">
        <v>99735</v>
      </c>
    </row>
    <row r="57" s="190" customFormat="true" ht="22.5" hidden="false" customHeight="true" outlineLevel="0" collapsed="false">
      <c r="A57" s="829" t="n">
        <v>80120</v>
      </c>
      <c r="B57" s="219" t="s">
        <v>142</v>
      </c>
      <c r="C57" s="219"/>
      <c r="D57" s="219"/>
      <c r="E57" s="219"/>
      <c r="F57" s="220" t="n">
        <f aca="false">SUBTOTAL(9,F58:F65)</f>
        <v>4535434</v>
      </c>
      <c r="G57" s="220" t="n">
        <f aca="false">SUBTOTAL(9,G58:G65)</f>
        <v>1595229</v>
      </c>
      <c r="H57" s="220" t="n">
        <f aca="false">SUBTOTAL(9,H58:H65)</f>
        <v>6130663</v>
      </c>
      <c r="I57" s="220" t="n">
        <f aca="false">SUBTOTAL(9,I58:I65)</f>
        <v>5067000</v>
      </c>
      <c r="J57" s="220" t="n">
        <f aca="false">SUBTOTAL(9,J58:J65)</f>
        <v>4514303</v>
      </c>
      <c r="K57" s="220" t="n">
        <f aca="false">SUBTOTAL(9,K58:K65)</f>
        <v>4514303</v>
      </c>
      <c r="L57" s="220" t="n">
        <f aca="false">SUBTOTAL(9,L58:L65)</f>
        <v>0</v>
      </c>
      <c r="M57" s="221" t="n">
        <f aca="false">J57/I57</f>
        <v>0.891</v>
      </c>
      <c r="N57" s="220" t="n">
        <f aca="false">SUBTOTAL(9,N58:N65)</f>
        <v>10703421</v>
      </c>
      <c r="O57" s="222" t="n">
        <f aca="false">SUBTOTAL(9,O58:O65)</f>
        <v>4514303.06</v>
      </c>
    </row>
    <row r="58" s="190" customFormat="true" ht="22.5" hidden="false" customHeight="true" outlineLevel="0" collapsed="false">
      <c r="A58" s="223" t="s">
        <v>260</v>
      </c>
      <c r="B58" s="223"/>
      <c r="C58" s="223"/>
      <c r="D58" s="223"/>
      <c r="E58" s="223"/>
      <c r="F58" s="234" t="n">
        <f aca="false">SUBTOTAL(9,F59:F60)</f>
        <v>4535434</v>
      </c>
      <c r="G58" s="234" t="n">
        <f aca="false">SUBTOTAL(9,G59:G60)</f>
        <v>1595229</v>
      </c>
      <c r="H58" s="234" t="n">
        <f aca="false">SUBTOTAL(9,H59:H60)</f>
        <v>6130663</v>
      </c>
      <c r="I58" s="234" t="n">
        <f aca="false">SUBTOTAL(9,I59:I60)</f>
        <v>4899000</v>
      </c>
      <c r="J58" s="234" t="n">
        <f aca="false">SUBTOTAL(9,J59:J60)</f>
        <v>4433343</v>
      </c>
      <c r="K58" s="234" t="n">
        <f aca="false">SUBTOTAL(9,K59:K60)</f>
        <v>4433343</v>
      </c>
      <c r="L58" s="234" t="n">
        <f aca="false">SUBTOTAL(9,L59:L60)</f>
        <v>0</v>
      </c>
      <c r="M58" s="398" t="n">
        <f aca="false">J58/I58</f>
        <v>0.905</v>
      </c>
      <c r="N58" s="234" t="n">
        <f aca="false">SUBTOTAL(9,N59:N60)</f>
        <v>10453318</v>
      </c>
      <c r="O58" s="399" t="n">
        <f aca="false">SUBTOTAL(9,O59:O60)</f>
        <v>4433343.25</v>
      </c>
    </row>
    <row r="59" s="190" customFormat="true" ht="45" hidden="false" customHeight="true" outlineLevel="0" collapsed="false">
      <c r="A59" s="227"/>
      <c r="B59" s="228" t="n">
        <v>25</v>
      </c>
      <c r="C59" s="235" t="s">
        <v>1469</v>
      </c>
      <c r="D59" s="230" t="n">
        <v>14000000</v>
      </c>
      <c r="E59" s="231" t="s">
        <v>1470</v>
      </c>
      <c r="F59" s="230" t="n">
        <f aca="false">2324159+2185953</f>
        <v>4510112</v>
      </c>
      <c r="G59" s="230" t="n">
        <v>1495189</v>
      </c>
      <c r="H59" s="230" t="n">
        <f aca="false">F59+G59</f>
        <v>6005301</v>
      </c>
      <c r="I59" s="230" t="n">
        <f aca="false">2500000-550000-15000-36000</f>
        <v>1899000</v>
      </c>
      <c r="J59" s="230" t="n">
        <f aca="false">SUM(K59:L59)</f>
        <v>1894887</v>
      </c>
      <c r="K59" s="230" t="n">
        <v>1894887</v>
      </c>
      <c r="L59" s="230" t="n">
        <v>0</v>
      </c>
      <c r="M59" s="232" t="n">
        <f aca="false">J59/I59</f>
        <v>0.998</v>
      </c>
      <c r="N59" s="230" t="n">
        <f aca="false">D59-H59-I59</f>
        <v>6095699</v>
      </c>
      <c r="O59" s="233" t="n">
        <v>1894887.23</v>
      </c>
    </row>
    <row r="60" s="190" customFormat="true" ht="22.5" hidden="false" customHeight="true" outlineLevel="0" collapsed="false">
      <c r="A60" s="227"/>
      <c r="B60" s="228" t="n">
        <v>26</v>
      </c>
      <c r="C60" s="235" t="s">
        <v>1471</v>
      </c>
      <c r="D60" s="230" t="n">
        <f aca="false">5335000+1257811+890170</f>
        <v>7482981</v>
      </c>
      <c r="E60" s="231" t="s">
        <v>454</v>
      </c>
      <c r="F60" s="230" t="n">
        <v>25322</v>
      </c>
      <c r="G60" s="230" t="n">
        <v>100040</v>
      </c>
      <c r="H60" s="230" t="n">
        <f aca="false">F60+G60</f>
        <v>125362</v>
      </c>
      <c r="I60" s="230" t="n">
        <f aca="false">1960000+500000+540000</f>
        <v>3000000</v>
      </c>
      <c r="J60" s="230" t="n">
        <f aca="false">SUM(K60:L60)</f>
        <v>2538456</v>
      </c>
      <c r="K60" s="230" t="n">
        <v>2538456</v>
      </c>
      <c r="L60" s="230" t="n">
        <v>0</v>
      </c>
      <c r="M60" s="232" t="n">
        <f aca="false">J60/I60</f>
        <v>0.846</v>
      </c>
      <c r="N60" s="230" t="n">
        <f aca="false">D60-H60-I60</f>
        <v>4357619</v>
      </c>
      <c r="O60" s="233" t="n">
        <v>2538456.02</v>
      </c>
    </row>
    <row r="61" s="190" customFormat="true" ht="22.5" hidden="false" customHeight="true" outlineLevel="0" collapsed="false">
      <c r="A61" s="223" t="s">
        <v>261</v>
      </c>
      <c r="B61" s="223"/>
      <c r="C61" s="223"/>
      <c r="D61" s="223"/>
      <c r="E61" s="223"/>
      <c r="F61" s="234" t="n">
        <f aca="false">SUBTOTAL(9,F62:F63)</f>
        <v>0</v>
      </c>
      <c r="G61" s="234" t="n">
        <f aca="false">SUBTOTAL(9,G62:G63)</f>
        <v>0</v>
      </c>
      <c r="H61" s="234" t="n">
        <f aca="false">SUBTOTAL(9,H62:H63)</f>
        <v>0</v>
      </c>
      <c r="I61" s="234" t="n">
        <f aca="false">SUBTOTAL(9,I62:I63)</f>
        <v>148000</v>
      </c>
      <c r="J61" s="234" t="n">
        <f aca="false">SUBTOTAL(9,J62:J63)</f>
        <v>68516</v>
      </c>
      <c r="K61" s="234" t="n">
        <f aca="false">SUBTOTAL(9,K62:K63)</f>
        <v>68516</v>
      </c>
      <c r="L61" s="234" t="n">
        <f aca="false">SUBTOTAL(9,L62:L63)</f>
        <v>0</v>
      </c>
      <c r="M61" s="398" t="n">
        <f aca="false">J61/I61</f>
        <v>0.463</v>
      </c>
      <c r="N61" s="234" t="n">
        <f aca="false">SUBTOTAL(9,N62:N63)</f>
        <v>250103</v>
      </c>
      <c r="O61" s="399" t="n">
        <f aca="false">SUBTOTAL(9,O62:O63)</f>
        <v>68515.81</v>
      </c>
    </row>
    <row r="62" s="190" customFormat="true" ht="32.25" hidden="false" customHeight="true" outlineLevel="0" collapsed="false">
      <c r="A62" s="227"/>
      <c r="B62" s="228" t="n">
        <v>27</v>
      </c>
      <c r="C62" s="235" t="s">
        <v>1472</v>
      </c>
      <c r="D62" s="230" t="n">
        <f aca="false">120000+250103</f>
        <v>370103</v>
      </c>
      <c r="E62" s="231" t="s">
        <v>299</v>
      </c>
      <c r="F62" s="230" t="n">
        <v>0</v>
      </c>
      <c r="G62" s="230" t="n">
        <v>0</v>
      </c>
      <c r="H62" s="230" t="n">
        <f aca="false">F62+G62</f>
        <v>0</v>
      </c>
      <c r="I62" s="230" t="n">
        <v>120000</v>
      </c>
      <c r="J62" s="230" t="n">
        <f aca="false">SUM(K62:L62)</f>
        <v>40829</v>
      </c>
      <c r="K62" s="230" t="n">
        <v>40829</v>
      </c>
      <c r="L62" s="230" t="n">
        <v>0</v>
      </c>
      <c r="M62" s="232" t="n">
        <f aca="false">J62/I62</f>
        <v>0.34</v>
      </c>
      <c r="N62" s="230" t="n">
        <f aca="false">D62-H62-I62</f>
        <v>250103</v>
      </c>
      <c r="O62" s="233" t="n">
        <v>40829.13</v>
      </c>
    </row>
    <row r="63" s="236" customFormat="true" ht="22.5" hidden="false" customHeight="true" outlineLevel="0" collapsed="false">
      <c r="A63" s="227"/>
      <c r="B63" s="228" t="n">
        <v>28</v>
      </c>
      <c r="C63" s="235" t="s">
        <v>1473</v>
      </c>
      <c r="D63" s="230" t="n">
        <v>28000</v>
      </c>
      <c r="E63" s="231" t="s">
        <v>279</v>
      </c>
      <c r="F63" s="230"/>
      <c r="G63" s="230"/>
      <c r="H63" s="230"/>
      <c r="I63" s="230" t="n">
        <v>28000</v>
      </c>
      <c r="J63" s="230" t="n">
        <f aca="false">SUM(K63:L63)</f>
        <v>27687</v>
      </c>
      <c r="K63" s="230" t="n">
        <v>27687</v>
      </c>
      <c r="L63" s="230" t="n">
        <v>0</v>
      </c>
      <c r="M63" s="232" t="n">
        <f aca="false">J63/I63</f>
        <v>0.989</v>
      </c>
      <c r="N63" s="230" t="n">
        <f aca="false">D63-H63-I63</f>
        <v>0</v>
      </c>
      <c r="O63" s="233" t="n">
        <v>27686.68</v>
      </c>
    </row>
    <row r="64" s="236" customFormat="true" ht="22.5" hidden="false" customHeight="true" outlineLevel="0" collapsed="false">
      <c r="A64" s="223" t="s">
        <v>262</v>
      </c>
      <c r="B64" s="223"/>
      <c r="C64" s="223"/>
      <c r="D64" s="223"/>
      <c r="E64" s="223"/>
      <c r="F64" s="234" t="n">
        <f aca="false">SUBTOTAL(9,F65)</f>
        <v>0</v>
      </c>
      <c r="G64" s="234" t="n">
        <f aca="false">SUBTOTAL(9,G65)</f>
        <v>0</v>
      </c>
      <c r="H64" s="234" t="n">
        <f aca="false">SUBTOTAL(9,H65)</f>
        <v>0</v>
      </c>
      <c r="I64" s="234" t="n">
        <f aca="false">SUBTOTAL(9,I65)</f>
        <v>20000</v>
      </c>
      <c r="J64" s="234" t="n">
        <f aca="false">SUBTOTAL(9,J65)</f>
        <v>12444</v>
      </c>
      <c r="K64" s="234" t="n">
        <f aca="false">SUBTOTAL(9,K65)</f>
        <v>12444</v>
      </c>
      <c r="L64" s="234" t="n">
        <f aca="false">SUBTOTAL(9,L65)</f>
        <v>0</v>
      </c>
      <c r="M64" s="398" t="n">
        <f aca="false">J64/I64</f>
        <v>0.622</v>
      </c>
      <c r="N64" s="234" t="n">
        <f aca="false">SUBTOTAL(9,N65)</f>
        <v>0</v>
      </c>
      <c r="O64" s="399" t="n">
        <f aca="false">SUBTOTAL(9,O65)</f>
        <v>12444</v>
      </c>
    </row>
    <row r="65" s="236" customFormat="true" ht="22.5" hidden="false" customHeight="true" outlineLevel="0" collapsed="false">
      <c r="A65" s="227"/>
      <c r="B65" s="228" t="n">
        <v>29</v>
      </c>
      <c r="C65" s="235" t="s">
        <v>1345</v>
      </c>
      <c r="D65" s="230" t="n">
        <v>20000</v>
      </c>
      <c r="E65" s="231" t="s">
        <v>279</v>
      </c>
      <c r="F65" s="230"/>
      <c r="G65" s="230"/>
      <c r="H65" s="230"/>
      <c r="I65" s="230" t="n">
        <v>20000</v>
      </c>
      <c r="J65" s="230" t="n">
        <f aca="false">SUM(K65:L65)</f>
        <v>12444</v>
      </c>
      <c r="K65" s="230" t="n">
        <v>12444</v>
      </c>
      <c r="L65" s="230" t="n">
        <v>0</v>
      </c>
      <c r="M65" s="232" t="n">
        <f aca="false">J65/I65</f>
        <v>0.622</v>
      </c>
      <c r="N65" s="230" t="n">
        <f aca="false">D65-H65-I65</f>
        <v>0</v>
      </c>
      <c r="O65" s="233" t="n">
        <v>12444</v>
      </c>
    </row>
    <row r="66" s="190" customFormat="true" ht="22.5" hidden="false" customHeight="true" outlineLevel="0" collapsed="false">
      <c r="A66" s="215" t="n">
        <v>852</v>
      </c>
      <c r="B66" s="173" t="s">
        <v>398</v>
      </c>
      <c r="C66" s="173"/>
      <c r="D66" s="173"/>
      <c r="E66" s="173"/>
      <c r="F66" s="216" t="n">
        <f aca="false">SUBTOTAL(9,F67:F76)</f>
        <v>0</v>
      </c>
      <c r="G66" s="216" t="n">
        <f aca="false">SUBTOTAL(9,G67:G76)</f>
        <v>40000</v>
      </c>
      <c r="H66" s="216" t="n">
        <f aca="false">SUBTOTAL(9,H67:H76)</f>
        <v>40000</v>
      </c>
      <c r="I66" s="216" t="n">
        <f aca="false">SUBTOTAL(9,I67:I76)</f>
        <v>303200</v>
      </c>
      <c r="J66" s="216" t="n">
        <f aca="false">SUBTOTAL(9,J67:J76)</f>
        <v>292529</v>
      </c>
      <c r="K66" s="216" t="n">
        <f aca="false">SUBTOTAL(9,K67:K76)</f>
        <v>292529</v>
      </c>
      <c r="L66" s="216" t="n">
        <f aca="false">SUBTOTAL(9,L67:L76)</f>
        <v>0</v>
      </c>
      <c r="M66" s="217" t="n">
        <f aca="false">J66/I66</f>
        <v>0.965</v>
      </c>
      <c r="N66" s="216" t="n">
        <f aca="false">SUBTOTAL(9,N67:N76)</f>
        <v>0</v>
      </c>
      <c r="O66" s="214" t="n">
        <f aca="false">SUBTOTAL(9,O67:O76)</f>
        <v>292528.9</v>
      </c>
    </row>
    <row r="67" s="190" customFormat="true" ht="22.5" hidden="false" customHeight="true" outlineLevel="0" collapsed="false">
      <c r="A67" s="218" t="n">
        <v>85203</v>
      </c>
      <c r="B67" s="219" t="s">
        <v>73</v>
      </c>
      <c r="C67" s="219"/>
      <c r="D67" s="219"/>
      <c r="E67" s="219"/>
      <c r="F67" s="220" t="n">
        <f aca="false">SUBTOTAL(9,F68:F71)</f>
        <v>0</v>
      </c>
      <c r="G67" s="220" t="n">
        <f aca="false">SUBTOTAL(9,G68:G71)</f>
        <v>40000</v>
      </c>
      <c r="H67" s="220" t="n">
        <f aca="false">SUBTOTAL(9,H68:H71)</f>
        <v>40000</v>
      </c>
      <c r="I67" s="220" t="n">
        <f aca="false">SUBTOTAL(9,I68:I71)</f>
        <v>169795</v>
      </c>
      <c r="J67" s="220" t="n">
        <f aca="false">SUBTOTAL(9,J68:J71)</f>
        <v>164075</v>
      </c>
      <c r="K67" s="220" t="n">
        <f aca="false">SUBTOTAL(9,K68:K71)</f>
        <v>164075</v>
      </c>
      <c r="L67" s="220" t="n">
        <f aca="false">SUBTOTAL(9,L68:L71)</f>
        <v>0</v>
      </c>
      <c r="M67" s="221" t="n">
        <f aca="false">J67/I67</f>
        <v>0.966</v>
      </c>
      <c r="N67" s="220" t="n">
        <f aca="false">SUBTOTAL(9,N68:N71)</f>
        <v>0</v>
      </c>
      <c r="O67" s="222" t="n">
        <f aca="false">SUBTOTAL(9,O68:O71)</f>
        <v>164075.03</v>
      </c>
    </row>
    <row r="68" s="190" customFormat="true" ht="22.5" hidden="false" customHeight="true" outlineLevel="0" collapsed="false">
      <c r="A68" s="223" t="s">
        <v>259</v>
      </c>
      <c r="B68" s="223"/>
      <c r="C68" s="223"/>
      <c r="D68" s="223"/>
      <c r="E68" s="223"/>
      <c r="F68" s="234" t="n">
        <f aca="false">SUBTOTAL(9,F69)</f>
        <v>0</v>
      </c>
      <c r="G68" s="234" t="n">
        <f aca="false">SUBTOTAL(9,G69)</f>
        <v>40000</v>
      </c>
      <c r="H68" s="234" t="n">
        <f aca="false">SUBTOTAL(9,H69)</f>
        <v>40000</v>
      </c>
      <c r="I68" s="234" t="n">
        <f aca="false">SUBTOTAL(9,I69)</f>
        <v>150000</v>
      </c>
      <c r="J68" s="234" t="n">
        <f aca="false">SUBTOTAL(9,J69)</f>
        <v>144280</v>
      </c>
      <c r="K68" s="234" t="n">
        <f aca="false">SUBTOTAL(9,K69)</f>
        <v>144280</v>
      </c>
      <c r="L68" s="234" t="n">
        <f aca="false">SUBTOTAL(9,L69)</f>
        <v>0</v>
      </c>
      <c r="M68" s="398" t="n">
        <f aca="false">J68/I68</f>
        <v>0.962</v>
      </c>
      <c r="N68" s="234" t="n">
        <f aca="false">SUBTOTAL(9,N69)</f>
        <v>0</v>
      </c>
      <c r="O68" s="399" t="n">
        <f aca="false">SUBTOTAL(9,O69)</f>
        <v>144280.03</v>
      </c>
    </row>
    <row r="69" s="190" customFormat="true" ht="45" hidden="false" customHeight="true" outlineLevel="0" collapsed="false">
      <c r="A69" s="227"/>
      <c r="B69" s="228" t="n">
        <v>30</v>
      </c>
      <c r="C69" s="235" t="s">
        <v>1474</v>
      </c>
      <c r="D69" s="230" t="n">
        <v>190000</v>
      </c>
      <c r="E69" s="231" t="s">
        <v>283</v>
      </c>
      <c r="F69" s="230" t="n">
        <v>0</v>
      </c>
      <c r="G69" s="230" t="n">
        <v>40000</v>
      </c>
      <c r="H69" s="230" t="n">
        <f aca="false">F69+G69</f>
        <v>40000</v>
      </c>
      <c r="I69" s="230" t="n">
        <v>150000</v>
      </c>
      <c r="J69" s="230" t="n">
        <f aca="false">SUM(K69:L69)</f>
        <v>144280</v>
      </c>
      <c r="K69" s="230" t="n">
        <v>144280</v>
      </c>
      <c r="L69" s="230" t="n">
        <v>0</v>
      </c>
      <c r="M69" s="232" t="n">
        <f aca="false">J69/I69</f>
        <v>0.962</v>
      </c>
      <c r="N69" s="230" t="n">
        <f aca="false">D69-H69-I69</f>
        <v>0</v>
      </c>
      <c r="O69" s="233" t="n">
        <v>144280.03</v>
      </c>
    </row>
    <row r="70" s="236" customFormat="true" ht="22.5" hidden="false" customHeight="true" outlineLevel="0" collapsed="false">
      <c r="A70" s="223" t="s">
        <v>262</v>
      </c>
      <c r="B70" s="223"/>
      <c r="C70" s="223"/>
      <c r="D70" s="223"/>
      <c r="E70" s="223"/>
      <c r="F70" s="234" t="n">
        <f aca="false">SUBTOTAL(9,F75)</f>
        <v>0</v>
      </c>
      <c r="G70" s="234" t="n">
        <f aca="false">SUBTOTAL(9,G75)</f>
        <v>0</v>
      </c>
      <c r="H70" s="234" t="n">
        <f aca="false">SUBTOTAL(9,H75)</f>
        <v>0</v>
      </c>
      <c r="I70" s="234" t="n">
        <f aca="false">SUBTOTAL(9,I71)</f>
        <v>19795</v>
      </c>
      <c r="J70" s="234" t="n">
        <f aca="false">SUBTOTAL(9,J71)</f>
        <v>19795</v>
      </c>
      <c r="K70" s="234" t="n">
        <f aca="false">SUBTOTAL(9,K71)</f>
        <v>19795</v>
      </c>
      <c r="L70" s="234" t="n">
        <f aca="false">SUBTOTAL(9,L71)</f>
        <v>0</v>
      </c>
      <c r="M70" s="398" t="n">
        <f aca="false">J70/I70</f>
        <v>1</v>
      </c>
      <c r="N70" s="234" t="n">
        <f aca="false">SUBTOTAL(9,N75)</f>
        <v>0</v>
      </c>
      <c r="O70" s="399" t="n">
        <f aca="false">SUBTOTAL(9,O71)</f>
        <v>19795</v>
      </c>
    </row>
    <row r="71" s="236" customFormat="true" ht="22.5" hidden="false" customHeight="true" outlineLevel="0" collapsed="false">
      <c r="A71" s="227"/>
      <c r="B71" s="228" t="n">
        <v>31</v>
      </c>
      <c r="C71" s="235" t="s">
        <v>1475</v>
      </c>
      <c r="D71" s="230" t="n">
        <v>19795</v>
      </c>
      <c r="E71" s="231" t="s">
        <v>279</v>
      </c>
      <c r="F71" s="230"/>
      <c r="G71" s="230"/>
      <c r="H71" s="230"/>
      <c r="I71" s="230" t="n">
        <v>19795</v>
      </c>
      <c r="J71" s="230" t="n">
        <f aca="false">SUM(K71:L71)</f>
        <v>19795</v>
      </c>
      <c r="K71" s="230" t="n">
        <v>19795</v>
      </c>
      <c r="L71" s="230" t="n">
        <v>0</v>
      </c>
      <c r="M71" s="232" t="n">
        <f aca="false">J71/I71</f>
        <v>1</v>
      </c>
      <c r="N71" s="230" t="n">
        <f aca="false">D71-H71-I71</f>
        <v>0</v>
      </c>
      <c r="O71" s="233" t="n">
        <v>19795</v>
      </c>
    </row>
    <row r="72" s="190" customFormat="true" ht="22.5" hidden="false" customHeight="true" outlineLevel="0" collapsed="false">
      <c r="A72" s="218" t="n">
        <v>85219</v>
      </c>
      <c r="B72" s="219" t="s">
        <v>80</v>
      </c>
      <c r="C72" s="219"/>
      <c r="D72" s="219"/>
      <c r="E72" s="219"/>
      <c r="F72" s="220" t="n">
        <f aca="false">SUBTOTAL(9,F73:F76)</f>
        <v>0</v>
      </c>
      <c r="G72" s="220" t="n">
        <f aca="false">SUBTOTAL(9,G73:G76)</f>
        <v>0</v>
      </c>
      <c r="H72" s="220" t="n">
        <f aca="false">SUBTOTAL(9,H73:H76)</f>
        <v>0</v>
      </c>
      <c r="I72" s="220" t="n">
        <f aca="false">SUBTOTAL(9,I73:I76)</f>
        <v>133405</v>
      </c>
      <c r="J72" s="220" t="n">
        <f aca="false">SUBTOTAL(9,J73:J76)</f>
        <v>128454</v>
      </c>
      <c r="K72" s="220" t="n">
        <f aca="false">SUBTOTAL(9,K73:K76)</f>
        <v>128454</v>
      </c>
      <c r="L72" s="220" t="n">
        <f aca="false">SUBTOTAL(9,L73:L76)</f>
        <v>0</v>
      </c>
      <c r="M72" s="221" t="n">
        <f aca="false">J72/I72</f>
        <v>0.963</v>
      </c>
      <c r="N72" s="220" t="n">
        <f aca="false">SUBTOTAL(9,N73:N76)</f>
        <v>0</v>
      </c>
      <c r="O72" s="222" t="n">
        <f aca="false">SUBTOTAL(9,O73:O76)</f>
        <v>128453.87</v>
      </c>
    </row>
    <row r="73" s="190" customFormat="true" ht="22.5" hidden="false" customHeight="true" outlineLevel="0" collapsed="false">
      <c r="A73" s="223" t="s">
        <v>262</v>
      </c>
      <c r="B73" s="223"/>
      <c r="C73" s="223"/>
      <c r="D73" s="223"/>
      <c r="E73" s="223"/>
      <c r="F73" s="234" t="n">
        <f aca="false">SUBTOTAL(9,F76)</f>
        <v>0</v>
      </c>
      <c r="G73" s="234" t="n">
        <f aca="false">SUBTOTAL(9,G76)</f>
        <v>0</v>
      </c>
      <c r="H73" s="234" t="n">
        <f aca="false">SUBTOTAL(9,H76)</f>
        <v>0</v>
      </c>
      <c r="I73" s="234" t="n">
        <f aca="false">SUBTOTAL(9,I74:I76)</f>
        <v>133405</v>
      </c>
      <c r="J73" s="234" t="n">
        <f aca="false">SUBTOTAL(9,J74:J76)</f>
        <v>128454</v>
      </c>
      <c r="K73" s="234" t="n">
        <f aca="false">SUBTOTAL(9,K74:K76)</f>
        <v>128454</v>
      </c>
      <c r="L73" s="234" t="n">
        <f aca="false">SUBTOTAL(9,L74:L76)</f>
        <v>0</v>
      </c>
      <c r="M73" s="398" t="n">
        <f aca="false">J73/I73</f>
        <v>0.963</v>
      </c>
      <c r="N73" s="234" t="n">
        <f aca="false">SUBTOTAL(9,N76)</f>
        <v>0</v>
      </c>
      <c r="O73" s="399" t="n">
        <f aca="false">SUBTOTAL(9,O74:O76)</f>
        <v>128453.87</v>
      </c>
    </row>
    <row r="74" s="190" customFormat="true" ht="22.5" hidden="false" customHeight="true" outlineLevel="0" collapsed="false">
      <c r="A74" s="227"/>
      <c r="B74" s="228" t="n">
        <v>32</v>
      </c>
      <c r="C74" s="235" t="s">
        <v>1476</v>
      </c>
      <c r="D74" s="230" t="n">
        <v>30000</v>
      </c>
      <c r="E74" s="231" t="s">
        <v>279</v>
      </c>
      <c r="F74" s="230" t="n">
        <v>0</v>
      </c>
      <c r="G74" s="230" t="n">
        <v>0</v>
      </c>
      <c r="H74" s="230" t="n">
        <f aca="false">F74+G74</f>
        <v>0</v>
      </c>
      <c r="I74" s="230" t="n">
        <v>30000</v>
      </c>
      <c r="J74" s="230" t="n">
        <f aca="false">SUM(K74:L74)</f>
        <v>28353</v>
      </c>
      <c r="K74" s="230" t="n">
        <v>28353</v>
      </c>
      <c r="L74" s="230" t="n">
        <v>0</v>
      </c>
      <c r="M74" s="232" t="n">
        <f aca="false">J74/I74</f>
        <v>0.945</v>
      </c>
      <c r="N74" s="230" t="n">
        <f aca="false">D74-H74-I74</f>
        <v>0</v>
      </c>
      <c r="O74" s="233" t="n">
        <v>28352.8</v>
      </c>
    </row>
    <row r="75" s="190" customFormat="true" ht="22.5" hidden="false" customHeight="true" outlineLevel="0" collapsed="false">
      <c r="A75" s="227"/>
      <c r="B75" s="228" t="n">
        <v>33</v>
      </c>
      <c r="C75" s="235" t="s">
        <v>1457</v>
      </c>
      <c r="D75" s="230" t="n">
        <v>59200</v>
      </c>
      <c r="E75" s="231" t="s">
        <v>281</v>
      </c>
      <c r="F75" s="230" t="n">
        <v>0</v>
      </c>
      <c r="G75" s="230" t="n">
        <v>0</v>
      </c>
      <c r="H75" s="230" t="n">
        <f aca="false">F75+G75</f>
        <v>0</v>
      </c>
      <c r="I75" s="230" t="n">
        <v>59200</v>
      </c>
      <c r="J75" s="230" t="n">
        <f aca="false">SUM(K75:L75)</f>
        <v>55896</v>
      </c>
      <c r="K75" s="230" t="n">
        <v>55896</v>
      </c>
      <c r="L75" s="230" t="n">
        <v>0</v>
      </c>
      <c r="M75" s="232" t="n">
        <f aca="false">J75/I75</f>
        <v>0.944</v>
      </c>
      <c r="N75" s="230" t="n">
        <f aca="false">D75-H75-I75</f>
        <v>0</v>
      </c>
      <c r="O75" s="233" t="n">
        <v>55896.08</v>
      </c>
    </row>
    <row r="76" s="190" customFormat="true" ht="22.5" hidden="false" customHeight="true" outlineLevel="0" collapsed="false">
      <c r="A76" s="227"/>
      <c r="B76" s="228" t="n">
        <v>34</v>
      </c>
      <c r="C76" s="235" t="s">
        <v>530</v>
      </c>
      <c r="D76" s="230" t="n">
        <f aca="false">24000+20205</f>
        <v>44205</v>
      </c>
      <c r="E76" s="231" t="s">
        <v>279</v>
      </c>
      <c r="F76" s="230" t="n">
        <v>0</v>
      </c>
      <c r="G76" s="230" t="n">
        <v>0</v>
      </c>
      <c r="H76" s="230" t="n">
        <f aca="false">F76+G76</f>
        <v>0</v>
      </c>
      <c r="I76" s="230" t="n">
        <f aca="false">24000+20205</f>
        <v>44205</v>
      </c>
      <c r="J76" s="230" t="n">
        <f aca="false">SUM(K76:L76)</f>
        <v>44205</v>
      </c>
      <c r="K76" s="230" t="n">
        <v>44205</v>
      </c>
      <c r="L76" s="230" t="n">
        <v>0</v>
      </c>
      <c r="M76" s="232" t="n">
        <f aca="false">J76/I76</f>
        <v>1</v>
      </c>
      <c r="N76" s="230" t="n">
        <f aca="false">D76-H76-I76</f>
        <v>0</v>
      </c>
      <c r="O76" s="233" t="n">
        <v>44204.99</v>
      </c>
    </row>
    <row r="77" s="190" customFormat="true" ht="22.5" hidden="false" customHeight="true" outlineLevel="0" collapsed="false">
      <c r="A77" s="215" t="n">
        <v>900</v>
      </c>
      <c r="B77" s="173" t="s">
        <v>235</v>
      </c>
      <c r="C77" s="173"/>
      <c r="D77" s="173"/>
      <c r="E77" s="173"/>
      <c r="F77" s="216" t="n">
        <f aca="false">SUBTOTAL(9,F78:F80)</f>
        <v>0</v>
      </c>
      <c r="G77" s="216" t="n">
        <f aca="false">SUBTOTAL(9,G78:G80)</f>
        <v>0</v>
      </c>
      <c r="H77" s="216" t="n">
        <f aca="false">SUBTOTAL(9,H78:H80)</f>
        <v>0</v>
      </c>
      <c r="I77" s="216" t="n">
        <f aca="false">SUBTOTAL(9,I78:I80)</f>
        <v>169000</v>
      </c>
      <c r="J77" s="216" t="n">
        <f aca="false">SUBTOTAL(9,J78:J80)</f>
        <v>168667</v>
      </c>
      <c r="K77" s="216" t="n">
        <f aca="false">SUBTOTAL(9,K78:K80)</f>
        <v>168667</v>
      </c>
      <c r="L77" s="216" t="n">
        <f aca="false">SUBTOTAL(9,L78:L80)</f>
        <v>0</v>
      </c>
      <c r="M77" s="217" t="n">
        <f aca="false">J77/I77</f>
        <v>0.998</v>
      </c>
      <c r="N77" s="216" t="n">
        <f aca="false">SUBTOTAL(9,N78:N80)</f>
        <v>0</v>
      </c>
      <c r="O77" s="214" t="n">
        <f aca="false">SUBTOTAL(9,O78:O80)</f>
        <v>168666.98</v>
      </c>
    </row>
    <row r="78" s="190" customFormat="true" ht="22.5" hidden="false" customHeight="true" outlineLevel="0" collapsed="false">
      <c r="A78" s="218" t="n">
        <v>90015</v>
      </c>
      <c r="B78" s="219" t="s">
        <v>1477</v>
      </c>
      <c r="C78" s="219"/>
      <c r="D78" s="219"/>
      <c r="E78" s="219"/>
      <c r="F78" s="220" t="n">
        <f aca="false">SUBTOTAL(9,F79:F80)</f>
        <v>0</v>
      </c>
      <c r="G78" s="220" t="n">
        <f aca="false">SUBTOTAL(9,G79:G80)</f>
        <v>0</v>
      </c>
      <c r="H78" s="220" t="n">
        <f aca="false">SUBTOTAL(9,H79:H80)</f>
        <v>0</v>
      </c>
      <c r="I78" s="220" t="n">
        <f aca="false">SUBTOTAL(9,I79:I80)</f>
        <v>169000</v>
      </c>
      <c r="J78" s="220" t="n">
        <f aca="false">SUBTOTAL(9,J79:J80)</f>
        <v>168667</v>
      </c>
      <c r="K78" s="220" t="n">
        <f aca="false">SUBTOTAL(9,K79:K80)</f>
        <v>168667</v>
      </c>
      <c r="L78" s="220" t="n">
        <f aca="false">SUBTOTAL(9,L79:L80)</f>
        <v>0</v>
      </c>
      <c r="M78" s="221" t="n">
        <f aca="false">J78/I78</f>
        <v>0.998</v>
      </c>
      <c r="N78" s="220" t="n">
        <f aca="false">SUBTOTAL(9,N79:N80)</f>
        <v>0</v>
      </c>
      <c r="O78" s="222" t="n">
        <f aca="false">SUBTOTAL(9,O79:O80)</f>
        <v>168666.98</v>
      </c>
    </row>
    <row r="79" s="190" customFormat="true" ht="22.5" hidden="false" customHeight="true" outlineLevel="0" collapsed="false">
      <c r="A79" s="223" t="s">
        <v>261</v>
      </c>
      <c r="B79" s="223"/>
      <c r="C79" s="223"/>
      <c r="D79" s="223"/>
      <c r="E79" s="223"/>
      <c r="F79" s="234" t="n">
        <f aca="false">SUBTOTAL(9,F80)</f>
        <v>0</v>
      </c>
      <c r="G79" s="234" t="n">
        <f aca="false">SUBTOTAL(9,G80)</f>
        <v>0</v>
      </c>
      <c r="H79" s="234" t="n">
        <f aca="false">SUBTOTAL(9,H80)</f>
        <v>0</v>
      </c>
      <c r="I79" s="234" t="n">
        <f aca="false">SUBTOTAL(9,I80)</f>
        <v>169000</v>
      </c>
      <c r="J79" s="234" t="n">
        <f aca="false">SUBTOTAL(9,J80)</f>
        <v>168667</v>
      </c>
      <c r="K79" s="234" t="n">
        <f aca="false">SUBTOTAL(9,K80)</f>
        <v>168667</v>
      </c>
      <c r="L79" s="234" t="n">
        <f aca="false">SUBTOTAL(9,L80)</f>
        <v>0</v>
      </c>
      <c r="M79" s="398" t="n">
        <f aca="false">J79/I79</f>
        <v>0.998</v>
      </c>
      <c r="N79" s="234" t="n">
        <f aca="false">SUBTOTAL(9,N80)</f>
        <v>0</v>
      </c>
      <c r="O79" s="399" t="n">
        <f aca="false">SUBTOTAL(9,O80)</f>
        <v>168666.98</v>
      </c>
    </row>
    <row r="80" s="190" customFormat="true" ht="45" hidden="false" customHeight="true" outlineLevel="0" collapsed="false">
      <c r="A80" s="227"/>
      <c r="B80" s="228" t="n">
        <v>35</v>
      </c>
      <c r="C80" s="235" t="s">
        <v>1478</v>
      </c>
      <c r="D80" s="230" t="n">
        <f aca="false">10000+210000-51000</f>
        <v>169000</v>
      </c>
      <c r="E80" s="231" t="s">
        <v>279</v>
      </c>
      <c r="F80" s="230" t="n">
        <v>0</v>
      </c>
      <c r="G80" s="230" t="n">
        <v>0</v>
      </c>
      <c r="H80" s="230" t="n">
        <f aca="false">F80+G80</f>
        <v>0</v>
      </c>
      <c r="I80" s="230" t="n">
        <f aca="false">10000+210000-51000</f>
        <v>169000</v>
      </c>
      <c r="J80" s="230" t="n">
        <f aca="false">SUM(K80:L80)</f>
        <v>168667</v>
      </c>
      <c r="K80" s="230" t="n">
        <v>168667</v>
      </c>
      <c r="L80" s="230" t="n">
        <v>0</v>
      </c>
      <c r="M80" s="232" t="n">
        <f aca="false">J80/I80</f>
        <v>0.998</v>
      </c>
      <c r="N80" s="230" t="n">
        <f aca="false">D80-H80-I80</f>
        <v>0</v>
      </c>
      <c r="O80" s="233" t="n">
        <v>168666.98</v>
      </c>
    </row>
    <row r="81" s="190" customFormat="true" ht="22.5" hidden="false" customHeight="true" outlineLevel="0" collapsed="false">
      <c r="A81" s="215" t="n">
        <v>926</v>
      </c>
      <c r="B81" s="173" t="s">
        <v>327</v>
      </c>
      <c r="C81" s="173"/>
      <c r="D81" s="173"/>
      <c r="E81" s="173"/>
      <c r="F81" s="216" t="n">
        <f aca="false">SUBTOTAL(9,F82:F92)</f>
        <v>0</v>
      </c>
      <c r="G81" s="216" t="n">
        <f aca="false">SUBTOTAL(9,G82:G92)</f>
        <v>261322</v>
      </c>
      <c r="H81" s="216" t="n">
        <f aca="false">SUBTOTAL(9,H82:H92)</f>
        <v>261322</v>
      </c>
      <c r="I81" s="216" t="n">
        <f aca="false">SUBTOTAL(9,I82:I92)</f>
        <v>439000</v>
      </c>
      <c r="J81" s="216" t="n">
        <f aca="false">SUBTOTAL(9,J82:J92)</f>
        <v>349289</v>
      </c>
      <c r="K81" s="216" t="n">
        <f aca="false">SUBTOTAL(9,K82:K92)</f>
        <v>349289</v>
      </c>
      <c r="L81" s="216" t="n">
        <f aca="false">SUBTOTAL(9,L82:L92)</f>
        <v>0</v>
      </c>
      <c r="M81" s="217" t="n">
        <f aca="false">J81/I81</f>
        <v>0.796</v>
      </c>
      <c r="N81" s="216" t="n">
        <f aca="false">SUBTOTAL(9,N82:N92)</f>
        <v>0</v>
      </c>
      <c r="O81" s="214" t="n">
        <f aca="false">SUBTOTAL(9,O82:O92)</f>
        <v>349288.5</v>
      </c>
    </row>
    <row r="82" s="190" customFormat="true" ht="22.5" hidden="false" customHeight="true" outlineLevel="0" collapsed="false">
      <c r="A82" s="218" t="n">
        <v>92604</v>
      </c>
      <c r="B82" s="219" t="s">
        <v>128</v>
      </c>
      <c r="C82" s="219"/>
      <c r="D82" s="219"/>
      <c r="E82" s="219"/>
      <c r="F82" s="220" t="n">
        <f aca="false">SUBTOTAL(9,F83:F89)</f>
        <v>0</v>
      </c>
      <c r="G82" s="220" t="n">
        <f aca="false">SUBTOTAL(9,G83:G89)</f>
        <v>0</v>
      </c>
      <c r="H82" s="220" t="n">
        <f aca="false">SUBTOTAL(9,H83:H89)</f>
        <v>0</v>
      </c>
      <c r="I82" s="220" t="n">
        <f aca="false">SUBTOTAL(9,I83:I89)</f>
        <v>385000</v>
      </c>
      <c r="J82" s="220" t="n">
        <f aca="false">SUBTOTAL(9,J83:J89)</f>
        <v>342826</v>
      </c>
      <c r="K82" s="220" t="n">
        <f aca="false">SUBTOTAL(9,K83:K89)</f>
        <v>342826</v>
      </c>
      <c r="L82" s="220" t="n">
        <f aca="false">SUBTOTAL(9,L83:L89)</f>
        <v>0</v>
      </c>
      <c r="M82" s="221" t="n">
        <f aca="false">J82/I82</f>
        <v>0.89</v>
      </c>
      <c r="N82" s="220" t="n">
        <f aca="false">SUBTOTAL(9,N83:N89)</f>
        <v>0</v>
      </c>
      <c r="O82" s="222" t="n">
        <f aca="false">SUBTOTAL(9,O83:O89)</f>
        <v>342825.94</v>
      </c>
    </row>
    <row r="83" s="190" customFormat="true" ht="22.5" hidden="false" customHeight="true" outlineLevel="0" collapsed="false">
      <c r="A83" s="223" t="s">
        <v>261</v>
      </c>
      <c r="B83" s="223"/>
      <c r="C83" s="223"/>
      <c r="D83" s="223"/>
      <c r="E83" s="223"/>
      <c r="F83" s="234" t="n">
        <f aca="false">SUBTOTAL(9,F84:F87)</f>
        <v>0</v>
      </c>
      <c r="G83" s="234" t="n">
        <f aca="false">SUBTOTAL(9,G84:G87)</f>
        <v>0</v>
      </c>
      <c r="H83" s="234" t="n">
        <f aca="false">SUBTOTAL(9,H84:H87)</f>
        <v>0</v>
      </c>
      <c r="I83" s="234" t="n">
        <f aca="false">SUBTOTAL(9,I84:I87)</f>
        <v>235000</v>
      </c>
      <c r="J83" s="234" t="n">
        <f aca="false">SUBTOTAL(9,J84:J87)</f>
        <v>193023</v>
      </c>
      <c r="K83" s="234" t="n">
        <f aca="false">SUBTOTAL(9,K84:K87)</f>
        <v>193023</v>
      </c>
      <c r="L83" s="234" t="n">
        <f aca="false">SUBTOTAL(9,L84:L87)</f>
        <v>0</v>
      </c>
      <c r="M83" s="398" t="n">
        <f aca="false">J83/I83</f>
        <v>0.821</v>
      </c>
      <c r="N83" s="234" t="n">
        <f aca="false">SUBTOTAL(9,N84:N87)</f>
        <v>0</v>
      </c>
      <c r="O83" s="399" t="n">
        <f aca="false">SUBTOTAL(9,O84:O87)</f>
        <v>193022.81</v>
      </c>
    </row>
    <row r="84" s="190" customFormat="true" ht="22.5" hidden="false" customHeight="true" outlineLevel="0" collapsed="false">
      <c r="A84" s="227"/>
      <c r="B84" s="228" t="n">
        <v>36</v>
      </c>
      <c r="C84" s="235" t="s">
        <v>1479</v>
      </c>
      <c r="D84" s="230" t="n">
        <v>100000</v>
      </c>
      <c r="E84" s="231" t="s">
        <v>279</v>
      </c>
      <c r="F84" s="230" t="n">
        <v>0</v>
      </c>
      <c r="G84" s="230" t="n">
        <v>0</v>
      </c>
      <c r="H84" s="230" t="n">
        <f aca="false">F84+G84</f>
        <v>0</v>
      </c>
      <c r="I84" s="230" t="n">
        <v>100000</v>
      </c>
      <c r="J84" s="230" t="n">
        <f aca="false">SUM(K84:L84)</f>
        <v>72293</v>
      </c>
      <c r="K84" s="230" t="n">
        <v>72293</v>
      </c>
      <c r="L84" s="230" t="n">
        <v>0</v>
      </c>
      <c r="M84" s="232" t="n">
        <f aca="false">J84/I84</f>
        <v>0.723</v>
      </c>
      <c r="N84" s="230" t="n">
        <f aca="false">D84-H84-I84</f>
        <v>0</v>
      </c>
      <c r="O84" s="233" t="n">
        <v>72292.32</v>
      </c>
    </row>
    <row r="85" s="190" customFormat="true" ht="22.5" hidden="false" customHeight="true" outlineLevel="0" collapsed="false">
      <c r="A85" s="227"/>
      <c r="B85" s="228" t="n">
        <v>37</v>
      </c>
      <c r="C85" s="235" t="s">
        <v>1480</v>
      </c>
      <c r="D85" s="230" t="n">
        <v>100000</v>
      </c>
      <c r="E85" s="231" t="s">
        <v>279</v>
      </c>
      <c r="F85" s="230" t="n">
        <v>0</v>
      </c>
      <c r="G85" s="230" t="n">
        <v>0</v>
      </c>
      <c r="H85" s="230" t="n">
        <f aca="false">F85+G85</f>
        <v>0</v>
      </c>
      <c r="I85" s="230" t="n">
        <v>100000</v>
      </c>
      <c r="J85" s="230" t="n">
        <f aca="false">SUM(K85:L85)</f>
        <v>88693</v>
      </c>
      <c r="K85" s="230" t="n">
        <v>88693</v>
      </c>
      <c r="L85" s="230" t="n">
        <v>0</v>
      </c>
      <c r="M85" s="232" t="n">
        <f aca="false">J85/I85</f>
        <v>0.887</v>
      </c>
      <c r="N85" s="230" t="n">
        <f aca="false">D85-H85-I85</f>
        <v>0</v>
      </c>
      <c r="O85" s="233" t="n">
        <v>88693.29</v>
      </c>
    </row>
    <row r="86" s="236" customFormat="true" ht="22.5" hidden="false" customHeight="true" outlineLevel="0" collapsed="false">
      <c r="A86" s="227"/>
      <c r="B86" s="228" t="n">
        <v>38</v>
      </c>
      <c r="C86" s="235" t="s">
        <v>1481</v>
      </c>
      <c r="D86" s="230" t="n">
        <v>25000</v>
      </c>
      <c r="E86" s="231" t="s">
        <v>279</v>
      </c>
      <c r="F86" s="230"/>
      <c r="G86" s="230"/>
      <c r="H86" s="230"/>
      <c r="I86" s="230" t="n">
        <v>25000</v>
      </c>
      <c r="J86" s="230" t="n">
        <f aca="false">SUM(K86:L86)</f>
        <v>23497</v>
      </c>
      <c r="K86" s="230" t="n">
        <v>23497</v>
      </c>
      <c r="L86" s="230" t="n">
        <v>0</v>
      </c>
      <c r="M86" s="232" t="n">
        <f aca="false">J86/I86</f>
        <v>0.94</v>
      </c>
      <c r="N86" s="230" t="n">
        <f aca="false">D86-H86-I86</f>
        <v>0</v>
      </c>
      <c r="O86" s="233" t="n">
        <v>23497.2</v>
      </c>
    </row>
    <row r="87" s="236" customFormat="true" ht="33.75" hidden="false" customHeight="true" outlineLevel="0" collapsed="false">
      <c r="A87" s="227"/>
      <c r="B87" s="228" t="n">
        <v>39</v>
      </c>
      <c r="C87" s="235" t="s">
        <v>1482</v>
      </c>
      <c r="D87" s="230" t="n">
        <v>10000</v>
      </c>
      <c r="E87" s="231" t="s">
        <v>279</v>
      </c>
      <c r="F87" s="230"/>
      <c r="G87" s="230"/>
      <c r="H87" s="230"/>
      <c r="I87" s="230" t="n">
        <v>10000</v>
      </c>
      <c r="J87" s="230" t="n">
        <f aca="false">SUM(K87:L87)</f>
        <v>8540</v>
      </c>
      <c r="K87" s="230" t="n">
        <v>8540</v>
      </c>
      <c r="L87" s="230" t="n">
        <v>0</v>
      </c>
      <c r="M87" s="232" t="n">
        <f aca="false">J87/I87</f>
        <v>0.854</v>
      </c>
      <c r="N87" s="230" t="n">
        <f aca="false">D87-H87-I87</f>
        <v>0</v>
      </c>
      <c r="O87" s="233" t="n">
        <v>8540</v>
      </c>
    </row>
    <row r="88" s="190" customFormat="true" ht="22.5" hidden="false" customHeight="true" outlineLevel="0" collapsed="false">
      <c r="A88" s="223" t="s">
        <v>262</v>
      </c>
      <c r="B88" s="223"/>
      <c r="C88" s="223"/>
      <c r="D88" s="223"/>
      <c r="E88" s="223"/>
      <c r="F88" s="234" t="n">
        <f aca="false">SUBTOTAL(9,F89)</f>
        <v>0</v>
      </c>
      <c r="G88" s="234" t="n">
        <f aca="false">SUBTOTAL(9,G89)</f>
        <v>0</v>
      </c>
      <c r="H88" s="234" t="n">
        <f aca="false">SUBTOTAL(9,H89)</f>
        <v>0</v>
      </c>
      <c r="I88" s="234" t="n">
        <f aca="false">SUBTOTAL(9,I89)</f>
        <v>150000</v>
      </c>
      <c r="J88" s="234" t="n">
        <f aca="false">SUBTOTAL(9,J89)</f>
        <v>149803</v>
      </c>
      <c r="K88" s="234" t="n">
        <f aca="false">SUBTOTAL(9,K89)</f>
        <v>149803</v>
      </c>
      <c r="L88" s="234" t="n">
        <f aca="false">SUBTOTAL(9,L89)</f>
        <v>0</v>
      </c>
      <c r="M88" s="398" t="n">
        <f aca="false">J88/I88</f>
        <v>0.999</v>
      </c>
      <c r="N88" s="234" t="n">
        <f aca="false">SUBTOTAL(9,N89)</f>
        <v>0</v>
      </c>
      <c r="O88" s="399" t="n">
        <f aca="false">SUBTOTAL(9,O89)</f>
        <v>149803.13</v>
      </c>
    </row>
    <row r="89" s="190" customFormat="true" ht="22.5" hidden="false" customHeight="true" outlineLevel="0" collapsed="false">
      <c r="A89" s="227"/>
      <c r="B89" s="228" t="n">
        <v>40</v>
      </c>
      <c r="C89" s="235" t="s">
        <v>1483</v>
      </c>
      <c r="D89" s="230" t="n">
        <f aca="false">85000+65000</f>
        <v>150000</v>
      </c>
      <c r="E89" s="231" t="s">
        <v>279</v>
      </c>
      <c r="F89" s="230" t="n">
        <v>0</v>
      </c>
      <c r="G89" s="230" t="n">
        <v>0</v>
      </c>
      <c r="H89" s="230" t="n">
        <f aca="false">F89+G89</f>
        <v>0</v>
      </c>
      <c r="I89" s="230" t="n">
        <f aca="false">85000+65000</f>
        <v>150000</v>
      </c>
      <c r="J89" s="230" t="n">
        <f aca="false">SUM(K89:L89)</f>
        <v>149803</v>
      </c>
      <c r="K89" s="230" t="n">
        <v>149803</v>
      </c>
      <c r="L89" s="230" t="n">
        <v>0</v>
      </c>
      <c r="M89" s="232" t="n">
        <f aca="false">J89/I89</f>
        <v>0.999</v>
      </c>
      <c r="N89" s="230" t="n">
        <f aca="false">D89-H89-I89</f>
        <v>0</v>
      </c>
      <c r="O89" s="233" t="n">
        <v>149803.13</v>
      </c>
    </row>
    <row r="90" customFormat="false" ht="22.5" hidden="false" customHeight="true" outlineLevel="0" collapsed="false">
      <c r="A90" s="218" t="n">
        <v>92695</v>
      </c>
      <c r="B90" s="219" t="s">
        <v>13</v>
      </c>
      <c r="C90" s="219"/>
      <c r="D90" s="219"/>
      <c r="E90" s="219"/>
      <c r="F90" s="220" t="n">
        <f aca="false">SUBTOTAL(9,F91:F92)</f>
        <v>0</v>
      </c>
      <c r="G90" s="220" t="n">
        <f aca="false">SUBTOTAL(9,G91:G92)</f>
        <v>261322</v>
      </c>
      <c r="H90" s="220" t="n">
        <f aca="false">SUBTOTAL(9,H91:H92)</f>
        <v>261322</v>
      </c>
      <c r="I90" s="220" t="n">
        <f aca="false">SUBTOTAL(9,I91:I92)</f>
        <v>54000</v>
      </c>
      <c r="J90" s="220" t="n">
        <f aca="false">SUBTOTAL(9,J91:J92)</f>
        <v>6463</v>
      </c>
      <c r="K90" s="220" t="n">
        <f aca="false">SUBTOTAL(9,K91:K92)</f>
        <v>6463</v>
      </c>
      <c r="L90" s="220" t="n">
        <f aca="false">SUBTOTAL(9,L91:L92)</f>
        <v>0</v>
      </c>
      <c r="M90" s="221" t="n">
        <f aca="false">J90/I90</f>
        <v>0.12</v>
      </c>
      <c r="N90" s="220" t="n">
        <f aca="false">SUBTOTAL(9,N91:N92)</f>
        <v>0</v>
      </c>
      <c r="O90" s="222" t="n">
        <f aca="false">SUBTOTAL(9,O91:O92)</f>
        <v>6462.56</v>
      </c>
    </row>
    <row r="91" customFormat="false" ht="22.5" hidden="false" customHeight="true" outlineLevel="0" collapsed="false">
      <c r="A91" s="223" t="s">
        <v>259</v>
      </c>
      <c r="B91" s="223"/>
      <c r="C91" s="223"/>
      <c r="D91" s="223"/>
      <c r="E91" s="223"/>
      <c r="F91" s="234" t="n">
        <f aca="false">SUBTOTAL(9,F92:F92)</f>
        <v>0</v>
      </c>
      <c r="G91" s="234" t="n">
        <f aca="false">SUBTOTAL(9,G92:G92)</f>
        <v>261322</v>
      </c>
      <c r="H91" s="234" t="n">
        <f aca="false">SUBTOTAL(9,H92:H92)</f>
        <v>261322</v>
      </c>
      <c r="I91" s="234" t="n">
        <f aca="false">SUBTOTAL(9,I92:I92)</f>
        <v>54000</v>
      </c>
      <c r="J91" s="234" t="n">
        <f aca="false">SUBTOTAL(9,J92:J92)</f>
        <v>6463</v>
      </c>
      <c r="K91" s="234" t="n">
        <f aca="false">SUBTOTAL(9,K92:K92)</f>
        <v>6463</v>
      </c>
      <c r="L91" s="234" t="n">
        <f aca="false">SUBTOTAL(9,L92:L92)</f>
        <v>0</v>
      </c>
      <c r="M91" s="398" t="n">
        <f aca="false">J91/I91</f>
        <v>0.12</v>
      </c>
      <c r="N91" s="234" t="n">
        <f aca="false">SUBTOTAL(9,N92:N92)</f>
        <v>0</v>
      </c>
      <c r="O91" s="399" t="n">
        <f aca="false">SUBTOTAL(9,O92:O92)</f>
        <v>6462.56</v>
      </c>
    </row>
    <row r="92" customFormat="false" ht="22.5" hidden="false" customHeight="true" outlineLevel="0" collapsed="false">
      <c r="A92" s="227"/>
      <c r="B92" s="228" t="n">
        <v>41</v>
      </c>
      <c r="C92" s="235" t="s">
        <v>1484</v>
      </c>
      <c r="D92" s="230" t="n">
        <f aca="false">338162-22840</f>
        <v>315322</v>
      </c>
      <c r="E92" s="231" t="s">
        <v>283</v>
      </c>
      <c r="F92" s="230" t="n">
        <v>0</v>
      </c>
      <c r="G92" s="230" t="n">
        <v>261322</v>
      </c>
      <c r="H92" s="230" t="n">
        <f aca="false">F92+G92</f>
        <v>261322</v>
      </c>
      <c r="I92" s="230" t="n">
        <f aca="false">76840-22840</f>
        <v>54000</v>
      </c>
      <c r="J92" s="230" t="n">
        <f aca="false">SUM(K92:L92)</f>
        <v>6463</v>
      </c>
      <c r="K92" s="230" t="n">
        <v>6463</v>
      </c>
      <c r="L92" s="230" t="n">
        <v>0</v>
      </c>
      <c r="M92" s="232" t="n">
        <f aca="false">J92/I92</f>
        <v>0.12</v>
      </c>
      <c r="N92" s="458" t="n">
        <f aca="false">D92-H92-I92</f>
        <v>0</v>
      </c>
      <c r="O92" s="233" t="n">
        <v>6462.56</v>
      </c>
    </row>
    <row r="93" customFormat="false" ht="17.25" hidden="false" customHeight="true" outlineLevel="0" collapsed="false">
      <c r="A93" s="442" t="s">
        <v>416</v>
      </c>
      <c r="B93" s="830"/>
      <c r="C93" s="830"/>
      <c r="D93" s="830"/>
      <c r="E93" s="830"/>
      <c r="F93" s="830"/>
      <c r="G93" s="830"/>
      <c r="H93" s="830"/>
      <c r="I93" s="830"/>
      <c r="J93" s="831"/>
      <c r="K93" s="831"/>
      <c r="L93" s="831"/>
      <c r="M93" s="832"/>
      <c r="N93" s="833"/>
      <c r="O93" s="834"/>
    </row>
    <row r="94" s="190" customFormat="true" ht="22.5" hidden="false" customHeight="true" outlineLevel="0" collapsed="false">
      <c r="A94" s="215" t="n">
        <v>921</v>
      </c>
      <c r="B94" s="173" t="s">
        <v>323</v>
      </c>
      <c r="C94" s="173"/>
      <c r="D94" s="173"/>
      <c r="E94" s="173"/>
      <c r="F94" s="216" t="n">
        <f aca="false">SUBTOTAL(9,F95:F97)</f>
        <v>0</v>
      </c>
      <c r="G94" s="216" t="n">
        <f aca="false">SUBTOTAL(9,G95:G97)</f>
        <v>0</v>
      </c>
      <c r="H94" s="216" t="n">
        <f aca="false">SUBTOTAL(9,H95:H97)</f>
        <v>0</v>
      </c>
      <c r="I94" s="216" t="n">
        <f aca="false">SUBTOTAL(9,I95:I97)</f>
        <v>50000</v>
      </c>
      <c r="J94" s="216" t="n">
        <f aca="false">SUBTOTAL(9,J95:J97)</f>
        <v>50000</v>
      </c>
      <c r="K94" s="216" t="n">
        <f aca="false">SUBTOTAL(9,K95:K97)</f>
        <v>50000</v>
      </c>
      <c r="L94" s="216" t="n">
        <f aca="false">SUBTOTAL(9,L95:L97)</f>
        <v>0</v>
      </c>
      <c r="M94" s="217" t="n">
        <f aca="false">J94/I94</f>
        <v>1</v>
      </c>
      <c r="N94" s="531" t="n">
        <f aca="false">SUBTOTAL(9,N95:N97)</f>
        <v>0</v>
      </c>
      <c r="O94" s="214" t="n">
        <f aca="false">SUBTOTAL(9,O95:O97)</f>
        <v>49999.6</v>
      </c>
    </row>
    <row r="95" s="190" customFormat="true" ht="22.5" hidden="false" customHeight="true" outlineLevel="0" collapsed="false">
      <c r="A95" s="218" t="n">
        <v>92116</v>
      </c>
      <c r="B95" s="219" t="s">
        <v>120</v>
      </c>
      <c r="C95" s="219"/>
      <c r="D95" s="219"/>
      <c r="E95" s="219"/>
      <c r="F95" s="220" t="n">
        <f aca="false">SUBTOTAL(9,F96:F97)</f>
        <v>0</v>
      </c>
      <c r="G95" s="220" t="n">
        <f aca="false">SUBTOTAL(9,G96:G97)</f>
        <v>0</v>
      </c>
      <c r="H95" s="220" t="n">
        <f aca="false">SUBTOTAL(9,H96:H97)</f>
        <v>0</v>
      </c>
      <c r="I95" s="220" t="n">
        <f aca="false">SUBTOTAL(9,I96:I97)</f>
        <v>50000</v>
      </c>
      <c r="J95" s="220" t="n">
        <f aca="false">SUBTOTAL(9,J96:J97)</f>
        <v>50000</v>
      </c>
      <c r="K95" s="220" t="n">
        <f aca="false">SUBTOTAL(9,K96:K97)</f>
        <v>50000</v>
      </c>
      <c r="L95" s="220" t="n">
        <f aca="false">SUBTOTAL(9,L96:L97)</f>
        <v>0</v>
      </c>
      <c r="M95" s="221" t="n">
        <f aca="false">J95/I95</f>
        <v>1</v>
      </c>
      <c r="N95" s="532" t="n">
        <f aca="false">SUBTOTAL(9,N96:N97)</f>
        <v>0</v>
      </c>
      <c r="O95" s="222" t="n">
        <f aca="false">SUBTOTAL(9,O96:O97)</f>
        <v>49999.6</v>
      </c>
    </row>
    <row r="96" s="190" customFormat="true" ht="22.5" hidden="false" customHeight="true" outlineLevel="0" collapsed="false">
      <c r="A96" s="223" t="s">
        <v>262</v>
      </c>
      <c r="B96" s="223"/>
      <c r="C96" s="223"/>
      <c r="D96" s="223"/>
      <c r="E96" s="223"/>
      <c r="F96" s="234" t="n">
        <f aca="false">SUBTOTAL(9,F97)</f>
        <v>0</v>
      </c>
      <c r="G96" s="234" t="n">
        <f aca="false">SUBTOTAL(9,G97)</f>
        <v>0</v>
      </c>
      <c r="H96" s="234" t="n">
        <f aca="false">SUBTOTAL(9,H97)</f>
        <v>0</v>
      </c>
      <c r="I96" s="234" t="n">
        <f aca="false">SUBTOTAL(9,I97)</f>
        <v>50000</v>
      </c>
      <c r="J96" s="234" t="n">
        <f aca="false">SUBTOTAL(9,J97)</f>
        <v>50000</v>
      </c>
      <c r="K96" s="234" t="n">
        <f aca="false">SUBTOTAL(9,K97)</f>
        <v>50000</v>
      </c>
      <c r="L96" s="234" t="n">
        <f aca="false">SUBTOTAL(9,L97)</f>
        <v>0</v>
      </c>
      <c r="M96" s="398" t="n">
        <f aca="false">J96/I96</f>
        <v>1</v>
      </c>
      <c r="N96" s="533" t="n">
        <f aca="false">SUBTOTAL(9,N97)</f>
        <v>0</v>
      </c>
      <c r="O96" s="399" t="n">
        <f aca="false">SUBTOTAL(9,O97)</f>
        <v>49999.6</v>
      </c>
    </row>
    <row r="97" s="190" customFormat="true" ht="22.5" hidden="false" customHeight="true" outlineLevel="0" collapsed="false">
      <c r="A97" s="227"/>
      <c r="B97" s="228" t="n">
        <v>42</v>
      </c>
      <c r="C97" s="235" t="s">
        <v>1485</v>
      </c>
      <c r="D97" s="230" t="n">
        <v>50000</v>
      </c>
      <c r="E97" s="231" t="s">
        <v>279</v>
      </c>
      <c r="F97" s="230"/>
      <c r="G97" s="230"/>
      <c r="H97" s="230"/>
      <c r="I97" s="230" t="n">
        <v>50000</v>
      </c>
      <c r="J97" s="230" t="n">
        <f aca="false">SUM(K97:L97)</f>
        <v>50000</v>
      </c>
      <c r="K97" s="230" t="n">
        <v>50000</v>
      </c>
      <c r="L97" s="230" t="n">
        <v>0</v>
      </c>
      <c r="M97" s="232" t="n">
        <f aca="false">J97/I97</f>
        <v>1</v>
      </c>
      <c r="N97" s="458" t="n">
        <f aca="false">D97-H97-I97</f>
        <v>0</v>
      </c>
      <c r="O97" s="233" t="n">
        <v>49999.6</v>
      </c>
    </row>
    <row r="98" s="321" customFormat="true" ht="12" hidden="false" customHeight="true" outlineLevel="0" collapsed="false">
      <c r="A98" s="237"/>
      <c r="B98" s="835" t="s">
        <v>1486</v>
      </c>
      <c r="C98" s="835"/>
      <c r="D98" s="835"/>
      <c r="E98" s="835"/>
      <c r="F98" s="835"/>
      <c r="G98" s="835"/>
      <c r="H98" s="835"/>
      <c r="I98" s="835"/>
      <c r="J98" s="835"/>
      <c r="K98" s="835"/>
      <c r="L98" s="835"/>
      <c r="M98" s="836"/>
      <c r="N98" s="240"/>
      <c r="O98" s="387"/>
    </row>
    <row r="99" customFormat="false" ht="32.25" hidden="false" customHeight="true" outlineLevel="0" collapsed="false">
      <c r="A99" s="243"/>
      <c r="B99" s="244"/>
      <c r="C99" s="244"/>
      <c r="D99" s="244"/>
      <c r="E99" s="244"/>
      <c r="F99" s="244"/>
      <c r="G99" s="244"/>
      <c r="H99" s="244"/>
      <c r="I99" s="244"/>
      <c r="J99" s="244"/>
      <c r="K99" s="244"/>
      <c r="L99" s="244"/>
      <c r="M99" s="837"/>
      <c r="N99" s="26"/>
      <c r="O99" s="321"/>
    </row>
    <row r="100" s="321" customFormat="true" ht="17.25" hidden="false" customHeight="true" outlineLevel="0" collapsed="false">
      <c r="A100" s="838"/>
      <c r="B100" s="839"/>
      <c r="C100" s="840"/>
      <c r="D100" s="841"/>
      <c r="E100" s="842"/>
      <c r="F100" s="843"/>
      <c r="G100" s="817"/>
      <c r="H100" s="817"/>
      <c r="I100" s="26"/>
      <c r="J100" s="844"/>
      <c r="K100" s="845"/>
      <c r="L100" s="845"/>
      <c r="M100" s="26"/>
      <c r="N100" s="26"/>
    </row>
    <row r="101" customFormat="false" ht="22.5" hidden="false" customHeight="true" outlineLevel="0" collapsed="false">
      <c r="A101" s="288" t="s">
        <v>259</v>
      </c>
      <c r="B101" s="288"/>
      <c r="C101" s="288"/>
      <c r="D101" s="288"/>
      <c r="E101" s="288"/>
      <c r="F101" s="98" t="n">
        <f aca="false">SUMIF($A$10:$A$97,$A101,F10:F97)</f>
        <v>144787</v>
      </c>
      <c r="G101" s="98" t="n">
        <f aca="false">SUMIF($A$10:$A$97,$A101,G10:G97)</f>
        <v>1883239</v>
      </c>
      <c r="H101" s="712" t="n">
        <f aca="false">SUMIF($A$10:$A$97,$A101,H10:H97)</f>
        <v>2028026</v>
      </c>
      <c r="I101" s="712" t="n">
        <f aca="false">SUMIF($A$10:$A$97,$A101,I10:I97)</f>
        <v>5430670</v>
      </c>
      <c r="J101" s="713" t="n">
        <f aca="false">SUMIF($A$10:$A$97,$A101,J10:J97)</f>
        <v>5363830</v>
      </c>
      <c r="K101" s="713" t="n">
        <f aca="false">SUMIF($A$10:$A$97,$A101,K10:K97)</f>
        <v>5363830</v>
      </c>
      <c r="L101" s="713" t="n">
        <f aca="false">SUMIF($A$10:$A$97,$A101,L10:L97)</f>
        <v>0</v>
      </c>
      <c r="M101" s="98"/>
      <c r="N101" s="98" t="n">
        <f aca="false">SUMIF($A$10:$A$97,$A101,N10:N97)</f>
        <v>0</v>
      </c>
    </row>
    <row r="102" customFormat="false" ht="22.5" hidden="false" customHeight="true" outlineLevel="0" collapsed="false">
      <c r="A102" s="288" t="s">
        <v>260</v>
      </c>
      <c r="B102" s="288" t="s">
        <v>260</v>
      </c>
      <c r="C102" s="288"/>
      <c r="D102" s="288"/>
      <c r="E102" s="288"/>
      <c r="F102" s="98" t="n">
        <f aca="false">SUMIF($A$10:$A$97,$A102,F10:F97)</f>
        <v>4535434</v>
      </c>
      <c r="G102" s="98" t="n">
        <f aca="false">SUMIF($A$10:$A$97,$A102,G10:G97)</f>
        <v>1595229</v>
      </c>
      <c r="H102" s="712" t="n">
        <f aca="false">SUMIF($A$10:$A$97,$A102,H10:H97)</f>
        <v>6130663</v>
      </c>
      <c r="I102" s="712" t="n">
        <f aca="false">SUMIF($A$10:$A$97,$A102,I10:I97)</f>
        <v>4899000</v>
      </c>
      <c r="J102" s="713" t="n">
        <f aca="false">SUMIF($A$10:$A$97,$A102,J10:J97)</f>
        <v>4433343</v>
      </c>
      <c r="K102" s="713" t="n">
        <f aca="false">SUMIF($A$10:$A$97,$A102,K10:K97)</f>
        <v>4433343</v>
      </c>
      <c r="L102" s="713" t="n">
        <f aca="false">SUMIF($A$10:$A$97,$A102,L10:L97)</f>
        <v>0</v>
      </c>
      <c r="M102" s="98"/>
      <c r="N102" s="98" t="n">
        <f aca="false">SUMIF($A$10:$A$97,$A102,N10:N97)</f>
        <v>10453318</v>
      </c>
    </row>
    <row r="103" customFormat="false" ht="22.5" hidden="false" customHeight="true" outlineLevel="0" collapsed="false">
      <c r="A103" s="288" t="s">
        <v>261</v>
      </c>
      <c r="B103" s="288" t="s">
        <v>261</v>
      </c>
      <c r="C103" s="288"/>
      <c r="D103" s="288"/>
      <c r="E103" s="288"/>
      <c r="F103" s="98" t="n">
        <f aca="false">SUMIF($A$10:$A$97,$A103,F10:F97)</f>
        <v>0</v>
      </c>
      <c r="G103" s="98" t="n">
        <f aca="false">SUMIF($A$10:$A$97,$A103,G10:G97)</f>
        <v>0</v>
      </c>
      <c r="H103" s="712" t="n">
        <f aca="false">SUMIF($A$10:$A$97,$A103,H10:H97)</f>
        <v>0</v>
      </c>
      <c r="I103" s="712" t="n">
        <f aca="false">SUMIF($A$10:$A$97,$A103,I10:I97)</f>
        <v>3634088</v>
      </c>
      <c r="J103" s="713" t="n">
        <f aca="false">SUMIF($A$10:$A$97,$A103,J10:J97)</f>
        <v>3431946</v>
      </c>
      <c r="K103" s="713" t="n">
        <f aca="false">SUMIF($A$10:$A$97,$A103,K10:K97)</f>
        <v>3431946</v>
      </c>
      <c r="L103" s="713" t="n">
        <f aca="false">SUMIF($A$10:$A$97,$A103,L10:L97)</f>
        <v>0</v>
      </c>
      <c r="M103" s="98"/>
      <c r="N103" s="98" t="n">
        <f aca="false">SUMIF($A$10:$A$97,$A103,N10:N97)</f>
        <v>250103</v>
      </c>
    </row>
    <row r="104" customFormat="false" ht="22.5" hidden="false" customHeight="true" outlineLevel="0" collapsed="false">
      <c r="A104" s="288" t="s">
        <v>262</v>
      </c>
      <c r="B104" s="288" t="s">
        <v>547</v>
      </c>
      <c r="C104" s="288"/>
      <c r="D104" s="288"/>
      <c r="E104" s="288"/>
      <c r="F104" s="98" t="n">
        <f aca="false">SUMIF($A$10:$A$97,$A104,F10:F97)</f>
        <v>0</v>
      </c>
      <c r="G104" s="98" t="n">
        <f aca="false">SUMIF($A$10:$A$97,$A104,G10:G97)</f>
        <v>0</v>
      </c>
      <c r="H104" s="712" t="n">
        <f aca="false">SUMIF($A$10:$A$97,$A104,H10:H97)</f>
        <v>0</v>
      </c>
      <c r="I104" s="712" t="n">
        <f aca="false">SUMIF($A$10:$A$97,$A104,I10:I97)</f>
        <v>748464</v>
      </c>
      <c r="J104" s="713" t="n">
        <f aca="false">SUMIF($A$10:$A$97,$A104,J10:J97)</f>
        <v>695090</v>
      </c>
      <c r="K104" s="713" t="n">
        <f aca="false">SUMIF($A$10:$A$97,$A104,K10:K97)</f>
        <v>695090</v>
      </c>
      <c r="L104" s="713" t="n">
        <f aca="false">SUMIF($A$10:$A$97,$A104,L10:L97)</f>
        <v>0</v>
      </c>
      <c r="M104" s="98"/>
      <c r="N104" s="98" t="n">
        <f aca="false">SUMIF($A$10:$A$97,$A104,N10:N97)</f>
        <v>0</v>
      </c>
    </row>
    <row r="105" customFormat="false" ht="22.5" hidden="false" customHeight="true" outlineLevel="0" collapsed="false">
      <c r="F105" s="15" t="n">
        <f aca="false">SUM(F101:F104)</f>
        <v>4680221</v>
      </c>
      <c r="G105" s="15" t="n">
        <f aca="false">SUM(G101:G104)</f>
        <v>3478468</v>
      </c>
      <c r="H105" s="15" t="n">
        <f aca="false">SUM(H101:H104)</f>
        <v>8158689</v>
      </c>
      <c r="I105" s="15" t="n">
        <f aca="false">SUM(I101:I104)</f>
        <v>14712222</v>
      </c>
      <c r="J105" s="16" t="n">
        <f aca="false">SUM(J101:J104)</f>
        <v>13924209</v>
      </c>
      <c r="K105" s="16" t="n">
        <f aca="false">SUM(K101:K104)</f>
        <v>13924209</v>
      </c>
      <c r="L105" s="16" t="n">
        <f aca="false">SUM(L101:L104)</f>
        <v>0</v>
      </c>
      <c r="M105" s="15"/>
      <c r="N105" s="15" t="n">
        <f aca="false">SUM(N101:N104)</f>
        <v>10703421</v>
      </c>
    </row>
    <row r="106" customFormat="false" ht="22.5" hidden="false" customHeight="true" outlineLevel="0" collapsed="false">
      <c r="F106" s="423" t="n">
        <f aca="false">F105-F9</f>
        <v>0</v>
      </c>
      <c r="G106" s="423" t="n">
        <f aca="false">G105-G9</f>
        <v>0</v>
      </c>
      <c r="H106" s="423" t="n">
        <f aca="false">H105-H9</f>
        <v>0</v>
      </c>
      <c r="I106" s="423" t="n">
        <f aca="false">I105-I9</f>
        <v>0</v>
      </c>
      <c r="J106" s="714" t="n">
        <f aca="false">J105-J9</f>
        <v>0</v>
      </c>
      <c r="K106" s="714" t="n">
        <f aca="false">K105-K9</f>
        <v>0</v>
      </c>
      <c r="L106" s="714" t="n">
        <f aca="false">L105-L9</f>
        <v>0</v>
      </c>
      <c r="M106" s="423"/>
      <c r="N106" s="423" t="n">
        <f aca="false">N105-N9</f>
        <v>0</v>
      </c>
    </row>
    <row r="107" customFormat="false" ht="22.5" hidden="false" customHeight="true" outlineLevel="0" collapsed="false">
      <c r="F107" s="21"/>
      <c r="G107" s="21"/>
      <c r="H107" s="21"/>
      <c r="J107" s="16"/>
      <c r="K107" s="16"/>
      <c r="L107" s="16"/>
    </row>
    <row r="108" customFormat="false" ht="11.25" hidden="false" customHeight="false" outlineLevel="0" collapsed="false">
      <c r="F108" s="21"/>
      <c r="G108" s="21"/>
      <c r="H108" s="21"/>
    </row>
  </sheetData>
  <mergeCells count="67">
    <mergeCell ref="A1:N1"/>
    <mergeCell ref="A2:N2"/>
    <mergeCell ref="A3:N3"/>
    <mergeCell ref="A4:N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B14:E14"/>
    <mergeCell ref="B15:E15"/>
    <mergeCell ref="A16:E16"/>
    <mergeCell ref="B21:E21"/>
    <mergeCell ref="B22:E22"/>
    <mergeCell ref="A23:E23"/>
    <mergeCell ref="A25:E25"/>
    <mergeCell ref="B27:E27"/>
    <mergeCell ref="B28:E28"/>
    <mergeCell ref="A29:E29"/>
    <mergeCell ref="A31:E31"/>
    <mergeCell ref="A34:E34"/>
    <mergeCell ref="B42:E42"/>
    <mergeCell ref="B43:E43"/>
    <mergeCell ref="A44:E44"/>
    <mergeCell ref="A46:E46"/>
    <mergeCell ref="A49:E49"/>
    <mergeCell ref="B51:E51"/>
    <mergeCell ref="A52:E52"/>
    <mergeCell ref="A55:E55"/>
    <mergeCell ref="B57:E57"/>
    <mergeCell ref="A58:E58"/>
    <mergeCell ref="A61:E61"/>
    <mergeCell ref="A64:E64"/>
    <mergeCell ref="B66:E66"/>
    <mergeCell ref="B67:E67"/>
    <mergeCell ref="A68:E68"/>
    <mergeCell ref="A70:E70"/>
    <mergeCell ref="B72:E72"/>
    <mergeCell ref="A73:E73"/>
    <mergeCell ref="B77:E77"/>
    <mergeCell ref="B78:E78"/>
    <mergeCell ref="A79:E79"/>
    <mergeCell ref="B81:E81"/>
    <mergeCell ref="B82:E82"/>
    <mergeCell ref="A83:E83"/>
    <mergeCell ref="A88:E88"/>
    <mergeCell ref="B90:E90"/>
    <mergeCell ref="A91:E91"/>
    <mergeCell ref="B94:E94"/>
    <mergeCell ref="B95:E95"/>
    <mergeCell ref="A96:E96"/>
    <mergeCell ref="B98:L98"/>
    <mergeCell ref="B99:L99"/>
    <mergeCell ref="A101:E101"/>
    <mergeCell ref="A102:E102"/>
    <mergeCell ref="A103:E103"/>
    <mergeCell ref="A104:E104"/>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35.99"/>
    <col collapsed="false" customWidth="true" hidden="false" outlineLevel="0" max="6" min="3" style="0" width="12.7"/>
    <col collapsed="false" customWidth="true" hidden="false" outlineLevel="0" max="7" min="7" style="0" width="12.42"/>
    <col collapsed="false" customWidth="true" hidden="false" outlineLevel="0" max="8" min="8" style="0" width="9.85"/>
    <col collapsed="false" customWidth="true" hidden="false" outlineLevel="0" max="9" min="9" style="0" width="6.7"/>
    <col collapsed="false" customWidth="true" hidden="true" outlineLevel="0" max="10" min="10" style="0" width="7.28"/>
    <col collapsed="false" customWidth="true" hidden="true" outlineLevel="0" max="11" min="11" style="0" width="11.42"/>
    <col collapsed="false" customWidth="false" hidden="true" outlineLevel="0" max="17" min="12" style="0" width="9.06"/>
  </cols>
  <sheetData>
    <row r="1" customFormat="false" ht="21" hidden="false" customHeight="true" outlineLevel="0" collapsed="false">
      <c r="A1" s="153" t="s">
        <v>255</v>
      </c>
      <c r="B1" s="153"/>
      <c r="C1" s="153"/>
      <c r="D1" s="153"/>
      <c r="E1" s="153"/>
      <c r="F1" s="153"/>
      <c r="G1" s="153"/>
      <c r="H1" s="153"/>
      <c r="I1" s="153"/>
      <c r="J1" s="153"/>
    </row>
    <row r="2" customFormat="false" ht="33" hidden="false" customHeight="true" outlineLevel="0" collapsed="false">
      <c r="A2" s="3" t="s">
        <v>256</v>
      </c>
      <c r="B2" s="3"/>
      <c r="C2" s="7" t="s">
        <v>204</v>
      </c>
      <c r="D2" s="7" t="s">
        <v>205</v>
      </c>
      <c r="E2" s="154" t="s">
        <v>206</v>
      </c>
      <c r="F2" s="154"/>
      <c r="G2" s="154"/>
      <c r="H2" s="7" t="s">
        <v>207</v>
      </c>
      <c r="I2" s="3" t="s">
        <v>257</v>
      </c>
      <c r="J2" s="155"/>
    </row>
    <row r="3" customFormat="false" ht="15.75" hidden="false" customHeight="true" outlineLevel="0" collapsed="false">
      <c r="A3" s="3"/>
      <c r="B3" s="3"/>
      <c r="C3" s="7"/>
      <c r="D3" s="7"/>
      <c r="E3" s="156" t="s">
        <v>213</v>
      </c>
      <c r="F3" s="80" t="s">
        <v>3</v>
      </c>
      <c r="G3" s="80"/>
      <c r="H3" s="7"/>
      <c r="I3" s="3"/>
      <c r="J3" s="155"/>
    </row>
    <row r="4" customFormat="false" ht="31.5" hidden="false" customHeight="true" outlineLevel="0" collapsed="false">
      <c r="A4" s="3"/>
      <c r="B4" s="3"/>
      <c r="C4" s="7"/>
      <c r="D4" s="7"/>
      <c r="E4" s="7"/>
      <c r="F4" s="7" t="s">
        <v>4</v>
      </c>
      <c r="G4" s="7" t="s">
        <v>5</v>
      </c>
      <c r="H4" s="7"/>
      <c r="I4" s="3"/>
      <c r="J4" s="155"/>
    </row>
    <row r="5" customFormat="false" ht="13.5" hidden="false" customHeight="false" outlineLevel="0" collapsed="false">
      <c r="A5" s="10" t="n">
        <v>1</v>
      </c>
      <c r="B5" s="10"/>
      <c r="C5" s="10" t="n">
        <v>2</v>
      </c>
      <c r="D5" s="10" t="n">
        <v>3</v>
      </c>
      <c r="E5" s="10" t="n">
        <v>4</v>
      </c>
      <c r="F5" s="10" t="n">
        <v>5</v>
      </c>
      <c r="G5" s="10" t="n">
        <v>6</v>
      </c>
      <c r="H5" s="10" t="n">
        <v>7</v>
      </c>
      <c r="I5" s="10" t="n">
        <v>8</v>
      </c>
      <c r="J5" s="157"/>
    </row>
    <row r="6" customFormat="false" ht="28.5" hidden="false" customHeight="true" outlineLevel="0" collapsed="false">
      <c r="A6" s="158" t="s">
        <v>258</v>
      </c>
      <c r="B6" s="158"/>
      <c r="C6" s="89" t="n">
        <f aca="false">SUM(C7:C10)</f>
        <v>282528244</v>
      </c>
      <c r="D6" s="89" t="n">
        <f aca="false">SUM(D7:D10)</f>
        <v>438236237</v>
      </c>
      <c r="E6" s="89" t="n">
        <f aca="false">SUM(E7:E10)</f>
        <v>354794751</v>
      </c>
      <c r="F6" s="89" t="n">
        <f aca="false">SUM(F7:F10)</f>
        <v>353345984</v>
      </c>
      <c r="G6" s="89" t="n">
        <f aca="false">SUM(G7:G10)</f>
        <v>1448767</v>
      </c>
      <c r="H6" s="159" t="n">
        <f aca="false">E6/D6</f>
        <v>0.81</v>
      </c>
      <c r="I6" s="92" t="n">
        <f aca="false">SUM(I7:I10)</f>
        <v>1050</v>
      </c>
      <c r="J6" s="160" t="n">
        <f aca="false">SUM(J7:J10)</f>
        <v>1</v>
      </c>
      <c r="K6" s="8" t="n">
        <f aca="false">SUM(K12:K101)</f>
        <v>329934596</v>
      </c>
      <c r="L6" s="8" t="n">
        <f aca="false">[26]Działy!L6</f>
        <v>591</v>
      </c>
      <c r="M6" s="11" t="n">
        <f aca="false">K6-F6</f>
        <v>-23411388</v>
      </c>
    </row>
    <row r="7" customFormat="false" ht="18.75" hidden="false" customHeight="true" outlineLevel="0" collapsed="false">
      <c r="A7" s="161" t="s">
        <v>259</v>
      </c>
      <c r="B7" s="161"/>
      <c r="C7" s="98" t="n">
        <f aca="false">C13+C18+C23+C28+C33+C38+C43+C48+C53+C58+C63+C68+C73+C78+C83+C88+C93+C98</f>
        <v>148778640</v>
      </c>
      <c r="D7" s="98" t="n">
        <f aca="false">D13+D18+D23+D28+D33+D38+D43+D48+D53+D58+D63+D68+D73+D78+D83+D88+D93+D98</f>
        <v>139127245</v>
      </c>
      <c r="E7" s="98" t="n">
        <f aca="false">E13+E18+E23+E28+E33+E38+E43+E48+E53+E58+E63+E68+E73+E78+E83+E88+E93+E98</f>
        <v>125473543</v>
      </c>
      <c r="F7" s="98" t="n">
        <f aca="false">F13+F18+F23+F28+F33+F38+F43+F48+F53+F58+F63+F68+F73+F78+F83+F88+F93+F98</f>
        <v>125473543</v>
      </c>
      <c r="G7" s="98" t="n">
        <f aca="false">G13+G18+G23+G28+G33+G38+G43+G48+G53+G58+G63+G68+G73+G78+G83+G88+G93+G98</f>
        <v>0</v>
      </c>
      <c r="H7" s="162" t="n">
        <f aca="false">E7/D7</f>
        <v>0.902</v>
      </c>
      <c r="I7" s="101" t="n">
        <f aca="false">I13+I18+I23+I28+I33+I38+I43+I48+I53+I58+I63+I68+I73+I78+I83+I88+I93+I98</f>
        <v>153</v>
      </c>
      <c r="J7" s="163" t="n">
        <f aca="false">F7/F$6</f>
        <v>0.3551</v>
      </c>
    </row>
    <row r="8" customFormat="false" ht="18.75" hidden="false" customHeight="true" outlineLevel="0" collapsed="false">
      <c r="A8" s="161" t="s">
        <v>260</v>
      </c>
      <c r="B8" s="161"/>
      <c r="C8" s="98" t="n">
        <f aca="false">C14+C19+C24+C29+C34+C39+C44+C49+C54+C59+C64+C69+C74+C79+C84+C89+C94+C99</f>
        <v>119869883</v>
      </c>
      <c r="D8" s="98" t="n">
        <f aca="false">D14+D19+D24+D29+D34+D39+D44+D49+D54+D59+D64+D69+D74+D79+D84+D89+D94+D99</f>
        <v>156764700</v>
      </c>
      <c r="E8" s="98" t="n">
        <f aca="false">E14+E19+E24+E29+E34+E39+E44+E49+E54+E59+E64+E69+E74+E79+E84+E89+E94+E99</f>
        <v>113729889</v>
      </c>
      <c r="F8" s="98" t="n">
        <f aca="false">F14+F19+F24+F29+F34+F39+F44+F49+F54+F59+F64+F69+F74+F79+F84+F89+F94+F99</f>
        <v>113729889</v>
      </c>
      <c r="G8" s="98" t="n">
        <f aca="false">G14+G19+G24+G29+G34+G39+G44+G49+G54+G59+G64+G69+G74+G79+G84+G89+G94+G99</f>
        <v>0</v>
      </c>
      <c r="H8" s="162" t="n">
        <f aca="false">E8/D8</f>
        <v>0.725</v>
      </c>
      <c r="I8" s="101" t="n">
        <f aca="false">I14+I19+I24+I29+I34+I39+I44+I49+I54+I59+I64+I69+I74+I79+I84+I89+I94+I99</f>
        <v>137</v>
      </c>
      <c r="J8" s="163" t="n">
        <f aca="false">F8/F$6</f>
        <v>0.3219</v>
      </c>
    </row>
    <row r="9" customFormat="false" ht="18.75" hidden="false" customHeight="true" outlineLevel="0" collapsed="false">
      <c r="A9" s="161" t="s">
        <v>261</v>
      </c>
      <c r="B9" s="161"/>
      <c r="C9" s="98" t="n">
        <f aca="false">C15+C20+C25+C30+C35+C40+C45+C50+C55+C60+C65+C70+C75+C80+C85+C90+C95+C100</f>
        <v>321840</v>
      </c>
      <c r="D9" s="98" t="n">
        <f aca="false">D15+D20+D25+D30+D35+D40+D45+D50+D55+D60+D65+D70+D75+D80+D85+D90+D95+D100</f>
        <v>111803320</v>
      </c>
      <c r="E9" s="98" t="n">
        <f aca="false">E15+E20+E25+E30+E35+E40+E45+E50+E55+E60+E65+E70+E75+E80+E85+E90+E95+E100</f>
        <v>87269012</v>
      </c>
      <c r="F9" s="98" t="n">
        <f aca="false">F15+F20+F25+F30+F35+F40+F45+F50+F55+F60+F65+F70+F75+F80+F85+F90+F95+F100</f>
        <v>85855130</v>
      </c>
      <c r="G9" s="98" t="n">
        <f aca="false">G15+G20+G25+G30+G35+G40+G45+G50+G55+G60+G65+G70+G75+G80+G85+G90+G95+G100</f>
        <v>1413882</v>
      </c>
      <c r="H9" s="162" t="n">
        <f aca="false">E9/D9</f>
        <v>0.781</v>
      </c>
      <c r="I9" s="101" t="n">
        <f aca="false">I15+I20+I25+I30+I35+I40+I45+I50+I55+I60+I65+I70+I75+I80+I85+I90+I95+I100</f>
        <v>436</v>
      </c>
      <c r="J9" s="163" t="n">
        <f aca="false">F9/F$6</f>
        <v>0.243</v>
      </c>
    </row>
    <row r="10" customFormat="false" ht="18.75" hidden="false" customHeight="true" outlineLevel="0" collapsed="false">
      <c r="A10" s="161" t="s">
        <v>262</v>
      </c>
      <c r="B10" s="161"/>
      <c r="C10" s="98" t="n">
        <f aca="false">C16+C21+C26+C31+C36+C41+C46+C51+C56+C61+C66+C71+C76+C81+C86+C91+C96+C101</f>
        <v>13557881</v>
      </c>
      <c r="D10" s="98" t="n">
        <f aca="false">D16+D21+D26+D31+D36+D41+D46+D51+D56+D61+D66+D71+D76+D81+D86+D91+D96+D101</f>
        <v>30540972</v>
      </c>
      <c r="E10" s="98" t="n">
        <f aca="false">E16+E21+E26+E31+E36+E41+E46+E51+E56+E61+E66+E71+E76+E81+E86+E91+E96+E101</f>
        <v>28322307</v>
      </c>
      <c r="F10" s="98" t="n">
        <f aca="false">F16+F21+F26+F31+F36+F41+F46+F51+F56+F61+F66+F71+F76+F81+F86+F91+F96+F101</f>
        <v>28287422</v>
      </c>
      <c r="G10" s="98" t="n">
        <f aca="false">G16+G21+G26+G31+G36+G41+G46+G51+G56+G61+G66+G71+G76+G81+G86+G91+G96+G101</f>
        <v>34885</v>
      </c>
      <c r="H10" s="162" t="n">
        <f aca="false">E10/D10</f>
        <v>0.927</v>
      </c>
      <c r="I10" s="101" t="n">
        <f aca="false">I16+I21+I26+I31+I36+I41+I46+I51+I56+I61+I66+I71+I76+I81+I86+I91+I96+I101</f>
        <v>324</v>
      </c>
      <c r="J10" s="164" t="n">
        <f aca="false">F10/F$6</f>
        <v>0.0801</v>
      </c>
    </row>
    <row r="11" customFormat="false" ht="27.75" hidden="false" customHeight="true" outlineLevel="0" collapsed="false">
      <c r="A11" s="88" t="s">
        <v>263</v>
      </c>
      <c r="B11" s="88"/>
      <c r="C11" s="89" t="n">
        <f aca="false">SUBTOTAL(9,C12:C101)</f>
        <v>282528244</v>
      </c>
      <c r="D11" s="89" t="n">
        <f aca="false">SUBTOTAL(9,D12:D101)</f>
        <v>438236237</v>
      </c>
      <c r="E11" s="89" t="n">
        <f aca="false">SUBTOTAL(9,E12:E101)</f>
        <v>354794751</v>
      </c>
      <c r="F11" s="89" t="n">
        <f aca="false">SUBTOTAL(9,F12:F101)</f>
        <v>353345984</v>
      </c>
      <c r="G11" s="89" t="n">
        <f aca="false">SUBTOTAL(9,G12:G101)</f>
        <v>1448767</v>
      </c>
      <c r="H11" s="165" t="n">
        <f aca="false">E11/D11</f>
        <v>0.81</v>
      </c>
      <c r="I11" s="92" t="n">
        <f aca="false">SUBTOTAL(9,I12:I101)</f>
        <v>1050</v>
      </c>
      <c r="J11" s="166"/>
    </row>
    <row r="12" customFormat="false" ht="22.5" hidden="false" customHeight="true" outlineLevel="0" collapsed="false">
      <c r="A12" s="167" t="s">
        <v>229</v>
      </c>
      <c r="B12" s="167"/>
      <c r="C12" s="168" t="n">
        <f aca="false">SUBTOTAL(9,C13:C16)</f>
        <v>8417816</v>
      </c>
      <c r="D12" s="168" t="n">
        <f aca="false">SUBTOTAL(9,D13:D16)</f>
        <v>32660439</v>
      </c>
      <c r="E12" s="168" t="n">
        <f aca="false">SUBTOTAL(9,E13:E16)</f>
        <v>22644256</v>
      </c>
      <c r="F12" s="168" t="n">
        <f aca="false">SUBTOTAL(9,F13:F16)</f>
        <v>22644256</v>
      </c>
      <c r="G12" s="168" t="n">
        <f aca="false">SUBTOTAL(9,G13:G16)</f>
        <v>0</v>
      </c>
      <c r="H12" s="165" t="n">
        <f aca="false">E12/D12</f>
        <v>0.693</v>
      </c>
      <c r="I12" s="169" t="n">
        <f aca="false">SUBTOTAL(9,I13:I16)</f>
        <v>39</v>
      </c>
      <c r="J12" s="170"/>
      <c r="K12" s="8" t="n">
        <f aca="false">BEMOWO!B91</f>
        <v>39</v>
      </c>
      <c r="L12" s="8" t="n">
        <f aca="false">[26]Działy!L19</f>
        <v>34</v>
      </c>
      <c r="M12" s="11" t="n">
        <f aca="false">K12-F12</f>
        <v>-22644217</v>
      </c>
    </row>
    <row r="13" customFormat="false" ht="18.75" hidden="false" customHeight="true" outlineLevel="0" collapsed="false">
      <c r="A13" s="161" t="s">
        <v>259</v>
      </c>
      <c r="B13" s="161"/>
      <c r="C13" s="98" t="n">
        <f aca="false">BEMOWO!H95</f>
        <v>6768685</v>
      </c>
      <c r="D13" s="98" t="n">
        <f aca="false">BEMOWO!I95</f>
        <v>16871589</v>
      </c>
      <c r="E13" s="98" t="n">
        <f aca="false">BEMOWO!J95</f>
        <v>15852043</v>
      </c>
      <c r="F13" s="98" t="n">
        <f aca="false">BEMOWO!K95</f>
        <v>15852043</v>
      </c>
      <c r="G13" s="98" t="n">
        <f aca="false">BEMOWO!L95</f>
        <v>0</v>
      </c>
      <c r="H13" s="162" t="n">
        <f aca="false">E13/D13</f>
        <v>0.94</v>
      </c>
      <c r="I13" s="101" t="n">
        <v>7</v>
      </c>
      <c r="J13" s="171"/>
    </row>
    <row r="14" customFormat="false" ht="18.75" hidden="false" customHeight="true" outlineLevel="0" collapsed="false">
      <c r="A14" s="161" t="s">
        <v>260</v>
      </c>
      <c r="B14" s="161"/>
      <c r="C14" s="98" t="n">
        <f aca="false">BEMOWO!H96</f>
        <v>1649131</v>
      </c>
      <c r="D14" s="98" t="n">
        <f aca="false">BEMOWO!I96</f>
        <v>12199000</v>
      </c>
      <c r="E14" s="98" t="n">
        <f aca="false">BEMOWO!J96</f>
        <v>3413471</v>
      </c>
      <c r="F14" s="98" t="n">
        <f aca="false">BEMOWO!K96</f>
        <v>3413471</v>
      </c>
      <c r="G14" s="98" t="n">
        <f aca="false">BEMOWO!L96</f>
        <v>0</v>
      </c>
      <c r="H14" s="162" t="n">
        <f aca="false">E14/D14</f>
        <v>0.28</v>
      </c>
      <c r="I14" s="101" t="n">
        <v>7</v>
      </c>
      <c r="J14" s="171"/>
    </row>
    <row r="15" customFormat="false" ht="18.75" hidden="false" customHeight="true" outlineLevel="0" collapsed="false">
      <c r="A15" s="161" t="s">
        <v>261</v>
      </c>
      <c r="B15" s="161"/>
      <c r="C15" s="98" t="n">
        <f aca="false">BEMOWO!H97</f>
        <v>0</v>
      </c>
      <c r="D15" s="98" t="n">
        <f aca="false">BEMOWO!I97</f>
        <v>2526150</v>
      </c>
      <c r="E15" s="98" t="n">
        <f aca="false">BEMOWO!J97</f>
        <v>2337787</v>
      </c>
      <c r="F15" s="98" t="n">
        <f aca="false">BEMOWO!K97</f>
        <v>2337787</v>
      </c>
      <c r="G15" s="98" t="n">
        <f aca="false">BEMOWO!L97</f>
        <v>0</v>
      </c>
      <c r="H15" s="162" t="n">
        <f aca="false">E15/D15</f>
        <v>0.925</v>
      </c>
      <c r="I15" s="101" t="n">
        <v>16</v>
      </c>
      <c r="J15" s="171"/>
    </row>
    <row r="16" customFormat="false" ht="18.75" hidden="false" customHeight="true" outlineLevel="0" collapsed="false">
      <c r="A16" s="161" t="s">
        <v>262</v>
      </c>
      <c r="B16" s="161"/>
      <c r="C16" s="98" t="n">
        <f aca="false">BEMOWO!H98</f>
        <v>0</v>
      </c>
      <c r="D16" s="98" t="n">
        <f aca="false">BEMOWO!I98</f>
        <v>1063700</v>
      </c>
      <c r="E16" s="98" t="n">
        <f aca="false">BEMOWO!J98</f>
        <v>1040955</v>
      </c>
      <c r="F16" s="98" t="n">
        <f aca="false">BEMOWO!K98</f>
        <v>1040955</v>
      </c>
      <c r="G16" s="98" t="n">
        <f aca="false">BEMOWO!L98</f>
        <v>0</v>
      </c>
      <c r="H16" s="162" t="n">
        <f aca="false">E16/D16</f>
        <v>0.979</v>
      </c>
      <c r="I16" s="101" t="n">
        <v>9</v>
      </c>
      <c r="J16" s="172"/>
    </row>
    <row r="17" customFormat="false" ht="21" hidden="false" customHeight="true" outlineLevel="0" collapsed="false">
      <c r="A17" s="173" t="s">
        <v>231</v>
      </c>
      <c r="B17" s="173"/>
      <c r="C17" s="168" t="n">
        <f aca="false">SUBTOTAL(9,C18:C21)</f>
        <v>48508751</v>
      </c>
      <c r="D17" s="168" t="n">
        <f aca="false">SUBTOTAL(9,D18:D21)</f>
        <v>29758380</v>
      </c>
      <c r="E17" s="168" t="n">
        <f aca="false">SUBTOTAL(9,E18:E21)</f>
        <v>22190113</v>
      </c>
      <c r="F17" s="168" t="n">
        <f aca="false">SUBTOTAL(9,F18:F21)</f>
        <v>22190113</v>
      </c>
      <c r="G17" s="168" t="n">
        <f aca="false">SUBTOTAL(9,G18:G21)</f>
        <v>0</v>
      </c>
      <c r="H17" s="165" t="n">
        <f aca="false">E17/D17</f>
        <v>0.746</v>
      </c>
      <c r="I17" s="169" t="n">
        <f aca="false">SUBTOTAL(9,I18:I21)</f>
        <v>70</v>
      </c>
      <c r="J17" s="170"/>
      <c r="K17" s="8" t="n">
        <f aca="false">BIAŁOŁĘKA!B126</f>
        <v>70</v>
      </c>
      <c r="L17" s="8" t="n">
        <f aca="false">[26]Działy!L30</f>
        <v>43</v>
      </c>
      <c r="M17" s="11" t="n">
        <f aca="false">K17-F17</f>
        <v>-22190043</v>
      </c>
    </row>
    <row r="18" customFormat="false" ht="18.95" hidden="false" customHeight="true" outlineLevel="0" collapsed="false">
      <c r="A18" s="161" t="s">
        <v>259</v>
      </c>
      <c r="B18" s="161"/>
      <c r="C18" s="98" t="n">
        <f aca="false">BIAŁOŁĘKA!H130</f>
        <v>39746129</v>
      </c>
      <c r="D18" s="98" t="n">
        <f aca="false">BIAŁOŁĘKA!I130</f>
        <v>17479386</v>
      </c>
      <c r="E18" s="98" t="n">
        <f aca="false">BIAŁOŁĘKA!J130</f>
        <v>14867911</v>
      </c>
      <c r="F18" s="98" t="n">
        <f aca="false">BIAŁOŁĘKA!K130</f>
        <v>14867911</v>
      </c>
      <c r="G18" s="98" t="n">
        <f aca="false">BIAŁOŁĘKA!L130</f>
        <v>0</v>
      </c>
      <c r="H18" s="162" t="n">
        <f aca="false">E18/D18</f>
        <v>0.851</v>
      </c>
      <c r="I18" s="101" t="n">
        <v>9</v>
      </c>
      <c r="J18" s="174"/>
    </row>
    <row r="19" customFormat="false" ht="18.95" hidden="false" customHeight="true" outlineLevel="0" collapsed="false">
      <c r="A19" s="161" t="s">
        <v>260</v>
      </c>
      <c r="B19" s="161"/>
      <c r="C19" s="98" t="n">
        <f aca="false">BIAŁOŁĘKA!H131</f>
        <v>8684729</v>
      </c>
      <c r="D19" s="98" t="n">
        <f aca="false">BIAŁOŁĘKA!I131</f>
        <v>8360426</v>
      </c>
      <c r="E19" s="98" t="n">
        <f aca="false">BIAŁOŁĘKA!J131</f>
        <v>5601007</v>
      </c>
      <c r="F19" s="98" t="n">
        <f aca="false">BIAŁOŁĘKA!K131</f>
        <v>5601007</v>
      </c>
      <c r="G19" s="98" t="n">
        <f aca="false">BIAŁOŁĘKA!L131</f>
        <v>0</v>
      </c>
      <c r="H19" s="162" t="n">
        <f aca="false">E19/D19</f>
        <v>0.67</v>
      </c>
      <c r="I19" s="101" t="n">
        <v>14</v>
      </c>
      <c r="J19" s="174"/>
    </row>
    <row r="20" customFormat="false" ht="18.75" hidden="false" customHeight="true" outlineLevel="0" collapsed="false">
      <c r="A20" s="161" t="s">
        <v>261</v>
      </c>
      <c r="B20" s="161"/>
      <c r="C20" s="98" t="n">
        <f aca="false">BIAŁOŁĘKA!H132</f>
        <v>27931</v>
      </c>
      <c r="D20" s="98" t="n">
        <f aca="false">BIAŁOŁĘKA!I132</f>
        <v>2774866</v>
      </c>
      <c r="E20" s="98" t="n">
        <f aca="false">BIAŁOŁĘKA!J132</f>
        <v>583932</v>
      </c>
      <c r="F20" s="98" t="n">
        <f aca="false">BIAŁOŁĘKA!K132</f>
        <v>583932</v>
      </c>
      <c r="G20" s="98" t="n">
        <f aca="false">BIAŁOŁĘKA!L132</f>
        <v>0</v>
      </c>
      <c r="H20" s="162" t="n">
        <f aca="false">E20/D20</f>
        <v>0.21</v>
      </c>
      <c r="I20" s="101" t="n">
        <v>25</v>
      </c>
      <c r="J20" s="174"/>
    </row>
    <row r="21" customFormat="false" ht="19.5" hidden="false" customHeight="true" outlineLevel="0" collapsed="false">
      <c r="A21" s="161" t="s">
        <v>262</v>
      </c>
      <c r="B21" s="161"/>
      <c r="C21" s="98" t="n">
        <f aca="false">BIAŁOŁĘKA!H133</f>
        <v>49962</v>
      </c>
      <c r="D21" s="98" t="n">
        <f aca="false">BIAŁOŁĘKA!I133</f>
        <v>1143702</v>
      </c>
      <c r="E21" s="98" t="n">
        <f aca="false">BIAŁOŁĘKA!J133</f>
        <v>1137263</v>
      </c>
      <c r="F21" s="98" t="n">
        <f aca="false">BIAŁOŁĘKA!K133</f>
        <v>1137263</v>
      </c>
      <c r="G21" s="98" t="n">
        <f aca="false">BIAŁOŁĘKA!L133</f>
        <v>0</v>
      </c>
      <c r="H21" s="162" t="n">
        <f aca="false">E21/D21</f>
        <v>0.994</v>
      </c>
      <c r="I21" s="101" t="n">
        <v>22</v>
      </c>
      <c r="J21" s="175"/>
    </row>
    <row r="22" customFormat="false" ht="22.5" hidden="false" customHeight="true" outlineLevel="0" collapsed="false">
      <c r="A22" s="173" t="s">
        <v>232</v>
      </c>
      <c r="B22" s="173"/>
      <c r="C22" s="168" t="n">
        <f aca="false">SUBTOTAL(9,C23:C26)</f>
        <v>2433217</v>
      </c>
      <c r="D22" s="168" t="n">
        <f aca="false">SUBTOTAL(9,D23:D26)</f>
        <v>28780838</v>
      </c>
      <c r="E22" s="168" t="n">
        <f aca="false">SUBTOTAL(9,E23:E26)</f>
        <v>24952900</v>
      </c>
      <c r="F22" s="168" t="n">
        <f aca="false">SUBTOTAL(9,F23:F26)</f>
        <v>24952900</v>
      </c>
      <c r="G22" s="168" t="n">
        <f aca="false">SUBTOTAL(9,G23:G26)</f>
        <v>0</v>
      </c>
      <c r="H22" s="165" t="n">
        <f aca="false">E22/D22</f>
        <v>0.867</v>
      </c>
      <c r="I22" s="169" t="n">
        <f aca="false">SUBTOTAL(9,I23:I26)</f>
        <v>38</v>
      </c>
      <c r="J22" s="176"/>
      <c r="K22" s="8" t="n">
        <f aca="false">BIELANY!B95</f>
        <v>38</v>
      </c>
      <c r="L22" s="8" t="n">
        <f aca="false">[26]Działy!L35</f>
        <v>28</v>
      </c>
      <c r="M22" s="11" t="n">
        <f aca="false">K22-F22</f>
        <v>-24952862</v>
      </c>
    </row>
    <row r="23" customFormat="false" ht="18.95" hidden="false" customHeight="true" outlineLevel="0" collapsed="false">
      <c r="A23" s="161" t="s">
        <v>259</v>
      </c>
      <c r="B23" s="161"/>
      <c r="C23" s="98" t="n">
        <f aca="false">BIELANY!H101</f>
        <v>2284440</v>
      </c>
      <c r="D23" s="98" t="n">
        <f aca="false">BIELANY!I101</f>
        <v>9937658</v>
      </c>
      <c r="E23" s="98" t="n">
        <f aca="false">BIELANY!J101</f>
        <v>9372209</v>
      </c>
      <c r="F23" s="98" t="n">
        <f aca="false">BIELANY!K101</f>
        <v>9372209</v>
      </c>
      <c r="G23" s="98" t="n">
        <f aca="false">BIELANY!L101</f>
        <v>0</v>
      </c>
      <c r="H23" s="162" t="n">
        <f aca="false">E23/D23</f>
        <v>0.943</v>
      </c>
      <c r="I23" s="101" t="n">
        <v>6</v>
      </c>
      <c r="J23" s="174"/>
    </row>
    <row r="24" customFormat="false" ht="18.95" hidden="false" customHeight="true" outlineLevel="0" collapsed="false">
      <c r="A24" s="161" t="s">
        <v>260</v>
      </c>
      <c r="B24" s="161"/>
      <c r="C24" s="98" t="n">
        <f aca="false">BIELANY!H102</f>
        <v>148777</v>
      </c>
      <c r="D24" s="98" t="n">
        <f aca="false">BIELANY!I102</f>
        <v>3017000</v>
      </c>
      <c r="E24" s="98" t="n">
        <f aca="false">BIELANY!J102</f>
        <v>3017000</v>
      </c>
      <c r="F24" s="98" t="n">
        <f aca="false">BIELANY!K102</f>
        <v>3017000</v>
      </c>
      <c r="G24" s="98" t="n">
        <f aca="false">BIELANY!L102</f>
        <v>0</v>
      </c>
      <c r="H24" s="162" t="n">
        <f aca="false">E24/D24</f>
        <v>1</v>
      </c>
      <c r="I24" s="101" t="n">
        <v>1</v>
      </c>
      <c r="J24" s="174"/>
    </row>
    <row r="25" customFormat="false" ht="18.75" hidden="false" customHeight="true" outlineLevel="0" collapsed="false">
      <c r="A25" s="161" t="s">
        <v>261</v>
      </c>
      <c r="B25" s="161"/>
      <c r="C25" s="98" t="n">
        <f aca="false">BIELANY!H103</f>
        <v>0</v>
      </c>
      <c r="D25" s="98" t="n">
        <f aca="false">BIELANY!I103</f>
        <v>14966000</v>
      </c>
      <c r="E25" s="98" t="n">
        <f aca="false">BIELANY!J103</f>
        <v>11718641</v>
      </c>
      <c r="F25" s="98" t="n">
        <f aca="false">BIELANY!K103</f>
        <v>11718641</v>
      </c>
      <c r="G25" s="98" t="n">
        <f aca="false">BIELANY!L103</f>
        <v>0</v>
      </c>
      <c r="H25" s="162" t="n">
        <f aca="false">E25/D25</f>
        <v>0.783</v>
      </c>
      <c r="I25" s="101" t="n">
        <v>21</v>
      </c>
      <c r="J25" s="174"/>
    </row>
    <row r="26" customFormat="false" ht="18.75" hidden="false" customHeight="true" outlineLevel="0" collapsed="false">
      <c r="A26" s="161" t="s">
        <v>262</v>
      </c>
      <c r="B26" s="161"/>
      <c r="C26" s="98" t="n">
        <f aca="false">BIELANY!H104</f>
        <v>0</v>
      </c>
      <c r="D26" s="98" t="n">
        <f aca="false">BIELANY!I104</f>
        <v>860180</v>
      </c>
      <c r="E26" s="98" t="n">
        <f aca="false">BIELANY!J104</f>
        <v>845050</v>
      </c>
      <c r="F26" s="98" t="n">
        <f aca="false">BIELANY!K104</f>
        <v>845050</v>
      </c>
      <c r="G26" s="98" t="n">
        <f aca="false">BIELANY!L104</f>
        <v>0</v>
      </c>
      <c r="H26" s="162" t="n">
        <f aca="false">E26/D26</f>
        <v>0.982</v>
      </c>
      <c r="I26" s="101" t="n">
        <v>10</v>
      </c>
      <c r="J26" s="177"/>
    </row>
    <row r="27" customFormat="false" ht="22.5" hidden="false" customHeight="true" outlineLevel="0" collapsed="false">
      <c r="A27" s="173" t="s">
        <v>237</v>
      </c>
      <c r="B27" s="173"/>
      <c r="C27" s="168" t="n">
        <f aca="false">SUBTOTAL(9,C28:C31)</f>
        <v>21324186</v>
      </c>
      <c r="D27" s="168" t="n">
        <f aca="false">SUBTOTAL(9,D28:D31)</f>
        <v>32382440</v>
      </c>
      <c r="E27" s="168" t="n">
        <f aca="false">SUBTOTAL(9,E28:E31)</f>
        <v>26242966</v>
      </c>
      <c r="F27" s="168" t="n">
        <f aca="false">SUBTOTAL(9,F28:F31)</f>
        <v>26242966</v>
      </c>
      <c r="G27" s="168" t="n">
        <f aca="false">SUBTOTAL(9,G28:G31)</f>
        <v>0</v>
      </c>
      <c r="H27" s="165" t="n">
        <f aca="false">E27/D27</f>
        <v>0.81</v>
      </c>
      <c r="I27" s="169" t="n">
        <f aca="false">SUBTOTAL(9,I28:I31)</f>
        <v>73</v>
      </c>
      <c r="J27" s="176"/>
      <c r="K27" s="8" t="n">
        <f aca="false">[26]MOKOTÓW!N9</f>
        <v>26276627</v>
      </c>
      <c r="L27" s="8" t="n">
        <f aca="false">[26]Działy!L43</f>
        <v>45</v>
      </c>
      <c r="M27" s="11" t="n">
        <f aca="false">K27-F27</f>
        <v>33661</v>
      </c>
    </row>
    <row r="28" customFormat="false" ht="18.95" hidden="false" customHeight="true" outlineLevel="0" collapsed="false">
      <c r="A28" s="161" t="s">
        <v>259</v>
      </c>
      <c r="B28" s="161"/>
      <c r="C28" s="98" t="n">
        <f aca="false">MOKOTÓW!H149</f>
        <v>3177947</v>
      </c>
      <c r="D28" s="98" t="n">
        <f aca="false">MOKOTÓW!I149</f>
        <v>10485306</v>
      </c>
      <c r="E28" s="98" t="n">
        <f aca="false">MOKOTÓW!J149</f>
        <v>6529358</v>
      </c>
      <c r="F28" s="98" t="n">
        <f aca="false">MOKOTÓW!K149</f>
        <v>6529358</v>
      </c>
      <c r="G28" s="98" t="n">
        <f aca="false">MOKOTÓW!L149</f>
        <v>0</v>
      </c>
      <c r="H28" s="162" t="n">
        <f aca="false">E28/D28</f>
        <v>0.623</v>
      </c>
      <c r="I28" s="101" t="n">
        <v>9</v>
      </c>
      <c r="J28" s="171"/>
    </row>
    <row r="29" customFormat="false" ht="18.95" hidden="false" customHeight="true" outlineLevel="0" collapsed="false">
      <c r="A29" s="161" t="s">
        <v>260</v>
      </c>
      <c r="B29" s="161"/>
      <c r="C29" s="98" t="n">
        <f aca="false">MOKOTÓW!H150</f>
        <v>6665489</v>
      </c>
      <c r="D29" s="98" t="n">
        <f aca="false">MOKOTÓW!I150</f>
        <v>11372000</v>
      </c>
      <c r="E29" s="98" t="n">
        <f aca="false">MOKOTÓW!J150</f>
        <v>10964270</v>
      </c>
      <c r="F29" s="98" t="n">
        <f aca="false">MOKOTÓW!K150</f>
        <v>10964270</v>
      </c>
      <c r="G29" s="98" t="n">
        <f aca="false">MOKOTÓW!L150</f>
        <v>0</v>
      </c>
      <c r="H29" s="162" t="n">
        <f aca="false">E29/D29</f>
        <v>0.964</v>
      </c>
      <c r="I29" s="101" t="n">
        <v>3</v>
      </c>
      <c r="J29" s="171"/>
    </row>
    <row r="30" customFormat="false" ht="18.95" hidden="false" customHeight="true" outlineLevel="0" collapsed="false">
      <c r="A30" s="161" t="s">
        <v>261</v>
      </c>
      <c r="B30" s="161"/>
      <c r="C30" s="98" t="n">
        <f aca="false">MOKOTÓW!H151</f>
        <v>0</v>
      </c>
      <c r="D30" s="98" t="n">
        <f aca="false">MOKOTÓW!I151</f>
        <v>5068846</v>
      </c>
      <c r="E30" s="98" t="n">
        <f aca="false">MOKOTÓW!J151</f>
        <v>3875360</v>
      </c>
      <c r="F30" s="98" t="n">
        <f aca="false">MOKOTÓW!K151</f>
        <v>3875360</v>
      </c>
      <c r="G30" s="98" t="n">
        <f aca="false">MOKOTÓW!L151</f>
        <v>0</v>
      </c>
      <c r="H30" s="162" t="n">
        <f aca="false">E30/D30</f>
        <v>0.765</v>
      </c>
      <c r="I30" s="101" t="n">
        <v>34</v>
      </c>
      <c r="J30" s="171"/>
    </row>
    <row r="31" customFormat="false" ht="18.95" hidden="false" customHeight="true" outlineLevel="0" collapsed="false">
      <c r="A31" s="161" t="s">
        <v>262</v>
      </c>
      <c r="B31" s="161"/>
      <c r="C31" s="98" t="n">
        <f aca="false">MOKOTÓW!H152</f>
        <v>11480750</v>
      </c>
      <c r="D31" s="98" t="n">
        <f aca="false">MOKOTÓW!I152</f>
        <v>5456288</v>
      </c>
      <c r="E31" s="98" t="n">
        <f aca="false">MOKOTÓW!J152</f>
        <v>4873978</v>
      </c>
      <c r="F31" s="98" t="n">
        <f aca="false">MOKOTÓW!K152</f>
        <v>4873978</v>
      </c>
      <c r="G31" s="98" t="n">
        <f aca="false">MOKOTÓW!L152</f>
        <v>0</v>
      </c>
      <c r="H31" s="162" t="n">
        <f aca="false">E31/D31</f>
        <v>0.893</v>
      </c>
      <c r="I31" s="101" t="n">
        <v>27</v>
      </c>
      <c r="J31" s="172"/>
    </row>
    <row r="32" customFormat="false" ht="22.5" hidden="false" customHeight="true" outlineLevel="0" collapsed="false">
      <c r="A32" s="173" t="s">
        <v>238</v>
      </c>
      <c r="B32" s="173"/>
      <c r="C32" s="168" t="n">
        <f aca="false">SUBTOTAL(9,C33:C36)</f>
        <v>4255470</v>
      </c>
      <c r="D32" s="168" t="n">
        <f aca="false">SUBTOTAL(9,D33:D36)</f>
        <v>9535220</v>
      </c>
      <c r="E32" s="168" t="n">
        <f aca="false">SUBTOTAL(9,E33:E36)</f>
        <v>8253731</v>
      </c>
      <c r="F32" s="168" t="n">
        <f aca="false">SUBTOTAL(9,F33:F36)</f>
        <v>8253731</v>
      </c>
      <c r="G32" s="168" t="n">
        <f aca="false">SUBTOTAL(9,G33:G36)</f>
        <v>0</v>
      </c>
      <c r="H32" s="165" t="n">
        <f aca="false">E32/D32</f>
        <v>0.866</v>
      </c>
      <c r="I32" s="169" t="n">
        <f aca="false">SUBTOTAL(9,I33:I36)</f>
        <v>36</v>
      </c>
      <c r="J32" s="176"/>
      <c r="K32" s="8" t="n">
        <f aca="false">[26]OCHOTA!N9</f>
        <v>14908368</v>
      </c>
      <c r="L32" s="8" t="n">
        <f aca="false">[26]Działy!L52</f>
        <v>13</v>
      </c>
      <c r="M32" s="11" t="n">
        <f aca="false">K32-F32</f>
        <v>6654637</v>
      </c>
    </row>
    <row r="33" customFormat="false" ht="18.95" hidden="false" customHeight="true" outlineLevel="0" collapsed="false">
      <c r="A33" s="161" t="s">
        <v>259</v>
      </c>
      <c r="B33" s="161"/>
      <c r="C33" s="98" t="n">
        <f aca="false">OCHOTA!H99</f>
        <v>841226</v>
      </c>
      <c r="D33" s="98" t="n">
        <f aca="false">OCHOTA!I99</f>
        <v>463000</v>
      </c>
      <c r="E33" s="98" t="n">
        <f aca="false">OCHOTA!J99</f>
        <v>461209</v>
      </c>
      <c r="F33" s="98" t="n">
        <f aca="false">OCHOTA!K99</f>
        <v>461209</v>
      </c>
      <c r="G33" s="98" t="n">
        <f aca="false">OCHOTA!L99</f>
        <v>0</v>
      </c>
      <c r="H33" s="162" t="n">
        <f aca="false">E33/D33</f>
        <v>0.996</v>
      </c>
      <c r="I33" s="101" t="n">
        <v>2</v>
      </c>
      <c r="J33" s="171"/>
    </row>
    <row r="34" customFormat="false" ht="18.95" hidden="false" customHeight="true" outlineLevel="0" collapsed="false">
      <c r="A34" s="161" t="s">
        <v>260</v>
      </c>
      <c r="B34" s="161"/>
      <c r="C34" s="98" t="n">
        <f aca="false">OCHOTA!H100</f>
        <v>3414244</v>
      </c>
      <c r="D34" s="98" t="n">
        <f aca="false">OCHOTA!I100</f>
        <v>6886000</v>
      </c>
      <c r="E34" s="98" t="n">
        <f aca="false">OCHOTA!J100</f>
        <v>6004494</v>
      </c>
      <c r="F34" s="98" t="n">
        <f aca="false">OCHOTA!K100</f>
        <v>6004494</v>
      </c>
      <c r="G34" s="98" t="n">
        <f aca="false">OCHOTA!L100</f>
        <v>0</v>
      </c>
      <c r="H34" s="162" t="n">
        <f aca="false">E34/D34</f>
        <v>0.872</v>
      </c>
      <c r="I34" s="101" t="n">
        <v>4</v>
      </c>
      <c r="J34" s="171"/>
    </row>
    <row r="35" customFormat="false" ht="18.95" hidden="false" customHeight="true" outlineLevel="0" collapsed="false">
      <c r="A35" s="161" t="s">
        <v>261</v>
      </c>
      <c r="B35" s="161"/>
      <c r="C35" s="98" t="n">
        <f aca="false">OCHOTA!H101</f>
        <v>0</v>
      </c>
      <c r="D35" s="98" t="n">
        <f aca="false">OCHOTA!I101</f>
        <v>566000</v>
      </c>
      <c r="E35" s="98" t="n">
        <f aca="false">OCHOTA!J101</f>
        <v>522693</v>
      </c>
      <c r="F35" s="98" t="n">
        <f aca="false">OCHOTA!K101</f>
        <v>522693</v>
      </c>
      <c r="G35" s="98" t="n">
        <f aca="false">OCHOTA!L101</f>
        <v>0</v>
      </c>
      <c r="H35" s="162" t="n">
        <f aca="false">E35/D35</f>
        <v>0.923</v>
      </c>
      <c r="I35" s="101" t="n">
        <v>11</v>
      </c>
      <c r="J35" s="171"/>
    </row>
    <row r="36" customFormat="false" ht="18.95" hidden="false" customHeight="true" outlineLevel="0" collapsed="false">
      <c r="A36" s="161" t="s">
        <v>262</v>
      </c>
      <c r="B36" s="161"/>
      <c r="C36" s="98" t="n">
        <f aca="false">OCHOTA!H102</f>
        <v>0</v>
      </c>
      <c r="D36" s="98" t="n">
        <f aca="false">OCHOTA!I102</f>
        <v>1620220</v>
      </c>
      <c r="E36" s="98" t="n">
        <f aca="false">OCHOTA!J102</f>
        <v>1265335</v>
      </c>
      <c r="F36" s="98" t="n">
        <f aca="false">OCHOTA!K102</f>
        <v>1265335</v>
      </c>
      <c r="G36" s="98" t="n">
        <f aca="false">OCHOTA!L102</f>
        <v>0</v>
      </c>
      <c r="H36" s="162" t="n">
        <f aca="false">E36/D36</f>
        <v>0.781</v>
      </c>
      <c r="I36" s="101" t="n">
        <v>19</v>
      </c>
      <c r="J36" s="172"/>
    </row>
    <row r="37" customFormat="false" ht="22.5" hidden="false" customHeight="true" outlineLevel="0" collapsed="false">
      <c r="A37" s="173" t="s">
        <v>240</v>
      </c>
      <c r="B37" s="173"/>
      <c r="C37" s="168" t="n">
        <f aca="false">SUBTOTAL(9,C38:C41)</f>
        <v>2555652</v>
      </c>
      <c r="D37" s="168" t="n">
        <f aca="false">SUBTOTAL(9,D38:D41)</f>
        <v>17718464</v>
      </c>
      <c r="E37" s="168" t="n">
        <f aca="false">SUBTOTAL(9,E38:E41)</f>
        <v>16486902</v>
      </c>
      <c r="F37" s="168" t="n">
        <f aca="false">SUBTOTAL(9,F38:F41)</f>
        <v>16486902</v>
      </c>
      <c r="G37" s="168" t="n">
        <f aca="false">SUBTOTAL(9,G38:G41)</f>
        <v>0</v>
      </c>
      <c r="H37" s="165" t="n">
        <f aca="false">E37/D37</f>
        <v>0.93</v>
      </c>
      <c r="I37" s="169" t="n">
        <f aca="false">SUBTOTAL(9,I38:I41)</f>
        <v>47</v>
      </c>
      <c r="J37" s="178"/>
      <c r="K37" s="8" t="n">
        <f aca="false">'[26]PRAGA PD'!N9</f>
        <v>21796301</v>
      </c>
      <c r="L37" s="8" t="n">
        <f aca="false">[26]Działy!L59</f>
        <v>19</v>
      </c>
      <c r="M37" s="11" t="n">
        <f aca="false">K37-F37</f>
        <v>5309399</v>
      </c>
    </row>
    <row r="38" customFormat="false" ht="18.95" hidden="false" customHeight="true" outlineLevel="0" collapsed="false">
      <c r="A38" s="161" t="s">
        <v>259</v>
      </c>
      <c r="B38" s="161"/>
      <c r="C38" s="98" t="n">
        <f aca="false">'PRAGA PD'!H120</f>
        <v>1724602</v>
      </c>
      <c r="D38" s="98" t="n">
        <f aca="false">'PRAGA PD'!I120</f>
        <v>12175619</v>
      </c>
      <c r="E38" s="98" t="n">
        <f aca="false">'PRAGA PD'!J120</f>
        <v>12145453</v>
      </c>
      <c r="F38" s="98" t="n">
        <f aca="false">'PRAGA PD'!K120</f>
        <v>12145453</v>
      </c>
      <c r="G38" s="98" t="n">
        <f aca="false">'PRAGA PD'!L120</f>
        <v>0</v>
      </c>
      <c r="H38" s="162" t="n">
        <f aca="false">E38/D38</f>
        <v>0.998</v>
      </c>
      <c r="I38" s="101" t="n">
        <v>11</v>
      </c>
      <c r="J38" s="171"/>
    </row>
    <row r="39" customFormat="false" ht="18.95" hidden="false" customHeight="true" outlineLevel="0" collapsed="false">
      <c r="A39" s="161" t="s">
        <v>260</v>
      </c>
      <c r="B39" s="161"/>
      <c r="C39" s="98" t="n">
        <f aca="false">'PRAGA PD'!H121</f>
        <v>831050</v>
      </c>
      <c r="D39" s="98" t="n">
        <f aca="false">'PRAGA PD'!I121</f>
        <v>2790423</v>
      </c>
      <c r="E39" s="98" t="n">
        <f aca="false">'PRAGA PD'!J121</f>
        <v>1908232</v>
      </c>
      <c r="F39" s="98" t="n">
        <f aca="false">'PRAGA PD'!K121</f>
        <v>1908232</v>
      </c>
      <c r="G39" s="98" t="n">
        <f aca="false">'PRAGA PD'!L121</f>
        <v>0</v>
      </c>
      <c r="H39" s="162" t="n">
        <f aca="false">E39/D39</f>
        <v>0.684</v>
      </c>
      <c r="I39" s="101" t="n">
        <v>6</v>
      </c>
      <c r="J39" s="171"/>
    </row>
    <row r="40" customFormat="false" ht="18.95" hidden="false" customHeight="true" outlineLevel="0" collapsed="false">
      <c r="A40" s="161" t="s">
        <v>261</v>
      </c>
      <c r="B40" s="161"/>
      <c r="C40" s="98" t="n">
        <f aca="false">'PRAGA PD'!H122</f>
        <v>0</v>
      </c>
      <c r="D40" s="98" t="n">
        <f aca="false">'PRAGA PD'!I122</f>
        <v>1041922</v>
      </c>
      <c r="E40" s="98" t="n">
        <f aca="false">'PRAGA PD'!J122</f>
        <v>875553</v>
      </c>
      <c r="F40" s="98" t="n">
        <f aca="false">'PRAGA PD'!K122</f>
        <v>875553</v>
      </c>
      <c r="G40" s="98" t="n">
        <f aca="false">'PRAGA PD'!L122</f>
        <v>0</v>
      </c>
      <c r="H40" s="162" t="n">
        <f aca="false">E40/D40</f>
        <v>0.84</v>
      </c>
      <c r="I40" s="101" t="n">
        <v>15</v>
      </c>
      <c r="J40" s="171"/>
    </row>
    <row r="41" customFormat="false" ht="18.95" hidden="false" customHeight="true" outlineLevel="0" collapsed="false">
      <c r="A41" s="161" t="s">
        <v>262</v>
      </c>
      <c r="B41" s="161"/>
      <c r="C41" s="98" t="n">
        <f aca="false">'PRAGA PD'!H123</f>
        <v>0</v>
      </c>
      <c r="D41" s="98" t="n">
        <f aca="false">'PRAGA PD'!I123</f>
        <v>1710500</v>
      </c>
      <c r="E41" s="98" t="n">
        <f aca="false">'PRAGA PD'!J123</f>
        <v>1557664</v>
      </c>
      <c r="F41" s="98" t="n">
        <f aca="false">'PRAGA PD'!K123</f>
        <v>1557664</v>
      </c>
      <c r="G41" s="98" t="n">
        <f aca="false">'PRAGA PD'!L123</f>
        <v>0</v>
      </c>
      <c r="H41" s="162" t="n">
        <f aca="false">E41/D41</f>
        <v>0.911</v>
      </c>
      <c r="I41" s="101" t="n">
        <v>15</v>
      </c>
      <c r="J41" s="179"/>
    </row>
    <row r="42" customFormat="false" ht="22.5" hidden="false" customHeight="true" outlineLevel="0" collapsed="false">
      <c r="A42" s="173" t="s">
        <v>241</v>
      </c>
      <c r="B42" s="173"/>
      <c r="C42" s="168" t="n">
        <f aca="false">SUBTOTAL(9,C43:C46)</f>
        <v>7937321</v>
      </c>
      <c r="D42" s="168" t="n">
        <f aca="false">SUBTOTAL(9,D43:D46)</f>
        <v>13687707</v>
      </c>
      <c r="E42" s="168" t="n">
        <f aca="false">SUBTOTAL(9,E43:E46)</f>
        <v>10190846</v>
      </c>
      <c r="F42" s="168" t="n">
        <f aca="false">SUBTOTAL(9,F43:F46)</f>
        <v>10190846</v>
      </c>
      <c r="G42" s="168" t="n">
        <f aca="false">SUBTOTAL(9,G43:G46)</f>
        <v>0</v>
      </c>
      <c r="H42" s="165" t="n">
        <f aca="false">E42/D42</f>
        <v>0.745</v>
      </c>
      <c r="I42" s="169" t="n">
        <f aca="false">SUBTOTAL(9,I43:I46)</f>
        <v>42</v>
      </c>
      <c r="J42" s="176"/>
      <c r="K42" s="8" t="n">
        <f aca="false">'[26]PRAGA PN'!N9</f>
        <v>14606490</v>
      </c>
      <c r="L42" s="8" t="n">
        <f aca="false">[26]Działy!L65</f>
        <v>12</v>
      </c>
      <c r="M42" s="11" t="n">
        <f aca="false">K42-F42</f>
        <v>4415644</v>
      </c>
    </row>
    <row r="43" customFormat="false" ht="18.95" hidden="false" customHeight="true" outlineLevel="0" collapsed="false">
      <c r="A43" s="161" t="s">
        <v>259</v>
      </c>
      <c r="B43" s="161"/>
      <c r="C43" s="98" t="n">
        <f aca="false">'PRAGA PN'!H114</f>
        <v>1115966</v>
      </c>
      <c r="D43" s="98" t="n">
        <f aca="false">'PRAGA PN'!I114</f>
        <v>2802015</v>
      </c>
      <c r="E43" s="98" t="n">
        <f aca="false">'PRAGA PN'!J114</f>
        <v>2588806</v>
      </c>
      <c r="F43" s="98" t="n">
        <f aca="false">'PRAGA PN'!K114</f>
        <v>2588806</v>
      </c>
      <c r="G43" s="98" t="n">
        <f aca="false">'PRAGA PN'!L114</f>
        <v>0</v>
      </c>
      <c r="H43" s="162" t="n">
        <f aca="false">E43/D43</f>
        <v>0.924</v>
      </c>
      <c r="I43" s="101" t="n">
        <v>3</v>
      </c>
      <c r="J43" s="171"/>
    </row>
    <row r="44" customFormat="false" ht="18.95" hidden="false" customHeight="true" outlineLevel="0" collapsed="false">
      <c r="A44" s="161" t="s">
        <v>260</v>
      </c>
      <c r="B44" s="161"/>
      <c r="C44" s="98" t="n">
        <f aca="false">'PRAGA PN'!H115</f>
        <v>5433791</v>
      </c>
      <c r="D44" s="98" t="n">
        <f aca="false">'PRAGA PN'!I115</f>
        <v>7282000</v>
      </c>
      <c r="E44" s="98" t="n">
        <f aca="false">'PRAGA PN'!J115</f>
        <v>4514254</v>
      </c>
      <c r="F44" s="98" t="n">
        <f aca="false">'PRAGA PN'!K115</f>
        <v>4514254</v>
      </c>
      <c r="G44" s="98" t="n">
        <f aca="false">'PRAGA PN'!L115</f>
        <v>0</v>
      </c>
      <c r="H44" s="162" t="n">
        <f aca="false">E44/D44</f>
        <v>0.62</v>
      </c>
      <c r="I44" s="101" t="n">
        <v>6</v>
      </c>
      <c r="J44" s="171"/>
    </row>
    <row r="45" customFormat="false" ht="18.95" hidden="false" customHeight="true" outlineLevel="0" collapsed="false">
      <c r="A45" s="161" t="s">
        <v>261</v>
      </c>
      <c r="B45" s="161"/>
      <c r="C45" s="98" t="n">
        <f aca="false">'PRAGA PN'!H116</f>
        <v>293909</v>
      </c>
      <c r="D45" s="98" t="n">
        <f aca="false">'PRAGA PN'!I116</f>
        <v>1366000</v>
      </c>
      <c r="E45" s="98" t="n">
        <f aca="false">'PRAGA PN'!J116</f>
        <v>1225588</v>
      </c>
      <c r="F45" s="98" t="n">
        <f aca="false">'PRAGA PN'!K116</f>
        <v>1225588</v>
      </c>
      <c r="G45" s="98" t="n">
        <f aca="false">'PRAGA PN'!L116</f>
        <v>0</v>
      </c>
      <c r="H45" s="162" t="n">
        <f aca="false">E45/D45</f>
        <v>0.897</v>
      </c>
      <c r="I45" s="101" t="n">
        <v>7</v>
      </c>
      <c r="J45" s="171"/>
    </row>
    <row r="46" customFormat="false" ht="18.95" hidden="false" customHeight="true" outlineLevel="0" collapsed="false">
      <c r="A46" s="161" t="s">
        <v>262</v>
      </c>
      <c r="B46" s="161"/>
      <c r="C46" s="98" t="n">
        <f aca="false">'PRAGA PN'!H117</f>
        <v>1093655</v>
      </c>
      <c r="D46" s="98" t="n">
        <f aca="false">'PRAGA PN'!I117</f>
        <v>2237692</v>
      </c>
      <c r="E46" s="98" t="n">
        <f aca="false">'PRAGA PN'!J117</f>
        <v>1862198</v>
      </c>
      <c r="F46" s="98" t="n">
        <f aca="false">'PRAGA PN'!K117</f>
        <v>1862198</v>
      </c>
      <c r="G46" s="98" t="n">
        <f aca="false">'PRAGA PN'!L117</f>
        <v>0</v>
      </c>
      <c r="H46" s="162" t="n">
        <f aca="false">E46/D46</f>
        <v>0.832</v>
      </c>
      <c r="I46" s="101" t="n">
        <v>26</v>
      </c>
      <c r="J46" s="172"/>
    </row>
    <row r="47" customFormat="false" ht="22.5" hidden="false" customHeight="true" outlineLevel="0" collapsed="false">
      <c r="A47" s="173" t="s">
        <v>242</v>
      </c>
      <c r="B47" s="173"/>
      <c r="C47" s="168" t="n">
        <f aca="false">SUBTOTAL(9,C48:C51)</f>
        <v>4308569</v>
      </c>
      <c r="D47" s="168" t="n">
        <f aca="false">SUBTOTAL(9,D48:D51)</f>
        <v>12341037</v>
      </c>
      <c r="E47" s="168" t="n">
        <f aca="false">SUBTOTAL(9,E48:E51)</f>
        <v>12254468</v>
      </c>
      <c r="F47" s="168" t="n">
        <f aca="false">SUBTOTAL(9,F48:F51)</f>
        <v>12254468</v>
      </c>
      <c r="G47" s="168" t="n">
        <f aca="false">SUBTOTAL(9,G48:G51)</f>
        <v>0</v>
      </c>
      <c r="H47" s="165" t="n">
        <f aca="false">E47/D47</f>
        <v>0.993</v>
      </c>
      <c r="I47" s="169" t="n">
        <f aca="false">SUBTOTAL(9,I48:I51)</f>
        <v>76</v>
      </c>
      <c r="J47" s="178"/>
      <c r="K47" s="8" t="n">
        <f aca="false">[26]REMBERTÓW!N9</f>
        <v>10585409</v>
      </c>
      <c r="L47" s="8" t="n">
        <f aca="false">[26]Działy!L71</f>
        <v>52</v>
      </c>
      <c r="M47" s="11" t="n">
        <f aca="false">K47-F47</f>
        <v>-1669059</v>
      </c>
    </row>
    <row r="48" customFormat="false" ht="18.95" hidden="false" customHeight="true" outlineLevel="0" collapsed="false">
      <c r="A48" s="161" t="s">
        <v>259</v>
      </c>
      <c r="B48" s="161"/>
      <c r="C48" s="98" t="n">
        <f aca="false">REMBERTÓW!H145</f>
        <v>3572512</v>
      </c>
      <c r="D48" s="98" t="n">
        <f aca="false">REMBERTÓW!I145</f>
        <v>4596179</v>
      </c>
      <c r="E48" s="98" t="n">
        <f aca="false">REMBERTÓW!J145</f>
        <v>4562378</v>
      </c>
      <c r="F48" s="98" t="n">
        <f aca="false">REMBERTÓW!K145</f>
        <v>4562378</v>
      </c>
      <c r="G48" s="98" t="n">
        <f aca="false">REMBERTÓW!L145</f>
        <v>0</v>
      </c>
      <c r="H48" s="162" t="n">
        <f aca="false">E48/D48</f>
        <v>0.993</v>
      </c>
      <c r="I48" s="101" t="n">
        <v>14</v>
      </c>
      <c r="J48" s="171"/>
    </row>
    <row r="49" customFormat="false" ht="18.95" hidden="false" customHeight="true" outlineLevel="0" collapsed="false">
      <c r="A49" s="161" t="s">
        <v>260</v>
      </c>
      <c r="B49" s="161"/>
      <c r="C49" s="98" t="n">
        <f aca="false">REMBERTÓW!H146</f>
        <v>736057</v>
      </c>
      <c r="D49" s="98" t="n">
        <f aca="false">REMBERTÓW!I146</f>
        <v>3747522</v>
      </c>
      <c r="E49" s="98" t="n">
        <f aca="false">REMBERTÓW!J146</f>
        <v>3743589</v>
      </c>
      <c r="F49" s="98" t="n">
        <f aca="false">REMBERTÓW!K146</f>
        <v>3743589</v>
      </c>
      <c r="G49" s="98" t="n">
        <f aca="false">REMBERTÓW!L146</f>
        <v>0</v>
      </c>
      <c r="H49" s="162" t="n">
        <f aca="false">E49/D49</f>
        <v>0.999</v>
      </c>
      <c r="I49" s="101" t="n">
        <v>8</v>
      </c>
      <c r="J49" s="171"/>
    </row>
    <row r="50" customFormat="false" ht="18.95" hidden="false" customHeight="true" outlineLevel="0" collapsed="false">
      <c r="A50" s="161" t="s">
        <v>261</v>
      </c>
      <c r="B50" s="161"/>
      <c r="C50" s="98" t="n">
        <f aca="false">REMBERTÓW!H147</f>
        <v>0</v>
      </c>
      <c r="D50" s="98" t="n">
        <f aca="false">REMBERTÓW!I147</f>
        <v>3407721</v>
      </c>
      <c r="E50" s="98" t="n">
        <f aca="false">REMBERTÓW!J147</f>
        <v>3362932</v>
      </c>
      <c r="F50" s="98" t="n">
        <f aca="false">REMBERTÓW!K147</f>
        <v>3362932</v>
      </c>
      <c r="G50" s="98" t="n">
        <f aca="false">REMBERTÓW!L147</f>
        <v>0</v>
      </c>
      <c r="H50" s="162" t="n">
        <f aca="false">E50/D50</f>
        <v>0.987</v>
      </c>
      <c r="I50" s="101" t="n">
        <v>40</v>
      </c>
      <c r="J50" s="171"/>
    </row>
    <row r="51" customFormat="false" ht="18.95" hidden="false" customHeight="true" outlineLevel="0" collapsed="false">
      <c r="A51" s="161" t="s">
        <v>262</v>
      </c>
      <c r="B51" s="161"/>
      <c r="C51" s="98" t="n">
        <f aca="false">REMBERTÓW!H148</f>
        <v>0</v>
      </c>
      <c r="D51" s="98" t="n">
        <f aca="false">REMBERTÓW!I148</f>
        <v>589615</v>
      </c>
      <c r="E51" s="98" t="n">
        <f aca="false">REMBERTÓW!J148</f>
        <v>585569</v>
      </c>
      <c r="F51" s="98" t="n">
        <f aca="false">REMBERTÓW!K148</f>
        <v>585569</v>
      </c>
      <c r="G51" s="98" t="n">
        <f aca="false">REMBERTÓW!L148</f>
        <v>0</v>
      </c>
      <c r="H51" s="162" t="n">
        <f aca="false">E51/D51</f>
        <v>0.993</v>
      </c>
      <c r="I51" s="101" t="n">
        <v>14</v>
      </c>
      <c r="J51" s="172"/>
    </row>
    <row r="52" customFormat="false" ht="22.5" hidden="false" customHeight="true" outlineLevel="0" collapsed="false">
      <c r="A52" s="173" t="s">
        <v>243</v>
      </c>
      <c r="B52" s="173"/>
      <c r="C52" s="168" t="n">
        <f aca="false">SUBTOTAL(9,C53:C56)</f>
        <v>4368192</v>
      </c>
      <c r="D52" s="168" t="n">
        <f aca="false">SUBTOTAL(9,D53:D56)</f>
        <v>20161236</v>
      </c>
      <c r="E52" s="168" t="n">
        <f aca="false">SUBTOTAL(9,E53:E56)</f>
        <v>17757990</v>
      </c>
      <c r="F52" s="168" t="n">
        <f aca="false">SUBTOTAL(9,F53:F56)</f>
        <v>17757990</v>
      </c>
      <c r="G52" s="168" t="n">
        <f aca="false">SUBTOTAL(9,G53:G56)</f>
        <v>0</v>
      </c>
      <c r="H52" s="165" t="n">
        <f aca="false">E52/D52</f>
        <v>0.881</v>
      </c>
      <c r="I52" s="169" t="n">
        <f aca="false">SUBTOTAL(9,I53:I56)</f>
        <v>70</v>
      </c>
      <c r="J52" s="178"/>
      <c r="K52" s="8" t="n">
        <f aca="false">[26]ŚRÓDMIEŚCIE!N9</f>
        <v>22461305</v>
      </c>
      <c r="L52" s="8" t="n">
        <f aca="false">[26]Działy!L78</f>
        <v>43</v>
      </c>
      <c r="M52" s="11" t="n">
        <f aca="false">K52-F52</f>
        <v>4703315</v>
      </c>
    </row>
    <row r="53" customFormat="false" ht="18.95" hidden="false" customHeight="true" outlineLevel="0" collapsed="false">
      <c r="A53" s="161" t="s">
        <v>259</v>
      </c>
      <c r="B53" s="161"/>
      <c r="C53" s="98" t="n">
        <f aca="false">ŚRÓDMIEŚCIE!H134</f>
        <v>203069</v>
      </c>
      <c r="D53" s="98" t="n">
        <f aca="false">ŚRÓDMIEŚCIE!I134</f>
        <v>1845300</v>
      </c>
      <c r="E53" s="98" t="n">
        <f aca="false">ŚRÓDMIEŚCIE!J134</f>
        <v>1831399</v>
      </c>
      <c r="F53" s="98" t="n">
        <f aca="false">ŚRÓDMIEŚCIE!K134</f>
        <v>1831399</v>
      </c>
      <c r="G53" s="98" t="n">
        <f aca="false">ŚRÓDMIEŚCIE!L134</f>
        <v>0</v>
      </c>
      <c r="H53" s="162" t="n">
        <f aca="false">E53/D53</f>
        <v>0.992</v>
      </c>
      <c r="I53" s="101" t="n">
        <v>10</v>
      </c>
      <c r="J53" s="171"/>
    </row>
    <row r="54" customFormat="false" ht="18.95" hidden="false" customHeight="true" outlineLevel="0" collapsed="false">
      <c r="A54" s="161" t="s">
        <v>260</v>
      </c>
      <c r="B54" s="161"/>
      <c r="C54" s="98" t="n">
        <f aca="false">ŚRÓDMIEŚCIE!H135</f>
        <v>4165123</v>
      </c>
      <c r="D54" s="98" t="n">
        <f aca="false">ŚRÓDMIEŚCIE!I135</f>
        <v>7910108</v>
      </c>
      <c r="E54" s="98" t="n">
        <f aca="false">ŚRÓDMIEŚCIE!J135</f>
        <v>6648188</v>
      </c>
      <c r="F54" s="98" t="n">
        <f aca="false">ŚRÓDMIEŚCIE!K135</f>
        <v>6648188</v>
      </c>
      <c r="G54" s="98" t="n">
        <f aca="false">ŚRÓDMIEŚCIE!L135</f>
        <v>0</v>
      </c>
      <c r="H54" s="162" t="n">
        <f aca="false">E54/D54</f>
        <v>0.84</v>
      </c>
      <c r="I54" s="101" t="n">
        <v>11</v>
      </c>
      <c r="J54" s="171"/>
    </row>
    <row r="55" customFormat="false" ht="18.95" hidden="false" customHeight="true" outlineLevel="0" collapsed="false">
      <c r="A55" s="161" t="s">
        <v>261</v>
      </c>
      <c r="B55" s="161"/>
      <c r="C55" s="98" t="n">
        <f aca="false">ŚRÓDMIEŚCIE!H136</f>
        <v>0</v>
      </c>
      <c r="D55" s="98" t="n">
        <f aca="false">ŚRÓDMIEŚCIE!I136</f>
        <v>8190118</v>
      </c>
      <c r="E55" s="98" t="n">
        <f aca="false">ŚRÓDMIEŚCIE!J136</f>
        <v>7293639</v>
      </c>
      <c r="F55" s="98" t="n">
        <f aca="false">ŚRÓDMIEŚCIE!K136</f>
        <v>7293639</v>
      </c>
      <c r="G55" s="98" t="n">
        <f aca="false">ŚRÓDMIEŚCIE!L136</f>
        <v>0</v>
      </c>
      <c r="H55" s="162" t="n">
        <f aca="false">E55/D55</f>
        <v>0.891</v>
      </c>
      <c r="I55" s="101" t="n">
        <v>28</v>
      </c>
      <c r="J55" s="171"/>
    </row>
    <row r="56" customFormat="false" ht="18.95" hidden="false" customHeight="true" outlineLevel="0" collapsed="false">
      <c r="A56" s="161" t="s">
        <v>262</v>
      </c>
      <c r="B56" s="161"/>
      <c r="C56" s="98" t="n">
        <f aca="false">ŚRÓDMIEŚCIE!H137</f>
        <v>0</v>
      </c>
      <c r="D56" s="98" t="n">
        <f aca="false">ŚRÓDMIEŚCIE!I137</f>
        <v>2215710</v>
      </c>
      <c r="E56" s="98" t="n">
        <f aca="false">ŚRÓDMIEŚCIE!J137</f>
        <v>1984764</v>
      </c>
      <c r="F56" s="98" t="n">
        <f aca="false">ŚRÓDMIEŚCIE!K137</f>
        <v>1984764</v>
      </c>
      <c r="G56" s="98" t="n">
        <f aca="false">ŚRÓDMIEŚCIE!L137</f>
        <v>0</v>
      </c>
      <c r="H56" s="162" t="n">
        <f aca="false">E56/D56</f>
        <v>0.896</v>
      </c>
      <c r="I56" s="101" t="n">
        <v>21</v>
      </c>
      <c r="J56" s="172"/>
    </row>
    <row r="57" customFormat="false" ht="23.25" hidden="false" customHeight="true" outlineLevel="0" collapsed="false">
      <c r="A57" s="173" t="s">
        <v>244</v>
      </c>
      <c r="B57" s="173"/>
      <c r="C57" s="168" t="n">
        <f aca="false">SUBTOTAL(9,C58:C61)</f>
        <v>37711173</v>
      </c>
      <c r="D57" s="168" t="n">
        <f aca="false">SUBTOTAL(9,D58:D61)</f>
        <v>30303405</v>
      </c>
      <c r="E57" s="168" t="n">
        <f aca="false">SUBTOTAL(9,E58:E61)</f>
        <v>29757239</v>
      </c>
      <c r="F57" s="168" t="n">
        <f aca="false">SUBTOTAL(9,F58:F61)</f>
        <v>29757239</v>
      </c>
      <c r="G57" s="168" t="n">
        <f aca="false">SUBTOTAL(9,G58:G61)</f>
        <v>0</v>
      </c>
      <c r="H57" s="165" t="n">
        <f aca="false">E57/D57</f>
        <v>0.982</v>
      </c>
      <c r="I57" s="169" t="n">
        <f aca="false">SUBTOTAL(9,I58:I61)</f>
        <v>89</v>
      </c>
      <c r="J57" s="176"/>
      <c r="K57" s="8" t="n">
        <f aca="false">[26]TARGÓWEK!N9</f>
        <v>29181000</v>
      </c>
      <c r="L57" s="8" t="n">
        <f aca="false">[26]Działy!L86</f>
        <v>0</v>
      </c>
      <c r="M57" s="11" t="n">
        <f aca="false">K57-F57</f>
        <v>-576239</v>
      </c>
    </row>
    <row r="58" customFormat="false" ht="18.95" hidden="false" customHeight="true" outlineLevel="0" collapsed="false">
      <c r="A58" s="161" t="s">
        <v>259</v>
      </c>
      <c r="B58" s="161"/>
      <c r="C58" s="98" t="n">
        <f aca="false">TARGÓWEK!H165</f>
        <v>32628161</v>
      </c>
      <c r="D58" s="98" t="n">
        <f aca="false">TARGÓWEK!I165</f>
        <v>16099508</v>
      </c>
      <c r="E58" s="98" t="n">
        <f aca="false">TARGÓWEK!J165</f>
        <v>15972563</v>
      </c>
      <c r="F58" s="98" t="n">
        <f aca="false">TARGÓWEK!K165</f>
        <v>15972563</v>
      </c>
      <c r="G58" s="98" t="n">
        <f aca="false">TARGÓWEK!L165</f>
        <v>0</v>
      </c>
      <c r="H58" s="162" t="n">
        <f aca="false">E58/D58</f>
        <v>0.992</v>
      </c>
      <c r="I58" s="101" t="n">
        <v>13</v>
      </c>
      <c r="J58" s="171"/>
    </row>
    <row r="59" customFormat="false" ht="18.95" hidden="false" customHeight="true" outlineLevel="0" collapsed="false">
      <c r="A59" s="161" t="s">
        <v>260</v>
      </c>
      <c r="B59" s="161"/>
      <c r="C59" s="98" t="n">
        <f aca="false">TARGÓWEK!H166</f>
        <v>5083012</v>
      </c>
      <c r="D59" s="98" t="n">
        <f aca="false">TARGÓWEK!I166</f>
        <v>6832017</v>
      </c>
      <c r="E59" s="98" t="n">
        <f aca="false">TARGÓWEK!J166</f>
        <v>6591919</v>
      </c>
      <c r="F59" s="98" t="n">
        <f aca="false">TARGÓWEK!K166</f>
        <v>6591919</v>
      </c>
      <c r="G59" s="98" t="n">
        <f aca="false">TARGÓWEK!L166</f>
        <v>0</v>
      </c>
      <c r="H59" s="162" t="n">
        <f aca="false">E59/D59</f>
        <v>0.965</v>
      </c>
      <c r="I59" s="101" t="n">
        <v>6</v>
      </c>
      <c r="J59" s="171"/>
    </row>
    <row r="60" customFormat="false" ht="18.95" hidden="false" customHeight="true" outlineLevel="0" collapsed="false">
      <c r="A60" s="161" t="s">
        <v>261</v>
      </c>
      <c r="B60" s="161"/>
      <c r="C60" s="98" t="n">
        <f aca="false">TARGÓWEK!H167</f>
        <v>0</v>
      </c>
      <c r="D60" s="98" t="n">
        <f aca="false">TARGÓWEK!I167</f>
        <v>4746350</v>
      </c>
      <c r="E60" s="98" t="n">
        <f aca="false">TARGÓWEK!J167</f>
        <v>4659520</v>
      </c>
      <c r="F60" s="98" t="n">
        <f aca="false">TARGÓWEK!K167</f>
        <v>4659520</v>
      </c>
      <c r="G60" s="98" t="n">
        <f aca="false">TARGÓWEK!L167</f>
        <v>0</v>
      </c>
      <c r="H60" s="162" t="n">
        <f aca="false">E60/D60</f>
        <v>0.982</v>
      </c>
      <c r="I60" s="101" t="n">
        <v>17</v>
      </c>
      <c r="J60" s="171"/>
    </row>
    <row r="61" customFormat="false" ht="18.95" hidden="false" customHeight="true" outlineLevel="0" collapsed="false">
      <c r="A61" s="161" t="s">
        <v>262</v>
      </c>
      <c r="B61" s="161"/>
      <c r="C61" s="98" t="n">
        <f aca="false">TARGÓWEK!H168</f>
        <v>0</v>
      </c>
      <c r="D61" s="98" t="n">
        <f aca="false">TARGÓWEK!I168</f>
        <v>2625530</v>
      </c>
      <c r="E61" s="98" t="n">
        <f aca="false">TARGÓWEK!J168</f>
        <v>2533237</v>
      </c>
      <c r="F61" s="98" t="n">
        <f aca="false">TARGÓWEK!K168</f>
        <v>2533237</v>
      </c>
      <c r="G61" s="98" t="n">
        <f aca="false">TARGÓWEK!L168</f>
        <v>0</v>
      </c>
      <c r="H61" s="162" t="n">
        <f aca="false">E61/D61</f>
        <v>0.965</v>
      </c>
      <c r="I61" s="101" t="n">
        <v>53</v>
      </c>
      <c r="J61" s="172"/>
    </row>
    <row r="62" customFormat="false" ht="22.5" hidden="false" customHeight="true" outlineLevel="0" collapsed="false">
      <c r="A62" s="180" t="s">
        <v>247</v>
      </c>
      <c r="B62" s="180"/>
      <c r="C62" s="181" t="n">
        <f aca="false">SUBTOTAL(9,C63:C66)</f>
        <v>20881783</v>
      </c>
      <c r="D62" s="181" t="n">
        <f aca="false">SUBTOTAL(9,D63:D66)</f>
        <v>21843110</v>
      </c>
      <c r="E62" s="181" t="n">
        <f aca="false">SUBTOTAL(9,E63:E66)</f>
        <v>15215099</v>
      </c>
      <c r="F62" s="181" t="n">
        <f aca="false">SUBTOTAL(9,F63:F66)</f>
        <v>15215099</v>
      </c>
      <c r="G62" s="181" t="n">
        <f aca="false">SUBTOTAL(9,G63:G66)</f>
        <v>0</v>
      </c>
      <c r="H62" s="165" t="n">
        <f aca="false">E62/D62</f>
        <v>0.697</v>
      </c>
      <c r="I62" s="182" t="n">
        <f aca="false">SUBTOTAL(9,I63:I66)</f>
        <v>64</v>
      </c>
      <c r="J62" s="183"/>
      <c r="K62" s="8" t="n">
        <f aca="false">[26]URSUS!N9</f>
        <v>23116018</v>
      </c>
      <c r="L62" s="8" t="n">
        <f aca="false">[26]Działy!L92</f>
        <v>33</v>
      </c>
      <c r="M62" s="11" t="n">
        <f aca="false">K62-F62</f>
        <v>7900919</v>
      </c>
    </row>
    <row r="63" customFormat="false" ht="18.95" hidden="false" customHeight="true" outlineLevel="0" collapsed="false">
      <c r="A63" s="161" t="s">
        <v>259</v>
      </c>
      <c r="B63" s="161"/>
      <c r="C63" s="98" t="n">
        <f aca="false">URSUS!H138</f>
        <v>20254743</v>
      </c>
      <c r="D63" s="98" t="n">
        <f aca="false">URSUS!I138</f>
        <v>7566079</v>
      </c>
      <c r="E63" s="98" t="n">
        <f aca="false">URSUS!J138</f>
        <v>6212293</v>
      </c>
      <c r="F63" s="98" t="n">
        <f aca="false">URSUS!K138</f>
        <v>6212293</v>
      </c>
      <c r="G63" s="98" t="n">
        <f aca="false">URSUS!L138</f>
        <v>0</v>
      </c>
      <c r="H63" s="162" t="n">
        <f aca="false">E63/D63</f>
        <v>0.821</v>
      </c>
      <c r="I63" s="101" t="n">
        <v>12</v>
      </c>
      <c r="J63" s="171"/>
    </row>
    <row r="64" customFormat="false" ht="18.95" hidden="false" customHeight="true" outlineLevel="0" collapsed="false">
      <c r="A64" s="161" t="s">
        <v>260</v>
      </c>
      <c r="B64" s="161"/>
      <c r="C64" s="98" t="n">
        <f aca="false">URSUS!H139</f>
        <v>260892</v>
      </c>
      <c r="D64" s="98" t="n">
        <f aca="false">URSUS!I139</f>
        <v>2281100</v>
      </c>
      <c r="E64" s="98" t="n">
        <f aca="false">URSUS!J139</f>
        <v>627588</v>
      </c>
      <c r="F64" s="98" t="n">
        <f aca="false">URSUS!K139</f>
        <v>627588</v>
      </c>
      <c r="G64" s="98" t="n">
        <f aca="false">URSUS!L139</f>
        <v>0</v>
      </c>
      <c r="H64" s="162" t="n">
        <f aca="false">E64/D64</f>
        <v>0.275</v>
      </c>
      <c r="I64" s="101" t="n">
        <v>3</v>
      </c>
      <c r="J64" s="171"/>
    </row>
    <row r="65" customFormat="false" ht="18.95" hidden="false" customHeight="true" outlineLevel="0" collapsed="false">
      <c r="A65" s="161" t="s">
        <v>261</v>
      </c>
      <c r="B65" s="161"/>
      <c r="C65" s="98" t="n">
        <f aca="false">URSUS!H140</f>
        <v>0</v>
      </c>
      <c r="D65" s="98" t="n">
        <f aca="false">URSUS!I140</f>
        <v>10345231</v>
      </c>
      <c r="E65" s="98" t="n">
        <f aca="false">URSUS!J140</f>
        <v>6775528</v>
      </c>
      <c r="F65" s="98" t="n">
        <f aca="false">URSUS!K140</f>
        <v>6775528</v>
      </c>
      <c r="G65" s="98" t="n">
        <f aca="false">URSUS!L140</f>
        <v>0</v>
      </c>
      <c r="H65" s="162" t="n">
        <f aca="false">E65/D65</f>
        <v>0.655</v>
      </c>
      <c r="I65" s="101" t="n">
        <v>39</v>
      </c>
      <c r="J65" s="171"/>
    </row>
    <row r="66" customFormat="false" ht="18.95" hidden="false" customHeight="true" outlineLevel="0" collapsed="false">
      <c r="A66" s="161" t="s">
        <v>262</v>
      </c>
      <c r="B66" s="161"/>
      <c r="C66" s="98" t="n">
        <f aca="false">URSUS!H141</f>
        <v>366148</v>
      </c>
      <c r="D66" s="98" t="n">
        <f aca="false">URSUS!I141</f>
        <v>1650700</v>
      </c>
      <c r="E66" s="98" t="n">
        <f aca="false">URSUS!J141</f>
        <v>1599690</v>
      </c>
      <c r="F66" s="98" t="n">
        <f aca="false">URSUS!K141</f>
        <v>1599690</v>
      </c>
      <c r="G66" s="98" t="n">
        <f aca="false">URSUS!L141</f>
        <v>0</v>
      </c>
      <c r="H66" s="162" t="n">
        <f aca="false">E66/D66</f>
        <v>0.969</v>
      </c>
      <c r="I66" s="101" t="n">
        <v>10</v>
      </c>
      <c r="J66" s="172"/>
    </row>
    <row r="67" customFormat="false" ht="22.5" hidden="false" customHeight="true" outlineLevel="0" collapsed="false">
      <c r="A67" s="173" t="s">
        <v>248</v>
      </c>
      <c r="B67" s="173"/>
      <c r="C67" s="168" t="n">
        <f aca="false">SUBTOTAL(9,C68:C71)</f>
        <v>60945717</v>
      </c>
      <c r="D67" s="168" t="n">
        <f aca="false">SUBTOTAL(9,D68:D71)</f>
        <v>51298963</v>
      </c>
      <c r="E67" s="168" t="n">
        <f aca="false">SUBTOTAL(9,E68:E71)</f>
        <v>45401970</v>
      </c>
      <c r="F67" s="168" t="n">
        <f aca="false">SUBTOTAL(9,F68:F71)</f>
        <v>45386970</v>
      </c>
      <c r="G67" s="168" t="n">
        <f aca="false">SUBTOTAL(9,G68:G71)</f>
        <v>15000</v>
      </c>
      <c r="H67" s="165" t="n">
        <f aca="false">E67/D67</f>
        <v>0.885</v>
      </c>
      <c r="I67" s="169" t="n">
        <f aca="false">SUBTOTAL(9,I68:I71)</f>
        <v>48</v>
      </c>
      <c r="J67" s="178"/>
      <c r="K67" s="8" t="n">
        <f aca="false">[26]URSYNÓW!N9</f>
        <v>46865858</v>
      </c>
      <c r="L67" s="8" t="n">
        <f aca="false">[26]Działy!L102</f>
        <v>27</v>
      </c>
      <c r="M67" s="11" t="n">
        <f aca="false">K67-F67</f>
        <v>1478888</v>
      </c>
    </row>
    <row r="68" customFormat="false" ht="18.95" hidden="false" customHeight="true" outlineLevel="0" collapsed="false">
      <c r="A68" s="161" t="s">
        <v>259</v>
      </c>
      <c r="B68" s="161"/>
      <c r="C68" s="98" t="n">
        <f aca="false">URSYNÓW!H117</f>
        <v>2636698</v>
      </c>
      <c r="D68" s="98" t="n">
        <f aca="false">URSYNÓW!I117</f>
        <v>1444685</v>
      </c>
      <c r="E68" s="98" t="n">
        <f aca="false">URSYNÓW!J117</f>
        <v>1405304</v>
      </c>
      <c r="F68" s="98" t="n">
        <f aca="false">URSYNÓW!K117</f>
        <v>1405304</v>
      </c>
      <c r="G68" s="98" t="n">
        <f aca="false">URSYNÓW!L117</f>
        <v>0</v>
      </c>
      <c r="H68" s="162" t="n">
        <f aca="false">E68/D68</f>
        <v>0.973</v>
      </c>
      <c r="I68" s="101" t="n">
        <v>5</v>
      </c>
      <c r="J68" s="171"/>
    </row>
    <row r="69" customFormat="false" ht="18.95" hidden="false" customHeight="true" outlineLevel="0" collapsed="false">
      <c r="A69" s="161" t="s">
        <v>260</v>
      </c>
      <c r="B69" s="161"/>
      <c r="C69" s="98" t="n">
        <f aca="false">URSYNÓW!H118</f>
        <v>58309019</v>
      </c>
      <c r="D69" s="98" t="n">
        <f aca="false">URSYNÓW!I118</f>
        <v>35162498</v>
      </c>
      <c r="E69" s="98" t="n">
        <f aca="false">URSYNÓW!J118</f>
        <v>31111768</v>
      </c>
      <c r="F69" s="98" t="n">
        <f aca="false">URSYNÓW!K118</f>
        <v>31111768</v>
      </c>
      <c r="G69" s="98" t="n">
        <f aca="false">URSYNÓW!L118</f>
        <v>0</v>
      </c>
      <c r="H69" s="162" t="n">
        <f aca="false">E69/D69</f>
        <v>0.885</v>
      </c>
      <c r="I69" s="101" t="n">
        <v>8</v>
      </c>
      <c r="J69" s="171"/>
    </row>
    <row r="70" customFormat="false" ht="18.95" hidden="false" customHeight="true" outlineLevel="0" collapsed="false">
      <c r="A70" s="161" t="s">
        <v>261</v>
      </c>
      <c r="B70" s="161"/>
      <c r="C70" s="98" t="n">
        <f aca="false">URSYNÓW!H119</f>
        <v>0</v>
      </c>
      <c r="D70" s="98" t="n">
        <f aca="false">URSYNÓW!I119</f>
        <v>12682780</v>
      </c>
      <c r="E70" s="98" t="n">
        <f aca="false">URSYNÓW!J119</f>
        <v>10904406</v>
      </c>
      <c r="F70" s="98" t="n">
        <f aca="false">URSYNÓW!K119</f>
        <v>10904406</v>
      </c>
      <c r="G70" s="98" t="n">
        <f aca="false">URSYNÓW!L119</f>
        <v>0</v>
      </c>
      <c r="H70" s="162" t="n">
        <f aca="false">E70/D70</f>
        <v>0.86</v>
      </c>
      <c r="I70" s="101" t="n">
        <v>22</v>
      </c>
      <c r="J70" s="171"/>
    </row>
    <row r="71" customFormat="false" ht="18.95" hidden="false" customHeight="true" outlineLevel="0" collapsed="false">
      <c r="A71" s="161" t="s">
        <v>262</v>
      </c>
      <c r="B71" s="161"/>
      <c r="C71" s="98" t="n">
        <f aca="false">URSYNÓW!H120</f>
        <v>0</v>
      </c>
      <c r="D71" s="98" t="n">
        <f aca="false">URSYNÓW!I120</f>
        <v>2009000</v>
      </c>
      <c r="E71" s="98" t="n">
        <f aca="false">URSYNÓW!J120</f>
        <v>1980492</v>
      </c>
      <c r="F71" s="98" t="n">
        <f aca="false">URSYNÓW!K120</f>
        <v>1965492</v>
      </c>
      <c r="G71" s="98" t="n">
        <f aca="false">URSYNÓW!L120</f>
        <v>15000</v>
      </c>
      <c r="H71" s="162" t="n">
        <f aca="false">E71/D71</f>
        <v>0.986</v>
      </c>
      <c r="I71" s="101" t="n">
        <v>13</v>
      </c>
      <c r="J71" s="172"/>
    </row>
    <row r="72" customFormat="false" ht="22.5" hidden="false" customHeight="true" outlineLevel="0" collapsed="false">
      <c r="A72" s="173" t="s">
        <v>249</v>
      </c>
      <c r="B72" s="173"/>
      <c r="C72" s="168" t="n">
        <f aca="false">SUBTOTAL(9,C73:C76)</f>
        <v>18582395</v>
      </c>
      <c r="D72" s="168" t="n">
        <f aca="false">SUBTOTAL(9,D73:D76)</f>
        <v>34513706</v>
      </c>
      <c r="E72" s="168" t="n">
        <f aca="false">SUBTOTAL(9,E73:E76)</f>
        <v>18121286</v>
      </c>
      <c r="F72" s="168" t="n">
        <f aca="false">SUBTOTAL(9,F73:F76)</f>
        <v>18121286</v>
      </c>
      <c r="G72" s="168" t="n">
        <f aca="false">SUBTOTAL(9,G73:G76)</f>
        <v>0</v>
      </c>
      <c r="H72" s="165" t="n">
        <f aca="false">E72/D72</f>
        <v>0.525</v>
      </c>
      <c r="I72" s="169" t="n">
        <f aca="false">SUBTOTAL(9,I73:I76)</f>
        <v>93</v>
      </c>
      <c r="J72" s="178"/>
      <c r="K72" s="8" t="n">
        <f aca="false">[26]WAWER!N9</f>
        <v>28453589</v>
      </c>
      <c r="L72" s="8" t="n">
        <f aca="false">[26]Działy!L110</f>
        <v>44</v>
      </c>
      <c r="M72" s="11" t="n">
        <f aca="false">K72-F72</f>
        <v>10332303</v>
      </c>
    </row>
    <row r="73" customFormat="false" ht="18.95" hidden="false" customHeight="true" outlineLevel="0" collapsed="false">
      <c r="A73" s="161" t="s">
        <v>259</v>
      </c>
      <c r="B73" s="161"/>
      <c r="C73" s="98" t="n">
        <f aca="false">WAWER!H155</f>
        <v>6196868</v>
      </c>
      <c r="D73" s="98" t="n">
        <f aca="false">WAWER!I155</f>
        <v>12695995</v>
      </c>
      <c r="E73" s="98" t="n">
        <f aca="false">WAWER!J155</f>
        <v>10466212</v>
      </c>
      <c r="F73" s="98" t="n">
        <f aca="false">WAWER!K155</f>
        <v>10466212</v>
      </c>
      <c r="G73" s="98" t="n">
        <f aca="false">WAWER!L155</f>
        <v>0</v>
      </c>
      <c r="H73" s="162" t="n">
        <f aca="false">E73/D73</f>
        <v>0.824</v>
      </c>
      <c r="I73" s="101" t="n">
        <v>21</v>
      </c>
      <c r="J73" s="171"/>
    </row>
    <row r="74" customFormat="false" ht="18.95" hidden="false" customHeight="true" outlineLevel="0" collapsed="false">
      <c r="A74" s="161" t="s">
        <v>260</v>
      </c>
      <c r="B74" s="161"/>
      <c r="C74" s="98" t="n">
        <f aca="false">WAWER!H156</f>
        <v>11818161</v>
      </c>
      <c r="D74" s="98" t="n">
        <f aca="false">WAWER!I156</f>
        <v>16060807</v>
      </c>
      <c r="E74" s="98" t="n">
        <f aca="false">WAWER!J156</f>
        <v>5004463</v>
      </c>
      <c r="F74" s="98" t="n">
        <f aca="false">WAWER!K156</f>
        <v>5004463</v>
      </c>
      <c r="G74" s="98" t="n">
        <f aca="false">WAWER!L156</f>
        <v>0</v>
      </c>
      <c r="H74" s="162" t="n">
        <f aca="false">E74/D74</f>
        <v>0.312</v>
      </c>
      <c r="I74" s="101" t="n">
        <v>22</v>
      </c>
      <c r="J74" s="171"/>
    </row>
    <row r="75" customFormat="false" ht="18.95" hidden="false" customHeight="true" outlineLevel="0" collapsed="false">
      <c r="A75" s="161" t="s">
        <v>261</v>
      </c>
      <c r="B75" s="161"/>
      <c r="C75" s="98" t="n">
        <f aca="false">WAWER!H157</f>
        <v>0</v>
      </c>
      <c r="D75" s="98" t="n">
        <f aca="false">WAWER!I157</f>
        <v>4970800</v>
      </c>
      <c r="E75" s="98" t="n">
        <f aca="false">WAWER!J157</f>
        <v>1900769</v>
      </c>
      <c r="F75" s="98" t="n">
        <f aca="false">WAWER!K157</f>
        <v>1900769</v>
      </c>
      <c r="G75" s="98" t="n">
        <f aca="false">WAWER!L157</f>
        <v>0</v>
      </c>
      <c r="H75" s="162" t="n">
        <f aca="false">E75/D75</f>
        <v>0.382</v>
      </c>
      <c r="I75" s="101" t="n">
        <v>35</v>
      </c>
      <c r="J75" s="171"/>
    </row>
    <row r="76" customFormat="false" ht="18.95" hidden="false" customHeight="true" outlineLevel="0" collapsed="false">
      <c r="A76" s="161" t="s">
        <v>262</v>
      </c>
      <c r="B76" s="161"/>
      <c r="C76" s="98" t="n">
        <f aca="false">WAWER!H158</f>
        <v>567366</v>
      </c>
      <c r="D76" s="98" t="n">
        <f aca="false">WAWER!I158</f>
        <v>786104</v>
      </c>
      <c r="E76" s="98" t="n">
        <f aca="false">WAWER!J158</f>
        <v>749842</v>
      </c>
      <c r="F76" s="98" t="n">
        <f aca="false">WAWER!K158</f>
        <v>749842</v>
      </c>
      <c r="G76" s="98" t="n">
        <f aca="false">WAWER!L158</f>
        <v>0</v>
      </c>
      <c r="H76" s="162" t="n">
        <f aca="false">E76/D76</f>
        <v>0.954</v>
      </c>
      <c r="I76" s="101" t="n">
        <v>15</v>
      </c>
      <c r="J76" s="172"/>
    </row>
    <row r="77" customFormat="false" ht="18.95" hidden="false" customHeight="true" outlineLevel="0" collapsed="false">
      <c r="A77" s="173" t="s">
        <v>250</v>
      </c>
      <c r="B77" s="173"/>
      <c r="C77" s="168" t="n">
        <f aca="false">SUBTOTAL(9,C78:C81)</f>
        <v>26318</v>
      </c>
      <c r="D77" s="168" t="n">
        <f aca="false">SUBTOTAL(9,D78:D81)</f>
        <v>26572014</v>
      </c>
      <c r="E77" s="168" t="n">
        <f aca="false">SUBTOTAL(9,E78:E81)</f>
        <v>22953164</v>
      </c>
      <c r="F77" s="168" t="n">
        <f aca="false">SUBTOTAL(9,F78:F81)</f>
        <v>21539282</v>
      </c>
      <c r="G77" s="168" t="n">
        <f aca="false">SUBTOTAL(9,G78:G81)</f>
        <v>1413882</v>
      </c>
      <c r="H77" s="165" t="n">
        <f aca="false">E77/D77</f>
        <v>0.864</v>
      </c>
      <c r="I77" s="169" t="n">
        <f aca="false">SUBTOTAL(9,I78:I81)</f>
        <v>49</v>
      </c>
      <c r="J77" s="176"/>
      <c r="K77" s="8" t="n">
        <f aca="false">[26]WESOŁA!N9</f>
        <v>21899500</v>
      </c>
      <c r="L77" s="8" t="n">
        <f aca="false">[26]Działy!L118</f>
        <v>44</v>
      </c>
      <c r="M77" s="11" t="n">
        <f aca="false">K77-F77</f>
        <v>360218</v>
      </c>
    </row>
    <row r="78" customFormat="false" ht="18.95" hidden="false" customHeight="true" outlineLevel="0" collapsed="false">
      <c r="A78" s="161" t="s">
        <v>259</v>
      </c>
      <c r="B78" s="161"/>
      <c r="C78" s="98" t="n">
        <f aca="false">WESOŁA!H115</f>
        <v>26318</v>
      </c>
      <c r="D78" s="98" t="n">
        <f aca="false">WESOŁA!I115</f>
        <v>2093000</v>
      </c>
      <c r="E78" s="98" t="n">
        <f aca="false">WESOŁA!J115</f>
        <v>2005241</v>
      </c>
      <c r="F78" s="98" t="n">
        <f aca="false">WESOŁA!K115</f>
        <v>2005241</v>
      </c>
      <c r="G78" s="98" t="n">
        <f aca="false">WESOŁA!L115</f>
        <v>0</v>
      </c>
      <c r="H78" s="162" t="n">
        <f aca="false">E78/D78</f>
        <v>0.958</v>
      </c>
      <c r="I78" s="101" t="n">
        <v>3</v>
      </c>
      <c r="J78" s="171"/>
    </row>
    <row r="79" customFormat="false" ht="18.95" hidden="false" customHeight="true" outlineLevel="0" collapsed="false">
      <c r="A79" s="161" t="s">
        <v>260</v>
      </c>
      <c r="B79" s="161"/>
      <c r="C79" s="98" t="n">
        <f aca="false">WESOŁA!H116</f>
        <v>0</v>
      </c>
      <c r="D79" s="98" t="n">
        <f aca="false">WESOŁA!I116</f>
        <v>2851000</v>
      </c>
      <c r="E79" s="98" t="n">
        <f aca="false">WESOŁA!J116</f>
        <v>2850992</v>
      </c>
      <c r="F79" s="98" t="n">
        <f aca="false">WESOŁA!K116</f>
        <v>2850992</v>
      </c>
      <c r="G79" s="98" t="n">
        <f aca="false">WESOŁA!L116</f>
        <v>0</v>
      </c>
      <c r="H79" s="162" t="n">
        <f aca="false">E79/D79</f>
        <v>1</v>
      </c>
      <c r="I79" s="101" t="n">
        <v>1</v>
      </c>
      <c r="J79" s="171"/>
    </row>
    <row r="80" customFormat="false" ht="18.95" hidden="false" customHeight="true" outlineLevel="0" collapsed="false">
      <c r="A80" s="161" t="s">
        <v>261</v>
      </c>
      <c r="B80" s="161"/>
      <c r="C80" s="98" t="n">
        <f aca="false">WESOŁA!H117</f>
        <v>0</v>
      </c>
      <c r="D80" s="98" t="n">
        <f aca="false">WESOŁA!I117</f>
        <v>21304014</v>
      </c>
      <c r="E80" s="98" t="n">
        <f aca="false">WESOŁA!J117</f>
        <v>17824961</v>
      </c>
      <c r="F80" s="98" t="n">
        <f aca="false">WESOŁA!K117</f>
        <v>16411079</v>
      </c>
      <c r="G80" s="98" t="n">
        <f aca="false">WESOŁA!L117</f>
        <v>1413882</v>
      </c>
      <c r="H80" s="162" t="n">
        <f aca="false">E80/D80</f>
        <v>0.837</v>
      </c>
      <c r="I80" s="101" t="n">
        <v>37</v>
      </c>
      <c r="J80" s="171"/>
    </row>
    <row r="81" customFormat="false" ht="18.95" hidden="false" customHeight="true" outlineLevel="0" collapsed="false">
      <c r="A81" s="161" t="s">
        <v>262</v>
      </c>
      <c r="B81" s="161"/>
      <c r="C81" s="98" t="n">
        <f aca="false">WESOŁA!H118</f>
        <v>0</v>
      </c>
      <c r="D81" s="98" t="n">
        <f aca="false">WESOŁA!I118</f>
        <v>324000</v>
      </c>
      <c r="E81" s="98" t="n">
        <f aca="false">WESOŁA!J118</f>
        <v>271970</v>
      </c>
      <c r="F81" s="98" t="n">
        <f aca="false">WESOŁA!K118</f>
        <v>271970</v>
      </c>
      <c r="G81" s="98" t="n">
        <f aca="false">WESOŁA!L118</f>
        <v>0</v>
      </c>
      <c r="H81" s="162" t="n">
        <f aca="false">E81/D81</f>
        <v>0.839</v>
      </c>
      <c r="I81" s="101" t="n">
        <v>8</v>
      </c>
      <c r="J81" s="172"/>
    </row>
    <row r="82" customFormat="false" ht="22.5" hidden="false" customHeight="true" outlineLevel="0" collapsed="false">
      <c r="A82" s="173" t="s">
        <v>251</v>
      </c>
      <c r="B82" s="173"/>
      <c r="C82" s="168" t="n">
        <f aca="false">SUBTOTAL(9,C83:C86)</f>
        <v>10153964</v>
      </c>
      <c r="D82" s="168" t="n">
        <f aca="false">SUBTOTAL(9,D83:D86)</f>
        <v>7854993</v>
      </c>
      <c r="E82" s="168" t="n">
        <f aca="false">SUBTOTAL(9,E83:E86)</f>
        <v>3250836</v>
      </c>
      <c r="F82" s="168" t="n">
        <f aca="false">SUBTOTAL(9,F83:F86)</f>
        <v>3250836</v>
      </c>
      <c r="G82" s="168" t="n">
        <f aca="false">SUBTOTAL(9,G83:G86)</f>
        <v>0</v>
      </c>
      <c r="H82" s="165" t="n">
        <f aca="false">E82/D82</f>
        <v>0.414</v>
      </c>
      <c r="I82" s="169" t="n">
        <f aca="false">SUBTOTAL(9,I83:I86)</f>
        <v>35</v>
      </c>
      <c r="J82" s="176"/>
      <c r="K82" s="8" t="n">
        <f aca="false">[26]WILANÓW!N9</f>
        <v>8848698</v>
      </c>
      <c r="L82" s="8" t="n">
        <f aca="false">[26]Działy!L126</f>
        <v>24</v>
      </c>
      <c r="M82" s="11" t="n">
        <f aca="false">K82-F82</f>
        <v>5597862</v>
      </c>
    </row>
    <row r="83" customFormat="false" ht="18.75" hidden="false" customHeight="true" outlineLevel="0" collapsed="false">
      <c r="A83" s="161" t="s">
        <v>259</v>
      </c>
      <c r="B83" s="161"/>
      <c r="C83" s="98" t="n">
        <f aca="false">WILANÓW!H73</f>
        <v>9724562</v>
      </c>
      <c r="D83" s="98" t="n">
        <f aca="false">WILANÓW!I73</f>
        <v>1649343</v>
      </c>
      <c r="E83" s="98" t="n">
        <f aca="false">WILANÓW!J73</f>
        <v>693092</v>
      </c>
      <c r="F83" s="98" t="n">
        <f aca="false">WILANÓW!K73</f>
        <v>693092</v>
      </c>
      <c r="G83" s="98" t="n">
        <f aca="false">WILANÓW!L73</f>
        <v>0</v>
      </c>
      <c r="H83" s="162" t="n">
        <f aca="false">E83/D83</f>
        <v>0.42</v>
      </c>
      <c r="I83" s="101" t="n">
        <v>7</v>
      </c>
      <c r="J83" s="171"/>
    </row>
    <row r="84" customFormat="false" ht="18.95" hidden="false" customHeight="true" outlineLevel="0" collapsed="false">
      <c r="A84" s="161" t="s">
        <v>260</v>
      </c>
      <c r="B84" s="161"/>
      <c r="C84" s="98" t="n">
        <f aca="false">WILANÓW!H74</f>
        <v>429402</v>
      </c>
      <c r="D84" s="98" t="n">
        <f aca="false">WILANÓW!I74</f>
        <v>2032000</v>
      </c>
      <c r="E84" s="98" t="n">
        <f aca="false">WILANÓW!J74</f>
        <v>731888</v>
      </c>
      <c r="F84" s="98" t="n">
        <f aca="false">WILANÓW!K74</f>
        <v>731888</v>
      </c>
      <c r="G84" s="98" t="n">
        <f aca="false">WILANÓW!L74</f>
        <v>0</v>
      </c>
      <c r="H84" s="162" t="n">
        <f aca="false">E84/D84</f>
        <v>0.36</v>
      </c>
      <c r="I84" s="101" t="n">
        <v>7</v>
      </c>
      <c r="J84" s="171"/>
    </row>
    <row r="85" customFormat="false" ht="18.95" hidden="false" customHeight="true" outlineLevel="0" collapsed="false">
      <c r="A85" s="161" t="s">
        <v>261</v>
      </c>
      <c r="B85" s="161"/>
      <c r="C85" s="98" t="n">
        <f aca="false">WILANÓW!H75</f>
        <v>0</v>
      </c>
      <c r="D85" s="98" t="n">
        <f aca="false">WILANÓW!I75</f>
        <v>4113650</v>
      </c>
      <c r="E85" s="98" t="n">
        <f aca="false">WILANÓW!J75</f>
        <v>1770343</v>
      </c>
      <c r="F85" s="98" t="n">
        <f aca="false">WILANÓW!K75</f>
        <v>1770343</v>
      </c>
      <c r="G85" s="98" t="n">
        <f aca="false">WILANÓW!L75</f>
        <v>0</v>
      </c>
      <c r="H85" s="162" t="n">
        <f aca="false">E85/D85</f>
        <v>0.43</v>
      </c>
      <c r="I85" s="101" t="n">
        <v>18</v>
      </c>
      <c r="J85" s="171"/>
    </row>
    <row r="86" customFormat="false" ht="18.95" hidden="false" customHeight="true" outlineLevel="0" collapsed="false">
      <c r="A86" s="161" t="s">
        <v>262</v>
      </c>
      <c r="B86" s="161"/>
      <c r="C86" s="98" t="n">
        <f aca="false">WILANÓW!H76</f>
        <v>0</v>
      </c>
      <c r="D86" s="98" t="n">
        <f aca="false">WILANÓW!I76</f>
        <v>60000</v>
      </c>
      <c r="E86" s="98" t="n">
        <f aca="false">WILANÓW!J76</f>
        <v>55513</v>
      </c>
      <c r="F86" s="98" t="n">
        <f aca="false">WILANÓW!K76</f>
        <v>55513</v>
      </c>
      <c r="G86" s="98" t="n">
        <f aca="false">WILANÓW!L76</f>
        <v>0</v>
      </c>
      <c r="H86" s="162" t="n">
        <f aca="false">E86/D86</f>
        <v>0.925</v>
      </c>
      <c r="I86" s="101" t="n">
        <v>3</v>
      </c>
      <c r="J86" s="172"/>
    </row>
    <row r="87" customFormat="false" ht="22.5" hidden="false" customHeight="true" outlineLevel="0" collapsed="false">
      <c r="A87" s="173" t="s">
        <v>252</v>
      </c>
      <c r="B87" s="173"/>
      <c r="C87" s="168" t="n">
        <f aca="false">SUBTOTAL(9,C88:C91)</f>
        <v>3865008</v>
      </c>
      <c r="D87" s="168" t="n">
        <f aca="false">SUBTOTAL(9,D88:D91)</f>
        <v>28883890</v>
      </c>
      <c r="E87" s="168" t="n">
        <f aca="false">SUBTOTAL(9,E88:E91)</f>
        <v>21717477</v>
      </c>
      <c r="F87" s="168" t="n">
        <f aca="false">SUBTOTAL(9,F88:F91)</f>
        <v>21697592</v>
      </c>
      <c r="G87" s="168" t="n">
        <f aca="false">SUBTOTAL(9,G88:G91)</f>
        <v>19885</v>
      </c>
      <c r="H87" s="165" t="n">
        <f aca="false">E87/D87</f>
        <v>0.752</v>
      </c>
      <c r="I87" s="169" t="n">
        <f aca="false">SUBTOTAL(9,I88:I91)</f>
        <v>60</v>
      </c>
      <c r="J87" s="176"/>
      <c r="K87" s="8" t="n">
        <f aca="false">[26]WŁOCHY!N9</f>
        <v>25283150</v>
      </c>
      <c r="L87" s="8" t="n">
        <f aca="false">[26]Działy!L132</f>
        <v>59</v>
      </c>
      <c r="M87" s="11" t="n">
        <f aca="false">K87-F87</f>
        <v>3585558</v>
      </c>
    </row>
    <row r="88" customFormat="false" ht="18.75" hidden="false" customHeight="true" outlineLevel="0" collapsed="false">
      <c r="A88" s="161" t="s">
        <v>259</v>
      </c>
      <c r="B88" s="161"/>
      <c r="C88" s="98" t="n">
        <f aca="false">WŁOCHY!H137</f>
        <v>63381</v>
      </c>
      <c r="D88" s="98" t="n">
        <f aca="false">WŁOCHY!I137</f>
        <v>1719900</v>
      </c>
      <c r="E88" s="98" t="n">
        <f aca="false">WŁOCHY!J137</f>
        <v>1718336</v>
      </c>
      <c r="F88" s="98" t="n">
        <f aca="false">WŁOCHY!K137</f>
        <v>1718336</v>
      </c>
      <c r="G88" s="98" t="n">
        <f aca="false">WŁOCHY!L137</f>
        <v>0</v>
      </c>
      <c r="H88" s="162" t="n">
        <f aca="false">E88/D88</f>
        <v>0.999</v>
      </c>
      <c r="I88" s="101" t="n">
        <v>1</v>
      </c>
      <c r="J88" s="171"/>
    </row>
    <row r="89" customFormat="false" ht="19.5" hidden="false" customHeight="true" outlineLevel="0" collapsed="false">
      <c r="A89" s="161" t="s">
        <v>260</v>
      </c>
      <c r="B89" s="161"/>
      <c r="C89" s="98" t="n">
        <f aca="false">WŁOCHY!H138</f>
        <v>3801627</v>
      </c>
      <c r="D89" s="98" t="n">
        <f aca="false">WŁOCHY!I138</f>
        <v>18888055</v>
      </c>
      <c r="E89" s="98" t="n">
        <f aca="false">WŁOCHY!J138</f>
        <v>12585575</v>
      </c>
      <c r="F89" s="98" t="n">
        <f aca="false">WŁOCHY!K138</f>
        <v>12585575</v>
      </c>
      <c r="G89" s="98" t="n">
        <f aca="false">WŁOCHY!L138</f>
        <v>0</v>
      </c>
      <c r="H89" s="162" t="n">
        <f aca="false">E89/D89</f>
        <v>0.666</v>
      </c>
      <c r="I89" s="101" t="n">
        <v>22</v>
      </c>
      <c r="J89" s="171"/>
    </row>
    <row r="90" customFormat="false" ht="19.5" hidden="false" customHeight="true" outlineLevel="0" collapsed="false">
      <c r="A90" s="161" t="s">
        <v>261</v>
      </c>
      <c r="B90" s="161"/>
      <c r="C90" s="98" t="n">
        <f aca="false">WŁOCHY!H139</f>
        <v>0</v>
      </c>
      <c r="D90" s="98" t="n">
        <f aca="false">WŁOCHY!I139</f>
        <v>6151135</v>
      </c>
      <c r="E90" s="98" t="n">
        <f aca="false">WŁOCHY!J139</f>
        <v>5436470</v>
      </c>
      <c r="F90" s="98" t="n">
        <f aca="false">WŁOCHY!K139</f>
        <v>5436470</v>
      </c>
      <c r="G90" s="98" t="n">
        <f aca="false">WŁOCHY!L139</f>
        <v>0</v>
      </c>
      <c r="H90" s="162" t="n">
        <f aca="false">E90/D90</f>
        <v>0.884</v>
      </c>
      <c r="I90" s="101" t="n">
        <v>23</v>
      </c>
      <c r="J90" s="171"/>
    </row>
    <row r="91" customFormat="false" ht="19.5" hidden="false" customHeight="true" outlineLevel="0" collapsed="false">
      <c r="A91" s="161" t="s">
        <v>262</v>
      </c>
      <c r="B91" s="161"/>
      <c r="C91" s="98" t="n">
        <f aca="false">WŁOCHY!H140</f>
        <v>0</v>
      </c>
      <c r="D91" s="98" t="n">
        <f aca="false">WŁOCHY!I140</f>
        <v>2124800</v>
      </c>
      <c r="E91" s="98" t="n">
        <f aca="false">WŁOCHY!J140</f>
        <v>1977096</v>
      </c>
      <c r="F91" s="98" t="n">
        <f aca="false">WŁOCHY!K140</f>
        <v>1957211</v>
      </c>
      <c r="G91" s="98" t="n">
        <f aca="false">WŁOCHY!L140</f>
        <v>19885</v>
      </c>
      <c r="H91" s="162" t="n">
        <f aca="false">E91/D91</f>
        <v>0.93</v>
      </c>
      <c r="I91" s="101" t="n">
        <v>14</v>
      </c>
      <c r="J91" s="172"/>
    </row>
    <row r="92" customFormat="false" ht="22.5" hidden="false" customHeight="true" outlineLevel="0" collapsed="false">
      <c r="A92" s="173" t="s">
        <v>253</v>
      </c>
      <c r="B92" s="173"/>
      <c r="C92" s="168" t="n">
        <f aca="false">SUBTOTAL(9,C93:C96)</f>
        <v>18094023</v>
      </c>
      <c r="D92" s="168" t="n">
        <f aca="false">SUBTOTAL(9,D93:D96)</f>
        <v>25228173</v>
      </c>
      <c r="E92" s="168" t="n">
        <f aca="false">SUBTOTAL(9,E93:E96)</f>
        <v>23479299</v>
      </c>
      <c r="F92" s="168" t="n">
        <f aca="false">SUBTOTAL(9,F93:F96)</f>
        <v>23479299</v>
      </c>
      <c r="G92" s="168" t="n">
        <f aca="false">SUBTOTAL(9,G93:G96)</f>
        <v>0</v>
      </c>
      <c r="H92" s="165" t="n">
        <f aca="false">E92/D92</f>
        <v>0.931</v>
      </c>
      <c r="I92" s="169" t="n">
        <f aca="false">SUBTOTAL(9,I93:I96)</f>
        <v>79</v>
      </c>
      <c r="J92" s="178"/>
      <c r="K92" s="8" t="n">
        <f aca="false">[26]WOLA!N9</f>
        <v>22242033</v>
      </c>
      <c r="L92" s="8" t="n">
        <f aca="false">[26]Działy!L142</f>
        <v>37</v>
      </c>
      <c r="M92" s="11" t="n">
        <f aca="false">K92-F92</f>
        <v>-1237266</v>
      </c>
    </row>
    <row r="93" customFormat="false" ht="19.5" hidden="false" customHeight="true" outlineLevel="0" collapsed="false">
      <c r="A93" s="161" t="s">
        <v>259</v>
      </c>
      <c r="B93" s="161"/>
      <c r="C93" s="98" t="n">
        <f aca="false">WOLA!H155</f>
        <v>15785307</v>
      </c>
      <c r="D93" s="98" t="n">
        <f aca="false">WOLA!I155</f>
        <v>13772013</v>
      </c>
      <c r="E93" s="98" t="n">
        <f aca="false">WOLA!J155</f>
        <v>13425906</v>
      </c>
      <c r="F93" s="98" t="n">
        <f aca="false">WOLA!K155</f>
        <v>13425906</v>
      </c>
      <c r="G93" s="98" t="n">
        <f aca="false">WOLA!L155</f>
        <v>0</v>
      </c>
      <c r="H93" s="162" t="n">
        <f aca="false">E93/D93</f>
        <v>0.975</v>
      </c>
      <c r="I93" s="101" t="n">
        <v>16</v>
      </c>
      <c r="J93" s="171"/>
    </row>
    <row r="94" customFormat="false" ht="19.5" hidden="false" customHeight="true" outlineLevel="0" collapsed="false">
      <c r="A94" s="161" t="s">
        <v>260</v>
      </c>
      <c r="B94" s="161"/>
      <c r="C94" s="98" t="n">
        <f aca="false">WOLA!H156</f>
        <v>2308716</v>
      </c>
      <c r="D94" s="98" t="n">
        <f aca="false">WOLA!I156</f>
        <v>4193744</v>
      </c>
      <c r="E94" s="98" t="n">
        <f aca="false">WOLA!J156</f>
        <v>3977848</v>
      </c>
      <c r="F94" s="98" t="n">
        <f aca="false">WOLA!K156</f>
        <v>3977848</v>
      </c>
      <c r="G94" s="98" t="n">
        <f aca="false">WOLA!L156</f>
        <v>0</v>
      </c>
      <c r="H94" s="162" t="n">
        <f aca="false">E94/D94</f>
        <v>0.949</v>
      </c>
      <c r="I94" s="101" t="n">
        <v>6</v>
      </c>
      <c r="J94" s="171"/>
    </row>
    <row r="95" customFormat="false" ht="19.5" hidden="false" customHeight="true" outlineLevel="0" collapsed="false">
      <c r="A95" s="161" t="s">
        <v>261</v>
      </c>
      <c r="B95" s="161"/>
      <c r="C95" s="98" t="n">
        <f aca="false">WOLA!H157</f>
        <v>0</v>
      </c>
      <c r="D95" s="98" t="n">
        <f aca="false">WOLA!I157</f>
        <v>3947649</v>
      </c>
      <c r="E95" s="98" t="n">
        <f aca="false">WOLA!J157</f>
        <v>2768944</v>
      </c>
      <c r="F95" s="98" t="n">
        <f aca="false">WOLA!K157</f>
        <v>2768944</v>
      </c>
      <c r="G95" s="98" t="n">
        <f aca="false">WOLA!L157</f>
        <v>0</v>
      </c>
      <c r="H95" s="162" t="n">
        <f aca="false">E95/D95</f>
        <v>0.701</v>
      </c>
      <c r="I95" s="101" t="n">
        <v>29</v>
      </c>
      <c r="J95" s="171"/>
    </row>
    <row r="96" customFormat="false" ht="19.5" hidden="false" customHeight="true" outlineLevel="0" collapsed="false">
      <c r="A96" s="161" t="s">
        <v>262</v>
      </c>
      <c r="B96" s="161"/>
      <c r="C96" s="98" t="n">
        <f aca="false">WOLA!H158</f>
        <v>0</v>
      </c>
      <c r="D96" s="98" t="n">
        <f aca="false">WOLA!I158</f>
        <v>3314767</v>
      </c>
      <c r="E96" s="98" t="n">
        <f aca="false">WOLA!J158</f>
        <v>3306601</v>
      </c>
      <c r="F96" s="98" t="n">
        <f aca="false">WOLA!K158</f>
        <v>3306601</v>
      </c>
      <c r="G96" s="98" t="n">
        <f aca="false">WOLA!L158</f>
        <v>0</v>
      </c>
      <c r="H96" s="162" t="n">
        <f aca="false">E96/D96</f>
        <v>0.998</v>
      </c>
      <c r="I96" s="101" t="n">
        <v>28</v>
      </c>
      <c r="J96" s="179"/>
    </row>
    <row r="97" customFormat="false" ht="22.5" hidden="false" customHeight="true" outlineLevel="0" collapsed="false">
      <c r="A97" s="173" t="s">
        <v>254</v>
      </c>
      <c r="B97" s="173"/>
      <c r="C97" s="168" t="n">
        <f aca="false">SUBTOTAL(9,C98:C101)</f>
        <v>8158689</v>
      </c>
      <c r="D97" s="168" t="n">
        <f aca="false">SUBTOTAL(9,D98:D101)</f>
        <v>14712222</v>
      </c>
      <c r="E97" s="168" t="n">
        <f aca="false">SUBTOTAL(9,E98:E101)</f>
        <v>13924209</v>
      </c>
      <c r="F97" s="168" t="n">
        <f aca="false">SUBTOTAL(9,F98:F101)</f>
        <v>13924209</v>
      </c>
      <c r="G97" s="168" t="n">
        <f aca="false">SUBTOTAL(9,G98:G101)</f>
        <v>0</v>
      </c>
      <c r="H97" s="165" t="n">
        <f aca="false">E97/D97</f>
        <v>0.946</v>
      </c>
      <c r="I97" s="169" t="n">
        <f aca="false">SUBTOTAL(9,I98:I101)</f>
        <v>42</v>
      </c>
      <c r="J97" s="176"/>
      <c r="K97" s="8" t="n">
        <f aca="false">[26]ŻOLIBORZ!N9</f>
        <v>13410103</v>
      </c>
      <c r="L97" s="8" t="n">
        <f aca="false">[26]Działy!L150</f>
        <v>18</v>
      </c>
      <c r="M97" s="11" t="n">
        <f aca="false">K97-F97</f>
        <v>-514106</v>
      </c>
    </row>
    <row r="98" customFormat="false" ht="19.5" hidden="false" customHeight="true" outlineLevel="0" collapsed="false">
      <c r="A98" s="161" t="s">
        <v>259</v>
      </c>
      <c r="B98" s="161"/>
      <c r="C98" s="98" t="n">
        <f aca="false">ŻOLIBORZ!H101</f>
        <v>2028026</v>
      </c>
      <c r="D98" s="98" t="n">
        <f aca="false">ŻOLIBORZ!I101</f>
        <v>5430670</v>
      </c>
      <c r="E98" s="98" t="n">
        <f aca="false">ŻOLIBORZ!J101</f>
        <v>5363830</v>
      </c>
      <c r="F98" s="98" t="n">
        <f aca="false">ŻOLIBORZ!K101</f>
        <v>5363830</v>
      </c>
      <c r="G98" s="98" t="n">
        <f aca="false">ŻOLIBORZ!L101</f>
        <v>0</v>
      </c>
      <c r="H98" s="162" t="n">
        <f aca="false">E98/D98</f>
        <v>0.988</v>
      </c>
      <c r="I98" s="101" t="n">
        <v>4</v>
      </c>
      <c r="J98" s="171"/>
    </row>
    <row r="99" customFormat="false" ht="19.5" hidden="false" customHeight="true" outlineLevel="0" collapsed="false">
      <c r="A99" s="161" t="s">
        <v>260</v>
      </c>
      <c r="B99" s="161"/>
      <c r="C99" s="98" t="n">
        <f aca="false">ŻOLIBORZ!H102</f>
        <v>6130663</v>
      </c>
      <c r="D99" s="98" t="n">
        <f aca="false">ŻOLIBORZ!I102</f>
        <v>4899000</v>
      </c>
      <c r="E99" s="98" t="n">
        <f aca="false">ŻOLIBORZ!J102</f>
        <v>4433343</v>
      </c>
      <c r="F99" s="98" t="n">
        <f aca="false">ŻOLIBORZ!K102</f>
        <v>4433343</v>
      </c>
      <c r="G99" s="98" t="n">
        <f aca="false">ŻOLIBORZ!L102</f>
        <v>0</v>
      </c>
      <c r="H99" s="162" t="n">
        <f aca="false">E99/D99</f>
        <v>0.905</v>
      </c>
      <c r="I99" s="101" t="n">
        <v>2</v>
      </c>
      <c r="J99" s="171"/>
    </row>
    <row r="100" customFormat="false" ht="19.5" hidden="false" customHeight="true" outlineLevel="0" collapsed="false">
      <c r="A100" s="161" t="s">
        <v>261</v>
      </c>
      <c r="B100" s="161"/>
      <c r="C100" s="98" t="n">
        <f aca="false">ŻOLIBORZ!H103</f>
        <v>0</v>
      </c>
      <c r="D100" s="98" t="n">
        <f aca="false">ŻOLIBORZ!I103</f>
        <v>3634088</v>
      </c>
      <c r="E100" s="98" t="n">
        <f aca="false">ŻOLIBORZ!J103</f>
        <v>3431946</v>
      </c>
      <c r="F100" s="98" t="n">
        <f aca="false">ŻOLIBORZ!K103</f>
        <v>3431946</v>
      </c>
      <c r="G100" s="98" t="n">
        <f aca="false">ŻOLIBORZ!L103</f>
        <v>0</v>
      </c>
      <c r="H100" s="162" t="n">
        <f aca="false">E100/D100</f>
        <v>0.944</v>
      </c>
      <c r="I100" s="101" t="n">
        <v>19</v>
      </c>
      <c r="J100" s="171"/>
    </row>
    <row r="101" customFormat="false" ht="19.5" hidden="false" customHeight="true" outlineLevel="0" collapsed="false">
      <c r="A101" s="161" t="s">
        <v>262</v>
      </c>
      <c r="B101" s="161"/>
      <c r="C101" s="98" t="n">
        <f aca="false">ŻOLIBORZ!H104</f>
        <v>0</v>
      </c>
      <c r="D101" s="98" t="n">
        <f aca="false">ŻOLIBORZ!I104</f>
        <v>748464</v>
      </c>
      <c r="E101" s="98" t="n">
        <f aca="false">ŻOLIBORZ!J104</f>
        <v>695090</v>
      </c>
      <c r="F101" s="98" t="n">
        <f aca="false">ŻOLIBORZ!K104</f>
        <v>695090</v>
      </c>
      <c r="G101" s="98" t="n">
        <f aca="false">ŻOLIBORZ!L104</f>
        <v>0</v>
      </c>
      <c r="H101" s="162" t="n">
        <f aca="false">E101/D101</f>
        <v>0.929</v>
      </c>
      <c r="I101" s="101" t="n">
        <v>17</v>
      </c>
      <c r="J101" s="172"/>
    </row>
  </sheetData>
  <mergeCells count="107">
    <mergeCell ref="A1:J1"/>
    <mergeCell ref="A2:B4"/>
    <mergeCell ref="C2:C4"/>
    <mergeCell ref="D2:D4"/>
    <mergeCell ref="E2:G2"/>
    <mergeCell ref="H2:H4"/>
    <mergeCell ref="I2:I4"/>
    <mergeCell ref="J2:J4"/>
    <mergeCell ref="E3:E4"/>
    <mergeCell ref="F3:G3"/>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s>
  <printOptions headings="false" gridLines="false" gridLinesSet="true" horizontalCentered="true" verticalCentered="false"/>
  <pageMargins left="0.39375" right="0.39375" top="0.98402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9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7" activeCellId="0" sqref="P7"/>
    </sheetView>
  </sheetViews>
  <sheetFormatPr defaultColWidth="9.13671875" defaultRowHeight="11.25" zeroHeight="false" outlineLevelRow="0" outlineLevelCol="0"/>
  <cols>
    <col collapsed="false" customWidth="true" hidden="false" outlineLevel="0" max="1" min="1" style="21" width="6.85"/>
    <col collapsed="false" customWidth="true" hidden="false" outlineLevel="0" max="2" min="2" style="184" width="5.13"/>
    <col collapsed="false" customWidth="true" hidden="false" outlineLevel="0" max="3" min="3" style="18" width="36.14"/>
    <col collapsed="false" customWidth="true" hidden="false" outlineLevel="0" max="4" min="4" style="21" width="10.99"/>
    <col collapsed="false" customWidth="true" hidden="false" outlineLevel="0" max="5" min="5" style="185" width="6.28"/>
    <col collapsed="false" customWidth="true" hidden="true" outlineLevel="0" max="7" min="6" style="21" width="10.71"/>
    <col collapsed="false" customWidth="true" hidden="false" outlineLevel="0" max="9" min="8" style="21" width="10.71"/>
    <col collapsed="false" customWidth="true" hidden="false" outlineLevel="0" max="10" min="10" style="21" width="11.28"/>
    <col collapsed="false" customWidth="true" hidden="false" outlineLevel="0" max="11" min="11" style="21" width="11.13"/>
    <col collapsed="false" customWidth="true" hidden="false" outlineLevel="0" max="13" min="12" style="21" width="10.71"/>
    <col collapsed="false" customWidth="true" hidden="true" outlineLevel="0" max="14" min="14" style="21" width="10.13"/>
    <col collapsed="false" customWidth="true" hidden="true" outlineLevel="0" max="15" min="15" style="21" width="10.85"/>
    <col collapsed="false" customWidth="false" hidden="false" outlineLevel="0" max="257" min="16" style="21" width="9.14"/>
  </cols>
  <sheetData>
    <row r="1" customFormat="false" ht="18" hidden="false" customHeight="false" outlineLevel="0" collapsed="false">
      <c r="A1" s="186" t="s">
        <v>264</v>
      </c>
      <c r="B1" s="186"/>
      <c r="C1" s="186"/>
      <c r="D1" s="186"/>
      <c r="E1" s="186"/>
      <c r="F1" s="186"/>
      <c r="G1" s="186"/>
      <c r="H1" s="186"/>
      <c r="I1" s="186"/>
      <c r="J1" s="186"/>
      <c r="K1" s="186"/>
      <c r="L1" s="186"/>
      <c r="M1" s="186"/>
      <c r="N1" s="186"/>
      <c r="O1" s="32"/>
    </row>
    <row r="2" customFormat="false" ht="18" hidden="false" customHeight="true" outlineLevel="0" collapsed="false">
      <c r="A2" s="187" t="s">
        <v>265</v>
      </c>
      <c r="B2" s="187"/>
      <c r="C2" s="187"/>
      <c r="D2" s="187"/>
      <c r="E2" s="187"/>
      <c r="F2" s="187"/>
      <c r="G2" s="187"/>
      <c r="H2" s="187"/>
      <c r="I2" s="187"/>
      <c r="J2" s="187"/>
      <c r="K2" s="187"/>
      <c r="L2" s="187"/>
      <c r="M2" s="187"/>
      <c r="N2" s="187"/>
      <c r="O2" s="32"/>
    </row>
    <row r="3" s="190" customFormat="true" ht="19.5" hidden="false" customHeight="true" outlineLevel="0" collapsed="false">
      <c r="A3" s="188" t="s">
        <v>266</v>
      </c>
      <c r="B3" s="188"/>
      <c r="C3" s="188"/>
      <c r="D3" s="188"/>
      <c r="E3" s="188"/>
      <c r="F3" s="188"/>
      <c r="G3" s="188"/>
      <c r="H3" s="188"/>
      <c r="I3" s="188"/>
      <c r="J3" s="188"/>
      <c r="K3" s="188"/>
      <c r="L3" s="188"/>
      <c r="M3" s="188"/>
      <c r="N3" s="188"/>
      <c r="O3" s="189"/>
    </row>
    <row r="4" s="190" customFormat="true" ht="15.75" hidden="false" customHeight="true" outlineLevel="0" collapsed="false">
      <c r="A4" s="191" t="s">
        <v>267</v>
      </c>
      <c r="B4" s="191"/>
      <c r="C4" s="191"/>
      <c r="D4" s="191"/>
      <c r="E4" s="191"/>
      <c r="F4" s="191"/>
      <c r="G4" s="191"/>
      <c r="H4" s="191"/>
      <c r="I4" s="191"/>
      <c r="J4" s="191"/>
      <c r="K4" s="191"/>
      <c r="L4" s="191"/>
      <c r="M4" s="191"/>
      <c r="N4" s="191"/>
      <c r="O4" s="189"/>
    </row>
    <row r="5" customFormat="false" ht="28.5" hidden="false" customHeight="true" outlineLevel="0" collapsed="false">
      <c r="A5" s="192" t="s">
        <v>202</v>
      </c>
      <c r="B5" s="76" t="s">
        <v>268</v>
      </c>
      <c r="C5" s="192" t="s">
        <v>269</v>
      </c>
      <c r="D5" s="192" t="s">
        <v>270</v>
      </c>
      <c r="E5" s="193" t="s">
        <v>271</v>
      </c>
      <c r="F5" s="194" t="s">
        <v>272</v>
      </c>
      <c r="G5" s="194"/>
      <c r="H5" s="195" t="s">
        <v>204</v>
      </c>
      <c r="I5" s="195" t="s">
        <v>205</v>
      </c>
      <c r="J5" s="196" t="s">
        <v>206</v>
      </c>
      <c r="K5" s="196"/>
      <c r="L5" s="196"/>
      <c r="M5" s="192" t="s">
        <v>207</v>
      </c>
      <c r="N5" s="76" t="s">
        <v>208</v>
      </c>
      <c r="O5" s="197"/>
    </row>
    <row r="6" customFormat="false" ht="18" hidden="false" customHeight="true" outlineLevel="0" collapsed="false">
      <c r="A6" s="192"/>
      <c r="B6" s="76"/>
      <c r="C6" s="192"/>
      <c r="D6" s="192"/>
      <c r="E6" s="198" t="s">
        <v>273</v>
      </c>
      <c r="F6" s="199" t="s">
        <v>3</v>
      </c>
      <c r="G6" s="195"/>
      <c r="H6" s="195"/>
      <c r="I6" s="195"/>
      <c r="J6" s="200" t="s">
        <v>213</v>
      </c>
      <c r="K6" s="201" t="s">
        <v>3</v>
      </c>
      <c r="L6" s="201"/>
      <c r="M6" s="192"/>
      <c r="N6" s="76"/>
      <c r="O6" s="197"/>
    </row>
    <row r="7" customFormat="false" ht="58.5" hidden="false" customHeight="true" outlineLevel="0" collapsed="false">
      <c r="A7" s="193" t="s">
        <v>274</v>
      </c>
      <c r="B7" s="76"/>
      <c r="C7" s="192"/>
      <c r="D7" s="192"/>
      <c r="E7" s="202" t="s">
        <v>275</v>
      </c>
      <c r="F7" s="203" t="s">
        <v>276</v>
      </c>
      <c r="G7" s="204" t="s">
        <v>277</v>
      </c>
      <c r="H7" s="195"/>
      <c r="I7" s="195"/>
      <c r="J7" s="195"/>
      <c r="K7" s="205" t="s">
        <v>4</v>
      </c>
      <c r="L7" s="192" t="s">
        <v>5</v>
      </c>
      <c r="M7" s="192"/>
      <c r="N7" s="76"/>
      <c r="O7" s="197"/>
    </row>
    <row r="8" s="210" customFormat="true" ht="11.25" hidden="false" customHeight="true" outlineLevel="0" collapsed="false">
      <c r="A8" s="206" t="n">
        <v>1</v>
      </c>
      <c r="B8" s="206" t="n">
        <v>2</v>
      </c>
      <c r="C8" s="206" t="n">
        <v>3</v>
      </c>
      <c r="D8" s="206" t="n">
        <v>4</v>
      </c>
      <c r="E8" s="206" t="n">
        <v>5</v>
      </c>
      <c r="F8" s="207" t="n">
        <v>6</v>
      </c>
      <c r="G8" s="208" t="n">
        <v>7</v>
      </c>
      <c r="H8" s="208" t="n">
        <v>6</v>
      </c>
      <c r="I8" s="206" t="n">
        <v>7</v>
      </c>
      <c r="J8" s="206" t="n">
        <v>8</v>
      </c>
      <c r="K8" s="206" t="n">
        <v>9</v>
      </c>
      <c r="L8" s="206" t="n">
        <v>10</v>
      </c>
      <c r="M8" s="206" t="n">
        <v>11</v>
      </c>
      <c r="N8" s="206" t="n">
        <v>12</v>
      </c>
      <c r="O8" s="209"/>
    </row>
    <row r="9" customFormat="false" ht="25.5" hidden="false" customHeight="true" outlineLevel="0" collapsed="false">
      <c r="A9" s="211" t="s">
        <v>229</v>
      </c>
      <c r="B9" s="211"/>
      <c r="C9" s="211"/>
      <c r="D9" s="211"/>
      <c r="E9" s="211"/>
      <c r="F9" s="212" t="n">
        <f aca="false">SUBTOTAL(9,F10:F91)</f>
        <v>1065979</v>
      </c>
      <c r="G9" s="212" t="n">
        <f aca="false">SUBTOTAL(9,G10:G91)</f>
        <v>7351837</v>
      </c>
      <c r="H9" s="212" t="n">
        <f aca="false">SUBTOTAL(9,H10:H91)</f>
        <v>8417816</v>
      </c>
      <c r="I9" s="212" t="n">
        <f aca="false">SUBTOTAL(9,I10:I91)</f>
        <v>32660439</v>
      </c>
      <c r="J9" s="212" t="n">
        <f aca="false">SUBTOTAL(9,J10:J91)</f>
        <v>22644256</v>
      </c>
      <c r="K9" s="212" t="n">
        <f aca="false">SUBTOTAL(9,K10:K91)</f>
        <v>22644256</v>
      </c>
      <c r="L9" s="212" t="n">
        <f aca="false">SUBTOTAL(9,L10:L91)</f>
        <v>0</v>
      </c>
      <c r="M9" s="213" t="n">
        <f aca="false">J9/I9</f>
        <v>0.693</v>
      </c>
      <c r="N9" s="212" t="n">
        <f aca="false">SUBTOTAL(9,N10:N91)</f>
        <v>63281623</v>
      </c>
      <c r="O9" s="214" t="n">
        <f aca="false">SUBTOTAL(9,O10:O91)</f>
        <v>22644255.28</v>
      </c>
      <c r="P9" s="15"/>
      <c r="Q9" s="15"/>
    </row>
    <row r="10" customFormat="false" ht="22.5" hidden="false" customHeight="true" outlineLevel="0" collapsed="false">
      <c r="A10" s="215" t="n">
        <v>400</v>
      </c>
      <c r="B10" s="173" t="s">
        <v>216</v>
      </c>
      <c r="C10" s="173"/>
      <c r="D10" s="173"/>
      <c r="E10" s="173"/>
      <c r="F10" s="216" t="n">
        <f aca="false">SUBTOTAL(9,F11:F13)</f>
        <v>0</v>
      </c>
      <c r="G10" s="216" t="n">
        <f aca="false">SUBTOTAL(9,G11:G13)</f>
        <v>0</v>
      </c>
      <c r="H10" s="216" t="n">
        <f aca="false">SUBTOTAL(9,H11:H13)</f>
        <v>0</v>
      </c>
      <c r="I10" s="216" t="n">
        <f aca="false">SUBTOTAL(9,I11:I13)</f>
        <v>210000</v>
      </c>
      <c r="J10" s="216" t="n">
        <f aca="false">SUBTOTAL(9,J11:J13)</f>
        <v>203969</v>
      </c>
      <c r="K10" s="216" t="n">
        <f aca="false">SUBTOTAL(9,K11:K13)</f>
        <v>203969</v>
      </c>
      <c r="L10" s="216" t="n">
        <f aca="false">SUBTOTAL(9,L11:L13)</f>
        <v>0</v>
      </c>
      <c r="M10" s="217" t="n">
        <f aca="false">J10/I10</f>
        <v>0.971</v>
      </c>
      <c r="N10" s="216" t="n">
        <f aca="false">SUBTOTAL(9,N11:N13)</f>
        <v>0</v>
      </c>
      <c r="O10" s="214" t="n">
        <f aca="false">SUBTOTAL(9,O11:O13)</f>
        <v>203969.2</v>
      </c>
    </row>
    <row r="11" customFormat="false" ht="22.5" hidden="false" customHeight="true" outlineLevel="0" collapsed="false">
      <c r="A11" s="218" t="n">
        <v>40002</v>
      </c>
      <c r="B11" s="219" t="s">
        <v>11</v>
      </c>
      <c r="C11" s="219"/>
      <c r="D11" s="219"/>
      <c r="E11" s="219"/>
      <c r="F11" s="220" t="n">
        <f aca="false">SUBTOTAL(9,F12:F13)</f>
        <v>0</v>
      </c>
      <c r="G11" s="220" t="n">
        <f aca="false">SUBTOTAL(9,G12:G13)</f>
        <v>0</v>
      </c>
      <c r="H11" s="220" t="n">
        <f aca="false">SUBTOTAL(9,H12:H13)</f>
        <v>0</v>
      </c>
      <c r="I11" s="220" t="n">
        <f aca="false">SUBTOTAL(9,I12:I13)</f>
        <v>210000</v>
      </c>
      <c r="J11" s="220" t="n">
        <f aca="false">SUBTOTAL(9,J12:J13)</f>
        <v>203969</v>
      </c>
      <c r="K11" s="220" t="n">
        <f aca="false">SUBTOTAL(9,K12:K13)</f>
        <v>203969</v>
      </c>
      <c r="L11" s="220" t="n">
        <f aca="false">SUBTOTAL(9,L12:L13)</f>
        <v>0</v>
      </c>
      <c r="M11" s="221" t="n">
        <f aca="false">J11/I11</f>
        <v>0.971</v>
      </c>
      <c r="N11" s="220" t="n">
        <f aca="false">SUBTOTAL(9,N12:N13)</f>
        <v>0</v>
      </c>
      <c r="O11" s="222" t="n">
        <f aca="false">SUBTOTAL(9,O12:O13)</f>
        <v>203969.2</v>
      </c>
    </row>
    <row r="12" s="190" customFormat="true" ht="22.5" hidden="false" customHeight="true" outlineLevel="0" collapsed="false">
      <c r="A12" s="223" t="s">
        <v>261</v>
      </c>
      <c r="B12" s="223"/>
      <c r="C12" s="223"/>
      <c r="D12" s="223"/>
      <c r="E12" s="223"/>
      <c r="F12" s="224" t="n">
        <f aca="false">SUBTOTAL(9,F13:F13)</f>
        <v>0</v>
      </c>
      <c r="G12" s="224" t="n">
        <f aca="false">SUBTOTAL(9,G13:G13)</f>
        <v>0</v>
      </c>
      <c r="H12" s="224" t="n">
        <f aca="false">SUBTOTAL(9,H13:H13)</f>
        <v>0</v>
      </c>
      <c r="I12" s="224" t="n">
        <f aca="false">SUBTOTAL(9,I13:I13)</f>
        <v>210000</v>
      </c>
      <c r="J12" s="224" t="n">
        <f aca="false">SUBTOTAL(9,J13:J13)</f>
        <v>203969</v>
      </c>
      <c r="K12" s="224" t="n">
        <f aca="false">SUBTOTAL(9,K13:K13)</f>
        <v>203969</v>
      </c>
      <c r="L12" s="224" t="n">
        <f aca="false">SUBTOTAL(9,L13:L13)</f>
        <v>0</v>
      </c>
      <c r="M12" s="225" t="n">
        <f aca="false">J12/I12</f>
        <v>0.971</v>
      </c>
      <c r="N12" s="224" t="n">
        <f aca="false">SUBTOTAL(9,N13:N13)</f>
        <v>0</v>
      </c>
      <c r="O12" s="226" t="n">
        <f aca="false">SUBTOTAL(9,O13:O13)</f>
        <v>203969.2</v>
      </c>
    </row>
    <row r="13" s="190" customFormat="true" ht="33.75" hidden="false" customHeight="true" outlineLevel="0" collapsed="false">
      <c r="A13" s="227"/>
      <c r="B13" s="228" t="n">
        <v>1</v>
      </c>
      <c r="C13" s="229" t="s">
        <v>278</v>
      </c>
      <c r="D13" s="230" t="n">
        <v>210000</v>
      </c>
      <c r="E13" s="231" t="s">
        <v>279</v>
      </c>
      <c r="F13" s="230" t="n">
        <v>0</v>
      </c>
      <c r="G13" s="230" t="n">
        <v>0</v>
      </c>
      <c r="H13" s="230" t="n">
        <f aca="false">F13+G13</f>
        <v>0</v>
      </c>
      <c r="I13" s="230" t="n">
        <v>210000</v>
      </c>
      <c r="J13" s="230" t="n">
        <f aca="false">SUM(K13:L13)</f>
        <v>203969</v>
      </c>
      <c r="K13" s="230" t="n">
        <v>203969</v>
      </c>
      <c r="L13" s="230" t="n">
        <v>0</v>
      </c>
      <c r="M13" s="232" t="n">
        <f aca="false">J13/I13</f>
        <v>0.971</v>
      </c>
      <c r="N13" s="230" t="n">
        <f aca="false">D13-H13-I13</f>
        <v>0</v>
      </c>
      <c r="O13" s="233" t="n">
        <v>203969.2</v>
      </c>
    </row>
    <row r="14" customFormat="false" ht="22.5" hidden="false" customHeight="true" outlineLevel="0" collapsed="false">
      <c r="A14" s="215" t="n">
        <v>600</v>
      </c>
      <c r="B14" s="173" t="s">
        <v>217</v>
      </c>
      <c r="C14" s="173"/>
      <c r="D14" s="173"/>
      <c r="E14" s="173"/>
      <c r="F14" s="216" t="n">
        <f aca="false">SUBTOTAL(9,F15:F29)</f>
        <v>40786</v>
      </c>
      <c r="G14" s="216" t="n">
        <f aca="false">SUBTOTAL(9,G15:G29)</f>
        <v>1524764</v>
      </c>
      <c r="H14" s="216" t="n">
        <f aca="false">SUBTOTAL(9,H15:H29)</f>
        <v>1565550</v>
      </c>
      <c r="I14" s="216" t="n">
        <f aca="false">SUBTOTAL(9,I15:I29)</f>
        <v>11849214</v>
      </c>
      <c r="J14" s="216" t="n">
        <f aca="false">SUBTOTAL(9,J15:J29)</f>
        <v>5212217</v>
      </c>
      <c r="K14" s="216" t="n">
        <f aca="false">SUBTOTAL(9,K15:K29)</f>
        <v>5212217</v>
      </c>
      <c r="L14" s="216" t="n">
        <f aca="false">SUBTOTAL(9,L15:L29)</f>
        <v>0</v>
      </c>
      <c r="M14" s="217" t="n">
        <f aca="false">J14/I14</f>
        <v>0.44</v>
      </c>
      <c r="N14" s="216" t="n">
        <f aca="false">SUBTOTAL(9,N15:N29)</f>
        <v>39603481</v>
      </c>
      <c r="O14" s="214" t="n">
        <f aca="false">SUBTOTAL(9,O15:O29)</f>
        <v>5212216.95</v>
      </c>
    </row>
    <row r="15" customFormat="false" ht="22.5" hidden="false" customHeight="true" outlineLevel="0" collapsed="false">
      <c r="A15" s="218" t="n">
        <v>60016</v>
      </c>
      <c r="B15" s="219" t="s">
        <v>20</v>
      </c>
      <c r="C15" s="219"/>
      <c r="D15" s="219"/>
      <c r="E15" s="219"/>
      <c r="F15" s="220" t="n">
        <f aca="false">SUBTOTAL(9,F16:F29)</f>
        <v>40786</v>
      </c>
      <c r="G15" s="220" t="n">
        <f aca="false">SUBTOTAL(9,G16:G29)</f>
        <v>1524764</v>
      </c>
      <c r="H15" s="220" t="n">
        <f aca="false">SUBTOTAL(9,H16:H29)</f>
        <v>1565550</v>
      </c>
      <c r="I15" s="220" t="n">
        <f aca="false">SUBTOTAL(9,I16:I29)</f>
        <v>11849214</v>
      </c>
      <c r="J15" s="220" t="n">
        <f aca="false">SUBTOTAL(9,J16:J29)</f>
        <v>5212217</v>
      </c>
      <c r="K15" s="220" t="n">
        <f aca="false">SUBTOTAL(9,K16:K29)</f>
        <v>5212217</v>
      </c>
      <c r="L15" s="220" t="n">
        <f aca="false">SUBTOTAL(9,L16:L29)</f>
        <v>0</v>
      </c>
      <c r="M15" s="221" t="n">
        <f aca="false">J15/I15</f>
        <v>0.44</v>
      </c>
      <c r="N15" s="220" t="n">
        <f aca="false">SUBTOTAL(9,N16:N29)</f>
        <v>39603481</v>
      </c>
      <c r="O15" s="222" t="n">
        <f aca="false">SUBTOTAL(9,O16:O29)</f>
        <v>5212216.95</v>
      </c>
    </row>
    <row r="16" customFormat="false" ht="22.5" hidden="false" customHeight="true" outlineLevel="0" collapsed="false">
      <c r="A16" s="223" t="s">
        <v>259</v>
      </c>
      <c r="B16" s="223"/>
      <c r="C16" s="223"/>
      <c r="D16" s="223"/>
      <c r="E16" s="223"/>
      <c r="F16" s="224" t="n">
        <f aca="false">SUBTOTAL(9,F17:F19)</f>
        <v>40786</v>
      </c>
      <c r="G16" s="224" t="n">
        <f aca="false">SUBTOTAL(9,G17:G19)</f>
        <v>781491</v>
      </c>
      <c r="H16" s="224" t="n">
        <f aca="false">SUBTOTAL(9,H17:H19)</f>
        <v>822277</v>
      </c>
      <c r="I16" s="224" t="n">
        <f aca="false">SUBTOTAL(9,I17:I19)</f>
        <v>2347064</v>
      </c>
      <c r="J16" s="224" t="n">
        <f aca="false">SUBTOTAL(9,J17:J19)</f>
        <v>1402396</v>
      </c>
      <c r="K16" s="224" t="n">
        <f aca="false">SUBTOTAL(9,K17:K19)</f>
        <v>1402396</v>
      </c>
      <c r="L16" s="224" t="n">
        <f aca="false">SUBTOTAL(9,L17:L19)</f>
        <v>0</v>
      </c>
      <c r="M16" s="225" t="n">
        <f aca="false">J16/I16</f>
        <v>0.598</v>
      </c>
      <c r="N16" s="224" t="n">
        <f aca="false">SUBTOTAL(9,N17:N19)</f>
        <v>0</v>
      </c>
      <c r="O16" s="226" t="n">
        <f aca="false">SUBTOTAL(9,O17:O19)</f>
        <v>1402395.59</v>
      </c>
    </row>
    <row r="17" s="190" customFormat="true" ht="22.5" hidden="false" customHeight="true" outlineLevel="0" collapsed="false">
      <c r="A17" s="227"/>
      <c r="B17" s="228" t="n">
        <v>2</v>
      </c>
      <c r="C17" s="229" t="s">
        <v>280</v>
      </c>
      <c r="D17" s="230" t="n">
        <f aca="false">2700000-4417-910150</f>
        <v>1785433</v>
      </c>
      <c r="E17" s="231" t="s">
        <v>281</v>
      </c>
      <c r="F17" s="230" t="n">
        <v>40786</v>
      </c>
      <c r="G17" s="230" t="n">
        <f aca="false">656583</f>
        <v>656583</v>
      </c>
      <c r="H17" s="230" t="n">
        <f aca="false">F17+G17</f>
        <v>697369</v>
      </c>
      <c r="I17" s="230" t="n">
        <f aca="false">1998214-910150</f>
        <v>1088064</v>
      </c>
      <c r="J17" s="230" t="n">
        <f aca="false">SUM(K17:L17)</f>
        <v>1070575</v>
      </c>
      <c r="K17" s="230" t="n">
        <v>1070575</v>
      </c>
      <c r="L17" s="230" t="n">
        <v>0</v>
      </c>
      <c r="M17" s="232" t="n">
        <f aca="false">J17/I17</f>
        <v>0.984</v>
      </c>
      <c r="N17" s="230" t="n">
        <f aca="false">D17-H17-I17</f>
        <v>0</v>
      </c>
      <c r="O17" s="233" t="n">
        <v>1070574.78</v>
      </c>
    </row>
    <row r="18" s="190" customFormat="true" ht="45" hidden="false" customHeight="true" outlineLevel="0" collapsed="false">
      <c r="A18" s="227"/>
      <c r="B18" s="228" t="n">
        <v>3</v>
      </c>
      <c r="C18" s="229" t="s">
        <v>282</v>
      </c>
      <c r="D18" s="230" t="n">
        <f aca="false">500000+547092</f>
        <v>1047092</v>
      </c>
      <c r="E18" s="231" t="s">
        <v>283</v>
      </c>
      <c r="F18" s="230" t="n">
        <v>0</v>
      </c>
      <c r="G18" s="230" t="n">
        <v>97092</v>
      </c>
      <c r="H18" s="230" t="n">
        <f aca="false">F18+G18</f>
        <v>97092</v>
      </c>
      <c r="I18" s="230" t="n">
        <f aca="false">400000+550000</f>
        <v>950000</v>
      </c>
      <c r="J18" s="230" t="n">
        <f aca="false">SUM(K18:L18)</f>
        <v>24338</v>
      </c>
      <c r="K18" s="230" t="n">
        <v>24338</v>
      </c>
      <c r="L18" s="230" t="n">
        <v>0</v>
      </c>
      <c r="M18" s="232" t="n">
        <f aca="false">J18/I18</f>
        <v>0.026</v>
      </c>
      <c r="N18" s="230" t="n">
        <f aca="false">D18-H18-I18</f>
        <v>0</v>
      </c>
      <c r="O18" s="233" t="n">
        <v>24337.96</v>
      </c>
    </row>
    <row r="19" s="190" customFormat="true" ht="22.5" hidden="false" customHeight="true" outlineLevel="0" collapsed="false">
      <c r="A19" s="227"/>
      <c r="B19" s="228" t="n">
        <v>4</v>
      </c>
      <c r="C19" s="229" t="s">
        <v>284</v>
      </c>
      <c r="D19" s="230" t="n">
        <f aca="false">578000-221184-20000</f>
        <v>336816</v>
      </c>
      <c r="E19" s="231" t="s">
        <v>283</v>
      </c>
      <c r="F19" s="230" t="n">
        <v>0</v>
      </c>
      <c r="G19" s="230" t="n">
        <v>27816</v>
      </c>
      <c r="H19" s="230" t="n">
        <f aca="false">F19+G19</f>
        <v>27816</v>
      </c>
      <c r="I19" s="230" t="n">
        <f aca="false">550000-221000-20000</f>
        <v>309000</v>
      </c>
      <c r="J19" s="230" t="n">
        <f aca="false">SUM(K19:L19)</f>
        <v>307483</v>
      </c>
      <c r="K19" s="230" t="n">
        <v>307483</v>
      </c>
      <c r="L19" s="230" t="n">
        <v>0</v>
      </c>
      <c r="M19" s="232" t="n">
        <f aca="false">J19/I19</f>
        <v>0.995</v>
      </c>
      <c r="N19" s="230" t="n">
        <f aca="false">D19-H19-I19</f>
        <v>0</v>
      </c>
      <c r="O19" s="233" t="n">
        <v>307482.85</v>
      </c>
    </row>
    <row r="20" s="190" customFormat="true" ht="22.5" hidden="false" customHeight="true" outlineLevel="0" collapsed="false">
      <c r="A20" s="223" t="s">
        <v>260</v>
      </c>
      <c r="B20" s="223"/>
      <c r="C20" s="223"/>
      <c r="D20" s="223"/>
      <c r="E20" s="223"/>
      <c r="F20" s="224" t="n">
        <f aca="false">SUBTOTAL(9,F21:F24)</f>
        <v>0</v>
      </c>
      <c r="G20" s="224" t="n">
        <f aca="false">SUBTOTAL(9,G21:G24)</f>
        <v>743273</v>
      </c>
      <c r="H20" s="224" t="n">
        <f aca="false">SUBTOTAL(9,H21:H24)</f>
        <v>743273</v>
      </c>
      <c r="I20" s="224" t="n">
        <f aca="false">SUBTOTAL(9,I21:I24)</f>
        <v>8119000</v>
      </c>
      <c r="J20" s="224" t="n">
        <f aca="false">SUBTOTAL(9,J21:J24)</f>
        <v>2509205</v>
      </c>
      <c r="K20" s="224" t="n">
        <f aca="false">SUBTOTAL(9,K21:K24)</f>
        <v>2509205</v>
      </c>
      <c r="L20" s="224" t="n">
        <f aca="false">SUBTOTAL(9,L21:L24)</f>
        <v>0</v>
      </c>
      <c r="M20" s="225" t="n">
        <f aca="false">J20/I20</f>
        <v>0.309</v>
      </c>
      <c r="N20" s="224" t="n">
        <f aca="false">SUBTOTAL(9,N21:N24)</f>
        <v>39603481</v>
      </c>
      <c r="O20" s="226" t="n">
        <f aca="false">SUBTOTAL(9,O21:O24)</f>
        <v>2509205.34</v>
      </c>
    </row>
    <row r="21" s="190" customFormat="true" ht="22.5" hidden="false" customHeight="true" outlineLevel="0" collapsed="false">
      <c r="A21" s="227"/>
      <c r="B21" s="228" t="n">
        <v>5</v>
      </c>
      <c r="C21" s="229" t="s">
        <v>285</v>
      </c>
      <c r="D21" s="230" t="n">
        <f aca="false">1860500+700000-4746</f>
        <v>2555754</v>
      </c>
      <c r="E21" s="231" t="s">
        <v>286</v>
      </c>
      <c r="F21" s="230" t="n">
        <v>0</v>
      </c>
      <c r="G21" s="230" t="n">
        <v>55754</v>
      </c>
      <c r="H21" s="230" t="n">
        <f aca="false">F21+G21</f>
        <v>55754</v>
      </c>
      <c r="I21" s="230" t="n">
        <f aca="false">720000+700000</f>
        <v>1420000</v>
      </c>
      <c r="J21" s="230" t="n">
        <f aca="false">SUM(K21:L21)</f>
        <v>1308238</v>
      </c>
      <c r="K21" s="230" t="n">
        <v>1308238</v>
      </c>
      <c r="L21" s="230" t="n">
        <v>0</v>
      </c>
      <c r="M21" s="232" t="n">
        <f aca="false">J21/I21</f>
        <v>0.921</v>
      </c>
      <c r="N21" s="230" t="n">
        <f aca="false">D21-H21-I21</f>
        <v>1080000</v>
      </c>
      <c r="O21" s="233" t="n">
        <v>1308237.87</v>
      </c>
    </row>
    <row r="22" s="190" customFormat="true" ht="22.5" hidden="false" customHeight="true" outlineLevel="0" collapsed="false">
      <c r="A22" s="227"/>
      <c r="B22" s="228" t="n">
        <v>6</v>
      </c>
      <c r="C22" s="229" t="s">
        <v>287</v>
      </c>
      <c r="D22" s="230" t="n">
        <v>2940000</v>
      </c>
      <c r="E22" s="231" t="s">
        <v>288</v>
      </c>
      <c r="F22" s="230" t="n">
        <v>0</v>
      </c>
      <c r="G22" s="230" t="n">
        <v>40715</v>
      </c>
      <c r="H22" s="230" t="n">
        <f aca="false">F22+G22</f>
        <v>40715</v>
      </c>
      <c r="I22" s="230" t="n">
        <v>1254000</v>
      </c>
      <c r="J22" s="230" t="n">
        <f aca="false">SUM(K22:L22)</f>
        <v>762851</v>
      </c>
      <c r="K22" s="230" t="n">
        <v>762851</v>
      </c>
      <c r="L22" s="230" t="n">
        <v>0</v>
      </c>
      <c r="M22" s="232" t="n">
        <f aca="false">J22/I22</f>
        <v>0.608</v>
      </c>
      <c r="N22" s="230" t="n">
        <f aca="false">D22-H22-I22</f>
        <v>1645285</v>
      </c>
      <c r="O22" s="233" t="n">
        <v>762850.91</v>
      </c>
    </row>
    <row r="23" s="190" customFormat="true" ht="22.5" hidden="false" customHeight="true" outlineLevel="0" collapsed="false">
      <c r="A23" s="227"/>
      <c r="B23" s="228" t="n">
        <v>7</v>
      </c>
      <c r="C23" s="229" t="s">
        <v>289</v>
      </c>
      <c r="D23" s="230" t="n">
        <v>19160000</v>
      </c>
      <c r="E23" s="231" t="s">
        <v>290</v>
      </c>
      <c r="F23" s="234" t="n">
        <f aca="false">SUBTOTAL(9,F24:F25)</f>
        <v>0</v>
      </c>
      <c r="G23" s="230" t="n">
        <v>347048</v>
      </c>
      <c r="H23" s="230" t="n">
        <f aca="false">F23+G23</f>
        <v>347048</v>
      </c>
      <c r="I23" s="230" t="n">
        <f aca="false">2000000+675000</f>
        <v>2675000</v>
      </c>
      <c r="J23" s="230" t="n">
        <f aca="false">SUM(K23:L23)</f>
        <v>5642</v>
      </c>
      <c r="K23" s="230" t="n">
        <v>5642</v>
      </c>
      <c r="L23" s="230" t="n">
        <v>0</v>
      </c>
      <c r="M23" s="232" t="n">
        <f aca="false">J23/I23</f>
        <v>0.002</v>
      </c>
      <c r="N23" s="230" t="n">
        <f aca="false">D23-H23-I23</f>
        <v>16137952</v>
      </c>
      <c r="O23" s="233" t="n">
        <v>5642.32</v>
      </c>
    </row>
    <row r="24" s="190" customFormat="true" ht="22.5" hidden="false" customHeight="true" outlineLevel="0" collapsed="false">
      <c r="A24" s="227"/>
      <c r="B24" s="228" t="n">
        <v>8</v>
      </c>
      <c r="C24" s="229" t="s">
        <v>291</v>
      </c>
      <c r="D24" s="230" t="n">
        <v>23810000</v>
      </c>
      <c r="E24" s="231" t="s">
        <v>290</v>
      </c>
      <c r="F24" s="234" t="n">
        <f aca="false">SUBTOTAL(9,F25:F29)</f>
        <v>0</v>
      </c>
      <c r="G24" s="230" t="n">
        <v>299756</v>
      </c>
      <c r="H24" s="230" t="n">
        <f aca="false">F24+G24</f>
        <v>299756</v>
      </c>
      <c r="I24" s="230" t="n">
        <f aca="false">2500000+270000</f>
        <v>2770000</v>
      </c>
      <c r="J24" s="230" t="n">
        <f aca="false">SUM(K24:L24)</f>
        <v>432474</v>
      </c>
      <c r="K24" s="230" t="n">
        <v>432474</v>
      </c>
      <c r="L24" s="230" t="n">
        <v>0</v>
      </c>
      <c r="M24" s="232" t="n">
        <f aca="false">J24/I24</f>
        <v>0.156</v>
      </c>
      <c r="N24" s="230" t="n">
        <f aca="false">D24-H24-I24</f>
        <v>20740244</v>
      </c>
      <c r="O24" s="233" t="n">
        <v>432474.24</v>
      </c>
    </row>
    <row r="25" s="190" customFormat="true" ht="22.5" hidden="false" customHeight="true" outlineLevel="0" collapsed="false">
      <c r="A25" s="223" t="s">
        <v>261</v>
      </c>
      <c r="B25" s="223"/>
      <c r="C25" s="223"/>
      <c r="D25" s="223"/>
      <c r="E25" s="223"/>
      <c r="F25" s="224" t="n">
        <f aca="false">SUBTOTAL(9,F26:F29)</f>
        <v>0</v>
      </c>
      <c r="G25" s="224" t="n">
        <f aca="false">SUBTOTAL(9,G26:G29)</f>
        <v>0</v>
      </c>
      <c r="H25" s="224" t="n">
        <f aca="false">SUBTOTAL(9,H26:H29)</f>
        <v>0</v>
      </c>
      <c r="I25" s="224" t="n">
        <f aca="false">SUBTOTAL(9,I26:I29)</f>
        <v>1383150</v>
      </c>
      <c r="J25" s="224" t="n">
        <f aca="false">SUBTOTAL(9,J26:J29)</f>
        <v>1300616</v>
      </c>
      <c r="K25" s="224" t="n">
        <f aca="false">SUBTOTAL(9,K26:K29)</f>
        <v>1300616</v>
      </c>
      <c r="L25" s="224" t="n">
        <f aca="false">SUBTOTAL(9,L26:L29)</f>
        <v>0</v>
      </c>
      <c r="M25" s="225" t="n">
        <f aca="false">J25/I25</f>
        <v>0.94</v>
      </c>
      <c r="N25" s="224" t="n">
        <f aca="false">SUBTOTAL(9,N26:N29)</f>
        <v>0</v>
      </c>
      <c r="O25" s="226" t="n">
        <f aca="false">SUBTOTAL(9,O26:O29)</f>
        <v>1300616.02</v>
      </c>
    </row>
    <row r="26" s="190" customFormat="true" ht="22.5" hidden="false" customHeight="true" outlineLevel="0" collapsed="false">
      <c r="A26" s="227"/>
      <c r="B26" s="228" t="n">
        <v>9</v>
      </c>
      <c r="C26" s="235" t="s">
        <v>292</v>
      </c>
      <c r="D26" s="230" t="n">
        <f aca="false">345000-28000</f>
        <v>317000</v>
      </c>
      <c r="E26" s="231" t="s">
        <v>279</v>
      </c>
      <c r="F26" s="230" t="n">
        <v>0</v>
      </c>
      <c r="G26" s="230" t="n">
        <v>0</v>
      </c>
      <c r="H26" s="230" t="n">
        <f aca="false">F26+G26</f>
        <v>0</v>
      </c>
      <c r="I26" s="230" t="n">
        <f aca="false">345000-28000</f>
        <v>317000</v>
      </c>
      <c r="J26" s="230" t="n">
        <f aca="false">SUM(K26:L26)</f>
        <v>241791</v>
      </c>
      <c r="K26" s="230" t="n">
        <v>241791</v>
      </c>
      <c r="L26" s="230" t="n">
        <v>0</v>
      </c>
      <c r="M26" s="232" t="n">
        <f aca="false">J26/I26</f>
        <v>0.763</v>
      </c>
      <c r="N26" s="230" t="n">
        <f aca="false">D26-H26-I26</f>
        <v>0</v>
      </c>
      <c r="O26" s="233" t="n">
        <v>241791.02</v>
      </c>
    </row>
    <row r="27" s="190" customFormat="true" ht="22.5" hidden="false" customHeight="true" outlineLevel="0" collapsed="false">
      <c r="A27" s="227"/>
      <c r="B27" s="228" t="n">
        <v>10</v>
      </c>
      <c r="C27" s="229" t="s">
        <v>293</v>
      </c>
      <c r="D27" s="230" t="n">
        <f aca="false">100000-54430+955000</f>
        <v>1000570</v>
      </c>
      <c r="E27" s="231" t="s">
        <v>279</v>
      </c>
      <c r="F27" s="230" t="n">
        <v>0</v>
      </c>
      <c r="G27" s="230" t="n">
        <v>0</v>
      </c>
      <c r="H27" s="230" t="n">
        <f aca="false">F27+G27</f>
        <v>0</v>
      </c>
      <c r="I27" s="230" t="n">
        <f aca="false">100000-54430+955000</f>
        <v>1000570</v>
      </c>
      <c r="J27" s="230" t="n">
        <f aca="false">SUM(K27:L27)</f>
        <v>998130</v>
      </c>
      <c r="K27" s="230" t="n">
        <v>998130</v>
      </c>
      <c r="L27" s="230" t="n">
        <v>0</v>
      </c>
      <c r="M27" s="232" t="n">
        <f aca="false">J27/I27</f>
        <v>0.998</v>
      </c>
      <c r="N27" s="230" t="n">
        <f aca="false">D27-H27-I27</f>
        <v>0</v>
      </c>
      <c r="O27" s="233" t="n">
        <v>998130</v>
      </c>
    </row>
    <row r="28" s="190" customFormat="true" ht="22.5" hidden="false" customHeight="true" outlineLevel="0" collapsed="false">
      <c r="A28" s="227"/>
      <c r="B28" s="228" t="n">
        <v>11</v>
      </c>
      <c r="C28" s="229" t="s">
        <v>294</v>
      </c>
      <c r="D28" s="230" t="n">
        <f aca="false">70000-40780</f>
        <v>29220</v>
      </c>
      <c r="E28" s="231" t="s">
        <v>279</v>
      </c>
      <c r="F28" s="230" t="n">
        <v>0</v>
      </c>
      <c r="G28" s="230" t="n">
        <v>0</v>
      </c>
      <c r="H28" s="230" t="n">
        <f aca="false">F28+G28</f>
        <v>0</v>
      </c>
      <c r="I28" s="230" t="n">
        <f aca="false">70000-40780</f>
        <v>29220</v>
      </c>
      <c r="J28" s="230" t="n">
        <f aca="false">SUM(K28:L28)</f>
        <v>26779</v>
      </c>
      <c r="K28" s="230" t="n">
        <v>26779</v>
      </c>
      <c r="L28" s="230" t="n">
        <v>0</v>
      </c>
      <c r="M28" s="232" t="n">
        <f aca="false">J28/I28</f>
        <v>0.916</v>
      </c>
      <c r="N28" s="230" t="n">
        <f aca="false">D28-H28-I28</f>
        <v>0</v>
      </c>
      <c r="O28" s="233" t="n">
        <v>26779</v>
      </c>
    </row>
    <row r="29" s="190" customFormat="true" ht="22.5" hidden="false" customHeight="true" outlineLevel="0" collapsed="false">
      <c r="A29" s="227"/>
      <c r="B29" s="228" t="n">
        <v>12</v>
      </c>
      <c r="C29" s="229" t="s">
        <v>295</v>
      </c>
      <c r="D29" s="230" t="n">
        <f aca="false">60000-23640</f>
        <v>36360</v>
      </c>
      <c r="E29" s="231" t="s">
        <v>279</v>
      </c>
      <c r="F29" s="230" t="n">
        <v>0</v>
      </c>
      <c r="G29" s="230" t="n">
        <v>0</v>
      </c>
      <c r="H29" s="230" t="n">
        <f aca="false">F29+G29</f>
        <v>0</v>
      </c>
      <c r="I29" s="230" t="n">
        <f aca="false">60000-23640</f>
        <v>36360</v>
      </c>
      <c r="J29" s="230" t="n">
        <f aca="false">SUM(K29:L29)</f>
        <v>33916</v>
      </c>
      <c r="K29" s="230" t="n">
        <v>33916</v>
      </c>
      <c r="L29" s="230" t="n">
        <v>0</v>
      </c>
      <c r="M29" s="232" t="n">
        <f aca="false">J29/I29</f>
        <v>0.933</v>
      </c>
      <c r="N29" s="230" t="n">
        <f aca="false">D29-H29-I29</f>
        <v>0</v>
      </c>
      <c r="O29" s="233" t="n">
        <v>33916</v>
      </c>
    </row>
    <row r="30" customFormat="false" ht="22.5" hidden="false" customHeight="true" outlineLevel="0" collapsed="false">
      <c r="A30" s="215" t="n">
        <v>700</v>
      </c>
      <c r="B30" s="173" t="s">
        <v>218</v>
      </c>
      <c r="C30" s="173"/>
      <c r="D30" s="173"/>
      <c r="E30" s="173"/>
      <c r="F30" s="216" t="n">
        <f aca="false">SUBTOTAL(9,F31:F33)</f>
        <v>0</v>
      </c>
      <c r="G30" s="216" t="n">
        <f aca="false">SUBTOTAL(9,G31:G33)</f>
        <v>0</v>
      </c>
      <c r="H30" s="216" t="n">
        <f aca="false">SUBTOTAL(9,H31:H33)</f>
        <v>0</v>
      </c>
      <c r="I30" s="216" t="n">
        <f aca="false">SUBTOTAL(9,I31:I33)</f>
        <v>22000</v>
      </c>
      <c r="J30" s="216" t="n">
        <f aca="false">SUBTOTAL(9,J31:J33)</f>
        <v>18885</v>
      </c>
      <c r="K30" s="216" t="n">
        <f aca="false">SUBTOTAL(9,K31:K33)</f>
        <v>18885</v>
      </c>
      <c r="L30" s="216" t="n">
        <f aca="false">SUBTOTAL(9,L31:L33)</f>
        <v>0</v>
      </c>
      <c r="M30" s="217" t="n">
        <f aca="false">J30/I30</f>
        <v>0.858</v>
      </c>
      <c r="N30" s="216" t="n">
        <f aca="false">SUBTOTAL(9,N31:N33)</f>
        <v>100000</v>
      </c>
      <c r="O30" s="214" t="n">
        <f aca="false">SUBTOTAL(9,O31:O33)</f>
        <v>18884.6</v>
      </c>
    </row>
    <row r="31" customFormat="false" ht="22.5" hidden="false" customHeight="true" outlineLevel="0" collapsed="false">
      <c r="A31" s="218" t="n">
        <v>70004</v>
      </c>
      <c r="B31" s="219" t="s">
        <v>150</v>
      </c>
      <c r="C31" s="219"/>
      <c r="D31" s="219"/>
      <c r="E31" s="219"/>
      <c r="F31" s="220" t="n">
        <f aca="false">SUBTOTAL(9,F32:F33)</f>
        <v>0</v>
      </c>
      <c r="G31" s="220" t="n">
        <f aca="false">SUBTOTAL(9,G32:G33)</f>
        <v>0</v>
      </c>
      <c r="H31" s="220" t="n">
        <f aca="false">SUBTOTAL(9,H32:H33)</f>
        <v>0</v>
      </c>
      <c r="I31" s="220" t="n">
        <f aca="false">SUBTOTAL(9,I32:I33)</f>
        <v>22000</v>
      </c>
      <c r="J31" s="220" t="n">
        <f aca="false">SUBTOTAL(9,J32:J33)</f>
        <v>18885</v>
      </c>
      <c r="K31" s="220" t="n">
        <f aca="false">SUBTOTAL(9,K32:K33)</f>
        <v>18885</v>
      </c>
      <c r="L31" s="220" t="n">
        <f aca="false">SUBTOTAL(9,L32:L33)</f>
        <v>0</v>
      </c>
      <c r="M31" s="221" t="n">
        <f aca="false">J31/I31</f>
        <v>0.858</v>
      </c>
      <c r="N31" s="220" t="n">
        <f aca="false">SUBTOTAL(9,N32:N33)</f>
        <v>100000</v>
      </c>
      <c r="O31" s="222" t="n">
        <f aca="false">SUBTOTAL(9,O32:O33)</f>
        <v>18884.6</v>
      </c>
    </row>
    <row r="32" s="190" customFormat="true" ht="22.5" hidden="false" customHeight="true" outlineLevel="0" collapsed="false">
      <c r="A32" s="223" t="s">
        <v>261</v>
      </c>
      <c r="B32" s="223"/>
      <c r="C32" s="223"/>
      <c r="D32" s="223"/>
      <c r="E32" s="223"/>
      <c r="F32" s="224" t="n">
        <f aca="false">SUBTOTAL(9,F33:F33)</f>
        <v>0</v>
      </c>
      <c r="G32" s="224" t="n">
        <f aca="false">SUBTOTAL(9,G33:G33)</f>
        <v>0</v>
      </c>
      <c r="H32" s="224" t="n">
        <f aca="false">SUBTOTAL(9,H33:H33)</f>
        <v>0</v>
      </c>
      <c r="I32" s="224" t="n">
        <f aca="false">SUBTOTAL(9,I33:I33)</f>
        <v>22000</v>
      </c>
      <c r="J32" s="224" t="n">
        <f aca="false">SUBTOTAL(9,J33:J33)</f>
        <v>18885</v>
      </c>
      <c r="K32" s="224" t="n">
        <f aca="false">SUBTOTAL(9,K33:K33)</f>
        <v>18885</v>
      </c>
      <c r="L32" s="224" t="n">
        <f aca="false">SUBTOTAL(9,L33:L33)</f>
        <v>0</v>
      </c>
      <c r="M32" s="225" t="n">
        <f aca="false">J32/I32</f>
        <v>0.858</v>
      </c>
      <c r="N32" s="224" t="n">
        <f aca="false">SUBTOTAL(9,N33:N33)</f>
        <v>100000</v>
      </c>
      <c r="O32" s="226" t="n">
        <f aca="false">SUBTOTAL(9,O33:O33)</f>
        <v>18884.6</v>
      </c>
    </row>
    <row r="33" s="190" customFormat="true" ht="22.5" hidden="false" customHeight="true" outlineLevel="0" collapsed="false">
      <c r="A33" s="227"/>
      <c r="B33" s="228" t="n">
        <v>13</v>
      </c>
      <c r="C33" s="229" t="s">
        <v>296</v>
      </c>
      <c r="D33" s="230" t="n">
        <f aca="false">150000-28000</f>
        <v>122000</v>
      </c>
      <c r="E33" s="231" t="s">
        <v>297</v>
      </c>
      <c r="F33" s="230" t="n">
        <v>0</v>
      </c>
      <c r="G33" s="230" t="n">
        <v>0</v>
      </c>
      <c r="H33" s="230" t="n">
        <f aca="false">F33+G33</f>
        <v>0</v>
      </c>
      <c r="I33" s="230" t="n">
        <f aca="false">50000-28000</f>
        <v>22000</v>
      </c>
      <c r="J33" s="230" t="n">
        <f aca="false">SUM(K33:L33)</f>
        <v>18885</v>
      </c>
      <c r="K33" s="230" t="n">
        <v>18885</v>
      </c>
      <c r="L33" s="230" t="n">
        <v>0</v>
      </c>
      <c r="M33" s="232" t="n">
        <f aca="false">J33/I33</f>
        <v>0.858</v>
      </c>
      <c r="N33" s="230" t="n">
        <f aca="false">D33-H33-I33</f>
        <v>100000</v>
      </c>
      <c r="O33" s="233" t="n">
        <v>18884.6</v>
      </c>
    </row>
    <row r="34" customFormat="false" ht="22.5" hidden="false" customHeight="true" outlineLevel="0" collapsed="false">
      <c r="A34" s="215" t="n">
        <v>750</v>
      </c>
      <c r="B34" s="173" t="s">
        <v>219</v>
      </c>
      <c r="C34" s="173"/>
      <c r="D34" s="173"/>
      <c r="E34" s="173"/>
      <c r="F34" s="216" t="n">
        <f aca="false">SUBTOTAL(9,F35:F42)</f>
        <v>0</v>
      </c>
      <c r="G34" s="216" t="n">
        <f aca="false">SUBTOTAL(9,G35:G42)</f>
        <v>0</v>
      </c>
      <c r="H34" s="216" t="n">
        <f aca="false">SUBTOTAL(9,H35:H42)</f>
        <v>0</v>
      </c>
      <c r="I34" s="216" t="n">
        <f aca="false">SUBTOTAL(9,I35:I42)</f>
        <v>1000000</v>
      </c>
      <c r="J34" s="216" t="n">
        <f aca="false">SUBTOTAL(9,J35:J42)</f>
        <v>937044</v>
      </c>
      <c r="K34" s="216" t="n">
        <f aca="false">SUBTOTAL(9,K35:K42)</f>
        <v>937044</v>
      </c>
      <c r="L34" s="216" t="n">
        <f aca="false">SUBTOTAL(9,L35:L42)</f>
        <v>0</v>
      </c>
      <c r="M34" s="217" t="n">
        <f aca="false">J34/I34</f>
        <v>0.937</v>
      </c>
      <c r="N34" s="216" t="n">
        <f aca="false">SUBTOTAL(9,N35:N42)</f>
        <v>550000</v>
      </c>
      <c r="O34" s="214" t="n">
        <f aca="false">SUBTOTAL(9,O35:O42)</f>
        <v>937044.37</v>
      </c>
    </row>
    <row r="35" customFormat="false" ht="22.5" hidden="false" customHeight="true" outlineLevel="0" collapsed="false">
      <c r="A35" s="218" t="n">
        <v>75023</v>
      </c>
      <c r="B35" s="219" t="s">
        <v>36</v>
      </c>
      <c r="C35" s="219"/>
      <c r="D35" s="219"/>
      <c r="E35" s="219"/>
      <c r="F35" s="220" t="n">
        <f aca="false">SUBTOTAL(9,F36:F42)</f>
        <v>0</v>
      </c>
      <c r="G35" s="220" t="n">
        <f aca="false">SUBTOTAL(9,G36:G42)</f>
        <v>0</v>
      </c>
      <c r="H35" s="220" t="n">
        <f aca="false">SUBTOTAL(9,H36:H42)</f>
        <v>0</v>
      </c>
      <c r="I35" s="220" t="n">
        <f aca="false">SUBTOTAL(9,I36:I42)</f>
        <v>1000000</v>
      </c>
      <c r="J35" s="220" t="n">
        <f aca="false">SUBTOTAL(9,J36:J42)</f>
        <v>937044</v>
      </c>
      <c r="K35" s="220" t="n">
        <f aca="false">SUBTOTAL(9,K36:K42)</f>
        <v>937044</v>
      </c>
      <c r="L35" s="220" t="n">
        <f aca="false">SUBTOTAL(9,L36:L42)</f>
        <v>0</v>
      </c>
      <c r="M35" s="221" t="n">
        <f aca="false">J35/I35</f>
        <v>0.937</v>
      </c>
      <c r="N35" s="220" t="n">
        <f aca="false">SUBTOTAL(9,N36:N42)</f>
        <v>550000</v>
      </c>
      <c r="O35" s="222" t="n">
        <f aca="false">SUBTOTAL(9,O36:O42)</f>
        <v>937044.37</v>
      </c>
    </row>
    <row r="36" s="190" customFormat="true" ht="22.5" hidden="false" customHeight="true" outlineLevel="0" collapsed="false">
      <c r="A36" s="223" t="s">
        <v>261</v>
      </c>
      <c r="B36" s="223"/>
      <c r="C36" s="223"/>
      <c r="D36" s="223"/>
      <c r="E36" s="223"/>
      <c r="F36" s="224" t="n">
        <f aca="false">SUBTOTAL(9,F37:F38)</f>
        <v>0</v>
      </c>
      <c r="G36" s="224" t="n">
        <f aca="false">SUBTOTAL(9,G37:G38)</f>
        <v>0</v>
      </c>
      <c r="H36" s="224" t="n">
        <f aca="false">SUBTOTAL(9,H37:H38)</f>
        <v>0</v>
      </c>
      <c r="I36" s="224" t="n">
        <f aca="false">SUBTOTAL(9,I37:I38)</f>
        <v>700000</v>
      </c>
      <c r="J36" s="224" t="n">
        <f aca="false">SUBTOTAL(9,J37:J38)</f>
        <v>655462</v>
      </c>
      <c r="K36" s="224" t="n">
        <f aca="false">SUBTOTAL(9,K37:K38)</f>
        <v>655462</v>
      </c>
      <c r="L36" s="224" t="n">
        <f aca="false">SUBTOTAL(9,L37:L38)</f>
        <v>0</v>
      </c>
      <c r="M36" s="225" t="n">
        <f aca="false">J36/I36</f>
        <v>0.936</v>
      </c>
      <c r="N36" s="224" t="n">
        <f aca="false">SUBTOTAL(9,N37:N38)</f>
        <v>550000</v>
      </c>
      <c r="O36" s="226" t="n">
        <f aca="false">SUBTOTAL(9,O37:O38)</f>
        <v>655462.6</v>
      </c>
    </row>
    <row r="37" s="190" customFormat="true" ht="22.5" hidden="false" customHeight="true" outlineLevel="0" collapsed="false">
      <c r="A37" s="227"/>
      <c r="B37" s="228" t="n">
        <v>14</v>
      </c>
      <c r="C37" s="229" t="s">
        <v>298</v>
      </c>
      <c r="D37" s="230" t="n">
        <v>250000</v>
      </c>
      <c r="E37" s="231" t="s">
        <v>299</v>
      </c>
      <c r="F37" s="230" t="n">
        <v>0</v>
      </c>
      <c r="G37" s="230" t="n">
        <v>0</v>
      </c>
      <c r="H37" s="230" t="n">
        <f aca="false">F37+G37</f>
        <v>0</v>
      </c>
      <c r="I37" s="230" t="n">
        <v>100000</v>
      </c>
      <c r="J37" s="230" t="n">
        <f aca="false">SUM(K37:L37)</f>
        <v>68266</v>
      </c>
      <c r="K37" s="230" t="n">
        <v>68266</v>
      </c>
      <c r="L37" s="230" t="n">
        <v>0</v>
      </c>
      <c r="M37" s="232" t="n">
        <f aca="false">J37/I37</f>
        <v>0.683</v>
      </c>
      <c r="N37" s="230" t="n">
        <f aca="false">D37-H37-I37</f>
        <v>150000</v>
      </c>
      <c r="O37" s="233" t="n">
        <v>68266.32</v>
      </c>
    </row>
    <row r="38" s="190" customFormat="true" ht="22.5" hidden="false" customHeight="true" outlineLevel="0" collapsed="false">
      <c r="A38" s="227"/>
      <c r="B38" s="228" t="n">
        <v>15</v>
      </c>
      <c r="C38" s="229" t="s">
        <v>300</v>
      </c>
      <c r="D38" s="230" t="n">
        <v>1000000</v>
      </c>
      <c r="E38" s="231" t="s">
        <v>299</v>
      </c>
      <c r="F38" s="230" t="n">
        <v>0</v>
      </c>
      <c r="G38" s="230" t="n">
        <v>0</v>
      </c>
      <c r="H38" s="230" t="n">
        <f aca="false">F38+G38</f>
        <v>0</v>
      </c>
      <c r="I38" s="230" t="n">
        <v>600000</v>
      </c>
      <c r="J38" s="230" t="n">
        <f aca="false">SUM(K38:L38)</f>
        <v>587196</v>
      </c>
      <c r="K38" s="230" t="n">
        <v>587196</v>
      </c>
      <c r="L38" s="230" t="n">
        <v>0</v>
      </c>
      <c r="M38" s="232" t="n">
        <f aca="false">J38/I38</f>
        <v>0.979</v>
      </c>
      <c r="N38" s="230" t="n">
        <f aca="false">D38-H38-I38</f>
        <v>400000</v>
      </c>
      <c r="O38" s="233" t="n">
        <v>587196.28</v>
      </c>
    </row>
    <row r="39" s="190" customFormat="true" ht="22.5" hidden="false" customHeight="true" outlineLevel="0" collapsed="false">
      <c r="A39" s="223" t="s">
        <v>262</v>
      </c>
      <c r="B39" s="223"/>
      <c r="C39" s="223"/>
      <c r="D39" s="223"/>
      <c r="E39" s="223"/>
      <c r="F39" s="224" t="n">
        <f aca="false">SUBTOTAL(9,F40:F42)</f>
        <v>0</v>
      </c>
      <c r="G39" s="224" t="n">
        <f aca="false">SUBTOTAL(9,G40:G42)</f>
        <v>0</v>
      </c>
      <c r="H39" s="224" t="n">
        <f aca="false">SUBTOTAL(9,H40:H42)</f>
        <v>0</v>
      </c>
      <c r="I39" s="224" t="n">
        <f aca="false">SUBTOTAL(9,I40:I42)</f>
        <v>300000</v>
      </c>
      <c r="J39" s="224" t="n">
        <f aca="false">SUBTOTAL(9,J40:J42)</f>
        <v>281582</v>
      </c>
      <c r="K39" s="224" t="n">
        <f aca="false">SUBTOTAL(9,K40:K42)</f>
        <v>281582</v>
      </c>
      <c r="L39" s="224" t="n">
        <f aca="false">SUBTOTAL(9,L40:L42)</f>
        <v>0</v>
      </c>
      <c r="M39" s="225" t="n">
        <f aca="false">J39/I39</f>
        <v>0.939</v>
      </c>
      <c r="N39" s="224" t="n">
        <f aca="false">SUBTOTAL(9,N40:N42)</f>
        <v>0</v>
      </c>
      <c r="O39" s="226" t="n">
        <f aca="false">SUBTOTAL(9,O40:O42)</f>
        <v>281581.77</v>
      </c>
    </row>
    <row r="40" s="190" customFormat="true" ht="22.5" hidden="false" customHeight="true" outlineLevel="0" collapsed="false">
      <c r="A40" s="227"/>
      <c r="B40" s="228" t="n">
        <v>16</v>
      </c>
      <c r="C40" s="229" t="s">
        <v>301</v>
      </c>
      <c r="D40" s="230" t="n">
        <v>160000</v>
      </c>
      <c r="E40" s="231" t="s">
        <v>279</v>
      </c>
      <c r="F40" s="230" t="n">
        <v>0</v>
      </c>
      <c r="G40" s="230" t="n">
        <v>0</v>
      </c>
      <c r="H40" s="230" t="n">
        <f aca="false">F40+G40</f>
        <v>0</v>
      </c>
      <c r="I40" s="230" t="n">
        <v>160000</v>
      </c>
      <c r="J40" s="230" t="n">
        <f aca="false">SUM(K40:L40)</f>
        <v>150620</v>
      </c>
      <c r="K40" s="230" t="n">
        <v>150620</v>
      </c>
      <c r="L40" s="230" t="n">
        <v>0</v>
      </c>
      <c r="M40" s="232" t="n">
        <f aca="false">J40/I40</f>
        <v>0.941</v>
      </c>
      <c r="N40" s="230" t="n">
        <f aca="false">D40-H40-I40</f>
        <v>0</v>
      </c>
      <c r="O40" s="233" t="n">
        <v>150619.98</v>
      </c>
    </row>
    <row r="41" s="190" customFormat="true" ht="22.5" hidden="false" customHeight="true" outlineLevel="0" collapsed="false">
      <c r="A41" s="227"/>
      <c r="B41" s="228" t="n">
        <v>17</v>
      </c>
      <c r="C41" s="229" t="s">
        <v>302</v>
      </c>
      <c r="D41" s="230" t="n">
        <v>100000</v>
      </c>
      <c r="E41" s="231" t="s">
        <v>279</v>
      </c>
      <c r="F41" s="230" t="n">
        <v>0</v>
      </c>
      <c r="G41" s="230" t="n">
        <v>0</v>
      </c>
      <c r="H41" s="230" t="n">
        <f aca="false">F41+G41</f>
        <v>0</v>
      </c>
      <c r="I41" s="230" t="n">
        <v>100000</v>
      </c>
      <c r="J41" s="230" t="n">
        <f aca="false">SUM(K41:L41)</f>
        <v>92162</v>
      </c>
      <c r="K41" s="230" t="n">
        <v>92162</v>
      </c>
      <c r="L41" s="230" t="n">
        <v>0</v>
      </c>
      <c r="M41" s="232" t="n">
        <f aca="false">J41/I41</f>
        <v>0.922</v>
      </c>
      <c r="N41" s="230" t="n">
        <f aca="false">D41-H41-I41</f>
        <v>0</v>
      </c>
      <c r="O41" s="233" t="n">
        <v>92161.79</v>
      </c>
    </row>
    <row r="42" s="190" customFormat="true" ht="22.5" hidden="false" customHeight="true" outlineLevel="0" collapsed="false">
      <c r="A42" s="227"/>
      <c r="B42" s="228" t="n">
        <v>18</v>
      </c>
      <c r="C42" s="229" t="s">
        <v>303</v>
      </c>
      <c r="D42" s="230" t="n">
        <v>40000</v>
      </c>
      <c r="E42" s="231" t="s">
        <v>279</v>
      </c>
      <c r="F42" s="230" t="n">
        <v>0</v>
      </c>
      <c r="G42" s="230" t="n">
        <v>0</v>
      </c>
      <c r="H42" s="230" t="n">
        <f aca="false">F42+G42</f>
        <v>0</v>
      </c>
      <c r="I42" s="230" t="n">
        <v>40000</v>
      </c>
      <c r="J42" s="230" t="n">
        <f aca="false">SUM(K42:L42)</f>
        <v>38800</v>
      </c>
      <c r="K42" s="230" t="n">
        <v>38800</v>
      </c>
      <c r="L42" s="230" t="n">
        <v>0</v>
      </c>
      <c r="M42" s="232" t="n">
        <f aca="false">J42/I42</f>
        <v>0.97</v>
      </c>
      <c r="N42" s="230" t="n">
        <f aca="false">D42-H42-I42</f>
        <v>0</v>
      </c>
      <c r="O42" s="233" t="n">
        <v>38800</v>
      </c>
    </row>
    <row r="43" customFormat="false" ht="22.5" hidden="false" customHeight="true" outlineLevel="0" collapsed="false">
      <c r="A43" s="215" t="n">
        <v>801</v>
      </c>
      <c r="B43" s="173" t="s">
        <v>220</v>
      </c>
      <c r="C43" s="173"/>
      <c r="D43" s="173"/>
      <c r="E43" s="173"/>
      <c r="F43" s="216" t="n">
        <f aca="false">SUBTOTAL(9,F44:F77)</f>
        <v>656925</v>
      </c>
      <c r="G43" s="216" t="n">
        <f aca="false">SUBTOTAL(9,G44:G77)</f>
        <v>4763832</v>
      </c>
      <c r="H43" s="216" t="n">
        <f aca="false">SUBTOTAL(9,H44:H77)</f>
        <v>5420757</v>
      </c>
      <c r="I43" s="216" t="n">
        <f aca="false">SUBTOTAL(9,I44:I77)</f>
        <v>16523225</v>
      </c>
      <c r="J43" s="216" t="n">
        <f aca="false">SUBTOTAL(9,J44:J77)</f>
        <v>15676126</v>
      </c>
      <c r="K43" s="216" t="n">
        <f aca="false">SUBTOTAL(9,K44:K77)</f>
        <v>15676126</v>
      </c>
      <c r="L43" s="216" t="n">
        <f aca="false">SUBTOTAL(9,L44:L77)</f>
        <v>0</v>
      </c>
      <c r="M43" s="217" t="n">
        <f aca="false">J43/I43</f>
        <v>0.949</v>
      </c>
      <c r="N43" s="216" t="n">
        <f aca="false">SUBTOTAL(9,N44:N77)</f>
        <v>2132972</v>
      </c>
      <c r="O43" s="214" t="n">
        <f aca="false">SUBTOTAL(9,O44:O77)</f>
        <v>15676125.73</v>
      </c>
    </row>
    <row r="44" customFormat="false" ht="22.5" hidden="false" customHeight="true" outlineLevel="0" collapsed="false">
      <c r="A44" s="218" t="n">
        <v>80101</v>
      </c>
      <c r="B44" s="219" t="s">
        <v>41</v>
      </c>
      <c r="C44" s="219"/>
      <c r="D44" s="219"/>
      <c r="E44" s="219"/>
      <c r="F44" s="220" t="n">
        <f aca="false">SUBTOTAL(9,F45:F53)</f>
        <v>636925</v>
      </c>
      <c r="G44" s="220" t="n">
        <f aca="false">SUBTOTAL(9,G45:G53)</f>
        <v>4696804</v>
      </c>
      <c r="H44" s="220" t="n">
        <f aca="false">SUBTOTAL(9,H45:H53)</f>
        <v>5333729</v>
      </c>
      <c r="I44" s="220" t="n">
        <f aca="false">SUBTOTAL(9,I45:I53)</f>
        <v>10576151</v>
      </c>
      <c r="J44" s="220" t="n">
        <f aca="false">SUBTOTAL(9,J45:J53)</f>
        <v>10529301</v>
      </c>
      <c r="K44" s="220" t="n">
        <f aca="false">SUBTOTAL(9,K45:K53)</f>
        <v>10529301</v>
      </c>
      <c r="L44" s="220" t="n">
        <f aca="false">SUBTOTAL(9,L45:L53)</f>
        <v>0</v>
      </c>
      <c r="M44" s="221" t="n">
        <f aca="false">J44/I44</f>
        <v>0.996</v>
      </c>
      <c r="N44" s="220" t="n">
        <f aca="false">SUBTOTAL(9,N45:N53)</f>
        <v>0</v>
      </c>
      <c r="O44" s="222" t="n">
        <f aca="false">SUBTOTAL(9,O45:O53)</f>
        <v>10529301.43</v>
      </c>
    </row>
    <row r="45" customFormat="false" ht="22.5" hidden="false" customHeight="true" outlineLevel="0" collapsed="false">
      <c r="A45" s="223" t="s">
        <v>259</v>
      </c>
      <c r="B45" s="223"/>
      <c r="C45" s="223"/>
      <c r="D45" s="223"/>
      <c r="E45" s="223"/>
      <c r="F45" s="224" t="n">
        <f aca="false">SUBTOTAL(9,F46:F47)</f>
        <v>636925</v>
      </c>
      <c r="G45" s="224" t="n">
        <f aca="false">SUBTOTAL(9,G46:G47)</f>
        <v>4696804</v>
      </c>
      <c r="H45" s="224" t="n">
        <f aca="false">SUBTOTAL(9,H46:H47)</f>
        <v>5333729</v>
      </c>
      <c r="I45" s="224" t="n">
        <f aca="false">SUBTOTAL(9,I46:I47)</f>
        <v>10281151</v>
      </c>
      <c r="J45" s="224" t="n">
        <f aca="false">SUBTOTAL(9,J46:J47)</f>
        <v>10249769</v>
      </c>
      <c r="K45" s="224" t="n">
        <f aca="false">SUBTOTAL(9,K46:K47)</f>
        <v>10249769</v>
      </c>
      <c r="L45" s="224" t="n">
        <f aca="false">SUBTOTAL(9,L46:L47)</f>
        <v>0</v>
      </c>
      <c r="M45" s="225" t="n">
        <f aca="false">J45/I45</f>
        <v>0.997</v>
      </c>
      <c r="N45" s="224" t="n">
        <f aca="false">SUBTOTAL(9,N46:N47)</f>
        <v>0</v>
      </c>
      <c r="O45" s="226" t="n">
        <f aca="false">SUBTOTAL(9,O46:O47)</f>
        <v>10249769.45</v>
      </c>
    </row>
    <row r="46" s="190" customFormat="true" ht="22.5" hidden="false" customHeight="true" outlineLevel="0" collapsed="false">
      <c r="A46" s="227"/>
      <c r="B46" s="228" t="n">
        <v>19</v>
      </c>
      <c r="C46" s="229" t="s">
        <v>304</v>
      </c>
      <c r="D46" s="230" t="n">
        <f aca="false">14200000+1300000-3660</f>
        <v>15496340</v>
      </c>
      <c r="E46" s="231" t="s">
        <v>305</v>
      </c>
      <c r="F46" s="230" t="n">
        <v>636925</v>
      </c>
      <c r="G46" s="230" t="n">
        <v>4688264</v>
      </c>
      <c r="H46" s="230" t="n">
        <f aca="false">F46+G46</f>
        <v>5325189</v>
      </c>
      <c r="I46" s="230" t="n">
        <f aca="false">8871151+1300000</f>
        <v>10171151</v>
      </c>
      <c r="J46" s="230" t="n">
        <f aca="false">SUM(K46:L46)</f>
        <v>10141566</v>
      </c>
      <c r="K46" s="230" t="n">
        <f aca="false">9311566+830000</f>
        <v>10141566</v>
      </c>
      <c r="L46" s="230" t="n">
        <v>0</v>
      </c>
      <c r="M46" s="232" t="n">
        <f aca="false">J46/I46</f>
        <v>0.997</v>
      </c>
      <c r="N46" s="230" t="n">
        <f aca="false">D46-H46-I46</f>
        <v>0</v>
      </c>
      <c r="O46" s="233" t="n">
        <f aca="false">9311565.92+830000</f>
        <v>10141565.92</v>
      </c>
    </row>
    <row r="47" s="190" customFormat="true" ht="22.5" hidden="false" customHeight="false" outlineLevel="0" collapsed="false">
      <c r="A47" s="227"/>
      <c r="B47" s="228" t="n">
        <v>20</v>
      </c>
      <c r="C47" s="229" t="s">
        <v>306</v>
      </c>
      <c r="D47" s="230" t="n">
        <f aca="false">49000+15000+43540+18000-7000</f>
        <v>118540</v>
      </c>
      <c r="E47" s="231" t="s">
        <v>283</v>
      </c>
      <c r="F47" s="230" t="n">
        <v>0</v>
      </c>
      <c r="G47" s="230" t="n">
        <v>8540</v>
      </c>
      <c r="H47" s="230" t="n">
        <f aca="false">F47+G47</f>
        <v>8540</v>
      </c>
      <c r="I47" s="230" t="n">
        <f aca="false">49000+50000+18000-7000</f>
        <v>110000</v>
      </c>
      <c r="J47" s="230" t="n">
        <f aca="false">SUM(K47:L47)</f>
        <v>108203</v>
      </c>
      <c r="K47" s="230" t="n">
        <f aca="false">108204-1</f>
        <v>108203</v>
      </c>
      <c r="L47" s="230" t="n">
        <v>0</v>
      </c>
      <c r="M47" s="232" t="n">
        <f aca="false">J47/I47</f>
        <v>0.984</v>
      </c>
      <c r="N47" s="230" t="n">
        <f aca="false">D47-H47-I47</f>
        <v>0</v>
      </c>
      <c r="O47" s="233" t="n">
        <v>108203.53</v>
      </c>
    </row>
    <row r="48" s="190" customFormat="true" ht="22.5" hidden="false" customHeight="true" outlineLevel="0" collapsed="false">
      <c r="A48" s="223" t="s">
        <v>261</v>
      </c>
      <c r="B48" s="223"/>
      <c r="C48" s="223"/>
      <c r="D48" s="223"/>
      <c r="E48" s="223"/>
      <c r="F48" s="224" t="n">
        <f aca="false">SUBTOTAL(9,F49:F51)</f>
        <v>0</v>
      </c>
      <c r="G48" s="224" t="n">
        <f aca="false">SUBTOTAL(9,G49:G51)</f>
        <v>0</v>
      </c>
      <c r="H48" s="224" t="n">
        <f aca="false">SUBTOTAL(9,H49:H51)</f>
        <v>0</v>
      </c>
      <c r="I48" s="224" t="n">
        <f aca="false">SUBTOTAL(9,I49:I51)</f>
        <v>86000</v>
      </c>
      <c r="J48" s="224" t="n">
        <f aca="false">SUBTOTAL(9,J49:J51)</f>
        <v>71015</v>
      </c>
      <c r="K48" s="224" t="n">
        <f aca="false">SUBTOTAL(9,K49:K51)</f>
        <v>71015</v>
      </c>
      <c r="L48" s="224" t="n">
        <f aca="false">SUBTOTAL(9,L49:L51)</f>
        <v>0</v>
      </c>
      <c r="M48" s="225" t="n">
        <f aca="false">J48/I48</f>
        <v>0.826</v>
      </c>
      <c r="N48" s="224" t="n">
        <f aca="false">SUBTOTAL(9,N49:N51)</f>
        <v>0</v>
      </c>
      <c r="O48" s="226" t="n">
        <f aca="false">SUBTOTAL(9,O49:O51)</f>
        <v>71014.8</v>
      </c>
    </row>
    <row r="49" s="190" customFormat="true" ht="33.75" hidden="false" customHeight="false" outlineLevel="0" collapsed="false">
      <c r="A49" s="227"/>
      <c r="B49" s="228" t="n">
        <v>21</v>
      </c>
      <c r="C49" s="229" t="s">
        <v>307</v>
      </c>
      <c r="D49" s="230" t="n">
        <f aca="false">60000-18000-21000</f>
        <v>21000</v>
      </c>
      <c r="E49" s="231" t="s">
        <v>279</v>
      </c>
      <c r="F49" s="230" t="n">
        <v>0</v>
      </c>
      <c r="G49" s="230" t="n">
        <v>0</v>
      </c>
      <c r="H49" s="230" t="n">
        <f aca="false">F49+G49</f>
        <v>0</v>
      </c>
      <c r="I49" s="230" t="n">
        <f aca="false">60000-18000-21000</f>
        <v>21000</v>
      </c>
      <c r="J49" s="230" t="n">
        <f aca="false">SUM(K49:L49)</f>
        <v>18555</v>
      </c>
      <c r="K49" s="230" t="n">
        <v>18555</v>
      </c>
      <c r="L49" s="230" t="n">
        <v>0</v>
      </c>
      <c r="M49" s="232" t="n">
        <f aca="false">J49/I49</f>
        <v>0.884</v>
      </c>
      <c r="N49" s="230" t="n">
        <f aca="false">D49-H49-I49</f>
        <v>0</v>
      </c>
      <c r="O49" s="233" t="n">
        <v>18554.8</v>
      </c>
    </row>
    <row r="50" s="190" customFormat="true" ht="33.75" hidden="false" customHeight="false" outlineLevel="0" collapsed="false">
      <c r="A50" s="227"/>
      <c r="B50" s="228" t="n">
        <v>22</v>
      </c>
      <c r="C50" s="229" t="s">
        <v>308</v>
      </c>
      <c r="D50" s="230" t="n">
        <f aca="false">62000-41000</f>
        <v>21000</v>
      </c>
      <c r="E50" s="231" t="s">
        <v>279</v>
      </c>
      <c r="F50" s="230" t="n">
        <v>0</v>
      </c>
      <c r="G50" s="230" t="n">
        <v>0</v>
      </c>
      <c r="H50" s="230" t="n">
        <f aca="false">F50+G50</f>
        <v>0</v>
      </c>
      <c r="I50" s="230" t="n">
        <f aca="false">62000-41000</f>
        <v>21000</v>
      </c>
      <c r="J50" s="230" t="n">
        <f aca="false">SUM(K50:L50)</f>
        <v>18544</v>
      </c>
      <c r="K50" s="230" t="n">
        <v>18544</v>
      </c>
      <c r="L50" s="230" t="n">
        <v>0</v>
      </c>
      <c r="M50" s="232" t="n">
        <f aca="false">J50/I50</f>
        <v>0.883</v>
      </c>
      <c r="N50" s="230" t="n">
        <f aca="false">D50-H50-I50</f>
        <v>0</v>
      </c>
      <c r="O50" s="233" t="n">
        <v>18544</v>
      </c>
    </row>
    <row r="51" s="236" customFormat="true" ht="45" hidden="false" customHeight="false" outlineLevel="0" collapsed="false">
      <c r="A51" s="227"/>
      <c r="B51" s="228" t="n">
        <v>23</v>
      </c>
      <c r="C51" s="229" t="s">
        <v>309</v>
      </c>
      <c r="D51" s="230" t="n">
        <v>44000</v>
      </c>
      <c r="E51" s="231" t="s">
        <v>279</v>
      </c>
      <c r="F51" s="230"/>
      <c r="G51" s="230"/>
      <c r="H51" s="230"/>
      <c r="I51" s="230" t="n">
        <v>44000</v>
      </c>
      <c r="J51" s="230" t="n">
        <f aca="false">SUM(K51:L51)</f>
        <v>33916</v>
      </c>
      <c r="K51" s="230" t="n">
        <v>33916</v>
      </c>
      <c r="L51" s="230" t="n">
        <v>0</v>
      </c>
      <c r="M51" s="232" t="n">
        <f aca="false">J51/I51</f>
        <v>0.771</v>
      </c>
      <c r="N51" s="230" t="n">
        <f aca="false">D51-H51-I51</f>
        <v>0</v>
      </c>
      <c r="O51" s="233" t="n">
        <v>33916</v>
      </c>
    </row>
    <row r="52" s="190" customFormat="true" ht="22.5" hidden="false" customHeight="true" outlineLevel="0" collapsed="false">
      <c r="A52" s="223" t="s">
        <v>262</v>
      </c>
      <c r="B52" s="223"/>
      <c r="C52" s="223"/>
      <c r="D52" s="223"/>
      <c r="E52" s="223"/>
      <c r="F52" s="224" t="n">
        <f aca="false">SUBTOTAL(9,F53:F53)</f>
        <v>0</v>
      </c>
      <c r="G52" s="224" t="n">
        <f aca="false">SUBTOTAL(9,G53:G53)</f>
        <v>0</v>
      </c>
      <c r="H52" s="224" t="n">
        <f aca="false">SUBTOTAL(9,H53:H53)</f>
        <v>0</v>
      </c>
      <c r="I52" s="224" t="n">
        <f aca="false">SUBTOTAL(9,I53:I53)</f>
        <v>209000</v>
      </c>
      <c r="J52" s="224" t="n">
        <f aca="false">SUBTOTAL(9,J53:J53)</f>
        <v>208517</v>
      </c>
      <c r="K52" s="224" t="n">
        <f aca="false">SUBTOTAL(9,K53:K53)</f>
        <v>208517</v>
      </c>
      <c r="L52" s="224" t="n">
        <f aca="false">SUBTOTAL(9,L53:L53)</f>
        <v>0</v>
      </c>
      <c r="M52" s="225" t="n">
        <f aca="false">J52/I52</f>
        <v>0.998</v>
      </c>
      <c r="N52" s="224" t="n">
        <f aca="false">SUBTOTAL(9,N53:N53)</f>
        <v>0</v>
      </c>
      <c r="O52" s="226" t="n">
        <f aca="false">SUBTOTAL(9,O53:O53)</f>
        <v>208517.18</v>
      </c>
    </row>
    <row r="53" s="190" customFormat="true" ht="22.5" hidden="false" customHeight="true" outlineLevel="0" collapsed="false">
      <c r="A53" s="227"/>
      <c r="B53" s="228" t="n">
        <v>24</v>
      </c>
      <c r="C53" s="235" t="s">
        <v>310</v>
      </c>
      <c r="D53" s="230" t="n">
        <v>209000</v>
      </c>
      <c r="E53" s="231" t="s">
        <v>279</v>
      </c>
      <c r="F53" s="230" t="n">
        <v>0</v>
      </c>
      <c r="G53" s="230" t="n">
        <v>0</v>
      </c>
      <c r="H53" s="230" t="n">
        <f aca="false">F53+G53</f>
        <v>0</v>
      </c>
      <c r="I53" s="230" t="n">
        <v>209000</v>
      </c>
      <c r="J53" s="230" t="n">
        <f aca="false">SUM(K53:L53)</f>
        <v>208517</v>
      </c>
      <c r="K53" s="230" t="n">
        <v>208517</v>
      </c>
      <c r="L53" s="230" t="n">
        <v>0</v>
      </c>
      <c r="M53" s="232" t="n">
        <f aca="false">J53/I53</f>
        <v>0.998</v>
      </c>
      <c r="N53" s="230" t="n">
        <f aca="false">D53-H53-I53</f>
        <v>0</v>
      </c>
      <c r="O53" s="233" t="n">
        <v>208517.18</v>
      </c>
    </row>
    <row r="54" customFormat="false" ht="22.5" hidden="false" customHeight="true" outlineLevel="0" collapsed="false">
      <c r="A54" s="218" t="n">
        <v>80104</v>
      </c>
      <c r="B54" s="219" t="s">
        <v>42</v>
      </c>
      <c r="C54" s="219"/>
      <c r="D54" s="219"/>
      <c r="E54" s="219"/>
      <c r="F54" s="220" t="n">
        <f aca="false">SUBTOTAL(9,F55:F59)</f>
        <v>0</v>
      </c>
      <c r="G54" s="220" t="n">
        <f aca="false">SUBTOTAL(9,G55:G59)</f>
        <v>0</v>
      </c>
      <c r="H54" s="220" t="n">
        <f aca="false">SUBTOTAL(9,H55:H59)</f>
        <v>0</v>
      </c>
      <c r="I54" s="220" t="n">
        <f aca="false">SUBTOTAL(9,I55:I59)</f>
        <v>265100</v>
      </c>
      <c r="J54" s="220" t="n">
        <f aca="false">SUBTOTAL(9,J55:J59)</f>
        <v>242937</v>
      </c>
      <c r="K54" s="220" t="n">
        <f aca="false">SUBTOTAL(9,K55:K59)</f>
        <v>242937</v>
      </c>
      <c r="L54" s="220" t="n">
        <f aca="false">SUBTOTAL(9,L55:L59)</f>
        <v>0</v>
      </c>
      <c r="M54" s="221" t="n">
        <f aca="false">J54/I54</f>
        <v>0.916</v>
      </c>
      <c r="N54" s="220" t="n">
        <f aca="false">SUBTOTAL(9,N55:N59)</f>
        <v>0</v>
      </c>
      <c r="O54" s="222" t="n">
        <f aca="false">SUBTOTAL(9,O55:O59)</f>
        <v>242936.61</v>
      </c>
    </row>
    <row r="55" s="190" customFormat="true" ht="22.5" hidden="false" customHeight="true" outlineLevel="0" collapsed="false">
      <c r="A55" s="223" t="s">
        <v>261</v>
      </c>
      <c r="B55" s="223"/>
      <c r="C55" s="223"/>
      <c r="D55" s="223"/>
      <c r="E55" s="223"/>
      <c r="F55" s="224" t="n">
        <f aca="false">SUBTOTAL(9,F56:F57)</f>
        <v>0</v>
      </c>
      <c r="G55" s="224" t="n">
        <f aca="false">SUBTOTAL(9,G56:G57)</f>
        <v>0</v>
      </c>
      <c r="H55" s="224" t="n">
        <f aca="false">SUBTOTAL(9,H56:H57)</f>
        <v>0</v>
      </c>
      <c r="I55" s="224" t="n">
        <f aca="false">SUBTOTAL(9,I56:I57)</f>
        <v>58000</v>
      </c>
      <c r="J55" s="224" t="n">
        <f aca="false">SUBTOTAL(9,J56:J57)</f>
        <v>38064</v>
      </c>
      <c r="K55" s="224" t="n">
        <f aca="false">SUBTOTAL(9,K56:K57)</f>
        <v>38064</v>
      </c>
      <c r="L55" s="224" t="n">
        <f aca="false">SUBTOTAL(9,L56:L57)</f>
        <v>0</v>
      </c>
      <c r="M55" s="225" t="n">
        <f aca="false">J55/I55</f>
        <v>0.656</v>
      </c>
      <c r="N55" s="224" t="n">
        <f aca="false">SUBTOTAL(9,N56:N57)</f>
        <v>0</v>
      </c>
      <c r="O55" s="226" t="n">
        <f aca="false">SUBTOTAL(9,O56:O57)</f>
        <v>38064</v>
      </c>
    </row>
    <row r="56" s="236" customFormat="true" ht="56.25" hidden="false" customHeight="false" outlineLevel="0" collapsed="false">
      <c r="A56" s="227"/>
      <c r="B56" s="228" t="n">
        <v>25</v>
      </c>
      <c r="C56" s="235" t="s">
        <v>311</v>
      </c>
      <c r="D56" s="230" t="n">
        <v>29000</v>
      </c>
      <c r="E56" s="231" t="s">
        <v>279</v>
      </c>
      <c r="F56" s="230"/>
      <c r="G56" s="230"/>
      <c r="H56" s="230"/>
      <c r="I56" s="230" t="n">
        <v>29000</v>
      </c>
      <c r="J56" s="230" t="n">
        <f aca="false">SUM(K56:L56)</f>
        <v>9150</v>
      </c>
      <c r="K56" s="230" t="n">
        <v>9150</v>
      </c>
      <c r="L56" s="230" t="n">
        <v>0</v>
      </c>
      <c r="M56" s="232" t="n">
        <f aca="false">J56/I56</f>
        <v>0.316</v>
      </c>
      <c r="N56" s="230" t="n">
        <f aca="false">D56-H56-I56</f>
        <v>0</v>
      </c>
      <c r="O56" s="233" t="n">
        <v>9150</v>
      </c>
    </row>
    <row r="57" s="236" customFormat="true" ht="45" hidden="false" customHeight="false" outlineLevel="0" collapsed="false">
      <c r="A57" s="227"/>
      <c r="B57" s="228" t="n">
        <v>26</v>
      </c>
      <c r="C57" s="235" t="s">
        <v>312</v>
      </c>
      <c r="D57" s="230" t="n">
        <v>29000</v>
      </c>
      <c r="E57" s="231" t="s">
        <v>279</v>
      </c>
      <c r="F57" s="230"/>
      <c r="G57" s="230"/>
      <c r="H57" s="230"/>
      <c r="I57" s="230" t="n">
        <v>29000</v>
      </c>
      <c r="J57" s="230" t="n">
        <f aca="false">SUM(K57:L57)</f>
        <v>28914</v>
      </c>
      <c r="K57" s="230" t="n">
        <v>28914</v>
      </c>
      <c r="L57" s="230" t="n">
        <v>0</v>
      </c>
      <c r="M57" s="232" t="n">
        <f aca="false">J57/I57</f>
        <v>0.997</v>
      </c>
      <c r="N57" s="230" t="n">
        <f aca="false">D57-H57-I57</f>
        <v>0</v>
      </c>
      <c r="O57" s="233" t="n">
        <v>28914</v>
      </c>
    </row>
    <row r="58" s="190" customFormat="true" ht="22.5" hidden="false" customHeight="true" outlineLevel="0" collapsed="false">
      <c r="A58" s="223" t="s">
        <v>262</v>
      </c>
      <c r="B58" s="223"/>
      <c r="C58" s="223"/>
      <c r="D58" s="223"/>
      <c r="E58" s="223"/>
      <c r="F58" s="224" t="n">
        <f aca="false">SUBTOTAL(9,F59:F59)</f>
        <v>0</v>
      </c>
      <c r="G58" s="224" t="n">
        <f aca="false">SUBTOTAL(9,G59:G59)</f>
        <v>0</v>
      </c>
      <c r="H58" s="224" t="n">
        <f aca="false">SUBTOTAL(9,H59:H59)</f>
        <v>0</v>
      </c>
      <c r="I58" s="224" t="n">
        <f aca="false">SUBTOTAL(9,I59:I59)</f>
        <v>207100</v>
      </c>
      <c r="J58" s="224" t="n">
        <f aca="false">SUBTOTAL(9,J59:J59)</f>
        <v>204873</v>
      </c>
      <c r="K58" s="224" t="n">
        <f aca="false">SUBTOTAL(9,K59:K59)</f>
        <v>204873</v>
      </c>
      <c r="L58" s="224" t="n">
        <f aca="false">SUBTOTAL(9,L59:L59)</f>
        <v>0</v>
      </c>
      <c r="M58" s="225" t="n">
        <f aca="false">J58/I58</f>
        <v>0.989</v>
      </c>
      <c r="N58" s="224" t="n">
        <f aca="false">SUBTOTAL(9,N59:N59)</f>
        <v>0</v>
      </c>
      <c r="O58" s="226" t="n">
        <f aca="false">SUBTOTAL(9,O59:O59)</f>
        <v>204872.61</v>
      </c>
    </row>
    <row r="59" s="190" customFormat="true" ht="22.5" hidden="false" customHeight="true" outlineLevel="0" collapsed="false">
      <c r="A59" s="227"/>
      <c r="B59" s="228" t="n">
        <v>27</v>
      </c>
      <c r="C59" s="235" t="s">
        <v>313</v>
      </c>
      <c r="D59" s="230" t="n">
        <v>207100</v>
      </c>
      <c r="E59" s="231" t="s">
        <v>279</v>
      </c>
      <c r="F59" s="230" t="n">
        <v>0</v>
      </c>
      <c r="G59" s="230" t="n">
        <v>0</v>
      </c>
      <c r="H59" s="230" t="n">
        <f aca="false">F59+G59</f>
        <v>0</v>
      </c>
      <c r="I59" s="230" t="n">
        <v>207100</v>
      </c>
      <c r="J59" s="230" t="n">
        <f aca="false">SUM(K59:L59)</f>
        <v>204873</v>
      </c>
      <c r="K59" s="230" t="n">
        <v>204873</v>
      </c>
      <c r="L59" s="230" t="n">
        <v>0</v>
      </c>
      <c r="M59" s="232" t="n">
        <f aca="false">J59/I59</f>
        <v>0.989</v>
      </c>
      <c r="N59" s="230" t="n">
        <f aca="false">D59-H59-I59</f>
        <v>0</v>
      </c>
      <c r="O59" s="233" t="n">
        <v>204872.61</v>
      </c>
    </row>
    <row r="60" customFormat="false" ht="22.5" hidden="false" customHeight="true" outlineLevel="0" collapsed="false">
      <c r="A60" s="218" t="n">
        <v>80110</v>
      </c>
      <c r="B60" s="219" t="s">
        <v>50</v>
      </c>
      <c r="C60" s="219"/>
      <c r="D60" s="219"/>
      <c r="E60" s="219"/>
      <c r="F60" s="220" t="n">
        <f aca="false">SUBTOTAL(9,F61:F69)</f>
        <v>20000</v>
      </c>
      <c r="G60" s="220" t="n">
        <f aca="false">SUBTOTAL(9,G61:G69)</f>
        <v>67028</v>
      </c>
      <c r="H60" s="220" t="n">
        <f aca="false">SUBTOTAL(9,H61:H69)</f>
        <v>87028</v>
      </c>
      <c r="I60" s="220" t="n">
        <f aca="false">SUBTOTAL(9,I61:I69)</f>
        <v>5634674</v>
      </c>
      <c r="J60" s="220" t="n">
        <f aca="false">SUBTOTAL(9,J61:J69)</f>
        <v>4861749</v>
      </c>
      <c r="K60" s="220" t="n">
        <f aca="false">SUBTOTAL(9,K61:K69)</f>
        <v>4861749</v>
      </c>
      <c r="L60" s="220" t="n">
        <f aca="false">SUBTOTAL(9,L61:L69)</f>
        <v>0</v>
      </c>
      <c r="M60" s="221" t="n">
        <f aca="false">J60/I60</f>
        <v>0.863</v>
      </c>
      <c r="N60" s="220" t="n">
        <f aca="false">SUBTOTAL(9,N61:N69)</f>
        <v>2132972</v>
      </c>
      <c r="O60" s="222" t="n">
        <f aca="false">SUBTOTAL(9,O61:O69)</f>
        <v>4861748.89</v>
      </c>
    </row>
    <row r="61" customFormat="false" ht="22.5" hidden="false" customHeight="true" outlineLevel="0" collapsed="false">
      <c r="A61" s="223" t="s">
        <v>259</v>
      </c>
      <c r="B61" s="223"/>
      <c r="C61" s="223"/>
      <c r="D61" s="223"/>
      <c r="E61" s="223"/>
      <c r="F61" s="224" t="n">
        <f aca="false">SUBTOTAL(9,F62:F62)</f>
        <v>20000</v>
      </c>
      <c r="G61" s="224" t="n">
        <f aca="false">SUBTOTAL(9,G62:G62)</f>
        <v>0</v>
      </c>
      <c r="H61" s="224" t="n">
        <f aca="false">SUBTOTAL(9,H62:H62)</f>
        <v>20000</v>
      </c>
      <c r="I61" s="224" t="n">
        <f aca="false">SUBTOTAL(9,I62:I62)</f>
        <v>3795374</v>
      </c>
      <c r="J61" s="224" t="n">
        <f aca="false">SUBTOTAL(9,J62:J62)</f>
        <v>3789994</v>
      </c>
      <c r="K61" s="224" t="n">
        <f aca="false">SUBTOTAL(9,K62:K62)</f>
        <v>3789994</v>
      </c>
      <c r="L61" s="224" t="n">
        <f aca="false">SUBTOTAL(9,L62:L62)</f>
        <v>0</v>
      </c>
      <c r="M61" s="225" t="n">
        <f aca="false">J61/I61</f>
        <v>0.999</v>
      </c>
      <c r="N61" s="224" t="n">
        <f aca="false">SUBTOTAL(9,N62:N62)</f>
        <v>0</v>
      </c>
      <c r="O61" s="226" t="n">
        <f aca="false">SUBTOTAL(9,O62:O62)</f>
        <v>3789994.25</v>
      </c>
    </row>
    <row r="62" s="190" customFormat="true" ht="22.5" hidden="false" customHeight="true" outlineLevel="0" collapsed="false">
      <c r="A62" s="227"/>
      <c r="B62" s="228" t="n">
        <v>28</v>
      </c>
      <c r="C62" s="229" t="s">
        <v>314</v>
      </c>
      <c r="D62" s="230" t="n">
        <f aca="false">3720000+95374</f>
        <v>3815374</v>
      </c>
      <c r="E62" s="231" t="s">
        <v>281</v>
      </c>
      <c r="F62" s="230" t="n">
        <v>20000</v>
      </c>
      <c r="G62" s="230" t="n">
        <v>0</v>
      </c>
      <c r="H62" s="230" t="n">
        <f aca="false">F62+G62</f>
        <v>20000</v>
      </c>
      <c r="I62" s="230" t="n">
        <f aca="false">3700000+95374</f>
        <v>3795374</v>
      </c>
      <c r="J62" s="230" t="n">
        <f aca="false">SUM(K62:L62)</f>
        <v>3789994</v>
      </c>
      <c r="K62" s="230" t="n">
        <v>3789994</v>
      </c>
      <c r="L62" s="230" t="n">
        <v>0</v>
      </c>
      <c r="M62" s="232" t="n">
        <f aca="false">J62/I62</f>
        <v>0.999</v>
      </c>
      <c r="N62" s="230" t="n">
        <f aca="false">D62-H62-I62</f>
        <v>0</v>
      </c>
      <c r="O62" s="233" t="n">
        <v>3789994.25</v>
      </c>
    </row>
    <row r="63" customFormat="false" ht="22.5" hidden="false" customHeight="true" outlineLevel="0" collapsed="false">
      <c r="A63" s="223" t="s">
        <v>260</v>
      </c>
      <c r="B63" s="223"/>
      <c r="C63" s="223"/>
      <c r="D63" s="223"/>
      <c r="E63" s="223"/>
      <c r="F63" s="224" t="n">
        <f aca="false">SUBTOTAL(9,F64:F64)</f>
        <v>0</v>
      </c>
      <c r="G63" s="224" t="n">
        <f aca="false">SUBTOTAL(9,G64:G64)</f>
        <v>67028</v>
      </c>
      <c r="H63" s="224" t="n">
        <f aca="false">SUBTOTAL(9,H64:H64)</f>
        <v>67028</v>
      </c>
      <c r="I63" s="224" t="n">
        <f aca="false">SUBTOTAL(9,I64:I64)</f>
        <v>1500000</v>
      </c>
      <c r="J63" s="224" t="n">
        <f aca="false">SUBTOTAL(9,J64:J64)</f>
        <v>746135</v>
      </c>
      <c r="K63" s="224" t="n">
        <f aca="false">SUBTOTAL(9,K64:K64)</f>
        <v>746135</v>
      </c>
      <c r="L63" s="224" t="n">
        <f aca="false">SUBTOTAL(9,L64:L64)</f>
        <v>0</v>
      </c>
      <c r="M63" s="225" t="n">
        <f aca="false">J63/I63</f>
        <v>0.497</v>
      </c>
      <c r="N63" s="224" t="n">
        <f aca="false">SUBTOTAL(9,N64:N64)</f>
        <v>2132972</v>
      </c>
      <c r="O63" s="226" t="n">
        <f aca="false">SUBTOTAL(9,O64:O64)</f>
        <v>746134.91</v>
      </c>
    </row>
    <row r="64" s="190" customFormat="true" ht="22.5" hidden="false" customHeight="true" outlineLevel="0" collapsed="false">
      <c r="A64" s="227"/>
      <c r="B64" s="228" t="n">
        <v>29</v>
      </c>
      <c r="C64" s="229" t="s">
        <v>315</v>
      </c>
      <c r="D64" s="230" t="n">
        <f aca="false">1700000+2000000</f>
        <v>3700000</v>
      </c>
      <c r="E64" s="231" t="s">
        <v>286</v>
      </c>
      <c r="F64" s="230" t="n">
        <v>0</v>
      </c>
      <c r="G64" s="230" t="n">
        <v>67028</v>
      </c>
      <c r="H64" s="230" t="n">
        <f aca="false">F64+G64</f>
        <v>67028</v>
      </c>
      <c r="I64" s="230" t="n">
        <v>1500000</v>
      </c>
      <c r="J64" s="230" t="n">
        <f aca="false">SUM(K64:L64)</f>
        <v>746135</v>
      </c>
      <c r="K64" s="230" t="n">
        <v>746135</v>
      </c>
      <c r="L64" s="230" t="n">
        <v>0</v>
      </c>
      <c r="M64" s="232" t="n">
        <f aca="false">J64/I64</f>
        <v>0.497</v>
      </c>
      <c r="N64" s="230" t="n">
        <f aca="false">D64-H64-I64</f>
        <v>2132972</v>
      </c>
      <c r="O64" s="233" t="n">
        <v>746134.91</v>
      </c>
    </row>
    <row r="65" s="190" customFormat="true" ht="22.5" hidden="false" customHeight="true" outlineLevel="0" collapsed="false">
      <c r="A65" s="223" t="s">
        <v>261</v>
      </c>
      <c r="B65" s="223"/>
      <c r="C65" s="223"/>
      <c r="D65" s="223"/>
      <c r="E65" s="223"/>
      <c r="F65" s="224" t="n">
        <f aca="false">SUBTOTAL(9,F66:F67)</f>
        <v>0</v>
      </c>
      <c r="G65" s="224" t="n">
        <f aca="false">SUBTOTAL(9,G66:G67)</f>
        <v>0</v>
      </c>
      <c r="H65" s="224" t="n">
        <f aca="false">SUBTOTAL(9,H66:H67)</f>
        <v>0</v>
      </c>
      <c r="I65" s="224" t="n">
        <f aca="false">SUBTOTAL(9,I66:I67)</f>
        <v>50000</v>
      </c>
      <c r="J65" s="224" t="n">
        <f aca="false">SUBTOTAL(9,J66:J67)</f>
        <v>37820</v>
      </c>
      <c r="K65" s="224" t="n">
        <f aca="false">SUBTOTAL(9,K66:K67)</f>
        <v>37820</v>
      </c>
      <c r="L65" s="224" t="n">
        <f aca="false">SUBTOTAL(9,L66:L67)</f>
        <v>0</v>
      </c>
      <c r="M65" s="225" t="n">
        <f aca="false">J65/I65</f>
        <v>0.756</v>
      </c>
      <c r="N65" s="224" t="n">
        <f aca="false">SUBTOTAL(9,N66:N67)</f>
        <v>0</v>
      </c>
      <c r="O65" s="226" t="n">
        <f aca="false">SUBTOTAL(9,O66:O67)</f>
        <v>37820</v>
      </c>
    </row>
    <row r="66" s="190" customFormat="true" ht="22.5" hidden="false" customHeight="true" outlineLevel="0" collapsed="false">
      <c r="A66" s="227"/>
      <c r="B66" s="228" t="n">
        <v>30</v>
      </c>
      <c r="C66" s="229" t="s">
        <v>316</v>
      </c>
      <c r="D66" s="230" t="n">
        <f aca="false">100000-79000</f>
        <v>21000</v>
      </c>
      <c r="E66" s="231" t="s">
        <v>279</v>
      </c>
      <c r="F66" s="230" t="n">
        <v>0</v>
      </c>
      <c r="G66" s="230" t="n">
        <v>0</v>
      </c>
      <c r="H66" s="230" t="n">
        <f aca="false">F66+G66</f>
        <v>0</v>
      </c>
      <c r="I66" s="230" t="n">
        <f aca="false">100000-79000</f>
        <v>21000</v>
      </c>
      <c r="J66" s="230" t="n">
        <f aca="false">SUM(K66:L66)</f>
        <v>18544</v>
      </c>
      <c r="K66" s="230" t="n">
        <v>18544</v>
      </c>
      <c r="L66" s="230" t="n">
        <v>0</v>
      </c>
      <c r="M66" s="232" t="n">
        <f aca="false">J66/I66</f>
        <v>0.883</v>
      </c>
      <c r="N66" s="230" t="n">
        <f aca="false">D66-H66-I66</f>
        <v>0</v>
      </c>
      <c r="O66" s="233" t="n">
        <v>18544</v>
      </c>
    </row>
    <row r="67" s="236" customFormat="true" ht="33.75" hidden="false" customHeight="false" outlineLevel="0" collapsed="false">
      <c r="A67" s="227"/>
      <c r="B67" s="228" t="n">
        <v>31</v>
      </c>
      <c r="C67" s="229" t="s">
        <v>317</v>
      </c>
      <c r="D67" s="230" t="n">
        <v>29000</v>
      </c>
      <c r="E67" s="231" t="s">
        <v>279</v>
      </c>
      <c r="F67" s="230"/>
      <c r="G67" s="230"/>
      <c r="H67" s="230" t="n">
        <v>0</v>
      </c>
      <c r="I67" s="230" t="n">
        <v>29000</v>
      </c>
      <c r="J67" s="230" t="n">
        <f aca="false">SUM(K67:L67)</f>
        <v>19276</v>
      </c>
      <c r="K67" s="230" t="n">
        <v>19276</v>
      </c>
      <c r="L67" s="230" t="n">
        <v>0</v>
      </c>
      <c r="M67" s="232" t="n">
        <f aca="false">J67/I67</f>
        <v>0.665</v>
      </c>
      <c r="N67" s="230" t="n">
        <f aca="false">D67-H67-I67</f>
        <v>0</v>
      </c>
      <c r="O67" s="233" t="n">
        <v>19276</v>
      </c>
    </row>
    <row r="68" s="190" customFormat="true" ht="22.5" hidden="false" customHeight="true" outlineLevel="0" collapsed="false">
      <c r="A68" s="223" t="s">
        <v>262</v>
      </c>
      <c r="B68" s="223"/>
      <c r="C68" s="223"/>
      <c r="D68" s="223"/>
      <c r="E68" s="223"/>
      <c r="F68" s="224" t="n">
        <f aca="false">SUBTOTAL(9,F69:F69)</f>
        <v>0</v>
      </c>
      <c r="G68" s="224" t="n">
        <f aca="false">SUBTOTAL(9,G69:G69)</f>
        <v>0</v>
      </c>
      <c r="H68" s="224" t="n">
        <f aca="false">SUBTOTAL(9,H69:H69)</f>
        <v>0</v>
      </c>
      <c r="I68" s="224" t="n">
        <f aca="false">SUBTOTAL(9,I69:I69)</f>
        <v>289300</v>
      </c>
      <c r="J68" s="224" t="n">
        <f aca="false">SUBTOTAL(9,J69:J69)</f>
        <v>287800</v>
      </c>
      <c r="K68" s="224" t="n">
        <f aca="false">SUBTOTAL(9,K69:K69)</f>
        <v>287800</v>
      </c>
      <c r="L68" s="224" t="n">
        <f aca="false">SUBTOTAL(9,L69:L69)</f>
        <v>0</v>
      </c>
      <c r="M68" s="225" t="n">
        <f aca="false">J68/I68</f>
        <v>0.995</v>
      </c>
      <c r="N68" s="224" t="n">
        <f aca="false">SUBTOTAL(9,N69:N69)</f>
        <v>0</v>
      </c>
      <c r="O68" s="226" t="n">
        <f aca="false">SUBTOTAL(9,O69:O69)</f>
        <v>287799.73</v>
      </c>
    </row>
    <row r="69" s="190" customFormat="true" ht="22.5" hidden="false" customHeight="true" outlineLevel="0" collapsed="false">
      <c r="A69" s="227"/>
      <c r="B69" s="228" t="n">
        <v>32</v>
      </c>
      <c r="C69" s="235" t="s">
        <v>318</v>
      </c>
      <c r="D69" s="230" t="n">
        <v>289300</v>
      </c>
      <c r="E69" s="231" t="s">
        <v>279</v>
      </c>
      <c r="F69" s="230" t="n">
        <v>0</v>
      </c>
      <c r="G69" s="230" t="n">
        <v>0</v>
      </c>
      <c r="H69" s="230" t="n">
        <f aca="false">F69+G69</f>
        <v>0</v>
      </c>
      <c r="I69" s="230" t="n">
        <v>289300</v>
      </c>
      <c r="J69" s="230" t="n">
        <f aca="false">SUM(K69:L69)</f>
        <v>287800</v>
      </c>
      <c r="K69" s="230" t="n">
        <v>287800</v>
      </c>
      <c r="L69" s="230" t="n">
        <v>0</v>
      </c>
      <c r="M69" s="232" t="n">
        <f aca="false">J69/I69</f>
        <v>0.995</v>
      </c>
      <c r="N69" s="230" t="n">
        <f aca="false">D69-H69-I69</f>
        <v>0</v>
      </c>
      <c r="O69" s="233" t="n">
        <v>287799.73</v>
      </c>
    </row>
    <row r="70" customFormat="false" ht="22.5" hidden="false" customHeight="true" outlineLevel="0" collapsed="false">
      <c r="A70" s="218" t="n">
        <v>80114</v>
      </c>
      <c r="B70" s="219" t="s">
        <v>140</v>
      </c>
      <c r="C70" s="219"/>
      <c r="D70" s="219"/>
      <c r="E70" s="219"/>
      <c r="F70" s="220" t="n">
        <f aca="false">SUBTOTAL(9,F71:F72)</f>
        <v>0</v>
      </c>
      <c r="G70" s="220" t="n">
        <f aca="false">SUBTOTAL(9,G71:G72)</f>
        <v>0</v>
      </c>
      <c r="H70" s="220" t="n">
        <f aca="false">SUBTOTAL(9,H71:H72)</f>
        <v>0</v>
      </c>
      <c r="I70" s="220" t="n">
        <f aca="false">SUBTOTAL(9,I71:I72)</f>
        <v>15000</v>
      </c>
      <c r="J70" s="220" t="n">
        <f aca="false">SUBTOTAL(9,J71:J72)</f>
        <v>14994</v>
      </c>
      <c r="K70" s="220" t="n">
        <f aca="false">SUBTOTAL(9,K71:K72)</f>
        <v>14994</v>
      </c>
      <c r="L70" s="220" t="n">
        <f aca="false">SUBTOTAL(9,L71:L72)</f>
        <v>0</v>
      </c>
      <c r="M70" s="221" t="n">
        <f aca="false">J70/I70</f>
        <v>1</v>
      </c>
      <c r="N70" s="220" t="n">
        <f aca="false">SUBTOTAL(9,N71:N72)</f>
        <v>0</v>
      </c>
      <c r="O70" s="222" t="n">
        <f aca="false">SUBTOTAL(9,O71:O72)</f>
        <v>14993.8</v>
      </c>
    </row>
    <row r="71" s="190" customFormat="true" ht="22.5" hidden="false" customHeight="true" outlineLevel="0" collapsed="false">
      <c r="A71" s="223" t="s">
        <v>262</v>
      </c>
      <c r="B71" s="223"/>
      <c r="C71" s="223"/>
      <c r="D71" s="223"/>
      <c r="E71" s="223"/>
      <c r="F71" s="224" t="n">
        <f aca="false">SUBTOTAL(9,F72:F72)</f>
        <v>0</v>
      </c>
      <c r="G71" s="224" t="n">
        <f aca="false">SUBTOTAL(9,G72:G72)</f>
        <v>0</v>
      </c>
      <c r="H71" s="224" t="n">
        <f aca="false">SUBTOTAL(9,H72:H72)</f>
        <v>0</v>
      </c>
      <c r="I71" s="224" t="n">
        <f aca="false">SUBTOTAL(9,I72:I72)</f>
        <v>15000</v>
      </c>
      <c r="J71" s="224" t="n">
        <f aca="false">SUBTOTAL(9,J72:J72)</f>
        <v>14994</v>
      </c>
      <c r="K71" s="224" t="n">
        <f aca="false">SUBTOTAL(9,K72:K72)</f>
        <v>14994</v>
      </c>
      <c r="L71" s="224" t="n">
        <f aca="false">SUBTOTAL(9,L72:L72)</f>
        <v>0</v>
      </c>
      <c r="M71" s="225" t="n">
        <f aca="false">J71/I71</f>
        <v>1</v>
      </c>
      <c r="N71" s="224" t="n">
        <f aca="false">SUBTOTAL(9,N72:N72)</f>
        <v>0</v>
      </c>
      <c r="O71" s="226" t="n">
        <f aca="false">SUBTOTAL(9,O72:O72)</f>
        <v>14993.8</v>
      </c>
    </row>
    <row r="72" s="190" customFormat="true" ht="22.5" hidden="false" customHeight="true" outlineLevel="0" collapsed="false">
      <c r="A72" s="227"/>
      <c r="B72" s="228" t="n">
        <v>33</v>
      </c>
      <c r="C72" s="235" t="s">
        <v>319</v>
      </c>
      <c r="D72" s="230" t="n">
        <v>15000</v>
      </c>
      <c r="E72" s="231" t="s">
        <v>279</v>
      </c>
      <c r="F72" s="230" t="n">
        <v>0</v>
      </c>
      <c r="G72" s="230" t="n">
        <v>0</v>
      </c>
      <c r="H72" s="230" t="n">
        <f aca="false">F72+G72</f>
        <v>0</v>
      </c>
      <c r="I72" s="230" t="n">
        <v>15000</v>
      </c>
      <c r="J72" s="230" t="n">
        <f aca="false">SUM(K72:L72)</f>
        <v>14994</v>
      </c>
      <c r="K72" s="230" t="n">
        <v>14994</v>
      </c>
      <c r="L72" s="230" t="n">
        <v>0</v>
      </c>
      <c r="M72" s="232" t="n">
        <f aca="false">J72/I72</f>
        <v>1</v>
      </c>
      <c r="N72" s="230" t="n">
        <f aca="false">D72-H72-I72</f>
        <v>0</v>
      </c>
      <c r="O72" s="233" t="n">
        <v>14993.8</v>
      </c>
    </row>
    <row r="73" customFormat="false" ht="22.5" hidden="false" customHeight="true" outlineLevel="0" collapsed="false">
      <c r="A73" s="218" t="n">
        <v>80120</v>
      </c>
      <c r="B73" s="219" t="s">
        <v>142</v>
      </c>
      <c r="C73" s="219"/>
      <c r="D73" s="219"/>
      <c r="E73" s="219"/>
      <c r="F73" s="220" t="n">
        <f aca="false">SUBTOTAL(9,F74:F77)</f>
        <v>0</v>
      </c>
      <c r="G73" s="220" t="n">
        <f aca="false">SUBTOTAL(9,G74:G77)</f>
        <v>0</v>
      </c>
      <c r="H73" s="220" t="n">
        <f aca="false">SUBTOTAL(9,H74:H77)</f>
        <v>0</v>
      </c>
      <c r="I73" s="220" t="n">
        <f aca="false">SUBTOTAL(9,I74:I77)</f>
        <v>32300</v>
      </c>
      <c r="J73" s="220" t="n">
        <f aca="false">SUBTOTAL(9,J74:J77)</f>
        <v>27145</v>
      </c>
      <c r="K73" s="220" t="n">
        <f aca="false">SUBTOTAL(9,K74:K77)</f>
        <v>27145</v>
      </c>
      <c r="L73" s="220" t="n">
        <f aca="false">SUBTOTAL(9,L74:L77)</f>
        <v>0</v>
      </c>
      <c r="M73" s="221" t="n">
        <f aca="false">J73/I73</f>
        <v>0.84</v>
      </c>
      <c r="N73" s="220" t="n">
        <f aca="false">SUBTOTAL(9,N74:N77)</f>
        <v>0</v>
      </c>
      <c r="O73" s="222" t="n">
        <f aca="false">SUBTOTAL(9,O74:O77)</f>
        <v>27145</v>
      </c>
    </row>
    <row r="74" s="190" customFormat="true" ht="22.5" hidden="false" customHeight="true" outlineLevel="0" collapsed="false">
      <c r="A74" s="223" t="s">
        <v>261</v>
      </c>
      <c r="B74" s="223"/>
      <c r="C74" s="223"/>
      <c r="D74" s="223"/>
      <c r="E74" s="223"/>
      <c r="F74" s="224" t="n">
        <f aca="false">SUBTOTAL(9,F75:F75)</f>
        <v>0</v>
      </c>
      <c r="G74" s="224" t="n">
        <f aca="false">SUBTOTAL(9,G75:G75)</f>
        <v>0</v>
      </c>
      <c r="H74" s="224" t="n">
        <f aca="false">SUBTOTAL(9,H75:H75)</f>
        <v>0</v>
      </c>
      <c r="I74" s="224" t="n">
        <f aca="false">SUBTOTAL(9,I75:I75)</f>
        <v>17000</v>
      </c>
      <c r="J74" s="224" t="n">
        <f aca="false">SUBTOTAL(9,J75:J75)</f>
        <v>11956</v>
      </c>
      <c r="K74" s="224" t="n">
        <f aca="false">SUBTOTAL(9,K75:K75)</f>
        <v>11956</v>
      </c>
      <c r="L74" s="224" t="n">
        <f aca="false">SUBTOTAL(9,L75:L75)</f>
        <v>0</v>
      </c>
      <c r="M74" s="225" t="n">
        <f aca="false">J74/I74</f>
        <v>0.703</v>
      </c>
      <c r="N74" s="224" t="n">
        <f aca="false">SUBTOTAL(9,N75:N75)</f>
        <v>0</v>
      </c>
      <c r="O74" s="226" t="n">
        <f aca="false">SUBTOTAL(9,O75:O75)</f>
        <v>11956</v>
      </c>
    </row>
    <row r="75" s="236" customFormat="true" ht="22.5" hidden="false" customHeight="false" outlineLevel="0" collapsed="false">
      <c r="A75" s="227"/>
      <c r="B75" s="228" t="n">
        <v>34</v>
      </c>
      <c r="C75" s="229" t="s">
        <v>320</v>
      </c>
      <c r="D75" s="230" t="n">
        <v>17000</v>
      </c>
      <c r="E75" s="231" t="s">
        <v>279</v>
      </c>
      <c r="F75" s="230"/>
      <c r="G75" s="230"/>
      <c r="H75" s="230"/>
      <c r="I75" s="230" t="n">
        <v>17000</v>
      </c>
      <c r="J75" s="230" t="n">
        <f aca="false">SUM(K75:L75)</f>
        <v>11956</v>
      </c>
      <c r="K75" s="230" t="n">
        <v>11956</v>
      </c>
      <c r="L75" s="230" t="n">
        <v>0</v>
      </c>
      <c r="M75" s="232" t="n">
        <f aca="false">J75/I75</f>
        <v>0.703</v>
      </c>
      <c r="N75" s="230" t="n">
        <f aca="false">D75-H75-I75</f>
        <v>0</v>
      </c>
      <c r="O75" s="233" t="n">
        <v>11956</v>
      </c>
    </row>
    <row r="76" s="190" customFormat="true" ht="22.5" hidden="false" customHeight="true" outlineLevel="0" collapsed="false">
      <c r="A76" s="223" t="s">
        <v>262</v>
      </c>
      <c r="B76" s="223"/>
      <c r="C76" s="223"/>
      <c r="D76" s="223"/>
      <c r="E76" s="223"/>
      <c r="F76" s="224" t="n">
        <f aca="false">SUBTOTAL(9,F77:F77)</f>
        <v>0</v>
      </c>
      <c r="G76" s="224" t="n">
        <f aca="false">SUBTOTAL(9,G77:G77)</f>
        <v>0</v>
      </c>
      <c r="H76" s="224" t="n">
        <f aca="false">SUBTOTAL(9,H77:H77)</f>
        <v>0</v>
      </c>
      <c r="I76" s="224" t="n">
        <f aca="false">SUBTOTAL(9,I77:I77)</f>
        <v>15300</v>
      </c>
      <c r="J76" s="224" t="n">
        <f aca="false">SUBTOTAL(9,J77:J77)</f>
        <v>15189</v>
      </c>
      <c r="K76" s="224" t="n">
        <f aca="false">SUBTOTAL(9,K77:K77)</f>
        <v>15189</v>
      </c>
      <c r="L76" s="224" t="n">
        <f aca="false">SUBTOTAL(9,L77:L77)</f>
        <v>0</v>
      </c>
      <c r="M76" s="225" t="n">
        <f aca="false">J76/I76</f>
        <v>0.993</v>
      </c>
      <c r="N76" s="224" t="n">
        <f aca="false">SUBTOTAL(9,N77:N77)</f>
        <v>0</v>
      </c>
      <c r="O76" s="226" t="n">
        <f aca="false">SUBTOTAL(9,O77:O77)</f>
        <v>15189</v>
      </c>
    </row>
    <row r="77" s="190" customFormat="true" ht="22.5" hidden="false" customHeight="true" outlineLevel="0" collapsed="false">
      <c r="A77" s="227"/>
      <c r="B77" s="228" t="n">
        <v>35</v>
      </c>
      <c r="C77" s="235" t="s">
        <v>321</v>
      </c>
      <c r="D77" s="230" t="n">
        <v>15300</v>
      </c>
      <c r="E77" s="231" t="s">
        <v>279</v>
      </c>
      <c r="F77" s="230" t="n">
        <v>0</v>
      </c>
      <c r="G77" s="230" t="n">
        <v>0</v>
      </c>
      <c r="H77" s="230" t="n">
        <f aca="false">F77+G77</f>
        <v>0</v>
      </c>
      <c r="I77" s="230" t="n">
        <v>15300</v>
      </c>
      <c r="J77" s="230" t="n">
        <f aca="false">SUM(K77:L77)</f>
        <v>15189</v>
      </c>
      <c r="K77" s="230" t="n">
        <v>15189</v>
      </c>
      <c r="L77" s="230" t="n">
        <v>0</v>
      </c>
      <c r="M77" s="232" t="n">
        <f aca="false">J77/I77</f>
        <v>0.993</v>
      </c>
      <c r="N77" s="230" t="n">
        <f aca="false">D77-H77-I77</f>
        <v>0</v>
      </c>
      <c r="O77" s="233" t="n">
        <v>15189</v>
      </c>
    </row>
    <row r="78" customFormat="false" ht="22.5" hidden="false" customHeight="true" outlineLevel="0" collapsed="false">
      <c r="A78" s="215" t="n">
        <v>900</v>
      </c>
      <c r="B78" s="173" t="s">
        <v>235</v>
      </c>
      <c r="C78" s="173"/>
      <c r="D78" s="173"/>
      <c r="E78" s="173"/>
      <c r="F78" s="216" t="n">
        <f aca="false">SUBTOTAL(9,F79:F81)</f>
        <v>0</v>
      </c>
      <c r="G78" s="216" t="n">
        <f aca="false">SUBTOTAL(9,G79:G81)</f>
        <v>592679</v>
      </c>
      <c r="H78" s="216" t="n">
        <f aca="false">SUBTOTAL(9,H79:H81)</f>
        <v>592679</v>
      </c>
      <c r="I78" s="216" t="n">
        <f aca="false">SUBTOTAL(9,I79:I81)</f>
        <v>448000</v>
      </c>
      <c r="J78" s="216" t="n">
        <f aca="false">SUBTOTAL(9,J79:J81)</f>
        <v>409884</v>
      </c>
      <c r="K78" s="216" t="n">
        <f aca="false">SUBTOTAL(9,K79:K81)</f>
        <v>409884</v>
      </c>
      <c r="L78" s="216" t="n">
        <f aca="false">SUBTOTAL(9,L79:L81)</f>
        <v>0</v>
      </c>
      <c r="M78" s="217" t="n">
        <f aca="false">J78/I78</f>
        <v>0.915</v>
      </c>
      <c r="N78" s="216" t="n">
        <f aca="false">SUBTOTAL(9,N79:N81)</f>
        <v>0</v>
      </c>
      <c r="O78" s="214" t="n">
        <f aca="false">SUBTOTAL(9,O79:O81)</f>
        <v>409884.07</v>
      </c>
    </row>
    <row r="79" customFormat="false" ht="22.5" hidden="false" customHeight="true" outlineLevel="0" collapsed="false">
      <c r="A79" s="218" t="n">
        <v>90004</v>
      </c>
      <c r="B79" s="219" t="s">
        <v>100</v>
      </c>
      <c r="C79" s="219"/>
      <c r="D79" s="219"/>
      <c r="E79" s="219"/>
      <c r="F79" s="220" t="n">
        <f aca="false">SUBTOTAL(9,F80:F81)</f>
        <v>0</v>
      </c>
      <c r="G79" s="220" t="n">
        <f aca="false">SUBTOTAL(9,G80:G81)</f>
        <v>592679</v>
      </c>
      <c r="H79" s="220" t="n">
        <f aca="false">SUBTOTAL(9,H80:H81)</f>
        <v>592679</v>
      </c>
      <c r="I79" s="220" t="n">
        <f aca="false">SUBTOTAL(9,I80:I81)</f>
        <v>448000</v>
      </c>
      <c r="J79" s="220" t="n">
        <f aca="false">SUBTOTAL(9,J80:J81)</f>
        <v>409884</v>
      </c>
      <c r="K79" s="220" t="n">
        <f aca="false">SUBTOTAL(9,K80:K81)</f>
        <v>409884</v>
      </c>
      <c r="L79" s="220" t="n">
        <f aca="false">SUBTOTAL(9,L80:L81)</f>
        <v>0</v>
      </c>
      <c r="M79" s="221" t="n">
        <f aca="false">J79/I79</f>
        <v>0.915</v>
      </c>
      <c r="N79" s="220" t="n">
        <f aca="false">SUBTOTAL(9,N80:N81)</f>
        <v>0</v>
      </c>
      <c r="O79" s="222" t="n">
        <f aca="false">SUBTOTAL(9,O80:O81)</f>
        <v>409884.07</v>
      </c>
    </row>
    <row r="80" customFormat="false" ht="22.5" hidden="false" customHeight="true" outlineLevel="0" collapsed="false">
      <c r="A80" s="223" t="s">
        <v>259</v>
      </c>
      <c r="B80" s="223"/>
      <c r="C80" s="223"/>
      <c r="D80" s="223"/>
      <c r="E80" s="223"/>
      <c r="F80" s="224" t="n">
        <f aca="false">SUBTOTAL(9,F81:F81)</f>
        <v>0</v>
      </c>
      <c r="G80" s="224" t="n">
        <f aca="false">SUBTOTAL(9,G81:G81)</f>
        <v>592679</v>
      </c>
      <c r="H80" s="224" t="n">
        <f aca="false">SUBTOTAL(9,H81:H81)</f>
        <v>592679</v>
      </c>
      <c r="I80" s="224" t="n">
        <f aca="false">SUBTOTAL(9,I81:I81)</f>
        <v>448000</v>
      </c>
      <c r="J80" s="224" t="n">
        <f aca="false">SUBTOTAL(9,J81:J81)</f>
        <v>409884</v>
      </c>
      <c r="K80" s="224" t="n">
        <f aca="false">SUBTOTAL(9,K81:K81)</f>
        <v>409884</v>
      </c>
      <c r="L80" s="224" t="n">
        <f aca="false">SUBTOTAL(9,L81:L81)</f>
        <v>0</v>
      </c>
      <c r="M80" s="225" t="n">
        <f aca="false">J80/I80</f>
        <v>0.915</v>
      </c>
      <c r="N80" s="224" t="n">
        <f aca="false">SUBTOTAL(9,N81:N81)</f>
        <v>0</v>
      </c>
      <c r="O80" s="226" t="n">
        <f aca="false">SUBTOTAL(9,O81:O81)</f>
        <v>409884.07</v>
      </c>
    </row>
    <row r="81" s="190" customFormat="true" ht="22.5" hidden="false" customHeight="true" outlineLevel="0" collapsed="false">
      <c r="A81" s="227"/>
      <c r="B81" s="228" t="n">
        <v>36</v>
      </c>
      <c r="C81" s="229" t="s">
        <v>322</v>
      </c>
      <c r="D81" s="230" t="n">
        <f aca="false">1000000+40679</f>
        <v>1040679</v>
      </c>
      <c r="E81" s="231" t="s">
        <v>283</v>
      </c>
      <c r="F81" s="230" t="n">
        <v>0</v>
      </c>
      <c r="G81" s="230" t="n">
        <v>592679</v>
      </c>
      <c r="H81" s="230" t="n">
        <f aca="false">F81+G81</f>
        <v>592679</v>
      </c>
      <c r="I81" s="230" t="n">
        <f aca="false">400000+48000</f>
        <v>448000</v>
      </c>
      <c r="J81" s="230" t="n">
        <f aca="false">SUM(K81:L81)</f>
        <v>409884</v>
      </c>
      <c r="K81" s="230" t="n">
        <v>409884</v>
      </c>
      <c r="L81" s="230" t="n">
        <v>0</v>
      </c>
      <c r="M81" s="232" t="n">
        <f aca="false">J81/I81</f>
        <v>0.915</v>
      </c>
      <c r="N81" s="230" t="n">
        <f aca="false">D81-H81-I81</f>
        <v>0</v>
      </c>
      <c r="O81" s="233" t="n">
        <v>409884.07</v>
      </c>
    </row>
    <row r="82" customFormat="false" ht="22.5" hidden="false" customHeight="true" outlineLevel="0" collapsed="false">
      <c r="A82" s="215" t="n">
        <v>921</v>
      </c>
      <c r="B82" s="173" t="s">
        <v>323</v>
      </c>
      <c r="C82" s="173"/>
      <c r="D82" s="173"/>
      <c r="E82" s="173"/>
      <c r="F82" s="216" t="n">
        <f aca="false">SUBTOTAL(9,F83:F87)</f>
        <v>368268</v>
      </c>
      <c r="G82" s="216" t="n">
        <f aca="false">SUBTOTAL(9,G83:G87)</f>
        <v>0</v>
      </c>
      <c r="H82" s="216" t="n">
        <f aca="false">SUBTOTAL(9,H83:H87)</f>
        <v>368268</v>
      </c>
      <c r="I82" s="216" t="n">
        <f aca="false">SUBTOTAL(9,I83:I87)</f>
        <v>158000</v>
      </c>
      <c r="J82" s="216" t="n">
        <f aca="false">SUBTOTAL(9,J83:J87)</f>
        <v>140240</v>
      </c>
      <c r="K82" s="216" t="n">
        <f aca="false">SUBTOTAL(9,K83:K87)</f>
        <v>140240</v>
      </c>
      <c r="L82" s="216" t="n">
        <f aca="false">SUBTOTAL(9,L83:L87)</f>
        <v>0</v>
      </c>
      <c r="M82" s="217" t="n">
        <f aca="false">J82/I82</f>
        <v>0.888</v>
      </c>
      <c r="N82" s="216" t="n">
        <f aca="false">SUBTOTAL(9,N83:N87)</f>
        <v>9872732</v>
      </c>
      <c r="O82" s="214" t="n">
        <f aca="false">SUBTOTAL(9,O83:O87)</f>
        <v>140240</v>
      </c>
    </row>
    <row r="83" customFormat="false" ht="22.5" hidden="false" customHeight="true" outlineLevel="0" collapsed="false">
      <c r="A83" s="218" t="n">
        <v>92105</v>
      </c>
      <c r="B83" s="219" t="s">
        <v>112</v>
      </c>
      <c r="C83" s="219"/>
      <c r="D83" s="219"/>
      <c r="E83" s="219"/>
      <c r="F83" s="220" t="n">
        <f aca="false">SUBTOTAL(9,F84:F87)</f>
        <v>368268</v>
      </c>
      <c r="G83" s="220" t="n">
        <f aca="false">SUBTOTAL(9,G84:G87)</f>
        <v>0</v>
      </c>
      <c r="H83" s="220" t="n">
        <f aca="false">SUBTOTAL(9,H84:H87)</f>
        <v>368268</v>
      </c>
      <c r="I83" s="220" t="n">
        <f aca="false">SUBTOTAL(9,I84:I87)</f>
        <v>158000</v>
      </c>
      <c r="J83" s="220" t="n">
        <f aca="false">SUBTOTAL(9,J84:J87)</f>
        <v>140240</v>
      </c>
      <c r="K83" s="220" t="n">
        <f aca="false">SUBTOTAL(9,K84:K87)</f>
        <v>140240</v>
      </c>
      <c r="L83" s="220" t="n">
        <f aca="false">SUBTOTAL(9,L84:L87)</f>
        <v>0</v>
      </c>
      <c r="M83" s="221" t="n">
        <f aca="false">J83/I83</f>
        <v>0.888</v>
      </c>
      <c r="N83" s="220" t="n">
        <f aca="false">SUBTOTAL(9,N84:N87)</f>
        <v>9872732</v>
      </c>
      <c r="O83" s="222" t="n">
        <f aca="false">SUBTOTAL(9,O84:O87)</f>
        <v>140240</v>
      </c>
    </row>
    <row r="84" s="190" customFormat="true" ht="22.5" hidden="false" customHeight="true" outlineLevel="0" collapsed="false">
      <c r="A84" s="223" t="s">
        <v>260</v>
      </c>
      <c r="B84" s="223"/>
      <c r="C84" s="223"/>
      <c r="D84" s="223"/>
      <c r="E84" s="223"/>
      <c r="F84" s="224" t="n">
        <f aca="false">SUBTOTAL(9,F85:F85)</f>
        <v>368268</v>
      </c>
      <c r="G84" s="224" t="n">
        <f aca="false">SUBTOTAL(9,G85:G85)</f>
        <v>0</v>
      </c>
      <c r="H84" s="224" t="n">
        <f aca="false">SUBTOTAL(9,H85:H85)</f>
        <v>368268</v>
      </c>
      <c r="I84" s="224" t="n">
        <f aca="false">SUBTOTAL(9,I85:I85)</f>
        <v>130000</v>
      </c>
      <c r="J84" s="224" t="n">
        <f aca="false">SUBTOTAL(9,J85:J85)</f>
        <v>112240</v>
      </c>
      <c r="K84" s="224" t="n">
        <f aca="false">SUBTOTAL(9,K85:K85)</f>
        <v>112240</v>
      </c>
      <c r="L84" s="224" t="n">
        <f aca="false">SUBTOTAL(9,L85:L85)</f>
        <v>0</v>
      </c>
      <c r="M84" s="225" t="n">
        <f aca="false">J84/I84</f>
        <v>0.863</v>
      </c>
      <c r="N84" s="224" t="n">
        <f aca="false">SUBTOTAL(9,N85:N85)</f>
        <v>9872732</v>
      </c>
      <c r="O84" s="226" t="n">
        <f aca="false">SUBTOTAL(9,O85:O85)</f>
        <v>112240</v>
      </c>
    </row>
    <row r="85" s="190" customFormat="true" ht="22.5" hidden="false" customHeight="true" outlineLevel="0" collapsed="false">
      <c r="A85" s="227"/>
      <c r="B85" s="228" t="n">
        <v>37</v>
      </c>
      <c r="C85" s="235" t="s">
        <v>324</v>
      </c>
      <c r="D85" s="230" t="n">
        <v>10371000</v>
      </c>
      <c r="E85" s="231" t="s">
        <v>325</v>
      </c>
      <c r="F85" s="230" t="n">
        <v>368268</v>
      </c>
      <c r="G85" s="230" t="n">
        <v>0</v>
      </c>
      <c r="H85" s="230" t="n">
        <f aca="false">F85+G85</f>
        <v>368268</v>
      </c>
      <c r="I85" s="230" t="n">
        <v>130000</v>
      </c>
      <c r="J85" s="230" t="n">
        <f aca="false">SUM(K85:L85)</f>
        <v>112240</v>
      </c>
      <c r="K85" s="230" t="n">
        <v>112240</v>
      </c>
      <c r="L85" s="230" t="n">
        <v>0</v>
      </c>
      <c r="M85" s="232" t="n">
        <f aca="false">J85/I85</f>
        <v>0.863</v>
      </c>
      <c r="N85" s="230" t="n">
        <f aca="false">D85-H85-I85</f>
        <v>9872732</v>
      </c>
      <c r="O85" s="233" t="n">
        <v>112240</v>
      </c>
    </row>
    <row r="86" s="236" customFormat="true" ht="22.5" hidden="false" customHeight="true" outlineLevel="0" collapsed="false">
      <c r="A86" s="223" t="s">
        <v>262</v>
      </c>
      <c r="B86" s="223"/>
      <c r="C86" s="223"/>
      <c r="D86" s="223"/>
      <c r="E86" s="223"/>
      <c r="F86" s="224" t="n">
        <f aca="false">SUBTOTAL(9,F87:F87)</f>
        <v>0</v>
      </c>
      <c r="G86" s="224" t="n">
        <f aca="false">SUBTOTAL(9,G87:G87)</f>
        <v>0</v>
      </c>
      <c r="H86" s="224" t="n">
        <f aca="false">SUBTOTAL(9,H87:H87)</f>
        <v>0</v>
      </c>
      <c r="I86" s="224" t="n">
        <f aca="false">SUBTOTAL(9,I87:I87)</f>
        <v>28000</v>
      </c>
      <c r="J86" s="224" t="n">
        <f aca="false">SUBTOTAL(9,J87:J87)</f>
        <v>28000</v>
      </c>
      <c r="K86" s="224" t="n">
        <f aca="false">SUBTOTAL(9,K87:K87)</f>
        <v>28000</v>
      </c>
      <c r="L86" s="224" t="n">
        <f aca="false">SUBTOTAL(9,L87:L87)</f>
        <v>0</v>
      </c>
      <c r="M86" s="225" t="n">
        <f aca="false">J86/I86</f>
        <v>1</v>
      </c>
      <c r="N86" s="224" t="n">
        <f aca="false">SUBTOTAL(9,N87:N87)</f>
        <v>0</v>
      </c>
      <c r="O86" s="226" t="n">
        <f aca="false">SUBTOTAL(9,O87:O87)</f>
        <v>28000</v>
      </c>
    </row>
    <row r="87" s="236" customFormat="true" ht="22.5" hidden="false" customHeight="true" outlineLevel="0" collapsed="false">
      <c r="A87" s="227"/>
      <c r="B87" s="228" t="n">
        <v>38</v>
      </c>
      <c r="C87" s="235" t="s">
        <v>326</v>
      </c>
      <c r="D87" s="230" t="n">
        <v>28000</v>
      </c>
      <c r="E87" s="231" t="s">
        <v>279</v>
      </c>
      <c r="F87" s="230"/>
      <c r="G87" s="230"/>
      <c r="H87" s="230"/>
      <c r="I87" s="230" t="n">
        <v>28000</v>
      </c>
      <c r="J87" s="230" t="n">
        <f aca="false">SUM(K87:L87)</f>
        <v>28000</v>
      </c>
      <c r="K87" s="230" t="n">
        <v>28000</v>
      </c>
      <c r="L87" s="230" t="n">
        <v>0</v>
      </c>
      <c r="M87" s="232" t="n">
        <f aca="false">J87/I87</f>
        <v>1</v>
      </c>
      <c r="N87" s="230" t="n">
        <f aca="false">D87-H87-I87</f>
        <v>0</v>
      </c>
      <c r="O87" s="233" t="n">
        <v>28000</v>
      </c>
    </row>
    <row r="88" customFormat="false" ht="22.5" hidden="false" customHeight="true" outlineLevel="0" collapsed="false">
      <c r="A88" s="215" t="n">
        <v>926</v>
      </c>
      <c r="B88" s="173" t="s">
        <v>327</v>
      </c>
      <c r="C88" s="173"/>
      <c r="D88" s="173"/>
      <c r="E88" s="173"/>
      <c r="F88" s="216" t="n">
        <f aca="false">SUBTOTAL(9,F89:F91)</f>
        <v>0</v>
      </c>
      <c r="G88" s="216" t="n">
        <f aca="false">SUBTOTAL(9,G89:G91)</f>
        <v>470562</v>
      </c>
      <c r="H88" s="216" t="n">
        <f aca="false">SUBTOTAL(9,H89:H91)</f>
        <v>470562</v>
      </c>
      <c r="I88" s="216" t="n">
        <f aca="false">SUBTOTAL(9,I89:I91)</f>
        <v>2450000</v>
      </c>
      <c r="J88" s="216" t="n">
        <f aca="false">SUBTOTAL(9,J89:J91)</f>
        <v>45891</v>
      </c>
      <c r="K88" s="216" t="n">
        <f aca="false">SUBTOTAL(9,K89:K91)</f>
        <v>45891</v>
      </c>
      <c r="L88" s="216" t="n">
        <f aca="false">SUBTOTAL(9,L89:L91)</f>
        <v>0</v>
      </c>
      <c r="M88" s="217" t="n">
        <f aca="false">J88/I88</f>
        <v>0.019</v>
      </c>
      <c r="N88" s="216" t="n">
        <f aca="false">SUBTOTAL(9,N89:N91)</f>
        <v>11022438</v>
      </c>
      <c r="O88" s="214" t="n">
        <f aca="false">SUBTOTAL(9,O89:O91)</f>
        <v>45890.36</v>
      </c>
    </row>
    <row r="89" customFormat="false" ht="22.5" hidden="false" customHeight="true" outlineLevel="0" collapsed="false">
      <c r="A89" s="218" t="n">
        <v>92605</v>
      </c>
      <c r="B89" s="219" t="s">
        <v>133</v>
      </c>
      <c r="C89" s="219"/>
      <c r="D89" s="219"/>
      <c r="E89" s="219"/>
      <c r="F89" s="220" t="n">
        <f aca="false">SUBTOTAL(9,F90:F91)</f>
        <v>0</v>
      </c>
      <c r="G89" s="220" t="n">
        <f aca="false">SUBTOTAL(9,G90:G91)</f>
        <v>470562</v>
      </c>
      <c r="H89" s="220" t="n">
        <f aca="false">SUBTOTAL(9,H90:H91)</f>
        <v>470562</v>
      </c>
      <c r="I89" s="220" t="n">
        <f aca="false">SUBTOTAL(9,I90:I91)</f>
        <v>2450000</v>
      </c>
      <c r="J89" s="220" t="n">
        <f aca="false">SUBTOTAL(9,J90:J91)</f>
        <v>45891</v>
      </c>
      <c r="K89" s="220" t="n">
        <f aca="false">SUBTOTAL(9,K90:K91)</f>
        <v>45891</v>
      </c>
      <c r="L89" s="220" t="n">
        <f aca="false">SUBTOTAL(9,L90:L91)</f>
        <v>0</v>
      </c>
      <c r="M89" s="221" t="n">
        <f aca="false">J89/I89</f>
        <v>0.019</v>
      </c>
      <c r="N89" s="220" t="n">
        <f aca="false">SUBTOTAL(9,N90:N91)</f>
        <v>11022438</v>
      </c>
      <c r="O89" s="222" t="n">
        <f aca="false">SUBTOTAL(9,O90:O91)</f>
        <v>45890.36</v>
      </c>
    </row>
    <row r="90" customFormat="false" ht="22.5" hidden="false" customHeight="true" outlineLevel="0" collapsed="false">
      <c r="A90" s="223" t="s">
        <v>260</v>
      </c>
      <c r="B90" s="223"/>
      <c r="C90" s="223"/>
      <c r="D90" s="223"/>
      <c r="E90" s="223"/>
      <c r="F90" s="224" t="n">
        <f aca="false">SUBTOTAL(9,F91:F91)</f>
        <v>0</v>
      </c>
      <c r="G90" s="224" t="n">
        <f aca="false">SUBTOTAL(9,G91:G91)</f>
        <v>470562</v>
      </c>
      <c r="H90" s="224" t="n">
        <f aca="false">SUBTOTAL(9,H91:H91)</f>
        <v>470562</v>
      </c>
      <c r="I90" s="224" t="n">
        <f aca="false">SUBTOTAL(9,I91:I91)</f>
        <v>2450000</v>
      </c>
      <c r="J90" s="224" t="n">
        <f aca="false">SUBTOTAL(9,J91:J91)</f>
        <v>45891</v>
      </c>
      <c r="K90" s="224" t="n">
        <f aca="false">SUBTOTAL(9,K91:K91)</f>
        <v>45891</v>
      </c>
      <c r="L90" s="224" t="n">
        <f aca="false">SUBTOTAL(9,L91:L91)</f>
        <v>0</v>
      </c>
      <c r="M90" s="225" t="n">
        <f aca="false">J90/I90</f>
        <v>0.019</v>
      </c>
      <c r="N90" s="224" t="n">
        <f aca="false">SUBTOTAL(9,N91:N91)</f>
        <v>11022438</v>
      </c>
      <c r="O90" s="226" t="n">
        <f aca="false">SUBTOTAL(9,O91:O91)</f>
        <v>45890.36</v>
      </c>
    </row>
    <row r="91" s="190" customFormat="true" ht="33" hidden="false" customHeight="true" outlineLevel="0" collapsed="false">
      <c r="A91" s="227"/>
      <c r="B91" s="228" t="n">
        <v>39</v>
      </c>
      <c r="C91" s="229" t="s">
        <v>328</v>
      </c>
      <c r="D91" s="230" t="n">
        <v>13943000</v>
      </c>
      <c r="E91" s="231" t="s">
        <v>288</v>
      </c>
      <c r="F91" s="230" t="n">
        <v>0</v>
      </c>
      <c r="G91" s="230" t="n">
        <v>470562</v>
      </c>
      <c r="H91" s="230" t="n">
        <f aca="false">F91+G91</f>
        <v>470562</v>
      </c>
      <c r="I91" s="230" t="n">
        <f aca="false">1000000+1450000</f>
        <v>2450000</v>
      </c>
      <c r="J91" s="230" t="n">
        <f aca="false">SUM(K91:L91)</f>
        <v>45891</v>
      </c>
      <c r="K91" s="230" t="n">
        <f aca="false">45890+1</f>
        <v>45891</v>
      </c>
      <c r="L91" s="230" t="n">
        <v>0</v>
      </c>
      <c r="M91" s="232" t="n">
        <f aca="false">J91/I91</f>
        <v>0.019</v>
      </c>
      <c r="N91" s="230" t="n">
        <f aca="false">D91-H91-I91</f>
        <v>11022438</v>
      </c>
      <c r="O91" s="233" t="n">
        <v>45890.36</v>
      </c>
    </row>
    <row r="92" s="190" customFormat="true" ht="16.5" hidden="false" customHeight="true" outlineLevel="0" collapsed="false">
      <c r="A92" s="237"/>
      <c r="B92" s="238" t="s">
        <v>329</v>
      </c>
      <c r="C92" s="239"/>
      <c r="D92" s="240"/>
      <c r="E92" s="241"/>
      <c r="F92" s="240"/>
      <c r="G92" s="240"/>
      <c r="H92" s="240"/>
      <c r="I92" s="240"/>
      <c r="J92" s="240"/>
      <c r="K92" s="240"/>
      <c r="L92" s="240"/>
      <c r="M92" s="240"/>
      <c r="N92" s="240"/>
      <c r="O92" s="242"/>
    </row>
    <row r="93" s="190" customFormat="true" ht="22.5" hidden="false" customHeight="true" outlineLevel="0" collapsed="false">
      <c r="A93" s="243"/>
      <c r="B93" s="244"/>
      <c r="C93" s="244"/>
      <c r="D93" s="244"/>
      <c r="E93" s="244"/>
      <c r="F93" s="244"/>
      <c r="G93" s="244"/>
      <c r="H93" s="244"/>
      <c r="I93" s="244"/>
      <c r="J93" s="244"/>
      <c r="K93" s="244"/>
      <c r="L93" s="244"/>
      <c r="M93" s="245"/>
      <c r="N93" s="26"/>
      <c r="O93" s="246"/>
    </row>
    <row r="94" s="190" customFormat="true" ht="24" hidden="false" customHeight="true" outlineLevel="0" collapsed="false">
      <c r="B94" s="247"/>
      <c r="C94" s="248"/>
      <c r="D94" s="249"/>
      <c r="E94" s="250"/>
      <c r="F94" s="26"/>
      <c r="G94" s="26"/>
      <c r="H94" s="26"/>
      <c r="I94" s="26"/>
      <c r="J94" s="26"/>
      <c r="K94" s="26"/>
      <c r="L94" s="251"/>
      <c r="M94" s="251"/>
      <c r="N94" s="26"/>
    </row>
    <row r="95" customFormat="false" ht="22.5" hidden="false" customHeight="true" outlineLevel="0" collapsed="false">
      <c r="A95" s="252" t="s">
        <v>259</v>
      </c>
      <c r="B95" s="252"/>
      <c r="C95" s="252"/>
      <c r="D95" s="252"/>
      <c r="E95" s="252"/>
      <c r="F95" s="253" t="n">
        <f aca="false">SUMIF($A$10:$A$91,$A95,F10:F91)</f>
        <v>697711</v>
      </c>
      <c r="G95" s="253" t="n">
        <f aca="false">SUMIF($A$10:$A$91,$A95,G10:G91)</f>
        <v>6070974</v>
      </c>
      <c r="H95" s="253" t="n">
        <f aca="false">SUMIF($A$10:$A$91,$A95,H10:H91)</f>
        <v>6768685</v>
      </c>
      <c r="I95" s="253" t="n">
        <f aca="false">SUMIF($A$10:$A$91,$A95,I10:I91)</f>
        <v>16871589</v>
      </c>
      <c r="J95" s="253" t="n">
        <f aca="false">SUMIF($A$10:$A$91,$A95,J10:J91)</f>
        <v>15852043</v>
      </c>
      <c r="K95" s="253" t="n">
        <f aca="false">SUMIF($A$10:$A$91,$A95,K10:K91)</f>
        <v>15852043</v>
      </c>
      <c r="L95" s="253" t="n">
        <f aca="false">SUMIF($A$10:$A$91,$A95,L10:L91)</f>
        <v>0</v>
      </c>
      <c r="M95" s="253"/>
      <c r="N95" s="253" t="n">
        <f aca="false">SUMIF($A$10:$A$91,$A95,N10:N91)</f>
        <v>0</v>
      </c>
    </row>
    <row r="96" customFormat="false" ht="22.5" hidden="false" customHeight="true" outlineLevel="0" collapsed="false">
      <c r="A96" s="252" t="s">
        <v>260</v>
      </c>
      <c r="B96" s="252"/>
      <c r="C96" s="252"/>
      <c r="D96" s="252"/>
      <c r="E96" s="252"/>
      <c r="F96" s="98" t="n">
        <f aca="false">SUMIF($A$10:$A$91,$A96,F10:F91)</f>
        <v>368268</v>
      </c>
      <c r="G96" s="98" t="n">
        <f aca="false">SUMIF($A$10:$A$91,$A96,G10:G91)</f>
        <v>1280863</v>
      </c>
      <c r="H96" s="98" t="n">
        <f aca="false">SUMIF($A$10:$A$91,$A96,H10:H91)</f>
        <v>1649131</v>
      </c>
      <c r="I96" s="98" t="n">
        <f aca="false">SUMIF($A$10:$A$91,$A96,I10:I91)</f>
        <v>12199000</v>
      </c>
      <c r="J96" s="98" t="n">
        <f aca="false">SUMIF($A$10:$A$91,$A96,J10:J91)</f>
        <v>3413471</v>
      </c>
      <c r="K96" s="98" t="n">
        <f aca="false">SUMIF($A$10:$A$91,$A96,K10:K91)</f>
        <v>3413471</v>
      </c>
      <c r="L96" s="98" t="n">
        <f aca="false">SUMIF($A$10:$A$91,$A96,L10:L91)</f>
        <v>0</v>
      </c>
      <c r="M96" s="98"/>
      <c r="N96" s="98" t="n">
        <f aca="false">SUMIF($A$10:$A$91,$A96,N10:N91)</f>
        <v>62631623</v>
      </c>
    </row>
    <row r="97" s="190" customFormat="true" ht="22.5" hidden="false" customHeight="true" outlineLevel="0" collapsed="false">
      <c r="A97" s="252" t="s">
        <v>261</v>
      </c>
      <c r="B97" s="252"/>
      <c r="C97" s="252"/>
      <c r="D97" s="252"/>
      <c r="E97" s="252"/>
      <c r="F97" s="98" t="n">
        <f aca="false">SUMIF($A$10:$A$91,$A97,F10:F91)</f>
        <v>0</v>
      </c>
      <c r="G97" s="98" t="n">
        <f aca="false">SUMIF($A$10:$A$91,$A97,G10:G91)</f>
        <v>0</v>
      </c>
      <c r="H97" s="98" t="n">
        <f aca="false">SUMIF($A$10:$A$91,$A97,H10:H91)</f>
        <v>0</v>
      </c>
      <c r="I97" s="98" t="n">
        <f aca="false">SUMIF($A$10:$A$91,$A97,I10:I91)</f>
        <v>2526150</v>
      </c>
      <c r="J97" s="98" t="n">
        <f aca="false">SUMIF($A$10:$A$91,$A97,J10:J91)</f>
        <v>2337787</v>
      </c>
      <c r="K97" s="98" t="n">
        <f aca="false">SUMIF($A$10:$A$91,$A97,K10:K91)</f>
        <v>2337787</v>
      </c>
      <c r="L97" s="98" t="n">
        <f aca="false">SUMIF($A$10:$A$91,$A97,L10:L91)</f>
        <v>0</v>
      </c>
      <c r="M97" s="98"/>
      <c r="N97" s="98" t="n">
        <f aca="false">SUMIF($A$10:$A$91,$A97,N10:N91)</f>
        <v>650000</v>
      </c>
    </row>
    <row r="98" customFormat="false" ht="22.5" hidden="false" customHeight="true" outlineLevel="0" collapsed="false">
      <c r="A98" s="252" t="s">
        <v>262</v>
      </c>
      <c r="B98" s="252"/>
      <c r="C98" s="252"/>
      <c r="D98" s="252"/>
      <c r="E98" s="252"/>
      <c r="F98" s="98" t="n">
        <f aca="false">SUMIF($A$10:$A$91,$A98,F10:F91)</f>
        <v>0</v>
      </c>
      <c r="G98" s="98" t="n">
        <f aca="false">SUMIF($A$10:$A$91,$A98,G10:G91)</f>
        <v>0</v>
      </c>
      <c r="H98" s="98" t="n">
        <f aca="false">SUMIF($A$10:$A$91,$A98,H10:H91)</f>
        <v>0</v>
      </c>
      <c r="I98" s="98" t="n">
        <f aca="false">SUMIF($A$10:$A$91,$A98,I10:I91)</f>
        <v>1063700</v>
      </c>
      <c r="J98" s="98" t="n">
        <f aca="false">SUMIF($A$10:$A$91,$A98,J10:J91)</f>
        <v>1040955</v>
      </c>
      <c r="K98" s="98" t="n">
        <f aca="false">SUMIF($A$10:$A$91,$A98,K10:K91)</f>
        <v>1040955</v>
      </c>
      <c r="L98" s="98" t="n">
        <f aca="false">SUMIF($A$10:$A$91,$A98,L10:L91)</f>
        <v>0</v>
      </c>
      <c r="M98" s="98"/>
      <c r="N98" s="98" t="n">
        <f aca="false">SUMIF($A$10:$A$91,$A98,N10:N91)</f>
        <v>0</v>
      </c>
    </row>
    <row r="99" s="190" customFormat="true" ht="22.5" hidden="false" customHeight="true" outlineLevel="0" collapsed="false">
      <c r="A99" s="254"/>
      <c r="B99" s="247"/>
      <c r="C99" s="255"/>
      <c r="D99" s="26"/>
      <c r="E99" s="250"/>
      <c r="F99" s="26" t="n">
        <f aca="false">SUM(F95:F98)</f>
        <v>1065979</v>
      </c>
      <c r="G99" s="26" t="n">
        <f aca="false">SUM(G95:G98)</f>
        <v>7351837</v>
      </c>
      <c r="H99" s="26" t="n">
        <f aca="false">SUM(H95:H98)</f>
        <v>8417816</v>
      </c>
      <c r="I99" s="26" t="n">
        <f aca="false">SUM(I95:I98)</f>
        <v>32660439</v>
      </c>
      <c r="J99" s="26" t="n">
        <f aca="false">SUM(J95:J98)</f>
        <v>22644256</v>
      </c>
      <c r="K99" s="26" t="n">
        <f aca="false">SUM(K95:K98)</f>
        <v>22644256</v>
      </c>
      <c r="L99" s="26" t="n">
        <f aca="false">SUM(L95:L98)</f>
        <v>0</v>
      </c>
      <c r="M99" s="26"/>
      <c r="N99" s="26" t="n">
        <f aca="false">SUM(N95:N98)</f>
        <v>63281623</v>
      </c>
    </row>
    <row r="100" customFormat="false" ht="22.5" hidden="false" customHeight="true" outlineLevel="0" collapsed="false">
      <c r="A100" s="31"/>
      <c r="C100" s="255"/>
      <c r="F100" s="15" t="n">
        <f aca="false">F99-F9</f>
        <v>0</v>
      </c>
      <c r="G100" s="15" t="n">
        <f aca="false">G99-G9</f>
        <v>0</v>
      </c>
      <c r="H100" s="15" t="n">
        <f aca="false">H99-H9</f>
        <v>0</v>
      </c>
      <c r="I100" s="15" t="n">
        <f aca="false">I99-I9</f>
        <v>0</v>
      </c>
      <c r="J100" s="15" t="n">
        <f aca="false">J99-J9</f>
        <v>0</v>
      </c>
      <c r="K100" s="15" t="n">
        <f aca="false">K99-K9</f>
        <v>0</v>
      </c>
      <c r="L100" s="15" t="n">
        <f aca="false">L99-L9</f>
        <v>0</v>
      </c>
      <c r="M100" s="15"/>
      <c r="N100" s="15" t="n">
        <f aca="false">N99-N9</f>
        <v>0</v>
      </c>
    </row>
    <row r="101" customFormat="false" ht="22.5" hidden="false" customHeight="true" outlineLevel="0" collapsed="false">
      <c r="A101" s="256"/>
      <c r="B101" s="257"/>
      <c r="C101" s="258"/>
      <c r="D101" s="259"/>
      <c r="E101" s="260"/>
      <c r="F101" s="259"/>
      <c r="G101" s="259"/>
      <c r="H101" s="259"/>
      <c r="I101" s="259"/>
      <c r="J101" s="259"/>
      <c r="K101" s="259"/>
      <c r="L101" s="259"/>
      <c r="M101" s="259"/>
      <c r="N101" s="259"/>
    </row>
    <row r="102" customFormat="false" ht="22.5" hidden="false" customHeight="true" outlineLevel="0" collapsed="false"/>
  </sheetData>
  <mergeCells count="64">
    <mergeCell ref="A1:N1"/>
    <mergeCell ref="A2:N2"/>
    <mergeCell ref="A3:N3"/>
    <mergeCell ref="A4:N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B14:E14"/>
    <mergeCell ref="B15:E15"/>
    <mergeCell ref="A16:E16"/>
    <mergeCell ref="A20:E20"/>
    <mergeCell ref="A25:E25"/>
    <mergeCell ref="B30:E30"/>
    <mergeCell ref="B31:E31"/>
    <mergeCell ref="A32:E32"/>
    <mergeCell ref="B34:E34"/>
    <mergeCell ref="B35:E35"/>
    <mergeCell ref="A36:E36"/>
    <mergeCell ref="A39:E39"/>
    <mergeCell ref="B43:E43"/>
    <mergeCell ref="B44:E44"/>
    <mergeCell ref="A45:E45"/>
    <mergeCell ref="A48:E48"/>
    <mergeCell ref="A52:E52"/>
    <mergeCell ref="B54:E54"/>
    <mergeCell ref="A55:E55"/>
    <mergeCell ref="A58:E58"/>
    <mergeCell ref="B60:E60"/>
    <mergeCell ref="A61:E61"/>
    <mergeCell ref="A63:E63"/>
    <mergeCell ref="A65:E65"/>
    <mergeCell ref="A68:E68"/>
    <mergeCell ref="B70:E70"/>
    <mergeCell ref="A71:E71"/>
    <mergeCell ref="B73:E73"/>
    <mergeCell ref="A74:E74"/>
    <mergeCell ref="A76:E76"/>
    <mergeCell ref="B78:E78"/>
    <mergeCell ref="B79:E79"/>
    <mergeCell ref="A80:E80"/>
    <mergeCell ref="B82:E82"/>
    <mergeCell ref="B83:E83"/>
    <mergeCell ref="A84:E84"/>
    <mergeCell ref="A86:E86"/>
    <mergeCell ref="B88:E88"/>
    <mergeCell ref="B89:E89"/>
    <mergeCell ref="A90:E90"/>
    <mergeCell ref="B93:L93"/>
    <mergeCell ref="A95:E95"/>
    <mergeCell ref="A96:E96"/>
    <mergeCell ref="A97:E97"/>
    <mergeCell ref="A98:E98"/>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S13" activeCellId="0" sqref="S13"/>
    </sheetView>
  </sheetViews>
  <sheetFormatPr defaultColWidth="9.13671875" defaultRowHeight="11.25" zeroHeight="false" outlineLevelRow="0" outlineLevelCol="0"/>
  <cols>
    <col collapsed="false" customWidth="true" hidden="false" outlineLevel="0" max="1" min="1" style="190" width="6.85"/>
    <col collapsed="false" customWidth="true" hidden="false" outlineLevel="0" max="2" min="2" style="190" width="5.13"/>
    <col collapsed="false" customWidth="true" hidden="false" outlineLevel="0" max="3" min="3" style="261" width="36.7"/>
    <col collapsed="false" customWidth="true" hidden="false" outlineLevel="0" max="4" min="4" style="190" width="10.99"/>
    <col collapsed="false" customWidth="true" hidden="false" outlineLevel="0" max="5" min="5" style="262" width="6.28"/>
    <col collapsed="false" customWidth="true" hidden="true" outlineLevel="0" max="7" min="6" style="262" width="6.28"/>
    <col collapsed="false" customWidth="true" hidden="false" outlineLevel="0" max="11" min="8" style="190" width="10.71"/>
    <col collapsed="false" customWidth="true" hidden="false" outlineLevel="0" max="13" min="12" style="190" width="9.85"/>
    <col collapsed="false" customWidth="true" hidden="true" outlineLevel="0" max="14" min="14" style="190" width="10.71"/>
    <col collapsed="false" customWidth="true" hidden="true" outlineLevel="0" max="15" min="15" style="190" width="12.56"/>
    <col collapsed="false" customWidth="false" hidden="false" outlineLevel="0" max="257" min="16" style="190" width="9.14"/>
  </cols>
  <sheetData>
    <row r="1" customFormat="false" ht="18" hidden="false" customHeight="false" outlineLevel="0" collapsed="false">
      <c r="A1" s="191" t="s">
        <v>330</v>
      </c>
      <c r="B1" s="191"/>
      <c r="C1" s="191"/>
      <c r="D1" s="191"/>
      <c r="E1" s="191"/>
      <c r="F1" s="191"/>
      <c r="G1" s="191"/>
      <c r="H1" s="191"/>
      <c r="I1" s="191"/>
      <c r="J1" s="191"/>
      <c r="K1" s="191"/>
      <c r="L1" s="191"/>
      <c r="M1" s="191"/>
      <c r="N1" s="191"/>
      <c r="O1" s="189"/>
    </row>
    <row r="2" customFormat="false" ht="18" hidden="false" customHeight="true" outlineLevel="0" collapsed="false">
      <c r="A2" s="187" t="s">
        <v>331</v>
      </c>
      <c r="B2" s="187"/>
      <c r="C2" s="187"/>
      <c r="D2" s="187"/>
      <c r="E2" s="187"/>
      <c r="F2" s="187"/>
      <c r="G2" s="187"/>
      <c r="H2" s="187"/>
      <c r="I2" s="187"/>
      <c r="J2" s="187"/>
      <c r="K2" s="187"/>
      <c r="L2" s="187"/>
      <c r="M2" s="187"/>
      <c r="N2" s="187"/>
      <c r="O2" s="189"/>
    </row>
    <row r="3" customFormat="false" ht="19.5" hidden="false" customHeight="true" outlineLevel="0" collapsed="false">
      <c r="A3" s="188" t="s">
        <v>266</v>
      </c>
      <c r="B3" s="188"/>
      <c r="C3" s="188"/>
      <c r="D3" s="188"/>
      <c r="E3" s="188"/>
      <c r="F3" s="188"/>
      <c r="G3" s="188"/>
      <c r="H3" s="188"/>
      <c r="I3" s="188"/>
      <c r="J3" s="188"/>
      <c r="K3" s="188"/>
      <c r="L3" s="188"/>
      <c r="M3" s="188"/>
      <c r="N3" s="188"/>
      <c r="O3" s="189"/>
    </row>
    <row r="4" customFormat="false" ht="12.75" hidden="false" customHeight="true" outlineLevel="0" collapsed="false">
      <c r="A4" s="191" t="s">
        <v>267</v>
      </c>
      <c r="B4" s="191"/>
      <c r="C4" s="191"/>
      <c r="D4" s="191"/>
      <c r="E4" s="191"/>
      <c r="F4" s="191"/>
      <c r="G4" s="191"/>
      <c r="H4" s="191"/>
      <c r="I4" s="191"/>
      <c r="J4" s="191"/>
      <c r="K4" s="191"/>
      <c r="L4" s="191"/>
      <c r="M4" s="191"/>
      <c r="N4" s="191"/>
      <c r="O4" s="191"/>
      <c r="P4" s="263"/>
      <c r="Q4" s="263"/>
      <c r="R4" s="263"/>
      <c r="S4" s="263"/>
      <c r="T4" s="263"/>
      <c r="U4" s="264"/>
    </row>
    <row r="5" customFormat="false" ht="28.5" hidden="false" customHeight="true" outlineLevel="0" collapsed="false">
      <c r="A5" s="192" t="s">
        <v>202</v>
      </c>
      <c r="B5" s="76" t="s">
        <v>268</v>
      </c>
      <c r="C5" s="192" t="s">
        <v>269</v>
      </c>
      <c r="D5" s="192" t="s">
        <v>270</v>
      </c>
      <c r="E5" s="265" t="s">
        <v>271</v>
      </c>
      <c r="F5" s="266"/>
      <c r="G5" s="266"/>
      <c r="H5" s="195" t="s">
        <v>204</v>
      </c>
      <c r="I5" s="195" t="s">
        <v>205</v>
      </c>
      <c r="J5" s="196" t="s">
        <v>206</v>
      </c>
      <c r="K5" s="196"/>
      <c r="L5" s="196"/>
      <c r="M5" s="192" t="s">
        <v>207</v>
      </c>
      <c r="N5" s="76" t="s">
        <v>208</v>
      </c>
      <c r="O5" s="267"/>
    </row>
    <row r="6" customFormat="false" ht="14.25" hidden="false" customHeight="true" outlineLevel="0" collapsed="false">
      <c r="A6" s="192"/>
      <c r="B6" s="76"/>
      <c r="C6" s="192"/>
      <c r="D6" s="192"/>
      <c r="E6" s="198" t="s">
        <v>273</v>
      </c>
      <c r="F6" s="268"/>
      <c r="G6" s="268"/>
      <c r="H6" s="195"/>
      <c r="I6" s="195"/>
      <c r="J6" s="200" t="s">
        <v>213</v>
      </c>
      <c r="K6" s="201" t="s">
        <v>3</v>
      </c>
      <c r="L6" s="201"/>
      <c r="M6" s="192"/>
      <c r="N6" s="76"/>
      <c r="O6" s="267"/>
    </row>
    <row r="7" customFormat="false" ht="54.75" hidden="false" customHeight="true" outlineLevel="0" collapsed="false">
      <c r="A7" s="193" t="s">
        <v>274</v>
      </c>
      <c r="B7" s="76"/>
      <c r="C7" s="192"/>
      <c r="D7" s="192"/>
      <c r="E7" s="202" t="s">
        <v>275</v>
      </c>
      <c r="F7" s="269"/>
      <c r="G7" s="269"/>
      <c r="H7" s="195"/>
      <c r="I7" s="195"/>
      <c r="J7" s="195"/>
      <c r="K7" s="205" t="s">
        <v>4</v>
      </c>
      <c r="L7" s="192" t="s">
        <v>5</v>
      </c>
      <c r="M7" s="192"/>
      <c r="N7" s="76"/>
      <c r="O7" s="267"/>
    </row>
    <row r="8" s="210" customFormat="true" ht="11.25" hidden="false" customHeight="false" outlineLevel="0" collapsed="false">
      <c r="A8" s="206" t="n">
        <v>1</v>
      </c>
      <c r="B8" s="206" t="n">
        <v>2</v>
      </c>
      <c r="C8" s="206" t="n">
        <v>3</v>
      </c>
      <c r="D8" s="206" t="n">
        <v>4</v>
      </c>
      <c r="E8" s="206" t="n">
        <v>5</v>
      </c>
      <c r="F8" s="208"/>
      <c r="G8" s="208"/>
      <c r="H8" s="208" t="n">
        <v>6</v>
      </c>
      <c r="I8" s="206" t="n">
        <v>7</v>
      </c>
      <c r="J8" s="206" t="n">
        <v>8</v>
      </c>
      <c r="K8" s="206" t="n">
        <v>9</v>
      </c>
      <c r="L8" s="206" t="n">
        <v>10</v>
      </c>
      <c r="M8" s="206" t="n">
        <v>11</v>
      </c>
      <c r="N8" s="206" t="n">
        <v>12</v>
      </c>
      <c r="O8" s="209"/>
    </row>
    <row r="9" s="21" customFormat="true" ht="22.5" hidden="false" customHeight="true" outlineLevel="0" collapsed="false">
      <c r="A9" s="211" t="s">
        <v>231</v>
      </c>
      <c r="B9" s="211"/>
      <c r="C9" s="211"/>
      <c r="D9" s="211"/>
      <c r="E9" s="211"/>
      <c r="F9" s="270"/>
      <c r="G9" s="270"/>
      <c r="H9" s="271" t="n">
        <f aca="false">SUBTOTAL(9,H10:H126)</f>
        <v>48508751</v>
      </c>
      <c r="I9" s="271" t="n">
        <f aca="false">SUBTOTAL(9,I10:I126)</f>
        <v>29758380</v>
      </c>
      <c r="J9" s="271" t="n">
        <f aca="false">SUBTOTAL(9,J10:J126)</f>
        <v>22190113</v>
      </c>
      <c r="K9" s="271" t="n">
        <f aca="false">SUBTOTAL(9,K10:K126)</f>
        <v>22190113</v>
      </c>
      <c r="L9" s="271" t="n">
        <f aca="false">SUBTOTAL(9,L10:L126)</f>
        <v>0</v>
      </c>
      <c r="M9" s="272" t="n">
        <f aca="false">SUM(J9/I9)</f>
        <v>0.746</v>
      </c>
      <c r="N9" s="271" t="n">
        <f aca="false">SUBTOTAL(9,N10:N126)</f>
        <v>65658382</v>
      </c>
      <c r="O9" s="214" t="n">
        <f aca="false">SUBTOTAL(9,O10:O126)</f>
        <v>22190112.73</v>
      </c>
    </row>
    <row r="10" customFormat="false" ht="22.5" hidden="false" customHeight="true" outlineLevel="0" collapsed="false">
      <c r="A10" s="273" t="n">
        <v>600</v>
      </c>
      <c r="B10" s="274" t="s">
        <v>217</v>
      </c>
      <c r="C10" s="274"/>
      <c r="D10" s="274"/>
      <c r="E10" s="274"/>
      <c r="F10" s="275"/>
      <c r="G10" s="275"/>
      <c r="H10" s="276" t="n">
        <f aca="false">SUBTOTAL(9,H11:H33)</f>
        <v>25588210</v>
      </c>
      <c r="I10" s="276" t="n">
        <f aca="false">SUBTOTAL(9,I11:I33)</f>
        <v>13906180</v>
      </c>
      <c r="J10" s="276" t="n">
        <f aca="false">SUBTOTAL(9,J11:J33)</f>
        <v>8194495</v>
      </c>
      <c r="K10" s="276" t="n">
        <f aca="false">SUBTOTAL(9,K11:K33)</f>
        <v>8194495</v>
      </c>
      <c r="L10" s="277" t="n">
        <f aca="false">SUM(L11)</f>
        <v>0</v>
      </c>
      <c r="M10" s="272" t="n">
        <f aca="false">SUM(J10/I10)</f>
        <v>0.589</v>
      </c>
      <c r="N10" s="276" t="n">
        <f aca="false">SUBTOTAL(9,N11:N33)</f>
        <v>23380925</v>
      </c>
      <c r="O10" s="278" t="n">
        <f aca="false">SUBTOTAL(9,O11:O33)</f>
        <v>8194495.22</v>
      </c>
      <c r="P10" s="21"/>
      <c r="Q10" s="21"/>
      <c r="R10" s="21"/>
      <c r="S10" s="21"/>
      <c r="T10" s="21"/>
      <c r="U10" s="21"/>
      <c r="V10" s="21"/>
      <c r="W10" s="21"/>
    </row>
    <row r="11" s="21" customFormat="true" ht="22.5" hidden="false" customHeight="true" outlineLevel="0" collapsed="false">
      <c r="A11" s="279" t="n">
        <v>60016</v>
      </c>
      <c r="B11" s="219" t="s">
        <v>20</v>
      </c>
      <c r="C11" s="219"/>
      <c r="D11" s="219"/>
      <c r="E11" s="219"/>
      <c r="F11" s="280"/>
      <c r="G11" s="280"/>
      <c r="H11" s="281" t="n">
        <f aca="false">SUBTOTAL(9,H12:H33)</f>
        <v>25588210</v>
      </c>
      <c r="I11" s="281" t="n">
        <f aca="false">SUBTOTAL(9,I12:I33)</f>
        <v>13906180</v>
      </c>
      <c r="J11" s="281" t="n">
        <f aca="false">SUBTOTAL(9,J12:J33)</f>
        <v>8194495</v>
      </c>
      <c r="K11" s="281" t="n">
        <f aca="false">SUBTOTAL(9,K12:K33)</f>
        <v>8194495</v>
      </c>
      <c r="L11" s="281" t="n">
        <f aca="false">SUM(L12,L19,L24)</f>
        <v>0</v>
      </c>
      <c r="M11" s="282" t="n">
        <f aca="false">SUM(J11/I11)</f>
        <v>0.589</v>
      </c>
      <c r="N11" s="281" t="n">
        <f aca="false">SUBTOTAL(9,N12:N33)</f>
        <v>23380925</v>
      </c>
      <c r="O11" s="283" t="n">
        <f aca="false">SUBTOTAL(9,O12:O33)</f>
        <v>8194495.22</v>
      </c>
    </row>
    <row r="12" s="21" customFormat="true" ht="22.5" hidden="false" customHeight="true" outlineLevel="0" collapsed="false">
      <c r="A12" s="284" t="s">
        <v>332</v>
      </c>
      <c r="B12" s="284"/>
      <c r="C12" s="284"/>
      <c r="D12" s="284"/>
      <c r="E12" s="284"/>
      <c r="F12" s="285"/>
      <c r="G12" s="285"/>
      <c r="H12" s="224" t="n">
        <f aca="false">SUBTOTAL(9,H13:H17)</f>
        <v>17784893</v>
      </c>
      <c r="I12" s="224" t="n">
        <f aca="false">SUBTOTAL(9,I13:I17)</f>
        <v>7710888</v>
      </c>
      <c r="J12" s="224" t="n">
        <f aca="false">SUBTOTAL(9,J13:J17)</f>
        <v>5127503</v>
      </c>
      <c r="K12" s="224" t="n">
        <f aca="false">SUBTOTAL(9,K13:K17)</f>
        <v>5127503</v>
      </c>
      <c r="L12" s="224" t="n">
        <f aca="false">SUBTOTAL(9,L13:L17)</f>
        <v>0</v>
      </c>
      <c r="M12" s="225" t="n">
        <f aca="false">SUM(J12/I12)</f>
        <v>0.665</v>
      </c>
      <c r="N12" s="224" t="n">
        <f aca="false">SUBTOTAL(9,N13:N17)</f>
        <v>0</v>
      </c>
      <c r="O12" s="226" t="n">
        <f aca="false">SUBTOTAL(9,O13:O17)</f>
        <v>5127503.06</v>
      </c>
    </row>
    <row r="13" customFormat="false" ht="33.75" hidden="false" customHeight="true" outlineLevel="0" collapsed="false">
      <c r="A13" s="227"/>
      <c r="B13" s="286" t="n">
        <v>1</v>
      </c>
      <c r="C13" s="235" t="s">
        <v>333</v>
      </c>
      <c r="D13" s="230" t="n">
        <f aca="false">21332514+1300000+1000000+170000+150000+200000</f>
        <v>24152514</v>
      </c>
      <c r="E13" s="287" t="s">
        <v>334</v>
      </c>
      <c r="F13" s="287"/>
      <c r="G13" s="287"/>
      <c r="H13" s="230" t="n">
        <v>17727626</v>
      </c>
      <c r="I13" s="230" t="n">
        <v>6424888</v>
      </c>
      <c r="J13" s="230" t="n">
        <f aca="false">SUM(K13:L13)</f>
        <v>4027166</v>
      </c>
      <c r="K13" s="230" t="n">
        <v>4027166</v>
      </c>
      <c r="L13" s="230" t="n">
        <v>0</v>
      </c>
      <c r="M13" s="232" t="n">
        <f aca="false">SUM(J13/I13)</f>
        <v>0.627</v>
      </c>
      <c r="N13" s="230" t="n">
        <f aca="false">D13-H13-I13</f>
        <v>0</v>
      </c>
      <c r="O13" s="233" t="n">
        <v>4027166.1</v>
      </c>
    </row>
    <row r="14" customFormat="false" ht="22.5" hidden="false" customHeight="true" outlineLevel="0" collapsed="false">
      <c r="A14" s="227"/>
      <c r="B14" s="286" t="n">
        <v>2</v>
      </c>
      <c r="C14" s="235" t="s">
        <v>335</v>
      </c>
      <c r="D14" s="230" t="n">
        <f aca="false">100000+60000+4697</f>
        <v>164697</v>
      </c>
      <c r="E14" s="287" t="s">
        <v>336</v>
      </c>
      <c r="F14" s="287"/>
      <c r="G14" s="287"/>
      <c r="H14" s="230" t="n">
        <v>23697</v>
      </c>
      <c r="I14" s="230" t="n">
        <v>141000</v>
      </c>
      <c r="J14" s="230" t="n">
        <f aca="false">SUM(K14:L14)</f>
        <v>131236</v>
      </c>
      <c r="K14" s="230" t="n">
        <f aca="false">129039.72+2196</f>
        <v>131236</v>
      </c>
      <c r="L14" s="230" t="n">
        <v>0</v>
      </c>
      <c r="M14" s="232" t="n">
        <f aca="false">SUM(J14/I14)</f>
        <v>0.931</v>
      </c>
      <c r="N14" s="230" t="n">
        <f aca="false">D14-H14-I14</f>
        <v>0</v>
      </c>
      <c r="O14" s="233" t="n">
        <f aca="false">129039.72+2196</f>
        <v>131235.72</v>
      </c>
    </row>
    <row r="15" customFormat="false" ht="22.5" hidden="false" customHeight="true" outlineLevel="0" collapsed="false">
      <c r="A15" s="227"/>
      <c r="B15" s="286" t="n">
        <v>3</v>
      </c>
      <c r="C15" s="235" t="s">
        <v>337</v>
      </c>
      <c r="D15" s="230" t="n">
        <f aca="false">223411+20000+30000+15000</f>
        <v>288411</v>
      </c>
      <c r="E15" s="287" t="s">
        <v>338</v>
      </c>
      <c r="F15" s="287"/>
      <c r="G15" s="287"/>
      <c r="H15" s="230" t="n">
        <v>23411</v>
      </c>
      <c r="I15" s="230" t="n">
        <v>265000</v>
      </c>
      <c r="J15" s="230" t="n">
        <f aca="false">SUM(K15:L15)</f>
        <v>257057</v>
      </c>
      <c r="K15" s="230" t="n">
        <f aca="false">257058-1</f>
        <v>257057</v>
      </c>
      <c r="L15" s="230" t="n">
        <v>0</v>
      </c>
      <c r="M15" s="232" t="n">
        <f aca="false">SUM(J15/I15)</f>
        <v>0.97</v>
      </c>
      <c r="N15" s="230" t="n">
        <f aca="false">D15-H15-I15</f>
        <v>0</v>
      </c>
      <c r="O15" s="233" t="n">
        <v>257057.53</v>
      </c>
    </row>
    <row r="16" customFormat="false" ht="21.75" hidden="false" customHeight="true" outlineLevel="0" collapsed="false">
      <c r="A16" s="227"/>
      <c r="B16" s="286" t="n">
        <v>4</v>
      </c>
      <c r="C16" s="235" t="s">
        <v>339</v>
      </c>
      <c r="D16" s="230" t="n">
        <v>30000</v>
      </c>
      <c r="E16" s="287" t="s">
        <v>279</v>
      </c>
      <c r="F16" s="287"/>
      <c r="G16" s="287"/>
      <c r="H16" s="230" t="n">
        <v>0</v>
      </c>
      <c r="I16" s="230" t="n">
        <v>30000</v>
      </c>
      <c r="J16" s="230" t="n">
        <f aca="false">SUM(K16:L16)</f>
        <v>28737</v>
      </c>
      <c r="K16" s="230" t="n">
        <v>28737</v>
      </c>
      <c r="L16" s="230" t="n">
        <v>0</v>
      </c>
      <c r="M16" s="232" t="n">
        <f aca="false">SUM(J16/I16)</f>
        <v>0.958</v>
      </c>
      <c r="N16" s="230" t="n">
        <f aca="false">D16-H16-I16</f>
        <v>0</v>
      </c>
      <c r="O16" s="233" t="n">
        <v>28736.99</v>
      </c>
    </row>
    <row r="17" customFormat="false" ht="22.5" hidden="false" customHeight="true" outlineLevel="0" collapsed="false">
      <c r="A17" s="227"/>
      <c r="B17" s="286" t="n">
        <v>5</v>
      </c>
      <c r="C17" s="235" t="s">
        <v>340</v>
      </c>
      <c r="D17" s="230" t="n">
        <f aca="false">1200000-339841</f>
        <v>860159</v>
      </c>
      <c r="E17" s="287" t="s">
        <v>336</v>
      </c>
      <c r="F17" s="287"/>
      <c r="G17" s="287"/>
      <c r="H17" s="230" t="n">
        <v>10159</v>
      </c>
      <c r="I17" s="230" t="n">
        <v>850000</v>
      </c>
      <c r="J17" s="230" t="n">
        <f aca="false">SUM(K17:L17)</f>
        <v>683307</v>
      </c>
      <c r="K17" s="230" t="n">
        <v>683307</v>
      </c>
      <c r="L17" s="230" t="n">
        <v>0</v>
      </c>
      <c r="M17" s="232" t="n">
        <f aca="false">SUM(J17/I17)</f>
        <v>0.804</v>
      </c>
      <c r="N17" s="230" t="n">
        <f aca="false">D17-H17-I17</f>
        <v>0</v>
      </c>
      <c r="O17" s="233" t="n">
        <v>683306.72</v>
      </c>
    </row>
    <row r="18" s="21" customFormat="true" ht="22.5" hidden="false" customHeight="true" outlineLevel="0" collapsed="false">
      <c r="A18" s="284" t="s">
        <v>341</v>
      </c>
      <c r="B18" s="284"/>
      <c r="C18" s="284"/>
      <c r="D18" s="284"/>
      <c r="E18" s="284"/>
      <c r="F18" s="285"/>
      <c r="G18" s="285"/>
      <c r="H18" s="224" t="n">
        <f aca="false">SUBTOTAL(9,H19:H23)</f>
        <v>7803317</v>
      </c>
      <c r="I18" s="224" t="n">
        <f aca="false">SUBTOTAL(9,I19:I23)</f>
        <v>4251426</v>
      </c>
      <c r="J18" s="224" t="n">
        <f aca="false">SUBTOTAL(9,J19:J23)</f>
        <v>2795975</v>
      </c>
      <c r="K18" s="224" t="n">
        <f aca="false">SUBTOTAL(9,K19:K23)</f>
        <v>2795975</v>
      </c>
      <c r="L18" s="224" t="n">
        <f aca="false">SUBTOTAL(9,L19:L23)</f>
        <v>0</v>
      </c>
      <c r="M18" s="232" t="n">
        <f aca="false">SUM(J18/I18)</f>
        <v>0.658</v>
      </c>
      <c r="N18" s="224" t="n">
        <f aca="false">SUBTOTAL(9,N19:N23)</f>
        <v>21379906</v>
      </c>
      <c r="O18" s="226" t="n">
        <f aca="false">SUBTOTAL(9,O19:O23)</f>
        <v>2795974.46</v>
      </c>
    </row>
    <row r="19" customFormat="false" ht="31.5" hidden="false" customHeight="true" outlineLevel="0" collapsed="false">
      <c r="A19" s="227"/>
      <c r="B19" s="286" t="n">
        <v>6</v>
      </c>
      <c r="C19" s="235" t="s">
        <v>342</v>
      </c>
      <c r="D19" s="230" t="n">
        <f aca="false">1927702+500000</f>
        <v>2427702</v>
      </c>
      <c r="E19" s="287" t="s">
        <v>343</v>
      </c>
      <c r="F19" s="287"/>
      <c r="G19" s="287"/>
      <c r="H19" s="230" t="n">
        <v>27702</v>
      </c>
      <c r="I19" s="230" t="n">
        <v>2161426</v>
      </c>
      <c r="J19" s="230" t="n">
        <f aca="false">SUM(K19:L19)</f>
        <v>987734</v>
      </c>
      <c r="K19" s="230" t="n">
        <v>987734</v>
      </c>
      <c r="L19" s="230" t="n">
        <v>0</v>
      </c>
      <c r="M19" s="225" t="n">
        <f aca="false">SUM(J19/I19)</f>
        <v>0.457</v>
      </c>
      <c r="N19" s="230" t="n">
        <f aca="false">D19-H19-I19</f>
        <v>238574</v>
      </c>
      <c r="O19" s="233" t="n">
        <v>987733.64</v>
      </c>
    </row>
    <row r="20" customFormat="false" ht="22.5" hidden="false" customHeight="true" outlineLevel="0" collapsed="false">
      <c r="A20" s="227"/>
      <c r="B20" s="286" t="n">
        <v>7</v>
      </c>
      <c r="C20" s="235" t="s">
        <v>344</v>
      </c>
      <c r="D20" s="230" t="n">
        <v>15260000</v>
      </c>
      <c r="E20" s="287" t="s">
        <v>345</v>
      </c>
      <c r="F20" s="287"/>
      <c r="G20" s="287"/>
      <c r="H20" s="230" t="n">
        <v>41688</v>
      </c>
      <c r="I20" s="230" t="n">
        <v>50000</v>
      </c>
      <c r="J20" s="230" t="n">
        <f aca="false">SUM(K20:L20)</f>
        <v>10538</v>
      </c>
      <c r="K20" s="230" t="n">
        <v>10538</v>
      </c>
      <c r="L20" s="230" t="n">
        <v>0</v>
      </c>
      <c r="M20" s="232" t="n">
        <f aca="false">SUM(J20/I20)</f>
        <v>0.211</v>
      </c>
      <c r="N20" s="230" t="n">
        <f aca="false">D20-H20-I20</f>
        <v>15168312</v>
      </c>
      <c r="O20" s="233" t="n">
        <v>10537.93</v>
      </c>
    </row>
    <row r="21" customFormat="false" ht="22.5" hidden="false" customHeight="true" outlineLevel="0" collapsed="false">
      <c r="A21" s="227"/>
      <c r="B21" s="286" t="n">
        <v>8</v>
      </c>
      <c r="C21" s="235" t="s">
        <v>346</v>
      </c>
      <c r="D21" s="230" t="n">
        <v>2000000</v>
      </c>
      <c r="E21" s="287" t="s">
        <v>347</v>
      </c>
      <c r="F21" s="287"/>
      <c r="G21" s="287"/>
      <c r="H21" s="230" t="n">
        <v>8540</v>
      </c>
      <c r="I21" s="230" t="n">
        <v>100000</v>
      </c>
      <c r="J21" s="230" t="n">
        <f aca="false">SUM(K21:L21)</f>
        <v>40980</v>
      </c>
      <c r="K21" s="230" t="n">
        <v>40980</v>
      </c>
      <c r="L21" s="230" t="n">
        <v>0</v>
      </c>
      <c r="M21" s="232" t="n">
        <f aca="false">SUM(J21/I21)</f>
        <v>0.41</v>
      </c>
      <c r="N21" s="230" t="n">
        <f aca="false">D21-H21-I21</f>
        <v>1891460</v>
      </c>
      <c r="O21" s="233" t="n">
        <v>40979.8</v>
      </c>
    </row>
    <row r="22" customFormat="false" ht="22.5" hidden="false" customHeight="true" outlineLevel="0" collapsed="false">
      <c r="A22" s="227"/>
      <c r="B22" s="286" t="n">
        <v>9</v>
      </c>
      <c r="C22" s="235" t="s">
        <v>348</v>
      </c>
      <c r="D22" s="230" t="n">
        <v>2715000</v>
      </c>
      <c r="E22" s="287" t="s">
        <v>343</v>
      </c>
      <c r="F22" s="287"/>
      <c r="G22" s="287"/>
      <c r="H22" s="230" t="n">
        <v>228016</v>
      </c>
      <c r="I22" s="230" t="n">
        <v>500000</v>
      </c>
      <c r="J22" s="230" t="n">
        <f aca="false">SUM(K22:L22)</f>
        <v>491145</v>
      </c>
      <c r="K22" s="230" t="n">
        <v>491145</v>
      </c>
      <c r="L22" s="230" t="n">
        <v>0</v>
      </c>
      <c r="M22" s="232" t="n">
        <f aca="false">SUM(J22/I22)</f>
        <v>0.982</v>
      </c>
      <c r="N22" s="230" t="n">
        <f aca="false">D22-H22-I22</f>
        <v>1986984</v>
      </c>
      <c r="O22" s="233" t="n">
        <v>491145.32</v>
      </c>
    </row>
    <row r="23" customFormat="false" ht="22.5" hidden="false" customHeight="true" outlineLevel="0" collapsed="false">
      <c r="A23" s="227"/>
      <c r="B23" s="286" t="n">
        <v>10</v>
      </c>
      <c r="C23" s="235" t="s">
        <v>349</v>
      </c>
      <c r="D23" s="230" t="n">
        <v>11031947</v>
      </c>
      <c r="E23" s="287" t="s">
        <v>350</v>
      </c>
      <c r="F23" s="287"/>
      <c r="G23" s="287"/>
      <c r="H23" s="230" t="n">
        <v>7497371</v>
      </c>
      <c r="I23" s="230" t="n">
        <v>1440000</v>
      </c>
      <c r="J23" s="230" t="n">
        <f aca="false">SUM(K23:L23)</f>
        <v>1265578</v>
      </c>
      <c r="K23" s="230" t="n">
        <v>1265578</v>
      </c>
      <c r="L23" s="230" t="n">
        <v>0</v>
      </c>
      <c r="M23" s="232" t="n">
        <f aca="false">SUM(J23/I23)</f>
        <v>0.879</v>
      </c>
      <c r="N23" s="230" t="n">
        <f aca="false">D23-H23-I23</f>
        <v>2094576</v>
      </c>
      <c r="O23" s="233" t="n">
        <v>1265577.77</v>
      </c>
    </row>
    <row r="24" s="21" customFormat="true" ht="22.5" hidden="false" customHeight="true" outlineLevel="0" collapsed="false">
      <c r="A24" s="288" t="s">
        <v>351</v>
      </c>
      <c r="B24" s="288"/>
      <c r="C24" s="288"/>
      <c r="D24" s="288"/>
      <c r="E24" s="288"/>
      <c r="F24" s="289"/>
      <c r="G24" s="289"/>
      <c r="H24" s="224" t="n">
        <f aca="false">SUBTOTAL(9,H25:H33)</f>
        <v>0</v>
      </c>
      <c r="I24" s="224" t="n">
        <f aca="false">SUBTOTAL(9,I25:I33)</f>
        <v>1943866</v>
      </c>
      <c r="J24" s="224" t="n">
        <f aca="false">SUBTOTAL(9,J25:J33)</f>
        <v>271017</v>
      </c>
      <c r="K24" s="224" t="n">
        <f aca="false">SUBTOTAL(9,K25:K33)</f>
        <v>271017</v>
      </c>
      <c r="L24" s="224" t="n">
        <f aca="false">SUBTOTAL(9,L25:L33)</f>
        <v>0</v>
      </c>
      <c r="M24" s="225" t="n">
        <f aca="false">SUM(J24/I24)</f>
        <v>0.139</v>
      </c>
      <c r="N24" s="224" t="n">
        <f aca="false">SUBTOTAL(9,N25:N33)</f>
        <v>2001019</v>
      </c>
      <c r="O24" s="226" t="n">
        <f aca="false">SUBTOTAL(9,O25:O33)</f>
        <v>271017.7</v>
      </c>
    </row>
    <row r="25" customFormat="false" ht="22.5" hidden="false" customHeight="true" outlineLevel="0" collapsed="false">
      <c r="A25" s="227"/>
      <c r="B25" s="286" t="n">
        <v>11</v>
      </c>
      <c r="C25" s="235" t="s">
        <v>352</v>
      </c>
      <c r="D25" s="230" t="n">
        <f aca="false">680000-10000</f>
        <v>670000</v>
      </c>
      <c r="E25" s="287" t="s">
        <v>353</v>
      </c>
      <c r="F25" s="287"/>
      <c r="G25" s="287"/>
      <c r="H25" s="230" t="n">
        <v>0</v>
      </c>
      <c r="I25" s="230" t="n">
        <v>70000</v>
      </c>
      <c r="J25" s="230" t="n">
        <f aca="false">SUM(K25:L25)</f>
        <v>60358</v>
      </c>
      <c r="K25" s="230" t="n">
        <v>60358</v>
      </c>
      <c r="L25" s="230" t="n">
        <v>0</v>
      </c>
      <c r="M25" s="232" t="n">
        <f aca="false">SUM(J25/I25)</f>
        <v>0.862</v>
      </c>
      <c r="N25" s="230" t="n">
        <f aca="false">D25-H25-I25</f>
        <v>600000</v>
      </c>
      <c r="O25" s="233" t="n">
        <v>60358.09</v>
      </c>
    </row>
    <row r="26" customFormat="false" ht="33.75" hidden="false" customHeight="true" outlineLevel="0" collapsed="false">
      <c r="A26" s="227"/>
      <c r="B26" s="286" t="n">
        <v>12</v>
      </c>
      <c r="C26" s="235" t="s">
        <v>354</v>
      </c>
      <c r="D26" s="230" t="n">
        <f aca="false">60000-25000</f>
        <v>35000</v>
      </c>
      <c r="E26" s="287" t="s">
        <v>279</v>
      </c>
      <c r="F26" s="287"/>
      <c r="G26" s="287"/>
      <c r="H26" s="230" t="n">
        <v>0</v>
      </c>
      <c r="I26" s="230" t="n">
        <v>35000</v>
      </c>
      <c r="J26" s="230" t="n">
        <f aca="false">SUM(K26:L26)</f>
        <v>34098</v>
      </c>
      <c r="K26" s="230" t="n">
        <v>34098</v>
      </c>
      <c r="L26" s="230" t="n">
        <v>0</v>
      </c>
      <c r="M26" s="232" t="n">
        <f aca="false">SUM(J26/I26)</f>
        <v>0.974</v>
      </c>
      <c r="N26" s="230" t="n">
        <f aca="false">D26-H26-I26</f>
        <v>0</v>
      </c>
      <c r="O26" s="233" t="n">
        <v>34098.48</v>
      </c>
    </row>
    <row r="27" customFormat="false" ht="33.75" hidden="false" customHeight="true" outlineLevel="0" collapsed="false">
      <c r="A27" s="227"/>
      <c r="B27" s="286" t="n">
        <v>13</v>
      </c>
      <c r="C27" s="235" t="s">
        <v>355</v>
      </c>
      <c r="D27" s="230" t="n">
        <f aca="false">60000-25000</f>
        <v>35000</v>
      </c>
      <c r="E27" s="287" t="s">
        <v>279</v>
      </c>
      <c r="F27" s="287"/>
      <c r="G27" s="287"/>
      <c r="H27" s="230" t="n">
        <v>0</v>
      </c>
      <c r="I27" s="230" t="n">
        <v>35000</v>
      </c>
      <c r="J27" s="230" t="n">
        <f aca="false">SUM(K27:L27)</f>
        <v>34410</v>
      </c>
      <c r="K27" s="230" t="n">
        <f aca="false">34411-1</f>
        <v>34410</v>
      </c>
      <c r="L27" s="230" t="n">
        <v>0</v>
      </c>
      <c r="M27" s="232" t="n">
        <f aca="false">SUM(J27/I27)</f>
        <v>0.983</v>
      </c>
      <c r="N27" s="230" t="n">
        <f aca="false">D27-H27-I27</f>
        <v>0</v>
      </c>
      <c r="O27" s="233" t="n">
        <v>34410.53</v>
      </c>
    </row>
    <row r="28" customFormat="false" ht="22.5" hidden="false" customHeight="true" outlineLevel="0" collapsed="false">
      <c r="A28" s="227"/>
      <c r="B28" s="286" t="n">
        <v>14</v>
      </c>
      <c r="C28" s="235" t="s">
        <v>356</v>
      </c>
      <c r="D28" s="230" t="n">
        <f aca="false">200000-145000</f>
        <v>55000</v>
      </c>
      <c r="E28" s="287" t="s">
        <v>279</v>
      </c>
      <c r="F28" s="287"/>
      <c r="G28" s="287"/>
      <c r="H28" s="230" t="n">
        <v>0</v>
      </c>
      <c r="I28" s="230" t="n">
        <v>55000</v>
      </c>
      <c r="J28" s="230" t="n">
        <f aca="false">SUM(K28:L28)</f>
        <v>50503</v>
      </c>
      <c r="K28" s="230" t="n">
        <v>50503</v>
      </c>
      <c r="L28" s="230" t="n">
        <v>0</v>
      </c>
      <c r="M28" s="232" t="n">
        <f aca="false">SUM(J28/I28)</f>
        <v>0.918</v>
      </c>
      <c r="N28" s="230" t="n">
        <f aca="false">D28-H28-I28</f>
        <v>0</v>
      </c>
      <c r="O28" s="233" t="n">
        <v>50502.94</v>
      </c>
    </row>
    <row r="29" customFormat="false" ht="22.5" hidden="false" customHeight="true" outlineLevel="0" collapsed="false">
      <c r="A29" s="227"/>
      <c r="B29" s="286" t="n">
        <v>15</v>
      </c>
      <c r="C29" s="235" t="s">
        <v>357</v>
      </c>
      <c r="D29" s="230" t="n">
        <f aca="false">50000-20000</f>
        <v>30000</v>
      </c>
      <c r="E29" s="287" t="s">
        <v>279</v>
      </c>
      <c r="F29" s="287"/>
      <c r="G29" s="287"/>
      <c r="H29" s="230" t="n">
        <v>0</v>
      </c>
      <c r="I29" s="230" t="n">
        <v>30000</v>
      </c>
      <c r="J29" s="230" t="n">
        <f aca="false">SUM(K29:L29)</f>
        <v>29356</v>
      </c>
      <c r="K29" s="230" t="n">
        <v>29356</v>
      </c>
      <c r="L29" s="230" t="n">
        <v>0</v>
      </c>
      <c r="M29" s="232" t="n">
        <f aca="false">SUM(J29/I29)</f>
        <v>0.979</v>
      </c>
      <c r="N29" s="230" t="n">
        <f aca="false">D29-H29-I29</f>
        <v>0</v>
      </c>
      <c r="O29" s="233" t="n">
        <v>29355.6</v>
      </c>
    </row>
    <row r="30" customFormat="false" ht="22.5" hidden="false" customHeight="true" outlineLevel="0" collapsed="false">
      <c r="A30" s="227"/>
      <c r="B30" s="286" t="n">
        <v>16</v>
      </c>
      <c r="C30" s="235" t="s">
        <v>358</v>
      </c>
      <c r="D30" s="230" t="n">
        <v>15000</v>
      </c>
      <c r="E30" s="287" t="s">
        <v>279</v>
      </c>
      <c r="F30" s="287"/>
      <c r="G30" s="287"/>
      <c r="H30" s="230" t="n">
        <v>0</v>
      </c>
      <c r="I30" s="230" t="n">
        <v>15000</v>
      </c>
      <c r="J30" s="230" t="n">
        <f aca="false">SUM(K30:L30)</f>
        <v>2137</v>
      </c>
      <c r="K30" s="230" t="n">
        <v>2137</v>
      </c>
      <c r="L30" s="230" t="n">
        <v>0</v>
      </c>
      <c r="M30" s="232" t="n">
        <f aca="false">SUM(J30/I30)</f>
        <v>0.142</v>
      </c>
      <c r="N30" s="230" t="n">
        <f aca="false">D30-H30-I30</f>
        <v>0</v>
      </c>
      <c r="O30" s="233" t="n">
        <v>2136.74</v>
      </c>
    </row>
    <row r="31" customFormat="false" ht="22.5" hidden="false" customHeight="true" outlineLevel="0" collapsed="false">
      <c r="A31" s="227"/>
      <c r="B31" s="286" t="n">
        <v>17</v>
      </c>
      <c r="C31" s="235" t="s">
        <v>359</v>
      </c>
      <c r="D31" s="230" t="n">
        <f aca="false">800000-600000-100000</f>
        <v>100000</v>
      </c>
      <c r="E31" s="287" t="s">
        <v>279</v>
      </c>
      <c r="F31" s="287"/>
      <c r="G31" s="287"/>
      <c r="H31" s="230" t="n">
        <v>0</v>
      </c>
      <c r="I31" s="230" t="n">
        <v>100000</v>
      </c>
      <c r="J31" s="230" t="n">
        <f aca="false">SUM(K31:L31)</f>
        <v>55376</v>
      </c>
      <c r="K31" s="230" t="n">
        <v>55376</v>
      </c>
      <c r="L31" s="230" t="n">
        <v>0</v>
      </c>
      <c r="M31" s="232" t="n">
        <f aca="false">SUM(J31/I31)</f>
        <v>0.554</v>
      </c>
      <c r="N31" s="230" t="n">
        <f aca="false">D31-H31-I31</f>
        <v>0</v>
      </c>
      <c r="O31" s="233" t="n">
        <v>55376</v>
      </c>
    </row>
    <row r="32" customFormat="false" ht="33.75" hidden="false" customHeight="true" outlineLevel="0" collapsed="false">
      <c r="A32" s="227"/>
      <c r="B32" s="286" t="n">
        <v>18</v>
      </c>
      <c r="C32" s="235" t="s">
        <v>360</v>
      </c>
      <c r="D32" s="230" t="n">
        <f aca="false">1172539+350000+300000-267654</f>
        <v>1554885</v>
      </c>
      <c r="E32" s="287" t="s">
        <v>279</v>
      </c>
      <c r="F32" s="287"/>
      <c r="G32" s="287"/>
      <c r="H32" s="230" t="n">
        <v>0</v>
      </c>
      <c r="I32" s="230" t="n">
        <v>1554885</v>
      </c>
      <c r="J32" s="230" t="n">
        <f aca="false">SUM(K32:L32)</f>
        <v>3965</v>
      </c>
      <c r="K32" s="230" t="n">
        <v>3965</v>
      </c>
      <c r="L32" s="230" t="n">
        <v>0</v>
      </c>
      <c r="M32" s="232" t="n">
        <f aca="false">SUM(J32/I32)</f>
        <v>0.003</v>
      </c>
      <c r="N32" s="230" t="n">
        <f aca="false">D32-H32-I32</f>
        <v>0</v>
      </c>
      <c r="O32" s="233" t="n">
        <v>3965</v>
      </c>
    </row>
    <row r="33" customFormat="false" ht="22.5" hidden="false" customHeight="true" outlineLevel="0" collapsed="false">
      <c r="A33" s="227"/>
      <c r="B33" s="286" t="n">
        <v>19</v>
      </c>
      <c r="C33" s="235" t="s">
        <v>361</v>
      </c>
      <c r="D33" s="230" t="n">
        <v>1450000</v>
      </c>
      <c r="E33" s="287" t="s">
        <v>297</v>
      </c>
      <c r="F33" s="287"/>
      <c r="G33" s="287"/>
      <c r="H33" s="230" t="n">
        <v>0</v>
      </c>
      <c r="I33" s="230" t="n">
        <v>48981</v>
      </c>
      <c r="J33" s="230" t="n">
        <f aca="false">SUM(K33:L33)</f>
        <v>814</v>
      </c>
      <c r="K33" s="230" t="n">
        <v>814</v>
      </c>
      <c r="L33" s="230" t="n">
        <v>0</v>
      </c>
      <c r="M33" s="232" t="n">
        <f aca="false">SUM(J33/I33)</f>
        <v>0.017</v>
      </c>
      <c r="N33" s="230" t="n">
        <f aca="false">D33-H33-I33</f>
        <v>1401019</v>
      </c>
      <c r="O33" s="233" t="n">
        <v>814.32</v>
      </c>
    </row>
    <row r="34" customFormat="false" ht="22.5" hidden="false" customHeight="true" outlineLevel="0" collapsed="false">
      <c r="A34" s="290" t="n">
        <v>700</v>
      </c>
      <c r="B34" s="291" t="s">
        <v>218</v>
      </c>
      <c r="C34" s="291" t="s">
        <v>218</v>
      </c>
      <c r="D34" s="291"/>
      <c r="E34" s="291"/>
      <c r="F34" s="275"/>
      <c r="G34" s="275"/>
      <c r="H34" s="276" t="n">
        <f aca="false">SUBTOTAL(9,H35:H43)</f>
        <v>296042</v>
      </c>
      <c r="I34" s="276" t="n">
        <f aca="false">SUBTOTAL(9,I35:I43)</f>
        <v>265000</v>
      </c>
      <c r="J34" s="276" t="n">
        <f aca="false">SUBTOTAL(9,J35:J43)</f>
        <v>202026</v>
      </c>
      <c r="K34" s="276" t="n">
        <f aca="false">SUBTOTAL(9,K35:K43)</f>
        <v>202026</v>
      </c>
      <c r="L34" s="276" t="n">
        <f aca="false">SUBTOTAL(9,L35:L43)</f>
        <v>0</v>
      </c>
      <c r="M34" s="272" t="n">
        <f aca="false">SUM(J34/I34)</f>
        <v>0.762</v>
      </c>
      <c r="N34" s="276" t="n">
        <f aca="false">SUBTOTAL(9,N35:N43)</f>
        <v>10723958</v>
      </c>
      <c r="O34" s="278" t="n">
        <f aca="false">SUBTOTAL(9,O35:O43)</f>
        <v>202025.45</v>
      </c>
      <c r="P34" s="21"/>
      <c r="Q34" s="21"/>
      <c r="R34" s="21"/>
      <c r="S34" s="21"/>
      <c r="T34" s="21"/>
      <c r="U34" s="21"/>
      <c r="V34" s="21"/>
      <c r="W34" s="21"/>
    </row>
    <row r="35" s="21" customFormat="true" ht="22.5" hidden="false" customHeight="true" outlineLevel="0" collapsed="false">
      <c r="A35" s="279" t="n">
        <v>70004</v>
      </c>
      <c r="B35" s="219" t="s">
        <v>150</v>
      </c>
      <c r="C35" s="219" t="s">
        <v>150</v>
      </c>
      <c r="D35" s="219"/>
      <c r="E35" s="219"/>
      <c r="F35" s="280"/>
      <c r="G35" s="280"/>
      <c r="H35" s="281" t="n">
        <f aca="false">SUBTOTAL(9,H36:H40)</f>
        <v>0</v>
      </c>
      <c r="I35" s="281" t="n">
        <f aca="false">SUBTOTAL(9,I36:I40)</f>
        <v>85000</v>
      </c>
      <c r="J35" s="281" t="n">
        <f aca="false">SUBTOTAL(9,J36:J40)</f>
        <v>58723</v>
      </c>
      <c r="K35" s="281" t="n">
        <f aca="false">SUBTOTAL(9,K36:K40)</f>
        <v>58723</v>
      </c>
      <c r="L35" s="281" t="n">
        <f aca="false">SUBTOTAL(9,L36:L40)</f>
        <v>0</v>
      </c>
      <c r="M35" s="282" t="n">
        <f aca="false">SUM(J35/I35)</f>
        <v>0.691</v>
      </c>
      <c r="N35" s="281" t="n">
        <f aca="false">SUBTOTAL(9,N36:N40)</f>
        <v>400000</v>
      </c>
      <c r="O35" s="283" t="n">
        <f aca="false">SUBTOTAL(9,O36:O40)</f>
        <v>58722.64</v>
      </c>
    </row>
    <row r="36" s="21" customFormat="true" ht="22.5" hidden="false" customHeight="true" outlineLevel="0" collapsed="false">
      <c r="A36" s="284" t="s">
        <v>351</v>
      </c>
      <c r="B36" s="284"/>
      <c r="C36" s="284"/>
      <c r="D36" s="284"/>
      <c r="E36" s="284"/>
      <c r="F36" s="285"/>
      <c r="G36" s="285"/>
      <c r="H36" s="224" t="n">
        <f aca="false">SUBTOTAL(9,H37:H40)</f>
        <v>0</v>
      </c>
      <c r="I36" s="224" t="n">
        <f aca="false">SUBTOTAL(9,I37:I40)</f>
        <v>85000</v>
      </c>
      <c r="J36" s="224" t="n">
        <f aca="false">SUBTOTAL(9,J37:J40)</f>
        <v>58723</v>
      </c>
      <c r="K36" s="224" t="n">
        <f aca="false">SUBTOTAL(9,K37:K40)</f>
        <v>58723</v>
      </c>
      <c r="L36" s="224" t="n">
        <f aca="false">SUBTOTAL(9,L37:L40)</f>
        <v>0</v>
      </c>
      <c r="M36" s="225" t="n">
        <f aca="false">SUM(J36/I36)</f>
        <v>0.691</v>
      </c>
      <c r="N36" s="224" t="n">
        <f aca="false">SUBTOTAL(9,N37:N40)</f>
        <v>400000</v>
      </c>
      <c r="O36" s="226" t="n">
        <f aca="false">SUBTOTAL(9,O37:O40)</f>
        <v>58722.64</v>
      </c>
    </row>
    <row r="37" customFormat="false" ht="22.5" hidden="false" customHeight="true" outlineLevel="0" collapsed="false">
      <c r="A37" s="227"/>
      <c r="B37" s="286" t="n">
        <v>20</v>
      </c>
      <c r="C37" s="235" t="s">
        <v>362</v>
      </c>
      <c r="D37" s="230" t="n">
        <v>20000</v>
      </c>
      <c r="E37" s="287" t="s">
        <v>363</v>
      </c>
      <c r="F37" s="287"/>
      <c r="G37" s="287"/>
      <c r="H37" s="230" t="n">
        <v>0</v>
      </c>
      <c r="I37" s="230" t="n">
        <v>20000</v>
      </c>
      <c r="J37" s="230" t="n">
        <f aca="false">SUM(K37:L37)</f>
        <v>18161</v>
      </c>
      <c r="K37" s="230" t="n">
        <v>18161</v>
      </c>
      <c r="L37" s="230" t="n">
        <v>0</v>
      </c>
      <c r="M37" s="232" t="n">
        <f aca="false">SUM(J37/I37)</f>
        <v>0.908</v>
      </c>
      <c r="N37" s="230" t="n">
        <f aca="false">D37-H37-I37</f>
        <v>0</v>
      </c>
      <c r="O37" s="233" t="n">
        <v>18160.68</v>
      </c>
    </row>
    <row r="38" customFormat="false" ht="24" hidden="false" customHeight="true" outlineLevel="0" collapsed="false">
      <c r="A38" s="227"/>
      <c r="B38" s="286" t="n">
        <v>21</v>
      </c>
      <c r="C38" s="235" t="s">
        <v>364</v>
      </c>
      <c r="D38" s="230" t="n">
        <v>40000</v>
      </c>
      <c r="E38" s="287" t="s">
        <v>363</v>
      </c>
      <c r="F38" s="287"/>
      <c r="G38" s="287"/>
      <c r="H38" s="230" t="n">
        <v>0</v>
      </c>
      <c r="I38" s="230" t="n">
        <v>40000</v>
      </c>
      <c r="J38" s="230" t="n">
        <f aca="false">SUM(K38:L38)</f>
        <v>37612</v>
      </c>
      <c r="K38" s="230" t="n">
        <v>37612</v>
      </c>
      <c r="L38" s="230" t="n">
        <v>0</v>
      </c>
      <c r="M38" s="232" t="n">
        <f aca="false">SUM(J38/I38)</f>
        <v>0.94</v>
      </c>
      <c r="N38" s="230" t="n">
        <f aca="false">D38-H38-I38</f>
        <v>0</v>
      </c>
      <c r="O38" s="233" t="n">
        <v>37612</v>
      </c>
    </row>
    <row r="39" customFormat="false" ht="22.5" hidden="false" customHeight="true" outlineLevel="0" collapsed="false">
      <c r="A39" s="227"/>
      <c r="B39" s="286" t="n">
        <v>22</v>
      </c>
      <c r="C39" s="235" t="s">
        <v>365</v>
      </c>
      <c r="D39" s="230" t="n">
        <f aca="false">640000-220000</f>
        <v>420000</v>
      </c>
      <c r="E39" s="287" t="s">
        <v>353</v>
      </c>
      <c r="F39" s="287"/>
      <c r="G39" s="287"/>
      <c r="H39" s="230" t="n">
        <v>0</v>
      </c>
      <c r="I39" s="230" t="n">
        <v>20000</v>
      </c>
      <c r="J39" s="230" t="n">
        <f aca="false">SUM(K39:L39)</f>
        <v>0</v>
      </c>
      <c r="K39" s="230" t="n">
        <v>0</v>
      </c>
      <c r="L39" s="230" t="n">
        <v>0</v>
      </c>
      <c r="M39" s="232" t="n">
        <f aca="false">SUM(J39/I39)</f>
        <v>0</v>
      </c>
      <c r="N39" s="230" t="n">
        <f aca="false">D39-H39-I39</f>
        <v>400000</v>
      </c>
      <c r="O39" s="233" t="n">
        <v>0</v>
      </c>
    </row>
    <row r="40" customFormat="false" ht="33.75" hidden="false" customHeight="true" outlineLevel="0" collapsed="false">
      <c r="A40" s="227"/>
      <c r="B40" s="286" t="n">
        <v>23</v>
      </c>
      <c r="C40" s="235" t="s">
        <v>366</v>
      </c>
      <c r="D40" s="230" t="n">
        <f aca="false">12000-7000</f>
        <v>5000</v>
      </c>
      <c r="E40" s="287" t="s">
        <v>363</v>
      </c>
      <c r="F40" s="287"/>
      <c r="G40" s="287"/>
      <c r="H40" s="230" t="n">
        <v>0</v>
      </c>
      <c r="I40" s="230" t="n">
        <v>5000</v>
      </c>
      <c r="J40" s="230" t="n">
        <f aca="false">SUM(K40:L40)</f>
        <v>2950</v>
      </c>
      <c r="K40" s="230" t="n">
        <v>2950</v>
      </c>
      <c r="L40" s="230" t="n">
        <v>0</v>
      </c>
      <c r="M40" s="232" t="n">
        <f aca="false">SUM(J40/I40)</f>
        <v>0.59</v>
      </c>
      <c r="N40" s="230" t="n">
        <f aca="false">D40-H40-I40</f>
        <v>0</v>
      </c>
      <c r="O40" s="233" t="n">
        <v>2949.96</v>
      </c>
    </row>
    <row r="41" s="21" customFormat="true" ht="22.5" hidden="false" customHeight="true" outlineLevel="0" collapsed="false">
      <c r="A41" s="279" t="n">
        <v>70005</v>
      </c>
      <c r="B41" s="219" t="s">
        <v>28</v>
      </c>
      <c r="C41" s="219"/>
      <c r="D41" s="219"/>
      <c r="E41" s="219"/>
      <c r="F41" s="280"/>
      <c r="G41" s="280"/>
      <c r="H41" s="281" t="n">
        <f aca="false">SUBTOTAL(9,H42:H43)</f>
        <v>296042</v>
      </c>
      <c r="I41" s="281" t="n">
        <f aca="false">SUBTOTAL(9,I42:I43)</f>
        <v>180000</v>
      </c>
      <c r="J41" s="281" t="n">
        <f aca="false">SUBTOTAL(9,J42:J43)</f>
        <v>143303</v>
      </c>
      <c r="K41" s="281" t="n">
        <f aca="false">SUBTOTAL(9,K42:K43)</f>
        <v>143303</v>
      </c>
      <c r="L41" s="281" t="n">
        <f aca="false">SUBTOTAL(9,L42:L43)</f>
        <v>0</v>
      </c>
      <c r="M41" s="282" t="n">
        <f aca="false">SUM(J41/I41)</f>
        <v>0.796</v>
      </c>
      <c r="N41" s="281" t="n">
        <f aca="false">SUBTOTAL(9,N42:N43)</f>
        <v>10323958</v>
      </c>
      <c r="O41" s="283" t="n">
        <f aca="false">SUBTOTAL(9,O42:O43)</f>
        <v>143302.81</v>
      </c>
    </row>
    <row r="42" s="21" customFormat="true" ht="22.5" hidden="false" customHeight="true" outlineLevel="0" collapsed="false">
      <c r="A42" s="284" t="s">
        <v>341</v>
      </c>
      <c r="B42" s="284"/>
      <c r="C42" s="284"/>
      <c r="D42" s="284"/>
      <c r="E42" s="284"/>
      <c r="F42" s="285"/>
      <c r="G42" s="285"/>
      <c r="H42" s="224" t="n">
        <f aca="false">SUBTOTAL(9,H43)</f>
        <v>296042</v>
      </c>
      <c r="I42" s="224" t="n">
        <f aca="false">SUBTOTAL(9,I43)</f>
        <v>180000</v>
      </c>
      <c r="J42" s="224" t="n">
        <f aca="false">SUBTOTAL(9,J43)</f>
        <v>143303</v>
      </c>
      <c r="K42" s="224" t="n">
        <f aca="false">SUBTOTAL(9,K43)</f>
        <v>143303</v>
      </c>
      <c r="L42" s="224" t="n">
        <f aca="false">SUBTOTAL(9,L43)</f>
        <v>0</v>
      </c>
      <c r="M42" s="225" t="n">
        <f aca="false">SUM(J42/I42)</f>
        <v>0.796</v>
      </c>
      <c r="N42" s="224" t="n">
        <f aca="false">SUBTOTAL(9,N43)</f>
        <v>10323958</v>
      </c>
      <c r="O42" s="226" t="n">
        <f aca="false">SUBTOTAL(9,O43)</f>
        <v>143302.81</v>
      </c>
    </row>
    <row r="43" customFormat="false" ht="22.5" hidden="false" customHeight="true" outlineLevel="0" collapsed="false">
      <c r="A43" s="227"/>
      <c r="B43" s="286" t="n">
        <v>24</v>
      </c>
      <c r="C43" s="235" t="s">
        <v>367</v>
      </c>
      <c r="D43" s="230" t="n">
        <v>10800000</v>
      </c>
      <c r="E43" s="287" t="s">
        <v>347</v>
      </c>
      <c r="F43" s="287"/>
      <c r="G43" s="287"/>
      <c r="H43" s="230" t="n">
        <v>296042</v>
      </c>
      <c r="I43" s="230" t="n">
        <v>180000</v>
      </c>
      <c r="J43" s="230" t="n">
        <f aca="false">SUM(K43:L43)</f>
        <v>143303</v>
      </c>
      <c r="K43" s="230" t="n">
        <v>143303</v>
      </c>
      <c r="L43" s="230" t="n">
        <v>0</v>
      </c>
      <c r="M43" s="232" t="n">
        <f aca="false">SUM(J43/I43)</f>
        <v>0.796</v>
      </c>
      <c r="N43" s="230" t="n">
        <f aca="false">D43-H43-I43</f>
        <v>10323958</v>
      </c>
      <c r="O43" s="233" t="n">
        <v>143302.81</v>
      </c>
    </row>
    <row r="44" customFormat="false" ht="22.5" hidden="false" customHeight="true" outlineLevel="0" collapsed="false">
      <c r="A44" s="290" t="n">
        <v>750</v>
      </c>
      <c r="B44" s="291" t="s">
        <v>219</v>
      </c>
      <c r="C44" s="291" t="s">
        <v>219</v>
      </c>
      <c r="D44" s="291"/>
      <c r="E44" s="291"/>
      <c r="F44" s="275"/>
      <c r="G44" s="275"/>
      <c r="H44" s="276" t="n">
        <f aca="false">SUBTOTAL(9,H45:H50)</f>
        <v>261943</v>
      </c>
      <c r="I44" s="276" t="n">
        <f aca="false">SUBTOTAL(9,I45:I50)</f>
        <v>445000</v>
      </c>
      <c r="J44" s="276" t="n">
        <f aca="false">SUBTOTAL(9,J45:J50)</f>
        <v>440233</v>
      </c>
      <c r="K44" s="276" t="n">
        <f aca="false">SUBTOTAL(9,K45:K50)</f>
        <v>440233</v>
      </c>
      <c r="L44" s="276" t="n">
        <f aca="false">SUBTOTAL(9,L45:L50)</f>
        <v>0</v>
      </c>
      <c r="M44" s="272" t="n">
        <f aca="false">SUM(J44/I44)</f>
        <v>0.989</v>
      </c>
      <c r="N44" s="276" t="n">
        <f aca="false">SUBTOTAL(9,N45:N50)</f>
        <v>0</v>
      </c>
      <c r="O44" s="278" t="n">
        <f aca="false">SUBTOTAL(9,O45:O50)</f>
        <v>440233.49</v>
      </c>
      <c r="P44" s="21"/>
      <c r="Q44" s="21"/>
      <c r="R44" s="21"/>
      <c r="S44" s="21"/>
      <c r="T44" s="21"/>
      <c r="U44" s="21"/>
      <c r="V44" s="21"/>
      <c r="W44" s="21"/>
    </row>
    <row r="45" s="21" customFormat="true" ht="22.5" hidden="false" customHeight="true" outlineLevel="0" collapsed="false">
      <c r="A45" s="279" t="n">
        <v>75023</v>
      </c>
      <c r="B45" s="219" t="s">
        <v>36</v>
      </c>
      <c r="C45" s="219" t="s">
        <v>36</v>
      </c>
      <c r="D45" s="219"/>
      <c r="E45" s="219"/>
      <c r="F45" s="280"/>
      <c r="G45" s="280"/>
      <c r="H45" s="281" t="n">
        <f aca="false">SUBTOTAL(9,H46:H50)</f>
        <v>261943</v>
      </c>
      <c r="I45" s="281" t="n">
        <f aca="false">SUBTOTAL(9,I46:I50)</f>
        <v>445000</v>
      </c>
      <c r="J45" s="281" t="n">
        <f aca="false">SUBTOTAL(9,J46:J50)</f>
        <v>440233</v>
      </c>
      <c r="K45" s="281" t="n">
        <f aca="false">SUBTOTAL(9,K46:K50)</f>
        <v>440233</v>
      </c>
      <c r="L45" s="281" t="n">
        <f aca="false">SUBTOTAL(9,L46:L50)</f>
        <v>0</v>
      </c>
      <c r="M45" s="282" t="n">
        <f aca="false">SUM(J45/I45)</f>
        <v>0.989</v>
      </c>
      <c r="N45" s="281" t="n">
        <f aca="false">SUBTOTAL(9,N46:N50)</f>
        <v>0</v>
      </c>
      <c r="O45" s="283" t="n">
        <f aca="false">SUBTOTAL(9,O46:O50)</f>
        <v>440233.49</v>
      </c>
    </row>
    <row r="46" s="21" customFormat="true" ht="22.5" hidden="false" customHeight="true" outlineLevel="0" collapsed="false">
      <c r="A46" s="284" t="s">
        <v>332</v>
      </c>
      <c r="B46" s="284"/>
      <c r="C46" s="284"/>
      <c r="D46" s="284"/>
      <c r="E46" s="284"/>
      <c r="F46" s="285"/>
      <c r="G46" s="285"/>
      <c r="H46" s="224" t="n">
        <f aca="false">SUBTOTAL(9,H47)</f>
        <v>261943</v>
      </c>
      <c r="I46" s="224" t="n">
        <f aca="false">SUBTOTAL(9,I47)</f>
        <v>65000</v>
      </c>
      <c r="J46" s="224" t="n">
        <f aca="false">SUBTOTAL(9,J47)</f>
        <v>62150</v>
      </c>
      <c r="K46" s="224" t="n">
        <f aca="false">SUBTOTAL(9,K47)</f>
        <v>62150</v>
      </c>
      <c r="L46" s="224" t="n">
        <f aca="false">SUBTOTAL(9,L47)</f>
        <v>0</v>
      </c>
      <c r="M46" s="225" t="n">
        <f aca="false">SUM(J46/I46)</f>
        <v>0.956</v>
      </c>
      <c r="N46" s="224" t="n">
        <f aca="false">SUBTOTAL(9,N47)</f>
        <v>0</v>
      </c>
      <c r="O46" s="226" t="n">
        <f aca="false">SUBTOTAL(9,O47)</f>
        <v>62149.81</v>
      </c>
    </row>
    <row r="47" customFormat="false" ht="32.25" hidden="false" customHeight="true" outlineLevel="0" collapsed="false">
      <c r="A47" s="227"/>
      <c r="B47" s="286" t="n">
        <v>25</v>
      </c>
      <c r="C47" s="235" t="s">
        <v>368</v>
      </c>
      <c r="D47" s="230" t="n">
        <v>326943</v>
      </c>
      <c r="E47" s="287" t="s">
        <v>369</v>
      </c>
      <c r="F47" s="287"/>
      <c r="G47" s="287"/>
      <c r="H47" s="230" t="n">
        <v>261943</v>
      </c>
      <c r="I47" s="230" t="n">
        <v>65000</v>
      </c>
      <c r="J47" s="230" t="n">
        <f aca="false">SUM(K47:L47)</f>
        <v>62150</v>
      </c>
      <c r="K47" s="230" t="n">
        <v>62150</v>
      </c>
      <c r="L47" s="230" t="n">
        <v>0</v>
      </c>
      <c r="M47" s="232" t="n">
        <f aca="false">SUM(J47/I47)</f>
        <v>0.956</v>
      </c>
      <c r="N47" s="230" t="n">
        <f aca="false">D47-H47-I47</f>
        <v>0</v>
      </c>
      <c r="O47" s="233" t="n">
        <v>62149.81</v>
      </c>
    </row>
    <row r="48" s="21" customFormat="true" ht="22.5" hidden="false" customHeight="true" outlineLevel="0" collapsed="false">
      <c r="A48" s="288" t="s">
        <v>262</v>
      </c>
      <c r="B48" s="288"/>
      <c r="C48" s="288"/>
      <c r="D48" s="288"/>
      <c r="E48" s="288"/>
      <c r="F48" s="285"/>
      <c r="G48" s="285"/>
      <c r="H48" s="224" t="n">
        <f aca="false">SUBTOTAL(9,H49:H50)</f>
        <v>0</v>
      </c>
      <c r="I48" s="224" t="n">
        <f aca="false">SUBTOTAL(9,I49:I50)</f>
        <v>380000</v>
      </c>
      <c r="J48" s="224" t="n">
        <f aca="false">SUBTOTAL(9,J49:J50)</f>
        <v>378083</v>
      </c>
      <c r="K48" s="224" t="n">
        <f aca="false">SUBTOTAL(9,K49:K50)</f>
        <v>378083</v>
      </c>
      <c r="L48" s="224" t="n">
        <f aca="false">SUBTOTAL(9,L49:L50)</f>
        <v>0</v>
      </c>
      <c r="M48" s="225" t="n">
        <f aca="false">SUM(J48/I48)</f>
        <v>0.995</v>
      </c>
      <c r="N48" s="224" t="n">
        <f aca="false">SUBTOTAL(9,N49:N50)</f>
        <v>0</v>
      </c>
      <c r="O48" s="226" t="n">
        <f aca="false">SUBTOTAL(9,O49:O50)</f>
        <v>378083.68</v>
      </c>
    </row>
    <row r="49" customFormat="false" ht="21" hidden="false" customHeight="true" outlineLevel="0" collapsed="false">
      <c r="A49" s="227"/>
      <c r="B49" s="286" t="n">
        <v>26</v>
      </c>
      <c r="C49" s="235" t="s">
        <v>370</v>
      </c>
      <c r="D49" s="230" t="n">
        <v>200000</v>
      </c>
      <c r="E49" s="287" t="s">
        <v>363</v>
      </c>
      <c r="F49" s="287"/>
      <c r="G49" s="287"/>
      <c r="H49" s="230" t="n">
        <v>0</v>
      </c>
      <c r="I49" s="230" t="n">
        <v>200000</v>
      </c>
      <c r="J49" s="230" t="n">
        <f aca="false">SUM(K49:L49)</f>
        <v>198110</v>
      </c>
      <c r="K49" s="230" t="n">
        <v>198110</v>
      </c>
      <c r="L49" s="230" t="n">
        <v>0</v>
      </c>
      <c r="M49" s="232" t="n">
        <f aca="false">SUM(J49/I49)</f>
        <v>0.991</v>
      </c>
      <c r="N49" s="230" t="n">
        <f aca="false">D49-H49-I49</f>
        <v>0</v>
      </c>
      <c r="O49" s="233" t="n">
        <v>198110.5</v>
      </c>
    </row>
    <row r="50" customFormat="false" ht="22.5" hidden="false" customHeight="true" outlineLevel="0" collapsed="false">
      <c r="A50" s="227"/>
      <c r="B50" s="286" t="n">
        <v>27</v>
      </c>
      <c r="C50" s="235" t="s">
        <v>371</v>
      </c>
      <c r="D50" s="230" t="n">
        <v>180000</v>
      </c>
      <c r="E50" s="287" t="s">
        <v>363</v>
      </c>
      <c r="F50" s="287"/>
      <c r="G50" s="287"/>
      <c r="H50" s="230" t="n">
        <v>0</v>
      </c>
      <c r="I50" s="230" t="n">
        <v>180000</v>
      </c>
      <c r="J50" s="230" t="n">
        <f aca="false">SUM(K50:L50)</f>
        <v>179973</v>
      </c>
      <c r="K50" s="230" t="n">
        <v>179973</v>
      </c>
      <c r="L50" s="230" t="n">
        <v>0</v>
      </c>
      <c r="M50" s="232" t="n">
        <f aca="false">SUM(J50/I50)</f>
        <v>1</v>
      </c>
      <c r="N50" s="230" t="n">
        <f aca="false">D50-H50-I50</f>
        <v>0</v>
      </c>
      <c r="O50" s="233" t="n">
        <v>179973.18</v>
      </c>
    </row>
    <row r="51" customFormat="false" ht="22.5" hidden="false" customHeight="true" outlineLevel="0" collapsed="false">
      <c r="A51" s="290" t="n">
        <v>801</v>
      </c>
      <c r="B51" s="291" t="s">
        <v>220</v>
      </c>
      <c r="C51" s="291" t="s">
        <v>220</v>
      </c>
      <c r="D51" s="291"/>
      <c r="E51" s="291"/>
      <c r="F51" s="275"/>
      <c r="G51" s="275"/>
      <c r="H51" s="276" t="n">
        <f aca="false">SUBTOTAL(9,H52:H87)</f>
        <v>22241033</v>
      </c>
      <c r="I51" s="276" t="n">
        <f aca="false">SUBTOTAL(9,I52:I87)</f>
        <v>13734230</v>
      </c>
      <c r="J51" s="276" t="n">
        <f aca="false">SUBTOTAL(9,J52:J87)</f>
        <v>12455103</v>
      </c>
      <c r="K51" s="276" t="n">
        <f aca="false">SUBTOTAL(9,K52:K87)</f>
        <v>12455103</v>
      </c>
      <c r="L51" s="276" t="n">
        <f aca="false">SUBTOTAL(9,L52:L87)</f>
        <v>0</v>
      </c>
      <c r="M51" s="272" t="n">
        <f aca="false">SUM(J51/I51)</f>
        <v>0.907</v>
      </c>
      <c r="N51" s="276" t="n">
        <f aca="false">SUBTOTAL(9,N52:N87)</f>
        <v>30174798</v>
      </c>
      <c r="O51" s="278" t="n">
        <f aca="false">SUBTOTAL(9,O52:O87)</f>
        <v>12455102.98</v>
      </c>
      <c r="P51" s="21"/>
      <c r="Q51" s="21"/>
      <c r="R51" s="21"/>
      <c r="S51" s="21"/>
      <c r="T51" s="21"/>
      <c r="U51" s="21"/>
      <c r="V51" s="21"/>
      <c r="W51" s="21"/>
    </row>
    <row r="52" s="21" customFormat="true" ht="22.5" hidden="false" customHeight="true" outlineLevel="0" collapsed="false">
      <c r="A52" s="279" t="n">
        <v>80101</v>
      </c>
      <c r="B52" s="219" t="s">
        <v>41</v>
      </c>
      <c r="C52" s="219" t="s">
        <v>41</v>
      </c>
      <c r="D52" s="219"/>
      <c r="E52" s="219"/>
      <c r="F52" s="280"/>
      <c r="G52" s="280"/>
      <c r="H52" s="281" t="n">
        <f aca="false">SUBTOTAL(9,H53:H69)</f>
        <v>14754</v>
      </c>
      <c r="I52" s="281" t="n">
        <f aca="false">SUBTOTAL(9,I53:I69)</f>
        <v>643500</v>
      </c>
      <c r="J52" s="281" t="n">
        <f aca="false">SUBTOTAL(9,J53:J69)</f>
        <v>596067</v>
      </c>
      <c r="K52" s="281" t="n">
        <f aca="false">SUBTOTAL(9,K53:K69)</f>
        <v>596067</v>
      </c>
      <c r="L52" s="281" t="n">
        <f aca="false">SUBTOTAL(9,L53:L69)</f>
        <v>0</v>
      </c>
      <c r="M52" s="282" t="n">
        <f aca="false">SUM(J52/I52)</f>
        <v>0.926</v>
      </c>
      <c r="N52" s="281" t="n">
        <f aca="false">SUBTOTAL(9,N53:N69)</f>
        <v>6035246</v>
      </c>
      <c r="O52" s="283" t="n">
        <f aca="false">SUBTOTAL(9,O53:O69)</f>
        <v>596066.84</v>
      </c>
    </row>
    <row r="53" s="21" customFormat="true" ht="22.5" hidden="false" customHeight="true" outlineLevel="0" collapsed="false">
      <c r="A53" s="284" t="s">
        <v>341</v>
      </c>
      <c r="B53" s="284"/>
      <c r="C53" s="284"/>
      <c r="D53" s="284"/>
      <c r="E53" s="284"/>
      <c r="F53" s="285"/>
      <c r="G53" s="285"/>
      <c r="H53" s="224" t="n">
        <f aca="false">SUBTOTAL(9,H54)</f>
        <v>14754</v>
      </c>
      <c r="I53" s="224" t="n">
        <f aca="false">SUBTOTAL(9,I54)</f>
        <v>350000</v>
      </c>
      <c r="J53" s="224" t="n">
        <f aca="false">SUBTOTAL(9,J54)</f>
        <v>314259</v>
      </c>
      <c r="K53" s="224" t="n">
        <f aca="false">SUBTOTAL(9,K54)</f>
        <v>314259</v>
      </c>
      <c r="L53" s="224" t="n">
        <f aca="false">SUBTOTAL(9,L54)</f>
        <v>0</v>
      </c>
      <c r="M53" s="225" t="n">
        <f aca="false">SUM(J53/I53)</f>
        <v>0.898</v>
      </c>
      <c r="N53" s="224" t="n">
        <f aca="false">SUBTOTAL(9,N54)</f>
        <v>4435246</v>
      </c>
      <c r="O53" s="226" t="n">
        <f aca="false">SUBTOTAL(9,O54)</f>
        <v>314258.88</v>
      </c>
    </row>
    <row r="54" customFormat="false" ht="22.5" hidden="false" customHeight="true" outlineLevel="0" collapsed="false">
      <c r="A54" s="227"/>
      <c r="B54" s="286" t="n">
        <v>28</v>
      </c>
      <c r="C54" s="235" t="s">
        <v>372</v>
      </c>
      <c r="D54" s="230" t="n">
        <v>4800000</v>
      </c>
      <c r="E54" s="287" t="s">
        <v>343</v>
      </c>
      <c r="F54" s="287"/>
      <c r="G54" s="287"/>
      <c r="H54" s="230" t="n">
        <v>14754</v>
      </c>
      <c r="I54" s="230" t="n">
        <v>350000</v>
      </c>
      <c r="J54" s="230" t="n">
        <f aca="false">SUM(K54:L54)</f>
        <v>314259</v>
      </c>
      <c r="K54" s="230" t="n">
        <v>314259</v>
      </c>
      <c r="L54" s="230" t="n">
        <v>0</v>
      </c>
      <c r="M54" s="232" t="n">
        <f aca="false">SUM(J54/I54)</f>
        <v>0.898</v>
      </c>
      <c r="N54" s="230" t="n">
        <f aca="false">D54-H54-I54</f>
        <v>4435246</v>
      </c>
      <c r="O54" s="233" t="n">
        <v>314258.88</v>
      </c>
    </row>
    <row r="55" s="21" customFormat="true" ht="22.5" hidden="false" customHeight="true" outlineLevel="0" collapsed="false">
      <c r="A55" s="284" t="s">
        <v>351</v>
      </c>
      <c r="B55" s="284"/>
      <c r="C55" s="284"/>
      <c r="D55" s="284"/>
      <c r="E55" s="284"/>
      <c r="F55" s="285"/>
      <c r="G55" s="285"/>
      <c r="H55" s="224" t="n">
        <f aca="false">SUBTOTAL(9,H56:H58)</f>
        <v>0</v>
      </c>
      <c r="I55" s="224" t="n">
        <f aca="false">SUBTOTAL(9,I56:I58)</f>
        <v>137000</v>
      </c>
      <c r="J55" s="224" t="n">
        <f aca="false">SUBTOTAL(9,J56:J58)</f>
        <v>125847</v>
      </c>
      <c r="K55" s="224" t="n">
        <f aca="false">SUBTOTAL(9,K56:K58)</f>
        <v>125847</v>
      </c>
      <c r="L55" s="224" t="n">
        <f aca="false">SUBTOTAL(9,L56:L58)</f>
        <v>0</v>
      </c>
      <c r="M55" s="225" t="n">
        <f aca="false">SUM(J55/I55)</f>
        <v>0.919</v>
      </c>
      <c r="N55" s="224" t="n">
        <f aca="false">SUBTOTAL(9,N56:N58)</f>
        <v>1600000</v>
      </c>
      <c r="O55" s="226" t="n">
        <f aca="false">SUBTOTAL(9,O56:O58)</f>
        <v>125847</v>
      </c>
    </row>
    <row r="56" customFormat="false" ht="22.5" hidden="false" customHeight="true" outlineLevel="0" collapsed="false">
      <c r="A56" s="227"/>
      <c r="B56" s="286" t="n">
        <v>29</v>
      </c>
      <c r="C56" s="235" t="s">
        <v>373</v>
      </c>
      <c r="D56" s="230" t="n">
        <v>840000</v>
      </c>
      <c r="E56" s="287" t="s">
        <v>353</v>
      </c>
      <c r="F56" s="287"/>
      <c r="G56" s="287"/>
      <c r="H56" s="230" t="n">
        <v>0</v>
      </c>
      <c r="I56" s="230" t="n">
        <v>40000</v>
      </c>
      <c r="J56" s="230" t="n">
        <f aca="false">SUM(K56:L56)</f>
        <v>35206</v>
      </c>
      <c r="K56" s="230" t="n">
        <v>35206</v>
      </c>
      <c r="L56" s="230" t="n">
        <v>0</v>
      </c>
      <c r="M56" s="232" t="n">
        <f aca="false">SUM(J56/I56)</f>
        <v>0.88</v>
      </c>
      <c r="N56" s="230" t="n">
        <f aca="false">D56-H56-I56</f>
        <v>800000</v>
      </c>
      <c r="O56" s="233" t="n">
        <v>35206</v>
      </c>
    </row>
    <row r="57" customFormat="false" ht="22.5" hidden="false" customHeight="true" outlineLevel="0" collapsed="false">
      <c r="A57" s="227"/>
      <c r="B57" s="286" t="n">
        <v>30</v>
      </c>
      <c r="C57" s="235" t="s">
        <v>374</v>
      </c>
      <c r="D57" s="230" t="n">
        <v>840000</v>
      </c>
      <c r="E57" s="287" t="s">
        <v>353</v>
      </c>
      <c r="F57" s="287"/>
      <c r="G57" s="287"/>
      <c r="H57" s="230" t="n">
        <v>0</v>
      </c>
      <c r="I57" s="230" t="n">
        <v>40000</v>
      </c>
      <c r="J57" s="230" t="n">
        <f aca="false">SUM(K57:L57)</f>
        <v>34582</v>
      </c>
      <c r="K57" s="230" t="n">
        <v>34582</v>
      </c>
      <c r="L57" s="230" t="n">
        <v>0</v>
      </c>
      <c r="M57" s="232" t="n">
        <f aca="false">SUM(J57/I57)</f>
        <v>0.865</v>
      </c>
      <c r="N57" s="230" t="n">
        <f aca="false">D57-H57-I57</f>
        <v>800000</v>
      </c>
      <c r="O57" s="233" t="n">
        <v>34582</v>
      </c>
    </row>
    <row r="58" customFormat="false" ht="22.5" hidden="false" customHeight="true" outlineLevel="0" collapsed="false">
      <c r="A58" s="227"/>
      <c r="B58" s="286" t="n">
        <v>31</v>
      </c>
      <c r="C58" s="235" t="s">
        <v>375</v>
      </c>
      <c r="D58" s="230" t="n">
        <v>57000</v>
      </c>
      <c r="E58" s="287" t="s">
        <v>279</v>
      </c>
      <c r="F58" s="287"/>
      <c r="G58" s="287"/>
      <c r="H58" s="230" t="n">
        <v>0</v>
      </c>
      <c r="I58" s="230" t="n">
        <v>57000</v>
      </c>
      <c r="J58" s="230" t="n">
        <f aca="false">SUM(K58:L58)</f>
        <v>56059</v>
      </c>
      <c r="K58" s="230" t="n">
        <v>56059</v>
      </c>
      <c r="L58" s="230" t="n">
        <v>0</v>
      </c>
      <c r="M58" s="232" t="n">
        <f aca="false">SUM(J58/I58)</f>
        <v>0.983</v>
      </c>
      <c r="N58" s="230" t="n">
        <f aca="false">D58-H58-I58</f>
        <v>0</v>
      </c>
      <c r="O58" s="233" t="n">
        <v>56059</v>
      </c>
    </row>
    <row r="59" s="21" customFormat="true" ht="22.5" hidden="false" customHeight="true" outlineLevel="0" collapsed="false">
      <c r="A59" s="284" t="s">
        <v>262</v>
      </c>
      <c r="B59" s="284"/>
      <c r="C59" s="284"/>
      <c r="D59" s="284"/>
      <c r="E59" s="284"/>
      <c r="F59" s="285"/>
      <c r="G59" s="285"/>
      <c r="H59" s="224" t="n">
        <f aca="false">SUBTOTAL(9,H60:H69)</f>
        <v>0</v>
      </c>
      <c r="I59" s="224" t="n">
        <f aca="false">SUBTOTAL(9,I60:I69)</f>
        <v>156500</v>
      </c>
      <c r="J59" s="224" t="n">
        <f aca="false">SUBTOTAL(9,J60:J69)</f>
        <v>155961</v>
      </c>
      <c r="K59" s="224" t="n">
        <f aca="false">SUBTOTAL(9,K60:K69)</f>
        <v>155961</v>
      </c>
      <c r="L59" s="224" t="n">
        <f aca="false">SUBTOTAL(9,L60:L69)</f>
        <v>0</v>
      </c>
      <c r="M59" s="225" t="n">
        <f aca="false">SUM(J59/I59)</f>
        <v>0.997</v>
      </c>
      <c r="N59" s="224" t="n">
        <f aca="false">SUBTOTAL(9,N60:N69)</f>
        <v>0</v>
      </c>
      <c r="O59" s="226" t="n">
        <f aca="false">SUBTOTAL(9,O60:O69)</f>
        <v>155960.96</v>
      </c>
    </row>
    <row r="60" customFormat="false" ht="21" hidden="false" customHeight="true" outlineLevel="0" collapsed="false">
      <c r="A60" s="227"/>
      <c r="B60" s="286" t="n">
        <v>32</v>
      </c>
      <c r="C60" s="235" t="s">
        <v>376</v>
      </c>
      <c r="D60" s="230" t="n">
        <f aca="false">12000+15000</f>
        <v>27000</v>
      </c>
      <c r="E60" s="287" t="s">
        <v>363</v>
      </c>
      <c r="F60" s="287"/>
      <c r="G60" s="287"/>
      <c r="H60" s="230" t="n">
        <v>0</v>
      </c>
      <c r="I60" s="230" t="n">
        <v>27000</v>
      </c>
      <c r="J60" s="230" t="n">
        <f aca="false">SUM(K60:L60)</f>
        <v>26993</v>
      </c>
      <c r="K60" s="230" t="n">
        <v>26993</v>
      </c>
      <c r="L60" s="230" t="n">
        <v>0</v>
      </c>
      <c r="M60" s="232" t="n">
        <f aca="false">SUM(J60/I60)</f>
        <v>1</v>
      </c>
      <c r="N60" s="230" t="n">
        <f aca="false">D60-H60-I60</f>
        <v>0</v>
      </c>
      <c r="O60" s="233" t="n">
        <v>26993.02</v>
      </c>
    </row>
    <row r="61" customFormat="false" ht="21" hidden="false" customHeight="true" outlineLevel="0" collapsed="false">
      <c r="A61" s="227"/>
      <c r="B61" s="286" t="n">
        <v>33</v>
      </c>
      <c r="C61" s="235" t="s">
        <v>377</v>
      </c>
      <c r="D61" s="230" t="n">
        <f aca="false">4000+8000</f>
        <v>12000</v>
      </c>
      <c r="E61" s="287" t="s">
        <v>363</v>
      </c>
      <c r="F61" s="287"/>
      <c r="G61" s="287"/>
      <c r="H61" s="230" t="n">
        <v>0</v>
      </c>
      <c r="I61" s="230" t="n">
        <v>12000</v>
      </c>
      <c r="J61" s="230" t="n">
        <f aca="false">SUM(K61:L61)</f>
        <v>12000</v>
      </c>
      <c r="K61" s="230" t="n">
        <v>12000</v>
      </c>
      <c r="L61" s="230" t="n">
        <v>0</v>
      </c>
      <c r="M61" s="232" t="n">
        <f aca="false">SUM(J61/I61)</f>
        <v>1</v>
      </c>
      <c r="N61" s="230" t="n">
        <f aca="false">D61-H61-I61</f>
        <v>0</v>
      </c>
      <c r="O61" s="233" t="n">
        <v>12000</v>
      </c>
    </row>
    <row r="62" customFormat="false" ht="21" hidden="false" customHeight="true" outlineLevel="0" collapsed="false">
      <c r="A62" s="227"/>
      <c r="B62" s="286" t="n">
        <v>34</v>
      </c>
      <c r="C62" s="235" t="s">
        <v>378</v>
      </c>
      <c r="D62" s="230" t="n">
        <f aca="false">6000+10500</f>
        <v>16500</v>
      </c>
      <c r="E62" s="287" t="s">
        <v>363</v>
      </c>
      <c r="F62" s="287"/>
      <c r="G62" s="287"/>
      <c r="H62" s="230" t="n">
        <v>0</v>
      </c>
      <c r="I62" s="230" t="n">
        <v>16500</v>
      </c>
      <c r="J62" s="230" t="n">
        <f aca="false">SUM(K62:L62)</f>
        <v>16448</v>
      </c>
      <c r="K62" s="230" t="n">
        <v>16448</v>
      </c>
      <c r="L62" s="230" t="n">
        <v>0</v>
      </c>
      <c r="M62" s="232" t="n">
        <f aca="false">SUM(J62/I62)</f>
        <v>0.997</v>
      </c>
      <c r="N62" s="230" t="n">
        <f aca="false">D62-H62-I62</f>
        <v>0</v>
      </c>
      <c r="O62" s="233" t="n">
        <v>16448.35</v>
      </c>
    </row>
    <row r="63" customFormat="false" ht="21" hidden="false" customHeight="true" outlineLevel="0" collapsed="false">
      <c r="A63" s="227"/>
      <c r="B63" s="286" t="n">
        <v>35</v>
      </c>
      <c r="C63" s="235" t="s">
        <v>379</v>
      </c>
      <c r="D63" s="230" t="n">
        <v>10000</v>
      </c>
      <c r="E63" s="287" t="s">
        <v>363</v>
      </c>
      <c r="F63" s="287"/>
      <c r="G63" s="287"/>
      <c r="H63" s="230" t="n">
        <v>0</v>
      </c>
      <c r="I63" s="230" t="n">
        <v>10000</v>
      </c>
      <c r="J63" s="230" t="n">
        <f aca="false">SUM(K63:L63)</f>
        <v>9915</v>
      </c>
      <c r="K63" s="230" t="n">
        <v>9915</v>
      </c>
      <c r="L63" s="230" t="n">
        <v>0</v>
      </c>
      <c r="M63" s="232" t="n">
        <f aca="false">SUM(J63/I63)</f>
        <v>0.992</v>
      </c>
      <c r="N63" s="230" t="n">
        <f aca="false">D63-H63-I63</f>
        <v>0</v>
      </c>
      <c r="O63" s="233" t="n">
        <v>9915.04</v>
      </c>
    </row>
    <row r="64" customFormat="false" ht="21" hidden="false" customHeight="true" outlineLevel="0" collapsed="false">
      <c r="A64" s="227"/>
      <c r="B64" s="286" t="n">
        <v>36</v>
      </c>
      <c r="C64" s="235" t="s">
        <v>380</v>
      </c>
      <c r="D64" s="230" t="n">
        <f aca="false">30000-5200</f>
        <v>24800</v>
      </c>
      <c r="E64" s="287" t="s">
        <v>363</v>
      </c>
      <c r="F64" s="287"/>
      <c r="G64" s="287"/>
      <c r="H64" s="230" t="n">
        <v>0</v>
      </c>
      <c r="I64" s="230" t="n">
        <v>24800</v>
      </c>
      <c r="J64" s="230" t="n">
        <f aca="false">SUM(K64:L64)</f>
        <v>24651</v>
      </c>
      <c r="K64" s="230" t="n">
        <v>24651</v>
      </c>
      <c r="L64" s="230" t="n">
        <v>0</v>
      </c>
      <c r="M64" s="232" t="n">
        <f aca="false">SUM(J64/I64)</f>
        <v>0.994</v>
      </c>
      <c r="N64" s="230" t="n">
        <f aca="false">D64-H64-I64</f>
        <v>0</v>
      </c>
      <c r="O64" s="233" t="n">
        <v>24650.63</v>
      </c>
    </row>
    <row r="65" customFormat="false" ht="21" hidden="false" customHeight="true" outlineLevel="0" collapsed="false">
      <c r="A65" s="227"/>
      <c r="B65" s="286" t="n">
        <v>37</v>
      </c>
      <c r="C65" s="235" t="s">
        <v>381</v>
      </c>
      <c r="D65" s="230" t="n">
        <v>15000</v>
      </c>
      <c r="E65" s="287" t="s">
        <v>279</v>
      </c>
      <c r="F65" s="287"/>
      <c r="G65" s="287"/>
      <c r="H65" s="230" t="n">
        <v>0</v>
      </c>
      <c r="I65" s="230" t="n">
        <v>15000</v>
      </c>
      <c r="J65" s="230" t="n">
        <f aca="false">SUM(K65:L65)</f>
        <v>14930</v>
      </c>
      <c r="K65" s="230" t="n">
        <v>14930</v>
      </c>
      <c r="L65" s="230" t="n">
        <v>0</v>
      </c>
      <c r="M65" s="232" t="n">
        <f aca="false">SUM(J65/I65)</f>
        <v>0.995</v>
      </c>
      <c r="N65" s="230" t="n">
        <f aca="false">D65-H65-I65</f>
        <v>0</v>
      </c>
      <c r="O65" s="233" t="n">
        <v>14930.36</v>
      </c>
    </row>
    <row r="66" customFormat="false" ht="21" hidden="false" customHeight="true" outlineLevel="0" collapsed="false">
      <c r="A66" s="227"/>
      <c r="B66" s="286" t="n">
        <v>38</v>
      </c>
      <c r="C66" s="235" t="s">
        <v>382</v>
      </c>
      <c r="D66" s="230" t="n">
        <v>7000</v>
      </c>
      <c r="E66" s="287" t="s">
        <v>279</v>
      </c>
      <c r="F66" s="287"/>
      <c r="G66" s="287"/>
      <c r="H66" s="230" t="n">
        <v>0</v>
      </c>
      <c r="I66" s="230" t="n">
        <v>7000</v>
      </c>
      <c r="J66" s="230" t="n">
        <f aca="false">SUM(K66:L66)</f>
        <v>7000</v>
      </c>
      <c r="K66" s="230" t="n">
        <v>7000</v>
      </c>
      <c r="L66" s="230" t="n">
        <v>0</v>
      </c>
      <c r="M66" s="232" t="n">
        <f aca="false">SUM(J66/I66)</f>
        <v>1</v>
      </c>
      <c r="N66" s="230" t="n">
        <f aca="false">D66-H66-I66</f>
        <v>0</v>
      </c>
      <c r="O66" s="233" t="n">
        <v>6999.75</v>
      </c>
    </row>
    <row r="67" customFormat="false" ht="21" hidden="false" customHeight="true" outlineLevel="0" collapsed="false">
      <c r="A67" s="227"/>
      <c r="B67" s="286" t="n">
        <v>39</v>
      </c>
      <c r="C67" s="235" t="s">
        <v>383</v>
      </c>
      <c r="D67" s="230" t="n">
        <v>5000</v>
      </c>
      <c r="E67" s="287" t="s">
        <v>279</v>
      </c>
      <c r="F67" s="287"/>
      <c r="G67" s="287"/>
      <c r="H67" s="230" t="n">
        <v>0</v>
      </c>
      <c r="I67" s="230" t="n">
        <v>5000</v>
      </c>
      <c r="J67" s="230" t="n">
        <f aca="false">SUM(K67:L67)</f>
        <v>4968</v>
      </c>
      <c r="K67" s="230" t="n">
        <v>4968</v>
      </c>
      <c r="L67" s="230" t="n">
        <v>0</v>
      </c>
      <c r="M67" s="232" t="n">
        <f aca="false">SUM(J67/I67)</f>
        <v>0.994</v>
      </c>
      <c r="N67" s="230" t="n">
        <f aca="false">D67-H67-I67</f>
        <v>0</v>
      </c>
      <c r="O67" s="233" t="n">
        <v>4968</v>
      </c>
    </row>
    <row r="68" customFormat="false" ht="21" hidden="false" customHeight="true" outlineLevel="0" collapsed="false">
      <c r="A68" s="227"/>
      <c r="B68" s="286" t="n">
        <v>40</v>
      </c>
      <c r="C68" s="235" t="s">
        <v>384</v>
      </c>
      <c r="D68" s="230" t="n">
        <v>12000</v>
      </c>
      <c r="E68" s="287" t="s">
        <v>279</v>
      </c>
      <c r="F68" s="287"/>
      <c r="G68" s="287"/>
      <c r="H68" s="230" t="n">
        <v>0</v>
      </c>
      <c r="I68" s="230" t="n">
        <v>12000</v>
      </c>
      <c r="J68" s="230" t="n">
        <f aca="false">SUM(K68:L68)</f>
        <v>11993</v>
      </c>
      <c r="K68" s="230" t="n">
        <v>11993</v>
      </c>
      <c r="L68" s="230" t="n">
        <v>0</v>
      </c>
      <c r="M68" s="232" t="n">
        <f aca="false">SUM(J68/I68)</f>
        <v>0.999</v>
      </c>
      <c r="N68" s="230" t="n">
        <f aca="false">D68-H68-I68</f>
        <v>0</v>
      </c>
      <c r="O68" s="233" t="n">
        <v>11992.6</v>
      </c>
    </row>
    <row r="69" customFormat="false" ht="21" hidden="false" customHeight="true" outlineLevel="0" collapsed="false">
      <c r="A69" s="227"/>
      <c r="B69" s="286" t="n">
        <v>41</v>
      </c>
      <c r="C69" s="235" t="s">
        <v>385</v>
      </c>
      <c r="D69" s="230" t="n">
        <v>27200</v>
      </c>
      <c r="E69" s="287" t="s">
        <v>279</v>
      </c>
      <c r="F69" s="287"/>
      <c r="G69" s="287"/>
      <c r="H69" s="230" t="n">
        <v>0</v>
      </c>
      <c r="I69" s="230" t="n">
        <v>27200</v>
      </c>
      <c r="J69" s="230" t="n">
        <f aca="false">SUM(K69:L69)</f>
        <v>27063</v>
      </c>
      <c r="K69" s="230" t="n">
        <v>27063</v>
      </c>
      <c r="L69" s="230" t="n">
        <v>0</v>
      </c>
      <c r="M69" s="232" t="n">
        <f aca="false">SUM(J69/I69)</f>
        <v>0.995</v>
      </c>
      <c r="N69" s="230" t="n">
        <f aca="false">D69-H69-I69</f>
        <v>0</v>
      </c>
      <c r="O69" s="233" t="n">
        <v>27063.21</v>
      </c>
    </row>
    <row r="70" s="21" customFormat="true" ht="22.5" hidden="false" customHeight="true" outlineLevel="0" collapsed="false">
      <c r="A70" s="279" t="n">
        <v>80104</v>
      </c>
      <c r="B70" s="219" t="s">
        <v>42</v>
      </c>
      <c r="C70" s="219" t="s">
        <v>42</v>
      </c>
      <c r="D70" s="219"/>
      <c r="E70" s="219"/>
      <c r="F70" s="280"/>
      <c r="G70" s="280"/>
      <c r="H70" s="281" t="n">
        <f aca="false">SUBTOTAL(9,H71:H73)</f>
        <v>263760</v>
      </c>
      <c r="I70" s="281" t="n">
        <f aca="false">SUBTOTAL(9,I71:I73)</f>
        <v>3143000</v>
      </c>
      <c r="J70" s="281" t="n">
        <f aca="false">SUBTOTAL(9,J71:J73)</f>
        <v>1939143</v>
      </c>
      <c r="K70" s="281" t="n">
        <f aca="false">SUBTOTAL(9,K71:K73)</f>
        <v>1939143</v>
      </c>
      <c r="L70" s="281" t="n">
        <f aca="false">SUBTOTAL(9,L71:L73)</f>
        <v>0</v>
      </c>
      <c r="M70" s="282" t="n">
        <f aca="false">SUM(J70/I70)</f>
        <v>0.617</v>
      </c>
      <c r="N70" s="281" t="n">
        <f aca="false">SUBTOTAL(9,N71:N73)</f>
        <v>14516240</v>
      </c>
      <c r="O70" s="283" t="n">
        <f aca="false">SUBTOTAL(9,O71:O73)</f>
        <v>1939143.4</v>
      </c>
    </row>
    <row r="71" s="21" customFormat="true" ht="22.5" hidden="false" customHeight="true" outlineLevel="0" collapsed="false">
      <c r="A71" s="284" t="s">
        <v>341</v>
      </c>
      <c r="B71" s="284"/>
      <c r="C71" s="284"/>
      <c r="D71" s="284"/>
      <c r="E71" s="284"/>
      <c r="F71" s="285"/>
      <c r="G71" s="285"/>
      <c r="H71" s="224" t="n">
        <f aca="false">SUBTOTAL(9,H72:H73)</f>
        <v>263760</v>
      </c>
      <c r="I71" s="224" t="n">
        <f aca="false">SUBTOTAL(9,I72:I73)</f>
        <v>3143000</v>
      </c>
      <c r="J71" s="224" t="n">
        <f aca="false">SUBTOTAL(9,J72:J73)</f>
        <v>1939143</v>
      </c>
      <c r="K71" s="224" t="n">
        <f aca="false">SUBTOTAL(9,K72:K73)</f>
        <v>1939143</v>
      </c>
      <c r="L71" s="224" t="n">
        <f aca="false">SUBTOTAL(9,L72:L73)</f>
        <v>0</v>
      </c>
      <c r="M71" s="225" t="n">
        <f aca="false">SUM(J71/I71)</f>
        <v>0.617</v>
      </c>
      <c r="N71" s="224" t="n">
        <f aca="false">SUBTOTAL(9,N72:N73)</f>
        <v>14516240</v>
      </c>
      <c r="O71" s="226" t="n">
        <f aca="false">SUBTOTAL(9,O72:O73)</f>
        <v>1939143.4</v>
      </c>
    </row>
    <row r="72" customFormat="false" ht="22.5" hidden="false" customHeight="true" outlineLevel="0" collapsed="false">
      <c r="A72" s="227"/>
      <c r="B72" s="286" t="n">
        <v>42</v>
      </c>
      <c r="C72" s="235" t="s">
        <v>386</v>
      </c>
      <c r="D72" s="230" t="n">
        <f aca="false">8990000-57000</f>
        <v>8933000</v>
      </c>
      <c r="E72" s="287" t="s">
        <v>343</v>
      </c>
      <c r="F72" s="287"/>
      <c r="G72" s="287"/>
      <c r="H72" s="230" t="n">
        <v>224515</v>
      </c>
      <c r="I72" s="230" t="n">
        <v>2943000</v>
      </c>
      <c r="J72" s="230" t="n">
        <f aca="false">SUM(K72:L72)</f>
        <v>1750483</v>
      </c>
      <c r="K72" s="230" t="n">
        <v>1750483</v>
      </c>
      <c r="L72" s="230" t="n">
        <v>0</v>
      </c>
      <c r="M72" s="232" t="n">
        <f aca="false">SUM(J72/I72)</f>
        <v>0.595</v>
      </c>
      <c r="N72" s="230" t="n">
        <f aca="false">D72-H72-I72</f>
        <v>5765485</v>
      </c>
      <c r="O72" s="233" t="n">
        <v>1750482.75</v>
      </c>
    </row>
    <row r="73" customFormat="false" ht="22.5" hidden="false" customHeight="true" outlineLevel="0" collapsed="false">
      <c r="A73" s="227"/>
      <c r="B73" s="286" t="n">
        <v>43</v>
      </c>
      <c r="C73" s="235" t="s">
        <v>387</v>
      </c>
      <c r="D73" s="230" t="n">
        <f aca="false">8990000</f>
        <v>8990000</v>
      </c>
      <c r="E73" s="287" t="s">
        <v>347</v>
      </c>
      <c r="F73" s="287"/>
      <c r="G73" s="287"/>
      <c r="H73" s="230" t="n">
        <v>39245</v>
      </c>
      <c r="I73" s="230" t="n">
        <v>200000</v>
      </c>
      <c r="J73" s="230" t="n">
        <f aca="false">SUM(K73:L73)</f>
        <v>188660</v>
      </c>
      <c r="K73" s="230" t="n">
        <v>188660</v>
      </c>
      <c r="L73" s="230" t="n">
        <v>0</v>
      </c>
      <c r="M73" s="232" t="n">
        <f aca="false">SUM(J73/I73)</f>
        <v>0.943</v>
      </c>
      <c r="N73" s="230" t="n">
        <f aca="false">D73-H73-I73</f>
        <v>8750755</v>
      </c>
      <c r="O73" s="233" t="n">
        <v>188660.65</v>
      </c>
    </row>
    <row r="74" s="21" customFormat="true" ht="22.5" hidden="false" customHeight="true" outlineLevel="0" collapsed="false">
      <c r="A74" s="292" t="n">
        <v>80110</v>
      </c>
      <c r="B74" s="293" t="s">
        <v>50</v>
      </c>
      <c r="C74" s="293" t="s">
        <v>50</v>
      </c>
      <c r="D74" s="293"/>
      <c r="E74" s="293"/>
      <c r="F74" s="280"/>
      <c r="G74" s="280"/>
      <c r="H74" s="294" t="n">
        <f aca="false">SUBTOTAL(9,H75:H84)</f>
        <v>21962519</v>
      </c>
      <c r="I74" s="294" t="n">
        <f aca="false">SUBTOTAL(9,I75:I84)</f>
        <v>9899430</v>
      </c>
      <c r="J74" s="294" t="n">
        <f aca="false">SUBTOTAL(9,J75:J84)</f>
        <v>9871867</v>
      </c>
      <c r="K74" s="294" t="n">
        <f aca="false">SUBTOTAL(9,K75:K84)</f>
        <v>9871867</v>
      </c>
      <c r="L74" s="294" t="n">
        <f aca="false">SUBTOTAL(9,L75:L84)</f>
        <v>0</v>
      </c>
      <c r="M74" s="295" t="n">
        <f aca="false">SUM(J74/I74)</f>
        <v>0.997</v>
      </c>
      <c r="N74" s="281" t="n">
        <f aca="false">SUBTOTAL(9,N75:N84)</f>
        <v>9623312</v>
      </c>
      <c r="O74" s="296" t="n">
        <f aca="false">SUBTOTAL(9,O75:O84)</f>
        <v>9871867.31</v>
      </c>
    </row>
    <row r="75" s="21" customFormat="true" ht="22.5" hidden="false" customHeight="true" outlineLevel="0" collapsed="false">
      <c r="A75" s="288" t="s">
        <v>332</v>
      </c>
      <c r="B75" s="288"/>
      <c r="C75" s="288"/>
      <c r="D75" s="288"/>
      <c r="E75" s="288"/>
      <c r="F75" s="289"/>
      <c r="G75" s="289"/>
      <c r="H75" s="224" t="n">
        <f aca="false">SUBTOTAL(9,H76)</f>
        <v>21685831</v>
      </c>
      <c r="I75" s="224" t="n">
        <f aca="false">SUBTOTAL(9,I76)</f>
        <v>9612498</v>
      </c>
      <c r="J75" s="224" t="n">
        <f aca="false">SUBTOTAL(9,J76)</f>
        <v>9600688</v>
      </c>
      <c r="K75" s="224" t="n">
        <f aca="false">SUBTOTAL(9,K76)</f>
        <v>9600688</v>
      </c>
      <c r="L75" s="224" t="n">
        <f aca="false">SUBTOTAL(9,L76)</f>
        <v>0</v>
      </c>
      <c r="M75" s="225" t="n">
        <f aca="false">SUM(J75/I75)</f>
        <v>0.999</v>
      </c>
      <c r="N75" s="224" t="n">
        <f aca="false">SUBTOTAL(9,N76)</f>
        <v>0</v>
      </c>
      <c r="O75" s="226" t="n">
        <f aca="false">SUBTOTAL(9,O76)</f>
        <v>9600687.85</v>
      </c>
    </row>
    <row r="76" customFormat="false" ht="22.5" hidden="false" customHeight="true" outlineLevel="0" collapsed="false">
      <c r="A76" s="227"/>
      <c r="B76" s="286" t="n">
        <v>44</v>
      </c>
      <c r="C76" s="235" t="s">
        <v>388</v>
      </c>
      <c r="D76" s="230" t="n">
        <f aca="false">25686842+200000+4400000+1011487</f>
        <v>31298329</v>
      </c>
      <c r="E76" s="287" t="s">
        <v>389</v>
      </c>
      <c r="F76" s="287"/>
      <c r="G76" s="287"/>
      <c r="H76" s="230" t="n">
        <v>21685831</v>
      </c>
      <c r="I76" s="230" t="n">
        <v>9612498</v>
      </c>
      <c r="J76" s="230" t="n">
        <f aca="false">SUM(K76:L76)</f>
        <v>9600688</v>
      </c>
      <c r="K76" s="230" t="n">
        <f aca="false">9550687.85+50000</f>
        <v>9600688</v>
      </c>
      <c r="L76" s="230" t="n">
        <v>0</v>
      </c>
      <c r="M76" s="232" t="n">
        <f aca="false">SUM(J76/I76)</f>
        <v>0.999</v>
      </c>
      <c r="N76" s="230" t="n">
        <f aca="false">D76-H76-I76</f>
        <v>0</v>
      </c>
      <c r="O76" s="233" t="n">
        <f aca="false">9550687.85+50000</f>
        <v>9600687.85</v>
      </c>
    </row>
    <row r="77" s="21" customFormat="true" ht="22.5" hidden="false" customHeight="true" outlineLevel="0" collapsed="false">
      <c r="A77" s="288" t="s">
        <v>341</v>
      </c>
      <c r="B77" s="288"/>
      <c r="C77" s="288"/>
      <c r="D77" s="288"/>
      <c r="E77" s="288"/>
      <c r="F77" s="289"/>
      <c r="G77" s="289"/>
      <c r="H77" s="224" t="n">
        <f aca="false">SUBTOTAL(9,H78)</f>
        <v>276688</v>
      </c>
      <c r="I77" s="224" t="n">
        <f aca="false">SUBTOTAL(9,I78)</f>
        <v>100000</v>
      </c>
      <c r="J77" s="224" t="n">
        <f aca="false">SUBTOTAL(9,J78)</f>
        <v>84716</v>
      </c>
      <c r="K77" s="224" t="n">
        <f aca="false">SUBTOTAL(9,K78)</f>
        <v>84716</v>
      </c>
      <c r="L77" s="224" t="n">
        <f aca="false">SUBTOTAL(9,L78)</f>
        <v>0</v>
      </c>
      <c r="M77" s="225" t="n">
        <f aca="false">SUM(J77/I77)</f>
        <v>0.847</v>
      </c>
      <c r="N77" s="224" t="n">
        <f aca="false">SUBTOTAL(9,N78)</f>
        <v>9623312</v>
      </c>
      <c r="O77" s="226" t="n">
        <f aca="false">SUBTOTAL(9,O78)</f>
        <v>84716.23</v>
      </c>
    </row>
    <row r="78" customFormat="false" ht="22.5" hidden="false" customHeight="true" outlineLevel="0" collapsed="false">
      <c r="A78" s="227"/>
      <c r="B78" s="286" t="n">
        <v>45</v>
      </c>
      <c r="C78" s="235" t="s">
        <v>390</v>
      </c>
      <c r="D78" s="230" t="n">
        <v>10000000</v>
      </c>
      <c r="E78" s="287" t="s">
        <v>391</v>
      </c>
      <c r="F78" s="287"/>
      <c r="G78" s="287"/>
      <c r="H78" s="230" t="n">
        <v>276688</v>
      </c>
      <c r="I78" s="230" t="n">
        <v>100000</v>
      </c>
      <c r="J78" s="230" t="n">
        <f aca="false">SUM(K78:L78)</f>
        <v>84716</v>
      </c>
      <c r="K78" s="230" t="n">
        <v>84716</v>
      </c>
      <c r="L78" s="230" t="n">
        <v>0</v>
      </c>
      <c r="M78" s="232" t="n">
        <f aca="false">SUM(J78/I78)</f>
        <v>0.847</v>
      </c>
      <c r="N78" s="230" t="n">
        <f aca="false">D78-H78-I78</f>
        <v>9623312</v>
      </c>
      <c r="O78" s="233" t="n">
        <v>84716.23</v>
      </c>
    </row>
    <row r="79" s="21" customFormat="true" ht="22.5" hidden="false" customHeight="true" outlineLevel="0" collapsed="false">
      <c r="A79" s="284" t="s">
        <v>262</v>
      </c>
      <c r="B79" s="284"/>
      <c r="C79" s="284"/>
      <c r="D79" s="284"/>
      <c r="E79" s="284"/>
      <c r="F79" s="285"/>
      <c r="G79" s="285"/>
      <c r="H79" s="224" t="n">
        <f aca="false">SUBTOTAL(9,H80:H84)</f>
        <v>0</v>
      </c>
      <c r="I79" s="224" t="n">
        <f aca="false">SUBTOTAL(9,I80:I84)</f>
        <v>186932</v>
      </c>
      <c r="J79" s="224" t="n">
        <f aca="false">SUBTOTAL(9,J80:J84)</f>
        <v>186463</v>
      </c>
      <c r="K79" s="224" t="n">
        <f aca="false">SUBTOTAL(9,K80:K84)</f>
        <v>186463</v>
      </c>
      <c r="L79" s="224" t="n">
        <f aca="false">SUBTOTAL(9,L80:L84)</f>
        <v>0</v>
      </c>
      <c r="M79" s="225" t="n">
        <f aca="false">SUM(J79/I79)</f>
        <v>0.997</v>
      </c>
      <c r="N79" s="224" t="n">
        <f aca="false">SUBTOTAL(9,N80:N84)</f>
        <v>0</v>
      </c>
      <c r="O79" s="226" t="n">
        <f aca="false">SUBTOTAL(9,O80:O84)</f>
        <v>186463.23</v>
      </c>
    </row>
    <row r="80" customFormat="false" ht="22.5" hidden="false" customHeight="true" outlineLevel="0" collapsed="false">
      <c r="A80" s="227"/>
      <c r="B80" s="286" t="n">
        <v>46</v>
      </c>
      <c r="C80" s="235" t="s">
        <v>392</v>
      </c>
      <c r="D80" s="230" t="n">
        <f aca="false">30000+25000</f>
        <v>55000</v>
      </c>
      <c r="E80" s="287" t="s">
        <v>363</v>
      </c>
      <c r="F80" s="287"/>
      <c r="G80" s="287"/>
      <c r="H80" s="230" t="n">
        <v>0</v>
      </c>
      <c r="I80" s="230" t="n">
        <v>55000</v>
      </c>
      <c r="J80" s="230" t="n">
        <f aca="false">SUM(K80:L80)</f>
        <v>54784</v>
      </c>
      <c r="K80" s="230" t="n">
        <v>54784</v>
      </c>
      <c r="L80" s="230" t="n">
        <v>0</v>
      </c>
      <c r="M80" s="232" t="n">
        <f aca="false">SUM(J80/I80)</f>
        <v>0.996</v>
      </c>
      <c r="N80" s="230" t="n">
        <f aca="false">D80-H80-I80</f>
        <v>0</v>
      </c>
      <c r="O80" s="233" t="n">
        <v>54783.68</v>
      </c>
    </row>
    <row r="81" customFormat="false" ht="22.5" hidden="false" customHeight="true" outlineLevel="0" collapsed="false">
      <c r="A81" s="227"/>
      <c r="B81" s="286" t="n">
        <v>47</v>
      </c>
      <c r="C81" s="235" t="s">
        <v>393</v>
      </c>
      <c r="D81" s="230" t="n">
        <f aca="false">25000+35000</f>
        <v>60000</v>
      </c>
      <c r="E81" s="287" t="s">
        <v>363</v>
      </c>
      <c r="F81" s="287"/>
      <c r="G81" s="287"/>
      <c r="H81" s="230" t="n">
        <v>0</v>
      </c>
      <c r="I81" s="230" t="n">
        <v>60000</v>
      </c>
      <c r="J81" s="230" t="n">
        <f aca="false">SUM(K81:L81)</f>
        <v>59998</v>
      </c>
      <c r="K81" s="230" t="n">
        <v>59998</v>
      </c>
      <c r="L81" s="230" t="n">
        <v>0</v>
      </c>
      <c r="M81" s="232" t="n">
        <f aca="false">SUM(J81/I81)</f>
        <v>1</v>
      </c>
      <c r="N81" s="230" t="n">
        <f aca="false">D81-H81-I81</f>
        <v>0</v>
      </c>
      <c r="O81" s="233" t="n">
        <v>59998.04</v>
      </c>
    </row>
    <row r="82" customFormat="false" ht="22.5" hidden="false" customHeight="true" outlineLevel="0" collapsed="false">
      <c r="A82" s="227"/>
      <c r="B82" s="286" t="n">
        <v>48</v>
      </c>
      <c r="C82" s="235" t="s">
        <v>394</v>
      </c>
      <c r="D82" s="230" t="n">
        <v>8000</v>
      </c>
      <c r="E82" s="287" t="s">
        <v>363</v>
      </c>
      <c r="F82" s="287"/>
      <c r="G82" s="287"/>
      <c r="H82" s="230" t="n">
        <v>0</v>
      </c>
      <c r="I82" s="230" t="n">
        <v>8000</v>
      </c>
      <c r="J82" s="230" t="n">
        <f aca="false">SUM(K82:L82)</f>
        <v>8000</v>
      </c>
      <c r="K82" s="230" t="n">
        <v>8000</v>
      </c>
      <c r="L82" s="230" t="n">
        <v>0</v>
      </c>
      <c r="M82" s="232" t="n">
        <f aca="false">SUM(J82/I82)</f>
        <v>1</v>
      </c>
      <c r="N82" s="230" t="n">
        <f aca="false">D82-H82-I82</f>
        <v>0</v>
      </c>
      <c r="O82" s="233" t="n">
        <v>8000</v>
      </c>
    </row>
    <row r="83" customFormat="false" ht="22.5" hidden="false" customHeight="true" outlineLevel="0" collapsed="false">
      <c r="A83" s="227"/>
      <c r="B83" s="286" t="n">
        <v>49</v>
      </c>
      <c r="C83" s="235" t="s">
        <v>395</v>
      </c>
      <c r="D83" s="230" t="n">
        <v>28000</v>
      </c>
      <c r="E83" s="287" t="s">
        <v>363</v>
      </c>
      <c r="F83" s="287"/>
      <c r="G83" s="287"/>
      <c r="H83" s="230" t="n">
        <v>0</v>
      </c>
      <c r="I83" s="230" t="n">
        <v>28000</v>
      </c>
      <c r="J83" s="230" t="n">
        <f aca="false">SUM(K83:L83)</f>
        <v>27751</v>
      </c>
      <c r="K83" s="230" t="n">
        <v>27751</v>
      </c>
      <c r="L83" s="230" t="n">
        <v>0</v>
      </c>
      <c r="M83" s="232" t="n">
        <f aca="false">SUM(J83/I83)</f>
        <v>0.991</v>
      </c>
      <c r="N83" s="230" t="n">
        <f aca="false">D83-H83-I83</f>
        <v>0</v>
      </c>
      <c r="O83" s="233" t="n">
        <v>27751.1</v>
      </c>
    </row>
    <row r="84" customFormat="false" ht="22.5" hidden="false" customHeight="true" outlineLevel="0" collapsed="false">
      <c r="A84" s="227"/>
      <c r="B84" s="286" t="n">
        <v>50</v>
      </c>
      <c r="C84" s="235" t="s">
        <v>396</v>
      </c>
      <c r="D84" s="230" t="n">
        <v>35932</v>
      </c>
      <c r="E84" s="287" t="s">
        <v>363</v>
      </c>
      <c r="F84" s="287"/>
      <c r="G84" s="287"/>
      <c r="H84" s="230" t="n">
        <v>0</v>
      </c>
      <c r="I84" s="230" t="n">
        <v>35932</v>
      </c>
      <c r="J84" s="230" t="n">
        <f aca="false">SUM(K84:L84)</f>
        <v>35930</v>
      </c>
      <c r="K84" s="230" t="n">
        <v>35930</v>
      </c>
      <c r="L84" s="230" t="n">
        <v>0</v>
      </c>
      <c r="M84" s="232" t="n">
        <f aca="false">SUM(J84/I84)</f>
        <v>1</v>
      </c>
      <c r="N84" s="230" t="n">
        <f aca="false">D84-H84-I84</f>
        <v>0</v>
      </c>
      <c r="O84" s="233" t="n">
        <v>35930.41</v>
      </c>
    </row>
    <row r="85" s="21" customFormat="true" ht="22.5" hidden="false" customHeight="true" outlineLevel="0" collapsed="false">
      <c r="A85" s="279" t="n">
        <v>80114</v>
      </c>
      <c r="B85" s="219" t="s">
        <v>140</v>
      </c>
      <c r="C85" s="219" t="s">
        <v>140</v>
      </c>
      <c r="D85" s="219"/>
      <c r="E85" s="219"/>
      <c r="F85" s="280"/>
      <c r="G85" s="280"/>
      <c r="H85" s="281" t="n">
        <f aca="false">SUBTOTAL(9,H86:H87)</f>
        <v>0</v>
      </c>
      <c r="I85" s="281" t="n">
        <f aca="false">SUBTOTAL(9,I86:I87)</f>
        <v>48300</v>
      </c>
      <c r="J85" s="281" t="n">
        <f aca="false">SUBTOTAL(9,J86:J87)</f>
        <v>48026</v>
      </c>
      <c r="K85" s="281" t="n">
        <f aca="false">SUBTOTAL(9,K86:K87)</f>
        <v>48026</v>
      </c>
      <c r="L85" s="281" t="n">
        <f aca="false">SUBTOTAL(9,L86:L87)</f>
        <v>0</v>
      </c>
      <c r="M85" s="282" t="n">
        <f aca="false">SUM(J85/I85)</f>
        <v>0.994</v>
      </c>
      <c r="N85" s="281" t="n">
        <f aca="false">SUBTOTAL(9,N86:N87)</f>
        <v>0</v>
      </c>
      <c r="O85" s="283" t="n">
        <f aca="false">SUBTOTAL(9,O86:O87)</f>
        <v>48025.43</v>
      </c>
    </row>
    <row r="86" s="21" customFormat="true" ht="22.5" hidden="false" customHeight="true" outlineLevel="0" collapsed="false">
      <c r="A86" s="284" t="s">
        <v>262</v>
      </c>
      <c r="B86" s="284"/>
      <c r="C86" s="284"/>
      <c r="D86" s="284"/>
      <c r="E86" s="284"/>
      <c r="F86" s="285"/>
      <c r="G86" s="285"/>
      <c r="H86" s="224" t="n">
        <f aca="false">SUBTOTAL(9,H87)</f>
        <v>0</v>
      </c>
      <c r="I86" s="224" t="n">
        <f aca="false">SUBTOTAL(9,I87)</f>
        <v>48300</v>
      </c>
      <c r="J86" s="224" t="n">
        <f aca="false">SUBTOTAL(9,J87)</f>
        <v>48026</v>
      </c>
      <c r="K86" s="224" t="n">
        <f aca="false">SUBTOTAL(9,K87)</f>
        <v>48026</v>
      </c>
      <c r="L86" s="224" t="n">
        <f aca="false">SUBTOTAL(9,L87)</f>
        <v>0</v>
      </c>
      <c r="M86" s="225" t="n">
        <f aca="false">SUM(J86/I86)</f>
        <v>0.994</v>
      </c>
      <c r="N86" s="224" t="n">
        <f aca="false">SUBTOTAL(9,N87)</f>
        <v>0</v>
      </c>
      <c r="O86" s="226" t="n">
        <f aca="false">SUBTOTAL(9,O87)</f>
        <v>48025.43</v>
      </c>
    </row>
    <row r="87" customFormat="false" ht="22.5" hidden="false" customHeight="true" outlineLevel="0" collapsed="false">
      <c r="A87" s="227"/>
      <c r="B87" s="286" t="n">
        <v>51</v>
      </c>
      <c r="C87" s="235" t="s">
        <v>397</v>
      </c>
      <c r="D87" s="230" t="n">
        <f aca="false">60000+28300-40000</f>
        <v>48300</v>
      </c>
      <c r="E87" s="287" t="s">
        <v>279</v>
      </c>
      <c r="F87" s="287"/>
      <c r="G87" s="287"/>
      <c r="H87" s="230" t="n">
        <v>0</v>
      </c>
      <c r="I87" s="230" t="n">
        <v>48300</v>
      </c>
      <c r="J87" s="230" t="n">
        <f aca="false">SUM(K87:L87)</f>
        <v>48026</v>
      </c>
      <c r="K87" s="230" t="n">
        <v>48026</v>
      </c>
      <c r="L87" s="230" t="n">
        <v>0</v>
      </c>
      <c r="M87" s="232" t="n">
        <f aca="false">SUM(J87/I87)</f>
        <v>0.994</v>
      </c>
      <c r="N87" s="230" t="n">
        <f aca="false">D87-H87-I87</f>
        <v>0</v>
      </c>
      <c r="O87" s="233" t="n">
        <v>48025.43</v>
      </c>
    </row>
    <row r="88" customFormat="false" ht="22.5" hidden="false" customHeight="true" outlineLevel="0" collapsed="false">
      <c r="A88" s="290" t="n">
        <v>852</v>
      </c>
      <c r="B88" s="291" t="s">
        <v>398</v>
      </c>
      <c r="C88" s="291" t="s">
        <v>225</v>
      </c>
      <c r="D88" s="291"/>
      <c r="E88" s="291"/>
      <c r="F88" s="275"/>
      <c r="G88" s="275"/>
      <c r="H88" s="276" t="n">
        <f aca="false">SUBTOTAL(9,H89:H91)</f>
        <v>0</v>
      </c>
      <c r="I88" s="276" t="n">
        <f aca="false">SUBTOTAL(9,I89:I91)</f>
        <v>110600</v>
      </c>
      <c r="J88" s="276" t="n">
        <f aca="false">SUBTOTAL(9,J89:J91)</f>
        <v>110600</v>
      </c>
      <c r="K88" s="276" t="n">
        <f aca="false">SUBTOTAL(9,K89:K91)</f>
        <v>110600</v>
      </c>
      <c r="L88" s="276" t="n">
        <f aca="false">SUBTOTAL(9,L89:L91)</f>
        <v>0</v>
      </c>
      <c r="M88" s="272" t="n">
        <f aca="false">SUM(J88/I88)</f>
        <v>1</v>
      </c>
      <c r="N88" s="276" t="n">
        <f aca="false">SUBTOTAL(9,N89:N91)</f>
        <v>0</v>
      </c>
      <c r="O88" s="278" t="n">
        <f aca="false">SUBTOTAL(9,O89:O91)</f>
        <v>110600</v>
      </c>
      <c r="P88" s="21"/>
      <c r="Q88" s="21"/>
      <c r="R88" s="21"/>
      <c r="S88" s="21"/>
      <c r="T88" s="21"/>
      <c r="U88" s="21"/>
      <c r="V88" s="21"/>
      <c r="W88" s="21"/>
    </row>
    <row r="89" s="21" customFormat="true" ht="22.5" hidden="false" customHeight="true" outlineLevel="0" collapsed="false">
      <c r="A89" s="279" t="n">
        <v>85219</v>
      </c>
      <c r="B89" s="219" t="s">
        <v>80</v>
      </c>
      <c r="C89" s="219" t="s">
        <v>106</v>
      </c>
      <c r="D89" s="219"/>
      <c r="E89" s="219"/>
      <c r="F89" s="280"/>
      <c r="G89" s="280"/>
      <c r="H89" s="281" t="n">
        <f aca="false">SUBTOTAL(9,H90:H91)</f>
        <v>0</v>
      </c>
      <c r="I89" s="281" t="n">
        <f aca="false">SUBTOTAL(9,I90:I91)</f>
        <v>110600</v>
      </c>
      <c r="J89" s="281" t="n">
        <f aca="false">SUBTOTAL(9,J90:J91)</f>
        <v>110600</v>
      </c>
      <c r="K89" s="281" t="n">
        <f aca="false">SUBTOTAL(9,K90:K91)</f>
        <v>110600</v>
      </c>
      <c r="L89" s="281" t="n">
        <f aca="false">SUBTOTAL(9,L90:L91)</f>
        <v>0</v>
      </c>
      <c r="M89" s="282" t="n">
        <f aca="false">SUM(J89/I89)</f>
        <v>1</v>
      </c>
      <c r="N89" s="281" t="n">
        <f aca="false">SUBTOTAL(9,N90:N91)</f>
        <v>0</v>
      </c>
      <c r="O89" s="283" t="n">
        <f aca="false">SUBTOTAL(9,O90:O91)</f>
        <v>110600</v>
      </c>
    </row>
    <row r="90" s="21" customFormat="true" ht="22.5" hidden="false" customHeight="true" outlineLevel="0" collapsed="false">
      <c r="A90" s="284" t="s">
        <v>262</v>
      </c>
      <c r="B90" s="284"/>
      <c r="C90" s="284"/>
      <c r="D90" s="284"/>
      <c r="E90" s="284"/>
      <c r="F90" s="285"/>
      <c r="G90" s="285"/>
      <c r="H90" s="224" t="n">
        <f aca="false">SUBTOTAL(9,H91:H91)</f>
        <v>0</v>
      </c>
      <c r="I90" s="224" t="n">
        <f aca="false">SUBTOTAL(9,I91:I91)</f>
        <v>110600</v>
      </c>
      <c r="J90" s="224" t="n">
        <f aca="false">SUBTOTAL(9,J91:J91)</f>
        <v>110600</v>
      </c>
      <c r="K90" s="224" t="n">
        <f aca="false">SUBTOTAL(9,K91:K91)</f>
        <v>110600</v>
      </c>
      <c r="L90" s="224" t="n">
        <f aca="false">SUBTOTAL(9,L91:L91)</f>
        <v>0</v>
      </c>
      <c r="M90" s="225" t="n">
        <f aca="false">SUM(J90/I90)</f>
        <v>1</v>
      </c>
      <c r="N90" s="224" t="n">
        <f aca="false">SUBTOTAL(9,N91:N91)</f>
        <v>0</v>
      </c>
      <c r="O90" s="226" t="n">
        <f aca="false">SUBTOTAL(9,O91:O91)</f>
        <v>110600</v>
      </c>
    </row>
    <row r="91" customFormat="false" ht="22.5" hidden="false" customHeight="true" outlineLevel="0" collapsed="false">
      <c r="A91" s="227"/>
      <c r="B91" s="286" t="n">
        <v>52</v>
      </c>
      <c r="C91" s="235" t="s">
        <v>397</v>
      </c>
      <c r="D91" s="230" t="n">
        <v>110600</v>
      </c>
      <c r="E91" s="287" t="s">
        <v>279</v>
      </c>
      <c r="F91" s="287"/>
      <c r="G91" s="287"/>
      <c r="H91" s="230" t="n">
        <v>0</v>
      </c>
      <c r="I91" s="230" t="n">
        <v>110600</v>
      </c>
      <c r="J91" s="230" t="n">
        <f aca="false">SUM(K91:L91)</f>
        <v>110600</v>
      </c>
      <c r="K91" s="230" t="n">
        <v>110600</v>
      </c>
      <c r="L91" s="230" t="n">
        <v>0</v>
      </c>
      <c r="M91" s="232" t="n">
        <f aca="false">SUM(J91/I91)</f>
        <v>1</v>
      </c>
      <c r="N91" s="230" t="n">
        <f aca="false">D91-H91-I91</f>
        <v>0</v>
      </c>
      <c r="O91" s="233" t="n">
        <v>110600</v>
      </c>
    </row>
    <row r="92" customFormat="false" ht="22.5" hidden="false" customHeight="true" outlineLevel="0" collapsed="false">
      <c r="A92" s="290" t="n">
        <v>854</v>
      </c>
      <c r="B92" s="291" t="s">
        <v>224</v>
      </c>
      <c r="C92" s="291" t="s">
        <v>225</v>
      </c>
      <c r="D92" s="291"/>
      <c r="E92" s="291"/>
      <c r="F92" s="275"/>
      <c r="G92" s="275"/>
      <c r="H92" s="276" t="n">
        <f aca="false">SUBTOTAL(9,H93:H95)</f>
        <v>0</v>
      </c>
      <c r="I92" s="276" t="n">
        <f aca="false">SUBTOTAL(9,I93:I95)</f>
        <v>42370</v>
      </c>
      <c r="J92" s="276" t="n">
        <f aca="false">SUBTOTAL(9,J93:J95)</f>
        <v>42352</v>
      </c>
      <c r="K92" s="276" t="n">
        <f aca="false">SUBTOTAL(9,K93:K95)</f>
        <v>42352</v>
      </c>
      <c r="L92" s="276" t="n">
        <f aca="false">SUBTOTAL(9,L93:L95)</f>
        <v>0</v>
      </c>
      <c r="M92" s="272" t="n">
        <f aca="false">SUM(J92/I92)</f>
        <v>1</v>
      </c>
      <c r="N92" s="276" t="n">
        <f aca="false">SUBTOTAL(9,N93:N95)</f>
        <v>0</v>
      </c>
      <c r="O92" s="278" t="n">
        <f aca="false">SUBTOTAL(9,O93:O95)</f>
        <v>42351.61</v>
      </c>
      <c r="P92" s="21"/>
      <c r="Q92" s="21"/>
      <c r="R92" s="21"/>
      <c r="S92" s="21"/>
      <c r="T92" s="21"/>
      <c r="U92" s="21"/>
      <c r="V92" s="21"/>
      <c r="W92" s="21"/>
    </row>
    <row r="93" s="21" customFormat="true" ht="22.5" hidden="false" customHeight="true" outlineLevel="0" collapsed="false">
      <c r="A93" s="279" t="n">
        <v>85406</v>
      </c>
      <c r="B93" s="219" t="s">
        <v>172</v>
      </c>
      <c r="C93" s="219" t="s">
        <v>106</v>
      </c>
      <c r="D93" s="219"/>
      <c r="E93" s="219"/>
      <c r="F93" s="280"/>
      <c r="G93" s="280"/>
      <c r="H93" s="281" t="n">
        <f aca="false">SUBTOTAL(9,H94:H95)</f>
        <v>0</v>
      </c>
      <c r="I93" s="281" t="n">
        <f aca="false">SUBTOTAL(9,I94:I95)</f>
        <v>42370</v>
      </c>
      <c r="J93" s="281" t="n">
        <f aca="false">SUBTOTAL(9,J94:J95)</f>
        <v>42352</v>
      </c>
      <c r="K93" s="281" t="n">
        <f aca="false">SUBTOTAL(9,K94:K95)</f>
        <v>42352</v>
      </c>
      <c r="L93" s="281" t="n">
        <f aca="false">SUBTOTAL(9,L94:L95)</f>
        <v>0</v>
      </c>
      <c r="M93" s="282" t="n">
        <f aca="false">SUM(J93/I93)</f>
        <v>1</v>
      </c>
      <c r="N93" s="281" t="n">
        <f aca="false">SUBTOTAL(9,N94:N95)</f>
        <v>0</v>
      </c>
      <c r="O93" s="283" t="n">
        <f aca="false">SUBTOTAL(9,O94:O95)</f>
        <v>42351.61</v>
      </c>
    </row>
    <row r="94" s="21" customFormat="true" ht="22.5" hidden="false" customHeight="true" outlineLevel="0" collapsed="false">
      <c r="A94" s="284" t="s">
        <v>262</v>
      </c>
      <c r="B94" s="284"/>
      <c r="C94" s="284"/>
      <c r="D94" s="284"/>
      <c r="E94" s="284"/>
      <c r="F94" s="285"/>
      <c r="G94" s="285"/>
      <c r="H94" s="224" t="n">
        <f aca="false">SUBTOTAL(9,H95:H95)</f>
        <v>0</v>
      </c>
      <c r="I94" s="224" t="n">
        <f aca="false">SUBTOTAL(9,I95:I95)</f>
        <v>42370</v>
      </c>
      <c r="J94" s="224" t="n">
        <f aca="false">SUBTOTAL(9,J95:J95)</f>
        <v>42352</v>
      </c>
      <c r="K94" s="224" t="n">
        <f aca="false">SUBTOTAL(9,K95:K95)</f>
        <v>42352</v>
      </c>
      <c r="L94" s="224" t="n">
        <f aca="false">SUBTOTAL(9,L95:L95)</f>
        <v>0</v>
      </c>
      <c r="M94" s="225" t="n">
        <f aca="false">SUM(J94/I94)</f>
        <v>1</v>
      </c>
      <c r="N94" s="224" t="n">
        <f aca="false">SUBTOTAL(9,N95:N95)</f>
        <v>0</v>
      </c>
      <c r="O94" s="226" t="n">
        <f aca="false">SUBTOTAL(9,O95:O95)</f>
        <v>42351.61</v>
      </c>
    </row>
    <row r="95" customFormat="false" ht="22.5" hidden="false" customHeight="true" outlineLevel="0" collapsed="false">
      <c r="A95" s="227"/>
      <c r="B95" s="286" t="n">
        <v>53</v>
      </c>
      <c r="C95" s="235" t="s">
        <v>397</v>
      </c>
      <c r="D95" s="230" t="n">
        <f aca="false">19770+22600</f>
        <v>42370</v>
      </c>
      <c r="E95" s="287" t="s">
        <v>279</v>
      </c>
      <c r="F95" s="287"/>
      <c r="G95" s="287"/>
      <c r="H95" s="230" t="n">
        <v>0</v>
      </c>
      <c r="I95" s="230" t="n">
        <v>42370</v>
      </c>
      <c r="J95" s="230" t="n">
        <f aca="false">SUM(K95:L95)</f>
        <v>42352</v>
      </c>
      <c r="K95" s="230" t="n">
        <v>42352</v>
      </c>
      <c r="L95" s="230" t="n">
        <v>0</v>
      </c>
      <c r="M95" s="232" t="n">
        <f aca="false">SUM(J95/I95)</f>
        <v>1</v>
      </c>
      <c r="N95" s="230" t="n">
        <f aca="false">D95-H95-I95</f>
        <v>0</v>
      </c>
      <c r="O95" s="233" t="n">
        <v>42351.61</v>
      </c>
    </row>
    <row r="96" customFormat="false" ht="22.5" hidden="false" customHeight="true" outlineLevel="0" collapsed="false">
      <c r="A96" s="290" t="n">
        <v>900</v>
      </c>
      <c r="B96" s="291" t="s">
        <v>235</v>
      </c>
      <c r="C96" s="291" t="s">
        <v>225</v>
      </c>
      <c r="D96" s="291"/>
      <c r="E96" s="291"/>
      <c r="F96" s="275"/>
      <c r="G96" s="275"/>
      <c r="H96" s="276" t="n">
        <f aca="false">SUBTOTAL(9,H97:H113)</f>
        <v>43630</v>
      </c>
      <c r="I96" s="276" t="n">
        <f aca="false">SUBTOTAL(9,I97:I113)</f>
        <v>576000</v>
      </c>
      <c r="J96" s="276" t="n">
        <f aca="false">SUBTOTAL(9,J97:J113)</f>
        <v>462182</v>
      </c>
      <c r="K96" s="276" t="n">
        <f aca="false">SUBTOTAL(9,K97:K113)</f>
        <v>462182</v>
      </c>
      <c r="L96" s="276" t="n">
        <f aca="false">SUBTOTAL(9,L97:L113)</f>
        <v>0</v>
      </c>
      <c r="M96" s="272" t="n">
        <f aca="false">SUM(J96/I96)</f>
        <v>0.802</v>
      </c>
      <c r="N96" s="276" t="n">
        <f aca="false">SUBTOTAL(9,N97:N113)</f>
        <v>518701</v>
      </c>
      <c r="O96" s="278" t="n">
        <f aca="false">SUBTOTAL(9,O97:O113)</f>
        <v>462181.63</v>
      </c>
      <c r="P96" s="21"/>
      <c r="Q96" s="21"/>
      <c r="R96" s="21"/>
      <c r="S96" s="21"/>
      <c r="T96" s="21"/>
      <c r="U96" s="21"/>
      <c r="V96" s="21"/>
      <c r="W96" s="21"/>
    </row>
    <row r="97" s="21" customFormat="true" ht="22.5" hidden="false" customHeight="true" outlineLevel="0" collapsed="false">
      <c r="A97" s="279" t="n">
        <v>90015</v>
      </c>
      <c r="B97" s="219" t="s">
        <v>106</v>
      </c>
      <c r="C97" s="219" t="s">
        <v>106</v>
      </c>
      <c r="D97" s="219"/>
      <c r="E97" s="219"/>
      <c r="F97" s="280"/>
      <c r="G97" s="280"/>
      <c r="H97" s="281" t="n">
        <f aca="false">SUBTOTAL(9,H98:H113)</f>
        <v>43630</v>
      </c>
      <c r="I97" s="281" t="n">
        <f aca="false">SUBTOTAL(9,I98:I113)</f>
        <v>576000</v>
      </c>
      <c r="J97" s="281" t="n">
        <f aca="false">SUBTOTAL(9,J98:J113)</f>
        <v>462182</v>
      </c>
      <c r="K97" s="281" t="n">
        <f aca="false">SUBTOTAL(9,K98:K113)</f>
        <v>462182</v>
      </c>
      <c r="L97" s="281" t="n">
        <f aca="false">SUBTOTAL(9,L98:L113)</f>
        <v>0</v>
      </c>
      <c r="M97" s="282" t="n">
        <f aca="false">SUM(J97/I97)</f>
        <v>0.802</v>
      </c>
      <c r="N97" s="281" t="n">
        <f aca="false">SUBTOTAL(9,N98:N113)</f>
        <v>518701</v>
      </c>
      <c r="O97" s="283" t="n">
        <f aca="false">SUBTOTAL(9,O98:O113)</f>
        <v>462181.63</v>
      </c>
    </row>
    <row r="98" s="21" customFormat="true" ht="22.5" hidden="false" customHeight="true" outlineLevel="0" collapsed="false">
      <c r="A98" s="284" t="s">
        <v>332</v>
      </c>
      <c r="B98" s="284"/>
      <c r="C98" s="284"/>
      <c r="D98" s="284"/>
      <c r="E98" s="284"/>
      <c r="F98" s="285"/>
      <c r="G98" s="285"/>
      <c r="H98" s="224" t="n">
        <f aca="false">SUBTOTAL(9,H99:H100)</f>
        <v>13462</v>
      </c>
      <c r="I98" s="224" t="n">
        <f aca="false">SUBTOTAL(9,I99:I100)</f>
        <v>91000</v>
      </c>
      <c r="J98" s="224" t="n">
        <f aca="false">SUBTOTAL(9,J99:J100)</f>
        <v>77570</v>
      </c>
      <c r="K98" s="224" t="n">
        <f aca="false">SUBTOTAL(9,K99:K100)</f>
        <v>77570</v>
      </c>
      <c r="L98" s="224" t="n">
        <f aca="false">SUBTOTAL(9,L99:L100)</f>
        <v>0</v>
      </c>
      <c r="M98" s="225" t="n">
        <f aca="false">SUM(J98/I98)</f>
        <v>0.852</v>
      </c>
      <c r="N98" s="224" t="n">
        <f aca="false">SUBTOTAL(9,N99:N100)</f>
        <v>0</v>
      </c>
      <c r="O98" s="226" t="n">
        <f aca="false">SUBTOTAL(9,O99:O100)</f>
        <v>77569.71</v>
      </c>
    </row>
    <row r="99" customFormat="false" ht="22.5" hidden="false" customHeight="true" outlineLevel="0" collapsed="false">
      <c r="A99" s="227"/>
      <c r="B99" s="286" t="n">
        <v>54</v>
      </c>
      <c r="C99" s="235" t="s">
        <v>399</v>
      </c>
      <c r="D99" s="230" t="n">
        <f aca="false">40000+15000-384</f>
        <v>54616</v>
      </c>
      <c r="E99" s="287" t="s">
        <v>336</v>
      </c>
      <c r="F99" s="287"/>
      <c r="G99" s="287"/>
      <c r="H99" s="230" t="n">
        <v>5616</v>
      </c>
      <c r="I99" s="230" t="n">
        <v>49000</v>
      </c>
      <c r="J99" s="230" t="n">
        <f aca="false">SUM(K99:L99)</f>
        <v>36710</v>
      </c>
      <c r="K99" s="230" t="n">
        <v>36710</v>
      </c>
      <c r="L99" s="230" t="n">
        <v>0</v>
      </c>
      <c r="M99" s="232" t="n">
        <f aca="false">SUM(J99/I99)</f>
        <v>0.749</v>
      </c>
      <c r="N99" s="230" t="n">
        <f aca="false">D99-H99-I99</f>
        <v>0</v>
      </c>
      <c r="O99" s="233" t="n">
        <v>36710.3</v>
      </c>
    </row>
    <row r="100" customFormat="false" ht="22.5" hidden="false" customHeight="true" outlineLevel="0" collapsed="false">
      <c r="A100" s="227"/>
      <c r="B100" s="286" t="n">
        <v>55</v>
      </c>
      <c r="C100" s="235" t="s">
        <v>400</v>
      </c>
      <c r="D100" s="230" t="n">
        <f aca="false">80000-30154</f>
        <v>49846</v>
      </c>
      <c r="E100" s="287" t="s">
        <v>336</v>
      </c>
      <c r="F100" s="287"/>
      <c r="G100" s="287"/>
      <c r="H100" s="230" t="n">
        <v>7846</v>
      </c>
      <c r="I100" s="230" t="n">
        <v>42000</v>
      </c>
      <c r="J100" s="230" t="n">
        <f aca="false">SUM(K100:L100)</f>
        <v>40860</v>
      </c>
      <c r="K100" s="230" t="n">
        <v>40860</v>
      </c>
      <c r="L100" s="230" t="n">
        <v>0</v>
      </c>
      <c r="M100" s="232" t="n">
        <f aca="false">SUM(J100/I100)</f>
        <v>0.973</v>
      </c>
      <c r="N100" s="230" t="n">
        <f aca="false">D100-H100-I100</f>
        <v>0</v>
      </c>
      <c r="O100" s="233" t="n">
        <v>40859.41</v>
      </c>
    </row>
    <row r="101" s="21" customFormat="true" ht="22.5" hidden="false" customHeight="true" outlineLevel="0" collapsed="false">
      <c r="A101" s="288" t="s">
        <v>341</v>
      </c>
      <c r="B101" s="288"/>
      <c r="C101" s="288"/>
      <c r="D101" s="288"/>
      <c r="E101" s="288"/>
      <c r="F101" s="285"/>
      <c r="G101" s="285"/>
      <c r="H101" s="224" t="n">
        <f aca="false">SUBTOTAL(9,H102:H105)</f>
        <v>30168</v>
      </c>
      <c r="I101" s="224" t="n">
        <f aca="false">SUBTOTAL(9,I102:I105)</f>
        <v>336000</v>
      </c>
      <c r="J101" s="224" t="n">
        <f aca="false">SUBTOTAL(9,J102:J105)</f>
        <v>323611</v>
      </c>
      <c r="K101" s="224" t="n">
        <f aca="false">SUBTOTAL(9,K102:K105)</f>
        <v>323611</v>
      </c>
      <c r="L101" s="224" t="n">
        <f aca="false">SUBTOTAL(9,L102:L105)</f>
        <v>0</v>
      </c>
      <c r="M101" s="232" t="n">
        <f aca="false">SUM(J101/I101)</f>
        <v>0.963</v>
      </c>
      <c r="N101" s="224" t="n">
        <f aca="false">SUBTOTAL(9,N102:N105)</f>
        <v>157701</v>
      </c>
      <c r="O101" s="226" t="n">
        <f aca="false">SUBTOTAL(9,O102:O105)</f>
        <v>323611.15</v>
      </c>
    </row>
    <row r="102" customFormat="false" ht="22.5" hidden="false" customHeight="true" outlineLevel="0" collapsed="false">
      <c r="A102" s="227"/>
      <c r="B102" s="286" t="n">
        <v>56</v>
      </c>
      <c r="C102" s="235" t="s">
        <v>401</v>
      </c>
      <c r="D102" s="230" t="n">
        <v>101330</v>
      </c>
      <c r="E102" s="287" t="s">
        <v>402</v>
      </c>
      <c r="F102" s="287"/>
      <c r="G102" s="287"/>
      <c r="H102" s="230" t="n">
        <v>1330</v>
      </c>
      <c r="I102" s="230" t="n">
        <v>20000</v>
      </c>
      <c r="J102" s="230" t="n">
        <f aca="false">SUM(K102:L102)</f>
        <v>10006</v>
      </c>
      <c r="K102" s="230" t="n">
        <v>10006</v>
      </c>
      <c r="L102" s="230" t="n">
        <v>0</v>
      </c>
      <c r="M102" s="232" t="n">
        <f aca="false">SUM(J102/I102)</f>
        <v>0.5</v>
      </c>
      <c r="N102" s="230" t="n">
        <f aca="false">D102-H102-I102</f>
        <v>80000</v>
      </c>
      <c r="O102" s="233" t="n">
        <v>10006.09</v>
      </c>
    </row>
    <row r="103" customFormat="false" ht="22.5" hidden="false" customHeight="true" outlineLevel="0" collapsed="false">
      <c r="A103" s="227"/>
      <c r="B103" s="286" t="n">
        <v>57</v>
      </c>
      <c r="C103" s="235" t="s">
        <v>403</v>
      </c>
      <c r="D103" s="230" t="n">
        <f aca="false">105000+40000</f>
        <v>145000</v>
      </c>
      <c r="E103" s="287" t="s">
        <v>343</v>
      </c>
      <c r="F103" s="287"/>
      <c r="G103" s="287"/>
      <c r="H103" s="230" t="n">
        <v>12169</v>
      </c>
      <c r="I103" s="230" t="n">
        <v>90000</v>
      </c>
      <c r="J103" s="230" t="n">
        <f aca="false">SUM(K103:L103)</f>
        <v>88856</v>
      </c>
      <c r="K103" s="230" t="n">
        <v>88856</v>
      </c>
      <c r="L103" s="230" t="n">
        <v>0</v>
      </c>
      <c r="M103" s="232" t="n">
        <f aca="false">SUM(J103/I103)</f>
        <v>0.987</v>
      </c>
      <c r="N103" s="230" t="n">
        <f aca="false">D103-H103-I103</f>
        <v>42831</v>
      </c>
      <c r="O103" s="233" t="n">
        <v>88856.09</v>
      </c>
    </row>
    <row r="104" customFormat="false" ht="22.5" hidden="false" customHeight="true" outlineLevel="0" collapsed="false">
      <c r="A104" s="227"/>
      <c r="B104" s="286" t="n">
        <v>58</v>
      </c>
      <c r="C104" s="235" t="s">
        <v>404</v>
      </c>
      <c r="D104" s="230" t="n">
        <f aca="false">90000+47539</f>
        <v>137539</v>
      </c>
      <c r="E104" s="287" t="s">
        <v>343</v>
      </c>
      <c r="F104" s="287"/>
      <c r="G104" s="287"/>
      <c r="H104" s="230" t="n">
        <v>7846</v>
      </c>
      <c r="I104" s="230" t="n">
        <v>104000</v>
      </c>
      <c r="J104" s="230" t="n">
        <f aca="false">SUM(K104:L104)</f>
        <v>103145</v>
      </c>
      <c r="K104" s="230" t="n">
        <v>103145</v>
      </c>
      <c r="L104" s="230" t="n">
        <v>0</v>
      </c>
      <c r="M104" s="225" t="n">
        <f aca="false">SUM(J104/I104)</f>
        <v>0.992</v>
      </c>
      <c r="N104" s="230" t="n">
        <f aca="false">D104-H104-I104</f>
        <v>25693</v>
      </c>
      <c r="O104" s="233" t="n">
        <v>103145.25</v>
      </c>
    </row>
    <row r="105" customFormat="false" ht="22.5" hidden="false" customHeight="true" outlineLevel="0" collapsed="false">
      <c r="A105" s="227"/>
      <c r="B105" s="286" t="n">
        <v>59</v>
      </c>
      <c r="C105" s="235" t="s">
        <v>405</v>
      </c>
      <c r="D105" s="230" t="n">
        <f aca="false">80000+60000</f>
        <v>140000</v>
      </c>
      <c r="E105" s="287" t="s">
        <v>343</v>
      </c>
      <c r="F105" s="287"/>
      <c r="G105" s="287"/>
      <c r="H105" s="230" t="n">
        <v>8823</v>
      </c>
      <c r="I105" s="230" t="n">
        <v>122000</v>
      </c>
      <c r="J105" s="230" t="n">
        <f aca="false">SUM(K105:L105)</f>
        <v>121604</v>
      </c>
      <c r="K105" s="230" t="n">
        <v>121604</v>
      </c>
      <c r="L105" s="230" t="n">
        <v>0</v>
      </c>
      <c r="M105" s="232" t="n">
        <f aca="false">SUM(J105/I105)</f>
        <v>0.997</v>
      </c>
      <c r="N105" s="230" t="n">
        <f aca="false">D105-H105-I105</f>
        <v>9177</v>
      </c>
      <c r="O105" s="233" t="n">
        <v>121603.72</v>
      </c>
    </row>
    <row r="106" s="21" customFormat="true" ht="22.5" hidden="false" customHeight="true" outlineLevel="0" collapsed="false">
      <c r="A106" s="284" t="s">
        <v>351</v>
      </c>
      <c r="B106" s="284"/>
      <c r="C106" s="284"/>
      <c r="D106" s="284"/>
      <c r="E106" s="284"/>
      <c r="F106" s="285"/>
      <c r="G106" s="285"/>
      <c r="H106" s="224" t="n">
        <f aca="false">SUBTOTAL(9,H107:H113)</f>
        <v>0</v>
      </c>
      <c r="I106" s="224" t="n">
        <f aca="false">SUBTOTAL(9,I107:I113)</f>
        <v>149000</v>
      </c>
      <c r="J106" s="224" t="n">
        <f aca="false">SUBTOTAL(9,J107:J113)</f>
        <v>61001</v>
      </c>
      <c r="K106" s="224" t="n">
        <f aca="false">SUBTOTAL(9,K107:K113)</f>
        <v>61001</v>
      </c>
      <c r="L106" s="224" t="n">
        <f aca="false">SUBTOTAL(9,L107:L113)</f>
        <v>0</v>
      </c>
      <c r="M106" s="225" t="n">
        <f aca="false">SUM(J106/I106)</f>
        <v>0.409</v>
      </c>
      <c r="N106" s="224" t="n">
        <f aca="false">SUBTOTAL(9,N107:N113)</f>
        <v>361000</v>
      </c>
      <c r="O106" s="226" t="n">
        <f aca="false">SUBTOTAL(9,O107:O113)</f>
        <v>61000.77</v>
      </c>
    </row>
    <row r="107" customFormat="false" ht="22.5" hidden="false" customHeight="true" outlineLevel="0" collapsed="false">
      <c r="A107" s="227"/>
      <c r="B107" s="286" t="n">
        <v>60</v>
      </c>
      <c r="C107" s="235" t="s">
        <v>406</v>
      </c>
      <c r="D107" s="230" t="n">
        <v>60000</v>
      </c>
      <c r="E107" s="287" t="s">
        <v>353</v>
      </c>
      <c r="F107" s="287"/>
      <c r="G107" s="287"/>
      <c r="H107" s="230" t="n">
        <v>0</v>
      </c>
      <c r="I107" s="230" t="n">
        <v>20000</v>
      </c>
      <c r="J107" s="230" t="n">
        <f aca="false">SUM(K107:L107)</f>
        <v>8541</v>
      </c>
      <c r="K107" s="230" t="n">
        <v>8541</v>
      </c>
      <c r="L107" s="230" t="n">
        <v>0</v>
      </c>
      <c r="M107" s="232" t="n">
        <f aca="false">SUM(J107/I107)</f>
        <v>0.427</v>
      </c>
      <c r="N107" s="230" t="n">
        <f aca="false">D107-H107-I107</f>
        <v>40000</v>
      </c>
      <c r="O107" s="233" t="n">
        <v>8540.67</v>
      </c>
    </row>
    <row r="108" customFormat="false" ht="22.5" hidden="false" customHeight="true" outlineLevel="0" collapsed="false">
      <c r="A108" s="227"/>
      <c r="B108" s="286" t="n">
        <v>61</v>
      </c>
      <c r="C108" s="235" t="s">
        <v>407</v>
      </c>
      <c r="D108" s="230" t="n">
        <v>30000</v>
      </c>
      <c r="E108" s="287" t="s">
        <v>363</v>
      </c>
      <c r="F108" s="287"/>
      <c r="G108" s="287"/>
      <c r="H108" s="230" t="n">
        <v>0</v>
      </c>
      <c r="I108" s="230" t="n">
        <v>30000</v>
      </c>
      <c r="J108" s="230" t="n">
        <f aca="false">SUM(K108:L108)</f>
        <v>23507</v>
      </c>
      <c r="K108" s="230" t="n">
        <v>23507</v>
      </c>
      <c r="L108" s="230" t="n">
        <v>0</v>
      </c>
      <c r="M108" s="232" t="n">
        <f aca="false">SUM(J108/I108)</f>
        <v>0.784</v>
      </c>
      <c r="N108" s="230" t="n">
        <f aca="false">D108-H108-I108</f>
        <v>0</v>
      </c>
      <c r="O108" s="233" t="n">
        <v>23506.63</v>
      </c>
    </row>
    <row r="109" customFormat="false" ht="22.5" hidden="false" customHeight="true" outlineLevel="0" collapsed="false">
      <c r="A109" s="227"/>
      <c r="B109" s="286" t="n">
        <v>62</v>
      </c>
      <c r="C109" s="235" t="s">
        <v>408</v>
      </c>
      <c r="D109" s="230" t="n">
        <v>100000</v>
      </c>
      <c r="E109" s="287" t="s">
        <v>353</v>
      </c>
      <c r="F109" s="287"/>
      <c r="G109" s="287"/>
      <c r="H109" s="230" t="n">
        <v>0</v>
      </c>
      <c r="I109" s="230" t="n">
        <v>24000</v>
      </c>
      <c r="J109" s="230" t="n">
        <f aca="false">SUM(K109:L109)</f>
        <v>14</v>
      </c>
      <c r="K109" s="230" t="n">
        <v>14</v>
      </c>
      <c r="L109" s="230" t="n">
        <v>0</v>
      </c>
      <c r="M109" s="232" t="n">
        <f aca="false">SUM(J109/I109)</f>
        <v>0.001</v>
      </c>
      <c r="N109" s="230" t="n">
        <f aca="false">D109-H109-I109</f>
        <v>76000</v>
      </c>
      <c r="O109" s="233" t="n">
        <v>14.4</v>
      </c>
    </row>
    <row r="110" customFormat="false" ht="22.5" hidden="false" customHeight="true" outlineLevel="0" collapsed="false">
      <c r="A110" s="227"/>
      <c r="B110" s="286" t="n">
        <v>63</v>
      </c>
      <c r="C110" s="235" t="s">
        <v>409</v>
      </c>
      <c r="D110" s="230" t="n">
        <v>60000</v>
      </c>
      <c r="E110" s="287" t="s">
        <v>353</v>
      </c>
      <c r="F110" s="287"/>
      <c r="G110" s="287"/>
      <c r="H110" s="230" t="n">
        <v>0</v>
      </c>
      <c r="I110" s="230" t="n">
        <v>20000</v>
      </c>
      <c r="J110" s="230" t="n">
        <f aca="false">SUM(K110:L110)</f>
        <v>7</v>
      </c>
      <c r="K110" s="230" t="n">
        <v>7</v>
      </c>
      <c r="L110" s="230" t="n">
        <v>0</v>
      </c>
      <c r="M110" s="232" t="n">
        <f aca="false">SUM(J110/I110)</f>
        <v>0</v>
      </c>
      <c r="N110" s="230" t="n">
        <f aca="false">D110-H110-I110</f>
        <v>40000</v>
      </c>
      <c r="O110" s="233" t="n">
        <v>7.2</v>
      </c>
    </row>
    <row r="111" customFormat="false" ht="22.5" hidden="false" customHeight="true" outlineLevel="0" collapsed="false">
      <c r="A111" s="227"/>
      <c r="B111" s="286" t="n">
        <v>64</v>
      </c>
      <c r="C111" s="235" t="s">
        <v>410</v>
      </c>
      <c r="D111" s="230" t="n">
        <v>30000</v>
      </c>
      <c r="E111" s="287" t="s">
        <v>353</v>
      </c>
      <c r="F111" s="287"/>
      <c r="G111" s="287"/>
      <c r="H111" s="230" t="n">
        <v>0</v>
      </c>
      <c r="I111" s="230" t="n">
        <v>10000</v>
      </c>
      <c r="J111" s="230" t="n">
        <f aca="false">SUM(K111:L111)</f>
        <v>6063</v>
      </c>
      <c r="K111" s="230" t="n">
        <v>6063</v>
      </c>
      <c r="L111" s="230" t="n">
        <v>0</v>
      </c>
      <c r="M111" s="232" t="n">
        <f aca="false">SUM(J111/I111)</f>
        <v>0.606</v>
      </c>
      <c r="N111" s="230" t="n">
        <f aca="false">D111-H111-I111</f>
        <v>20000</v>
      </c>
      <c r="O111" s="233" t="n">
        <v>6062.72</v>
      </c>
    </row>
    <row r="112" customFormat="false" ht="20.25" hidden="false" customHeight="true" outlineLevel="0" collapsed="false">
      <c r="A112" s="227"/>
      <c r="B112" s="286" t="n">
        <v>65</v>
      </c>
      <c r="C112" s="235" t="s">
        <v>411</v>
      </c>
      <c r="D112" s="230" t="n">
        <f aca="false">100000+50000</f>
        <v>150000</v>
      </c>
      <c r="E112" s="287" t="s">
        <v>353</v>
      </c>
      <c r="F112" s="287"/>
      <c r="G112" s="287"/>
      <c r="H112" s="230" t="n">
        <v>0</v>
      </c>
      <c r="I112" s="230" t="n">
        <v>15000</v>
      </c>
      <c r="J112" s="230" t="n">
        <f aca="false">SUM(K112:L112)</f>
        <v>11415</v>
      </c>
      <c r="K112" s="230" t="n">
        <v>11415</v>
      </c>
      <c r="L112" s="230" t="n">
        <v>0</v>
      </c>
      <c r="M112" s="232" t="n">
        <f aca="false">SUM(J112/I112)</f>
        <v>0.761</v>
      </c>
      <c r="N112" s="230" t="n">
        <f aca="false">D112-H112-I112</f>
        <v>135000</v>
      </c>
      <c r="O112" s="233" t="n">
        <v>11415.27</v>
      </c>
    </row>
    <row r="113" customFormat="false" ht="22.5" hidden="false" customHeight="true" outlineLevel="0" collapsed="false">
      <c r="A113" s="227"/>
      <c r="B113" s="286" t="n">
        <v>66</v>
      </c>
      <c r="C113" s="235" t="s">
        <v>412</v>
      </c>
      <c r="D113" s="230" t="n">
        <v>80000</v>
      </c>
      <c r="E113" s="287" t="s">
        <v>353</v>
      </c>
      <c r="F113" s="287"/>
      <c r="G113" s="287"/>
      <c r="H113" s="230" t="n">
        <v>0</v>
      </c>
      <c r="I113" s="230" t="n">
        <v>30000</v>
      </c>
      <c r="J113" s="230" t="n">
        <f aca="false">SUM(K113:L113)</f>
        <v>11454</v>
      </c>
      <c r="K113" s="230" t="n">
        <v>11454</v>
      </c>
      <c r="L113" s="230" t="n">
        <v>0</v>
      </c>
      <c r="M113" s="232" t="n">
        <f aca="false">SUM(J113/I113)</f>
        <v>0.382</v>
      </c>
      <c r="N113" s="230" t="n">
        <f aca="false">D113-H113-I113</f>
        <v>50000</v>
      </c>
      <c r="O113" s="233" t="n">
        <v>11453.88</v>
      </c>
    </row>
    <row r="114" customFormat="false" ht="22.5" hidden="false" customHeight="true" outlineLevel="0" collapsed="false">
      <c r="A114" s="290" t="n">
        <v>926</v>
      </c>
      <c r="B114" s="291" t="s">
        <v>327</v>
      </c>
      <c r="C114" s="291" t="s">
        <v>227</v>
      </c>
      <c r="D114" s="291"/>
      <c r="E114" s="291"/>
      <c r="F114" s="275"/>
      <c r="G114" s="275"/>
      <c r="H114" s="276" t="n">
        <f aca="false">SUBTOTAL(9,H115:H121)</f>
        <v>27931</v>
      </c>
      <c r="I114" s="276" t="n">
        <f aca="false">SUBTOTAL(9,I115:I121)</f>
        <v>550000</v>
      </c>
      <c r="J114" s="276" t="n">
        <f aca="false">SUBTOTAL(9,J115:J121)</f>
        <v>154122</v>
      </c>
      <c r="K114" s="276" t="n">
        <f aca="false">SUBTOTAL(9,K115:K121)</f>
        <v>154122</v>
      </c>
      <c r="L114" s="277" t="n">
        <f aca="false">SUM(L115)</f>
        <v>0</v>
      </c>
      <c r="M114" s="272" t="n">
        <f aca="false">SUM(J114/I114)</f>
        <v>0.28</v>
      </c>
      <c r="N114" s="276" t="n">
        <f aca="false">SUBTOTAL(9,N115:N121)</f>
        <v>860000</v>
      </c>
      <c r="O114" s="278" t="n">
        <f aca="false">SUBTOTAL(9,O115:O121)</f>
        <v>154122.35</v>
      </c>
      <c r="P114" s="21"/>
      <c r="Q114" s="21"/>
      <c r="R114" s="21"/>
      <c r="S114" s="21"/>
      <c r="T114" s="21"/>
      <c r="U114" s="21"/>
      <c r="V114" s="21"/>
      <c r="W114" s="21"/>
    </row>
    <row r="115" s="21" customFormat="true" ht="22.5" hidden="false" customHeight="true" outlineLevel="0" collapsed="false">
      <c r="A115" s="279" t="n">
        <v>92601</v>
      </c>
      <c r="B115" s="219" t="s">
        <v>126</v>
      </c>
      <c r="C115" s="219" t="s">
        <v>126</v>
      </c>
      <c r="D115" s="219"/>
      <c r="E115" s="219"/>
      <c r="F115" s="280"/>
      <c r="G115" s="280"/>
      <c r="H115" s="281" t="n">
        <f aca="false">SUBTOTAL(9,H116:H118)</f>
        <v>27931</v>
      </c>
      <c r="I115" s="281" t="n">
        <f aca="false">SUBTOTAL(9,I116:I118)</f>
        <v>460000</v>
      </c>
      <c r="J115" s="281" t="n">
        <f aca="false">SUBTOTAL(9,J116:J118)</f>
        <v>67344</v>
      </c>
      <c r="K115" s="281" t="n">
        <f aca="false">SUBTOTAL(9,K116:K118)</f>
        <v>67344</v>
      </c>
      <c r="L115" s="281" t="n">
        <f aca="false">SUM(L116,L119)</f>
        <v>0</v>
      </c>
      <c r="M115" s="282" t="n">
        <f aca="false">SUM(J115/I115)</f>
        <v>0.146</v>
      </c>
      <c r="N115" s="281" t="n">
        <f aca="false">SUBTOTAL(9,N116:N118)</f>
        <v>860000</v>
      </c>
      <c r="O115" s="283" t="n">
        <f aca="false">SUBTOTAL(9,O116:O118)</f>
        <v>67344.08</v>
      </c>
    </row>
    <row r="116" s="21" customFormat="true" ht="22.5" hidden="false" customHeight="true" outlineLevel="0" collapsed="false">
      <c r="A116" s="284" t="s">
        <v>351</v>
      </c>
      <c r="B116" s="284"/>
      <c r="C116" s="284"/>
      <c r="D116" s="284"/>
      <c r="E116" s="284"/>
      <c r="F116" s="285"/>
      <c r="G116" s="285"/>
      <c r="H116" s="224" t="n">
        <f aca="false">SUBTOTAL(9,H117:H118)</f>
        <v>27931</v>
      </c>
      <c r="I116" s="224" t="n">
        <f aca="false">SUBTOTAL(9,I117:I118)</f>
        <v>460000</v>
      </c>
      <c r="J116" s="224" t="n">
        <f aca="false">SUBTOTAL(9,J117:J118)</f>
        <v>67344</v>
      </c>
      <c r="K116" s="224" t="n">
        <f aca="false">SUBTOTAL(9,K117:K118)</f>
        <v>67344</v>
      </c>
      <c r="L116" s="224" t="n">
        <f aca="false">SUM(L117:L118)</f>
        <v>0</v>
      </c>
      <c r="M116" s="225" t="n">
        <f aca="false">SUM(J116/I116)</f>
        <v>0.146</v>
      </c>
      <c r="N116" s="224" t="n">
        <f aca="false">SUBTOTAL(9,N117:N118)</f>
        <v>860000</v>
      </c>
      <c r="O116" s="226" t="n">
        <f aca="false">SUBTOTAL(9,O117:O118)</f>
        <v>67344.08</v>
      </c>
    </row>
    <row r="117" customFormat="false" ht="22.5" hidden="false" customHeight="true" outlineLevel="0" collapsed="false">
      <c r="A117" s="227"/>
      <c r="B117" s="286" t="n">
        <v>67</v>
      </c>
      <c r="C117" s="235" t="s">
        <v>413</v>
      </c>
      <c r="D117" s="230" t="n">
        <v>960000</v>
      </c>
      <c r="E117" s="287" t="s">
        <v>353</v>
      </c>
      <c r="F117" s="287"/>
      <c r="G117" s="287"/>
      <c r="H117" s="230" t="n">
        <v>0</v>
      </c>
      <c r="I117" s="230" t="n">
        <v>100000</v>
      </c>
      <c r="J117" s="230" t="n">
        <f aca="false">SUM(K117:L117)</f>
        <v>67222</v>
      </c>
      <c r="K117" s="230" t="n">
        <v>67222</v>
      </c>
      <c r="L117" s="230" t="n">
        <v>0</v>
      </c>
      <c r="M117" s="232" t="n">
        <f aca="false">SUM(J117/I117)</f>
        <v>0.672</v>
      </c>
      <c r="N117" s="230" t="n">
        <f aca="false">D117-H117-I117</f>
        <v>860000</v>
      </c>
      <c r="O117" s="233" t="n">
        <v>67222.08</v>
      </c>
    </row>
    <row r="118" customFormat="false" ht="22.5" hidden="false" customHeight="true" outlineLevel="0" collapsed="false">
      <c r="A118" s="227"/>
      <c r="B118" s="286" t="n">
        <v>68</v>
      </c>
      <c r="C118" s="235" t="s">
        <v>414</v>
      </c>
      <c r="D118" s="230" t="n">
        <f aca="false">477931-90000</f>
        <v>387931</v>
      </c>
      <c r="E118" s="287" t="s">
        <v>305</v>
      </c>
      <c r="F118" s="287"/>
      <c r="G118" s="287"/>
      <c r="H118" s="230" t="n">
        <v>27931</v>
      </c>
      <c r="I118" s="230" t="n">
        <v>360000</v>
      </c>
      <c r="J118" s="230" t="n">
        <f aca="false">SUM(K118:L118)</f>
        <v>122</v>
      </c>
      <c r="K118" s="230" t="n">
        <v>122</v>
      </c>
      <c r="L118" s="230" t="n">
        <v>0</v>
      </c>
      <c r="M118" s="232" t="n">
        <f aca="false">SUM(J118/I118)</f>
        <v>0</v>
      </c>
      <c r="N118" s="230" t="n">
        <f aca="false">D118-H118-I118</f>
        <v>0</v>
      </c>
      <c r="O118" s="233" t="n">
        <v>122</v>
      </c>
    </row>
    <row r="119" s="21" customFormat="true" ht="22.5" hidden="false" customHeight="true" outlineLevel="0" collapsed="false">
      <c r="A119" s="279" t="n">
        <v>92604</v>
      </c>
      <c r="B119" s="219" t="s">
        <v>128</v>
      </c>
      <c r="C119" s="219" t="s">
        <v>126</v>
      </c>
      <c r="D119" s="219"/>
      <c r="E119" s="219"/>
      <c r="F119" s="280"/>
      <c r="G119" s="280"/>
      <c r="H119" s="281" t="n">
        <f aca="false">SUBTOTAL(9,H120:H121)</f>
        <v>0</v>
      </c>
      <c r="I119" s="281" t="n">
        <f aca="false">SUBTOTAL(9,I120:I121)</f>
        <v>90000</v>
      </c>
      <c r="J119" s="281" t="n">
        <f aca="false">SUBTOTAL(9,J120:J121)</f>
        <v>86778</v>
      </c>
      <c r="K119" s="281" t="n">
        <f aca="false">SUBTOTAL(9,K120:K121)</f>
        <v>86778</v>
      </c>
      <c r="L119" s="281" t="n">
        <f aca="false">SUBTOTAL(9,L120:L121)</f>
        <v>0</v>
      </c>
      <c r="M119" s="282" t="n">
        <f aca="false">SUM(J119/I119)</f>
        <v>0.964</v>
      </c>
      <c r="N119" s="281" t="n">
        <f aca="false">SUBTOTAL(9,N120:N121)</f>
        <v>0</v>
      </c>
      <c r="O119" s="283" t="n">
        <f aca="false">SUBTOTAL(9,O120:O121)</f>
        <v>86778.27</v>
      </c>
    </row>
    <row r="120" s="21" customFormat="true" ht="22.5" hidden="false" customHeight="true" outlineLevel="0" collapsed="false">
      <c r="A120" s="284" t="s">
        <v>262</v>
      </c>
      <c r="B120" s="284"/>
      <c r="C120" s="284"/>
      <c r="D120" s="284"/>
      <c r="E120" s="284"/>
      <c r="F120" s="285"/>
      <c r="G120" s="285"/>
      <c r="H120" s="224" t="n">
        <f aca="false">SUBTOTAL(9,H121:H121)</f>
        <v>0</v>
      </c>
      <c r="I120" s="224" t="n">
        <f aca="false">SUBTOTAL(9,I121:I121)</f>
        <v>90000</v>
      </c>
      <c r="J120" s="224" t="n">
        <f aca="false">SUBTOTAL(9,J121:J121)</f>
        <v>86778</v>
      </c>
      <c r="K120" s="224" t="n">
        <f aca="false">SUBTOTAL(9,K121:K121)</f>
        <v>86778</v>
      </c>
      <c r="L120" s="224" t="n">
        <f aca="false">SUBTOTAL(9,L121:L121)</f>
        <v>0</v>
      </c>
      <c r="M120" s="225" t="n">
        <f aca="false">SUM(J120/I120)</f>
        <v>0.964</v>
      </c>
      <c r="N120" s="224" t="n">
        <f aca="false">SUBTOTAL(9,N121:N121)</f>
        <v>0</v>
      </c>
      <c r="O120" s="226" t="n">
        <f aca="false">SUBTOTAL(9,O121:O121)</f>
        <v>86778.27</v>
      </c>
    </row>
    <row r="121" customFormat="false" ht="22.5" hidden="false" customHeight="true" outlineLevel="0" collapsed="false">
      <c r="A121" s="227"/>
      <c r="B121" s="286" t="n">
        <v>69</v>
      </c>
      <c r="C121" s="235" t="s">
        <v>415</v>
      </c>
      <c r="D121" s="230" t="n">
        <v>90000</v>
      </c>
      <c r="E121" s="287" t="s">
        <v>279</v>
      </c>
      <c r="F121" s="287"/>
      <c r="G121" s="287"/>
      <c r="H121" s="230" t="n">
        <v>0</v>
      </c>
      <c r="I121" s="230" t="n">
        <v>90000</v>
      </c>
      <c r="J121" s="230" t="n">
        <f aca="false">SUM(K121:L121)</f>
        <v>86778</v>
      </c>
      <c r="K121" s="230" t="n">
        <v>86778</v>
      </c>
      <c r="L121" s="230" t="n">
        <v>0</v>
      </c>
      <c r="M121" s="232" t="n">
        <f aca="false">SUM(J121/I121)</f>
        <v>0.964</v>
      </c>
      <c r="N121" s="230" t="n">
        <f aca="false">D121-H121-I121</f>
        <v>0</v>
      </c>
      <c r="O121" s="233" t="n">
        <v>86778.27</v>
      </c>
    </row>
    <row r="122" s="21" customFormat="true" ht="22.5" hidden="false" customHeight="true" outlineLevel="0" collapsed="false">
      <c r="A122" s="297" t="s">
        <v>416</v>
      </c>
      <c r="B122" s="298"/>
      <c r="C122" s="298"/>
      <c r="D122" s="299"/>
      <c r="E122" s="299"/>
      <c r="F122" s="299"/>
      <c r="G122" s="299"/>
      <c r="H122" s="299"/>
      <c r="I122" s="300"/>
      <c r="J122" s="300"/>
      <c r="K122" s="301"/>
      <c r="L122" s="300"/>
      <c r="M122" s="302"/>
      <c r="N122" s="303"/>
      <c r="O122" s="304"/>
    </row>
    <row r="123" customFormat="false" ht="22.5" hidden="false" customHeight="true" outlineLevel="0" collapsed="false">
      <c r="A123" s="290" t="n">
        <v>921</v>
      </c>
      <c r="B123" s="291" t="s">
        <v>323</v>
      </c>
      <c r="C123" s="291" t="s">
        <v>226</v>
      </c>
      <c r="D123" s="291"/>
      <c r="E123" s="291"/>
      <c r="F123" s="305"/>
      <c r="G123" s="305"/>
      <c r="H123" s="277" t="n">
        <f aca="false">SUBTOTAL(9,H124:H126)</f>
        <v>49962</v>
      </c>
      <c r="I123" s="277" t="n">
        <f aca="false">SUBTOTAL(9,I124:I126)</f>
        <v>129000</v>
      </c>
      <c r="J123" s="277" t="n">
        <f aca="false">SUBTOTAL(9,J124:J126)</f>
        <v>129000</v>
      </c>
      <c r="K123" s="277" t="n">
        <f aca="false">SUBTOTAL(9,K124:K126)</f>
        <v>129000</v>
      </c>
      <c r="L123" s="277" t="n">
        <f aca="false">SUBTOTAL(9,L124:L126)</f>
        <v>0</v>
      </c>
      <c r="M123" s="272" t="n">
        <f aca="false">SUM(J123/I123)</f>
        <v>1</v>
      </c>
      <c r="N123" s="277" t="n">
        <f aca="false">SUBTOTAL(9,N124:N126)</f>
        <v>0</v>
      </c>
      <c r="O123" s="306" t="n">
        <f aca="false">SUBTOTAL(9,O124:O126)</f>
        <v>129000</v>
      </c>
      <c r="P123" s="21"/>
      <c r="Q123" s="21"/>
      <c r="R123" s="21"/>
      <c r="S123" s="21"/>
      <c r="T123" s="21"/>
      <c r="U123" s="21"/>
      <c r="V123" s="21"/>
      <c r="W123" s="21"/>
    </row>
    <row r="124" s="21" customFormat="true" ht="22.5" hidden="false" customHeight="true" outlineLevel="0" collapsed="false">
      <c r="A124" s="279" t="n">
        <v>92116</v>
      </c>
      <c r="B124" s="219" t="s">
        <v>120</v>
      </c>
      <c r="C124" s="219" t="s">
        <v>120</v>
      </c>
      <c r="D124" s="219"/>
      <c r="E124" s="219"/>
      <c r="F124" s="280"/>
      <c r="G124" s="280"/>
      <c r="H124" s="281" t="n">
        <f aca="false">SUBTOTAL(9,H125:H126)</f>
        <v>49962</v>
      </c>
      <c r="I124" s="281" t="n">
        <f aca="false">SUBTOTAL(9,I125:I126)</f>
        <v>129000</v>
      </c>
      <c r="J124" s="281" t="n">
        <f aca="false">SUBTOTAL(9,J125:J126)</f>
        <v>129000</v>
      </c>
      <c r="K124" s="281" t="n">
        <f aca="false">SUBTOTAL(9,K125:K126)</f>
        <v>129000</v>
      </c>
      <c r="L124" s="281" t="n">
        <f aca="false">SUBTOTAL(9,L125:L126)</f>
        <v>0</v>
      </c>
      <c r="M124" s="282" t="n">
        <f aca="false">SUM(J124/I124)</f>
        <v>1</v>
      </c>
      <c r="N124" s="281" t="n">
        <f aca="false">SUBTOTAL(9,N125:N126)</f>
        <v>0</v>
      </c>
      <c r="O124" s="283" t="n">
        <f aca="false">SUBTOTAL(9,O125:O126)</f>
        <v>129000</v>
      </c>
    </row>
    <row r="125" s="21" customFormat="true" ht="22.5" hidden="false" customHeight="true" outlineLevel="0" collapsed="false">
      <c r="A125" s="284" t="s">
        <v>262</v>
      </c>
      <c r="B125" s="284"/>
      <c r="C125" s="284"/>
      <c r="D125" s="284"/>
      <c r="E125" s="284"/>
      <c r="F125" s="285"/>
      <c r="G125" s="285"/>
      <c r="H125" s="224" t="n">
        <f aca="false">SUBTOTAL(9,H126)</f>
        <v>49962</v>
      </c>
      <c r="I125" s="224" t="n">
        <f aca="false">SUBTOTAL(9,I126)</f>
        <v>129000</v>
      </c>
      <c r="J125" s="224" t="n">
        <f aca="false">SUBTOTAL(9,J126)</f>
        <v>129000</v>
      </c>
      <c r="K125" s="224" t="n">
        <f aca="false">SUBTOTAL(9,K126)</f>
        <v>129000</v>
      </c>
      <c r="L125" s="224" t="n">
        <f aca="false">SUBTOTAL(9,L126)</f>
        <v>0</v>
      </c>
      <c r="M125" s="225" t="n">
        <f aca="false">SUM(J125/I125)</f>
        <v>1</v>
      </c>
      <c r="N125" s="224" t="n">
        <f aca="false">SUBTOTAL(9,N126)</f>
        <v>0</v>
      </c>
      <c r="O125" s="226" t="n">
        <f aca="false">SUBTOTAL(9,O126)</f>
        <v>129000</v>
      </c>
    </row>
    <row r="126" s="307" customFormat="true" ht="19.5" hidden="false" customHeight="true" outlineLevel="0" collapsed="false">
      <c r="A126" s="227"/>
      <c r="B126" s="286" t="n">
        <v>70</v>
      </c>
      <c r="C126" s="235" t="s">
        <v>417</v>
      </c>
      <c r="D126" s="230" t="n">
        <f aca="false">179000-38</f>
        <v>178962</v>
      </c>
      <c r="E126" s="287" t="s">
        <v>336</v>
      </c>
      <c r="F126" s="287"/>
      <c r="G126" s="287"/>
      <c r="H126" s="230" t="n">
        <v>49962</v>
      </c>
      <c r="I126" s="230" t="n">
        <v>129000</v>
      </c>
      <c r="J126" s="230" t="n">
        <f aca="false">SUM(K126:L126)</f>
        <v>129000</v>
      </c>
      <c r="K126" s="230" t="n">
        <v>129000</v>
      </c>
      <c r="L126" s="230" t="n">
        <v>0</v>
      </c>
      <c r="M126" s="232" t="n">
        <f aca="false">SUM(J126/I126)</f>
        <v>1</v>
      </c>
      <c r="N126" s="230" t="n">
        <f aca="false">D126-H126-I126</f>
        <v>0</v>
      </c>
      <c r="O126" s="233" t="n">
        <v>129000</v>
      </c>
    </row>
    <row r="127" s="242" customFormat="true" ht="15.75" hidden="false" customHeight="true" outlineLevel="0" collapsed="false">
      <c r="A127" s="237"/>
      <c r="B127" s="308" t="s">
        <v>418</v>
      </c>
      <c r="C127" s="308"/>
      <c r="D127" s="308"/>
      <c r="E127" s="308"/>
      <c r="F127" s="308"/>
      <c r="G127" s="308"/>
      <c r="H127" s="308"/>
      <c r="I127" s="308"/>
      <c r="J127" s="308"/>
      <c r="K127" s="308"/>
      <c r="L127" s="308"/>
      <c r="M127" s="308"/>
      <c r="N127" s="240"/>
    </row>
    <row r="128" s="246" customFormat="true" ht="12" hidden="false" customHeight="true" outlineLevel="0" collapsed="false">
      <c r="A128" s="237"/>
      <c r="B128" s="308" t="s">
        <v>419</v>
      </c>
      <c r="C128" s="308"/>
      <c r="D128" s="308"/>
      <c r="E128" s="308"/>
      <c r="F128" s="308"/>
      <c r="G128" s="308"/>
      <c r="H128" s="308"/>
      <c r="I128" s="308"/>
      <c r="J128" s="308"/>
      <c r="K128" s="308"/>
      <c r="L128" s="308"/>
      <c r="M128" s="240"/>
      <c r="N128" s="240"/>
      <c r="O128" s="242"/>
    </row>
    <row r="129" s="246" customFormat="true" ht="19.5" hidden="false" customHeight="true" outlineLevel="0" collapsed="false">
      <c r="A129" s="243"/>
      <c r="B129" s="309"/>
      <c r="C129" s="310"/>
      <c r="D129" s="26"/>
      <c r="E129" s="311"/>
      <c r="F129" s="311"/>
      <c r="G129" s="311"/>
      <c r="H129" s="26"/>
      <c r="I129" s="26"/>
      <c r="J129" s="26"/>
      <c r="K129" s="26"/>
      <c r="L129" s="26"/>
      <c r="M129" s="26"/>
      <c r="N129" s="26"/>
    </row>
    <row r="130" customFormat="false" ht="22.5" hidden="false" customHeight="true" outlineLevel="0" collapsed="false">
      <c r="A130" s="284" t="s">
        <v>332</v>
      </c>
      <c r="B130" s="284"/>
      <c r="C130" s="284"/>
      <c r="D130" s="284"/>
      <c r="E130" s="284"/>
      <c r="F130" s="285"/>
      <c r="G130" s="285"/>
      <c r="H130" s="253" t="n">
        <f aca="false">SUMIF($A$10:$A$126,$A130,H10:H126)</f>
        <v>39746129</v>
      </c>
      <c r="I130" s="253" t="n">
        <f aca="false">SUMIF($A$10:$A$126,$A130,I10:I126)</f>
        <v>17479386</v>
      </c>
      <c r="J130" s="253" t="n">
        <f aca="false">SUMIF($A$10:$A$126,$A130,J10:J126)</f>
        <v>14867911</v>
      </c>
      <c r="K130" s="253" t="n">
        <f aca="false">SUMIF($A$10:$A$126,$A130,K10:K126)</f>
        <v>14867911</v>
      </c>
      <c r="L130" s="253" t="n">
        <f aca="false">SUMIF($A$10:$A$126,$A130,L10:L126)</f>
        <v>0</v>
      </c>
      <c r="M130" s="253"/>
      <c r="N130" s="253" t="n">
        <f aca="false">SUMIF($A$10:$A$126,$A130,N10:N126)</f>
        <v>0</v>
      </c>
    </row>
    <row r="131" customFormat="false" ht="22.5" hidden="false" customHeight="true" outlineLevel="0" collapsed="false">
      <c r="A131" s="284" t="s">
        <v>341</v>
      </c>
      <c r="B131" s="284"/>
      <c r="C131" s="284"/>
      <c r="D131" s="284"/>
      <c r="E131" s="284"/>
      <c r="F131" s="285"/>
      <c r="G131" s="285"/>
      <c r="H131" s="98" t="n">
        <f aca="false">SUMIF($A$10:$A$126,$A131,H10:H126)</f>
        <v>8684729</v>
      </c>
      <c r="I131" s="98" t="n">
        <f aca="false">SUMIF($A$10:$A$126,$A131,I10:I126)</f>
        <v>8360426</v>
      </c>
      <c r="J131" s="98" t="n">
        <f aca="false">SUMIF($A$10:$A$126,$A131,J10:J126)</f>
        <v>5601007</v>
      </c>
      <c r="K131" s="98" t="n">
        <f aca="false">SUMIF($A$10:$A$126,$A131,K10:K126)</f>
        <v>5601007</v>
      </c>
      <c r="L131" s="98" t="n">
        <f aca="false">SUMIF($A$10:$A$126,$A131,L10:L126)</f>
        <v>0</v>
      </c>
      <c r="M131" s="98"/>
      <c r="N131" s="98" t="n">
        <f aca="false">SUMIF($A$10:$A$126,$A131,N10:N126)</f>
        <v>60436363</v>
      </c>
    </row>
    <row r="132" customFormat="false" ht="22.5" hidden="false" customHeight="true" outlineLevel="0" collapsed="false">
      <c r="A132" s="288" t="s">
        <v>351</v>
      </c>
      <c r="B132" s="288"/>
      <c r="C132" s="288"/>
      <c r="D132" s="288"/>
      <c r="E132" s="288"/>
      <c r="F132" s="285"/>
      <c r="G132" s="285"/>
      <c r="H132" s="98" t="n">
        <f aca="false">SUMIF($A$10:$A$126,$A132,H10:H126)</f>
        <v>27931</v>
      </c>
      <c r="I132" s="98" t="n">
        <f aca="false">SUMIF($A$10:$A$126,$A132,I10:I126)</f>
        <v>2774866</v>
      </c>
      <c r="J132" s="98" t="n">
        <f aca="false">SUMIF($A$10:$A$126,$A132,J10:J126)</f>
        <v>583932</v>
      </c>
      <c r="K132" s="98" t="n">
        <f aca="false">SUMIF($A$10:$A$126,$A132,K10:K126)</f>
        <v>583932</v>
      </c>
      <c r="L132" s="98" t="n">
        <f aca="false">SUMIF($A$10:$A$126,$A132,L10:L126)</f>
        <v>0</v>
      </c>
      <c r="M132" s="98"/>
      <c r="N132" s="98" t="n">
        <f aca="false">SUMIF($A$10:$A$126,$A132,N10:N126)</f>
        <v>5222019</v>
      </c>
    </row>
    <row r="133" customFormat="false" ht="22.5" hidden="false" customHeight="true" outlineLevel="0" collapsed="false">
      <c r="A133" s="288" t="s">
        <v>262</v>
      </c>
      <c r="B133" s="288"/>
      <c r="C133" s="288"/>
      <c r="D133" s="288"/>
      <c r="E133" s="288"/>
      <c r="F133" s="312"/>
      <c r="G133" s="312"/>
      <c r="H133" s="98" t="n">
        <f aca="false">SUMIF($A$10:$A$126,$A133,H10:H126)</f>
        <v>49962</v>
      </c>
      <c r="I133" s="98" t="n">
        <f aca="false">SUMIF($A$10:$A$126,$A133,I10:I126)</f>
        <v>1143702</v>
      </c>
      <c r="J133" s="98" t="n">
        <f aca="false">SUMIF($A$10:$A$126,$A133,J10:J126)</f>
        <v>1137263</v>
      </c>
      <c r="K133" s="98" t="n">
        <f aca="false">SUMIF($A$10:$A$126,$A133,K10:K126)</f>
        <v>1137263</v>
      </c>
      <c r="L133" s="98" t="n">
        <f aca="false">SUMIF($A$10:$A$126,$A133,L10:L126)</f>
        <v>0</v>
      </c>
      <c r="M133" s="98"/>
      <c r="N133" s="98" t="n">
        <f aca="false">SUMIF($A$10:$A$126,$A133,N10:N126)</f>
        <v>0</v>
      </c>
    </row>
    <row r="134" customFormat="false" ht="22.5" hidden="false" customHeight="true" outlineLevel="0" collapsed="false">
      <c r="H134" s="27" t="n">
        <f aca="false">SUM(H130:H133)</f>
        <v>48508751</v>
      </c>
      <c r="I134" s="27" t="n">
        <f aca="false">SUM(I130:I133)</f>
        <v>29758380</v>
      </c>
      <c r="J134" s="27" t="n">
        <f aca="false">SUM(J130:J133)</f>
        <v>22190113</v>
      </c>
      <c r="K134" s="27" t="n">
        <f aca="false">SUM(K130:K133)</f>
        <v>22190113</v>
      </c>
      <c r="L134" s="27" t="n">
        <f aca="false">SUM(L130:L133)</f>
        <v>0</v>
      </c>
      <c r="M134" s="27"/>
      <c r="N134" s="27" t="n">
        <f aca="false">SUM(N130:N133)</f>
        <v>65658382</v>
      </c>
    </row>
    <row r="135" customFormat="false" ht="22.5" hidden="false" customHeight="true" outlineLevel="0" collapsed="false">
      <c r="H135" s="27" t="n">
        <f aca="false">H134-H9</f>
        <v>0</v>
      </c>
      <c r="I135" s="27" t="n">
        <f aca="false">I134-I9</f>
        <v>0</v>
      </c>
      <c r="J135" s="27" t="n">
        <f aca="false">J134-J9</f>
        <v>0</v>
      </c>
      <c r="K135" s="27" t="n">
        <f aca="false">K134-K9</f>
        <v>0</v>
      </c>
      <c r="L135" s="27" t="n">
        <f aca="false">L134-L9</f>
        <v>0</v>
      </c>
      <c r="M135" s="27"/>
      <c r="N135" s="27" t="n">
        <f aca="false">N134-N9</f>
        <v>0</v>
      </c>
    </row>
    <row r="136" customFormat="false" ht="22.5" hidden="false" customHeight="true" outlineLevel="0" collapsed="false"/>
    <row r="137" customFormat="false" ht="22.5" hidden="false" customHeight="true" outlineLevel="0" collapsed="false"/>
    <row r="138" customFormat="false" ht="22.5" hidden="false" customHeight="true" outlineLevel="0" collapsed="false"/>
    <row r="139" customFormat="false" ht="22.5" hidden="false" customHeight="true" outlineLevel="0" collapsed="false"/>
    <row r="140" customFormat="false" ht="22.5" hidden="false" customHeight="true" outlineLevel="0" collapsed="false"/>
    <row r="141" customFormat="false" ht="22.5" hidden="false" customHeight="true" outlineLevel="0" collapsed="false"/>
    <row r="142" customFormat="false" ht="22.5" hidden="false" customHeight="true" outlineLevel="0" collapsed="false"/>
  </sheetData>
  <mergeCells count="68">
    <mergeCell ref="A1:N1"/>
    <mergeCell ref="A2:N2"/>
    <mergeCell ref="A3:N3"/>
    <mergeCell ref="A4:N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A18:E18"/>
    <mergeCell ref="A24:E24"/>
    <mergeCell ref="B34:E34"/>
    <mergeCell ref="B35:E35"/>
    <mergeCell ref="A36:E36"/>
    <mergeCell ref="B41:E41"/>
    <mergeCell ref="A42:E42"/>
    <mergeCell ref="B44:E44"/>
    <mergeCell ref="B45:E45"/>
    <mergeCell ref="A46:E46"/>
    <mergeCell ref="A48:E48"/>
    <mergeCell ref="B51:E51"/>
    <mergeCell ref="B52:E52"/>
    <mergeCell ref="A53:E53"/>
    <mergeCell ref="A55:E55"/>
    <mergeCell ref="A59:E59"/>
    <mergeCell ref="B70:E70"/>
    <mergeCell ref="A71:E71"/>
    <mergeCell ref="B74:E74"/>
    <mergeCell ref="A75:E75"/>
    <mergeCell ref="A77:E77"/>
    <mergeCell ref="A79:E79"/>
    <mergeCell ref="B85:E85"/>
    <mergeCell ref="A86:E86"/>
    <mergeCell ref="B88:E88"/>
    <mergeCell ref="B89:E89"/>
    <mergeCell ref="A90:E90"/>
    <mergeCell ref="B92:E92"/>
    <mergeCell ref="B93:E93"/>
    <mergeCell ref="A94:E94"/>
    <mergeCell ref="B96:E96"/>
    <mergeCell ref="B97:E97"/>
    <mergeCell ref="A98:E98"/>
    <mergeCell ref="A101:E101"/>
    <mergeCell ref="A106:E106"/>
    <mergeCell ref="B114:E114"/>
    <mergeCell ref="B115:E115"/>
    <mergeCell ref="A116:E116"/>
    <mergeCell ref="B119:E119"/>
    <mergeCell ref="A120:E120"/>
    <mergeCell ref="B123:E123"/>
    <mergeCell ref="B124:E124"/>
    <mergeCell ref="A125:E125"/>
    <mergeCell ref="B127:L127"/>
    <mergeCell ref="B128:L128"/>
    <mergeCell ref="A130:E130"/>
    <mergeCell ref="A131:E131"/>
    <mergeCell ref="A132:E132"/>
    <mergeCell ref="A133:E133"/>
  </mergeCells>
  <printOptions headings="false" gridLines="false" gridLinesSet="true" horizontalCentered="true" verticalCentered="false"/>
  <pageMargins left="0.7875" right="0.7875" top="0.590277777777778" bottom="0.7875"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S13" activeCellId="0" sqref="S13"/>
    </sheetView>
  </sheetViews>
  <sheetFormatPr defaultColWidth="9.13671875" defaultRowHeight="12.75" zeroHeight="false" outlineLevelRow="0" outlineLevelCol="0"/>
  <cols>
    <col collapsed="false" customWidth="true" hidden="false" outlineLevel="0" max="1" min="1" style="313" width="6.85"/>
    <col collapsed="false" customWidth="true" hidden="false" outlineLevel="0" max="2" min="2" style="314" width="5.13"/>
    <col collapsed="false" customWidth="true" hidden="false" outlineLevel="0" max="3" min="3" style="314" width="36.7"/>
    <col collapsed="false" customWidth="true" hidden="false" outlineLevel="0" max="4" min="4" style="314" width="10.99"/>
    <col collapsed="false" customWidth="true" hidden="false" outlineLevel="0" max="5" min="5" style="314" width="6.28"/>
    <col collapsed="false" customWidth="true" hidden="true" outlineLevel="0" max="7" min="6" style="314" width="10.71"/>
    <col collapsed="false" customWidth="true" hidden="false" outlineLevel="0" max="13" min="8" style="314" width="10.71"/>
    <col collapsed="false" customWidth="true" hidden="true" outlineLevel="0" max="14" min="14" style="314" width="11.13"/>
    <col collapsed="false" customWidth="true" hidden="true" outlineLevel="0" max="15" min="15" style="314" width="13.85"/>
    <col collapsed="false" customWidth="false" hidden="false" outlineLevel="0" max="257" min="16" style="314" width="9.14"/>
  </cols>
  <sheetData>
    <row r="1" customFormat="false" ht="18" hidden="false" customHeight="false" outlineLevel="0" collapsed="false">
      <c r="A1" s="191" t="s">
        <v>420</v>
      </c>
      <c r="B1" s="191"/>
      <c r="C1" s="191"/>
      <c r="D1" s="191"/>
      <c r="E1" s="191"/>
      <c r="F1" s="191"/>
      <c r="G1" s="191"/>
      <c r="H1" s="191"/>
      <c r="I1" s="191"/>
      <c r="J1" s="191"/>
      <c r="K1" s="191"/>
      <c r="L1" s="191"/>
      <c r="M1" s="191"/>
      <c r="N1" s="191"/>
      <c r="O1" s="315"/>
    </row>
    <row r="2" customFormat="false" ht="18" hidden="false" customHeight="false" outlineLevel="0" collapsed="false">
      <c r="A2" s="187" t="s">
        <v>421</v>
      </c>
      <c r="B2" s="187"/>
      <c r="C2" s="187"/>
      <c r="D2" s="187"/>
      <c r="E2" s="187"/>
      <c r="F2" s="187"/>
      <c r="G2" s="187"/>
      <c r="H2" s="187"/>
      <c r="I2" s="187"/>
      <c r="J2" s="187"/>
      <c r="K2" s="187"/>
      <c r="L2" s="187"/>
      <c r="M2" s="187"/>
      <c r="N2" s="187"/>
      <c r="O2" s="315"/>
    </row>
    <row r="3" customFormat="false" ht="18" hidden="false" customHeight="false" outlineLevel="0" collapsed="false">
      <c r="A3" s="316" t="s">
        <v>266</v>
      </c>
      <c r="B3" s="316"/>
      <c r="C3" s="316"/>
      <c r="D3" s="316"/>
      <c r="E3" s="316"/>
      <c r="F3" s="316"/>
      <c r="G3" s="316"/>
      <c r="H3" s="316"/>
      <c r="I3" s="316"/>
      <c r="J3" s="316"/>
      <c r="K3" s="316"/>
      <c r="L3" s="316"/>
      <c r="M3" s="316"/>
      <c r="N3" s="316"/>
      <c r="O3" s="315"/>
    </row>
    <row r="4" customFormat="false" ht="18" hidden="false" customHeight="false" outlineLevel="0" collapsed="false">
      <c r="A4" s="191" t="s">
        <v>267</v>
      </c>
      <c r="B4" s="191"/>
      <c r="C4" s="191"/>
      <c r="D4" s="191"/>
      <c r="E4" s="191"/>
      <c r="F4" s="191"/>
      <c r="G4" s="191"/>
      <c r="H4" s="191"/>
      <c r="I4" s="191"/>
      <c r="J4" s="191"/>
      <c r="K4" s="191"/>
      <c r="L4" s="191"/>
      <c r="M4" s="191"/>
      <c r="N4" s="191"/>
      <c r="O4" s="315"/>
    </row>
    <row r="5" customFormat="false" ht="22.5" hidden="false" customHeight="true" outlineLevel="0" collapsed="false">
      <c r="A5" s="192" t="s">
        <v>202</v>
      </c>
      <c r="B5" s="76" t="s">
        <v>268</v>
      </c>
      <c r="C5" s="192" t="s">
        <v>269</v>
      </c>
      <c r="D5" s="192" t="s">
        <v>270</v>
      </c>
      <c r="E5" s="265" t="s">
        <v>271</v>
      </c>
      <c r="F5" s="194" t="s">
        <v>272</v>
      </c>
      <c r="G5" s="194"/>
      <c r="H5" s="195" t="s">
        <v>204</v>
      </c>
      <c r="I5" s="195" t="s">
        <v>205</v>
      </c>
      <c r="J5" s="196" t="s">
        <v>206</v>
      </c>
      <c r="K5" s="196"/>
      <c r="L5" s="196"/>
      <c r="M5" s="192" t="s">
        <v>207</v>
      </c>
      <c r="N5" s="76" t="s">
        <v>208</v>
      </c>
      <c r="O5" s="317"/>
    </row>
    <row r="6" customFormat="false" ht="18" hidden="false" customHeight="true" outlineLevel="0" collapsed="false">
      <c r="A6" s="192"/>
      <c r="B6" s="76"/>
      <c r="C6" s="192"/>
      <c r="D6" s="192"/>
      <c r="E6" s="198" t="s">
        <v>273</v>
      </c>
      <c r="F6" s="199" t="s">
        <v>3</v>
      </c>
      <c r="G6" s="195"/>
      <c r="H6" s="195"/>
      <c r="I6" s="195"/>
      <c r="J6" s="200" t="s">
        <v>213</v>
      </c>
      <c r="K6" s="201" t="s">
        <v>3</v>
      </c>
      <c r="L6" s="201"/>
      <c r="M6" s="192"/>
      <c r="N6" s="76"/>
      <c r="O6" s="317"/>
    </row>
    <row r="7" customFormat="false" ht="47.25" hidden="false" customHeight="true" outlineLevel="0" collapsed="false">
      <c r="A7" s="193" t="s">
        <v>274</v>
      </c>
      <c r="B7" s="76"/>
      <c r="C7" s="192"/>
      <c r="D7" s="192"/>
      <c r="E7" s="202" t="s">
        <v>275</v>
      </c>
      <c r="F7" s="203" t="s">
        <v>276</v>
      </c>
      <c r="G7" s="204" t="s">
        <v>277</v>
      </c>
      <c r="H7" s="195"/>
      <c r="I7" s="195"/>
      <c r="J7" s="195"/>
      <c r="K7" s="205" t="s">
        <v>4</v>
      </c>
      <c r="L7" s="192" t="s">
        <v>5</v>
      </c>
      <c r="M7" s="192"/>
      <c r="N7" s="76"/>
      <c r="O7" s="317"/>
    </row>
    <row r="8" customFormat="false" ht="12.75" hidden="false" customHeight="false" outlineLevel="0" collapsed="false">
      <c r="A8" s="206" t="n">
        <v>1</v>
      </c>
      <c r="B8" s="206" t="n">
        <v>2</v>
      </c>
      <c r="C8" s="206" t="n">
        <v>3</v>
      </c>
      <c r="D8" s="206" t="n">
        <v>4</v>
      </c>
      <c r="E8" s="206" t="n">
        <v>5</v>
      </c>
      <c r="F8" s="207" t="n">
        <v>6</v>
      </c>
      <c r="G8" s="208" t="n">
        <v>7</v>
      </c>
      <c r="H8" s="208" t="n">
        <v>6</v>
      </c>
      <c r="I8" s="206" t="n">
        <v>7</v>
      </c>
      <c r="J8" s="206" t="n">
        <v>8</v>
      </c>
      <c r="K8" s="206" t="n">
        <v>9</v>
      </c>
      <c r="L8" s="206" t="n">
        <v>10</v>
      </c>
      <c r="M8" s="206" t="n">
        <v>11</v>
      </c>
      <c r="N8" s="206" t="n">
        <v>12</v>
      </c>
      <c r="O8" s="317"/>
    </row>
    <row r="9" s="21" customFormat="true" ht="22.5" hidden="false" customHeight="true" outlineLevel="0" collapsed="false">
      <c r="A9" s="211" t="s">
        <v>232</v>
      </c>
      <c r="B9" s="211"/>
      <c r="C9" s="211"/>
      <c r="D9" s="211"/>
      <c r="E9" s="211"/>
      <c r="F9" s="318" t="n">
        <f aca="false">SUBTOTAL(9,F10:F95)</f>
        <v>121243</v>
      </c>
      <c r="G9" s="318" t="n">
        <f aca="false">SUBTOTAL(9,G10:G95)</f>
        <v>2322358</v>
      </c>
      <c r="H9" s="318" t="n">
        <f aca="false">SUBTOTAL(9,H10:H95)</f>
        <v>2433217</v>
      </c>
      <c r="I9" s="318" t="n">
        <f aca="false">SUBTOTAL(9,I10:I95)</f>
        <v>28780838</v>
      </c>
      <c r="J9" s="318" t="n">
        <f aca="false">SUBTOTAL(9,J10:J95)</f>
        <v>24952900</v>
      </c>
      <c r="K9" s="318" t="n">
        <f aca="false">SUBTOTAL(9,K10:K95)</f>
        <v>24952900</v>
      </c>
      <c r="L9" s="318" t="n">
        <f aca="false">SUBTOTAL(9,L10:L95)</f>
        <v>0</v>
      </c>
      <c r="M9" s="319" t="n">
        <f aca="false">J9/I9</f>
        <v>0.867</v>
      </c>
      <c r="N9" s="318" t="n">
        <f aca="false">SUBTOTAL(9,N10:N95)</f>
        <v>40653087</v>
      </c>
      <c r="O9" s="320" t="n">
        <f aca="false">SUBTOTAL(9,O10:O95)</f>
        <v>24952899.46</v>
      </c>
      <c r="P9" s="321"/>
    </row>
    <row r="10" customFormat="false" ht="22.5" hidden="false" customHeight="true" outlineLevel="0" collapsed="false">
      <c r="A10" s="322" t="n">
        <v>600</v>
      </c>
      <c r="B10" s="322" t="s">
        <v>217</v>
      </c>
      <c r="C10" s="322"/>
      <c r="D10" s="322"/>
      <c r="E10" s="322"/>
      <c r="F10" s="323" t="n">
        <f aca="false">SUBTOTAL(9,F11:F27)</f>
        <v>0</v>
      </c>
      <c r="G10" s="323" t="n">
        <f aca="false">SUBTOTAL(9,G11:G27)</f>
        <v>1961106</v>
      </c>
      <c r="H10" s="323" t="n">
        <f aca="false">SUBTOTAL(9,H11:H27)</f>
        <v>1961106</v>
      </c>
      <c r="I10" s="323" t="n">
        <f aca="false">SUBTOTAL(9,I11:I27)</f>
        <v>9313000</v>
      </c>
      <c r="J10" s="323" t="n">
        <f aca="false">SUBTOTAL(9,J11:J27)</f>
        <v>9106128</v>
      </c>
      <c r="K10" s="323" t="n">
        <f aca="false">SUBTOTAL(9,K11:K27)</f>
        <v>9106128</v>
      </c>
      <c r="L10" s="323" t="n">
        <f aca="false">SUBTOTAL(9,L11:L27)</f>
        <v>0</v>
      </c>
      <c r="M10" s="324" t="n">
        <f aca="false">J10/I10</f>
        <v>0.978</v>
      </c>
      <c r="N10" s="323" t="n">
        <f aca="false">SUBTOTAL(9,N11:N27)</f>
        <v>2150000</v>
      </c>
      <c r="O10" s="325" t="n">
        <f aca="false">SUBTOTAL(9,O11:O27)</f>
        <v>9106128</v>
      </c>
    </row>
    <row r="11" customFormat="false" ht="22.5" hidden="false" customHeight="true" outlineLevel="0" collapsed="false">
      <c r="A11" s="326" t="n">
        <v>60016</v>
      </c>
      <c r="B11" s="326" t="s">
        <v>20</v>
      </c>
      <c r="C11" s="326"/>
      <c r="D11" s="326"/>
      <c r="E11" s="326"/>
      <c r="F11" s="327" t="n">
        <f aca="false">SUBTOTAL(9,F12:F27)</f>
        <v>0</v>
      </c>
      <c r="G11" s="327" t="n">
        <f aca="false">SUBTOTAL(9,G12:G27)</f>
        <v>1961106</v>
      </c>
      <c r="H11" s="327" t="n">
        <f aca="false">SUBTOTAL(9,H12:H27)</f>
        <v>1961106</v>
      </c>
      <c r="I11" s="327" t="n">
        <f aca="false">SUBTOTAL(9,I12:I27)</f>
        <v>9313000</v>
      </c>
      <c r="J11" s="327" t="n">
        <f aca="false">SUBTOTAL(9,J12:J27)</f>
        <v>9106128</v>
      </c>
      <c r="K11" s="327" t="n">
        <f aca="false">SUBTOTAL(9,K12:K27)</f>
        <v>9106128</v>
      </c>
      <c r="L11" s="327" t="n">
        <f aca="false">SUBTOTAL(9,L12:L27)</f>
        <v>0</v>
      </c>
      <c r="M11" s="328" t="n">
        <f aca="false">J11/I11</f>
        <v>0.978</v>
      </c>
      <c r="N11" s="327" t="n">
        <f aca="false">SUBTOTAL(9,N12:N27)</f>
        <v>2150000</v>
      </c>
      <c r="O11" s="329" t="n">
        <f aca="false">SUBTOTAL(9,O12:O27)</f>
        <v>9106128</v>
      </c>
    </row>
    <row r="12" customFormat="false" ht="22.5" hidden="false" customHeight="true" outlineLevel="0" collapsed="false">
      <c r="A12" s="330" t="s">
        <v>332</v>
      </c>
      <c r="B12" s="330"/>
      <c r="C12" s="330"/>
      <c r="D12" s="330"/>
      <c r="E12" s="330"/>
      <c r="F12" s="331" t="n">
        <f aca="false">SUBTOTAL(9,F13)</f>
        <v>0</v>
      </c>
      <c r="G12" s="331" t="n">
        <f aca="false">SUBTOTAL(9,G13)</f>
        <v>1961106</v>
      </c>
      <c r="H12" s="331" t="n">
        <f aca="false">SUBTOTAL(9,H13)</f>
        <v>1961106</v>
      </c>
      <c r="I12" s="331" t="n">
        <f aca="false">SUBTOTAL(9,I13)</f>
        <v>800000</v>
      </c>
      <c r="J12" s="331" t="n">
        <f aca="false">SUBTOTAL(9,J13)</f>
        <v>795367</v>
      </c>
      <c r="K12" s="331" t="n">
        <f aca="false">SUBTOTAL(9,K13)</f>
        <v>795367</v>
      </c>
      <c r="L12" s="331" t="n">
        <f aca="false">SUBTOTAL(9,L13)</f>
        <v>0</v>
      </c>
      <c r="M12" s="332" t="n">
        <f aca="false">J12/I12</f>
        <v>0.994</v>
      </c>
      <c r="N12" s="331" t="n">
        <f aca="false">SUBTOTAL(9,N13)</f>
        <v>0</v>
      </c>
      <c r="O12" s="333" t="n">
        <f aca="false">SUBTOTAL(9,O13)</f>
        <v>795367.34</v>
      </c>
    </row>
    <row r="13" s="190" customFormat="true" ht="22.5" hidden="false" customHeight="true" outlineLevel="0" collapsed="false">
      <c r="A13" s="227"/>
      <c r="B13" s="286" t="n">
        <v>1</v>
      </c>
      <c r="C13" s="235" t="s">
        <v>422</v>
      </c>
      <c r="D13" s="230" t="n">
        <f aca="false">3000000-238894</f>
        <v>2761106</v>
      </c>
      <c r="E13" s="287" t="s">
        <v>283</v>
      </c>
      <c r="F13" s="230" t="n">
        <v>0</v>
      </c>
      <c r="G13" s="230" t="n">
        <v>1961106</v>
      </c>
      <c r="H13" s="230" t="n">
        <f aca="false">G13+F13</f>
        <v>1961106</v>
      </c>
      <c r="I13" s="230" t="n">
        <f aca="false">1000000-200000</f>
        <v>800000</v>
      </c>
      <c r="J13" s="230" t="n">
        <f aca="false">SUM(K13:L13)</f>
        <v>795367</v>
      </c>
      <c r="K13" s="334" t="n">
        <v>795367</v>
      </c>
      <c r="L13" s="230" t="n">
        <v>0</v>
      </c>
      <c r="M13" s="232" t="n">
        <f aca="false">J13/I13</f>
        <v>0.994</v>
      </c>
      <c r="N13" s="230" t="n">
        <f aca="false">D13-H13-I13</f>
        <v>0</v>
      </c>
      <c r="O13" s="335" t="n">
        <v>795367.34</v>
      </c>
    </row>
    <row r="14" customFormat="false" ht="22.5" hidden="false" customHeight="true" outlineLevel="0" collapsed="false">
      <c r="A14" s="330" t="s">
        <v>351</v>
      </c>
      <c r="B14" s="330"/>
      <c r="C14" s="330"/>
      <c r="D14" s="330"/>
      <c r="E14" s="330"/>
      <c r="F14" s="331" t="n">
        <f aca="false">SUBTOTAL(9,F15:F27)</f>
        <v>0</v>
      </c>
      <c r="G14" s="331" t="n">
        <f aca="false">SUBTOTAL(9,G15:G27)</f>
        <v>0</v>
      </c>
      <c r="H14" s="331" t="n">
        <f aca="false">SUBTOTAL(9,H15:H27)</f>
        <v>0</v>
      </c>
      <c r="I14" s="331" t="n">
        <f aca="false">SUBTOTAL(9,I15:I27)</f>
        <v>8513000</v>
      </c>
      <c r="J14" s="331" t="n">
        <f aca="false">SUBTOTAL(9,J15:J27)</f>
        <v>8310761</v>
      </c>
      <c r="K14" s="331" t="n">
        <f aca="false">SUBTOTAL(9,K15:K27)</f>
        <v>8310761</v>
      </c>
      <c r="L14" s="331" t="n">
        <f aca="false">SUBTOTAL(9,L15:L27)</f>
        <v>0</v>
      </c>
      <c r="M14" s="332" t="n">
        <f aca="false">J14/I14</f>
        <v>0.976</v>
      </c>
      <c r="N14" s="331" t="n">
        <f aca="false">SUBTOTAL(9,N15:N27)</f>
        <v>2150000</v>
      </c>
      <c r="O14" s="333" t="n">
        <f aca="false">SUBTOTAL(9,O15:O27)</f>
        <v>8310760.66</v>
      </c>
    </row>
    <row r="15" s="190" customFormat="true" ht="22.5" hidden="false" customHeight="true" outlineLevel="0" collapsed="false">
      <c r="A15" s="227"/>
      <c r="B15" s="286" t="n">
        <v>2</v>
      </c>
      <c r="C15" s="235" t="s">
        <v>423</v>
      </c>
      <c r="D15" s="230" t="n">
        <v>100000</v>
      </c>
      <c r="E15" s="287" t="s">
        <v>299</v>
      </c>
      <c r="F15" s="230" t="n">
        <v>0</v>
      </c>
      <c r="G15" s="230" t="n">
        <v>0</v>
      </c>
      <c r="H15" s="230" t="n">
        <f aca="false">G15+F15</f>
        <v>0</v>
      </c>
      <c r="I15" s="230" t="n">
        <v>50000</v>
      </c>
      <c r="J15" s="230" t="n">
        <f aca="false">SUM(K15:L15)</f>
        <v>42090</v>
      </c>
      <c r="K15" s="334" t="n">
        <v>42090</v>
      </c>
      <c r="L15" s="230" t="n">
        <v>0</v>
      </c>
      <c r="M15" s="232" t="n">
        <f aca="false">J15/I15</f>
        <v>0.842</v>
      </c>
      <c r="N15" s="230" t="n">
        <f aca="false">D15-H15-I15</f>
        <v>50000</v>
      </c>
      <c r="O15" s="335" t="n">
        <v>42090</v>
      </c>
    </row>
    <row r="16" s="190" customFormat="true" ht="22.5" hidden="false" customHeight="true" outlineLevel="0" collapsed="false">
      <c r="A16" s="227"/>
      <c r="B16" s="286" t="n">
        <v>3</v>
      </c>
      <c r="C16" s="235" t="s">
        <v>424</v>
      </c>
      <c r="D16" s="230" t="n">
        <f aca="false">3120000-1130000-28000</f>
        <v>1962000</v>
      </c>
      <c r="E16" s="287" t="s">
        <v>279</v>
      </c>
      <c r="F16" s="230" t="n">
        <v>0</v>
      </c>
      <c r="G16" s="230" t="n">
        <v>0</v>
      </c>
      <c r="H16" s="230" t="n">
        <f aca="false">G16+F16</f>
        <v>0</v>
      </c>
      <c r="I16" s="230" t="n">
        <f aca="false">2980000-990000-28000</f>
        <v>1962000</v>
      </c>
      <c r="J16" s="230" t="n">
        <f aca="false">SUM(K16:L16)</f>
        <v>1961595</v>
      </c>
      <c r="K16" s="334" t="n">
        <v>1961595</v>
      </c>
      <c r="L16" s="230" t="n">
        <v>0</v>
      </c>
      <c r="M16" s="232" t="n">
        <f aca="false">J16/I16</f>
        <v>1</v>
      </c>
      <c r="N16" s="230" t="n">
        <f aca="false">D16-H16-I16</f>
        <v>0</v>
      </c>
      <c r="O16" s="335" t="n">
        <v>1961594.98</v>
      </c>
    </row>
    <row r="17" s="190" customFormat="true" ht="22.5" hidden="false" customHeight="true" outlineLevel="0" collapsed="false">
      <c r="A17" s="227"/>
      <c r="B17" s="286" t="n">
        <v>4</v>
      </c>
      <c r="C17" s="235" t="s">
        <v>425</v>
      </c>
      <c r="D17" s="230" t="n">
        <f aca="false">2100000-138000</f>
        <v>1962000</v>
      </c>
      <c r="E17" s="287" t="s">
        <v>279</v>
      </c>
      <c r="F17" s="230" t="n">
        <v>0</v>
      </c>
      <c r="G17" s="230" t="n">
        <v>0</v>
      </c>
      <c r="H17" s="230" t="n">
        <f aca="false">G17+F17</f>
        <v>0</v>
      </c>
      <c r="I17" s="230" t="n">
        <f aca="false">2100000-138000</f>
        <v>1962000</v>
      </c>
      <c r="J17" s="230" t="n">
        <f aca="false">SUM(K17:L17)</f>
        <v>1857080</v>
      </c>
      <c r="K17" s="334" t="n">
        <v>1857080</v>
      </c>
      <c r="L17" s="230" t="n">
        <v>0</v>
      </c>
      <c r="M17" s="232" t="n">
        <f aca="false">J17/I17</f>
        <v>0.947</v>
      </c>
      <c r="N17" s="230" t="n">
        <f aca="false">D17-H17-I17</f>
        <v>0</v>
      </c>
      <c r="O17" s="335" t="n">
        <v>1857080.25</v>
      </c>
    </row>
    <row r="18" s="190" customFormat="true" ht="22.5" hidden="false" customHeight="true" outlineLevel="0" collapsed="false">
      <c r="A18" s="227"/>
      <c r="B18" s="286" t="n">
        <v>5</v>
      </c>
      <c r="C18" s="235" t="s">
        <v>426</v>
      </c>
      <c r="D18" s="230" t="n">
        <f aca="false">4000000+562000</f>
        <v>4562000</v>
      </c>
      <c r="E18" s="287" t="s">
        <v>427</v>
      </c>
      <c r="F18" s="230" t="n">
        <v>0</v>
      </c>
      <c r="G18" s="230" t="n">
        <v>0</v>
      </c>
      <c r="H18" s="230" t="n">
        <f aca="false">G18+F18</f>
        <v>0</v>
      </c>
      <c r="I18" s="230" t="n">
        <f aca="false">2000000+462000</f>
        <v>2462000</v>
      </c>
      <c r="J18" s="230" t="n">
        <f aca="false">SUM(K18:L18)</f>
        <v>2459642</v>
      </c>
      <c r="K18" s="334" t="n">
        <v>2459642</v>
      </c>
      <c r="L18" s="230" t="n">
        <v>0</v>
      </c>
      <c r="M18" s="232" t="n">
        <f aca="false">J18/I18</f>
        <v>0.999</v>
      </c>
      <c r="N18" s="230" t="n">
        <f aca="false">D18-H18-I18</f>
        <v>2100000</v>
      </c>
      <c r="O18" s="335" t="n">
        <v>2459642</v>
      </c>
    </row>
    <row r="19" s="190" customFormat="true" ht="22.5" hidden="false" customHeight="true" outlineLevel="0" collapsed="false">
      <c r="A19" s="227"/>
      <c r="B19" s="286" t="n">
        <v>6</v>
      </c>
      <c r="C19" s="235" t="s">
        <v>428</v>
      </c>
      <c r="D19" s="230" t="n">
        <f aca="false">712000-192000-39000</f>
        <v>481000</v>
      </c>
      <c r="E19" s="287" t="s">
        <v>279</v>
      </c>
      <c r="F19" s="230" t="n">
        <v>0</v>
      </c>
      <c r="G19" s="230" t="n">
        <v>0</v>
      </c>
      <c r="H19" s="230" t="n">
        <f aca="false">SUM(F19:G19)</f>
        <v>0</v>
      </c>
      <c r="I19" s="230" t="n">
        <f aca="false">712000-192000-39000</f>
        <v>481000</v>
      </c>
      <c r="J19" s="230" t="n">
        <f aca="false">SUM(K19:L19)</f>
        <v>457620</v>
      </c>
      <c r="K19" s="334" t="n">
        <v>457620</v>
      </c>
      <c r="L19" s="230" t="n">
        <v>0</v>
      </c>
      <c r="M19" s="232" t="n">
        <f aca="false">J19/I19</f>
        <v>0.951</v>
      </c>
      <c r="N19" s="230" t="n">
        <f aca="false">D19-H19-I19</f>
        <v>0</v>
      </c>
      <c r="O19" s="335" t="n">
        <v>457620.35</v>
      </c>
    </row>
    <row r="20" s="190" customFormat="true" ht="22.5" hidden="false" customHeight="true" outlineLevel="0" collapsed="false">
      <c r="A20" s="227"/>
      <c r="B20" s="286" t="n">
        <v>7</v>
      </c>
      <c r="C20" s="235" t="s">
        <v>429</v>
      </c>
      <c r="D20" s="230" t="n">
        <f aca="false">203000-202000</f>
        <v>1000</v>
      </c>
      <c r="E20" s="287" t="s">
        <v>279</v>
      </c>
      <c r="F20" s="230" t="n">
        <v>0</v>
      </c>
      <c r="G20" s="230" t="n">
        <v>0</v>
      </c>
      <c r="H20" s="230" t="n">
        <f aca="false">SUM(F20:G20)</f>
        <v>0</v>
      </c>
      <c r="I20" s="230" t="n">
        <f aca="false">203000-202000</f>
        <v>1000</v>
      </c>
      <c r="J20" s="230" t="n">
        <f aca="false">SUM(K20:L20)</f>
        <v>441</v>
      </c>
      <c r="K20" s="334" t="n">
        <v>441</v>
      </c>
      <c r="L20" s="230" t="n">
        <v>0</v>
      </c>
      <c r="M20" s="232" t="n">
        <f aca="false">J20/I20</f>
        <v>0.441</v>
      </c>
      <c r="N20" s="230" t="n">
        <f aca="false">D20-H20-I20</f>
        <v>0</v>
      </c>
      <c r="O20" s="335" t="n">
        <v>441.18</v>
      </c>
    </row>
    <row r="21" s="190" customFormat="true" ht="22.5" hidden="false" customHeight="true" outlineLevel="0" collapsed="false">
      <c r="A21" s="227"/>
      <c r="B21" s="286" t="n">
        <v>8</v>
      </c>
      <c r="C21" s="235" t="s">
        <v>430</v>
      </c>
      <c r="D21" s="230" t="n">
        <v>50000</v>
      </c>
      <c r="E21" s="287" t="s">
        <v>279</v>
      </c>
      <c r="F21" s="230" t="n">
        <v>0</v>
      </c>
      <c r="G21" s="230" t="n">
        <v>0</v>
      </c>
      <c r="H21" s="230" t="n">
        <f aca="false">SUM(F21:G21)</f>
        <v>0</v>
      </c>
      <c r="I21" s="230" t="n">
        <v>50000</v>
      </c>
      <c r="J21" s="230" t="n">
        <f aca="false">SUM(K21:L21)</f>
        <v>47580</v>
      </c>
      <c r="K21" s="334" t="n">
        <v>47580</v>
      </c>
      <c r="L21" s="230" t="n">
        <v>0</v>
      </c>
      <c r="M21" s="232" t="n">
        <f aca="false">J21/I21</f>
        <v>0.952</v>
      </c>
      <c r="N21" s="230" t="n">
        <f aca="false">D21-H21-I21</f>
        <v>0</v>
      </c>
      <c r="O21" s="335" t="n">
        <v>47580</v>
      </c>
    </row>
    <row r="22" s="190" customFormat="true" ht="22.5" hidden="false" customHeight="true" outlineLevel="0" collapsed="false">
      <c r="A22" s="227"/>
      <c r="B22" s="286" t="n">
        <v>9</v>
      </c>
      <c r="C22" s="235" t="s">
        <v>431</v>
      </c>
      <c r="D22" s="230" t="n">
        <v>285000</v>
      </c>
      <c r="E22" s="287" t="s">
        <v>279</v>
      </c>
      <c r="F22" s="230" t="n">
        <v>0</v>
      </c>
      <c r="G22" s="230" t="n">
        <v>0</v>
      </c>
      <c r="H22" s="230" t="n">
        <f aca="false">SUM(F22:G22)</f>
        <v>0</v>
      </c>
      <c r="I22" s="230" t="n">
        <v>285000</v>
      </c>
      <c r="J22" s="230" t="n">
        <f aca="false">SUM(K22:L22)</f>
        <v>275433</v>
      </c>
      <c r="K22" s="334" t="n">
        <v>275433</v>
      </c>
      <c r="L22" s="230" t="n">
        <v>0</v>
      </c>
      <c r="M22" s="232" t="n">
        <f aca="false">J22/I22</f>
        <v>0.966</v>
      </c>
      <c r="N22" s="230" t="n">
        <f aca="false">D22-H22-I22</f>
        <v>0</v>
      </c>
      <c r="O22" s="335" t="n">
        <v>275433.3</v>
      </c>
    </row>
    <row r="23" s="190" customFormat="true" ht="22.5" hidden="false" customHeight="true" outlineLevel="0" collapsed="false">
      <c r="A23" s="227"/>
      <c r="B23" s="286" t="n">
        <v>10</v>
      </c>
      <c r="C23" s="235" t="s">
        <v>432</v>
      </c>
      <c r="D23" s="230" t="n">
        <f aca="false">650000-195000-55000</f>
        <v>400000</v>
      </c>
      <c r="E23" s="287" t="s">
        <v>279</v>
      </c>
      <c r="F23" s="230" t="n">
        <v>0</v>
      </c>
      <c r="G23" s="230" t="n">
        <v>0</v>
      </c>
      <c r="H23" s="230" t="n">
        <f aca="false">SUM(F23:G23)</f>
        <v>0</v>
      </c>
      <c r="I23" s="230" t="n">
        <f aca="false">650000-195000-55000</f>
        <v>400000</v>
      </c>
      <c r="J23" s="230" t="n">
        <f aca="false">SUM(K23:L23)</f>
        <v>391203</v>
      </c>
      <c r="K23" s="334" t="n">
        <v>391203</v>
      </c>
      <c r="L23" s="230" t="n">
        <v>0</v>
      </c>
      <c r="M23" s="232" t="n">
        <f aca="false">J23/I23</f>
        <v>0.978</v>
      </c>
      <c r="N23" s="230" t="n">
        <f aca="false">D23-H23-I23</f>
        <v>0</v>
      </c>
      <c r="O23" s="335" t="n">
        <v>391203</v>
      </c>
    </row>
    <row r="24" s="190" customFormat="true" ht="22.5" hidden="false" customHeight="true" outlineLevel="0" collapsed="false">
      <c r="A24" s="227"/>
      <c r="B24" s="286" t="n">
        <v>11</v>
      </c>
      <c r="C24" s="235" t="s">
        <v>433</v>
      </c>
      <c r="D24" s="230" t="n">
        <v>290000</v>
      </c>
      <c r="E24" s="287" t="s">
        <v>279</v>
      </c>
      <c r="F24" s="230"/>
      <c r="G24" s="230"/>
      <c r="H24" s="230"/>
      <c r="I24" s="230" t="n">
        <v>290000</v>
      </c>
      <c r="J24" s="230" t="n">
        <f aca="false">SUM(K24:L24)</f>
        <v>289829</v>
      </c>
      <c r="K24" s="334" t="n">
        <v>289829</v>
      </c>
      <c r="L24" s="230" t="n">
        <v>0</v>
      </c>
      <c r="M24" s="232" t="n">
        <f aca="false">J24/I24</f>
        <v>0.999</v>
      </c>
      <c r="N24" s="230" t="n">
        <f aca="false">D24-H24-I24</f>
        <v>0</v>
      </c>
      <c r="O24" s="335" t="n">
        <v>289828.63</v>
      </c>
    </row>
    <row r="25" s="190" customFormat="true" ht="22.5" hidden="false" customHeight="true" outlineLevel="0" collapsed="false">
      <c r="A25" s="227"/>
      <c r="B25" s="286" t="n">
        <v>12</v>
      </c>
      <c r="C25" s="235" t="s">
        <v>434</v>
      </c>
      <c r="D25" s="230" t="n">
        <v>290000</v>
      </c>
      <c r="E25" s="287" t="s">
        <v>279</v>
      </c>
      <c r="F25" s="230"/>
      <c r="G25" s="230"/>
      <c r="H25" s="230"/>
      <c r="I25" s="230" t="n">
        <v>290000</v>
      </c>
      <c r="J25" s="230" t="n">
        <f aca="false">SUM(K25:L25)</f>
        <v>261331</v>
      </c>
      <c r="K25" s="334" t="n">
        <v>261331</v>
      </c>
      <c r="L25" s="230" t="n">
        <v>0</v>
      </c>
      <c r="M25" s="232" t="n">
        <f aca="false">J25/I25</f>
        <v>0.901</v>
      </c>
      <c r="N25" s="230" t="n">
        <f aca="false">D25-H25-I25</f>
        <v>0</v>
      </c>
      <c r="O25" s="335" t="n">
        <v>261330.39</v>
      </c>
    </row>
    <row r="26" s="190" customFormat="true" ht="22.5" hidden="false" customHeight="true" outlineLevel="0" collapsed="false">
      <c r="A26" s="227"/>
      <c r="B26" s="286" t="n">
        <v>13</v>
      </c>
      <c r="C26" s="235" t="s">
        <v>435</v>
      </c>
      <c r="D26" s="230" t="n">
        <v>150000</v>
      </c>
      <c r="E26" s="287" t="s">
        <v>279</v>
      </c>
      <c r="F26" s="230"/>
      <c r="G26" s="230"/>
      <c r="H26" s="230"/>
      <c r="I26" s="230" t="n">
        <v>150000</v>
      </c>
      <c r="J26" s="230" t="n">
        <f aca="false">SUM(K26:L26)</f>
        <v>141918</v>
      </c>
      <c r="K26" s="334" t="n">
        <v>141918</v>
      </c>
      <c r="L26" s="230" t="n">
        <v>0</v>
      </c>
      <c r="M26" s="232" t="n">
        <f aca="false">J26/I26</f>
        <v>0.946</v>
      </c>
      <c r="N26" s="230" t="n">
        <f aca="false">D26-H26-I26</f>
        <v>0</v>
      </c>
      <c r="O26" s="335" t="n">
        <v>141917.82</v>
      </c>
    </row>
    <row r="27" s="190" customFormat="true" ht="22.5" hidden="false" customHeight="true" outlineLevel="0" collapsed="false">
      <c r="A27" s="227"/>
      <c r="B27" s="286" t="n">
        <v>14</v>
      </c>
      <c r="C27" s="235" t="s">
        <v>436</v>
      </c>
      <c r="D27" s="230" t="n">
        <v>130000</v>
      </c>
      <c r="E27" s="287" t="s">
        <v>279</v>
      </c>
      <c r="F27" s="230"/>
      <c r="G27" s="230"/>
      <c r="H27" s="230"/>
      <c r="I27" s="230" t="n">
        <v>130000</v>
      </c>
      <c r="J27" s="230" t="n">
        <f aca="false">SUM(K27:L27)</f>
        <v>124999</v>
      </c>
      <c r="K27" s="334" t="n">
        <v>124999</v>
      </c>
      <c r="L27" s="230" t="n">
        <v>0</v>
      </c>
      <c r="M27" s="232" t="n">
        <f aca="false">J27/I27</f>
        <v>0.962</v>
      </c>
      <c r="N27" s="230" t="n">
        <f aca="false">D27-H27-I27</f>
        <v>0</v>
      </c>
      <c r="O27" s="335" t="n">
        <v>124998.76</v>
      </c>
    </row>
    <row r="28" customFormat="false" ht="22.5" hidden="false" customHeight="true" outlineLevel="0" collapsed="false">
      <c r="A28" s="322" t="n">
        <v>700</v>
      </c>
      <c r="B28" s="322" t="s">
        <v>437</v>
      </c>
      <c r="C28" s="322"/>
      <c r="D28" s="322"/>
      <c r="E28" s="322"/>
      <c r="F28" s="323" t="n">
        <f aca="false">SUBTOTAL(9,F29:F34)</f>
        <v>0</v>
      </c>
      <c r="G28" s="323" t="n">
        <f aca="false">SUBTOTAL(9,G29:G34)</f>
        <v>0</v>
      </c>
      <c r="H28" s="323" t="n">
        <f aca="false">SUBTOTAL(9,H29:H34)</f>
        <v>0</v>
      </c>
      <c r="I28" s="323" t="n">
        <f aca="false">SUBTOTAL(9,I29:I34)</f>
        <v>1300000</v>
      </c>
      <c r="J28" s="323" t="n">
        <f aca="false">SUBTOTAL(9,J29:J34)</f>
        <v>910844</v>
      </c>
      <c r="K28" s="323" t="n">
        <f aca="false">SUBTOTAL(9,K29:K34)</f>
        <v>910844</v>
      </c>
      <c r="L28" s="323" t="n">
        <f aca="false">SUBTOTAL(9,L29:L34)</f>
        <v>0</v>
      </c>
      <c r="M28" s="324" t="n">
        <f aca="false">J28/I28</f>
        <v>0.701</v>
      </c>
      <c r="N28" s="323" t="n">
        <f aca="false">SUBTOTAL(9,N29:N34)</f>
        <v>34550000</v>
      </c>
      <c r="O28" s="325" t="n">
        <f aca="false">SUBTOTAL(9,O29:O34)</f>
        <v>910843.98</v>
      </c>
    </row>
    <row r="29" customFormat="false" ht="22.5" hidden="false" customHeight="true" outlineLevel="0" collapsed="false">
      <c r="A29" s="326" t="n">
        <v>70004</v>
      </c>
      <c r="B29" s="326" t="s">
        <v>150</v>
      </c>
      <c r="C29" s="326"/>
      <c r="D29" s="326"/>
      <c r="E29" s="326"/>
      <c r="F29" s="327" t="n">
        <f aca="false">SUBTOTAL(9,F30:F31)</f>
        <v>0</v>
      </c>
      <c r="G29" s="327" t="n">
        <f aca="false">SUBTOTAL(9,G30:G31)</f>
        <v>0</v>
      </c>
      <c r="H29" s="327" t="n">
        <f aca="false">SUBTOTAL(9,H30:H31)</f>
        <v>0</v>
      </c>
      <c r="I29" s="327" t="n">
        <f aca="false">SUBTOTAL(9,I30:I31)</f>
        <v>900000</v>
      </c>
      <c r="J29" s="327" t="n">
        <f aca="false">SUBTOTAL(9,J30:J31)</f>
        <v>870696</v>
      </c>
      <c r="K29" s="327" t="n">
        <f aca="false">SUBTOTAL(9,K30:K31)</f>
        <v>870696</v>
      </c>
      <c r="L29" s="327" t="n">
        <f aca="false">SUBTOTAL(9,L30:L31)</f>
        <v>0</v>
      </c>
      <c r="M29" s="328" t="n">
        <f aca="false">J29/I29</f>
        <v>0.967</v>
      </c>
      <c r="N29" s="327" t="n">
        <f aca="false">SUBTOTAL(9,N30:N31)</f>
        <v>0</v>
      </c>
      <c r="O29" s="329" t="n">
        <f aca="false">SUBTOTAL(9,O30:O31)</f>
        <v>870695.98</v>
      </c>
    </row>
    <row r="30" customFormat="false" ht="22.5" hidden="false" customHeight="true" outlineLevel="0" collapsed="false">
      <c r="A30" s="330" t="s">
        <v>351</v>
      </c>
      <c r="B30" s="330"/>
      <c r="C30" s="330"/>
      <c r="D30" s="330"/>
      <c r="E30" s="330"/>
      <c r="F30" s="331" t="n">
        <f aca="false">SUBTOTAL(9,F31)</f>
        <v>0</v>
      </c>
      <c r="G30" s="331" t="n">
        <f aca="false">SUBTOTAL(9,G31)</f>
        <v>0</v>
      </c>
      <c r="H30" s="331" t="n">
        <f aca="false">SUBTOTAL(9,H31)</f>
        <v>0</v>
      </c>
      <c r="I30" s="331" t="n">
        <f aca="false">SUBTOTAL(9,I31)</f>
        <v>900000</v>
      </c>
      <c r="J30" s="331" t="n">
        <f aca="false">SUBTOTAL(9,J31)</f>
        <v>870696</v>
      </c>
      <c r="K30" s="331" t="n">
        <f aca="false">SUBTOTAL(9,K31)</f>
        <v>870696</v>
      </c>
      <c r="L30" s="331" t="n">
        <f aca="false">SUBTOTAL(9,L31)</f>
        <v>0</v>
      </c>
      <c r="M30" s="332" t="n">
        <f aca="false">J30/I30</f>
        <v>0.967</v>
      </c>
      <c r="N30" s="331" t="n">
        <f aca="false">SUBTOTAL(9,N31)</f>
        <v>0</v>
      </c>
      <c r="O30" s="333" t="n">
        <f aca="false">SUBTOTAL(9,O31)</f>
        <v>870695.98</v>
      </c>
    </row>
    <row r="31" s="190" customFormat="true" ht="22.5" hidden="false" customHeight="true" outlineLevel="0" collapsed="false">
      <c r="A31" s="227"/>
      <c r="B31" s="286" t="n">
        <v>15</v>
      </c>
      <c r="C31" s="235" t="s">
        <v>438</v>
      </c>
      <c r="D31" s="230" t="n">
        <v>900000</v>
      </c>
      <c r="E31" s="287" t="s">
        <v>279</v>
      </c>
      <c r="F31" s="230"/>
      <c r="G31" s="230"/>
      <c r="H31" s="230"/>
      <c r="I31" s="230" t="n">
        <v>900000</v>
      </c>
      <c r="J31" s="230" t="n">
        <f aca="false">SUM(K31:L31)</f>
        <v>870696</v>
      </c>
      <c r="K31" s="334" t="n">
        <v>870696</v>
      </c>
      <c r="L31" s="230" t="n">
        <v>0</v>
      </c>
      <c r="M31" s="232" t="n">
        <f aca="false">J31/I31</f>
        <v>0.967</v>
      </c>
      <c r="N31" s="230" t="n">
        <f aca="false">D31-H31-I31</f>
        <v>0</v>
      </c>
      <c r="O31" s="335" t="n">
        <v>870695.98</v>
      </c>
    </row>
    <row r="32" customFormat="false" ht="22.5" hidden="false" customHeight="true" outlineLevel="0" collapsed="false">
      <c r="A32" s="326" t="n">
        <v>70005</v>
      </c>
      <c r="B32" s="326" t="s">
        <v>28</v>
      </c>
      <c r="C32" s="326"/>
      <c r="D32" s="326"/>
      <c r="E32" s="326"/>
      <c r="F32" s="327" t="n">
        <f aca="false">SUBTOTAL(9,F33:F34)</f>
        <v>0</v>
      </c>
      <c r="G32" s="327" t="n">
        <f aca="false">SUBTOTAL(9,G33:G34)</f>
        <v>0</v>
      </c>
      <c r="H32" s="327" t="n">
        <f aca="false">SUBTOTAL(9,H33:H34)</f>
        <v>0</v>
      </c>
      <c r="I32" s="327" t="n">
        <f aca="false">SUBTOTAL(9,I33:I34)</f>
        <v>400000</v>
      </c>
      <c r="J32" s="327" t="n">
        <f aca="false">SUBTOTAL(9,J33:J34)</f>
        <v>40148</v>
      </c>
      <c r="K32" s="327" t="n">
        <f aca="false">SUBTOTAL(9,K33:K34)</f>
        <v>40148</v>
      </c>
      <c r="L32" s="327" t="n">
        <f aca="false">SUBTOTAL(9,L33:L34)</f>
        <v>0</v>
      </c>
      <c r="M32" s="328" t="n">
        <f aca="false">J32/I32</f>
        <v>0.1</v>
      </c>
      <c r="N32" s="327" t="n">
        <f aca="false">SUBTOTAL(9,N33:N34)</f>
        <v>34550000</v>
      </c>
      <c r="O32" s="329" t="n">
        <f aca="false">SUBTOTAL(9,O33:O34)</f>
        <v>40148</v>
      </c>
    </row>
    <row r="33" customFormat="false" ht="22.5" hidden="false" customHeight="true" outlineLevel="0" collapsed="false">
      <c r="A33" s="330" t="s">
        <v>351</v>
      </c>
      <c r="B33" s="330"/>
      <c r="C33" s="330"/>
      <c r="D33" s="330"/>
      <c r="E33" s="330"/>
      <c r="F33" s="331" t="n">
        <f aca="false">SUBTOTAL(9,F34)</f>
        <v>0</v>
      </c>
      <c r="G33" s="331" t="n">
        <f aca="false">SUBTOTAL(9,G34)</f>
        <v>0</v>
      </c>
      <c r="H33" s="331" t="n">
        <f aca="false">SUBTOTAL(9,H34)</f>
        <v>0</v>
      </c>
      <c r="I33" s="331" t="n">
        <f aca="false">SUBTOTAL(9,I34)</f>
        <v>400000</v>
      </c>
      <c r="J33" s="331" t="n">
        <f aca="false">SUBTOTAL(9,J34)</f>
        <v>40148</v>
      </c>
      <c r="K33" s="331" t="n">
        <f aca="false">SUBTOTAL(9,K34)</f>
        <v>40148</v>
      </c>
      <c r="L33" s="331" t="n">
        <f aca="false">SUBTOTAL(9,L34)</f>
        <v>0</v>
      </c>
      <c r="M33" s="332" t="n">
        <f aca="false">J33/I33</f>
        <v>0.1</v>
      </c>
      <c r="N33" s="331" t="n">
        <f aca="false">SUBTOTAL(9,N34)</f>
        <v>34550000</v>
      </c>
      <c r="O33" s="333" t="n">
        <f aca="false">SUBTOTAL(9,O34)</f>
        <v>40148</v>
      </c>
    </row>
    <row r="34" s="190" customFormat="true" ht="22.5" hidden="false" customHeight="true" outlineLevel="0" collapsed="false">
      <c r="A34" s="227"/>
      <c r="B34" s="286" t="n">
        <v>16</v>
      </c>
      <c r="C34" s="235" t="s">
        <v>439</v>
      </c>
      <c r="D34" s="230" t="n">
        <v>34950000</v>
      </c>
      <c r="E34" s="287" t="s">
        <v>440</v>
      </c>
      <c r="F34" s="230" t="n">
        <v>0</v>
      </c>
      <c r="G34" s="230" t="n">
        <v>0</v>
      </c>
      <c r="H34" s="230" t="n">
        <f aca="false">G34+F34</f>
        <v>0</v>
      </c>
      <c r="I34" s="230" t="n">
        <v>400000</v>
      </c>
      <c r="J34" s="230" t="n">
        <f aca="false">SUM(K34:L34)</f>
        <v>40148</v>
      </c>
      <c r="K34" s="334" t="n">
        <v>40148</v>
      </c>
      <c r="L34" s="230" t="n">
        <v>0</v>
      </c>
      <c r="M34" s="232" t="n">
        <f aca="false">J34/I34</f>
        <v>0.1</v>
      </c>
      <c r="N34" s="230" t="n">
        <f aca="false">D34-H34-I34</f>
        <v>34550000</v>
      </c>
      <c r="O34" s="335" t="n">
        <v>40148</v>
      </c>
    </row>
    <row r="35" customFormat="false" ht="22.5" hidden="false" customHeight="true" outlineLevel="0" collapsed="false">
      <c r="A35" s="322" t="n">
        <v>750</v>
      </c>
      <c r="B35" s="322" t="s">
        <v>441</v>
      </c>
      <c r="C35" s="322"/>
      <c r="D35" s="322"/>
      <c r="E35" s="322"/>
      <c r="F35" s="323" t="n">
        <f aca="false">SUBTOTAL(9,F36:F40)</f>
        <v>0</v>
      </c>
      <c r="G35" s="323" t="n">
        <f aca="false">SUBTOTAL(9,G36:G40)</f>
        <v>0</v>
      </c>
      <c r="H35" s="323" t="n">
        <f aca="false">SUBTOTAL(9,H36:H40)</f>
        <v>0</v>
      </c>
      <c r="I35" s="323" t="n">
        <f aca="false">SUBTOTAL(9,I36:I40)</f>
        <v>700000</v>
      </c>
      <c r="J35" s="323" t="n">
        <f aca="false">SUBTOTAL(9,J36:J40)</f>
        <v>692673</v>
      </c>
      <c r="K35" s="323" t="n">
        <f aca="false">SUBTOTAL(9,K36:K40)</f>
        <v>692673</v>
      </c>
      <c r="L35" s="323" t="n">
        <f aca="false">SUBTOTAL(9,L36:L40)</f>
        <v>0</v>
      </c>
      <c r="M35" s="324" t="n">
        <f aca="false">J35/I35</f>
        <v>0.99</v>
      </c>
      <c r="N35" s="323" t="n">
        <f aca="false">SUBTOTAL(9,N36:N40)</f>
        <v>0</v>
      </c>
      <c r="O35" s="325" t="n">
        <f aca="false">SUBTOTAL(9,O36:O40)</f>
        <v>692672.56</v>
      </c>
    </row>
    <row r="36" customFormat="false" ht="22.5" hidden="false" customHeight="true" outlineLevel="0" collapsed="false">
      <c r="A36" s="336" t="n">
        <v>75023</v>
      </c>
      <c r="B36" s="337" t="s">
        <v>36</v>
      </c>
      <c r="C36" s="337"/>
      <c r="D36" s="337"/>
      <c r="E36" s="337"/>
      <c r="F36" s="327" t="n">
        <f aca="false">SUBTOTAL(9,F37:F40)</f>
        <v>0</v>
      </c>
      <c r="G36" s="327" t="n">
        <f aca="false">SUBTOTAL(9,G37:G40)</f>
        <v>0</v>
      </c>
      <c r="H36" s="327" t="n">
        <f aca="false">SUBTOTAL(9,H37:H40)</f>
        <v>0</v>
      </c>
      <c r="I36" s="327" t="n">
        <f aca="false">SUBTOTAL(9,I37:I40)</f>
        <v>700000</v>
      </c>
      <c r="J36" s="327" t="n">
        <f aca="false">SUBTOTAL(9,J37:J40)</f>
        <v>692673</v>
      </c>
      <c r="K36" s="327" t="n">
        <f aca="false">SUBTOTAL(9,K37:K40)</f>
        <v>692673</v>
      </c>
      <c r="L36" s="327" t="n">
        <f aca="false">SUBTOTAL(9,L37:L40)</f>
        <v>0</v>
      </c>
      <c r="M36" s="328" t="n">
        <f aca="false">J36/I36</f>
        <v>0.99</v>
      </c>
      <c r="N36" s="327" t="n">
        <f aca="false">SUBTOTAL(9,N37:N40)</f>
        <v>0</v>
      </c>
      <c r="O36" s="329" t="n">
        <f aca="false">SUBTOTAL(9,O37:O40)</f>
        <v>692672.56</v>
      </c>
    </row>
    <row r="37" customFormat="false" ht="22.5" hidden="false" customHeight="true" outlineLevel="0" collapsed="false">
      <c r="A37" s="330" t="s">
        <v>351</v>
      </c>
      <c r="B37" s="330"/>
      <c r="C37" s="330"/>
      <c r="D37" s="330"/>
      <c r="E37" s="330"/>
      <c r="F37" s="331" t="n">
        <f aca="false">SUBTOTAL(9,F38)</f>
        <v>0</v>
      </c>
      <c r="G37" s="331" t="n">
        <f aca="false">SUBTOTAL(9,G38)</f>
        <v>0</v>
      </c>
      <c r="H37" s="331" t="n">
        <f aca="false">SUBTOTAL(9,H38)</f>
        <v>0</v>
      </c>
      <c r="I37" s="331" t="n">
        <f aca="false">SUBTOTAL(9,I38)</f>
        <v>500000</v>
      </c>
      <c r="J37" s="331" t="n">
        <f aca="false">SUBTOTAL(9,J38)</f>
        <v>499069</v>
      </c>
      <c r="K37" s="331" t="n">
        <f aca="false">SUBTOTAL(9,K38)</f>
        <v>499069</v>
      </c>
      <c r="L37" s="331" t="n">
        <f aca="false">SUBTOTAL(9,L38)</f>
        <v>0</v>
      </c>
      <c r="M37" s="332" t="n">
        <f aca="false">J37/I37</f>
        <v>0.998</v>
      </c>
      <c r="N37" s="331" t="n">
        <f aca="false">SUBTOTAL(9,N38)</f>
        <v>0</v>
      </c>
      <c r="O37" s="333" t="n">
        <f aca="false">SUBTOTAL(9,O38)</f>
        <v>499068.98</v>
      </c>
    </row>
    <row r="38" s="190" customFormat="true" ht="22.5" hidden="false" customHeight="true" outlineLevel="0" collapsed="false">
      <c r="A38" s="227"/>
      <c r="B38" s="286" t="n">
        <v>17</v>
      </c>
      <c r="C38" s="235" t="s">
        <v>442</v>
      </c>
      <c r="D38" s="230" t="n">
        <v>500000</v>
      </c>
      <c r="E38" s="287" t="s">
        <v>279</v>
      </c>
      <c r="F38" s="230" t="n">
        <v>0</v>
      </c>
      <c r="G38" s="230" t="n">
        <v>0</v>
      </c>
      <c r="H38" s="230" t="n">
        <f aca="false">F38+G38</f>
        <v>0</v>
      </c>
      <c r="I38" s="230" t="n">
        <v>500000</v>
      </c>
      <c r="J38" s="230" t="n">
        <f aca="false">SUM(K38:L38)</f>
        <v>499069</v>
      </c>
      <c r="K38" s="334" t="n">
        <v>499069</v>
      </c>
      <c r="L38" s="230" t="n">
        <v>0</v>
      </c>
      <c r="M38" s="232" t="n">
        <f aca="false">J38/I38</f>
        <v>0.998</v>
      </c>
      <c r="N38" s="230" t="n">
        <f aca="false">D38-H38-I38</f>
        <v>0</v>
      </c>
      <c r="O38" s="335" t="n">
        <v>499068.98</v>
      </c>
    </row>
    <row r="39" customFormat="false" ht="22.5" hidden="false" customHeight="true" outlineLevel="0" collapsed="false">
      <c r="A39" s="338" t="s">
        <v>262</v>
      </c>
      <c r="B39" s="338"/>
      <c r="C39" s="338"/>
      <c r="D39" s="338"/>
      <c r="E39" s="338"/>
      <c r="F39" s="339" t="n">
        <f aca="false">SUBTOTAL(9,F40:F40)</f>
        <v>0</v>
      </c>
      <c r="G39" s="339" t="n">
        <f aca="false">SUBTOTAL(9,G40:G40)</f>
        <v>0</v>
      </c>
      <c r="H39" s="339" t="n">
        <f aca="false">SUBTOTAL(9,H40:H40)</f>
        <v>0</v>
      </c>
      <c r="I39" s="339" t="n">
        <f aca="false">SUBTOTAL(9,I40:I40)</f>
        <v>200000</v>
      </c>
      <c r="J39" s="339" t="n">
        <f aca="false">SUBTOTAL(9,J40:J40)</f>
        <v>193604</v>
      </c>
      <c r="K39" s="339" t="n">
        <f aca="false">SUBTOTAL(9,K40:K40)</f>
        <v>193604</v>
      </c>
      <c r="L39" s="339" t="n">
        <f aca="false">SUBTOTAL(9,L40:L40)</f>
        <v>0</v>
      </c>
      <c r="M39" s="340" t="n">
        <f aca="false">J39/I39</f>
        <v>0.968</v>
      </c>
      <c r="N39" s="339" t="n">
        <f aca="false">SUBTOTAL(9,N40:N40)</f>
        <v>0</v>
      </c>
      <c r="O39" s="341" t="n">
        <f aca="false">SUBTOTAL(9,O40:O40)</f>
        <v>193603.58</v>
      </c>
    </row>
    <row r="40" s="190" customFormat="true" ht="22.5" hidden="false" customHeight="true" outlineLevel="0" collapsed="false">
      <c r="A40" s="227"/>
      <c r="B40" s="286" t="n">
        <v>18</v>
      </c>
      <c r="C40" s="235" t="s">
        <v>443</v>
      </c>
      <c r="D40" s="230" t="n">
        <v>200000</v>
      </c>
      <c r="E40" s="287" t="s">
        <v>279</v>
      </c>
      <c r="F40" s="230" t="n">
        <v>0</v>
      </c>
      <c r="G40" s="230" t="n">
        <v>0</v>
      </c>
      <c r="H40" s="230" t="n">
        <f aca="false">F40+G40</f>
        <v>0</v>
      </c>
      <c r="I40" s="230" t="n">
        <v>200000</v>
      </c>
      <c r="J40" s="230" t="n">
        <f aca="false">SUM(K40:L40)</f>
        <v>193604</v>
      </c>
      <c r="K40" s="334" t="n">
        <v>193604</v>
      </c>
      <c r="L40" s="230" t="n">
        <v>0</v>
      </c>
      <c r="M40" s="232" t="n">
        <f aca="false">J40/I40</f>
        <v>0.968</v>
      </c>
      <c r="N40" s="230" t="n">
        <f aca="false">D40-H40-I40</f>
        <v>0</v>
      </c>
      <c r="O40" s="335" t="n">
        <v>193603.58</v>
      </c>
    </row>
    <row r="41" customFormat="false" ht="22.5" hidden="false" customHeight="true" outlineLevel="0" collapsed="false">
      <c r="A41" s="322" t="n">
        <v>801</v>
      </c>
      <c r="B41" s="322" t="s">
        <v>220</v>
      </c>
      <c r="C41" s="322"/>
      <c r="D41" s="322"/>
      <c r="E41" s="322"/>
      <c r="F41" s="323" t="n">
        <f aca="false">SUBTOTAL(9,F42:F76)</f>
        <v>121243</v>
      </c>
      <c r="G41" s="323" t="n">
        <f aca="false">SUBTOTAL(9,G42:G76)</f>
        <v>236252</v>
      </c>
      <c r="H41" s="323" t="n">
        <f aca="false">SUBTOTAL(9,H42:H76)</f>
        <v>349037</v>
      </c>
      <c r="I41" s="323" t="n">
        <f aca="false">SUBTOTAL(9,I42:I76)</f>
        <v>10894258</v>
      </c>
      <c r="J41" s="323" t="n">
        <f aca="false">SUBTOTAL(9,J42:J76)</f>
        <v>8152160</v>
      </c>
      <c r="K41" s="323" t="n">
        <f aca="false">SUBTOTAL(9,K42:K76)</f>
        <v>8152160</v>
      </c>
      <c r="L41" s="323" t="n">
        <f aca="false">SUBTOTAL(9,L42:L76)</f>
        <v>0</v>
      </c>
      <c r="M41" s="324" t="n">
        <f aca="false">J41/I41</f>
        <v>0.748</v>
      </c>
      <c r="N41" s="323" t="n">
        <f aca="false">SUBTOTAL(9,N42:N76)</f>
        <v>3953087</v>
      </c>
      <c r="O41" s="325" t="n">
        <f aca="false">SUBTOTAL(9,O42:O76)</f>
        <v>8152159.59</v>
      </c>
    </row>
    <row r="42" customFormat="false" ht="22.5" hidden="false" customHeight="true" outlineLevel="0" collapsed="false">
      <c r="A42" s="326" t="n">
        <v>80101</v>
      </c>
      <c r="B42" s="326" t="s">
        <v>41</v>
      </c>
      <c r="C42" s="326"/>
      <c r="D42" s="326"/>
      <c r="E42" s="326"/>
      <c r="F42" s="327" t="n">
        <f aca="false">SUBTOTAL(9,F43:F49)</f>
        <v>2379</v>
      </c>
      <c r="G42" s="327" t="n">
        <f aca="false">SUBTOTAL(9,G43:G49)</f>
        <v>174963</v>
      </c>
      <c r="H42" s="327" t="n">
        <f aca="false">SUBTOTAL(9,H43:H49)</f>
        <v>168884</v>
      </c>
      <c r="I42" s="327" t="n">
        <f aca="false">SUBTOTAL(9,I43:I49)</f>
        <v>1994758</v>
      </c>
      <c r="J42" s="327" t="n">
        <f aca="false">SUBTOTAL(9,J43:J49)</f>
        <v>1896322</v>
      </c>
      <c r="K42" s="327" t="n">
        <f aca="false">SUBTOTAL(9,K43:K49)</f>
        <v>1896322</v>
      </c>
      <c r="L42" s="327" t="n">
        <f aca="false">SUBTOTAL(9,L43:L49)</f>
        <v>0</v>
      </c>
      <c r="M42" s="328" t="n">
        <f aca="false">J42/I42</f>
        <v>0.951</v>
      </c>
      <c r="N42" s="327" t="n">
        <f aca="false">SUBTOTAL(9,N43:N49)</f>
        <v>1700000</v>
      </c>
      <c r="O42" s="329" t="n">
        <f aca="false">SUBTOTAL(9,O43:O49)</f>
        <v>1896322.36</v>
      </c>
    </row>
    <row r="43" customFormat="false" ht="22.5" hidden="false" customHeight="true" outlineLevel="0" collapsed="false">
      <c r="A43" s="330" t="s">
        <v>332</v>
      </c>
      <c r="B43" s="330"/>
      <c r="C43" s="330"/>
      <c r="D43" s="330"/>
      <c r="E43" s="330"/>
      <c r="F43" s="331" t="n">
        <f aca="false">SUBTOTAL(9,F44:F45)</f>
        <v>2379</v>
      </c>
      <c r="G43" s="331" t="n">
        <f aca="false">SUBTOTAL(9,G44:G45)</f>
        <v>174963</v>
      </c>
      <c r="H43" s="331" t="n">
        <f aca="false">SUBTOTAL(9,H44:H45)</f>
        <v>168884</v>
      </c>
      <c r="I43" s="331" t="n">
        <f aca="false">SUBTOTAL(9,I44:I45)</f>
        <v>1892658</v>
      </c>
      <c r="J43" s="331" t="n">
        <f aca="false">SUBTOTAL(9,J44:J45)</f>
        <v>1812356</v>
      </c>
      <c r="K43" s="331" t="n">
        <f aca="false">SUBTOTAL(9,K44:K45)</f>
        <v>1812356</v>
      </c>
      <c r="L43" s="331" t="n">
        <f aca="false">SUBTOTAL(9,L44:L45)</f>
        <v>0</v>
      </c>
      <c r="M43" s="332" t="n">
        <f aca="false">J43/I43</f>
        <v>0.958</v>
      </c>
      <c r="N43" s="331" t="n">
        <f aca="false">SUBTOTAL(9,N44:N45)</f>
        <v>0</v>
      </c>
      <c r="O43" s="333" t="n">
        <f aca="false">SUBTOTAL(9,O44:O45)</f>
        <v>1812356.04</v>
      </c>
    </row>
    <row r="44" s="190" customFormat="true" ht="22.5" hidden="false" customHeight="true" outlineLevel="0" collapsed="false">
      <c r="A44" s="227"/>
      <c r="B44" s="286" t="n">
        <v>19</v>
      </c>
      <c r="C44" s="235" t="s">
        <v>444</v>
      </c>
      <c r="D44" s="230" t="n">
        <v>330000</v>
      </c>
      <c r="E44" s="287" t="s">
        <v>445</v>
      </c>
      <c r="F44" s="230" t="n">
        <v>2379</v>
      </c>
      <c r="G44" s="230" t="n">
        <v>134963</v>
      </c>
      <c r="H44" s="230" t="n">
        <f aca="false">G44+F44</f>
        <v>137342</v>
      </c>
      <c r="I44" s="230" t="n">
        <v>192658</v>
      </c>
      <c r="J44" s="230" t="n">
        <f aca="false">SUM(K44:L44)</f>
        <v>192658</v>
      </c>
      <c r="K44" s="334" t="n">
        <v>192658</v>
      </c>
      <c r="L44" s="230" t="n">
        <v>0</v>
      </c>
      <c r="M44" s="232" t="n">
        <f aca="false">J44/I44</f>
        <v>1</v>
      </c>
      <c r="N44" s="230" t="n">
        <f aca="false">D44-H44-I44</f>
        <v>0</v>
      </c>
      <c r="O44" s="335" t="n">
        <v>192658</v>
      </c>
    </row>
    <row r="45" s="190" customFormat="true" ht="22.5" hidden="false" customHeight="true" outlineLevel="0" collapsed="false">
      <c r="A45" s="227"/>
      <c r="B45" s="286" t="n">
        <v>20</v>
      </c>
      <c r="C45" s="235" t="s">
        <v>446</v>
      </c>
      <c r="D45" s="230" t="n">
        <f aca="false">1740000-8458</f>
        <v>1731542</v>
      </c>
      <c r="E45" s="287" t="s">
        <v>283</v>
      </c>
      <c r="F45" s="230" t="n">
        <v>0</v>
      </c>
      <c r="G45" s="230" t="n">
        <v>40000</v>
      </c>
      <c r="H45" s="230" t="n">
        <v>31542</v>
      </c>
      <c r="I45" s="230" t="n">
        <v>1700000</v>
      </c>
      <c r="J45" s="230" t="n">
        <f aca="false">SUM(K45:L45)</f>
        <v>1619698</v>
      </c>
      <c r="K45" s="334" t="n">
        <f aca="false">1458698.04+161000</f>
        <v>1619698</v>
      </c>
      <c r="L45" s="230" t="n">
        <v>0</v>
      </c>
      <c r="M45" s="232" t="n">
        <f aca="false">J45/I45</f>
        <v>0.953</v>
      </c>
      <c r="N45" s="230" t="n">
        <f aca="false">D45-H45-I45</f>
        <v>0</v>
      </c>
      <c r="O45" s="335" t="n">
        <f aca="false">1458698.04+161000</f>
        <v>1619698.04</v>
      </c>
    </row>
    <row r="46" customFormat="false" ht="22.5" hidden="false" customHeight="true" outlineLevel="0" collapsed="false">
      <c r="A46" s="330" t="s">
        <v>351</v>
      </c>
      <c r="B46" s="330"/>
      <c r="C46" s="330"/>
      <c r="D46" s="330"/>
      <c r="E46" s="330"/>
      <c r="F46" s="331" t="n">
        <f aca="false">SUBTOTAL(9,F47:F47)</f>
        <v>0</v>
      </c>
      <c r="G46" s="331" t="n">
        <f aca="false">SUBTOTAL(9,G47:G47)</f>
        <v>0</v>
      </c>
      <c r="H46" s="331" t="n">
        <f aca="false">SUBTOTAL(9,H47:H47)</f>
        <v>0</v>
      </c>
      <c r="I46" s="331" t="n">
        <f aca="false">SUBTOTAL(9,I47:I47)</f>
        <v>50000</v>
      </c>
      <c r="J46" s="331" t="n">
        <f aca="false">SUBTOTAL(9,J47:J47)</f>
        <v>32130</v>
      </c>
      <c r="K46" s="331" t="n">
        <f aca="false">SUBTOTAL(9,K47:K47)</f>
        <v>32130</v>
      </c>
      <c r="L46" s="331" t="n">
        <f aca="false">SUBTOTAL(9,L47:L47)</f>
        <v>0</v>
      </c>
      <c r="M46" s="332" t="n">
        <f aca="false">J46/I46</f>
        <v>0.643</v>
      </c>
      <c r="N46" s="331" t="n">
        <f aca="false">SUBTOTAL(9,N47:N47)</f>
        <v>1700000</v>
      </c>
      <c r="O46" s="333" t="n">
        <f aca="false">SUBTOTAL(9,O47:O47)</f>
        <v>32129.92</v>
      </c>
    </row>
    <row r="47" s="190" customFormat="true" ht="22.5" hidden="false" customHeight="true" outlineLevel="0" collapsed="false">
      <c r="A47" s="227"/>
      <c r="B47" s="286" t="n">
        <v>21</v>
      </c>
      <c r="C47" s="235" t="s">
        <v>447</v>
      </c>
      <c r="D47" s="230" t="n">
        <v>1750000</v>
      </c>
      <c r="E47" s="287" t="s">
        <v>299</v>
      </c>
      <c r="F47" s="230" t="n">
        <v>0</v>
      </c>
      <c r="G47" s="230" t="n">
        <v>0</v>
      </c>
      <c r="H47" s="230" t="n">
        <f aca="false">G47+F47</f>
        <v>0</v>
      </c>
      <c r="I47" s="230" t="n">
        <v>50000</v>
      </c>
      <c r="J47" s="230" t="n">
        <f aca="false">SUM(K47:L47)</f>
        <v>32130</v>
      </c>
      <c r="K47" s="230" t="n">
        <v>32130</v>
      </c>
      <c r="L47" s="230" t="n">
        <v>0</v>
      </c>
      <c r="M47" s="232" t="n">
        <f aca="false">J47/I47</f>
        <v>0.643</v>
      </c>
      <c r="N47" s="230" t="n">
        <f aca="false">D47-H47-I47</f>
        <v>1700000</v>
      </c>
      <c r="O47" s="233" t="n">
        <v>32129.92</v>
      </c>
    </row>
    <row r="48" customFormat="false" ht="22.5" hidden="false" customHeight="true" outlineLevel="0" collapsed="false">
      <c r="A48" s="338" t="s">
        <v>262</v>
      </c>
      <c r="B48" s="338"/>
      <c r="C48" s="338"/>
      <c r="D48" s="338"/>
      <c r="E48" s="338"/>
      <c r="F48" s="339" t="n">
        <f aca="false">SUBTOTAL(9,F49)</f>
        <v>0</v>
      </c>
      <c r="G48" s="339" t="n">
        <f aca="false">SUBTOTAL(9,G49)</f>
        <v>0</v>
      </c>
      <c r="H48" s="339" t="n">
        <f aca="false">SUBTOTAL(9,H49)</f>
        <v>0</v>
      </c>
      <c r="I48" s="339" t="n">
        <f aca="false">SUBTOTAL(9,I49)</f>
        <v>52100</v>
      </c>
      <c r="J48" s="339" t="n">
        <f aca="false">SUBTOTAL(9,J49)</f>
        <v>51836</v>
      </c>
      <c r="K48" s="339" t="n">
        <f aca="false">SUBTOTAL(9,K49)</f>
        <v>51836</v>
      </c>
      <c r="L48" s="339" t="n">
        <f aca="false">SUBTOTAL(9,L49)</f>
        <v>0</v>
      </c>
      <c r="M48" s="340" t="n">
        <f aca="false">J48/I48</f>
        <v>0.995</v>
      </c>
      <c r="N48" s="339" t="n">
        <f aca="false">SUBTOTAL(9,N49)</f>
        <v>0</v>
      </c>
      <c r="O48" s="341" t="n">
        <f aca="false">SUBTOTAL(9,O49)</f>
        <v>51836.4</v>
      </c>
    </row>
    <row r="49" s="190" customFormat="true" ht="22.5" hidden="false" customHeight="true" outlineLevel="0" collapsed="false">
      <c r="A49" s="227"/>
      <c r="B49" s="286" t="n">
        <v>22</v>
      </c>
      <c r="C49" s="235" t="s">
        <v>397</v>
      </c>
      <c r="D49" s="230" t="n">
        <f aca="false">51000+1100</f>
        <v>52100</v>
      </c>
      <c r="E49" s="287" t="s">
        <v>279</v>
      </c>
      <c r="F49" s="230" t="n">
        <v>0</v>
      </c>
      <c r="G49" s="230" t="n">
        <v>0</v>
      </c>
      <c r="H49" s="230" t="n">
        <f aca="false">G49+F49</f>
        <v>0</v>
      </c>
      <c r="I49" s="230" t="n">
        <f aca="false">51000+1100</f>
        <v>52100</v>
      </c>
      <c r="J49" s="230" t="n">
        <f aca="false">SUM(K49:L49)</f>
        <v>51836</v>
      </c>
      <c r="K49" s="334" t="n">
        <v>51836</v>
      </c>
      <c r="L49" s="230" t="n">
        <v>0</v>
      </c>
      <c r="M49" s="232" t="n">
        <f aca="false">J49/I49</f>
        <v>0.995</v>
      </c>
      <c r="N49" s="230" t="n">
        <f aca="false">D49-H49-I49</f>
        <v>0</v>
      </c>
      <c r="O49" s="335" t="n">
        <v>51836.4</v>
      </c>
    </row>
    <row r="50" customFormat="false" ht="22.5" hidden="false" customHeight="true" outlineLevel="0" collapsed="false">
      <c r="A50" s="326" t="n">
        <v>80104</v>
      </c>
      <c r="B50" s="326" t="s">
        <v>448</v>
      </c>
      <c r="C50" s="326"/>
      <c r="D50" s="326"/>
      <c r="E50" s="326"/>
      <c r="F50" s="327" t="n">
        <f aca="false">SUBTOTAL(9,F51:F54)</f>
        <v>0</v>
      </c>
      <c r="G50" s="327" t="n">
        <f aca="false">SUBTOTAL(9,G51:G54)</f>
        <v>0</v>
      </c>
      <c r="H50" s="327" t="n">
        <f aca="false">SUBTOTAL(9,H51:H54)</f>
        <v>0</v>
      </c>
      <c r="I50" s="327" t="n">
        <f aca="false">SUBTOTAL(9,I51:I54)</f>
        <v>1073173</v>
      </c>
      <c r="J50" s="327" t="n">
        <f aca="false">SUBTOTAL(9,J51:J54)</f>
        <v>1024776</v>
      </c>
      <c r="K50" s="327" t="n">
        <f aca="false">SUBTOTAL(9,K51:K54)</f>
        <v>1024776</v>
      </c>
      <c r="L50" s="327" t="n">
        <f aca="false">SUBTOTAL(9,L51:L54)</f>
        <v>0</v>
      </c>
      <c r="M50" s="328" t="n">
        <f aca="false">J50/I50</f>
        <v>0.955</v>
      </c>
      <c r="N50" s="327" t="n">
        <f aca="false">SUBTOTAL(9,N51:N54)</f>
        <v>0</v>
      </c>
      <c r="O50" s="329" t="n">
        <f aca="false">SUBTOTAL(9,O51:O54)</f>
        <v>1024775.55</v>
      </c>
    </row>
    <row r="51" customFormat="false" ht="22.5" hidden="false" customHeight="true" outlineLevel="0" collapsed="false">
      <c r="A51" s="330" t="s">
        <v>351</v>
      </c>
      <c r="B51" s="330"/>
      <c r="C51" s="330"/>
      <c r="D51" s="330"/>
      <c r="E51" s="330"/>
      <c r="F51" s="331" t="n">
        <f aca="false">SUBTOTAL(9,F52)</f>
        <v>0</v>
      </c>
      <c r="G51" s="331" t="n">
        <f aca="false">SUBTOTAL(9,G52)</f>
        <v>0</v>
      </c>
      <c r="H51" s="331" t="n">
        <f aca="false">SUBTOTAL(9,H52)</f>
        <v>0</v>
      </c>
      <c r="I51" s="331" t="n">
        <f aca="false">SUBTOTAL(9,I52)</f>
        <v>903000</v>
      </c>
      <c r="J51" s="331" t="n">
        <f aca="false">SUBTOTAL(9,J52)</f>
        <v>855727</v>
      </c>
      <c r="K51" s="331" t="n">
        <f aca="false">SUBTOTAL(9,K52)</f>
        <v>855727</v>
      </c>
      <c r="L51" s="331" t="n">
        <f aca="false">SUBTOTAL(9,L52)</f>
        <v>0</v>
      </c>
      <c r="M51" s="332" t="n">
        <f aca="false">J51/I51</f>
        <v>0.948</v>
      </c>
      <c r="N51" s="331" t="n">
        <f aca="false">SUBTOTAL(9,N52)</f>
        <v>0</v>
      </c>
      <c r="O51" s="333" t="n">
        <f aca="false">SUBTOTAL(9,O52)</f>
        <v>855727.25</v>
      </c>
    </row>
    <row r="52" s="190" customFormat="true" ht="33.75" hidden="false" customHeight="true" outlineLevel="0" collapsed="false">
      <c r="A52" s="227"/>
      <c r="B52" s="286" t="n">
        <v>23</v>
      </c>
      <c r="C52" s="235" t="s">
        <v>449</v>
      </c>
      <c r="D52" s="230" t="n">
        <f aca="false">1005000-102000</f>
        <v>903000</v>
      </c>
      <c r="E52" s="287" t="s">
        <v>450</v>
      </c>
      <c r="F52" s="230" t="n">
        <v>0</v>
      </c>
      <c r="G52" s="230" t="n">
        <v>0</v>
      </c>
      <c r="H52" s="230" t="n">
        <f aca="false">G52+F52</f>
        <v>0</v>
      </c>
      <c r="I52" s="230" t="n">
        <f aca="false">1005000-102000</f>
        <v>903000</v>
      </c>
      <c r="J52" s="230" t="n">
        <f aca="false">SUM(K52:L52)</f>
        <v>855727</v>
      </c>
      <c r="K52" s="230" t="n">
        <v>855727</v>
      </c>
      <c r="L52" s="230" t="n">
        <v>0</v>
      </c>
      <c r="M52" s="232" t="n">
        <f aca="false">J52/I52</f>
        <v>0.948</v>
      </c>
      <c r="N52" s="230" t="n">
        <f aca="false">D52-H52-I52</f>
        <v>0</v>
      </c>
      <c r="O52" s="233" t="n">
        <v>855727.25</v>
      </c>
    </row>
    <row r="53" customFormat="false" ht="22.5" hidden="false" customHeight="true" outlineLevel="0" collapsed="false">
      <c r="A53" s="338" t="s">
        <v>262</v>
      </c>
      <c r="B53" s="338"/>
      <c r="C53" s="338"/>
      <c r="D53" s="338"/>
      <c r="E53" s="338"/>
      <c r="F53" s="339" t="n">
        <f aca="false">SUBTOTAL(9,F54)</f>
        <v>0</v>
      </c>
      <c r="G53" s="339" t="n">
        <f aca="false">SUBTOTAL(9,G54)</f>
        <v>0</v>
      </c>
      <c r="H53" s="339" t="n">
        <f aca="false">SUBTOTAL(9,H54)</f>
        <v>0</v>
      </c>
      <c r="I53" s="339" t="n">
        <f aca="false">SUBTOTAL(9,I54)</f>
        <v>170173</v>
      </c>
      <c r="J53" s="339" t="n">
        <f aca="false">SUBTOTAL(9,J54)</f>
        <v>169049</v>
      </c>
      <c r="K53" s="339" t="n">
        <f aca="false">SUBTOTAL(9,K54)</f>
        <v>169049</v>
      </c>
      <c r="L53" s="339" t="n">
        <f aca="false">SUBTOTAL(9,L54)</f>
        <v>0</v>
      </c>
      <c r="M53" s="340" t="n">
        <f aca="false">J53/I53</f>
        <v>0.993</v>
      </c>
      <c r="N53" s="339" t="n">
        <f aca="false">SUBTOTAL(9,N54)</f>
        <v>0</v>
      </c>
      <c r="O53" s="341" t="n">
        <f aca="false">SUBTOTAL(9,O54)</f>
        <v>169048.3</v>
      </c>
    </row>
    <row r="54" s="190" customFormat="true" ht="22.5" hidden="false" customHeight="true" outlineLevel="0" collapsed="false">
      <c r="A54" s="227"/>
      <c r="B54" s="286" t="n">
        <v>24</v>
      </c>
      <c r="C54" s="235" t="s">
        <v>397</v>
      </c>
      <c r="D54" s="230" t="n">
        <f aca="false">46500+16000+107673</f>
        <v>170173</v>
      </c>
      <c r="E54" s="287" t="s">
        <v>450</v>
      </c>
      <c r="F54" s="230" t="n">
        <v>0</v>
      </c>
      <c r="G54" s="230" t="n">
        <v>0</v>
      </c>
      <c r="H54" s="230" t="n">
        <f aca="false">G54+F54</f>
        <v>0</v>
      </c>
      <c r="I54" s="230" t="n">
        <f aca="false">46500+16000+107673</f>
        <v>170173</v>
      </c>
      <c r="J54" s="230" t="n">
        <f aca="false">SUM(K54:L54)</f>
        <v>169049</v>
      </c>
      <c r="K54" s="230" t="n">
        <v>169049</v>
      </c>
      <c r="L54" s="230" t="n">
        <v>0</v>
      </c>
      <c r="M54" s="232" t="n">
        <f aca="false">J54/I54</f>
        <v>0.993</v>
      </c>
      <c r="N54" s="230" t="n">
        <f aca="false">D54-H54-I54</f>
        <v>0</v>
      </c>
      <c r="O54" s="233" t="n">
        <v>169048.3</v>
      </c>
    </row>
    <row r="55" customFormat="false" ht="22.5" hidden="false" customHeight="true" outlineLevel="0" collapsed="false">
      <c r="A55" s="326" t="n">
        <v>80105</v>
      </c>
      <c r="B55" s="326" t="s">
        <v>451</v>
      </c>
      <c r="C55" s="326"/>
      <c r="D55" s="326"/>
      <c r="E55" s="326"/>
      <c r="F55" s="327" t="n">
        <f aca="false">SUBTOTAL(9,F56:F57)</f>
        <v>0</v>
      </c>
      <c r="G55" s="327" t="n">
        <f aca="false">SUBTOTAL(9,G56:G57)</f>
        <v>0</v>
      </c>
      <c r="H55" s="327" t="n">
        <f aca="false">SUBTOTAL(9,H56:H57)</f>
        <v>0</v>
      </c>
      <c r="I55" s="327" t="n">
        <f aca="false">SUBTOTAL(9,I56:I57)</f>
        <v>8000</v>
      </c>
      <c r="J55" s="327" t="n">
        <f aca="false">SUBTOTAL(9,J56:J57)</f>
        <v>8000</v>
      </c>
      <c r="K55" s="327" t="n">
        <f aca="false">SUBTOTAL(9,K56:K57)</f>
        <v>8000</v>
      </c>
      <c r="L55" s="327" t="n">
        <f aca="false">SUBTOTAL(9,L56:L57)</f>
        <v>0</v>
      </c>
      <c r="M55" s="328" t="n">
        <f aca="false">J55/I55</f>
        <v>1</v>
      </c>
      <c r="N55" s="327" t="n">
        <f aca="false">SUBTOTAL(9,N56:N57)</f>
        <v>0</v>
      </c>
      <c r="O55" s="329" t="n">
        <f aca="false">SUBTOTAL(9,O56:O57)</f>
        <v>8000</v>
      </c>
    </row>
    <row r="56" customFormat="false" ht="22.5" hidden="false" customHeight="true" outlineLevel="0" collapsed="false">
      <c r="A56" s="338" t="s">
        <v>262</v>
      </c>
      <c r="B56" s="338"/>
      <c r="C56" s="338"/>
      <c r="D56" s="338"/>
      <c r="E56" s="338"/>
      <c r="F56" s="331" t="n">
        <f aca="false">SUBTOTAL(9,F57)</f>
        <v>0</v>
      </c>
      <c r="G56" s="331" t="n">
        <f aca="false">SUBTOTAL(9,G57)</f>
        <v>0</v>
      </c>
      <c r="H56" s="331" t="n">
        <f aca="false">SUBTOTAL(9,H57)</f>
        <v>0</v>
      </c>
      <c r="I56" s="331" t="n">
        <f aca="false">SUBTOTAL(9,I57)</f>
        <v>8000</v>
      </c>
      <c r="J56" s="331" t="n">
        <f aca="false">SUBTOTAL(9,J57)</f>
        <v>8000</v>
      </c>
      <c r="K56" s="331" t="n">
        <f aca="false">SUBTOTAL(9,K57)</f>
        <v>8000</v>
      </c>
      <c r="L56" s="331" t="n">
        <f aca="false">SUBTOTAL(9,L57)</f>
        <v>0</v>
      </c>
      <c r="M56" s="332" t="n">
        <f aca="false">J56/I56</f>
        <v>1</v>
      </c>
      <c r="N56" s="331" t="n">
        <f aca="false">SUBTOTAL(9,N57)</f>
        <v>0</v>
      </c>
      <c r="O56" s="333" t="n">
        <f aca="false">SUBTOTAL(9,O57)</f>
        <v>8000</v>
      </c>
    </row>
    <row r="57" s="190" customFormat="true" ht="22.5" hidden="false" customHeight="true" outlineLevel="0" collapsed="false">
      <c r="A57" s="227"/>
      <c r="B57" s="286" t="n">
        <v>25</v>
      </c>
      <c r="C57" s="235" t="s">
        <v>397</v>
      </c>
      <c r="D57" s="230" t="n">
        <v>8000</v>
      </c>
      <c r="E57" s="287" t="s">
        <v>450</v>
      </c>
      <c r="F57" s="230" t="n">
        <v>0</v>
      </c>
      <c r="G57" s="230" t="n">
        <v>0</v>
      </c>
      <c r="H57" s="230" t="n">
        <f aca="false">G57+F57</f>
        <v>0</v>
      </c>
      <c r="I57" s="230" t="n">
        <v>8000</v>
      </c>
      <c r="J57" s="230" t="n">
        <f aca="false">SUM(K57:L57)</f>
        <v>8000</v>
      </c>
      <c r="K57" s="230" t="n">
        <v>8000</v>
      </c>
      <c r="L57" s="230" t="n">
        <v>0</v>
      </c>
      <c r="M57" s="232" t="n">
        <f aca="false">J57/I57</f>
        <v>1</v>
      </c>
      <c r="N57" s="230" t="n">
        <f aca="false">D57-H57-I57</f>
        <v>0</v>
      </c>
      <c r="O57" s="233" t="n">
        <v>8000</v>
      </c>
    </row>
    <row r="58" customFormat="false" ht="22.5" hidden="false" customHeight="true" outlineLevel="0" collapsed="false">
      <c r="A58" s="326" t="n">
        <v>80110</v>
      </c>
      <c r="B58" s="326" t="s">
        <v>452</v>
      </c>
      <c r="C58" s="326"/>
      <c r="D58" s="326"/>
      <c r="E58" s="326"/>
      <c r="F58" s="327" t="n">
        <f aca="false">SUBTOTAL(9,F59:F62)</f>
        <v>118864</v>
      </c>
      <c r="G58" s="327" t="n">
        <f aca="false">SUBTOTAL(9,G59:G62)</f>
        <v>29913</v>
      </c>
      <c r="H58" s="327" t="n">
        <f aca="false">SUBTOTAL(9,H59:H62)</f>
        <v>148777</v>
      </c>
      <c r="I58" s="327" t="n">
        <f aca="false">SUBTOTAL(9,I59:I62)</f>
        <v>3044600</v>
      </c>
      <c r="J58" s="327" t="n">
        <f aca="false">SUBTOTAL(9,J59:J62)</f>
        <v>3043686</v>
      </c>
      <c r="K58" s="327" t="n">
        <f aca="false">SUBTOTAL(9,K59:K62)</f>
        <v>3043686</v>
      </c>
      <c r="L58" s="327" t="n">
        <f aca="false">SUBTOTAL(9,L59:L62)</f>
        <v>0</v>
      </c>
      <c r="M58" s="328" t="n">
        <f aca="false">J58/I58</f>
        <v>1</v>
      </c>
      <c r="N58" s="327" t="n">
        <f aca="false">SUBTOTAL(9,N59:N62)</f>
        <v>1453087</v>
      </c>
      <c r="O58" s="329" t="n">
        <f aca="false">SUBTOTAL(9,O59:O62)</f>
        <v>3043685.71</v>
      </c>
    </row>
    <row r="59" customFormat="false" ht="22.5" hidden="false" customHeight="true" outlineLevel="0" collapsed="false">
      <c r="A59" s="330" t="s">
        <v>341</v>
      </c>
      <c r="B59" s="330"/>
      <c r="C59" s="330"/>
      <c r="D59" s="330"/>
      <c r="E59" s="330"/>
      <c r="F59" s="331" t="n">
        <f aca="false">SUBTOTAL(9,F60)</f>
        <v>118864</v>
      </c>
      <c r="G59" s="331" t="n">
        <f aca="false">SUBTOTAL(9,G60)</f>
        <v>29913</v>
      </c>
      <c r="H59" s="331" t="n">
        <f aca="false">SUBTOTAL(9,H60)</f>
        <v>148777</v>
      </c>
      <c r="I59" s="331" t="n">
        <f aca="false">SUBTOTAL(9,I60)</f>
        <v>3017000</v>
      </c>
      <c r="J59" s="331" t="n">
        <f aca="false">SUBTOTAL(9,J60)</f>
        <v>3017000</v>
      </c>
      <c r="K59" s="331" t="n">
        <f aca="false">SUBTOTAL(9,K60)</f>
        <v>3017000</v>
      </c>
      <c r="L59" s="331" t="n">
        <f aca="false">SUBTOTAL(9,L60)</f>
        <v>0</v>
      </c>
      <c r="M59" s="332" t="n">
        <f aca="false">J59/I59</f>
        <v>1</v>
      </c>
      <c r="N59" s="331" t="n">
        <f aca="false">SUBTOTAL(9,N60)</f>
        <v>1453087</v>
      </c>
      <c r="O59" s="333" t="n">
        <f aca="false">SUBTOTAL(9,O60)</f>
        <v>3017000</v>
      </c>
    </row>
    <row r="60" s="190" customFormat="true" ht="22.5" hidden="false" customHeight="true" outlineLevel="0" collapsed="false">
      <c r="A60" s="227"/>
      <c r="B60" s="286" t="n">
        <v>26</v>
      </c>
      <c r="C60" s="235" t="s">
        <v>453</v>
      </c>
      <c r="D60" s="230" t="n">
        <v>4618864</v>
      </c>
      <c r="E60" s="287" t="s">
        <v>454</v>
      </c>
      <c r="F60" s="230" t="n">
        <v>118864</v>
      </c>
      <c r="G60" s="230" t="n">
        <v>29913</v>
      </c>
      <c r="H60" s="230" t="n">
        <f aca="false">G60+F60</f>
        <v>148777</v>
      </c>
      <c r="I60" s="230" t="n">
        <f aca="false">2500000+517000</f>
        <v>3017000</v>
      </c>
      <c r="J60" s="230" t="n">
        <f aca="false">SUM(K60:L60)</f>
        <v>3017000</v>
      </c>
      <c r="K60" s="230" t="n">
        <f aca="false">2500000+517000</f>
        <v>3017000</v>
      </c>
      <c r="L60" s="230" t="n">
        <v>0</v>
      </c>
      <c r="M60" s="232" t="n">
        <f aca="false">J60/I60</f>
        <v>1</v>
      </c>
      <c r="N60" s="230" t="n">
        <f aca="false">D60-H60-I60</f>
        <v>1453087</v>
      </c>
      <c r="O60" s="233" t="n">
        <f aca="false">2500000+517000</f>
        <v>3017000</v>
      </c>
    </row>
    <row r="61" customFormat="false" ht="22.5" hidden="false" customHeight="true" outlineLevel="0" collapsed="false">
      <c r="A61" s="338" t="s">
        <v>262</v>
      </c>
      <c r="B61" s="338"/>
      <c r="C61" s="338"/>
      <c r="D61" s="338"/>
      <c r="E61" s="338"/>
      <c r="F61" s="331" t="n">
        <f aca="false">SUBTOTAL(9,F62:F62)</f>
        <v>0</v>
      </c>
      <c r="G61" s="331" t="n">
        <f aca="false">SUBTOTAL(9,G62:G62)</f>
        <v>0</v>
      </c>
      <c r="H61" s="331" t="n">
        <f aca="false">SUBTOTAL(9,H62:H62)</f>
        <v>0</v>
      </c>
      <c r="I61" s="331" t="n">
        <f aca="false">SUBTOTAL(9,I62:I62)</f>
        <v>27600</v>
      </c>
      <c r="J61" s="331" t="n">
        <f aca="false">SUBTOTAL(9,J62:J62)</f>
        <v>26686</v>
      </c>
      <c r="K61" s="331" t="n">
        <f aca="false">SUBTOTAL(9,K62:K62)</f>
        <v>26686</v>
      </c>
      <c r="L61" s="331" t="n">
        <f aca="false">SUBTOTAL(9,L62:L62)</f>
        <v>0</v>
      </c>
      <c r="M61" s="332" t="n">
        <f aca="false">J61/I61</f>
        <v>0.967</v>
      </c>
      <c r="N61" s="331" t="n">
        <f aca="false">SUBTOTAL(9,N62:N62)</f>
        <v>0</v>
      </c>
      <c r="O61" s="333" t="n">
        <f aca="false">SUBTOTAL(9,O62:O62)</f>
        <v>26685.71</v>
      </c>
    </row>
    <row r="62" s="190" customFormat="true" ht="22.5" hidden="false" customHeight="true" outlineLevel="0" collapsed="false">
      <c r="A62" s="227"/>
      <c r="B62" s="286" t="n">
        <v>27</v>
      </c>
      <c r="C62" s="235" t="s">
        <v>397</v>
      </c>
      <c r="D62" s="230" t="n">
        <v>27600</v>
      </c>
      <c r="E62" s="287" t="s">
        <v>279</v>
      </c>
      <c r="F62" s="230" t="n">
        <v>0</v>
      </c>
      <c r="G62" s="230" t="n">
        <v>0</v>
      </c>
      <c r="H62" s="230" t="n">
        <f aca="false">G62+F62</f>
        <v>0</v>
      </c>
      <c r="I62" s="230" t="n">
        <v>27600</v>
      </c>
      <c r="J62" s="230" t="n">
        <f aca="false">SUM(K62:L62)</f>
        <v>26686</v>
      </c>
      <c r="K62" s="230" t="n">
        <v>26686</v>
      </c>
      <c r="L62" s="230" t="n">
        <v>0</v>
      </c>
      <c r="M62" s="232" t="n">
        <f aca="false">J62/I62</f>
        <v>0.967</v>
      </c>
      <c r="N62" s="230" t="n">
        <f aca="false">D62-H62-I62</f>
        <v>0</v>
      </c>
      <c r="O62" s="233" t="n">
        <v>26685.71</v>
      </c>
    </row>
    <row r="63" customFormat="false" ht="22.5" hidden="false" customHeight="true" outlineLevel="0" collapsed="false">
      <c r="A63" s="342" t="n">
        <v>80114</v>
      </c>
      <c r="B63" s="337" t="s">
        <v>193</v>
      </c>
      <c r="C63" s="337"/>
      <c r="D63" s="337"/>
      <c r="E63" s="337"/>
      <c r="F63" s="327" t="n">
        <f aca="false">SUBTOTAL(9,F64:F65)</f>
        <v>0</v>
      </c>
      <c r="G63" s="327" t="n">
        <f aca="false">SUBTOTAL(9,G64:G65)</f>
        <v>0</v>
      </c>
      <c r="H63" s="327" t="n">
        <f aca="false">SUBTOTAL(9,H64:H65)</f>
        <v>0</v>
      </c>
      <c r="I63" s="327" t="n">
        <f aca="false">SUBTOTAL(9,I64:I65)</f>
        <v>28327</v>
      </c>
      <c r="J63" s="327" t="n">
        <f aca="false">SUBTOTAL(9,J64:J65)</f>
        <v>27987</v>
      </c>
      <c r="K63" s="327" t="n">
        <f aca="false">SUBTOTAL(9,K64:K65)</f>
        <v>27987</v>
      </c>
      <c r="L63" s="327" t="n">
        <f aca="false">SUBTOTAL(9,L64:L65)</f>
        <v>0</v>
      </c>
      <c r="M63" s="328" t="n">
        <f aca="false">J63/I63</f>
        <v>0.988</v>
      </c>
      <c r="N63" s="327" t="n">
        <f aca="false">SUBTOTAL(9,N64:N65)</f>
        <v>0</v>
      </c>
      <c r="O63" s="329" t="n">
        <f aca="false">SUBTOTAL(9,O64:O65)</f>
        <v>27987.43</v>
      </c>
    </row>
    <row r="64" customFormat="false" ht="22.5" hidden="false" customHeight="true" outlineLevel="0" collapsed="false">
      <c r="A64" s="338" t="s">
        <v>262</v>
      </c>
      <c r="B64" s="338"/>
      <c r="C64" s="338"/>
      <c r="D64" s="338"/>
      <c r="E64" s="338"/>
      <c r="F64" s="331" t="n">
        <f aca="false">SUBTOTAL(9,F65)</f>
        <v>0</v>
      </c>
      <c r="G64" s="331" t="n">
        <f aca="false">SUBTOTAL(9,G65)</f>
        <v>0</v>
      </c>
      <c r="H64" s="331" t="n">
        <f aca="false">SUBTOTAL(9,H65)</f>
        <v>0</v>
      </c>
      <c r="I64" s="331" t="n">
        <f aca="false">SUBTOTAL(9,I65)</f>
        <v>28327</v>
      </c>
      <c r="J64" s="331" t="n">
        <f aca="false">SUBTOTAL(9,J65)</f>
        <v>27987</v>
      </c>
      <c r="K64" s="331" t="n">
        <f aca="false">SUBTOTAL(9,K65)</f>
        <v>27987</v>
      </c>
      <c r="L64" s="331" t="n">
        <f aca="false">SUBTOTAL(9,L65)</f>
        <v>0</v>
      </c>
      <c r="M64" s="332" t="n">
        <f aca="false">J64/I64</f>
        <v>0.988</v>
      </c>
      <c r="N64" s="331" t="n">
        <f aca="false">SUBTOTAL(9,N65)</f>
        <v>0</v>
      </c>
      <c r="O64" s="333" t="n">
        <f aca="false">SUBTOTAL(9,O65)</f>
        <v>27987.43</v>
      </c>
    </row>
    <row r="65" s="190" customFormat="true" ht="22.5" hidden="false" customHeight="true" outlineLevel="0" collapsed="false">
      <c r="A65" s="227"/>
      <c r="B65" s="286" t="n">
        <v>28</v>
      </c>
      <c r="C65" s="235" t="s">
        <v>397</v>
      </c>
      <c r="D65" s="230" t="n">
        <f aca="false">50000-16000-5673</f>
        <v>28327</v>
      </c>
      <c r="E65" s="287" t="s">
        <v>279</v>
      </c>
      <c r="F65" s="230" t="n">
        <v>0</v>
      </c>
      <c r="G65" s="230" t="n">
        <v>0</v>
      </c>
      <c r="H65" s="230" t="n">
        <f aca="false">G65+F65</f>
        <v>0</v>
      </c>
      <c r="I65" s="230" t="n">
        <f aca="false">50000-16000-5673</f>
        <v>28327</v>
      </c>
      <c r="J65" s="230" t="n">
        <f aca="false">SUM(K65:L65)</f>
        <v>27987</v>
      </c>
      <c r="K65" s="230" t="n">
        <v>27987</v>
      </c>
      <c r="L65" s="230" t="n">
        <v>0</v>
      </c>
      <c r="M65" s="232" t="n">
        <f aca="false">J65/I65</f>
        <v>0.988</v>
      </c>
      <c r="N65" s="230" t="n">
        <f aca="false">D65-H65-I65</f>
        <v>0</v>
      </c>
      <c r="O65" s="233" t="n">
        <v>27987.43</v>
      </c>
    </row>
    <row r="66" customFormat="false" ht="22.5" hidden="false" customHeight="true" outlineLevel="0" collapsed="false">
      <c r="A66" s="342" t="n">
        <v>80120</v>
      </c>
      <c r="B66" s="337" t="s">
        <v>142</v>
      </c>
      <c r="C66" s="337"/>
      <c r="D66" s="337"/>
      <c r="E66" s="337"/>
      <c r="F66" s="327" t="n">
        <f aca="false">SUBTOTAL(9,F67:F73)</f>
        <v>0</v>
      </c>
      <c r="G66" s="327" t="n">
        <f aca="false">SUBTOTAL(9,G67:G73)</f>
        <v>31376</v>
      </c>
      <c r="H66" s="327" t="n">
        <f aca="false">SUBTOTAL(9,H67:H73)</f>
        <v>31376</v>
      </c>
      <c r="I66" s="327" t="n">
        <f aca="false">SUBTOTAL(9,I67:I73)</f>
        <v>4726000</v>
      </c>
      <c r="J66" s="327" t="n">
        <f aca="false">SUBTOTAL(9,J67:J73)</f>
        <v>2132948</v>
      </c>
      <c r="K66" s="327" t="n">
        <f aca="false">SUBTOTAL(9,K67:K73)</f>
        <v>2132948</v>
      </c>
      <c r="L66" s="327" t="n">
        <f aca="false">SUBTOTAL(9,L67:L73)</f>
        <v>0</v>
      </c>
      <c r="M66" s="328" t="n">
        <f aca="false">J66/I66</f>
        <v>0.451</v>
      </c>
      <c r="N66" s="327" t="n">
        <f aca="false">SUBTOTAL(9,N67:N73)</f>
        <v>800000</v>
      </c>
      <c r="O66" s="329" t="n">
        <f aca="false">SUBTOTAL(9,O67:O73)</f>
        <v>2132947.93</v>
      </c>
    </row>
    <row r="67" customFormat="false" ht="22.5" hidden="false" customHeight="true" outlineLevel="0" collapsed="false">
      <c r="A67" s="343" t="s">
        <v>332</v>
      </c>
      <c r="B67" s="343"/>
      <c r="C67" s="343"/>
      <c r="D67" s="343"/>
      <c r="E67" s="343"/>
      <c r="F67" s="327" t="n">
        <f aca="false">SUBTOTAL(9,F68)</f>
        <v>0</v>
      </c>
      <c r="G67" s="327" t="n">
        <f aca="false">SUBTOTAL(9,G68)</f>
        <v>31376</v>
      </c>
      <c r="H67" s="327" t="n">
        <f aca="false">SUBTOTAL(9,H68)</f>
        <v>31376</v>
      </c>
      <c r="I67" s="327" t="n">
        <f aca="false">SUBTOTAL(9,I68)</f>
        <v>1200000</v>
      </c>
      <c r="J67" s="327" t="n">
        <f aca="false">SUBTOTAL(9,J68)</f>
        <v>1196567</v>
      </c>
      <c r="K67" s="327" t="n">
        <f aca="false">SUBTOTAL(9,K68)</f>
        <v>1196567</v>
      </c>
      <c r="L67" s="327" t="n">
        <f aca="false">SUBTOTAL(9,L68)</f>
        <v>0</v>
      </c>
      <c r="M67" s="328" t="n">
        <f aca="false">J67/I67</f>
        <v>0.997</v>
      </c>
      <c r="N67" s="327" t="n">
        <f aca="false">SUBTOTAL(9,N68)</f>
        <v>0</v>
      </c>
      <c r="O67" s="329" t="n">
        <f aca="false">SUBTOTAL(9,O68)</f>
        <v>1196567.09</v>
      </c>
    </row>
    <row r="68" s="190" customFormat="true" ht="33.75" hidden="false" customHeight="true" outlineLevel="0" collapsed="false">
      <c r="A68" s="227"/>
      <c r="B68" s="286" t="n">
        <v>29</v>
      </c>
      <c r="C68" s="235" t="s">
        <v>455</v>
      </c>
      <c r="D68" s="230" t="n">
        <f aca="false">1650000-300000-118624</f>
        <v>1231376</v>
      </c>
      <c r="E68" s="287" t="s">
        <v>283</v>
      </c>
      <c r="F68" s="230" t="n">
        <v>0</v>
      </c>
      <c r="G68" s="230" t="n">
        <v>31376</v>
      </c>
      <c r="H68" s="230" t="n">
        <f aca="false">G68+F68</f>
        <v>31376</v>
      </c>
      <c r="I68" s="230" t="n">
        <f aca="false">1500000-300000</f>
        <v>1200000</v>
      </c>
      <c r="J68" s="230" t="n">
        <f aca="false">SUM(K68:L68)</f>
        <v>1196567</v>
      </c>
      <c r="K68" s="230" t="n">
        <v>1196567</v>
      </c>
      <c r="L68" s="230" t="n">
        <v>0</v>
      </c>
      <c r="M68" s="232" t="n">
        <f aca="false">J68/I68</f>
        <v>0.997</v>
      </c>
      <c r="N68" s="230" t="n">
        <f aca="false">D68-H68-I68</f>
        <v>0</v>
      </c>
      <c r="O68" s="233" t="n">
        <v>1196567.09</v>
      </c>
    </row>
    <row r="69" customFormat="false" ht="22.5" hidden="false" customHeight="true" outlineLevel="0" collapsed="false">
      <c r="A69" s="338" t="s">
        <v>261</v>
      </c>
      <c r="B69" s="338"/>
      <c r="C69" s="338"/>
      <c r="D69" s="338"/>
      <c r="E69" s="338"/>
      <c r="F69" s="331" t="n">
        <f aca="false">SUBTOTAL(9,F70:F71)</f>
        <v>0</v>
      </c>
      <c r="G69" s="331" t="n">
        <f aca="false">SUBTOTAL(9,G70:G71)</f>
        <v>0</v>
      </c>
      <c r="H69" s="331" t="n">
        <f aca="false">SUBTOTAL(9,H70:H71)</f>
        <v>0</v>
      </c>
      <c r="I69" s="331" t="n">
        <f aca="false">SUBTOTAL(9,I70:I71)</f>
        <v>3500000</v>
      </c>
      <c r="J69" s="331" t="n">
        <f aca="false">SUBTOTAL(9,J70:J71)</f>
        <v>910490</v>
      </c>
      <c r="K69" s="331" t="n">
        <f aca="false">SUBTOTAL(9,K70:K71)</f>
        <v>910490</v>
      </c>
      <c r="L69" s="331" t="n">
        <f aca="false">SUBTOTAL(9,L70:L71)</f>
        <v>0</v>
      </c>
      <c r="M69" s="332" t="n">
        <f aca="false">J69/I69</f>
        <v>0.26</v>
      </c>
      <c r="N69" s="331" t="n">
        <f aca="false">SUBTOTAL(9,N70:N71)</f>
        <v>800000</v>
      </c>
      <c r="O69" s="333" t="n">
        <f aca="false">SUBTOTAL(9,O70:O71)</f>
        <v>910490.23</v>
      </c>
    </row>
    <row r="70" s="190" customFormat="true" ht="22.5" hidden="false" customHeight="true" outlineLevel="0" collapsed="false">
      <c r="A70" s="227"/>
      <c r="B70" s="286" t="n">
        <v>30</v>
      </c>
      <c r="C70" s="235" t="s">
        <v>456</v>
      </c>
      <c r="D70" s="230" t="n">
        <v>3500000</v>
      </c>
      <c r="E70" s="287" t="s">
        <v>299</v>
      </c>
      <c r="F70" s="230" t="n">
        <v>0</v>
      </c>
      <c r="G70" s="230" t="n">
        <v>0</v>
      </c>
      <c r="H70" s="230" t="n">
        <f aca="false">G70+F70</f>
        <v>0</v>
      </c>
      <c r="I70" s="230" t="n">
        <v>2800000</v>
      </c>
      <c r="J70" s="230" t="n">
        <f aca="false">SUM(K70:L70)</f>
        <v>836448</v>
      </c>
      <c r="K70" s="230" t="n">
        <v>836448</v>
      </c>
      <c r="L70" s="230" t="n">
        <v>0</v>
      </c>
      <c r="M70" s="232" t="n">
        <f aca="false">J70/I70</f>
        <v>0.299</v>
      </c>
      <c r="N70" s="230" t="n">
        <f aca="false">D70-H70-I70</f>
        <v>700000</v>
      </c>
      <c r="O70" s="233" t="n">
        <v>836447.83</v>
      </c>
    </row>
    <row r="71" s="190" customFormat="true" ht="33.75" hidden="false" customHeight="true" outlineLevel="0" collapsed="false">
      <c r="A71" s="227"/>
      <c r="B71" s="286" t="n">
        <v>31</v>
      </c>
      <c r="C71" s="235" t="s">
        <v>457</v>
      </c>
      <c r="D71" s="230" t="n">
        <f aca="false">500000+300000</f>
        <v>800000</v>
      </c>
      <c r="E71" s="287" t="s">
        <v>299</v>
      </c>
      <c r="F71" s="230" t="n">
        <v>0</v>
      </c>
      <c r="G71" s="230" t="n">
        <v>0</v>
      </c>
      <c r="H71" s="230" t="n">
        <f aca="false">G71+F71</f>
        <v>0</v>
      </c>
      <c r="I71" s="230" t="n">
        <f aca="false">400000+300000</f>
        <v>700000</v>
      </c>
      <c r="J71" s="230" t="n">
        <f aca="false">SUM(K71:L71)</f>
        <v>74042</v>
      </c>
      <c r="K71" s="230" t="n">
        <v>74042</v>
      </c>
      <c r="L71" s="230" t="n">
        <v>0</v>
      </c>
      <c r="M71" s="232" t="n">
        <f aca="false">J71/I71</f>
        <v>0.106</v>
      </c>
      <c r="N71" s="230" t="n">
        <f aca="false">D71-H71-I71</f>
        <v>100000</v>
      </c>
      <c r="O71" s="233" t="n">
        <v>74042.4</v>
      </c>
    </row>
    <row r="72" customFormat="false" ht="22.5" hidden="false" customHeight="true" outlineLevel="0" collapsed="false">
      <c r="A72" s="338" t="s">
        <v>262</v>
      </c>
      <c r="B72" s="338"/>
      <c r="C72" s="338"/>
      <c r="D72" s="338"/>
      <c r="E72" s="338"/>
      <c r="F72" s="339" t="n">
        <f aca="false">SUBTOTAL(9,F73)</f>
        <v>0</v>
      </c>
      <c r="G72" s="339" t="n">
        <f aca="false">SUBTOTAL(9,G73)</f>
        <v>0</v>
      </c>
      <c r="H72" s="339" t="n">
        <f aca="false">SUBTOTAL(9,H73)</f>
        <v>0</v>
      </c>
      <c r="I72" s="339" t="n">
        <f aca="false">SUBTOTAL(9,I73)</f>
        <v>26000</v>
      </c>
      <c r="J72" s="339" t="n">
        <f aca="false">SUBTOTAL(9,J73)</f>
        <v>25891</v>
      </c>
      <c r="K72" s="339" t="n">
        <f aca="false">SUBTOTAL(9,K73)</f>
        <v>25891</v>
      </c>
      <c r="L72" s="339" t="n">
        <f aca="false">SUBTOTAL(9,L73)</f>
        <v>0</v>
      </c>
      <c r="M72" s="340" t="n">
        <f aca="false">J72/I72</f>
        <v>0.996</v>
      </c>
      <c r="N72" s="339" t="n">
        <f aca="false">SUBTOTAL(9,N73)</f>
        <v>0</v>
      </c>
      <c r="O72" s="341" t="n">
        <f aca="false">SUBTOTAL(9,O73)</f>
        <v>25890.61</v>
      </c>
    </row>
    <row r="73" s="190" customFormat="true" ht="22.5" hidden="false" customHeight="true" outlineLevel="0" collapsed="false">
      <c r="A73" s="227"/>
      <c r="B73" s="286" t="n">
        <v>32</v>
      </c>
      <c r="C73" s="235" t="s">
        <v>397</v>
      </c>
      <c r="D73" s="230" t="n">
        <v>26000</v>
      </c>
      <c r="E73" s="287" t="s">
        <v>279</v>
      </c>
      <c r="F73" s="230" t="n">
        <v>0</v>
      </c>
      <c r="G73" s="230" t="n">
        <v>0</v>
      </c>
      <c r="H73" s="230" t="n">
        <f aca="false">G73+F73</f>
        <v>0</v>
      </c>
      <c r="I73" s="230" t="n">
        <v>26000</v>
      </c>
      <c r="J73" s="230" t="n">
        <f aca="false">SUM(K73:L73)</f>
        <v>25891</v>
      </c>
      <c r="K73" s="230" t="n">
        <v>25891</v>
      </c>
      <c r="L73" s="230" t="n">
        <v>0</v>
      </c>
      <c r="M73" s="232" t="n">
        <f aca="false">J73/I73</f>
        <v>0.996</v>
      </c>
      <c r="N73" s="230" t="n">
        <f aca="false">D73-H73-I73</f>
        <v>0</v>
      </c>
      <c r="O73" s="233" t="n">
        <v>25890.61</v>
      </c>
    </row>
    <row r="74" customFormat="false" ht="22.5" hidden="false" customHeight="true" outlineLevel="0" collapsed="false">
      <c r="A74" s="342" t="n">
        <v>80130</v>
      </c>
      <c r="B74" s="337" t="s">
        <v>57</v>
      </c>
      <c r="C74" s="337"/>
      <c r="D74" s="337"/>
      <c r="E74" s="337"/>
      <c r="F74" s="327" t="n">
        <f aca="false">SUBTOTAL(9,F75:F76)</f>
        <v>0</v>
      </c>
      <c r="G74" s="327" t="n">
        <f aca="false">SUBTOTAL(9,G75:G76)</f>
        <v>0</v>
      </c>
      <c r="H74" s="327" t="n">
        <f aca="false">SUBTOTAL(9,H75:H76)</f>
        <v>0</v>
      </c>
      <c r="I74" s="327" t="n">
        <f aca="false">SUBTOTAL(9,I75:I76)</f>
        <v>19400</v>
      </c>
      <c r="J74" s="327" t="n">
        <f aca="false">SUBTOTAL(9,J75:J76)</f>
        <v>18441</v>
      </c>
      <c r="K74" s="327" t="n">
        <f aca="false">SUBTOTAL(9,K75:K76)</f>
        <v>18441</v>
      </c>
      <c r="L74" s="327" t="n">
        <f aca="false">SUBTOTAL(9,L75:L76)</f>
        <v>0</v>
      </c>
      <c r="M74" s="328" t="n">
        <f aca="false">J74/I74</f>
        <v>0.951</v>
      </c>
      <c r="N74" s="327" t="n">
        <f aca="false">SUBTOTAL(9,N75:N76)</f>
        <v>0</v>
      </c>
      <c r="O74" s="329" t="n">
        <f aca="false">SUBTOTAL(9,O75:O76)</f>
        <v>18440.61</v>
      </c>
    </row>
    <row r="75" customFormat="false" ht="22.5" hidden="false" customHeight="true" outlineLevel="0" collapsed="false">
      <c r="A75" s="338" t="s">
        <v>262</v>
      </c>
      <c r="B75" s="338"/>
      <c r="C75" s="338"/>
      <c r="D75" s="338"/>
      <c r="E75" s="338"/>
      <c r="F75" s="331" t="n">
        <f aca="false">SUBTOTAL(9,F76)</f>
        <v>0</v>
      </c>
      <c r="G75" s="331" t="n">
        <f aca="false">SUBTOTAL(9,G76)</f>
        <v>0</v>
      </c>
      <c r="H75" s="331" t="n">
        <f aca="false">SUBTOTAL(9,H76)</f>
        <v>0</v>
      </c>
      <c r="I75" s="331" t="n">
        <f aca="false">SUBTOTAL(9,I76)</f>
        <v>19400</v>
      </c>
      <c r="J75" s="331" t="n">
        <f aca="false">SUBTOTAL(9,J76)</f>
        <v>18441</v>
      </c>
      <c r="K75" s="331" t="n">
        <f aca="false">SUBTOTAL(9,K76)</f>
        <v>18441</v>
      </c>
      <c r="L75" s="331" t="n">
        <f aca="false">SUBTOTAL(9,L76)</f>
        <v>0</v>
      </c>
      <c r="M75" s="332" t="n">
        <f aca="false">J75/I75</f>
        <v>0.951</v>
      </c>
      <c r="N75" s="331" t="n">
        <f aca="false">SUBTOTAL(9,N76)</f>
        <v>0</v>
      </c>
      <c r="O75" s="333" t="n">
        <f aca="false">SUBTOTAL(9,O76)</f>
        <v>18440.61</v>
      </c>
    </row>
    <row r="76" s="190" customFormat="true" ht="22.5" hidden="false" customHeight="true" outlineLevel="0" collapsed="false">
      <c r="A76" s="227"/>
      <c r="B76" s="286" t="n">
        <v>33</v>
      </c>
      <c r="C76" s="235" t="s">
        <v>397</v>
      </c>
      <c r="D76" s="230" t="n">
        <f aca="false">12000+8500-1100</f>
        <v>19400</v>
      </c>
      <c r="E76" s="287" t="s">
        <v>279</v>
      </c>
      <c r="F76" s="230" t="n">
        <v>0</v>
      </c>
      <c r="G76" s="230" t="n">
        <v>0</v>
      </c>
      <c r="H76" s="230" t="n">
        <f aca="false">G76+F76</f>
        <v>0</v>
      </c>
      <c r="I76" s="230" t="n">
        <f aca="false">12000+8500-1100</f>
        <v>19400</v>
      </c>
      <c r="J76" s="230" t="n">
        <f aca="false">SUM(K76:L76)</f>
        <v>18441</v>
      </c>
      <c r="K76" s="230" t="n">
        <v>18441</v>
      </c>
      <c r="L76" s="230" t="n">
        <v>0</v>
      </c>
      <c r="M76" s="232" t="n">
        <f aca="false">J76/I76</f>
        <v>0.951</v>
      </c>
      <c r="N76" s="230" t="n">
        <f aca="false">D76-H76-I76</f>
        <v>0</v>
      </c>
      <c r="O76" s="233" t="n">
        <v>18440.61</v>
      </c>
    </row>
    <row r="77" customFormat="false" ht="22.5" hidden="false" customHeight="true" outlineLevel="0" collapsed="false">
      <c r="A77" s="322" t="n">
        <v>852</v>
      </c>
      <c r="B77" s="322" t="s">
        <v>398</v>
      </c>
      <c r="C77" s="322"/>
      <c r="D77" s="322"/>
      <c r="E77" s="322"/>
      <c r="F77" s="323" t="n">
        <f aca="false">SUBTOTAL(9,F78:F80)</f>
        <v>0</v>
      </c>
      <c r="G77" s="323" t="n">
        <f aca="false">SUBTOTAL(9,G78:G80)</f>
        <v>0</v>
      </c>
      <c r="H77" s="323" t="n">
        <f aca="false">SUBTOTAL(9,H78:H80)</f>
        <v>0</v>
      </c>
      <c r="I77" s="323" t="n">
        <f aca="false">SUBTOTAL(9,I78:I80)</f>
        <v>276580</v>
      </c>
      <c r="J77" s="323" t="n">
        <f aca="false">SUBTOTAL(9,J78:J80)</f>
        <v>271569</v>
      </c>
      <c r="K77" s="323" t="n">
        <f aca="false">SUBTOTAL(9,K78:K80)</f>
        <v>271569</v>
      </c>
      <c r="L77" s="323" t="n">
        <f aca="false">SUBTOTAL(9,L78:L80)</f>
        <v>0</v>
      </c>
      <c r="M77" s="324" t="n">
        <f aca="false">J77/I77</f>
        <v>0.982</v>
      </c>
      <c r="N77" s="323" t="n">
        <f aca="false">SUBTOTAL(9,N78:N80)</f>
        <v>0</v>
      </c>
      <c r="O77" s="325" t="n">
        <f aca="false">SUBTOTAL(9,O78:O80)</f>
        <v>271568.74</v>
      </c>
    </row>
    <row r="78" customFormat="false" ht="22.5" hidden="false" customHeight="true" outlineLevel="0" collapsed="false">
      <c r="A78" s="342" t="n">
        <v>85219</v>
      </c>
      <c r="B78" s="337" t="s">
        <v>80</v>
      </c>
      <c r="C78" s="337"/>
      <c r="D78" s="337"/>
      <c r="E78" s="337"/>
      <c r="F78" s="327" t="n">
        <f aca="false">SUBTOTAL(9,F79:F80)</f>
        <v>0</v>
      </c>
      <c r="G78" s="327" t="n">
        <f aca="false">SUBTOTAL(9,G79:G80)</f>
        <v>0</v>
      </c>
      <c r="H78" s="327" t="n">
        <f aca="false">SUBTOTAL(9,H79:H80)</f>
        <v>0</v>
      </c>
      <c r="I78" s="327" t="n">
        <f aca="false">SUBTOTAL(9,I79:I80)</f>
        <v>276580</v>
      </c>
      <c r="J78" s="327" t="n">
        <f aca="false">SUBTOTAL(9,J79:J80)</f>
        <v>271569</v>
      </c>
      <c r="K78" s="327" t="n">
        <f aca="false">SUBTOTAL(9,K79:K80)</f>
        <v>271569</v>
      </c>
      <c r="L78" s="327" t="n">
        <f aca="false">SUBTOTAL(9,L79:L80)</f>
        <v>0</v>
      </c>
      <c r="M78" s="328" t="n">
        <f aca="false">J78/I78</f>
        <v>0.982</v>
      </c>
      <c r="N78" s="327" t="n">
        <f aca="false">SUBTOTAL(9,N79:N80)</f>
        <v>0</v>
      </c>
      <c r="O78" s="329" t="n">
        <f aca="false">SUBTOTAL(9,O79:O80)</f>
        <v>271568.74</v>
      </c>
    </row>
    <row r="79" customFormat="false" ht="22.5" hidden="false" customHeight="true" outlineLevel="0" collapsed="false">
      <c r="A79" s="338" t="s">
        <v>262</v>
      </c>
      <c r="B79" s="338"/>
      <c r="C79" s="338"/>
      <c r="D79" s="338"/>
      <c r="E79" s="338"/>
      <c r="F79" s="331" t="n">
        <f aca="false">SUBTOTAL(9,F80)</f>
        <v>0</v>
      </c>
      <c r="G79" s="331" t="n">
        <f aca="false">SUBTOTAL(9,G80)</f>
        <v>0</v>
      </c>
      <c r="H79" s="331" t="n">
        <f aca="false">SUBTOTAL(9,H80)</f>
        <v>0</v>
      </c>
      <c r="I79" s="331" t="n">
        <f aca="false">SUBTOTAL(9,I80)</f>
        <v>276580</v>
      </c>
      <c r="J79" s="331" t="n">
        <f aca="false">SUBTOTAL(9,J80)</f>
        <v>271569</v>
      </c>
      <c r="K79" s="331" t="n">
        <f aca="false">SUBTOTAL(9,K80)</f>
        <v>271569</v>
      </c>
      <c r="L79" s="331" t="n">
        <f aca="false">SUBTOTAL(9,L80)</f>
        <v>0</v>
      </c>
      <c r="M79" s="332" t="n">
        <f aca="false">J79/I79</f>
        <v>0.982</v>
      </c>
      <c r="N79" s="331" t="n">
        <f aca="false">SUBTOTAL(9,N80)</f>
        <v>0</v>
      </c>
      <c r="O79" s="333" t="n">
        <f aca="false">SUBTOTAL(9,O80)</f>
        <v>271568.74</v>
      </c>
    </row>
    <row r="80" s="190" customFormat="true" ht="22.5" hidden="false" customHeight="true" outlineLevel="0" collapsed="false">
      <c r="A80" s="227"/>
      <c r="B80" s="286" t="n">
        <v>34</v>
      </c>
      <c r="C80" s="235" t="s">
        <v>397</v>
      </c>
      <c r="D80" s="230" t="n">
        <f aca="false">78080+198500</f>
        <v>276580</v>
      </c>
      <c r="E80" s="287" t="s">
        <v>279</v>
      </c>
      <c r="F80" s="230" t="n">
        <v>0</v>
      </c>
      <c r="G80" s="230" t="n">
        <v>0</v>
      </c>
      <c r="H80" s="230" t="n">
        <f aca="false">G80+F80</f>
        <v>0</v>
      </c>
      <c r="I80" s="230" t="n">
        <f aca="false">78080+198500</f>
        <v>276580</v>
      </c>
      <c r="J80" s="230" t="n">
        <f aca="false">SUM(K80:L80)</f>
        <v>271569</v>
      </c>
      <c r="K80" s="230" t="n">
        <v>271569</v>
      </c>
      <c r="L80" s="230" t="n">
        <v>0</v>
      </c>
      <c r="M80" s="232" t="n">
        <f aca="false">J80/I80</f>
        <v>0.982</v>
      </c>
      <c r="N80" s="230" t="n">
        <f aca="false">D80-H80-I80</f>
        <v>0</v>
      </c>
      <c r="O80" s="233" t="n">
        <v>271568.74</v>
      </c>
    </row>
    <row r="81" customFormat="false" ht="22.5" hidden="false" customHeight="true" outlineLevel="0" collapsed="false">
      <c r="A81" s="322" t="n">
        <v>854</v>
      </c>
      <c r="B81" s="322" t="s">
        <v>224</v>
      </c>
      <c r="C81" s="322"/>
      <c r="D81" s="322"/>
      <c r="E81" s="322"/>
      <c r="F81" s="323" t="n">
        <f aca="false">SUBTOTAL(9,F82:F87)</f>
        <v>0</v>
      </c>
      <c r="G81" s="323" t="n">
        <f aca="false">SUBTOTAL(9,G82:G87)</f>
        <v>125000</v>
      </c>
      <c r="H81" s="323" t="n">
        <f aca="false">SUBTOTAL(9,H82:H87)</f>
        <v>123074</v>
      </c>
      <c r="I81" s="323" t="n">
        <f aca="false">SUBTOTAL(9,I82:I87)</f>
        <v>6052000</v>
      </c>
      <c r="J81" s="323" t="n">
        <f aca="false">SUBTOTAL(9,J82:J87)</f>
        <v>5574906</v>
      </c>
      <c r="K81" s="323" t="n">
        <f aca="false">SUBTOTAL(9,K82:K87)</f>
        <v>5574906</v>
      </c>
      <c r="L81" s="323" t="n">
        <f aca="false">SUBTOTAL(9,L82:L87)</f>
        <v>0</v>
      </c>
      <c r="M81" s="324" t="n">
        <f aca="false">J81/I81</f>
        <v>0.921</v>
      </c>
      <c r="N81" s="323" t="n">
        <f aca="false">SUBTOTAL(9,N82:N95)</f>
        <v>0</v>
      </c>
      <c r="O81" s="325" t="n">
        <f aca="false">SUBTOTAL(9,O82:O87)</f>
        <v>5574906.42</v>
      </c>
    </row>
    <row r="82" customFormat="false" ht="22.5" hidden="false" customHeight="true" outlineLevel="0" collapsed="false">
      <c r="A82" s="326" t="n">
        <v>85406</v>
      </c>
      <c r="B82" s="326" t="s">
        <v>155</v>
      </c>
      <c r="C82" s="326"/>
      <c r="D82" s="326"/>
      <c r="E82" s="326"/>
      <c r="F82" s="327" t="n">
        <f aca="false">SUBTOTAL(9,F83:F84)</f>
        <v>0</v>
      </c>
      <c r="G82" s="327" t="n">
        <f aca="false">SUBTOTAL(9,G83:G84)</f>
        <v>0</v>
      </c>
      <c r="H82" s="327" t="n">
        <f aca="false">SUBTOTAL(9,H83:H84)</f>
        <v>0</v>
      </c>
      <c r="I82" s="327" t="n">
        <f aca="false">SUBTOTAL(9,I83:I84)</f>
        <v>7000</v>
      </c>
      <c r="J82" s="327" t="n">
        <f aca="false">SUBTOTAL(9,J83:J84)</f>
        <v>6987</v>
      </c>
      <c r="K82" s="327" t="n">
        <f aca="false">SUBTOTAL(9,K83:K84)</f>
        <v>6987</v>
      </c>
      <c r="L82" s="327" t="n">
        <f aca="false">SUBTOTAL(9,L83:L84)</f>
        <v>0</v>
      </c>
      <c r="M82" s="328" t="n">
        <f aca="false">J82/I82</f>
        <v>0.998</v>
      </c>
      <c r="N82" s="327" t="n">
        <f aca="false">SUBTOTAL(9,N83:N84)</f>
        <v>0</v>
      </c>
      <c r="O82" s="329" t="n">
        <f aca="false">SUBTOTAL(9,O83:O84)</f>
        <v>6987.55</v>
      </c>
    </row>
    <row r="83" customFormat="false" ht="22.5" hidden="false" customHeight="true" outlineLevel="0" collapsed="false">
      <c r="A83" s="338" t="s">
        <v>262</v>
      </c>
      <c r="B83" s="338"/>
      <c r="C83" s="338"/>
      <c r="D83" s="338"/>
      <c r="E83" s="338"/>
      <c r="F83" s="331" t="n">
        <f aca="false">SUBTOTAL(9,F84)</f>
        <v>0</v>
      </c>
      <c r="G83" s="331" t="n">
        <f aca="false">SUBTOTAL(9,G84)</f>
        <v>0</v>
      </c>
      <c r="H83" s="331" t="n">
        <f aca="false">SUBTOTAL(9,H84)</f>
        <v>0</v>
      </c>
      <c r="I83" s="331" t="n">
        <f aca="false">SUBTOTAL(9,I84)</f>
        <v>7000</v>
      </c>
      <c r="J83" s="331" t="n">
        <f aca="false">SUBTOTAL(9,J84)</f>
        <v>6987</v>
      </c>
      <c r="K83" s="331" t="n">
        <f aca="false">SUBTOTAL(9,K84)</f>
        <v>6987</v>
      </c>
      <c r="L83" s="331" t="n">
        <f aca="false">SUBTOTAL(9,L84)</f>
        <v>0</v>
      </c>
      <c r="M83" s="332" t="n">
        <f aca="false">J83/I83</f>
        <v>0.998</v>
      </c>
      <c r="N83" s="331" t="n">
        <f aca="false">SUBTOTAL(9,N84)</f>
        <v>0</v>
      </c>
      <c r="O83" s="333" t="n">
        <f aca="false">SUBTOTAL(9,O84)</f>
        <v>6987.55</v>
      </c>
    </row>
    <row r="84" s="190" customFormat="true" ht="22.5" hidden="false" customHeight="true" outlineLevel="0" collapsed="false">
      <c r="A84" s="227"/>
      <c r="B84" s="286" t="n">
        <v>35</v>
      </c>
      <c r="C84" s="235" t="s">
        <v>394</v>
      </c>
      <c r="D84" s="230" t="n">
        <v>7000</v>
      </c>
      <c r="E84" s="287" t="s">
        <v>279</v>
      </c>
      <c r="F84" s="230" t="n">
        <v>0</v>
      </c>
      <c r="G84" s="230" t="n">
        <v>0</v>
      </c>
      <c r="H84" s="230" t="n">
        <f aca="false">G84+F84</f>
        <v>0</v>
      </c>
      <c r="I84" s="230" t="n">
        <v>7000</v>
      </c>
      <c r="J84" s="230" t="n">
        <f aca="false">SUM(K84:L84)</f>
        <v>6987</v>
      </c>
      <c r="K84" s="230" t="n">
        <v>6987</v>
      </c>
      <c r="L84" s="230" t="n">
        <v>0</v>
      </c>
      <c r="M84" s="232" t="n">
        <f aca="false">J84/I84</f>
        <v>0.998</v>
      </c>
      <c r="N84" s="230" t="n">
        <f aca="false">D84-H84-I84</f>
        <v>0</v>
      </c>
      <c r="O84" s="233" t="n">
        <v>6987.55</v>
      </c>
    </row>
    <row r="85" customFormat="false" ht="22.5" hidden="false" customHeight="true" outlineLevel="0" collapsed="false">
      <c r="A85" s="326" t="n">
        <v>85407</v>
      </c>
      <c r="B85" s="326" t="s">
        <v>91</v>
      </c>
      <c r="C85" s="326"/>
      <c r="D85" s="326"/>
      <c r="E85" s="326"/>
      <c r="F85" s="327" t="n">
        <f aca="false">SUBTOTAL(9,F86:F87)</f>
        <v>0</v>
      </c>
      <c r="G85" s="327" t="n">
        <f aca="false">SUBTOTAL(9,G86:G87)</f>
        <v>125000</v>
      </c>
      <c r="H85" s="327" t="n">
        <f aca="false">SUBTOTAL(9,H86:H87)</f>
        <v>123074</v>
      </c>
      <c r="I85" s="327" t="n">
        <f aca="false">SUBTOTAL(9,I86:I87)</f>
        <v>6045000</v>
      </c>
      <c r="J85" s="327" t="n">
        <f aca="false">SUBTOTAL(9,J86:J87)</f>
        <v>5567919</v>
      </c>
      <c r="K85" s="327" t="n">
        <f aca="false">SUBTOTAL(9,K86:K87)</f>
        <v>5567919</v>
      </c>
      <c r="L85" s="327" t="n">
        <f aca="false">SUBTOTAL(9,L86:L87)</f>
        <v>0</v>
      </c>
      <c r="M85" s="328" t="n">
        <f aca="false">J85/I85</f>
        <v>0.921</v>
      </c>
      <c r="N85" s="327" t="n">
        <f aca="false">SUBTOTAL(9,N86:N87)</f>
        <v>0</v>
      </c>
      <c r="O85" s="329" t="n">
        <f aca="false">SUBTOTAL(9,O86:O87)</f>
        <v>5567918.87</v>
      </c>
    </row>
    <row r="86" customFormat="false" ht="22.5" hidden="false" customHeight="true" outlineLevel="0" collapsed="false">
      <c r="A86" s="343" t="s">
        <v>332</v>
      </c>
      <c r="B86" s="343"/>
      <c r="C86" s="343"/>
      <c r="D86" s="343"/>
      <c r="E86" s="343"/>
      <c r="F86" s="331" t="n">
        <f aca="false">SUBTOTAL(9,F87)</f>
        <v>0</v>
      </c>
      <c r="G86" s="331" t="n">
        <f aca="false">SUBTOTAL(9,G87)</f>
        <v>125000</v>
      </c>
      <c r="H86" s="331" t="n">
        <f aca="false">SUBTOTAL(9,H87)</f>
        <v>123074</v>
      </c>
      <c r="I86" s="331" t="n">
        <f aca="false">SUBTOTAL(9,I87)</f>
        <v>6045000</v>
      </c>
      <c r="J86" s="331" t="n">
        <f aca="false">SUBTOTAL(9,J87)</f>
        <v>5567919</v>
      </c>
      <c r="K86" s="331" t="n">
        <f aca="false">SUBTOTAL(9,K87)</f>
        <v>5567919</v>
      </c>
      <c r="L86" s="331" t="n">
        <f aca="false">SUBTOTAL(9,L87)</f>
        <v>0</v>
      </c>
      <c r="M86" s="332" t="n">
        <f aca="false">J86/I86</f>
        <v>0.921</v>
      </c>
      <c r="N86" s="331" t="n">
        <f aca="false">SUBTOTAL(9,N87)</f>
        <v>0</v>
      </c>
      <c r="O86" s="333" t="n">
        <f aca="false">SUBTOTAL(9,O87)</f>
        <v>5567918.87</v>
      </c>
    </row>
    <row r="87" s="190" customFormat="true" ht="22.5" hidden="false" customHeight="true" outlineLevel="0" collapsed="false">
      <c r="A87" s="227"/>
      <c r="B87" s="286" t="n">
        <v>36</v>
      </c>
      <c r="C87" s="235" t="s">
        <v>458</v>
      </c>
      <c r="D87" s="230" t="n">
        <f aca="false">6170000-1926</f>
        <v>6168074</v>
      </c>
      <c r="E87" s="287" t="s">
        <v>283</v>
      </c>
      <c r="F87" s="230" t="n">
        <v>0</v>
      </c>
      <c r="G87" s="230" t="n">
        <v>125000</v>
      </c>
      <c r="H87" s="230" t="n">
        <v>123074</v>
      </c>
      <c r="I87" s="230" t="n">
        <v>6045000</v>
      </c>
      <c r="J87" s="230" t="n">
        <f aca="false">SUM(K87:L87)</f>
        <v>5567919</v>
      </c>
      <c r="K87" s="230" t="n">
        <v>5567919</v>
      </c>
      <c r="L87" s="230" t="n">
        <v>0</v>
      </c>
      <c r="M87" s="232" t="n">
        <f aca="false">J87/I87</f>
        <v>0.921</v>
      </c>
      <c r="N87" s="230" t="n">
        <f aca="false">D87-H87-I87</f>
        <v>0</v>
      </c>
      <c r="O87" s="233" t="n">
        <v>5567918.87</v>
      </c>
    </row>
    <row r="88" customFormat="false" ht="22.5" hidden="false" customHeight="true" outlineLevel="0" collapsed="false">
      <c r="A88" s="322" t="n">
        <v>900</v>
      </c>
      <c r="B88" s="322" t="s">
        <v>235</v>
      </c>
      <c r="C88" s="322"/>
      <c r="D88" s="322"/>
      <c r="E88" s="322"/>
      <c r="F88" s="323" t="n">
        <f aca="false">SUBTOTAL(9,F89:F91)</f>
        <v>0</v>
      </c>
      <c r="G88" s="323" t="n">
        <f aca="false">SUBTOTAL(9,G89:G91)</f>
        <v>0</v>
      </c>
      <c r="H88" s="323" t="n">
        <f aca="false">SUBTOTAL(9,H89:H91)</f>
        <v>0</v>
      </c>
      <c r="I88" s="323" t="n">
        <f aca="false">SUBTOTAL(9,I89:I91)</f>
        <v>45000</v>
      </c>
      <c r="J88" s="323" t="n">
        <f aca="false">SUBTOTAL(9,J89:J91)</f>
        <v>45000</v>
      </c>
      <c r="K88" s="323" t="n">
        <f aca="false">SUBTOTAL(9,K89:K91)</f>
        <v>45000</v>
      </c>
      <c r="L88" s="323" t="n">
        <f aca="false">SUBTOTAL(9,L89:L91)</f>
        <v>0</v>
      </c>
      <c r="M88" s="324" t="n">
        <f aca="false">J88/I88</f>
        <v>1</v>
      </c>
      <c r="N88" s="323" t="n">
        <f aca="false">SUBTOTAL(9,N89:N91)</f>
        <v>0</v>
      </c>
      <c r="O88" s="325" t="n">
        <f aca="false">SUBTOTAL(9,O89:O91)</f>
        <v>45000</v>
      </c>
    </row>
    <row r="89" customFormat="false" ht="22.5" hidden="false" customHeight="true" outlineLevel="0" collapsed="false">
      <c r="A89" s="326" t="n">
        <v>90005</v>
      </c>
      <c r="B89" s="326" t="s">
        <v>102</v>
      </c>
      <c r="C89" s="326"/>
      <c r="D89" s="326"/>
      <c r="E89" s="326"/>
      <c r="F89" s="327" t="n">
        <f aca="false">SUBTOTAL(9,F90:F91)</f>
        <v>0</v>
      </c>
      <c r="G89" s="327" t="n">
        <f aca="false">SUBTOTAL(9,G90:G91)</f>
        <v>0</v>
      </c>
      <c r="H89" s="327" t="n">
        <f aca="false">SUBTOTAL(9,H90:H91)</f>
        <v>0</v>
      </c>
      <c r="I89" s="327" t="n">
        <f aca="false">SUBTOTAL(9,I90:I91)</f>
        <v>45000</v>
      </c>
      <c r="J89" s="327" t="n">
        <f aca="false">SUBTOTAL(9,J90:J91)</f>
        <v>45000</v>
      </c>
      <c r="K89" s="327" t="n">
        <f aca="false">SUBTOTAL(9,K90:K91)</f>
        <v>45000</v>
      </c>
      <c r="L89" s="327" t="n">
        <f aca="false">SUBTOTAL(9,L90:L91)</f>
        <v>0</v>
      </c>
      <c r="M89" s="328" t="n">
        <f aca="false">J89/I89</f>
        <v>1</v>
      </c>
      <c r="N89" s="327" t="n">
        <f aca="false">SUBTOTAL(9,N90:N91)</f>
        <v>0</v>
      </c>
      <c r="O89" s="329" t="n">
        <f aca="false">SUBTOTAL(9,O90:O91)</f>
        <v>45000</v>
      </c>
    </row>
    <row r="90" customFormat="false" ht="22.5" hidden="false" customHeight="true" outlineLevel="0" collapsed="false">
      <c r="A90" s="338" t="s">
        <v>262</v>
      </c>
      <c r="B90" s="338"/>
      <c r="C90" s="338"/>
      <c r="D90" s="338"/>
      <c r="E90" s="338"/>
      <c r="F90" s="331" t="n">
        <f aca="false">SUBTOTAL(9,F91)</f>
        <v>0</v>
      </c>
      <c r="G90" s="331" t="n">
        <f aca="false">SUBTOTAL(9,G91)</f>
        <v>0</v>
      </c>
      <c r="H90" s="331" t="n">
        <f aca="false">SUBTOTAL(9,H91)</f>
        <v>0</v>
      </c>
      <c r="I90" s="331" t="n">
        <f aca="false">SUBTOTAL(9,I91)</f>
        <v>45000</v>
      </c>
      <c r="J90" s="331" t="n">
        <f aca="false">SUBTOTAL(9,J91)</f>
        <v>45000</v>
      </c>
      <c r="K90" s="331" t="n">
        <f aca="false">SUBTOTAL(9,K91)</f>
        <v>45000</v>
      </c>
      <c r="L90" s="331" t="n">
        <f aca="false">SUBTOTAL(9,L91)</f>
        <v>0</v>
      </c>
      <c r="M90" s="332" t="n">
        <f aca="false">J90/I90</f>
        <v>1</v>
      </c>
      <c r="N90" s="331" t="n">
        <f aca="false">SUBTOTAL(9,N91)</f>
        <v>0</v>
      </c>
      <c r="O90" s="333" t="n">
        <f aca="false">SUBTOTAL(9,O91)</f>
        <v>45000</v>
      </c>
    </row>
    <row r="91" s="190" customFormat="true" ht="33.75" hidden="false" customHeight="true" outlineLevel="0" collapsed="false">
      <c r="A91" s="227"/>
      <c r="B91" s="286" t="n">
        <v>37</v>
      </c>
      <c r="C91" s="235" t="s">
        <v>459</v>
      </c>
      <c r="D91" s="230" t="n">
        <v>89342</v>
      </c>
      <c r="E91" s="287" t="s">
        <v>279</v>
      </c>
      <c r="F91" s="230" t="n">
        <v>0</v>
      </c>
      <c r="G91" s="230" t="n">
        <v>0</v>
      </c>
      <c r="H91" s="344" t="n">
        <f aca="false">F91+G91</f>
        <v>0</v>
      </c>
      <c r="I91" s="230" t="n">
        <v>45000</v>
      </c>
      <c r="J91" s="230" t="n">
        <f aca="false">SUM(K91:L91)</f>
        <v>45000</v>
      </c>
      <c r="K91" s="230" t="n">
        <v>45000</v>
      </c>
      <c r="L91" s="230" t="n">
        <v>0</v>
      </c>
      <c r="M91" s="232" t="n">
        <f aca="false">J91/I91</f>
        <v>1</v>
      </c>
      <c r="N91" s="230" t="n">
        <v>0</v>
      </c>
      <c r="O91" s="233" t="n">
        <v>45000</v>
      </c>
    </row>
    <row r="92" customFormat="false" ht="22.5" hidden="false" customHeight="true" outlineLevel="0" collapsed="false">
      <c r="A92" s="322" t="n">
        <v>926</v>
      </c>
      <c r="B92" s="322" t="s">
        <v>327</v>
      </c>
      <c r="C92" s="322"/>
      <c r="D92" s="322"/>
      <c r="E92" s="322"/>
      <c r="F92" s="323" t="n">
        <f aca="false">SUBTOTAL(9,F93:F95)</f>
        <v>0</v>
      </c>
      <c r="G92" s="323" t="n">
        <f aca="false">SUBTOTAL(9,G93:G95)</f>
        <v>0</v>
      </c>
      <c r="H92" s="323" t="n">
        <f aca="false">SUBTOTAL(9,H93:H95)</f>
        <v>0</v>
      </c>
      <c r="I92" s="323" t="n">
        <f aca="false">SUBTOTAL(9,I93:I95)</f>
        <v>200000</v>
      </c>
      <c r="J92" s="323" t="n">
        <f aca="false">SUBTOTAL(9,J93:J95)</f>
        <v>199620</v>
      </c>
      <c r="K92" s="323" t="n">
        <f aca="false">SUBTOTAL(9,K93:K95)</f>
        <v>199620</v>
      </c>
      <c r="L92" s="323" t="n">
        <f aca="false">SUBTOTAL(9,L93:L95)</f>
        <v>0</v>
      </c>
      <c r="M92" s="324" t="n">
        <f aca="false">J92/I92</f>
        <v>0.998</v>
      </c>
      <c r="N92" s="323" t="n">
        <f aca="false">SUBTOTAL(9,N93:N95)</f>
        <v>0</v>
      </c>
      <c r="O92" s="325" t="n">
        <f aca="false">SUBTOTAL(9,O93:O95)</f>
        <v>199620.17</v>
      </c>
    </row>
    <row r="93" customFormat="false" ht="22.5" hidden="false" customHeight="true" outlineLevel="0" collapsed="false">
      <c r="A93" s="326" t="n">
        <v>92605</v>
      </c>
      <c r="B93" s="326" t="s">
        <v>460</v>
      </c>
      <c r="C93" s="326"/>
      <c r="D93" s="326"/>
      <c r="E93" s="326"/>
      <c r="F93" s="327" t="n">
        <f aca="false">SUBTOTAL(9,F94:F95)</f>
        <v>0</v>
      </c>
      <c r="G93" s="327" t="n">
        <f aca="false">SUBTOTAL(9,G94:G95)</f>
        <v>0</v>
      </c>
      <c r="H93" s="327" t="n">
        <f aca="false">SUBTOTAL(9,H94:H95)</f>
        <v>0</v>
      </c>
      <c r="I93" s="327" t="n">
        <f aca="false">SUBTOTAL(9,I94:I95)</f>
        <v>200000</v>
      </c>
      <c r="J93" s="327" t="n">
        <f aca="false">SUBTOTAL(9,J94:J95)</f>
        <v>199620</v>
      </c>
      <c r="K93" s="327" t="n">
        <f aca="false">SUBTOTAL(9,K94:K95)</f>
        <v>199620</v>
      </c>
      <c r="L93" s="327" t="n">
        <f aca="false">SUBTOTAL(9,L94:L95)</f>
        <v>0</v>
      </c>
      <c r="M93" s="328" t="n">
        <f aca="false">J93/I93</f>
        <v>0.998</v>
      </c>
      <c r="N93" s="327" t="n">
        <f aca="false">SUBTOTAL(9,N94:N95)</f>
        <v>0</v>
      </c>
      <c r="O93" s="329" t="n">
        <f aca="false">SUBTOTAL(9,O94:O95)</f>
        <v>199620.17</v>
      </c>
    </row>
    <row r="94" customFormat="false" ht="22.5" hidden="false" customHeight="true" outlineLevel="0" collapsed="false">
      <c r="A94" s="338" t="s">
        <v>351</v>
      </c>
      <c r="B94" s="338"/>
      <c r="C94" s="338"/>
      <c r="D94" s="338"/>
      <c r="E94" s="338"/>
      <c r="F94" s="331" t="n">
        <f aca="false">SUBTOTAL(9,F95)</f>
        <v>0</v>
      </c>
      <c r="G94" s="331" t="n">
        <f aca="false">SUBTOTAL(9,G95)</f>
        <v>0</v>
      </c>
      <c r="H94" s="331" t="n">
        <f aca="false">SUBTOTAL(9,H95)</f>
        <v>0</v>
      </c>
      <c r="I94" s="331" t="n">
        <f aca="false">SUBTOTAL(9,I95)</f>
        <v>200000</v>
      </c>
      <c r="J94" s="331" t="n">
        <f aca="false">SUBTOTAL(9,J95)</f>
        <v>199620</v>
      </c>
      <c r="K94" s="331" t="n">
        <f aca="false">SUBTOTAL(9,K95)</f>
        <v>199620</v>
      </c>
      <c r="L94" s="331" t="n">
        <f aca="false">SUBTOTAL(9,L95)</f>
        <v>0</v>
      </c>
      <c r="M94" s="332" t="n">
        <f aca="false">J94/I94</f>
        <v>0.998</v>
      </c>
      <c r="N94" s="331" t="n">
        <f aca="false">SUBTOTAL(9,N95)</f>
        <v>0</v>
      </c>
      <c r="O94" s="333" t="n">
        <f aca="false">SUBTOTAL(9,O95)</f>
        <v>199620.17</v>
      </c>
    </row>
    <row r="95" s="190" customFormat="true" ht="22.5" hidden="false" customHeight="true" outlineLevel="0" collapsed="false">
      <c r="A95" s="227"/>
      <c r="B95" s="286" t="n">
        <v>38</v>
      </c>
      <c r="C95" s="235" t="s">
        <v>461</v>
      </c>
      <c r="D95" s="230" t="n">
        <v>200000</v>
      </c>
      <c r="E95" s="287" t="s">
        <v>279</v>
      </c>
      <c r="F95" s="230"/>
      <c r="G95" s="230"/>
      <c r="H95" s="344"/>
      <c r="I95" s="230" t="n">
        <v>200000</v>
      </c>
      <c r="J95" s="230" t="n">
        <f aca="false">SUM(K95:L95)</f>
        <v>199620</v>
      </c>
      <c r="K95" s="230" t="n">
        <v>199620</v>
      </c>
      <c r="L95" s="230" t="n">
        <v>0</v>
      </c>
      <c r="M95" s="232" t="n">
        <f aca="false">J95/I95</f>
        <v>0.998</v>
      </c>
      <c r="N95" s="230" t="n">
        <f aca="false">D95-H95-I95</f>
        <v>0</v>
      </c>
      <c r="O95" s="233" t="n">
        <v>199620.17</v>
      </c>
    </row>
    <row r="96" customFormat="false" ht="12.75" hidden="false" customHeight="true" outlineLevel="0" collapsed="false">
      <c r="A96" s="345"/>
      <c r="B96" s="315"/>
      <c r="C96" s="346" t="s">
        <v>462</v>
      </c>
      <c r="D96" s="315"/>
      <c r="E96" s="315"/>
      <c r="F96" s="315"/>
      <c r="G96" s="315"/>
      <c r="H96" s="315"/>
      <c r="I96" s="315"/>
      <c r="J96" s="315"/>
      <c r="K96" s="315"/>
      <c r="L96" s="315"/>
      <c r="M96" s="315"/>
      <c r="N96" s="315"/>
      <c r="O96" s="315"/>
    </row>
    <row r="97" s="347" customFormat="true" ht="15.75" hidden="false" customHeight="true" outlineLevel="0" collapsed="false">
      <c r="A97" s="345"/>
      <c r="B97" s="315"/>
      <c r="C97" s="346" t="s">
        <v>463</v>
      </c>
      <c r="D97" s="315"/>
      <c r="E97" s="315"/>
      <c r="F97" s="315"/>
      <c r="G97" s="315"/>
      <c r="H97" s="315"/>
      <c r="I97" s="315"/>
      <c r="J97" s="315"/>
      <c r="K97" s="315"/>
      <c r="L97" s="315"/>
      <c r="M97" s="315"/>
      <c r="N97" s="315"/>
      <c r="O97" s="315"/>
    </row>
    <row r="98" customFormat="false" ht="16.5" hidden="false" customHeight="true" outlineLevel="0" collapsed="false">
      <c r="C98" s="346"/>
    </row>
    <row r="99" customFormat="false" ht="16.5" hidden="false" customHeight="true" outlineLevel="0" collapsed="false">
      <c r="C99" s="346"/>
    </row>
    <row r="101" customFormat="false" ht="22.5" hidden="false" customHeight="true" outlineLevel="0" collapsed="false">
      <c r="A101" s="348" t="s">
        <v>332</v>
      </c>
      <c r="B101" s="348"/>
      <c r="C101" s="348"/>
      <c r="D101" s="348"/>
      <c r="E101" s="348"/>
      <c r="F101" s="98" t="n">
        <f aca="false">SUMIF($A$10:$A$95,$A101,F10:F95)</f>
        <v>2379</v>
      </c>
      <c r="G101" s="98" t="n">
        <f aca="false">SUMIF($A$10:$A$95,$A101,G10:G95)</f>
        <v>2292445</v>
      </c>
      <c r="H101" s="98" t="n">
        <f aca="false">SUMIF($A$10:$A$95,$A101,H10:H95)</f>
        <v>2284440</v>
      </c>
      <c r="I101" s="98" t="n">
        <f aca="false">SUMIF($A$10:$A$95,$A101,I10:I95)</f>
        <v>9937658</v>
      </c>
      <c r="J101" s="98" t="n">
        <f aca="false">SUMIF($A$10:$A$95,$A101,J10:J95)</f>
        <v>9372209</v>
      </c>
      <c r="K101" s="98" t="n">
        <f aca="false">SUMIF($A$10:$A$95,$A101,K10:K95)</f>
        <v>9372209</v>
      </c>
      <c r="L101" s="98" t="n">
        <f aca="false">SUMIF($A$10:$A$95,$A101,L10:L95)</f>
        <v>0</v>
      </c>
      <c r="M101" s="98"/>
      <c r="N101" s="98" t="n">
        <f aca="false">SUMIF($A$10:$A$95,$A101,N10:N95)</f>
        <v>0</v>
      </c>
    </row>
    <row r="102" customFormat="false" ht="22.5" hidden="false" customHeight="true" outlineLevel="0" collapsed="false">
      <c r="A102" s="348" t="s">
        <v>341</v>
      </c>
      <c r="B102" s="348"/>
      <c r="C102" s="348"/>
      <c r="D102" s="348"/>
      <c r="E102" s="348"/>
      <c r="F102" s="98" t="n">
        <f aca="false">SUMIF($A$10:$A$95,$A102,F10:F95)</f>
        <v>118864</v>
      </c>
      <c r="G102" s="98" t="n">
        <f aca="false">SUMIF($A$10:$A$95,$A102,G10:G95)</f>
        <v>29913</v>
      </c>
      <c r="H102" s="98" t="n">
        <f aca="false">SUMIF($A$10:$A$95,$A102,H10:H95)</f>
        <v>148777</v>
      </c>
      <c r="I102" s="98" t="n">
        <f aca="false">SUMIF($A$10:$A$95,$A102,I10:I95)</f>
        <v>3017000</v>
      </c>
      <c r="J102" s="98" t="n">
        <f aca="false">SUMIF($A$10:$A$95,$A102,J10:J95)</f>
        <v>3017000</v>
      </c>
      <c r="K102" s="98" t="n">
        <f aca="false">SUMIF($A$10:$A$95,$A102,K10:K95)</f>
        <v>3017000</v>
      </c>
      <c r="L102" s="98" t="n">
        <f aca="false">SUMIF($A$10:$A$95,$A102,L10:L95)</f>
        <v>0</v>
      </c>
      <c r="M102" s="98"/>
      <c r="N102" s="98" t="n">
        <f aca="false">SUMIF($A$10:$A$95,$A102,N10:N95)</f>
        <v>1453087</v>
      </c>
    </row>
    <row r="103" customFormat="false" ht="22.5" hidden="false" customHeight="true" outlineLevel="0" collapsed="false">
      <c r="A103" s="348" t="s">
        <v>351</v>
      </c>
      <c r="B103" s="348"/>
      <c r="C103" s="348"/>
      <c r="D103" s="348"/>
      <c r="E103" s="348"/>
      <c r="F103" s="98" t="n">
        <f aca="false">SUMIF($A$10:$A$95,$A103,F10:F95)</f>
        <v>0</v>
      </c>
      <c r="G103" s="98" t="n">
        <f aca="false">SUMIF($A$10:$A$95,$A103,G10:G95)</f>
        <v>0</v>
      </c>
      <c r="H103" s="98" t="n">
        <f aca="false">SUMIF($A$10:$A$95,$A103,H10:H95)</f>
        <v>0</v>
      </c>
      <c r="I103" s="98" t="n">
        <f aca="false">SUMIF($A$10:$A$95,$A103,I10:I95)</f>
        <v>14966000</v>
      </c>
      <c r="J103" s="98" t="n">
        <f aca="false">SUMIF($A$10:$A$95,$A103,J10:J95)</f>
        <v>11718641</v>
      </c>
      <c r="K103" s="98" t="n">
        <f aca="false">SUMIF($A$10:$A$95,$A103,K10:K95)</f>
        <v>11718641</v>
      </c>
      <c r="L103" s="98" t="n">
        <f aca="false">SUMIF($A$10:$A$95,$A103,L10:L95)</f>
        <v>0</v>
      </c>
      <c r="M103" s="98"/>
      <c r="N103" s="98" t="n">
        <f aca="false">SUMIF($A$10:$A$95,$A103,N10:N95)</f>
        <v>39200000</v>
      </c>
    </row>
    <row r="104" customFormat="false" ht="22.5" hidden="false" customHeight="true" outlineLevel="0" collapsed="false">
      <c r="A104" s="349" t="s">
        <v>262</v>
      </c>
      <c r="B104" s="349"/>
      <c r="C104" s="349"/>
      <c r="D104" s="349"/>
      <c r="E104" s="349"/>
      <c r="F104" s="98" t="n">
        <f aca="false">SUMIF($A$10:$A$95,$A104,F10:F95)</f>
        <v>0</v>
      </c>
      <c r="G104" s="98" t="n">
        <f aca="false">SUMIF($A$10:$A$95,$A104,G10:G95)</f>
        <v>0</v>
      </c>
      <c r="H104" s="98" t="n">
        <f aca="false">SUMIF($A$10:$A$95,$A104,H10:H95)</f>
        <v>0</v>
      </c>
      <c r="I104" s="98" t="n">
        <f aca="false">SUMIF($A$10:$A$95,$A104,I10:I95)</f>
        <v>860180</v>
      </c>
      <c r="J104" s="98" t="n">
        <f aca="false">SUMIF($A$10:$A$95,$A104,J10:J95)</f>
        <v>845050</v>
      </c>
      <c r="K104" s="98" t="n">
        <f aca="false">SUMIF($A$10:$A$95,$A104,K10:K95)</f>
        <v>845050</v>
      </c>
      <c r="L104" s="98" t="n">
        <f aca="false">SUMIF($A$10:$A$95,$A104,L10:L95)</f>
        <v>0</v>
      </c>
      <c r="M104" s="98"/>
      <c r="N104" s="98" t="n">
        <f aca="false">SUMIF($A$10:$A$95,$A104,N10:N95)</f>
        <v>0</v>
      </c>
    </row>
    <row r="105" customFormat="false" ht="22.5" hidden="false" customHeight="true" outlineLevel="0" collapsed="false">
      <c r="F105" s="350" t="n">
        <f aca="false">SUM(F101:F104)</f>
        <v>121243</v>
      </c>
      <c r="G105" s="350" t="n">
        <f aca="false">SUM(G101:G104)</f>
        <v>2322358</v>
      </c>
      <c r="H105" s="350" t="n">
        <f aca="false">SUM(H101:H104)</f>
        <v>2433217</v>
      </c>
      <c r="I105" s="350" t="n">
        <f aca="false">SUM(I101:I104)</f>
        <v>28780838</v>
      </c>
      <c r="J105" s="350" t="n">
        <f aca="false">SUM(J101:J104)</f>
        <v>24952900</v>
      </c>
      <c r="K105" s="350" t="n">
        <f aca="false">SUM(K101:K104)</f>
        <v>24952900</v>
      </c>
      <c r="L105" s="350" t="n">
        <f aca="false">SUM(L101:L104)</f>
        <v>0</v>
      </c>
      <c r="M105" s="350"/>
      <c r="N105" s="350" t="n">
        <f aca="false">SUM(N101:N104)</f>
        <v>40653087</v>
      </c>
    </row>
    <row r="106" customFormat="false" ht="22.5" hidden="false" customHeight="true" outlineLevel="0" collapsed="false">
      <c r="F106" s="351" t="n">
        <f aca="false">F105-F9</f>
        <v>0</v>
      </c>
      <c r="G106" s="351" t="n">
        <f aca="false">G105-G9</f>
        <v>0</v>
      </c>
      <c r="H106" s="351" t="n">
        <f aca="false">H105-H9</f>
        <v>0</v>
      </c>
      <c r="I106" s="351" t="n">
        <f aca="false">I105-I9</f>
        <v>0</v>
      </c>
      <c r="J106" s="351" t="n">
        <f aca="false">J105-J9</f>
        <v>0</v>
      </c>
      <c r="K106" s="351" t="n">
        <f aca="false">K105-K9</f>
        <v>0</v>
      </c>
      <c r="L106" s="351" t="n">
        <f aca="false">L105-L9</f>
        <v>0</v>
      </c>
      <c r="M106" s="351"/>
      <c r="N106" s="351" t="n">
        <f aca="false">N105-N9</f>
        <v>0</v>
      </c>
    </row>
    <row r="107" customFormat="false" ht="22.5" hidden="false" customHeight="true" outlineLevel="0" collapsed="false"/>
    <row r="108" customFormat="false" ht="22.5" hidden="false" customHeight="true" outlineLevel="0" collapsed="false"/>
    <row r="109" customFormat="false" ht="22.5" hidden="false" customHeight="true" outlineLevel="0" collapsed="false"/>
    <row r="110" customFormat="false" ht="22.5" hidden="false" customHeight="true" outlineLevel="0" collapsed="false"/>
    <row r="111" customFormat="false" ht="22.5" hidden="false" customHeight="true" outlineLevel="0" collapsed="false"/>
    <row r="112" customFormat="false" ht="22.5" hidden="false" customHeight="true" outlineLevel="0" collapsed="false"/>
    <row r="113" customFormat="false" ht="22.5" hidden="false" customHeight="true" outlineLevel="0" collapsed="false"/>
    <row r="114" customFormat="false" ht="22.5" hidden="false" customHeight="true" outlineLevel="0" collapsed="false"/>
    <row r="115" customFormat="false" ht="22.5" hidden="false" customHeight="true" outlineLevel="0" collapsed="false"/>
    <row r="116" customFormat="false" ht="22.5" hidden="false" customHeight="true" outlineLevel="0" collapsed="false"/>
    <row r="117" customFormat="false" ht="22.5" hidden="false" customHeight="true" outlineLevel="0" collapsed="false"/>
    <row r="118" customFormat="false" ht="22.5" hidden="false" customHeight="true" outlineLevel="0" collapsed="false"/>
    <row r="119" customFormat="false" ht="22.5" hidden="false" customHeight="true" outlineLevel="0" collapsed="false"/>
    <row r="120" customFormat="false" ht="22.5" hidden="false" customHeight="true" outlineLevel="0" collapsed="false"/>
  </sheetData>
  <mergeCells count="68">
    <mergeCell ref="A1:N1"/>
    <mergeCell ref="A2:N2"/>
    <mergeCell ref="A3:N3"/>
    <mergeCell ref="A4:N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A14:E14"/>
    <mergeCell ref="B28:E28"/>
    <mergeCell ref="B29:E29"/>
    <mergeCell ref="A30:E30"/>
    <mergeCell ref="B32:E32"/>
    <mergeCell ref="A33:E33"/>
    <mergeCell ref="B35:E35"/>
    <mergeCell ref="B36:E36"/>
    <mergeCell ref="A37:E37"/>
    <mergeCell ref="A39:E39"/>
    <mergeCell ref="B41:E41"/>
    <mergeCell ref="B42:E42"/>
    <mergeCell ref="A43:E43"/>
    <mergeCell ref="A46:E46"/>
    <mergeCell ref="A48:E48"/>
    <mergeCell ref="B50:E50"/>
    <mergeCell ref="A51:E51"/>
    <mergeCell ref="A53:E53"/>
    <mergeCell ref="B55:E55"/>
    <mergeCell ref="A56:E56"/>
    <mergeCell ref="B58:E58"/>
    <mergeCell ref="A59:E59"/>
    <mergeCell ref="A61:E61"/>
    <mergeCell ref="B63:E63"/>
    <mergeCell ref="A64:E64"/>
    <mergeCell ref="B66:E66"/>
    <mergeCell ref="A67:E67"/>
    <mergeCell ref="A69:E69"/>
    <mergeCell ref="A72:E72"/>
    <mergeCell ref="B74:E74"/>
    <mergeCell ref="A75:E75"/>
    <mergeCell ref="B77:E77"/>
    <mergeCell ref="B78:E78"/>
    <mergeCell ref="A79:E79"/>
    <mergeCell ref="B81:E81"/>
    <mergeCell ref="B82:E82"/>
    <mergeCell ref="A83:E83"/>
    <mergeCell ref="B85:E85"/>
    <mergeCell ref="A86:E86"/>
    <mergeCell ref="B88:E88"/>
    <mergeCell ref="B89:E89"/>
    <mergeCell ref="A90:E90"/>
    <mergeCell ref="B92:E92"/>
    <mergeCell ref="B93:E93"/>
    <mergeCell ref="A94:E94"/>
    <mergeCell ref="A101:E101"/>
    <mergeCell ref="A102:E102"/>
    <mergeCell ref="A103:E103"/>
    <mergeCell ref="A104:E104"/>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true" showOutlineSymbols="true" defaultGridColor="true" view="pageBreakPreview" topLeftCell="A2" colorId="64" zoomScale="88" zoomScaleNormal="86" zoomScalePageLayoutView="88" workbookViewId="0">
      <selection pane="topLeft" activeCell="G5" activeCellId="0" sqref="F1:G16384"/>
    </sheetView>
  </sheetViews>
  <sheetFormatPr defaultColWidth="9.13671875" defaultRowHeight="12.75" zeroHeight="false" outlineLevelRow="0" outlineLevelCol="0"/>
  <cols>
    <col collapsed="false" customWidth="true" hidden="false" outlineLevel="0" max="1" min="1" style="352" width="6.85"/>
    <col collapsed="false" customWidth="true" hidden="false" outlineLevel="0" max="2" min="2" style="353" width="5.13"/>
    <col collapsed="false" customWidth="true" hidden="false" outlineLevel="0" max="3" min="3" style="353" width="36.7"/>
    <col collapsed="false" customWidth="true" hidden="false" outlineLevel="0" max="4" min="4" style="354" width="10.41"/>
    <col collapsed="false" customWidth="true" hidden="false" outlineLevel="0" max="5" min="5" style="352" width="6.28"/>
    <col collapsed="false" customWidth="true" hidden="true" outlineLevel="0" max="7" min="6" style="352" width="10.71"/>
    <col collapsed="false" customWidth="true" hidden="false" outlineLevel="0" max="9" min="8" style="352" width="10.71"/>
    <col collapsed="false" customWidth="true" hidden="false" outlineLevel="0" max="11" min="10" style="352" width="11.28"/>
    <col collapsed="false" customWidth="true" hidden="false" outlineLevel="0" max="13" min="12" style="352" width="10.71"/>
    <col collapsed="false" customWidth="true" hidden="true" outlineLevel="0" max="14" min="14" style="352" width="11.13"/>
    <col collapsed="false" customWidth="true" hidden="true" outlineLevel="0" max="15" min="15" style="352" width="14.41"/>
    <col collapsed="false" customWidth="false" hidden="false" outlineLevel="0" max="257" min="16" style="352" width="9.14"/>
  </cols>
  <sheetData>
    <row r="1" customFormat="false" ht="18" hidden="false" customHeight="false" outlineLevel="0" collapsed="false">
      <c r="A1" s="355" t="s">
        <v>464</v>
      </c>
      <c r="B1" s="355"/>
      <c r="C1" s="355"/>
      <c r="D1" s="355"/>
      <c r="E1" s="355"/>
      <c r="F1" s="355"/>
      <c r="G1" s="355"/>
      <c r="H1" s="355"/>
      <c r="I1" s="355"/>
      <c r="J1" s="355"/>
      <c r="K1" s="355"/>
      <c r="L1" s="355"/>
      <c r="M1" s="355"/>
      <c r="N1" s="355"/>
    </row>
    <row r="2" s="356" customFormat="true" ht="15.75" hidden="false" customHeight="true" outlineLevel="0" collapsed="false">
      <c r="A2" s="187" t="s">
        <v>465</v>
      </c>
      <c r="B2" s="187"/>
      <c r="C2" s="187"/>
      <c r="D2" s="187"/>
      <c r="E2" s="187"/>
      <c r="F2" s="187"/>
      <c r="G2" s="187"/>
      <c r="H2" s="187"/>
      <c r="I2" s="187"/>
      <c r="J2" s="187"/>
      <c r="K2" s="187"/>
      <c r="L2" s="187"/>
      <c r="M2" s="187"/>
      <c r="N2" s="187"/>
    </row>
    <row r="3" s="356" customFormat="true" ht="18" hidden="false" customHeight="false" outlineLevel="0" collapsed="false">
      <c r="A3" s="316" t="s">
        <v>266</v>
      </c>
      <c r="B3" s="316"/>
      <c r="C3" s="316"/>
      <c r="D3" s="316"/>
      <c r="E3" s="316"/>
      <c r="F3" s="316"/>
      <c r="G3" s="316"/>
      <c r="H3" s="316"/>
      <c r="I3" s="316"/>
      <c r="J3" s="316"/>
      <c r="K3" s="316"/>
      <c r="L3" s="316"/>
      <c r="M3" s="316"/>
      <c r="N3" s="316"/>
    </row>
    <row r="4" s="356" customFormat="true" ht="18" hidden="false" customHeight="true" outlineLevel="0" collapsed="false">
      <c r="A4" s="357" t="s">
        <v>267</v>
      </c>
      <c r="B4" s="357"/>
      <c r="C4" s="357"/>
      <c r="D4" s="357"/>
      <c r="E4" s="357"/>
      <c r="F4" s="357"/>
      <c r="G4" s="357"/>
      <c r="H4" s="357"/>
      <c r="I4" s="357"/>
      <c r="J4" s="357"/>
      <c r="K4" s="357"/>
      <c r="L4" s="357"/>
      <c r="M4" s="357"/>
      <c r="N4" s="357"/>
    </row>
    <row r="5" customFormat="false" ht="32.45" hidden="false" customHeight="true" outlineLevel="0" collapsed="false">
      <c r="A5" s="192" t="s">
        <v>202</v>
      </c>
      <c r="B5" s="76" t="s">
        <v>268</v>
      </c>
      <c r="C5" s="192" t="s">
        <v>269</v>
      </c>
      <c r="D5" s="192" t="s">
        <v>270</v>
      </c>
      <c r="E5" s="265" t="s">
        <v>271</v>
      </c>
      <c r="F5" s="194" t="s">
        <v>272</v>
      </c>
      <c r="G5" s="194"/>
      <c r="H5" s="195" t="s">
        <v>204</v>
      </c>
      <c r="I5" s="195" t="s">
        <v>205</v>
      </c>
      <c r="J5" s="196" t="s">
        <v>206</v>
      </c>
      <c r="K5" s="196"/>
      <c r="L5" s="196"/>
      <c r="M5" s="192" t="s">
        <v>207</v>
      </c>
      <c r="N5" s="76" t="s">
        <v>208</v>
      </c>
    </row>
    <row r="6" customFormat="false" ht="24.75" hidden="false" customHeight="true" outlineLevel="0" collapsed="false">
      <c r="A6" s="192"/>
      <c r="B6" s="76"/>
      <c r="C6" s="192"/>
      <c r="D6" s="192"/>
      <c r="E6" s="198" t="s">
        <v>273</v>
      </c>
      <c r="F6" s="199" t="s">
        <v>3</v>
      </c>
      <c r="G6" s="195"/>
      <c r="H6" s="195"/>
      <c r="I6" s="195"/>
      <c r="J6" s="200" t="s">
        <v>213</v>
      </c>
      <c r="K6" s="201" t="s">
        <v>3</v>
      </c>
      <c r="L6" s="201"/>
      <c r="M6" s="192"/>
      <c r="N6" s="76"/>
    </row>
    <row r="7" customFormat="false" ht="48.75" hidden="false" customHeight="true" outlineLevel="0" collapsed="false">
      <c r="A7" s="193" t="s">
        <v>274</v>
      </c>
      <c r="B7" s="76"/>
      <c r="C7" s="192"/>
      <c r="D7" s="192"/>
      <c r="E7" s="202" t="s">
        <v>275</v>
      </c>
      <c r="F7" s="203" t="s">
        <v>276</v>
      </c>
      <c r="G7" s="204" t="s">
        <v>277</v>
      </c>
      <c r="H7" s="195"/>
      <c r="I7" s="195"/>
      <c r="J7" s="195"/>
      <c r="K7" s="205" t="s">
        <v>4</v>
      </c>
      <c r="L7" s="192" t="s">
        <v>5</v>
      </c>
      <c r="M7" s="192"/>
      <c r="N7" s="76"/>
    </row>
    <row r="8" s="358" customFormat="true" ht="11.25" hidden="false" customHeight="true" outlineLevel="0" collapsed="false">
      <c r="A8" s="206" t="n">
        <v>1</v>
      </c>
      <c r="B8" s="206" t="n">
        <v>2</v>
      </c>
      <c r="C8" s="206" t="n">
        <v>3</v>
      </c>
      <c r="D8" s="206" t="n">
        <v>4</v>
      </c>
      <c r="E8" s="206" t="n">
        <v>5</v>
      </c>
      <c r="F8" s="207" t="n">
        <v>6</v>
      </c>
      <c r="G8" s="208" t="n">
        <v>7</v>
      </c>
      <c r="H8" s="208" t="n">
        <v>6</v>
      </c>
      <c r="I8" s="206" t="n">
        <v>7</v>
      </c>
      <c r="J8" s="206" t="n">
        <v>8</v>
      </c>
      <c r="K8" s="206" t="n">
        <v>9</v>
      </c>
      <c r="L8" s="206" t="n">
        <v>10</v>
      </c>
      <c r="M8" s="206" t="n">
        <v>11</v>
      </c>
      <c r="N8" s="206" t="n">
        <v>12</v>
      </c>
    </row>
    <row r="9" s="21" customFormat="true" ht="22.5" hidden="false" customHeight="true" outlineLevel="0" collapsed="false">
      <c r="A9" s="211" t="s">
        <v>237</v>
      </c>
      <c r="B9" s="211"/>
      <c r="C9" s="211"/>
      <c r="D9" s="211"/>
      <c r="E9" s="211"/>
      <c r="F9" s="318" t="n">
        <f aca="false">SUBTOTAL(9,F10:F140)</f>
        <v>17939958</v>
      </c>
      <c r="G9" s="318" t="n">
        <f aca="false">SUBTOTAL(9,G10:G140)</f>
        <v>3384228</v>
      </c>
      <c r="H9" s="318" t="n">
        <f aca="false">SUBTOTAL(9,H10:H140)</f>
        <v>21324186</v>
      </c>
      <c r="I9" s="318" t="n">
        <f aca="false">SUBTOTAL(9,I10:I140)</f>
        <v>32382440</v>
      </c>
      <c r="J9" s="318" t="n">
        <f aca="false">SUBTOTAL(9,J10:J140)</f>
        <v>26242966</v>
      </c>
      <c r="K9" s="318" t="n">
        <f aca="false">SUBTOTAL(9,K10:K140)</f>
        <v>26242966</v>
      </c>
      <c r="L9" s="318" t="n">
        <f aca="false">SUBTOTAL(9,L10:L140)</f>
        <v>0</v>
      </c>
      <c r="M9" s="319" t="n">
        <f aca="false">J9/I9</f>
        <v>0.81</v>
      </c>
      <c r="N9" s="318" t="n">
        <f aca="false">SUBTOTAL(9,N10:N140)</f>
        <v>99195511</v>
      </c>
      <c r="O9" s="320" t="n">
        <f aca="false">SUBTOTAL(9,O10:O140)</f>
        <v>26242966.75</v>
      </c>
      <c r="P9" s="15"/>
    </row>
    <row r="10" s="190" customFormat="true" ht="22.5" hidden="false" customHeight="true" outlineLevel="0" collapsed="false">
      <c r="A10" s="273" t="n">
        <v>600</v>
      </c>
      <c r="B10" s="274" t="s">
        <v>217</v>
      </c>
      <c r="C10" s="274"/>
      <c r="D10" s="274"/>
      <c r="E10" s="274"/>
      <c r="F10" s="276" t="n">
        <f aca="false">SUBTOTAL(9,F11:F33)</f>
        <v>0</v>
      </c>
      <c r="G10" s="276" t="n">
        <f aca="false">SUBTOTAL(9,G11:G33)</f>
        <v>2673025</v>
      </c>
      <c r="H10" s="276" t="n">
        <f aca="false">SUBTOTAL(9,H11:H33)</f>
        <v>2673025</v>
      </c>
      <c r="I10" s="276" t="n">
        <f aca="false">SUBTOTAL(9,I11:I33)</f>
        <v>10345306</v>
      </c>
      <c r="J10" s="276" t="n">
        <f aca="false">SUBTOTAL(9,J11:J33)</f>
        <v>7499694</v>
      </c>
      <c r="K10" s="276" t="n">
        <f aca="false">SUBTOTAL(9,K11:K33)</f>
        <v>7499694</v>
      </c>
      <c r="L10" s="276" t="n">
        <f aca="false">SUBTOTAL(9,L11:L33)</f>
        <v>0</v>
      </c>
      <c r="M10" s="359" t="n">
        <f aca="false">J10/I10</f>
        <v>0.725</v>
      </c>
      <c r="N10" s="276" t="n">
        <f aca="false">SUBTOTAL(9,N11:N33)</f>
        <v>37464000</v>
      </c>
      <c r="O10" s="278" t="n">
        <f aca="false">SUBTOTAL(9,O11:O33)</f>
        <v>7499694.76</v>
      </c>
      <c r="P10" s="210"/>
      <c r="Q10" s="210"/>
      <c r="R10" s="210"/>
      <c r="S10" s="21"/>
      <c r="T10" s="21"/>
      <c r="U10" s="21"/>
      <c r="V10" s="21"/>
      <c r="W10" s="21"/>
      <c r="X10" s="21"/>
      <c r="Y10" s="21"/>
      <c r="Z10" s="21"/>
      <c r="AA10" s="21"/>
    </row>
    <row r="11" s="21" customFormat="true" ht="22.5" hidden="false" customHeight="true" outlineLevel="0" collapsed="false">
      <c r="A11" s="279" t="n">
        <v>60014</v>
      </c>
      <c r="B11" s="219" t="s">
        <v>18</v>
      </c>
      <c r="C11" s="219"/>
      <c r="D11" s="219"/>
      <c r="E11" s="219"/>
      <c r="F11" s="281" t="n">
        <f aca="false">SUBTOTAL(9,F12:F15)</f>
        <v>0</v>
      </c>
      <c r="G11" s="281" t="n">
        <f aca="false">SUBTOTAL(9,G12:G15)</f>
        <v>2260694</v>
      </c>
      <c r="H11" s="281" t="n">
        <f aca="false">SUBTOTAL(9,H12:H15)</f>
        <v>2260694</v>
      </c>
      <c r="I11" s="281" t="n">
        <f aca="false">SUBTOTAL(9,I12:I15)</f>
        <v>7689306</v>
      </c>
      <c r="J11" s="281" t="n">
        <f aca="false">SUBTOTAL(9,J12:J15)</f>
        <v>5912967</v>
      </c>
      <c r="K11" s="281" t="n">
        <f aca="false">SUBTOTAL(9,K12:K15)</f>
        <v>5912967</v>
      </c>
      <c r="L11" s="281" t="n">
        <f aca="false">SUBTOTAL(9,L12:L15)</f>
        <v>0</v>
      </c>
      <c r="M11" s="282" t="n">
        <f aca="false">J11/I11</f>
        <v>0.769</v>
      </c>
      <c r="N11" s="281" t="n">
        <f aca="false">SUBTOTAL(9,N12:N15)</f>
        <v>30050000</v>
      </c>
      <c r="O11" s="283" t="n">
        <f aca="false">SUBTOTAL(9,O12:O15)</f>
        <v>5912967.46</v>
      </c>
      <c r="P11" s="210"/>
      <c r="Q11" s="210"/>
      <c r="R11" s="210"/>
    </row>
    <row r="12" s="21" customFormat="true" ht="22.5" hidden="false" customHeight="true" outlineLevel="0" collapsed="false">
      <c r="A12" s="284" t="s">
        <v>259</v>
      </c>
      <c r="B12" s="284"/>
      <c r="C12" s="284"/>
      <c r="D12" s="284"/>
      <c r="E12" s="284"/>
      <c r="F12" s="224" t="n">
        <f aca="false">SUBTOTAL(9,F13)</f>
        <v>0</v>
      </c>
      <c r="G12" s="224" t="n">
        <f aca="false">SUBTOTAL(9,G13)</f>
        <v>2260694</v>
      </c>
      <c r="H12" s="224" t="n">
        <f aca="false">SUBTOTAL(9,H13)</f>
        <v>2260694</v>
      </c>
      <c r="I12" s="224" t="n">
        <f aca="false">SUBTOTAL(9,I13)</f>
        <v>7539306</v>
      </c>
      <c r="J12" s="224" t="n">
        <f aca="false">SUBTOTAL(9,J13)</f>
        <v>5912967</v>
      </c>
      <c r="K12" s="224" t="n">
        <f aca="false">SUBTOTAL(9,K13)</f>
        <v>5912967</v>
      </c>
      <c r="L12" s="224" t="n">
        <f aca="false">SUBTOTAL(9,L13)</f>
        <v>0</v>
      </c>
      <c r="M12" s="225" t="n">
        <f aca="false">J12/I12</f>
        <v>0.784</v>
      </c>
      <c r="N12" s="224" t="n">
        <f aca="false">SUBTOTAL(9,N13)</f>
        <v>0</v>
      </c>
      <c r="O12" s="226" t="n">
        <f aca="false">SUBTOTAL(9,O13)</f>
        <v>5912967.46</v>
      </c>
      <c r="P12" s="210"/>
      <c r="Q12" s="210"/>
      <c r="R12" s="210"/>
    </row>
    <row r="13" s="190" customFormat="true" ht="33.75" hidden="false" customHeight="true" outlineLevel="0" collapsed="false">
      <c r="A13" s="227"/>
      <c r="B13" s="286" t="n">
        <v>1</v>
      </c>
      <c r="C13" s="235" t="s">
        <v>466</v>
      </c>
      <c r="D13" s="230" t="n">
        <v>9800000</v>
      </c>
      <c r="E13" s="287" t="s">
        <v>283</v>
      </c>
      <c r="F13" s="230" t="n">
        <v>0</v>
      </c>
      <c r="G13" s="230" t="n">
        <f aca="false">4875695-2615001</f>
        <v>2260694</v>
      </c>
      <c r="H13" s="230" t="n">
        <f aca="false">SUM(F13:G13)</f>
        <v>2260694</v>
      </c>
      <c r="I13" s="230" t="n">
        <f aca="false">5000000+2539306</f>
        <v>7539306</v>
      </c>
      <c r="J13" s="230" t="n">
        <f aca="false">SUM(K13:L13)</f>
        <v>5912967</v>
      </c>
      <c r="K13" s="230" t="n">
        <f aca="false">2412967.46+3500000</f>
        <v>5912967</v>
      </c>
      <c r="L13" s="230" t="n">
        <v>0</v>
      </c>
      <c r="M13" s="232" t="n">
        <f aca="false">J13/I13</f>
        <v>0.784</v>
      </c>
      <c r="N13" s="230" t="n">
        <f aca="false">D13-H13-I13</f>
        <v>0</v>
      </c>
      <c r="O13" s="233" t="n">
        <f aca="false">2412967.46+3500000</f>
        <v>5912967.46</v>
      </c>
    </row>
    <row r="14" s="21" customFormat="true" ht="22.5" hidden="false" customHeight="true" outlineLevel="0" collapsed="false">
      <c r="A14" s="284" t="s">
        <v>261</v>
      </c>
      <c r="B14" s="284" t="s">
        <v>261</v>
      </c>
      <c r="C14" s="284"/>
      <c r="D14" s="284"/>
      <c r="E14" s="284"/>
      <c r="F14" s="224" t="n">
        <f aca="false">SUBTOTAL(9,F15)</f>
        <v>0</v>
      </c>
      <c r="G14" s="224" t="n">
        <f aca="false">SUBTOTAL(9,G15)</f>
        <v>0</v>
      </c>
      <c r="H14" s="224" t="n">
        <f aca="false">SUBTOTAL(9,H15)</f>
        <v>0</v>
      </c>
      <c r="I14" s="224" t="n">
        <f aca="false">SUBTOTAL(9,I15:I15)</f>
        <v>150000</v>
      </c>
      <c r="J14" s="224" t="n">
        <f aca="false">SUBTOTAL(9,J15:J15)</f>
        <v>0</v>
      </c>
      <c r="K14" s="224" t="n">
        <f aca="false">SUBTOTAL(9,K15:K15)</f>
        <v>0</v>
      </c>
      <c r="L14" s="224" t="n">
        <f aca="false">SUBTOTAL(9,L15:L15)</f>
        <v>0</v>
      </c>
      <c r="M14" s="225" t="n">
        <f aca="false">J14/I14</f>
        <v>0</v>
      </c>
      <c r="N14" s="224" t="n">
        <f aca="false">SUBTOTAL(9,N15:N15)</f>
        <v>30050000</v>
      </c>
      <c r="O14" s="226" t="n">
        <f aca="false">SUBTOTAL(9,O15:O15)</f>
        <v>0</v>
      </c>
      <c r="P14" s="210"/>
      <c r="Q14" s="210"/>
      <c r="R14" s="210"/>
    </row>
    <row r="15" s="190" customFormat="true" ht="22.5" hidden="false" customHeight="true" outlineLevel="0" collapsed="false">
      <c r="A15" s="227"/>
      <c r="B15" s="286" t="n">
        <v>2</v>
      </c>
      <c r="C15" s="235" t="s">
        <v>467</v>
      </c>
      <c r="D15" s="230" t="n">
        <v>30200000</v>
      </c>
      <c r="E15" s="287" t="s">
        <v>468</v>
      </c>
      <c r="F15" s="230" t="n">
        <v>0</v>
      </c>
      <c r="G15" s="230" t="n">
        <v>0</v>
      </c>
      <c r="H15" s="230" t="n">
        <f aca="false">SUM(F15:G15)</f>
        <v>0</v>
      </c>
      <c r="I15" s="230" t="n">
        <v>150000</v>
      </c>
      <c r="J15" s="230" t="n">
        <f aca="false">SUM(K15:L15)</f>
        <v>0</v>
      </c>
      <c r="K15" s="230" t="n">
        <v>0</v>
      </c>
      <c r="L15" s="230" t="n">
        <v>0</v>
      </c>
      <c r="M15" s="232" t="n">
        <f aca="false">J15/I15</f>
        <v>0</v>
      </c>
      <c r="N15" s="230" t="n">
        <f aca="false">D15-H15-I15</f>
        <v>30050000</v>
      </c>
      <c r="O15" s="233" t="n">
        <v>0</v>
      </c>
    </row>
    <row r="16" s="21" customFormat="true" ht="22.5" hidden="false" customHeight="true" outlineLevel="0" collapsed="false">
      <c r="A16" s="279" t="n">
        <v>60016</v>
      </c>
      <c r="B16" s="219" t="s">
        <v>20</v>
      </c>
      <c r="C16" s="219"/>
      <c r="D16" s="219"/>
      <c r="E16" s="219"/>
      <c r="F16" s="281" t="n">
        <f aca="false">SUBTOTAL(9,F17:F33)</f>
        <v>0</v>
      </c>
      <c r="G16" s="281" t="n">
        <f aca="false">SUBTOTAL(9,G17:G33)</f>
        <v>412331</v>
      </c>
      <c r="H16" s="281" t="n">
        <f aca="false">SUBTOTAL(9,H17:H33)</f>
        <v>412331</v>
      </c>
      <c r="I16" s="281" t="n">
        <f aca="false">SUBTOTAL(9,I17:I33)</f>
        <v>2656000</v>
      </c>
      <c r="J16" s="281" t="n">
        <f aca="false">SUBTOTAL(9,J17:J33)</f>
        <v>1586727</v>
      </c>
      <c r="K16" s="281" t="n">
        <f aca="false">SUBTOTAL(9,K17:K33)</f>
        <v>1586727</v>
      </c>
      <c r="L16" s="281" t="n">
        <f aca="false">SUBTOTAL(9,L17:L33)</f>
        <v>0</v>
      </c>
      <c r="M16" s="282" t="n">
        <f aca="false">J16/I16</f>
        <v>0.597</v>
      </c>
      <c r="N16" s="281" t="n">
        <f aca="false">SUBTOTAL(9,N17:N33)</f>
        <v>7414000</v>
      </c>
      <c r="O16" s="283" t="n">
        <f aca="false">SUBTOTAL(9,O17:O33)</f>
        <v>1586727.3</v>
      </c>
      <c r="P16" s="210"/>
      <c r="Q16" s="210"/>
      <c r="R16" s="210"/>
    </row>
    <row r="17" s="21" customFormat="true" ht="22.5" hidden="false" customHeight="true" outlineLevel="0" collapsed="false">
      <c r="A17" s="284" t="s">
        <v>259</v>
      </c>
      <c r="B17" s="284"/>
      <c r="C17" s="284"/>
      <c r="D17" s="284"/>
      <c r="E17" s="284"/>
      <c r="F17" s="224" t="n">
        <f aca="false">SUBTOTAL(9,F18:F19)</f>
        <v>0</v>
      </c>
      <c r="G17" s="224" t="n">
        <f aca="false">SUBTOTAL(9,G18:G19)</f>
        <v>412331</v>
      </c>
      <c r="H17" s="224" t="n">
        <f aca="false">SUBTOTAL(9,H18:H19)</f>
        <v>412331</v>
      </c>
      <c r="I17" s="224" t="n">
        <f aca="false">SUBTOTAL(9,I18:I19)</f>
        <v>766000</v>
      </c>
      <c r="J17" s="224" t="n">
        <f aca="false">SUBTOTAL(9,J18:J19)</f>
        <v>27328</v>
      </c>
      <c r="K17" s="224" t="n">
        <f aca="false">SUBTOTAL(9,K18:K19)</f>
        <v>27328</v>
      </c>
      <c r="L17" s="224" t="n">
        <f aca="false">SUBTOTAL(9,L18:L19)</f>
        <v>0</v>
      </c>
      <c r="M17" s="225" t="n">
        <f aca="false">J17/I17</f>
        <v>0.036</v>
      </c>
      <c r="N17" s="224" t="n">
        <f aca="false">SUBTOTAL(9,N18:N19)</f>
        <v>0</v>
      </c>
      <c r="O17" s="226" t="n">
        <f aca="false">SUBTOTAL(9,O18:O19)</f>
        <v>27328</v>
      </c>
      <c r="P17" s="210"/>
      <c r="Q17" s="210"/>
      <c r="R17" s="210"/>
    </row>
    <row r="18" s="190" customFormat="true" ht="22.5" hidden="false" customHeight="true" outlineLevel="0" collapsed="false">
      <c r="A18" s="227"/>
      <c r="B18" s="286" t="n">
        <v>3</v>
      </c>
      <c r="C18" s="235" t="s">
        <v>469</v>
      </c>
      <c r="D18" s="230" t="n">
        <v>731000</v>
      </c>
      <c r="E18" s="287" t="s">
        <v>283</v>
      </c>
      <c r="F18" s="230" t="n">
        <v>0</v>
      </c>
      <c r="G18" s="230" t="n">
        <v>0</v>
      </c>
      <c r="H18" s="230" t="n">
        <f aca="false">SUM(F18:G18)</f>
        <v>0</v>
      </c>
      <c r="I18" s="230" t="n">
        <v>731000</v>
      </c>
      <c r="J18" s="230" t="n">
        <f aca="false">SUM(K18:L18)</f>
        <v>26840</v>
      </c>
      <c r="K18" s="230" t="n">
        <v>26840</v>
      </c>
      <c r="L18" s="230" t="n">
        <v>0</v>
      </c>
      <c r="M18" s="232" t="n">
        <f aca="false">J18/I18</f>
        <v>0.037</v>
      </c>
      <c r="N18" s="230" t="n">
        <f aca="false">D18-H18-I18</f>
        <v>0</v>
      </c>
      <c r="O18" s="233" t="n">
        <v>26840</v>
      </c>
    </row>
    <row r="19" s="190" customFormat="true" ht="33.75" hidden="false" customHeight="true" outlineLevel="0" collapsed="false">
      <c r="A19" s="227"/>
      <c r="B19" s="286" t="n">
        <v>4</v>
      </c>
      <c r="C19" s="235" t="s">
        <v>470</v>
      </c>
      <c r="D19" s="230" t="n">
        <f aca="false">483000-35669</f>
        <v>447331</v>
      </c>
      <c r="E19" s="287" t="s">
        <v>283</v>
      </c>
      <c r="F19" s="230" t="n">
        <v>0</v>
      </c>
      <c r="G19" s="230" t="n">
        <v>412331</v>
      </c>
      <c r="H19" s="230" t="n">
        <f aca="false">SUM(F19:G19)</f>
        <v>412331</v>
      </c>
      <c r="I19" s="230" t="n">
        <v>35000</v>
      </c>
      <c r="J19" s="230" t="n">
        <f aca="false">SUM(K19:L19)</f>
        <v>488</v>
      </c>
      <c r="K19" s="230" t="n">
        <v>488</v>
      </c>
      <c r="L19" s="230" t="n">
        <v>0</v>
      </c>
      <c r="M19" s="232" t="n">
        <f aca="false">J19/I19</f>
        <v>0.014</v>
      </c>
      <c r="N19" s="230" t="n">
        <f aca="false">D19-H19-I19</f>
        <v>0</v>
      </c>
      <c r="O19" s="233" t="n">
        <v>488</v>
      </c>
    </row>
    <row r="20" s="21" customFormat="true" ht="22.5" hidden="false" customHeight="true" outlineLevel="0" collapsed="false">
      <c r="A20" s="284" t="s">
        <v>261</v>
      </c>
      <c r="B20" s="284" t="s">
        <v>261</v>
      </c>
      <c r="C20" s="284"/>
      <c r="D20" s="284"/>
      <c r="E20" s="284"/>
      <c r="F20" s="224" t="n">
        <f aca="false">SUBTOTAL(9,F21:F33)</f>
        <v>0</v>
      </c>
      <c r="G20" s="224" t="n">
        <f aca="false">SUBTOTAL(9,G21:G33)</f>
        <v>0</v>
      </c>
      <c r="H20" s="224" t="n">
        <f aca="false">SUBTOTAL(9,H21:H33)</f>
        <v>0</v>
      </c>
      <c r="I20" s="224" t="n">
        <f aca="false">SUBTOTAL(9,I21:I33)</f>
        <v>1890000</v>
      </c>
      <c r="J20" s="224" t="n">
        <f aca="false">SUBTOTAL(9,J21:J33)</f>
        <v>1559399</v>
      </c>
      <c r="K20" s="224" t="n">
        <f aca="false">SUBTOTAL(9,K21:K33)</f>
        <v>1559399</v>
      </c>
      <c r="L20" s="224" t="n">
        <f aca="false">SUBTOTAL(9,L21:L33)</f>
        <v>0</v>
      </c>
      <c r="M20" s="225" t="n">
        <f aca="false">J20/I20</f>
        <v>0.825</v>
      </c>
      <c r="N20" s="224" t="n">
        <f aca="false">SUBTOTAL(9,N21:N33)</f>
        <v>7414000</v>
      </c>
      <c r="O20" s="226" t="n">
        <f aca="false">SUBTOTAL(9,O21:O33)</f>
        <v>1559399.3</v>
      </c>
      <c r="P20" s="210"/>
      <c r="Q20" s="210"/>
      <c r="R20" s="210"/>
    </row>
    <row r="21" s="190" customFormat="true" ht="22.5" hidden="false" customHeight="true" outlineLevel="0" collapsed="false">
      <c r="A21" s="227"/>
      <c r="B21" s="286" t="n">
        <v>5</v>
      </c>
      <c r="C21" s="235" t="s">
        <v>471</v>
      </c>
      <c r="D21" s="230" t="n">
        <v>880000</v>
      </c>
      <c r="E21" s="287" t="s">
        <v>299</v>
      </c>
      <c r="F21" s="230" t="n">
        <v>0</v>
      </c>
      <c r="G21" s="230" t="n">
        <v>0</v>
      </c>
      <c r="H21" s="230" t="n">
        <f aca="false">SUM(F21:G21)</f>
        <v>0</v>
      </c>
      <c r="I21" s="230" t="n">
        <v>440000</v>
      </c>
      <c r="J21" s="230" t="n">
        <f aca="false">SUM(K21:L21)</f>
        <v>430000</v>
      </c>
      <c r="K21" s="230" t="n">
        <v>430000</v>
      </c>
      <c r="L21" s="230" t="n">
        <v>0</v>
      </c>
      <c r="M21" s="232" t="n">
        <f aca="false">J21/I21</f>
        <v>0.977</v>
      </c>
      <c r="N21" s="230" t="n">
        <f aca="false">D21-H21-I21</f>
        <v>440000</v>
      </c>
      <c r="O21" s="233" t="n">
        <v>429999.98</v>
      </c>
    </row>
    <row r="22" s="190" customFormat="true" ht="22.5" hidden="false" customHeight="true" outlineLevel="0" collapsed="false">
      <c r="A22" s="227"/>
      <c r="B22" s="286" t="n">
        <v>6</v>
      </c>
      <c r="C22" s="235" t="s">
        <v>472</v>
      </c>
      <c r="D22" s="230" t="n">
        <v>1285000</v>
      </c>
      <c r="E22" s="287" t="s">
        <v>299</v>
      </c>
      <c r="F22" s="230" t="n">
        <v>0</v>
      </c>
      <c r="G22" s="230" t="n">
        <v>0</v>
      </c>
      <c r="H22" s="230" t="n">
        <f aca="false">SUM(F22:G22)</f>
        <v>0</v>
      </c>
      <c r="I22" s="230" t="n">
        <v>340000</v>
      </c>
      <c r="J22" s="230" t="n">
        <f aca="false">SUM(K22:L22)</f>
        <v>340000</v>
      </c>
      <c r="K22" s="230" t="n">
        <v>340000</v>
      </c>
      <c r="L22" s="230" t="n">
        <v>0</v>
      </c>
      <c r="M22" s="232" t="n">
        <f aca="false">J22/I22</f>
        <v>1</v>
      </c>
      <c r="N22" s="230" t="n">
        <f aca="false">D22-H22-I22</f>
        <v>945000</v>
      </c>
      <c r="O22" s="233" t="n">
        <v>339999.99</v>
      </c>
    </row>
    <row r="23" s="190" customFormat="true" ht="22.5" hidden="false" customHeight="true" outlineLevel="0" collapsed="false">
      <c r="A23" s="227"/>
      <c r="B23" s="286" t="n">
        <v>7</v>
      </c>
      <c r="C23" s="235" t="s">
        <v>473</v>
      </c>
      <c r="D23" s="230" t="n">
        <f aca="false">1620000-820000</f>
        <v>800000</v>
      </c>
      <c r="E23" s="287" t="s">
        <v>299</v>
      </c>
      <c r="F23" s="230" t="n">
        <v>0</v>
      </c>
      <c r="G23" s="230" t="n">
        <v>0</v>
      </c>
      <c r="H23" s="230" t="n">
        <f aca="false">SUM(F23:G23)</f>
        <v>0</v>
      </c>
      <c r="I23" s="230" t="n">
        <f aca="false">445000+265000</f>
        <v>710000</v>
      </c>
      <c r="J23" s="230" t="n">
        <f aca="false">SUM(K23:L23)</f>
        <v>699424</v>
      </c>
      <c r="K23" s="230" t="n">
        <f aca="false">434424.33+265000</f>
        <v>699424</v>
      </c>
      <c r="L23" s="230" t="n">
        <v>0</v>
      </c>
      <c r="M23" s="232" t="n">
        <f aca="false">J23/I23</f>
        <v>0.985</v>
      </c>
      <c r="N23" s="230" t="n">
        <f aca="false">D23-H23-I23</f>
        <v>90000</v>
      </c>
      <c r="O23" s="233" t="n">
        <f aca="false">434424.33+265000</f>
        <v>699424.33</v>
      </c>
    </row>
    <row r="24" s="190" customFormat="true" ht="22.5" hidden="false" customHeight="true" outlineLevel="0" collapsed="false">
      <c r="A24" s="227"/>
      <c r="B24" s="286" t="n">
        <v>8</v>
      </c>
      <c r="C24" s="235" t="s">
        <v>474</v>
      </c>
      <c r="D24" s="230" t="n">
        <v>700000</v>
      </c>
      <c r="E24" s="287" t="s">
        <v>297</v>
      </c>
      <c r="F24" s="230" t="n">
        <v>0</v>
      </c>
      <c r="G24" s="230" t="n">
        <v>0</v>
      </c>
      <c r="H24" s="230" t="n">
        <f aca="false">SUM(F24:G24)</f>
        <v>0</v>
      </c>
      <c r="I24" s="230" t="n">
        <f aca="false">50000-49000</f>
        <v>1000</v>
      </c>
      <c r="J24" s="230" t="n">
        <f aca="false">SUM(K24:L24)</f>
        <v>0</v>
      </c>
      <c r="K24" s="230" t="n">
        <v>0</v>
      </c>
      <c r="L24" s="230" t="n">
        <v>0</v>
      </c>
      <c r="M24" s="232" t="n">
        <f aca="false">J24/I24</f>
        <v>0</v>
      </c>
      <c r="N24" s="230" t="n">
        <f aca="false">D24-H24-I24</f>
        <v>699000</v>
      </c>
      <c r="O24" s="233" t="n">
        <v>0</v>
      </c>
    </row>
    <row r="25" s="190" customFormat="true" ht="33.75" hidden="false" customHeight="true" outlineLevel="0" collapsed="false">
      <c r="A25" s="227"/>
      <c r="B25" s="286" t="n">
        <v>9</v>
      </c>
      <c r="C25" s="235" t="s">
        <v>475</v>
      </c>
      <c r="D25" s="230" t="n">
        <v>8000</v>
      </c>
      <c r="E25" s="287" t="s">
        <v>363</v>
      </c>
      <c r="F25" s="230" t="n">
        <v>0</v>
      </c>
      <c r="G25" s="230" t="n">
        <v>0</v>
      </c>
      <c r="H25" s="230" t="n">
        <f aca="false">SUM(F25:G25)</f>
        <v>0</v>
      </c>
      <c r="I25" s="230" t="n">
        <v>8000</v>
      </c>
      <c r="J25" s="230" t="n">
        <f aca="false">SUM(K25:L25)</f>
        <v>7198</v>
      </c>
      <c r="K25" s="230" t="n">
        <v>7198</v>
      </c>
      <c r="L25" s="230" t="n">
        <v>0</v>
      </c>
      <c r="M25" s="232" t="n">
        <f aca="false">J25/I25</f>
        <v>0.9</v>
      </c>
      <c r="N25" s="230" t="n">
        <f aca="false">D25-H25-I25</f>
        <v>0</v>
      </c>
      <c r="O25" s="233" t="n">
        <v>7198</v>
      </c>
    </row>
    <row r="26" s="190" customFormat="true" ht="22.5" hidden="false" customHeight="true" outlineLevel="0" collapsed="false">
      <c r="A26" s="227"/>
      <c r="B26" s="286" t="n">
        <v>10</v>
      </c>
      <c r="C26" s="235" t="s">
        <v>476</v>
      </c>
      <c r="D26" s="230" t="n">
        <v>8000</v>
      </c>
      <c r="E26" s="287" t="s">
        <v>363</v>
      </c>
      <c r="F26" s="230" t="n">
        <v>0</v>
      </c>
      <c r="G26" s="230" t="n">
        <v>0</v>
      </c>
      <c r="H26" s="230" t="n">
        <f aca="false">SUM(F26:G26)</f>
        <v>0</v>
      </c>
      <c r="I26" s="230" t="n">
        <v>8000</v>
      </c>
      <c r="J26" s="230" t="n">
        <f aca="false">SUM(K26:L26)</f>
        <v>7137</v>
      </c>
      <c r="K26" s="230" t="n">
        <v>7137</v>
      </c>
      <c r="L26" s="230" t="n">
        <v>0</v>
      </c>
      <c r="M26" s="232" t="n">
        <f aca="false">J26/I26</f>
        <v>0.892</v>
      </c>
      <c r="N26" s="230" t="n">
        <f aca="false">D26-H26-I26</f>
        <v>0</v>
      </c>
      <c r="O26" s="233" t="n">
        <v>7137</v>
      </c>
    </row>
    <row r="27" s="190" customFormat="true" ht="22.5" hidden="false" customHeight="true" outlineLevel="0" collapsed="false">
      <c r="A27" s="227"/>
      <c r="B27" s="286" t="n">
        <v>11</v>
      </c>
      <c r="C27" s="235" t="s">
        <v>477</v>
      </c>
      <c r="D27" s="230" t="n">
        <v>10000</v>
      </c>
      <c r="E27" s="287" t="s">
        <v>363</v>
      </c>
      <c r="F27" s="230" t="n">
        <v>0</v>
      </c>
      <c r="G27" s="230" t="n">
        <v>0</v>
      </c>
      <c r="H27" s="230" t="n">
        <f aca="false">SUM(F27:G27)</f>
        <v>0</v>
      </c>
      <c r="I27" s="230" t="n">
        <v>10000</v>
      </c>
      <c r="J27" s="230" t="n">
        <f aca="false">SUM(K27:L27)</f>
        <v>9150</v>
      </c>
      <c r="K27" s="230" t="n">
        <v>9150</v>
      </c>
      <c r="L27" s="230" t="n">
        <v>0</v>
      </c>
      <c r="M27" s="232" t="n">
        <f aca="false">J27/I27</f>
        <v>0.915</v>
      </c>
      <c r="N27" s="230" t="n">
        <f aca="false">D27-H27-I27</f>
        <v>0</v>
      </c>
      <c r="O27" s="233" t="n">
        <v>9150</v>
      </c>
    </row>
    <row r="28" s="190" customFormat="true" ht="33.75" hidden="false" customHeight="true" outlineLevel="0" collapsed="false">
      <c r="A28" s="227"/>
      <c r="B28" s="286" t="n">
        <v>12</v>
      </c>
      <c r="C28" s="235" t="s">
        <v>478</v>
      </c>
      <c r="D28" s="230" t="n">
        <v>13000</v>
      </c>
      <c r="E28" s="287" t="s">
        <v>363</v>
      </c>
      <c r="F28" s="230" t="n">
        <v>0</v>
      </c>
      <c r="G28" s="230" t="n">
        <v>0</v>
      </c>
      <c r="H28" s="230" t="n">
        <f aca="false">SUM(F28:G28)</f>
        <v>0</v>
      </c>
      <c r="I28" s="230" t="n">
        <v>13000</v>
      </c>
      <c r="J28" s="230" t="n">
        <f aca="false">SUM(K28:L28)</f>
        <v>9272</v>
      </c>
      <c r="K28" s="230" t="n">
        <v>9272</v>
      </c>
      <c r="L28" s="230" t="n">
        <v>0</v>
      </c>
      <c r="M28" s="232" t="n">
        <f aca="false">J28/I28</f>
        <v>0.713</v>
      </c>
      <c r="N28" s="230" t="n">
        <f aca="false">D28-H28-I28</f>
        <v>0</v>
      </c>
      <c r="O28" s="233" t="n">
        <v>9272</v>
      </c>
    </row>
    <row r="29" s="190" customFormat="true" ht="22.5" hidden="false" customHeight="true" outlineLevel="0" collapsed="false">
      <c r="A29" s="227"/>
      <c r="B29" s="286" t="n">
        <v>13</v>
      </c>
      <c r="C29" s="235" t="s">
        <v>479</v>
      </c>
      <c r="D29" s="230" t="n">
        <v>30000</v>
      </c>
      <c r="E29" s="287" t="s">
        <v>279</v>
      </c>
      <c r="F29" s="230" t="n">
        <v>0</v>
      </c>
      <c r="G29" s="230" t="n">
        <v>0</v>
      </c>
      <c r="H29" s="344" t="n">
        <f aca="false">SUM(F29:G29)</f>
        <v>0</v>
      </c>
      <c r="I29" s="230" t="n">
        <v>30000</v>
      </c>
      <c r="J29" s="230" t="n">
        <f aca="false">SUM(K29:L29)</f>
        <v>29280</v>
      </c>
      <c r="K29" s="230" t="n">
        <v>29280</v>
      </c>
      <c r="L29" s="230" t="n">
        <v>0</v>
      </c>
      <c r="M29" s="232" t="n">
        <f aca="false">J29/I29</f>
        <v>0.976</v>
      </c>
      <c r="N29" s="230" t="n">
        <f aca="false">D29-H29-I29</f>
        <v>0</v>
      </c>
      <c r="O29" s="233" t="n">
        <v>29280</v>
      </c>
    </row>
    <row r="30" s="190" customFormat="true" ht="22.5" hidden="false" customHeight="true" outlineLevel="0" collapsed="false">
      <c r="A30" s="227"/>
      <c r="B30" s="286" t="n">
        <v>14</v>
      </c>
      <c r="C30" s="235" t="s">
        <v>480</v>
      </c>
      <c r="D30" s="230" t="n">
        <v>30000</v>
      </c>
      <c r="E30" s="287" t="s">
        <v>279</v>
      </c>
      <c r="F30" s="230" t="n">
        <v>0</v>
      </c>
      <c r="G30" s="230" t="n">
        <v>0</v>
      </c>
      <c r="H30" s="344" t="n">
        <f aca="false">SUM(F30:G30)</f>
        <v>0</v>
      </c>
      <c r="I30" s="230" t="n">
        <v>30000</v>
      </c>
      <c r="J30" s="230" t="n">
        <f aca="false">SUM(K30:L30)</f>
        <v>27938</v>
      </c>
      <c r="K30" s="230" t="n">
        <v>27938</v>
      </c>
      <c r="L30" s="230" t="n">
        <v>0</v>
      </c>
      <c r="M30" s="232" t="n">
        <f aca="false">J30/I30</f>
        <v>0.931</v>
      </c>
      <c r="N30" s="230" t="n">
        <f aca="false">D30-H30-I30</f>
        <v>0</v>
      </c>
      <c r="O30" s="233" t="n">
        <v>27938</v>
      </c>
    </row>
    <row r="31" s="236" customFormat="true" ht="22.5" hidden="false" customHeight="true" outlineLevel="0" collapsed="false">
      <c r="A31" s="227"/>
      <c r="B31" s="286" t="n">
        <v>15</v>
      </c>
      <c r="C31" s="235" t="s">
        <v>481</v>
      </c>
      <c r="D31" s="230" t="n">
        <f aca="false">2100000+210000</f>
        <v>2310000</v>
      </c>
      <c r="E31" s="287" t="s">
        <v>299</v>
      </c>
      <c r="F31" s="230" t="n">
        <v>0</v>
      </c>
      <c r="G31" s="230" t="n">
        <v>0</v>
      </c>
      <c r="H31" s="344" t="n">
        <f aca="false">SUM(F31:G31)</f>
        <v>0</v>
      </c>
      <c r="I31" s="230" t="n">
        <f aca="false">1500000-1000000-265000-225000</f>
        <v>10000</v>
      </c>
      <c r="J31" s="230" t="n">
        <f aca="false">SUM(K31:L31)</f>
        <v>0</v>
      </c>
      <c r="K31" s="230" t="n">
        <v>0</v>
      </c>
      <c r="L31" s="230" t="n">
        <v>0</v>
      </c>
      <c r="M31" s="232" t="n">
        <f aca="false">J31/I31</f>
        <v>0</v>
      </c>
      <c r="N31" s="230" t="n">
        <f aca="false">D31-H31-I31</f>
        <v>2300000</v>
      </c>
      <c r="O31" s="233" t="n">
        <v>0</v>
      </c>
    </row>
    <row r="32" s="360" customFormat="true" ht="22.5" hidden="false" customHeight="true" outlineLevel="0" collapsed="false">
      <c r="A32" s="227"/>
      <c r="B32" s="286" t="n">
        <v>16</v>
      </c>
      <c r="C32" s="235" t="s">
        <v>482</v>
      </c>
      <c r="D32" s="230" t="n">
        <v>3000000</v>
      </c>
      <c r="E32" s="287" t="s">
        <v>297</v>
      </c>
      <c r="F32" s="230" t="n">
        <v>0</v>
      </c>
      <c r="G32" s="230" t="n">
        <v>0</v>
      </c>
      <c r="H32" s="344" t="n">
        <f aca="false">SUM(F32:G32)</f>
        <v>0</v>
      </c>
      <c r="I32" s="230" t="n">
        <f aca="false">300000-240000</f>
        <v>60000</v>
      </c>
      <c r="J32" s="230" t="n">
        <f aca="false">SUM(K32:L32)</f>
        <v>0</v>
      </c>
      <c r="K32" s="230" t="n">
        <v>0</v>
      </c>
      <c r="L32" s="230" t="n">
        <v>0</v>
      </c>
      <c r="M32" s="232" t="n">
        <f aca="false">J32/I32</f>
        <v>0</v>
      </c>
      <c r="N32" s="230" t="n">
        <f aca="false">D32-H32-I32</f>
        <v>2940000</v>
      </c>
      <c r="O32" s="233" t="n">
        <v>0</v>
      </c>
    </row>
    <row r="33" s="360" customFormat="true" ht="22.5" hidden="false" customHeight="true" outlineLevel="0" collapsed="false">
      <c r="A33" s="227"/>
      <c r="B33" s="286" t="n">
        <v>17</v>
      </c>
      <c r="C33" s="235" t="s">
        <v>483</v>
      </c>
      <c r="D33" s="230" t="n">
        <v>230000</v>
      </c>
      <c r="E33" s="287" t="s">
        <v>279</v>
      </c>
      <c r="F33" s="230" t="n">
        <v>0</v>
      </c>
      <c r="G33" s="230" t="n">
        <v>0</v>
      </c>
      <c r="H33" s="344" t="n">
        <f aca="false">SUM(F33:G33)</f>
        <v>0</v>
      </c>
      <c r="I33" s="230" t="n">
        <v>230000</v>
      </c>
      <c r="J33" s="230" t="n">
        <f aca="false">SUM(K33:L33)</f>
        <v>0</v>
      </c>
      <c r="K33" s="230" t="n">
        <v>0</v>
      </c>
      <c r="L33" s="230" t="n">
        <v>0</v>
      </c>
      <c r="M33" s="232" t="n">
        <f aca="false">J33/I33</f>
        <v>0</v>
      </c>
      <c r="N33" s="230" t="n">
        <f aca="false">D33-H33-I33</f>
        <v>0</v>
      </c>
      <c r="O33" s="233" t="n">
        <v>0</v>
      </c>
    </row>
    <row r="34" s="190" customFormat="true" ht="22.5" hidden="false" customHeight="true" outlineLevel="0" collapsed="false">
      <c r="A34" s="273" t="n">
        <v>700</v>
      </c>
      <c r="B34" s="274" t="s">
        <v>218</v>
      </c>
      <c r="C34" s="274"/>
      <c r="D34" s="274"/>
      <c r="E34" s="274"/>
      <c r="F34" s="276" t="n">
        <f aca="false">SUBTOTAL(9,F35:F43)</f>
        <v>0</v>
      </c>
      <c r="G34" s="276" t="n">
        <f aca="false">SUBTOTAL(9,G35:G43)</f>
        <v>0</v>
      </c>
      <c r="H34" s="276" t="n">
        <f aca="false">SUBTOTAL(9,H35:H43)</f>
        <v>0</v>
      </c>
      <c r="I34" s="276" t="n">
        <f aca="false">SUBTOTAL(9,I35:I43)</f>
        <v>344493</v>
      </c>
      <c r="J34" s="276" t="n">
        <f aca="false">SUBTOTAL(9,J35:J43)</f>
        <v>278402</v>
      </c>
      <c r="K34" s="276" t="n">
        <f aca="false">SUBTOTAL(9,K35:K43)</f>
        <v>278402</v>
      </c>
      <c r="L34" s="276" t="n">
        <f aca="false">SUBTOTAL(9,L35:L43)</f>
        <v>0</v>
      </c>
      <c r="M34" s="359" t="n">
        <f aca="false">J34/I34</f>
        <v>0.808</v>
      </c>
      <c r="N34" s="276" t="n">
        <f aca="false">SUBTOTAL(9,N35:N43)</f>
        <v>0</v>
      </c>
      <c r="O34" s="278" t="n">
        <f aca="false">SUBTOTAL(9,O35:O43)</f>
        <v>278402.22</v>
      </c>
      <c r="P34" s="210"/>
      <c r="Q34" s="210"/>
      <c r="R34" s="210"/>
      <c r="S34" s="21"/>
      <c r="T34" s="21"/>
      <c r="U34" s="21"/>
      <c r="V34" s="21"/>
      <c r="W34" s="21"/>
      <c r="X34" s="21"/>
      <c r="Y34" s="21"/>
      <c r="Z34" s="21"/>
      <c r="AA34" s="21"/>
    </row>
    <row r="35" s="21" customFormat="true" ht="22.5" hidden="false" customHeight="true" outlineLevel="0" collapsed="false">
      <c r="A35" s="279" t="n">
        <v>70004</v>
      </c>
      <c r="B35" s="219" t="s">
        <v>150</v>
      </c>
      <c r="C35" s="219"/>
      <c r="D35" s="219"/>
      <c r="E35" s="219"/>
      <c r="F35" s="281" t="n">
        <f aca="false">SUBTOTAL(9,F37:F43)</f>
        <v>0</v>
      </c>
      <c r="G35" s="281" t="n">
        <f aca="false">SUBTOTAL(9,G37:G43)</f>
        <v>0</v>
      </c>
      <c r="H35" s="281" t="n">
        <f aca="false">SUBTOTAL(9,H37:H43)</f>
        <v>0</v>
      </c>
      <c r="I35" s="281" t="n">
        <f aca="false">SUBTOTAL(9,I37:I43)</f>
        <v>344493</v>
      </c>
      <c r="J35" s="281" t="n">
        <f aca="false">SUBTOTAL(9,J37:J43)</f>
        <v>278402</v>
      </c>
      <c r="K35" s="281" t="n">
        <f aca="false">SUBTOTAL(9,K37:K43)</f>
        <v>278402</v>
      </c>
      <c r="L35" s="281" t="n">
        <f aca="false">SUBTOTAL(9,L37:L43)</f>
        <v>0</v>
      </c>
      <c r="M35" s="282" t="n">
        <f aca="false">J35/I35</f>
        <v>0.808</v>
      </c>
      <c r="N35" s="281" t="n">
        <f aca="false">SUBTOTAL(9,N37:N43)</f>
        <v>0</v>
      </c>
      <c r="O35" s="283" t="n">
        <f aca="false">SUBTOTAL(9,O37:O43)</f>
        <v>278402.22</v>
      </c>
      <c r="P35" s="210"/>
      <c r="Q35" s="210"/>
      <c r="R35" s="210"/>
    </row>
    <row r="36" s="21" customFormat="true" ht="22.5" hidden="false" customHeight="true" outlineLevel="0" collapsed="false">
      <c r="A36" s="284" t="s">
        <v>261</v>
      </c>
      <c r="B36" s="284" t="s">
        <v>261</v>
      </c>
      <c r="C36" s="284"/>
      <c r="D36" s="284"/>
      <c r="E36" s="284"/>
      <c r="F36" s="224" t="n">
        <f aca="false">SUBTOTAL(9,F37:F41)</f>
        <v>0</v>
      </c>
      <c r="G36" s="224" t="n">
        <f aca="false">SUBTOTAL(9,G37:G41)</f>
        <v>0</v>
      </c>
      <c r="H36" s="224" t="n">
        <f aca="false">SUBTOTAL(9,H37:H41)</f>
        <v>0</v>
      </c>
      <c r="I36" s="224" t="n">
        <f aca="false">SUBTOTAL(9,I37:I41)</f>
        <v>215846</v>
      </c>
      <c r="J36" s="224" t="n">
        <f aca="false">SUBTOTAL(9,J37:J41)</f>
        <v>149755</v>
      </c>
      <c r="K36" s="224" t="n">
        <f aca="false">SUBTOTAL(9,K37:K41)</f>
        <v>149755</v>
      </c>
      <c r="L36" s="224" t="n">
        <f aca="false">SUBTOTAL(9,L37:L41)</f>
        <v>0</v>
      </c>
      <c r="M36" s="225" t="n">
        <f aca="false">J36/I36</f>
        <v>0.694</v>
      </c>
      <c r="N36" s="224" t="n">
        <f aca="false">SUBTOTAL(9,N37:N41)</f>
        <v>0</v>
      </c>
      <c r="O36" s="226" t="n">
        <f aca="false">SUBTOTAL(9,O37:O41)</f>
        <v>149755.66</v>
      </c>
      <c r="P36" s="210"/>
      <c r="Q36" s="210"/>
      <c r="R36" s="210"/>
    </row>
    <row r="37" s="360" customFormat="true" ht="45" hidden="false" customHeight="false" outlineLevel="0" collapsed="false">
      <c r="A37" s="227"/>
      <c r="B37" s="286" t="n">
        <v>18</v>
      </c>
      <c r="C37" s="235" t="s">
        <v>484</v>
      </c>
      <c r="D37" s="230" t="n">
        <f aca="false">64300-55552</f>
        <v>8748</v>
      </c>
      <c r="E37" s="287" t="s">
        <v>279</v>
      </c>
      <c r="F37" s="230" t="n">
        <v>0</v>
      </c>
      <c r="G37" s="230" t="n">
        <v>0</v>
      </c>
      <c r="H37" s="230" t="n">
        <f aca="false">SUM(F37:G37)</f>
        <v>0</v>
      </c>
      <c r="I37" s="230" t="n">
        <f aca="false">64300-55552</f>
        <v>8748</v>
      </c>
      <c r="J37" s="230" t="n">
        <f aca="false">SUM(K37:L37)</f>
        <v>8747</v>
      </c>
      <c r="K37" s="230" t="n">
        <v>8747</v>
      </c>
      <c r="L37" s="230" t="n">
        <v>0</v>
      </c>
      <c r="M37" s="232" t="n">
        <f aca="false">J37/I37</f>
        <v>1</v>
      </c>
      <c r="N37" s="230" t="n">
        <f aca="false">D37-H37-I37</f>
        <v>0</v>
      </c>
      <c r="O37" s="233" t="n">
        <v>8747.4</v>
      </c>
    </row>
    <row r="38" s="360" customFormat="true" ht="45" hidden="false" customHeight="false" outlineLevel="0" collapsed="false">
      <c r="A38" s="227"/>
      <c r="B38" s="286" t="n">
        <v>19</v>
      </c>
      <c r="C38" s="235" t="s">
        <v>485</v>
      </c>
      <c r="D38" s="230" t="n">
        <f aca="false">62000-52484</f>
        <v>9516</v>
      </c>
      <c r="E38" s="287" t="s">
        <v>279</v>
      </c>
      <c r="F38" s="230" t="n">
        <v>0</v>
      </c>
      <c r="G38" s="230" t="n">
        <v>0</v>
      </c>
      <c r="H38" s="230" t="n">
        <f aca="false">SUM(F38:G38)</f>
        <v>0</v>
      </c>
      <c r="I38" s="230" t="n">
        <f aca="false">62000-52484</f>
        <v>9516</v>
      </c>
      <c r="J38" s="230" t="n">
        <f aca="false">SUM(K38:L38)</f>
        <v>9516</v>
      </c>
      <c r="K38" s="230" t="n">
        <v>9516</v>
      </c>
      <c r="L38" s="230" t="n">
        <v>0</v>
      </c>
      <c r="M38" s="232" t="n">
        <f aca="false">J38/I38</f>
        <v>1</v>
      </c>
      <c r="N38" s="230" t="n">
        <f aca="false">D38-H38-I38</f>
        <v>0</v>
      </c>
      <c r="O38" s="233" t="n">
        <v>9516</v>
      </c>
    </row>
    <row r="39" s="360" customFormat="true" ht="33.75" hidden="false" customHeight="false" outlineLevel="0" collapsed="false">
      <c r="A39" s="227"/>
      <c r="B39" s="286" t="n">
        <v>20</v>
      </c>
      <c r="C39" s="235" t="s">
        <v>486</v>
      </c>
      <c r="D39" s="230" t="n">
        <v>168700</v>
      </c>
      <c r="E39" s="287" t="s">
        <v>279</v>
      </c>
      <c r="F39" s="230" t="n">
        <v>0</v>
      </c>
      <c r="G39" s="230" t="n">
        <v>0</v>
      </c>
      <c r="H39" s="230" t="n">
        <f aca="false">SUM(F39:G39)</f>
        <v>0</v>
      </c>
      <c r="I39" s="230" t="n">
        <f aca="false">168700</f>
        <v>168700</v>
      </c>
      <c r="J39" s="230" t="n">
        <f aca="false">SUM(K39:L39)</f>
        <v>103028</v>
      </c>
      <c r="K39" s="230" t="n">
        <v>103028</v>
      </c>
      <c r="L39" s="230" t="n">
        <v>0</v>
      </c>
      <c r="M39" s="232" t="n">
        <f aca="false">J39/I39</f>
        <v>0.611</v>
      </c>
      <c r="N39" s="230" t="n">
        <f aca="false">D39-H39-I39</f>
        <v>0</v>
      </c>
      <c r="O39" s="233" t="n">
        <v>103027.79</v>
      </c>
    </row>
    <row r="40" s="360" customFormat="true" ht="45" hidden="false" customHeight="false" outlineLevel="0" collapsed="false">
      <c r="A40" s="227"/>
      <c r="B40" s="286" t="n">
        <v>21</v>
      </c>
      <c r="C40" s="235" t="s">
        <v>487</v>
      </c>
      <c r="D40" s="230" t="n">
        <f aca="false">75000-65118</f>
        <v>9882</v>
      </c>
      <c r="E40" s="287" t="s">
        <v>279</v>
      </c>
      <c r="F40" s="230" t="n">
        <v>0</v>
      </c>
      <c r="G40" s="230" t="n">
        <v>0</v>
      </c>
      <c r="H40" s="230" t="n">
        <f aca="false">SUM(F40:G40)</f>
        <v>0</v>
      </c>
      <c r="I40" s="230" t="n">
        <f aca="false">75000-65118</f>
        <v>9882</v>
      </c>
      <c r="J40" s="230" t="n">
        <f aca="false">SUM(K40:L40)</f>
        <v>9882</v>
      </c>
      <c r="K40" s="230" t="n">
        <v>9882</v>
      </c>
      <c r="L40" s="230" t="n">
        <v>0</v>
      </c>
      <c r="M40" s="232" t="n">
        <f aca="false">J40/I40</f>
        <v>1</v>
      </c>
      <c r="N40" s="230" t="n">
        <f aca="false">D40-H40-I40</f>
        <v>0</v>
      </c>
      <c r="O40" s="233" t="n">
        <v>9882</v>
      </c>
    </row>
    <row r="41" s="360" customFormat="true" ht="33.75" hidden="false" customHeight="false" outlineLevel="0" collapsed="false">
      <c r="A41" s="227"/>
      <c r="B41" s="286" t="n">
        <v>22</v>
      </c>
      <c r="C41" s="235" t="s">
        <v>488</v>
      </c>
      <c r="D41" s="230" t="n">
        <v>19000</v>
      </c>
      <c r="E41" s="287" t="s">
        <v>279</v>
      </c>
      <c r="F41" s="230" t="n">
        <v>0</v>
      </c>
      <c r="G41" s="230" t="n">
        <v>0</v>
      </c>
      <c r="H41" s="230" t="n">
        <f aca="false">SUM(F41:G41)</f>
        <v>0</v>
      </c>
      <c r="I41" s="230" t="n">
        <v>19000</v>
      </c>
      <c r="J41" s="230" t="n">
        <f aca="false">SUM(K41:L41)</f>
        <v>18582</v>
      </c>
      <c r="K41" s="230" t="n">
        <v>18582</v>
      </c>
      <c r="L41" s="230" t="n">
        <v>0</v>
      </c>
      <c r="M41" s="232" t="n">
        <f aca="false">J41/I41</f>
        <v>0.978</v>
      </c>
      <c r="N41" s="230" t="n">
        <f aca="false">D41-H41-I41</f>
        <v>0</v>
      </c>
      <c r="O41" s="233" t="n">
        <v>18582.47</v>
      </c>
    </row>
    <row r="42" s="21" customFormat="true" ht="22.5" hidden="false" customHeight="true" outlineLevel="0" collapsed="false">
      <c r="A42" s="284" t="s">
        <v>262</v>
      </c>
      <c r="B42" s="284" t="s">
        <v>262</v>
      </c>
      <c r="C42" s="284"/>
      <c r="D42" s="284"/>
      <c r="E42" s="284"/>
      <c r="F42" s="224" t="n">
        <f aca="false">SUBTOTAL(9,F43)</f>
        <v>0</v>
      </c>
      <c r="G42" s="224" t="n">
        <f aca="false">SUBTOTAL(9,G43)</f>
        <v>0</v>
      </c>
      <c r="H42" s="224" t="n">
        <f aca="false">SUBTOTAL(9,H43)</f>
        <v>0</v>
      </c>
      <c r="I42" s="224" t="n">
        <f aca="false">SUBTOTAL(9,I43)</f>
        <v>128647</v>
      </c>
      <c r="J42" s="224" t="n">
        <f aca="false">SUBTOTAL(9,J43)</f>
        <v>128647</v>
      </c>
      <c r="K42" s="224" t="n">
        <f aca="false">SUBTOTAL(9,K43)</f>
        <v>128647</v>
      </c>
      <c r="L42" s="224" t="n">
        <f aca="false">SUBTOTAL(9,L43)</f>
        <v>0</v>
      </c>
      <c r="M42" s="225" t="n">
        <f aca="false">J42/I42</f>
        <v>1</v>
      </c>
      <c r="N42" s="224" t="n">
        <f aca="false">SUBTOTAL(9,N43)</f>
        <v>0</v>
      </c>
      <c r="O42" s="226" t="n">
        <f aca="false">SUBTOTAL(9,O43)</f>
        <v>128646.56</v>
      </c>
      <c r="P42" s="210"/>
      <c r="Q42" s="210"/>
      <c r="R42" s="210"/>
    </row>
    <row r="43" s="190" customFormat="true" ht="22.5" hidden="false" customHeight="true" outlineLevel="0" collapsed="false">
      <c r="A43" s="227"/>
      <c r="B43" s="286" t="n">
        <v>23</v>
      </c>
      <c r="C43" s="235" t="s">
        <v>489</v>
      </c>
      <c r="D43" s="230" t="n">
        <f aca="false">200000-71353</f>
        <v>128647</v>
      </c>
      <c r="E43" s="287" t="s">
        <v>450</v>
      </c>
      <c r="F43" s="230" t="n">
        <v>0</v>
      </c>
      <c r="G43" s="230" t="n">
        <v>0</v>
      </c>
      <c r="H43" s="230" t="n">
        <f aca="false">SUM(F43:G43)</f>
        <v>0</v>
      </c>
      <c r="I43" s="230" t="n">
        <f aca="false">200000-71353</f>
        <v>128647</v>
      </c>
      <c r="J43" s="230" t="n">
        <f aca="false">SUM(K43:L43)</f>
        <v>128647</v>
      </c>
      <c r="K43" s="230" t="n">
        <v>128647</v>
      </c>
      <c r="L43" s="230" t="n">
        <v>0</v>
      </c>
      <c r="M43" s="232" t="n">
        <f aca="false">J43/I43</f>
        <v>1</v>
      </c>
      <c r="N43" s="230" t="n">
        <f aca="false">D43-H43-I43</f>
        <v>0</v>
      </c>
      <c r="O43" s="233" t="n">
        <v>128646.56</v>
      </c>
    </row>
    <row r="44" s="190" customFormat="true" ht="22.5" hidden="false" customHeight="true" outlineLevel="0" collapsed="false">
      <c r="A44" s="273" t="n">
        <v>750</v>
      </c>
      <c r="B44" s="274" t="s">
        <v>219</v>
      </c>
      <c r="C44" s="274"/>
      <c r="D44" s="274"/>
      <c r="E44" s="274"/>
      <c r="F44" s="276" t="n">
        <f aca="false">SUBTOTAL(9,F45:F52)</f>
        <v>11455161</v>
      </c>
      <c r="G44" s="276" t="n">
        <f aca="false">SUBTOTAL(9,G45:G52)</f>
        <v>25589</v>
      </c>
      <c r="H44" s="276" t="n">
        <f aca="false">SUBTOTAL(9,H45:H52)</f>
        <v>11480750</v>
      </c>
      <c r="I44" s="276" t="n">
        <f aca="false">SUBTOTAL(9,I45:I52)</f>
        <v>3787500</v>
      </c>
      <c r="J44" s="276" t="n">
        <f aca="false">SUBTOTAL(9,J45:J52)</f>
        <v>3003297</v>
      </c>
      <c r="K44" s="276" t="n">
        <f aca="false">SUBTOTAL(9,K45:K52)</f>
        <v>3003297</v>
      </c>
      <c r="L44" s="276" t="n">
        <f aca="false">SUBTOTAL(9,L45:L52)</f>
        <v>0</v>
      </c>
      <c r="M44" s="359" t="n">
        <f aca="false">J44/I44</f>
        <v>0.793</v>
      </c>
      <c r="N44" s="276" t="n">
        <f aca="false">SUBTOTAL(9,N45:N52)</f>
        <v>7395000</v>
      </c>
      <c r="O44" s="278" t="n">
        <f aca="false">SUBTOTAL(9,O45:O52)</f>
        <v>3003297.24</v>
      </c>
      <c r="P44" s="210"/>
      <c r="Q44" s="210"/>
      <c r="R44" s="210"/>
      <c r="S44" s="21"/>
      <c r="T44" s="21"/>
      <c r="U44" s="21"/>
      <c r="V44" s="21"/>
      <c r="W44" s="21"/>
      <c r="X44" s="21"/>
      <c r="Y44" s="21"/>
      <c r="Z44" s="21"/>
      <c r="AA44" s="21"/>
    </row>
    <row r="45" s="21" customFormat="true" ht="22.5" hidden="false" customHeight="true" outlineLevel="0" collapsed="false">
      <c r="A45" s="279" t="n">
        <v>75023</v>
      </c>
      <c r="B45" s="219" t="s">
        <v>36</v>
      </c>
      <c r="C45" s="219"/>
      <c r="D45" s="219"/>
      <c r="E45" s="219"/>
      <c r="F45" s="281" t="n">
        <f aca="false">SUBTOTAL(9,F46:F52)</f>
        <v>11455161</v>
      </c>
      <c r="G45" s="281" t="n">
        <f aca="false">SUBTOTAL(9,G46:G52)</f>
        <v>25589</v>
      </c>
      <c r="H45" s="281" t="n">
        <f aca="false">SUBTOTAL(9,H46:H52)</f>
        <v>11480750</v>
      </c>
      <c r="I45" s="281" t="n">
        <f aca="false">SUBTOTAL(9,I46:I52)</f>
        <v>3787500</v>
      </c>
      <c r="J45" s="281" t="n">
        <f aca="false">SUBTOTAL(9,J46:J52)</f>
        <v>3003297</v>
      </c>
      <c r="K45" s="281" t="n">
        <f aca="false">SUBTOTAL(9,K46:K52)</f>
        <v>3003297</v>
      </c>
      <c r="L45" s="281" t="n">
        <f aca="false">SUBTOTAL(9,L46:L52)</f>
        <v>0</v>
      </c>
      <c r="M45" s="282" t="n">
        <f aca="false">J45/I45</f>
        <v>0.793</v>
      </c>
      <c r="N45" s="281" t="n">
        <f aca="false">SUBTOTAL(9,N46:N52)</f>
        <v>7395000</v>
      </c>
      <c r="O45" s="283" t="n">
        <f aca="false">SUBTOTAL(9,O46:O52)</f>
        <v>3003297.24</v>
      </c>
      <c r="P45" s="210"/>
      <c r="Q45" s="210"/>
      <c r="R45" s="210"/>
    </row>
    <row r="46" s="21" customFormat="true" ht="22.5" hidden="false" customHeight="true" outlineLevel="0" collapsed="false">
      <c r="A46" s="284" t="s">
        <v>261</v>
      </c>
      <c r="B46" s="284" t="s">
        <v>490</v>
      </c>
      <c r="C46" s="284"/>
      <c r="D46" s="284"/>
      <c r="E46" s="284"/>
      <c r="F46" s="224" t="n">
        <f aca="false">SUBTOTAL(9,F47:F48)</f>
        <v>0</v>
      </c>
      <c r="G46" s="224" t="n">
        <f aca="false">SUBTOTAL(9,G47:G48)</f>
        <v>0</v>
      </c>
      <c r="H46" s="224" t="n">
        <f aca="false">SUBTOTAL(9,H47:H48)</f>
        <v>0</v>
      </c>
      <c r="I46" s="224" t="n">
        <f aca="false">SUBTOTAL(9,I47:I48)</f>
        <v>720000</v>
      </c>
      <c r="J46" s="224" t="n">
        <f aca="false">SUBTOTAL(9,J47:J48)</f>
        <v>144764</v>
      </c>
      <c r="K46" s="224" t="n">
        <f aca="false">SUBTOTAL(9,K47:K48)</f>
        <v>144764</v>
      </c>
      <c r="L46" s="224" t="n">
        <f aca="false">SUBTOTAL(9,L47:L48)</f>
        <v>0</v>
      </c>
      <c r="M46" s="225" t="n">
        <f aca="false">J46/I46</f>
        <v>0.201</v>
      </c>
      <c r="N46" s="224" t="n">
        <f aca="false">SUBTOTAL(9,N47:N48)</f>
        <v>4800000</v>
      </c>
      <c r="O46" s="226" t="n">
        <f aca="false">SUBTOTAL(9,O47:O48)</f>
        <v>144763.73</v>
      </c>
      <c r="P46" s="210"/>
      <c r="Q46" s="210"/>
      <c r="R46" s="210"/>
    </row>
    <row r="47" s="190" customFormat="true" ht="22.5" hidden="false" customHeight="true" outlineLevel="0" collapsed="false">
      <c r="A47" s="227"/>
      <c r="B47" s="286" t="n">
        <v>24</v>
      </c>
      <c r="C47" s="235" t="s">
        <v>491</v>
      </c>
      <c r="D47" s="230" t="n">
        <v>500000</v>
      </c>
      <c r="E47" s="287" t="s">
        <v>279</v>
      </c>
      <c r="F47" s="230" t="n">
        <v>0</v>
      </c>
      <c r="G47" s="230" t="n">
        <v>0</v>
      </c>
      <c r="H47" s="230" t="n">
        <f aca="false">SUM(F47:G47)</f>
        <v>0</v>
      </c>
      <c r="I47" s="230" t="n">
        <v>500000</v>
      </c>
      <c r="J47" s="230" t="n">
        <f aca="false">SUM(K47:L47)</f>
        <v>0</v>
      </c>
      <c r="K47" s="230" t="n">
        <v>0</v>
      </c>
      <c r="L47" s="230" t="n">
        <v>0</v>
      </c>
      <c r="M47" s="232" t="n">
        <f aca="false">J47/I47</f>
        <v>0</v>
      </c>
      <c r="N47" s="230" t="n">
        <f aca="false">D47-H47-I47</f>
        <v>0</v>
      </c>
      <c r="O47" s="233" t="n">
        <v>0</v>
      </c>
    </row>
    <row r="48" s="190" customFormat="true" ht="33.75" hidden="false" customHeight="true" outlineLevel="0" collapsed="false">
      <c r="A48" s="227"/>
      <c r="B48" s="286" t="n">
        <v>25</v>
      </c>
      <c r="C48" s="235" t="s">
        <v>492</v>
      </c>
      <c r="D48" s="230" t="n">
        <v>5020000</v>
      </c>
      <c r="E48" s="287" t="s">
        <v>299</v>
      </c>
      <c r="F48" s="230" t="n">
        <v>0</v>
      </c>
      <c r="G48" s="230" t="n">
        <v>0</v>
      </c>
      <c r="H48" s="230" t="n">
        <f aca="false">SUM(F48:G48)</f>
        <v>0</v>
      </c>
      <c r="I48" s="230" t="n">
        <f aca="false">1500000-800000-480000</f>
        <v>220000</v>
      </c>
      <c r="J48" s="230" t="n">
        <f aca="false">SUM(K48:L48)</f>
        <v>144764</v>
      </c>
      <c r="K48" s="230" t="n">
        <v>144764</v>
      </c>
      <c r="L48" s="230" t="n">
        <v>0</v>
      </c>
      <c r="M48" s="232" t="n">
        <f aca="false">J48/I48</f>
        <v>0.658</v>
      </c>
      <c r="N48" s="230" t="n">
        <f aca="false">D48-H48-I48</f>
        <v>4800000</v>
      </c>
      <c r="O48" s="233" t="n">
        <v>144763.73</v>
      </c>
    </row>
    <row r="49" s="21" customFormat="true" ht="22.5" hidden="false" customHeight="true" outlineLevel="0" collapsed="false">
      <c r="A49" s="284" t="s">
        <v>262</v>
      </c>
      <c r="B49" s="284" t="s">
        <v>262</v>
      </c>
      <c r="C49" s="284"/>
      <c r="D49" s="284"/>
      <c r="E49" s="284"/>
      <c r="F49" s="224" t="n">
        <f aca="false">SUBTOTAL(9,F50:F52)</f>
        <v>11455161</v>
      </c>
      <c r="G49" s="224" t="n">
        <f aca="false">SUBTOTAL(9,G50:G52)</f>
        <v>25589</v>
      </c>
      <c r="H49" s="224" t="n">
        <f aca="false">SUBTOTAL(9,H50:H52)</f>
        <v>11480750</v>
      </c>
      <c r="I49" s="224" t="n">
        <f aca="false">SUBTOTAL(9,I50:I52)</f>
        <v>3067500</v>
      </c>
      <c r="J49" s="224" t="n">
        <f aca="false">SUBTOTAL(9,J50:J52)</f>
        <v>2858533</v>
      </c>
      <c r="K49" s="224" t="n">
        <f aca="false">SUBTOTAL(9,K50:K52)</f>
        <v>2858533</v>
      </c>
      <c r="L49" s="224" t="n">
        <f aca="false">SUBTOTAL(9,L50:L52)</f>
        <v>0</v>
      </c>
      <c r="M49" s="225" t="n">
        <f aca="false">J49/I49</f>
        <v>0.932</v>
      </c>
      <c r="N49" s="224" t="n">
        <f aca="false">SUBTOTAL(9,N50:N52)</f>
        <v>2595000</v>
      </c>
      <c r="O49" s="226" t="n">
        <f aca="false">SUBTOTAL(9,O50:O52)</f>
        <v>2858533.51</v>
      </c>
      <c r="P49" s="210"/>
      <c r="Q49" s="210"/>
      <c r="R49" s="210"/>
    </row>
    <row r="50" s="190" customFormat="true" ht="22.5" hidden="false" customHeight="true" outlineLevel="0" collapsed="false">
      <c r="A50" s="227"/>
      <c r="B50" s="286" t="n">
        <v>26</v>
      </c>
      <c r="C50" s="235" t="s">
        <v>493</v>
      </c>
      <c r="D50" s="230" t="n">
        <f aca="false">14251661-300911</f>
        <v>13950750</v>
      </c>
      <c r="E50" s="287" t="s">
        <v>494</v>
      </c>
      <c r="F50" s="230" t="n">
        <v>11455161</v>
      </c>
      <c r="G50" s="230" t="n">
        <v>25589</v>
      </c>
      <c r="H50" s="230" t="n">
        <f aca="false">SUM(F50:G50)</f>
        <v>11480750</v>
      </c>
      <c r="I50" s="230" t="n">
        <f aca="false">2650000-180000</f>
        <v>2470000</v>
      </c>
      <c r="J50" s="230" t="n">
        <f aca="false">SUM(K50:L50)</f>
        <v>2411106</v>
      </c>
      <c r="K50" s="230" t="n">
        <v>2411106</v>
      </c>
      <c r="L50" s="230" t="n">
        <v>0</v>
      </c>
      <c r="M50" s="232" t="n">
        <f aca="false">J50/I50</f>
        <v>0.976</v>
      </c>
      <c r="N50" s="230" t="n">
        <f aca="false">D50-H50-I50</f>
        <v>0</v>
      </c>
      <c r="O50" s="233" t="n">
        <v>2411106.44</v>
      </c>
    </row>
    <row r="51" s="190" customFormat="true" ht="22.5" hidden="false" customHeight="true" outlineLevel="0" collapsed="false">
      <c r="A51" s="227"/>
      <c r="B51" s="286" t="n">
        <v>27</v>
      </c>
      <c r="C51" s="235" t="s">
        <v>495</v>
      </c>
      <c r="D51" s="230" t="n">
        <f aca="false">3095000-100000</f>
        <v>2995000</v>
      </c>
      <c r="E51" s="287" t="s">
        <v>496</v>
      </c>
      <c r="F51" s="230" t="n">
        <v>0</v>
      </c>
      <c r="G51" s="230" t="n">
        <v>0</v>
      </c>
      <c r="H51" s="230" t="n">
        <f aca="false">SUM(F51:G51)</f>
        <v>0</v>
      </c>
      <c r="I51" s="230" t="n">
        <f aca="false">500000-100000</f>
        <v>400000</v>
      </c>
      <c r="J51" s="230" t="n">
        <f aca="false">SUM(K51:L51)</f>
        <v>294983</v>
      </c>
      <c r="K51" s="230" t="n">
        <v>294983</v>
      </c>
      <c r="L51" s="230" t="n">
        <v>0</v>
      </c>
      <c r="M51" s="232" t="n">
        <f aca="false">J51/I51</f>
        <v>0.737</v>
      </c>
      <c r="N51" s="230" t="n">
        <f aca="false">D51-H51-I51</f>
        <v>2595000</v>
      </c>
      <c r="O51" s="233" t="n">
        <v>294982.97</v>
      </c>
    </row>
    <row r="52" s="190" customFormat="true" ht="22.5" hidden="false" customHeight="true" outlineLevel="0" collapsed="false">
      <c r="A52" s="227"/>
      <c r="B52" s="286" t="n">
        <v>28</v>
      </c>
      <c r="C52" s="235" t="s">
        <v>497</v>
      </c>
      <c r="D52" s="230" t="n">
        <f aca="false">100000-2500+100000</f>
        <v>197500</v>
      </c>
      <c r="E52" s="287" t="s">
        <v>498</v>
      </c>
      <c r="F52" s="230" t="n">
        <v>0</v>
      </c>
      <c r="G52" s="230" t="n">
        <v>0</v>
      </c>
      <c r="H52" s="230" t="n">
        <f aca="false">SUM(F52:G52)</f>
        <v>0</v>
      </c>
      <c r="I52" s="230" t="n">
        <f aca="false">100000-2500+100000</f>
        <v>197500</v>
      </c>
      <c r="J52" s="230" t="n">
        <f aca="false">SUM(K52:L52)</f>
        <v>152444</v>
      </c>
      <c r="K52" s="230" t="n">
        <v>152444</v>
      </c>
      <c r="L52" s="230" t="n">
        <v>0</v>
      </c>
      <c r="M52" s="232" t="n">
        <f aca="false">J52/I52</f>
        <v>0.772</v>
      </c>
      <c r="N52" s="230" t="n">
        <f aca="false">D52-H52-I52</f>
        <v>0</v>
      </c>
      <c r="O52" s="233" t="n">
        <v>152444.1</v>
      </c>
    </row>
    <row r="53" s="190" customFormat="true" ht="22.5" hidden="false" customHeight="true" outlineLevel="0" collapsed="false">
      <c r="A53" s="273" t="n">
        <v>801</v>
      </c>
      <c r="B53" s="274" t="s">
        <v>220</v>
      </c>
      <c r="C53" s="274"/>
      <c r="D53" s="274"/>
      <c r="E53" s="274"/>
      <c r="F53" s="276" t="n">
        <f aca="false">SUBTOTAL(9,F54:F102)</f>
        <v>6218293</v>
      </c>
      <c r="G53" s="276" t="n">
        <f aca="false">SUBTOTAL(9,G54:G102)</f>
        <v>222519</v>
      </c>
      <c r="H53" s="276" t="n">
        <f aca="false">SUBTOTAL(9,H54:H102)</f>
        <v>6440812</v>
      </c>
      <c r="I53" s="276" t="n">
        <f aca="false">SUBTOTAL(9,I54:I102)</f>
        <v>14335641</v>
      </c>
      <c r="J53" s="276" t="n">
        <f aca="false">SUBTOTAL(9,J54:J102)</f>
        <v>13940847</v>
      </c>
      <c r="K53" s="276" t="n">
        <f aca="false">SUBTOTAL(9,K54:K102)</f>
        <v>13940847</v>
      </c>
      <c r="L53" s="276" t="n">
        <f aca="false">SUBTOTAL(9,L54:L102)</f>
        <v>0</v>
      </c>
      <c r="M53" s="359" t="n">
        <f aca="false">J53/I53</f>
        <v>0.972</v>
      </c>
      <c r="N53" s="276" t="n">
        <f aca="false">SUBTOTAL(9,N54:N102)</f>
        <v>48971188</v>
      </c>
      <c r="O53" s="278" t="n">
        <f aca="false">SUBTOTAL(9,O54:O102)</f>
        <v>13940846.72</v>
      </c>
      <c r="P53" s="210"/>
      <c r="Q53" s="210"/>
      <c r="R53" s="210"/>
      <c r="S53" s="21"/>
      <c r="T53" s="21"/>
      <c r="U53" s="21"/>
      <c r="V53" s="21"/>
      <c r="W53" s="21"/>
      <c r="X53" s="21"/>
      <c r="Y53" s="21"/>
      <c r="Z53" s="21"/>
      <c r="AA53" s="21"/>
    </row>
    <row r="54" s="21" customFormat="true" ht="22.5" hidden="false" customHeight="true" outlineLevel="0" collapsed="false">
      <c r="A54" s="279" t="n">
        <v>80101</v>
      </c>
      <c r="B54" s="219" t="s">
        <v>41</v>
      </c>
      <c r="C54" s="219"/>
      <c r="D54" s="219"/>
      <c r="E54" s="219"/>
      <c r="F54" s="281" t="n">
        <f aca="false">SUBTOTAL(9,F55:F65)</f>
        <v>5428293</v>
      </c>
      <c r="G54" s="281" t="n">
        <f aca="false">SUBTOTAL(9,G55:G65)</f>
        <v>222519</v>
      </c>
      <c r="H54" s="281" t="n">
        <f aca="false">SUBTOTAL(9,H55:H65)</f>
        <v>5650812</v>
      </c>
      <c r="I54" s="281" t="n">
        <f aca="false">SUBTOTAL(9,I55:I65)</f>
        <v>11086300</v>
      </c>
      <c r="J54" s="281" t="n">
        <f aca="false">SUBTOTAL(9,J55:J65)</f>
        <v>10881275</v>
      </c>
      <c r="K54" s="281" t="n">
        <f aca="false">SUBTOTAL(9,K55:K65)</f>
        <v>10881275</v>
      </c>
      <c r="L54" s="281" t="n">
        <f aca="false">SUBTOTAL(9,L55:L65)</f>
        <v>0</v>
      </c>
      <c r="M54" s="282" t="n">
        <f aca="false">J54/I54</f>
        <v>0.982</v>
      </c>
      <c r="N54" s="281" t="n">
        <f aca="false">SUBTOTAL(9,N55:N65)</f>
        <v>32067188</v>
      </c>
      <c r="O54" s="283" t="n">
        <f aca="false">SUBTOTAL(9,O55:O65)</f>
        <v>10881274.84</v>
      </c>
      <c r="P54" s="210"/>
      <c r="Q54" s="210"/>
      <c r="R54" s="210"/>
    </row>
    <row r="55" s="21" customFormat="true" ht="22.5" hidden="false" customHeight="true" outlineLevel="0" collapsed="false">
      <c r="A55" s="284" t="s">
        <v>260</v>
      </c>
      <c r="B55" s="284" t="s">
        <v>260</v>
      </c>
      <c r="C55" s="284"/>
      <c r="D55" s="284"/>
      <c r="E55" s="284"/>
      <c r="F55" s="224" t="n">
        <f aca="false">SUBTOTAL(9,F56:F60)</f>
        <v>5428293</v>
      </c>
      <c r="G55" s="224" t="n">
        <f aca="false">SUBTOTAL(9,G56:G60)</f>
        <v>222519</v>
      </c>
      <c r="H55" s="224" t="n">
        <f aca="false">SUBTOTAL(9,H56:H60)</f>
        <v>5650812</v>
      </c>
      <c r="I55" s="224" t="n">
        <f aca="false">SUBTOTAL(9,I56:I60)</f>
        <v>10671000</v>
      </c>
      <c r="J55" s="224" t="n">
        <f aca="false">SUBTOTAL(9,J56:J60)</f>
        <v>10487800</v>
      </c>
      <c r="K55" s="224" t="n">
        <f aca="false">SUBTOTAL(9,K56:K60)</f>
        <v>10487800</v>
      </c>
      <c r="L55" s="224" t="n">
        <f aca="false">SUBTOTAL(9,L56:L60)</f>
        <v>0</v>
      </c>
      <c r="M55" s="225" t="n">
        <f aca="false">J55/I55</f>
        <v>0.983</v>
      </c>
      <c r="N55" s="224" t="n">
        <f aca="false">SUBTOTAL(9,N56:N60)</f>
        <v>26212188</v>
      </c>
      <c r="O55" s="226" t="n">
        <f aca="false">SUBTOTAL(9,O56:O60)</f>
        <v>10487799.5</v>
      </c>
      <c r="P55" s="210"/>
      <c r="Q55" s="210"/>
      <c r="R55" s="210"/>
    </row>
    <row r="56" s="190" customFormat="true" ht="22.5" hidden="false" customHeight="true" outlineLevel="0" collapsed="false">
      <c r="A56" s="227"/>
      <c r="B56" s="286" t="n">
        <v>29</v>
      </c>
      <c r="C56" s="235" t="s">
        <v>499</v>
      </c>
      <c r="D56" s="230" t="n">
        <v>5500000</v>
      </c>
      <c r="E56" s="287" t="s">
        <v>288</v>
      </c>
      <c r="F56" s="230" t="n">
        <v>0</v>
      </c>
      <c r="G56" s="230" t="n">
        <v>39368</v>
      </c>
      <c r="H56" s="230" t="n">
        <f aca="false">SUM(F56:G56)</f>
        <v>39368</v>
      </c>
      <c r="I56" s="230" t="n">
        <f aca="false">2300000+600000</f>
        <v>2900000</v>
      </c>
      <c r="J56" s="230" t="n">
        <f aca="false">SUM(K56:L56)</f>
        <v>2837449</v>
      </c>
      <c r="K56" s="230" t="n">
        <v>2837449</v>
      </c>
      <c r="L56" s="230" t="n">
        <v>0</v>
      </c>
      <c r="M56" s="232" t="n">
        <f aca="false">J56/I56</f>
        <v>0.978</v>
      </c>
      <c r="N56" s="230" t="n">
        <f aca="false">D56-H56-I56</f>
        <v>2560632</v>
      </c>
      <c r="O56" s="233" t="n">
        <v>2837448.87</v>
      </c>
    </row>
    <row r="57" s="190" customFormat="true" ht="33.75" hidden="false" customHeight="true" outlineLevel="0" collapsed="false">
      <c r="A57" s="227"/>
      <c r="B57" s="286" t="n">
        <v>30</v>
      </c>
      <c r="C57" s="235" t="s">
        <v>500</v>
      </c>
      <c r="D57" s="230" t="n">
        <f aca="false">6808000-708000</f>
        <v>6100000</v>
      </c>
      <c r="E57" s="287" t="s">
        <v>501</v>
      </c>
      <c r="F57" s="230" t="n">
        <v>236622</v>
      </c>
      <c r="G57" s="230" t="n">
        <v>164851</v>
      </c>
      <c r="H57" s="230" t="n">
        <f aca="false">SUM(F57:G57)</f>
        <v>401473</v>
      </c>
      <c r="I57" s="230" t="n">
        <f aca="false">1880000+900000+100000+800000</f>
        <v>3680000</v>
      </c>
      <c r="J57" s="230" t="n">
        <f aca="false">SUM(K57:L57)</f>
        <v>3672492</v>
      </c>
      <c r="K57" s="230" t="n">
        <v>3672492</v>
      </c>
      <c r="L57" s="230" t="n">
        <v>0</v>
      </c>
      <c r="M57" s="232" t="n">
        <f aca="false">J57/I57</f>
        <v>0.998</v>
      </c>
      <c r="N57" s="230" t="n">
        <f aca="false">D57-H57-I57</f>
        <v>2018527</v>
      </c>
      <c r="O57" s="233" t="n">
        <v>3672491.67</v>
      </c>
    </row>
    <row r="58" s="190" customFormat="true" ht="22.5" hidden="false" customHeight="true" outlineLevel="0" collapsed="false">
      <c r="A58" s="227"/>
      <c r="B58" s="286" t="n">
        <v>31</v>
      </c>
      <c r="C58" s="235" t="s">
        <v>502</v>
      </c>
      <c r="D58" s="230" t="n">
        <v>9200000</v>
      </c>
      <c r="E58" s="287" t="s">
        <v>503</v>
      </c>
      <c r="F58" s="230" t="n">
        <v>4891000</v>
      </c>
      <c r="G58" s="230" t="n">
        <v>0</v>
      </c>
      <c r="H58" s="230" t="n">
        <f aca="false">SUM(F58:G58)</f>
        <v>4891000</v>
      </c>
      <c r="I58" s="230" t="n">
        <v>2000000</v>
      </c>
      <c r="J58" s="230" t="n">
        <f aca="false">SUM(K58:L58)</f>
        <v>1892329</v>
      </c>
      <c r="K58" s="230" t="n">
        <v>1892329</v>
      </c>
      <c r="L58" s="230" t="n">
        <v>0</v>
      </c>
      <c r="M58" s="232" t="n">
        <f aca="false">J58/I58</f>
        <v>0.946</v>
      </c>
      <c r="N58" s="230" t="n">
        <f aca="false">D58-H58-I58</f>
        <v>2309000</v>
      </c>
      <c r="O58" s="233" t="n">
        <v>1892329.05</v>
      </c>
    </row>
    <row r="59" s="190" customFormat="true" ht="33.75" hidden="false" customHeight="false" outlineLevel="0" collapsed="false">
      <c r="A59" s="227"/>
      <c r="B59" s="286" t="n">
        <v>32</v>
      </c>
      <c r="C59" s="235" t="s">
        <v>504</v>
      </c>
      <c r="D59" s="230" t="n">
        <v>6000000</v>
      </c>
      <c r="E59" s="287" t="s">
        <v>505</v>
      </c>
      <c r="F59" s="230" t="n">
        <v>0</v>
      </c>
      <c r="G59" s="230" t="n">
        <v>18300</v>
      </c>
      <c r="H59" s="230" t="n">
        <f aca="false">SUM(F59:G59)</f>
        <v>18300</v>
      </c>
      <c r="I59" s="230" t="n">
        <f aca="false">1790000+300000</f>
        <v>2090000</v>
      </c>
      <c r="J59" s="230" t="n">
        <f aca="false">SUM(K59:L59)</f>
        <v>2085530</v>
      </c>
      <c r="K59" s="230" t="n">
        <v>2085530</v>
      </c>
      <c r="L59" s="230" t="n">
        <v>0</v>
      </c>
      <c r="M59" s="232" t="n">
        <f aca="false">J59/I59</f>
        <v>0.998</v>
      </c>
      <c r="N59" s="230" t="n">
        <f aca="false">D59-H59-I59</f>
        <v>3891700</v>
      </c>
      <c r="O59" s="233" t="n">
        <v>2085529.91</v>
      </c>
    </row>
    <row r="60" s="190" customFormat="true" ht="22.5" hidden="false" customHeight="true" outlineLevel="0" collapsed="false">
      <c r="A60" s="227"/>
      <c r="B60" s="286" t="n">
        <v>33</v>
      </c>
      <c r="C60" s="235" t="s">
        <v>506</v>
      </c>
      <c r="D60" s="230" t="n">
        <f aca="false">16034000-300000</f>
        <v>15734000</v>
      </c>
      <c r="E60" s="287" t="s">
        <v>507</v>
      </c>
      <c r="F60" s="230" t="n">
        <v>300671</v>
      </c>
      <c r="G60" s="230" t="n">
        <v>0</v>
      </c>
      <c r="H60" s="230" t="n">
        <f aca="false">SUM(F60:G60)</f>
        <v>300671</v>
      </c>
      <c r="I60" s="230" t="n">
        <f aca="false">100000+100000-100000-99000</f>
        <v>1000</v>
      </c>
      <c r="J60" s="230" t="n">
        <f aca="false">SUM(K60:L60)</f>
        <v>0</v>
      </c>
      <c r="K60" s="230" t="n">
        <v>0</v>
      </c>
      <c r="L60" s="230" t="n">
        <v>0</v>
      </c>
      <c r="M60" s="232" t="n">
        <f aca="false">J60/I60</f>
        <v>0</v>
      </c>
      <c r="N60" s="230" t="n">
        <f aca="false">D60-H60-I60</f>
        <v>15432329</v>
      </c>
      <c r="O60" s="233" t="n">
        <v>0</v>
      </c>
    </row>
    <row r="61" s="21" customFormat="true" ht="22.5" hidden="false" customHeight="true" outlineLevel="0" collapsed="false">
      <c r="A61" s="284" t="s">
        <v>261</v>
      </c>
      <c r="B61" s="284" t="s">
        <v>490</v>
      </c>
      <c r="C61" s="284"/>
      <c r="D61" s="284"/>
      <c r="E61" s="284"/>
      <c r="F61" s="224" t="n">
        <f aca="false">SUBTOTAL(9,F62:F62)</f>
        <v>0</v>
      </c>
      <c r="G61" s="224" t="n">
        <f aca="false">SUBTOTAL(9,G62:G62)</f>
        <v>0</v>
      </c>
      <c r="H61" s="224" t="n">
        <f aca="false">SUBTOTAL(9,H62:H62)</f>
        <v>0</v>
      </c>
      <c r="I61" s="224" t="n">
        <f aca="false">SUBTOTAL(9,I62:I62)</f>
        <v>145000</v>
      </c>
      <c r="J61" s="224" t="n">
        <f aca="false">SUBTOTAL(9,J62:J62)</f>
        <v>131944</v>
      </c>
      <c r="K61" s="224" t="n">
        <f aca="false">SUBTOTAL(9,K62:K62)</f>
        <v>131944</v>
      </c>
      <c r="L61" s="224" t="n">
        <f aca="false">SUBTOTAL(9,L62:L62)</f>
        <v>0</v>
      </c>
      <c r="M61" s="225" t="n">
        <f aca="false">J61/I61</f>
        <v>0.91</v>
      </c>
      <c r="N61" s="224" t="n">
        <f aca="false">SUBTOTAL(9,N62:N62)</f>
        <v>5855000</v>
      </c>
      <c r="O61" s="226" t="n">
        <f aca="false">SUBTOTAL(9,O62:O62)</f>
        <v>131944.46</v>
      </c>
      <c r="P61" s="210"/>
      <c r="Q61" s="210"/>
      <c r="R61" s="210"/>
    </row>
    <row r="62" s="190" customFormat="true" ht="22.5" hidden="false" customHeight="true" outlineLevel="0" collapsed="false">
      <c r="A62" s="227"/>
      <c r="B62" s="286" t="n">
        <v>34</v>
      </c>
      <c r="C62" s="235" t="s">
        <v>508</v>
      </c>
      <c r="D62" s="230" t="n">
        <v>6000000</v>
      </c>
      <c r="E62" s="287" t="s">
        <v>509</v>
      </c>
      <c r="F62" s="230" t="n">
        <v>0</v>
      </c>
      <c r="G62" s="230" t="n">
        <v>0</v>
      </c>
      <c r="H62" s="230" t="n">
        <f aca="false">SUM(F62:G62)</f>
        <v>0</v>
      </c>
      <c r="I62" s="230" t="n">
        <f aca="false">150000-5000</f>
        <v>145000</v>
      </c>
      <c r="J62" s="230" t="n">
        <f aca="false">SUM(K62:L62)</f>
        <v>131944</v>
      </c>
      <c r="K62" s="230" t="n">
        <v>131944</v>
      </c>
      <c r="L62" s="230" t="n">
        <v>0</v>
      </c>
      <c r="M62" s="232" t="n">
        <f aca="false">J62/I62</f>
        <v>0.91</v>
      </c>
      <c r="N62" s="230" t="n">
        <f aca="false">D62-H62-I62</f>
        <v>5855000</v>
      </c>
      <c r="O62" s="233" t="n">
        <v>131944.46</v>
      </c>
    </row>
    <row r="63" s="21" customFormat="true" ht="22.5" hidden="false" customHeight="true" outlineLevel="0" collapsed="false">
      <c r="A63" s="284" t="s">
        <v>262</v>
      </c>
      <c r="B63" s="284" t="s">
        <v>262</v>
      </c>
      <c r="C63" s="284"/>
      <c r="D63" s="284"/>
      <c r="E63" s="284"/>
      <c r="F63" s="224" t="n">
        <f aca="false">SUBTOTAL(9,F64:F65)</f>
        <v>0</v>
      </c>
      <c r="G63" s="224" t="n">
        <f aca="false">SUBTOTAL(9,G64:G65)</f>
        <v>0</v>
      </c>
      <c r="H63" s="224" t="n">
        <f aca="false">SUBTOTAL(9,H64:H65)</f>
        <v>0</v>
      </c>
      <c r="I63" s="224" t="n">
        <f aca="false">SUBTOTAL(9,I64:I65)</f>
        <v>270300</v>
      </c>
      <c r="J63" s="224" t="n">
        <f aca="false">SUBTOTAL(9,J64:J65)</f>
        <v>261531</v>
      </c>
      <c r="K63" s="224" t="n">
        <f aca="false">SUBTOTAL(9,K64:K65)</f>
        <v>261531</v>
      </c>
      <c r="L63" s="224" t="n">
        <f aca="false">SUBTOTAL(9,L64:L65)</f>
        <v>0</v>
      </c>
      <c r="M63" s="225" t="n">
        <f aca="false">J63/I63</f>
        <v>0.968</v>
      </c>
      <c r="N63" s="224" t="n">
        <f aca="false">SUBTOTAL(9,N64:N65)</f>
        <v>0</v>
      </c>
      <c r="O63" s="226" t="n">
        <f aca="false">SUBTOTAL(9,O64:O65)</f>
        <v>261530.88</v>
      </c>
      <c r="P63" s="210"/>
      <c r="Q63" s="210"/>
      <c r="R63" s="210"/>
    </row>
    <row r="64" s="190" customFormat="true" ht="22.5" hidden="false" customHeight="true" outlineLevel="0" collapsed="false">
      <c r="A64" s="227"/>
      <c r="B64" s="286" t="n">
        <v>35</v>
      </c>
      <c r="C64" s="235" t="s">
        <v>397</v>
      </c>
      <c r="D64" s="230" t="n">
        <f aca="false">200000+33300+12000</f>
        <v>245300</v>
      </c>
      <c r="E64" s="287" t="s">
        <v>450</v>
      </c>
      <c r="F64" s="230" t="n">
        <v>0</v>
      </c>
      <c r="G64" s="230" t="n">
        <v>0</v>
      </c>
      <c r="H64" s="230" t="n">
        <f aca="false">SUM(F64:G64)</f>
        <v>0</v>
      </c>
      <c r="I64" s="230" t="n">
        <f aca="false">200000+33300+12000</f>
        <v>245300</v>
      </c>
      <c r="J64" s="230" t="n">
        <f aca="false">SUM(K64:L64)</f>
        <v>236609</v>
      </c>
      <c r="K64" s="230" t="n">
        <v>236609</v>
      </c>
      <c r="L64" s="230" t="n">
        <v>0</v>
      </c>
      <c r="M64" s="232" t="n">
        <f aca="false">J64/I64</f>
        <v>0.965</v>
      </c>
      <c r="N64" s="230" t="n">
        <f aca="false">D64-H64-I64</f>
        <v>0</v>
      </c>
      <c r="O64" s="233" t="n">
        <v>236608.72</v>
      </c>
    </row>
    <row r="65" s="236" customFormat="true" ht="33.75" hidden="false" customHeight="true" outlineLevel="0" collapsed="false">
      <c r="A65" s="227"/>
      <c r="B65" s="286" t="n">
        <v>36</v>
      </c>
      <c r="C65" s="235" t="s">
        <v>510</v>
      </c>
      <c r="D65" s="230" t="n">
        <v>25000</v>
      </c>
      <c r="E65" s="287" t="s">
        <v>450</v>
      </c>
      <c r="F65" s="230" t="n">
        <v>0</v>
      </c>
      <c r="G65" s="230" t="n">
        <v>0</v>
      </c>
      <c r="H65" s="230" t="n">
        <f aca="false">SUM(F65:G65)</f>
        <v>0</v>
      </c>
      <c r="I65" s="230" t="n">
        <v>25000</v>
      </c>
      <c r="J65" s="230" t="n">
        <f aca="false">SUM(K65:L65)</f>
        <v>24922</v>
      </c>
      <c r="K65" s="230" t="n">
        <v>24922</v>
      </c>
      <c r="L65" s="230" t="n">
        <v>0</v>
      </c>
      <c r="M65" s="232" t="n">
        <f aca="false">J65/I65</f>
        <v>0.997</v>
      </c>
      <c r="N65" s="230" t="n">
        <f aca="false">D65-H65-I65</f>
        <v>0</v>
      </c>
      <c r="O65" s="233" t="n">
        <v>24922.16</v>
      </c>
    </row>
    <row r="66" s="21" customFormat="true" ht="22.5" hidden="false" customHeight="true" outlineLevel="0" collapsed="false">
      <c r="A66" s="279" t="n">
        <v>80104</v>
      </c>
      <c r="B66" s="219" t="s">
        <v>42</v>
      </c>
      <c r="C66" s="219"/>
      <c r="D66" s="219"/>
      <c r="E66" s="219"/>
      <c r="F66" s="281" t="n">
        <f aca="false">SUBTOTAL(9,F67:F75)</f>
        <v>0</v>
      </c>
      <c r="G66" s="281" t="n">
        <f aca="false">SUBTOTAL(9,G67:G75)</f>
        <v>0</v>
      </c>
      <c r="H66" s="281" t="n">
        <f aca="false">SUBTOTAL(9,H67:H75)</f>
        <v>0</v>
      </c>
      <c r="I66" s="281" t="n">
        <f aca="false">SUBTOTAL(9,I67:I75)</f>
        <v>1941500</v>
      </c>
      <c r="J66" s="281" t="n">
        <f aca="false">SUBTOTAL(9,J67:J75)</f>
        <v>1909459</v>
      </c>
      <c r="K66" s="281" t="n">
        <f aca="false">SUBTOTAL(9,K67:K75)</f>
        <v>1909459</v>
      </c>
      <c r="L66" s="281" t="n">
        <f aca="false">SUBTOTAL(9,L67:L75)</f>
        <v>0</v>
      </c>
      <c r="M66" s="282" t="n">
        <f aca="false">J66/I66</f>
        <v>0.983</v>
      </c>
      <c r="N66" s="281" t="n">
        <f aca="false">SUBTOTAL(9,N67:N75)</f>
        <v>0</v>
      </c>
      <c r="O66" s="283" t="n">
        <f aca="false">SUBTOTAL(9,O67:O75)</f>
        <v>1909458.71</v>
      </c>
      <c r="P66" s="210"/>
      <c r="Q66" s="210"/>
      <c r="R66" s="210"/>
    </row>
    <row r="67" s="21" customFormat="true" ht="22.5" hidden="false" customHeight="true" outlineLevel="0" collapsed="false">
      <c r="A67" s="284" t="s">
        <v>261</v>
      </c>
      <c r="B67" s="284" t="s">
        <v>490</v>
      </c>
      <c r="C67" s="284"/>
      <c r="D67" s="284"/>
      <c r="E67" s="284"/>
      <c r="F67" s="224" t="n">
        <f aca="false">SUBTOTAL(9,F68:F71)</f>
        <v>0</v>
      </c>
      <c r="G67" s="224" t="n">
        <f aca="false">SUBTOTAL(9,G68:G71)</f>
        <v>0</v>
      </c>
      <c r="H67" s="224" t="n">
        <f aca="false">SUBTOTAL(9,H68:H71)</f>
        <v>0</v>
      </c>
      <c r="I67" s="224" t="n">
        <f aca="false">SUBTOTAL(9,I68:I71)</f>
        <v>1675000</v>
      </c>
      <c r="J67" s="224" t="n">
        <f aca="false">SUBTOTAL(9,J68:J71)</f>
        <v>1644298</v>
      </c>
      <c r="K67" s="224" t="n">
        <f aca="false">SUBTOTAL(9,K68:K71)</f>
        <v>1644298</v>
      </c>
      <c r="L67" s="224" t="n">
        <f aca="false">SUBTOTAL(9,L68:L71)</f>
        <v>0</v>
      </c>
      <c r="M67" s="225" t="n">
        <f aca="false">J67/I67</f>
        <v>0.982</v>
      </c>
      <c r="N67" s="224" t="n">
        <f aca="false">SUBTOTAL(9,N68:N71)</f>
        <v>0</v>
      </c>
      <c r="O67" s="226" t="n">
        <f aca="false">SUBTOTAL(9,O68:O71)</f>
        <v>1644297.83</v>
      </c>
      <c r="P67" s="210"/>
      <c r="Q67" s="210"/>
      <c r="R67" s="210"/>
    </row>
    <row r="68" s="190" customFormat="true" ht="22.5" hidden="false" customHeight="true" outlineLevel="0" collapsed="false">
      <c r="A68" s="227"/>
      <c r="B68" s="286" t="n">
        <v>37</v>
      </c>
      <c r="C68" s="235" t="s">
        <v>511</v>
      </c>
      <c r="D68" s="361" t="n">
        <f aca="false">607400-100000</f>
        <v>507400</v>
      </c>
      <c r="E68" s="287" t="s">
        <v>279</v>
      </c>
      <c r="F68" s="230" t="n">
        <v>0</v>
      </c>
      <c r="G68" s="230" t="n">
        <v>0</v>
      </c>
      <c r="H68" s="230" t="n">
        <f aca="false">SUM(F68:G68)</f>
        <v>0</v>
      </c>
      <c r="I68" s="230" t="n">
        <f aca="false">565000-100000</f>
        <v>465000</v>
      </c>
      <c r="J68" s="230" t="n">
        <f aca="false">SUM(K68:L68)</f>
        <v>439113</v>
      </c>
      <c r="K68" s="230" t="n">
        <v>439113</v>
      </c>
      <c r="L68" s="230" t="n">
        <v>0</v>
      </c>
      <c r="M68" s="232" t="n">
        <f aca="false">J68/I68</f>
        <v>0.944</v>
      </c>
      <c r="N68" s="230" t="n">
        <v>0</v>
      </c>
      <c r="O68" s="233" t="n">
        <v>439113.3</v>
      </c>
    </row>
    <row r="69" s="190" customFormat="true" ht="22.5" hidden="false" customHeight="true" outlineLevel="0" collapsed="false">
      <c r="A69" s="227"/>
      <c r="B69" s="286" t="n">
        <v>38</v>
      </c>
      <c r="C69" s="235" t="s">
        <v>512</v>
      </c>
      <c r="D69" s="361" t="n">
        <f aca="false">685900-10000</f>
        <v>675900</v>
      </c>
      <c r="E69" s="287" t="s">
        <v>513</v>
      </c>
      <c r="F69" s="230" t="n">
        <v>0</v>
      </c>
      <c r="G69" s="230" t="n">
        <v>0</v>
      </c>
      <c r="H69" s="230" t="n">
        <f aca="false">SUM(F69:G69)</f>
        <v>0</v>
      </c>
      <c r="I69" s="230" t="n">
        <f aca="false">655000-10000</f>
        <v>645000</v>
      </c>
      <c r="J69" s="230" t="n">
        <f aca="false">SUM(K69:L69)</f>
        <v>643911</v>
      </c>
      <c r="K69" s="230" t="n">
        <v>643911</v>
      </c>
      <c r="L69" s="230" t="n">
        <v>0</v>
      </c>
      <c r="M69" s="232" t="n">
        <f aca="false">J69/I69</f>
        <v>0.998</v>
      </c>
      <c r="N69" s="230" t="n">
        <v>0</v>
      </c>
      <c r="O69" s="233" t="n">
        <v>643910.77</v>
      </c>
    </row>
    <row r="70" s="190" customFormat="true" ht="22.5" hidden="false" customHeight="true" outlineLevel="0" collapsed="false">
      <c r="A70" s="227"/>
      <c r="B70" s="286" t="n">
        <v>39</v>
      </c>
      <c r="C70" s="235" t="s">
        <v>514</v>
      </c>
      <c r="D70" s="361" t="n">
        <f aca="false">310300-17000</f>
        <v>293300</v>
      </c>
      <c r="E70" s="287" t="s">
        <v>279</v>
      </c>
      <c r="F70" s="230" t="n">
        <v>0</v>
      </c>
      <c r="G70" s="230" t="n">
        <v>0</v>
      </c>
      <c r="H70" s="230" t="n">
        <f aca="false">SUM(F70:G70)</f>
        <v>0</v>
      </c>
      <c r="I70" s="230" t="n">
        <f aca="false">302000-17000</f>
        <v>285000</v>
      </c>
      <c r="J70" s="230" t="n">
        <f aca="false">SUM(K70:L70)</f>
        <v>282998</v>
      </c>
      <c r="K70" s="230" t="n">
        <v>282998</v>
      </c>
      <c r="L70" s="230" t="n">
        <v>0</v>
      </c>
      <c r="M70" s="232" t="n">
        <f aca="false">J70/I70</f>
        <v>0.993</v>
      </c>
      <c r="N70" s="230" t="n">
        <v>0</v>
      </c>
      <c r="O70" s="233" t="n">
        <v>282997.89</v>
      </c>
    </row>
    <row r="71" s="190" customFormat="true" ht="22.5" hidden="false" customHeight="true" outlineLevel="0" collapsed="false">
      <c r="A71" s="227"/>
      <c r="B71" s="286" t="n">
        <v>40</v>
      </c>
      <c r="C71" s="235" t="s">
        <v>515</v>
      </c>
      <c r="D71" s="361" t="n">
        <f aca="false">313200-20000</f>
        <v>293200</v>
      </c>
      <c r="E71" s="287" t="s">
        <v>279</v>
      </c>
      <c r="F71" s="230" t="n">
        <v>0</v>
      </c>
      <c r="G71" s="230" t="n">
        <v>0</v>
      </c>
      <c r="H71" s="230" t="n">
        <f aca="false">SUM(F71:G71)</f>
        <v>0</v>
      </c>
      <c r="I71" s="230" t="n">
        <f aca="false">300000-20000</f>
        <v>280000</v>
      </c>
      <c r="J71" s="230" t="n">
        <f aca="false">SUM(K71:L71)</f>
        <v>278276</v>
      </c>
      <c r="K71" s="230" t="n">
        <v>278276</v>
      </c>
      <c r="L71" s="230" t="n">
        <v>0</v>
      </c>
      <c r="M71" s="232" t="n">
        <f aca="false">J71/I71</f>
        <v>0.994</v>
      </c>
      <c r="N71" s="230" t="n">
        <v>0</v>
      </c>
      <c r="O71" s="233" t="n">
        <v>278275.87</v>
      </c>
    </row>
    <row r="72" s="21" customFormat="true" ht="22.5" hidden="false" customHeight="true" outlineLevel="0" collapsed="false">
      <c r="A72" s="284" t="s">
        <v>262</v>
      </c>
      <c r="B72" s="284" t="s">
        <v>262</v>
      </c>
      <c r="C72" s="284"/>
      <c r="D72" s="284"/>
      <c r="E72" s="284"/>
      <c r="F72" s="224" t="n">
        <f aca="false">SUBTOTAL(9,F73:F75)</f>
        <v>0</v>
      </c>
      <c r="G72" s="224" t="n">
        <f aca="false">SUBTOTAL(9,G73:G75)</f>
        <v>0</v>
      </c>
      <c r="H72" s="224" t="n">
        <f aca="false">SUBTOTAL(9,H73:H75)</f>
        <v>0</v>
      </c>
      <c r="I72" s="224" t="n">
        <f aca="false">SUBTOTAL(9,I73:I75)</f>
        <v>266500</v>
      </c>
      <c r="J72" s="224" t="n">
        <f aca="false">SUBTOTAL(9,J73:J75)</f>
        <v>265161</v>
      </c>
      <c r="K72" s="224" t="n">
        <f aca="false">SUBTOTAL(9,K73:K75)</f>
        <v>265161</v>
      </c>
      <c r="L72" s="224" t="n">
        <f aca="false">SUBTOTAL(9,L73:L75)</f>
        <v>0</v>
      </c>
      <c r="M72" s="225" t="n">
        <f aca="false">J72/I72</f>
        <v>0.995</v>
      </c>
      <c r="N72" s="224" t="n">
        <f aca="false">SUBTOTAL(9,N73:N75)</f>
        <v>0</v>
      </c>
      <c r="O72" s="226" t="n">
        <f aca="false">SUBTOTAL(9,O73:O75)</f>
        <v>265160.88</v>
      </c>
      <c r="P72" s="210"/>
      <c r="Q72" s="210"/>
      <c r="R72" s="210"/>
    </row>
    <row r="73" s="190" customFormat="true" ht="22.5" hidden="false" customHeight="true" outlineLevel="0" collapsed="false">
      <c r="A73" s="227"/>
      <c r="B73" s="286" t="n">
        <v>41</v>
      </c>
      <c r="C73" s="235" t="s">
        <v>516</v>
      </c>
      <c r="D73" s="230" t="n">
        <f aca="false">250000+4500</f>
        <v>254500</v>
      </c>
      <c r="E73" s="287" t="s">
        <v>517</v>
      </c>
      <c r="F73" s="230" t="n">
        <v>0</v>
      </c>
      <c r="G73" s="230" t="n">
        <v>0</v>
      </c>
      <c r="H73" s="230" t="n">
        <f aca="false">SUM(F73:G73)</f>
        <v>0</v>
      </c>
      <c r="I73" s="230" t="n">
        <f aca="false">250000+4500</f>
        <v>254500</v>
      </c>
      <c r="J73" s="230" t="n">
        <f aca="false">SUM(K73:L73)</f>
        <v>253161</v>
      </c>
      <c r="K73" s="230" t="n">
        <v>253161</v>
      </c>
      <c r="L73" s="230" t="n">
        <v>0</v>
      </c>
      <c r="M73" s="232" t="n">
        <f aca="false">J73/I73</f>
        <v>0.995</v>
      </c>
      <c r="N73" s="230" t="n">
        <f aca="false">D73-H73-I73</f>
        <v>0</v>
      </c>
      <c r="O73" s="233" t="n">
        <v>253160.92</v>
      </c>
    </row>
    <row r="74" s="236" customFormat="true" ht="22.5" hidden="false" customHeight="true" outlineLevel="0" collapsed="false">
      <c r="A74" s="227"/>
      <c r="B74" s="286" t="n">
        <v>42</v>
      </c>
      <c r="C74" s="235" t="s">
        <v>518</v>
      </c>
      <c r="D74" s="230" t="n">
        <v>6000</v>
      </c>
      <c r="E74" s="287" t="s">
        <v>517</v>
      </c>
      <c r="F74" s="230" t="n">
        <v>0</v>
      </c>
      <c r="G74" s="230" t="n">
        <v>0</v>
      </c>
      <c r="H74" s="230" t="n">
        <f aca="false">SUM(F74:G74)</f>
        <v>0</v>
      </c>
      <c r="I74" s="230" t="n">
        <v>6000</v>
      </c>
      <c r="J74" s="230" t="n">
        <f aca="false">SUM(K74:L74)</f>
        <v>6000</v>
      </c>
      <c r="K74" s="230" t="n">
        <v>6000</v>
      </c>
      <c r="L74" s="230" t="n">
        <v>0</v>
      </c>
      <c r="M74" s="232" t="n">
        <f aca="false">J74/I74</f>
        <v>1</v>
      </c>
      <c r="N74" s="230" t="n">
        <f aca="false">D74-H74-I74</f>
        <v>0</v>
      </c>
      <c r="O74" s="233" t="n">
        <v>5999.96</v>
      </c>
    </row>
    <row r="75" s="236" customFormat="true" ht="22.5" hidden="false" customHeight="true" outlineLevel="0" collapsed="false">
      <c r="A75" s="227"/>
      <c r="B75" s="286" t="n">
        <v>43</v>
      </c>
      <c r="C75" s="235" t="s">
        <v>519</v>
      </c>
      <c r="D75" s="230" t="n">
        <v>6000</v>
      </c>
      <c r="E75" s="287" t="s">
        <v>517</v>
      </c>
      <c r="F75" s="230"/>
      <c r="G75" s="230"/>
      <c r="H75" s="230"/>
      <c r="I75" s="230" t="n">
        <v>6000</v>
      </c>
      <c r="J75" s="230" t="n">
        <f aca="false">SUM(K75:L75)</f>
        <v>6000</v>
      </c>
      <c r="K75" s="230" t="n">
        <v>6000</v>
      </c>
      <c r="L75" s="230" t="n">
        <v>0</v>
      </c>
      <c r="M75" s="232" t="n">
        <f aca="false">J75/I75</f>
        <v>1</v>
      </c>
      <c r="N75" s="230" t="n">
        <f aca="false">D75-H75-I75</f>
        <v>0</v>
      </c>
      <c r="O75" s="233" t="n">
        <v>6000</v>
      </c>
    </row>
    <row r="76" s="21" customFormat="true" ht="22.5" hidden="false" customHeight="true" outlineLevel="0" collapsed="false">
      <c r="A76" s="279" t="n">
        <v>80105</v>
      </c>
      <c r="B76" s="219" t="s">
        <v>451</v>
      </c>
      <c r="C76" s="219"/>
      <c r="D76" s="219"/>
      <c r="E76" s="219"/>
      <c r="F76" s="281" t="n">
        <f aca="false">SUBTOTAL(9,F77:F79)</f>
        <v>0</v>
      </c>
      <c r="G76" s="281" t="n">
        <f aca="false">SUBTOTAL(9,G77:G79)</f>
        <v>0</v>
      </c>
      <c r="H76" s="281" t="n">
        <f aca="false">SUBTOTAL(9,H77:H79)</f>
        <v>0</v>
      </c>
      <c r="I76" s="281" t="n">
        <f aca="false">SUBTOTAL(9,I77:I79)</f>
        <v>32500</v>
      </c>
      <c r="J76" s="281" t="n">
        <f aca="false">SUBTOTAL(9,J77:J79)</f>
        <v>32306</v>
      </c>
      <c r="K76" s="281" t="n">
        <f aca="false">SUBTOTAL(9,K77:K79)</f>
        <v>32306</v>
      </c>
      <c r="L76" s="281" t="n">
        <f aca="false">SUBTOTAL(9,L77:L79)</f>
        <v>0</v>
      </c>
      <c r="M76" s="282" t="n">
        <f aca="false">J76/I76</f>
        <v>0.994</v>
      </c>
      <c r="N76" s="281" t="n">
        <f aca="false">SUBTOTAL(9,N77:N79)</f>
        <v>0</v>
      </c>
      <c r="O76" s="283" t="n">
        <f aca="false">SUBTOTAL(9,O77:O79)</f>
        <v>32305.95</v>
      </c>
      <c r="P76" s="210"/>
      <c r="Q76" s="210"/>
      <c r="R76" s="210"/>
    </row>
    <row r="77" s="21" customFormat="true" ht="22.5" hidden="false" customHeight="true" outlineLevel="0" collapsed="false">
      <c r="A77" s="284" t="s">
        <v>262</v>
      </c>
      <c r="B77" s="284" t="s">
        <v>262</v>
      </c>
      <c r="C77" s="284"/>
      <c r="D77" s="284"/>
      <c r="E77" s="284"/>
      <c r="F77" s="224" t="n">
        <f aca="false">SUBTOTAL(9,F78:F79)</f>
        <v>0</v>
      </c>
      <c r="G77" s="224" t="n">
        <f aca="false">SUBTOTAL(9,G78:G79)</f>
        <v>0</v>
      </c>
      <c r="H77" s="224" t="n">
        <f aca="false">SUBTOTAL(9,H78:H79)</f>
        <v>0</v>
      </c>
      <c r="I77" s="224" t="n">
        <f aca="false">SUBTOTAL(9,I78:I79)</f>
        <v>32500</v>
      </c>
      <c r="J77" s="224" t="n">
        <f aca="false">SUBTOTAL(9,J78:J79)</f>
        <v>32306</v>
      </c>
      <c r="K77" s="224" t="n">
        <f aca="false">SUBTOTAL(9,K78:K79)</f>
        <v>32306</v>
      </c>
      <c r="L77" s="224" t="n">
        <f aca="false">SUBTOTAL(9,L78:L79)</f>
        <v>0</v>
      </c>
      <c r="M77" s="225" t="n">
        <f aca="false">J77/I77</f>
        <v>0.994</v>
      </c>
      <c r="N77" s="224" t="n">
        <f aca="false">SUBTOTAL(9,N78:N79)</f>
        <v>0</v>
      </c>
      <c r="O77" s="226" t="n">
        <f aca="false">SUBTOTAL(9,O78:O79)</f>
        <v>32305.95</v>
      </c>
      <c r="P77" s="210"/>
      <c r="Q77" s="210"/>
      <c r="R77" s="210"/>
    </row>
    <row r="78" s="190" customFormat="true" ht="22.5" hidden="false" customHeight="true" outlineLevel="0" collapsed="false">
      <c r="A78" s="227"/>
      <c r="B78" s="286" t="n">
        <v>44</v>
      </c>
      <c r="C78" s="235" t="s">
        <v>394</v>
      </c>
      <c r="D78" s="230" t="n">
        <v>4500</v>
      </c>
      <c r="E78" s="287" t="s">
        <v>517</v>
      </c>
      <c r="F78" s="230" t="n">
        <v>0</v>
      </c>
      <c r="G78" s="230" t="n">
        <v>0</v>
      </c>
      <c r="H78" s="230" t="n">
        <f aca="false">SUM(F78:G78)</f>
        <v>0</v>
      </c>
      <c r="I78" s="230" t="n">
        <v>4500</v>
      </c>
      <c r="J78" s="230" t="n">
        <f aca="false">SUM(K78:L78)</f>
        <v>4500</v>
      </c>
      <c r="K78" s="230" t="n">
        <v>4500</v>
      </c>
      <c r="L78" s="230" t="n">
        <v>0</v>
      </c>
      <c r="M78" s="232" t="n">
        <f aca="false">J78/I78</f>
        <v>1</v>
      </c>
      <c r="N78" s="230" t="n">
        <f aca="false">D78-H78-I78</f>
        <v>0</v>
      </c>
      <c r="O78" s="233" t="n">
        <v>4499.99</v>
      </c>
    </row>
    <row r="79" s="236" customFormat="true" ht="22.5" hidden="false" customHeight="true" outlineLevel="0" collapsed="false">
      <c r="A79" s="227"/>
      <c r="B79" s="286" t="n">
        <v>45</v>
      </c>
      <c r="C79" s="235" t="s">
        <v>397</v>
      </c>
      <c r="D79" s="230" t="n">
        <v>28000</v>
      </c>
      <c r="E79" s="287" t="s">
        <v>279</v>
      </c>
      <c r="F79" s="230"/>
      <c r="G79" s="230"/>
      <c r="H79" s="230"/>
      <c r="I79" s="230" t="n">
        <v>28000</v>
      </c>
      <c r="J79" s="230" t="n">
        <f aca="false">SUM(K79:L79)</f>
        <v>27806</v>
      </c>
      <c r="K79" s="230" t="n">
        <v>27806</v>
      </c>
      <c r="L79" s="230" t="n">
        <v>0</v>
      </c>
      <c r="M79" s="232" t="n">
        <f aca="false">J79/I79</f>
        <v>0.993</v>
      </c>
      <c r="N79" s="230" t="n">
        <f aca="false">D79-H79-I79</f>
        <v>0</v>
      </c>
      <c r="O79" s="233" t="n">
        <v>27805.96</v>
      </c>
    </row>
    <row r="80" s="21" customFormat="true" ht="22.5" hidden="false" customHeight="true" outlineLevel="0" collapsed="false">
      <c r="A80" s="279" t="n">
        <v>80110</v>
      </c>
      <c r="B80" s="219" t="s">
        <v>50</v>
      </c>
      <c r="C80" s="219"/>
      <c r="D80" s="219"/>
      <c r="E80" s="219"/>
      <c r="F80" s="281" t="n">
        <f aca="false">SUBTOTAL(9,F81:F85)</f>
        <v>790000</v>
      </c>
      <c r="G80" s="281" t="n">
        <f aca="false">SUBTOTAL(9,G81:G85)</f>
        <v>0</v>
      </c>
      <c r="H80" s="281" t="n">
        <f aca="false">SUBTOTAL(9,H81:H85)</f>
        <v>790000</v>
      </c>
      <c r="I80" s="281" t="n">
        <f aca="false">SUBTOTAL(9,I81:I85)</f>
        <v>429900</v>
      </c>
      <c r="J80" s="281" t="n">
        <f aca="false">SUBTOTAL(9,J81:J85)</f>
        <v>288385</v>
      </c>
      <c r="K80" s="281" t="n">
        <f aca="false">SUBTOTAL(9,K81:K85)</f>
        <v>288385</v>
      </c>
      <c r="L80" s="281" t="n">
        <f aca="false">SUBTOTAL(9,L81:L85)</f>
        <v>0</v>
      </c>
      <c r="M80" s="282" t="n">
        <f aca="false">J80/I80</f>
        <v>0.671</v>
      </c>
      <c r="N80" s="281" t="n">
        <f aca="false">SUBTOTAL(9,N81:N85)</f>
        <v>16059000</v>
      </c>
      <c r="O80" s="283" t="n">
        <f aca="false">SUBTOTAL(9,O81:O85)</f>
        <v>288385.13</v>
      </c>
      <c r="P80" s="210"/>
      <c r="Q80" s="210"/>
      <c r="R80" s="210"/>
    </row>
    <row r="81" s="21" customFormat="true" ht="22.5" hidden="false" customHeight="true" outlineLevel="0" collapsed="false">
      <c r="A81" s="284" t="s">
        <v>260</v>
      </c>
      <c r="B81" s="284" t="s">
        <v>520</v>
      </c>
      <c r="C81" s="284"/>
      <c r="D81" s="284"/>
      <c r="E81" s="284"/>
      <c r="F81" s="224" t="n">
        <f aca="false">SUBTOTAL(9,F82:F83)</f>
        <v>790000</v>
      </c>
      <c r="G81" s="224" t="n">
        <f aca="false">SUBTOTAL(9,G82:G83)</f>
        <v>0</v>
      </c>
      <c r="H81" s="224" t="n">
        <f aca="false">SUBTOTAL(9,H82:H83)</f>
        <v>790000</v>
      </c>
      <c r="I81" s="224" t="n">
        <f aca="false">SUBTOTAL(9,I82:I83)</f>
        <v>151000</v>
      </c>
      <c r="J81" s="224" t="n">
        <f aca="false">SUBTOTAL(9,J82:J83)</f>
        <v>10570</v>
      </c>
      <c r="K81" s="224" t="n">
        <f aca="false">SUBTOTAL(9,K82:K83)</f>
        <v>10570</v>
      </c>
      <c r="L81" s="224" t="n">
        <f aca="false">SUBTOTAL(9,L82:L83)</f>
        <v>0</v>
      </c>
      <c r="M81" s="225" t="n">
        <f aca="false">J81/I81</f>
        <v>0.07</v>
      </c>
      <c r="N81" s="224" t="n">
        <f aca="false">SUBTOTAL(9,N82:N83)</f>
        <v>16059000</v>
      </c>
      <c r="O81" s="226" t="n">
        <f aca="false">SUBTOTAL(9,O82:O83)</f>
        <v>10570.08</v>
      </c>
      <c r="P81" s="210"/>
      <c r="Q81" s="210"/>
      <c r="R81" s="210"/>
    </row>
    <row r="82" s="190" customFormat="true" ht="45" hidden="false" customHeight="true" outlineLevel="0" collapsed="false">
      <c r="A82" s="227"/>
      <c r="B82" s="286" t="n">
        <v>46</v>
      </c>
      <c r="C82" s="235" t="s">
        <v>521</v>
      </c>
      <c r="D82" s="230" t="n">
        <v>11000000</v>
      </c>
      <c r="E82" s="287" t="s">
        <v>501</v>
      </c>
      <c r="F82" s="230" t="n">
        <v>710000</v>
      </c>
      <c r="G82" s="230" t="n">
        <v>0</v>
      </c>
      <c r="H82" s="230" t="n">
        <f aca="false">SUM(F82:G82)</f>
        <v>710000</v>
      </c>
      <c r="I82" s="230" t="n">
        <f aca="false">390000-389000</f>
        <v>1000</v>
      </c>
      <c r="J82" s="230" t="n">
        <f aca="false">SUM(K82:L82)</f>
        <v>0</v>
      </c>
      <c r="K82" s="230" t="n">
        <v>0</v>
      </c>
      <c r="L82" s="230" t="n">
        <v>0</v>
      </c>
      <c r="M82" s="232" t="n">
        <f aca="false">J82/I82</f>
        <v>0</v>
      </c>
      <c r="N82" s="230" t="n">
        <f aca="false">D82-H82-I82</f>
        <v>10289000</v>
      </c>
      <c r="O82" s="233" t="n">
        <v>0</v>
      </c>
    </row>
    <row r="83" s="190" customFormat="true" ht="33.75" hidden="false" customHeight="true" outlineLevel="0" collapsed="false">
      <c r="A83" s="227"/>
      <c r="B83" s="286" t="n">
        <v>47</v>
      </c>
      <c r="C83" s="235" t="s">
        <v>522</v>
      </c>
      <c r="D83" s="230" t="n">
        <v>6000000</v>
      </c>
      <c r="E83" s="287" t="s">
        <v>523</v>
      </c>
      <c r="F83" s="230" t="n">
        <v>80000</v>
      </c>
      <c r="G83" s="230" t="n">
        <v>0</v>
      </c>
      <c r="H83" s="230" t="n">
        <f aca="false">SUM(F83:G83)</f>
        <v>80000</v>
      </c>
      <c r="I83" s="230" t="n">
        <v>150000</v>
      </c>
      <c r="J83" s="230" t="n">
        <f aca="false">SUM(K83:L83)</f>
        <v>10570</v>
      </c>
      <c r="K83" s="230" t="n">
        <v>10570</v>
      </c>
      <c r="L83" s="230" t="n">
        <v>0</v>
      </c>
      <c r="M83" s="232" t="n">
        <f aca="false">J83/I83</f>
        <v>0.07</v>
      </c>
      <c r="N83" s="230" t="n">
        <f aca="false">D83-H83-I83</f>
        <v>5770000</v>
      </c>
      <c r="O83" s="233" t="n">
        <v>10570.08</v>
      </c>
    </row>
    <row r="84" s="21" customFormat="true" ht="22.5" hidden="false" customHeight="true" outlineLevel="0" collapsed="false">
      <c r="A84" s="284" t="s">
        <v>262</v>
      </c>
      <c r="B84" s="284" t="s">
        <v>262</v>
      </c>
      <c r="C84" s="284"/>
      <c r="D84" s="284"/>
      <c r="E84" s="284"/>
      <c r="F84" s="224" t="n">
        <f aca="false">SUBTOTAL(9,F85)</f>
        <v>0</v>
      </c>
      <c r="G84" s="224" t="n">
        <f aca="false">SUBTOTAL(9,G85)</f>
        <v>0</v>
      </c>
      <c r="H84" s="224" t="n">
        <f aca="false">SUBTOTAL(9,H85)</f>
        <v>0</v>
      </c>
      <c r="I84" s="224" t="n">
        <f aca="false">SUBTOTAL(9,I85)</f>
        <v>278900</v>
      </c>
      <c r="J84" s="224" t="n">
        <f aca="false">SUBTOTAL(9,J85)</f>
        <v>277815</v>
      </c>
      <c r="K84" s="224" t="n">
        <f aca="false">SUBTOTAL(9,K85)</f>
        <v>277815</v>
      </c>
      <c r="L84" s="224" t="n">
        <f aca="false">SUBTOTAL(9,L85)</f>
        <v>0</v>
      </c>
      <c r="M84" s="225" t="n">
        <f aca="false">J84/I84</f>
        <v>0.996</v>
      </c>
      <c r="N84" s="224" t="n">
        <f aca="false">SUBTOTAL(9,N85)</f>
        <v>0</v>
      </c>
      <c r="O84" s="226" t="n">
        <f aca="false">SUBTOTAL(9,O85)</f>
        <v>277815.05</v>
      </c>
      <c r="P84" s="210"/>
      <c r="Q84" s="210"/>
      <c r="R84" s="210"/>
    </row>
    <row r="85" s="190" customFormat="true" ht="22.5" hidden="false" customHeight="true" outlineLevel="0" collapsed="false">
      <c r="A85" s="227"/>
      <c r="B85" s="286" t="n">
        <v>48</v>
      </c>
      <c r="C85" s="235" t="s">
        <v>397</v>
      </c>
      <c r="D85" s="230" t="n">
        <f aca="false">100000+178900</f>
        <v>278900</v>
      </c>
      <c r="E85" s="287" t="s">
        <v>517</v>
      </c>
      <c r="F85" s="230" t="n">
        <v>0</v>
      </c>
      <c r="G85" s="230" t="n">
        <v>0</v>
      </c>
      <c r="H85" s="230" t="n">
        <f aca="false">SUM(F85:G85)</f>
        <v>0</v>
      </c>
      <c r="I85" s="230" t="n">
        <f aca="false">100000+178900</f>
        <v>278900</v>
      </c>
      <c r="J85" s="230" t="n">
        <f aca="false">SUM(K85:L85)</f>
        <v>277815</v>
      </c>
      <c r="K85" s="230" t="n">
        <v>277815</v>
      </c>
      <c r="L85" s="230" t="n">
        <v>0</v>
      </c>
      <c r="M85" s="232" t="n">
        <f aca="false">J85/I85</f>
        <v>0.996</v>
      </c>
      <c r="N85" s="230" t="n">
        <f aca="false">D85-H85-I85</f>
        <v>0</v>
      </c>
      <c r="O85" s="233" t="n">
        <v>277815.05</v>
      </c>
    </row>
    <row r="86" s="21" customFormat="true" ht="22.5" hidden="false" customHeight="true" outlineLevel="0" collapsed="false">
      <c r="A86" s="279" t="n">
        <v>80114</v>
      </c>
      <c r="B86" s="219" t="s">
        <v>153</v>
      </c>
      <c r="C86" s="219"/>
      <c r="D86" s="219"/>
      <c r="E86" s="219"/>
      <c r="F86" s="281" t="n">
        <f aca="false">SUBTOTAL(9,F87:F90)</f>
        <v>0</v>
      </c>
      <c r="G86" s="281" t="n">
        <f aca="false">SUBTOTAL(9,G87:G90)</f>
        <v>0</v>
      </c>
      <c r="H86" s="281" t="n">
        <f aca="false">SUBTOTAL(9,H87:H90)</f>
        <v>0</v>
      </c>
      <c r="I86" s="281" t="n">
        <f aca="false">SUBTOTAL(9,I87:I90)</f>
        <v>205000</v>
      </c>
      <c r="J86" s="281" t="n">
        <f aca="false">SUBTOTAL(9,J87:J90)</f>
        <v>200000</v>
      </c>
      <c r="K86" s="281" t="n">
        <f aca="false">SUBTOTAL(9,K87:K90)</f>
        <v>200000</v>
      </c>
      <c r="L86" s="281" t="n">
        <f aca="false">SUBTOTAL(9,L87:L90)</f>
        <v>0</v>
      </c>
      <c r="M86" s="282" t="n">
        <f aca="false">J86/I86</f>
        <v>0.976</v>
      </c>
      <c r="N86" s="281" t="n">
        <f aca="false">SUBTOTAL(9,N87:N90)</f>
        <v>845000</v>
      </c>
      <c r="O86" s="283" t="n">
        <f aca="false">SUBTOTAL(9,O87:O90)</f>
        <v>200000</v>
      </c>
      <c r="P86" s="210"/>
      <c r="Q86" s="210"/>
      <c r="R86" s="210"/>
    </row>
    <row r="87" s="363" customFormat="true" ht="22.5" hidden="false" customHeight="true" outlineLevel="0" collapsed="false">
      <c r="A87" s="284" t="s">
        <v>261</v>
      </c>
      <c r="B87" s="284" t="s">
        <v>490</v>
      </c>
      <c r="C87" s="284"/>
      <c r="D87" s="284"/>
      <c r="E87" s="284"/>
      <c r="F87" s="224" t="n">
        <f aca="false">SUBTOTAL(9,F88)</f>
        <v>0</v>
      </c>
      <c r="G87" s="224" t="n">
        <f aca="false">SUBTOTAL(9,G88)</f>
        <v>0</v>
      </c>
      <c r="H87" s="224" t="n">
        <f aca="false">SUBTOTAL(9,H88)</f>
        <v>0</v>
      </c>
      <c r="I87" s="224" t="n">
        <f aca="false">SUBTOTAL(9,I88)</f>
        <v>5000</v>
      </c>
      <c r="J87" s="224" t="n">
        <f aca="false">SUBTOTAL(9,J88)</f>
        <v>0</v>
      </c>
      <c r="K87" s="224" t="n">
        <f aca="false">SUBTOTAL(9,K88)</f>
        <v>0</v>
      </c>
      <c r="L87" s="224" t="n">
        <f aca="false">SUBTOTAL(9,L88)</f>
        <v>0</v>
      </c>
      <c r="M87" s="225" t="n">
        <f aca="false">J87/I87</f>
        <v>0</v>
      </c>
      <c r="N87" s="224" t="n">
        <f aca="false">SUBTOTAL(9,N88)</f>
        <v>845000</v>
      </c>
      <c r="O87" s="226" t="n">
        <f aca="false">SUBTOTAL(9,O88)</f>
        <v>0</v>
      </c>
      <c r="P87" s="362"/>
      <c r="Q87" s="362"/>
      <c r="R87" s="362"/>
    </row>
    <row r="88" s="236" customFormat="true" ht="31.5" hidden="false" customHeight="true" outlineLevel="0" collapsed="false">
      <c r="A88" s="227"/>
      <c r="B88" s="286" t="n">
        <v>49</v>
      </c>
      <c r="C88" s="235" t="s">
        <v>524</v>
      </c>
      <c r="D88" s="230" t="n">
        <v>850000</v>
      </c>
      <c r="E88" s="287" t="s">
        <v>299</v>
      </c>
      <c r="F88" s="230"/>
      <c r="G88" s="230"/>
      <c r="H88" s="230"/>
      <c r="I88" s="230" t="n">
        <v>5000</v>
      </c>
      <c r="J88" s="230" t="n">
        <f aca="false">SUM(K88:L88)</f>
        <v>0</v>
      </c>
      <c r="K88" s="230" t="n">
        <v>0</v>
      </c>
      <c r="L88" s="230" t="n">
        <v>0</v>
      </c>
      <c r="M88" s="232" t="n">
        <f aca="false">J88/I88</f>
        <v>0</v>
      </c>
      <c r="N88" s="230" t="n">
        <f aca="false">D88-H88-I88</f>
        <v>845000</v>
      </c>
      <c r="O88" s="233" t="n">
        <v>0</v>
      </c>
    </row>
    <row r="89" s="21" customFormat="true" ht="22.5" hidden="false" customHeight="true" outlineLevel="0" collapsed="false">
      <c r="A89" s="284" t="s">
        <v>262</v>
      </c>
      <c r="B89" s="284" t="s">
        <v>262</v>
      </c>
      <c r="C89" s="284"/>
      <c r="D89" s="284"/>
      <c r="E89" s="284"/>
      <c r="F89" s="224" t="n">
        <f aca="false">SUBTOTAL(9,F90)</f>
        <v>0</v>
      </c>
      <c r="G89" s="224" t="n">
        <f aca="false">SUBTOTAL(9,G90)</f>
        <v>0</v>
      </c>
      <c r="H89" s="224" t="n">
        <f aca="false">SUBTOTAL(9,H90)</f>
        <v>0</v>
      </c>
      <c r="I89" s="224" t="n">
        <f aca="false">SUBTOTAL(9,I90)</f>
        <v>200000</v>
      </c>
      <c r="J89" s="224" t="n">
        <f aca="false">SUBTOTAL(9,J90)</f>
        <v>200000</v>
      </c>
      <c r="K89" s="224" t="n">
        <f aca="false">SUBTOTAL(9,K90)</f>
        <v>200000</v>
      </c>
      <c r="L89" s="224" t="n">
        <f aca="false">SUBTOTAL(9,L90)</f>
        <v>0</v>
      </c>
      <c r="M89" s="225" t="n">
        <f aca="false">J89/I89</f>
        <v>1</v>
      </c>
      <c r="N89" s="224" t="n">
        <f aca="false">SUBTOTAL(9,N90)</f>
        <v>0</v>
      </c>
      <c r="O89" s="226" t="n">
        <f aca="false">SUBTOTAL(9,O90)</f>
        <v>200000</v>
      </c>
      <c r="P89" s="210"/>
      <c r="Q89" s="210"/>
      <c r="R89" s="210"/>
    </row>
    <row r="90" s="190" customFormat="true" ht="22.5" hidden="false" customHeight="true" outlineLevel="0" collapsed="false">
      <c r="A90" s="227"/>
      <c r="B90" s="286" t="n">
        <v>50</v>
      </c>
      <c r="C90" s="235" t="s">
        <v>516</v>
      </c>
      <c r="D90" s="230" t="n">
        <v>200000</v>
      </c>
      <c r="E90" s="287" t="s">
        <v>517</v>
      </c>
      <c r="F90" s="230" t="n">
        <v>0</v>
      </c>
      <c r="G90" s="230" t="n">
        <v>0</v>
      </c>
      <c r="H90" s="230" t="n">
        <f aca="false">SUM(F90:G90)</f>
        <v>0</v>
      </c>
      <c r="I90" s="230" t="n">
        <v>200000</v>
      </c>
      <c r="J90" s="230" t="n">
        <f aca="false">SUM(K90:L90)</f>
        <v>200000</v>
      </c>
      <c r="K90" s="230" t="n">
        <v>200000</v>
      </c>
      <c r="L90" s="230" t="n">
        <v>0</v>
      </c>
      <c r="M90" s="232" t="n">
        <f aca="false">J90/I90</f>
        <v>1</v>
      </c>
      <c r="N90" s="230" t="n">
        <f aca="false">D90-H90-I90</f>
        <v>0</v>
      </c>
      <c r="O90" s="233" t="n">
        <v>200000</v>
      </c>
    </row>
    <row r="91" s="21" customFormat="true" ht="22.5" hidden="false" customHeight="true" outlineLevel="0" collapsed="false">
      <c r="A91" s="279" t="n">
        <v>80120</v>
      </c>
      <c r="B91" s="219" t="s">
        <v>142</v>
      </c>
      <c r="C91" s="219"/>
      <c r="D91" s="219"/>
      <c r="E91" s="219"/>
      <c r="F91" s="281" t="n">
        <f aca="false">SUBTOTAL(9,F92:F95)</f>
        <v>0</v>
      </c>
      <c r="G91" s="281" t="n">
        <f aca="false">SUBTOTAL(9,G92:G95)</f>
        <v>0</v>
      </c>
      <c r="H91" s="281" t="n">
        <f aca="false">SUBTOTAL(9,H92:H95)</f>
        <v>0</v>
      </c>
      <c r="I91" s="281" t="n">
        <f aca="false">SUBTOTAL(9,I92:I95)</f>
        <v>266600</v>
      </c>
      <c r="J91" s="281" t="n">
        <f aca="false">SUBTOTAL(9,J92:J95)</f>
        <v>265846</v>
      </c>
      <c r="K91" s="281" t="n">
        <f aca="false">SUBTOTAL(9,K92:K95)</f>
        <v>265846</v>
      </c>
      <c r="L91" s="281" t="n">
        <f aca="false">SUBTOTAL(9,L92:L95)</f>
        <v>0</v>
      </c>
      <c r="M91" s="282" t="n">
        <f aca="false">J91/I91</f>
        <v>0.997</v>
      </c>
      <c r="N91" s="281" t="n">
        <f aca="false">SUBTOTAL(9,N92:N95)</f>
        <v>0</v>
      </c>
      <c r="O91" s="283" t="n">
        <f aca="false">SUBTOTAL(9,O92:O95)</f>
        <v>265845.89</v>
      </c>
      <c r="P91" s="210"/>
      <c r="Q91" s="210"/>
      <c r="R91" s="210"/>
    </row>
    <row r="92" s="21" customFormat="true" ht="22.5" hidden="false" customHeight="true" outlineLevel="0" collapsed="false">
      <c r="A92" s="288" t="s">
        <v>262</v>
      </c>
      <c r="B92" s="288" t="s">
        <v>262</v>
      </c>
      <c r="C92" s="288"/>
      <c r="D92" s="288"/>
      <c r="E92" s="288"/>
      <c r="F92" s="224" t="n">
        <f aca="false">SUBTOTAL(9,F93:F95)</f>
        <v>0</v>
      </c>
      <c r="G92" s="224" t="n">
        <f aca="false">SUBTOTAL(9,G93:G95)</f>
        <v>0</v>
      </c>
      <c r="H92" s="224" t="n">
        <f aca="false">SUBTOTAL(9,H93:H95)</f>
        <v>0</v>
      </c>
      <c r="I92" s="224" t="n">
        <f aca="false">SUBTOTAL(9,I93:I95)</f>
        <v>266600</v>
      </c>
      <c r="J92" s="224" t="n">
        <f aca="false">SUBTOTAL(9,J93:J95)</f>
        <v>265846</v>
      </c>
      <c r="K92" s="224" t="n">
        <f aca="false">SUBTOTAL(9,K93:K95)</f>
        <v>265846</v>
      </c>
      <c r="L92" s="224" t="n">
        <f aca="false">SUBTOTAL(9,L93:L95)</f>
        <v>0</v>
      </c>
      <c r="M92" s="225" t="n">
        <f aca="false">J92/I92</f>
        <v>0.997</v>
      </c>
      <c r="N92" s="224" t="n">
        <f aca="false">SUBTOTAL(9,N93:N95)</f>
        <v>0</v>
      </c>
      <c r="O92" s="226" t="n">
        <f aca="false">SUBTOTAL(9,O93:O95)</f>
        <v>265845.89</v>
      </c>
      <c r="P92" s="210"/>
      <c r="Q92" s="210"/>
      <c r="R92" s="210"/>
    </row>
    <row r="93" s="190" customFormat="true" ht="22.5" hidden="false" customHeight="true" outlineLevel="0" collapsed="false">
      <c r="A93" s="227"/>
      <c r="B93" s="286" t="n">
        <v>51</v>
      </c>
      <c r="C93" s="235" t="s">
        <v>516</v>
      </c>
      <c r="D93" s="230" t="n">
        <f aca="false">100000+136100</f>
        <v>236100</v>
      </c>
      <c r="E93" s="287" t="s">
        <v>517</v>
      </c>
      <c r="F93" s="230" t="n">
        <v>0</v>
      </c>
      <c r="G93" s="230" t="n">
        <v>0</v>
      </c>
      <c r="H93" s="230" t="n">
        <f aca="false">SUM(F93:G93)</f>
        <v>0</v>
      </c>
      <c r="I93" s="230" t="n">
        <f aca="false">100000+136100</f>
        <v>236100</v>
      </c>
      <c r="J93" s="230" t="n">
        <f aca="false">SUM(K93:L93)</f>
        <v>235348</v>
      </c>
      <c r="K93" s="230" t="n">
        <v>235348</v>
      </c>
      <c r="L93" s="230" t="n">
        <v>0</v>
      </c>
      <c r="M93" s="232" t="n">
        <f aca="false">J93/I93</f>
        <v>0.997</v>
      </c>
      <c r="N93" s="230" t="n">
        <f aca="false">D93-H93-I93</f>
        <v>0</v>
      </c>
      <c r="O93" s="233" t="n">
        <v>235347.89</v>
      </c>
    </row>
    <row r="94" s="190" customFormat="true" ht="22.5" hidden="false" customHeight="true" outlineLevel="0" collapsed="false">
      <c r="A94" s="227"/>
      <c r="B94" s="286" t="n">
        <v>52</v>
      </c>
      <c r="C94" s="235" t="s">
        <v>525</v>
      </c>
      <c r="D94" s="230" t="n">
        <v>5000</v>
      </c>
      <c r="E94" s="287" t="s">
        <v>517</v>
      </c>
      <c r="F94" s="230" t="n">
        <v>0</v>
      </c>
      <c r="G94" s="230" t="n">
        <v>0</v>
      </c>
      <c r="H94" s="230" t="n">
        <f aca="false">SUM(F94:G94)</f>
        <v>0</v>
      </c>
      <c r="I94" s="230" t="n">
        <v>5000</v>
      </c>
      <c r="J94" s="230" t="n">
        <f aca="false">SUM(K94:L94)</f>
        <v>5000</v>
      </c>
      <c r="K94" s="230" t="n">
        <v>5000</v>
      </c>
      <c r="L94" s="230" t="n">
        <v>0</v>
      </c>
      <c r="M94" s="232" t="n">
        <f aca="false">J94/I94</f>
        <v>1</v>
      </c>
      <c r="N94" s="230" t="n">
        <f aca="false">D94-H94-I94</f>
        <v>0</v>
      </c>
      <c r="O94" s="233" t="n">
        <v>5000</v>
      </c>
    </row>
    <row r="95" s="236" customFormat="true" ht="22.5" hidden="false" customHeight="true" outlineLevel="0" collapsed="false">
      <c r="A95" s="227"/>
      <c r="B95" s="286" t="n">
        <v>53</v>
      </c>
      <c r="C95" s="235" t="s">
        <v>526</v>
      </c>
      <c r="D95" s="230" t="n">
        <v>25500</v>
      </c>
      <c r="E95" s="287" t="s">
        <v>279</v>
      </c>
      <c r="F95" s="230"/>
      <c r="G95" s="230"/>
      <c r="H95" s="230"/>
      <c r="I95" s="230" t="n">
        <v>25500</v>
      </c>
      <c r="J95" s="230" t="n">
        <f aca="false">SUM(K95:L95)</f>
        <v>25498</v>
      </c>
      <c r="K95" s="230" t="n">
        <v>25498</v>
      </c>
      <c r="L95" s="230" t="n">
        <v>0</v>
      </c>
      <c r="M95" s="232" t="n">
        <f aca="false">J95/I95</f>
        <v>1</v>
      </c>
      <c r="N95" s="230" t="n">
        <f aca="false">D95-H95-I95</f>
        <v>0</v>
      </c>
      <c r="O95" s="233" t="n">
        <v>25498</v>
      </c>
    </row>
    <row r="96" s="21" customFormat="true" ht="22.5" hidden="false" customHeight="true" outlineLevel="0" collapsed="false">
      <c r="A96" s="364" t="n">
        <v>80123</v>
      </c>
      <c r="B96" s="365" t="s">
        <v>55</v>
      </c>
      <c r="C96" s="365"/>
      <c r="D96" s="365"/>
      <c r="E96" s="365"/>
      <c r="F96" s="366" t="n">
        <f aca="false">SUBTOTAL(9,F97:F98)</f>
        <v>0</v>
      </c>
      <c r="G96" s="366" t="n">
        <f aca="false">SUBTOTAL(9,G97:G98)</f>
        <v>0</v>
      </c>
      <c r="H96" s="366" t="n">
        <f aca="false">SUBTOTAL(9,H97:H98)</f>
        <v>0</v>
      </c>
      <c r="I96" s="366" t="n">
        <f aca="false">SUBTOTAL(9,I97:I98)</f>
        <v>49700</v>
      </c>
      <c r="J96" s="366" t="n">
        <f aca="false">SUBTOTAL(9,J97:J98)</f>
        <v>49122</v>
      </c>
      <c r="K96" s="366" t="n">
        <f aca="false">SUBTOTAL(9,K97:K98)</f>
        <v>49122</v>
      </c>
      <c r="L96" s="366" t="n">
        <f aca="false">SUBTOTAL(9,L97:L98)</f>
        <v>0</v>
      </c>
      <c r="M96" s="367" t="n">
        <f aca="false">J96/I96</f>
        <v>0.988</v>
      </c>
      <c r="N96" s="366" t="n">
        <f aca="false">SUBTOTAL(9,N97:N98)</f>
        <v>0</v>
      </c>
      <c r="O96" s="368" t="n">
        <f aca="false">SUBTOTAL(9,O97:O98)</f>
        <v>49121.77</v>
      </c>
      <c r="P96" s="210"/>
      <c r="Q96" s="210"/>
      <c r="R96" s="210"/>
    </row>
    <row r="97" s="21" customFormat="true" ht="22.5" hidden="false" customHeight="true" outlineLevel="0" collapsed="false">
      <c r="A97" s="284" t="s">
        <v>262</v>
      </c>
      <c r="B97" s="284" t="s">
        <v>262</v>
      </c>
      <c r="C97" s="284"/>
      <c r="D97" s="284"/>
      <c r="E97" s="284"/>
      <c r="F97" s="224" t="n">
        <f aca="false">SUBTOTAL(9,F98)</f>
        <v>0</v>
      </c>
      <c r="G97" s="224" t="n">
        <f aca="false">SUBTOTAL(9,G98)</f>
        <v>0</v>
      </c>
      <c r="H97" s="224" t="n">
        <f aca="false">SUBTOTAL(9,H98)</f>
        <v>0</v>
      </c>
      <c r="I97" s="224" t="n">
        <f aca="false">SUBTOTAL(9,I98)</f>
        <v>49700</v>
      </c>
      <c r="J97" s="224" t="n">
        <f aca="false">SUBTOTAL(9,J98)</f>
        <v>49122</v>
      </c>
      <c r="K97" s="224" t="n">
        <f aca="false">SUBTOTAL(9,K98)</f>
        <v>49122</v>
      </c>
      <c r="L97" s="224" t="n">
        <f aca="false">SUBTOTAL(9,L98)</f>
        <v>0</v>
      </c>
      <c r="M97" s="225" t="n">
        <f aca="false">J97/I97</f>
        <v>0.988</v>
      </c>
      <c r="N97" s="224" t="n">
        <f aca="false">SUBTOTAL(9,N98)</f>
        <v>0</v>
      </c>
      <c r="O97" s="226" t="n">
        <f aca="false">SUBTOTAL(9,O98)</f>
        <v>49121.77</v>
      </c>
      <c r="P97" s="210"/>
      <c r="Q97" s="210"/>
      <c r="R97" s="210"/>
    </row>
    <row r="98" s="190" customFormat="true" ht="22.5" hidden="false" customHeight="true" outlineLevel="0" collapsed="false">
      <c r="A98" s="227"/>
      <c r="B98" s="286" t="n">
        <v>54</v>
      </c>
      <c r="C98" s="235" t="s">
        <v>397</v>
      </c>
      <c r="D98" s="230" t="n">
        <f aca="false">11700+38000</f>
        <v>49700</v>
      </c>
      <c r="E98" s="287" t="s">
        <v>450</v>
      </c>
      <c r="F98" s="230" t="n">
        <v>0</v>
      </c>
      <c r="G98" s="230" t="n">
        <v>0</v>
      </c>
      <c r="H98" s="230" t="n">
        <f aca="false">SUM(F98:G98)</f>
        <v>0</v>
      </c>
      <c r="I98" s="230" t="n">
        <f aca="false">11700+38000</f>
        <v>49700</v>
      </c>
      <c r="J98" s="230" t="n">
        <f aca="false">SUM(K98:L98)</f>
        <v>49122</v>
      </c>
      <c r="K98" s="230" t="n">
        <v>49122</v>
      </c>
      <c r="L98" s="230" t="n">
        <v>0</v>
      </c>
      <c r="M98" s="232" t="n">
        <f aca="false">J98/I98</f>
        <v>0.988</v>
      </c>
      <c r="N98" s="230" t="n">
        <f aca="false">D98-H98-I98</f>
        <v>0</v>
      </c>
      <c r="O98" s="233" t="n">
        <v>49121.77</v>
      </c>
    </row>
    <row r="99" s="21" customFormat="true" ht="22.5" hidden="false" customHeight="true" outlineLevel="0" collapsed="false">
      <c r="A99" s="279" t="n">
        <v>80130</v>
      </c>
      <c r="B99" s="219" t="s">
        <v>57</v>
      </c>
      <c r="C99" s="219"/>
      <c r="D99" s="219"/>
      <c r="E99" s="219"/>
      <c r="F99" s="281" t="n">
        <f aca="false">SUBTOTAL(9,F100:F102)</f>
        <v>0</v>
      </c>
      <c r="G99" s="281" t="n">
        <f aca="false">SUBTOTAL(9,G100:G102)</f>
        <v>0</v>
      </c>
      <c r="H99" s="281" t="n">
        <f aca="false">SUBTOTAL(9,H100:H102)</f>
        <v>0</v>
      </c>
      <c r="I99" s="281" t="n">
        <f aca="false">SUBTOTAL(9,I100:I102)</f>
        <v>324141</v>
      </c>
      <c r="J99" s="281" t="n">
        <f aca="false">SUBTOTAL(9,J100:J102)</f>
        <v>314454</v>
      </c>
      <c r="K99" s="281" t="n">
        <f aca="false">SUBTOTAL(9,K100:K102)</f>
        <v>314454</v>
      </c>
      <c r="L99" s="281" t="n">
        <f aca="false">SUBTOTAL(9,L100:L102)</f>
        <v>0</v>
      </c>
      <c r="M99" s="282" t="n">
        <f aca="false">J99/I99</f>
        <v>0.97</v>
      </c>
      <c r="N99" s="281" t="n">
        <f aca="false">SUBTOTAL(9,N100:N102)</f>
        <v>0</v>
      </c>
      <c r="O99" s="283" t="n">
        <f aca="false">SUBTOTAL(9,O100:O102)</f>
        <v>314454.43</v>
      </c>
      <c r="P99" s="210"/>
      <c r="Q99" s="210"/>
      <c r="R99" s="210"/>
    </row>
    <row r="100" s="21" customFormat="true" ht="22.5" hidden="false" customHeight="true" outlineLevel="0" collapsed="false">
      <c r="A100" s="284" t="s">
        <v>262</v>
      </c>
      <c r="B100" s="284" t="s">
        <v>262</v>
      </c>
      <c r="C100" s="284"/>
      <c r="D100" s="284"/>
      <c r="E100" s="284"/>
      <c r="F100" s="224" t="n">
        <f aca="false">SUBTOTAL(9,F101:F102)</f>
        <v>0</v>
      </c>
      <c r="G100" s="224" t="n">
        <f aca="false">SUBTOTAL(9,G101:G102)</f>
        <v>0</v>
      </c>
      <c r="H100" s="224" t="n">
        <f aca="false">SUBTOTAL(9,H101:H102)</f>
        <v>0</v>
      </c>
      <c r="I100" s="224" t="n">
        <f aca="false">SUBTOTAL(9,I101:I102)</f>
        <v>324141</v>
      </c>
      <c r="J100" s="224" t="n">
        <f aca="false">SUBTOTAL(9,J101:J102)</f>
        <v>314454</v>
      </c>
      <c r="K100" s="224" t="n">
        <f aca="false">SUBTOTAL(9,K101:K102)</f>
        <v>314454</v>
      </c>
      <c r="L100" s="224" t="n">
        <f aca="false">SUBTOTAL(9,L101:L102)</f>
        <v>0</v>
      </c>
      <c r="M100" s="225" t="n">
        <f aca="false">J100/I100</f>
        <v>0.97</v>
      </c>
      <c r="N100" s="224" t="n">
        <f aca="false">SUBTOTAL(9,N101:N102)</f>
        <v>0</v>
      </c>
      <c r="O100" s="226" t="n">
        <f aca="false">SUBTOTAL(9,O101:O102)</f>
        <v>314454.43</v>
      </c>
      <c r="P100" s="210"/>
      <c r="Q100" s="210"/>
      <c r="R100" s="210"/>
    </row>
    <row r="101" s="190" customFormat="true" ht="22.5" hidden="false" customHeight="true" outlineLevel="0" collapsed="false">
      <c r="A101" s="227"/>
      <c r="B101" s="286" t="n">
        <v>55</v>
      </c>
      <c r="C101" s="235" t="s">
        <v>516</v>
      </c>
      <c r="D101" s="230" t="n">
        <f aca="false">80000+205200</f>
        <v>285200</v>
      </c>
      <c r="E101" s="287" t="s">
        <v>517</v>
      </c>
      <c r="F101" s="230" t="n">
        <v>0</v>
      </c>
      <c r="G101" s="230" t="n">
        <v>0</v>
      </c>
      <c r="H101" s="230" t="n">
        <f aca="false">SUM(F101:G101)</f>
        <v>0</v>
      </c>
      <c r="I101" s="230" t="n">
        <f aca="false">80000+205200</f>
        <v>285200</v>
      </c>
      <c r="J101" s="230" t="n">
        <f aca="false">SUM(K101:L101)</f>
        <v>277486</v>
      </c>
      <c r="K101" s="230" t="n">
        <v>277486</v>
      </c>
      <c r="L101" s="230" t="n">
        <v>0</v>
      </c>
      <c r="M101" s="232" t="n">
        <f aca="false">J101/I101</f>
        <v>0.973</v>
      </c>
      <c r="N101" s="230" t="n">
        <f aca="false">D101-H101-I101</f>
        <v>0</v>
      </c>
      <c r="O101" s="233" t="n">
        <v>277485.85</v>
      </c>
    </row>
    <row r="102" s="190" customFormat="true" ht="22.5" hidden="false" customHeight="true" outlineLevel="0" collapsed="false">
      <c r="A102" s="227"/>
      <c r="B102" s="286" t="n">
        <v>56</v>
      </c>
      <c r="C102" s="235" t="s">
        <v>527</v>
      </c>
      <c r="D102" s="230" t="n">
        <v>38941</v>
      </c>
      <c r="E102" s="287" t="s">
        <v>517</v>
      </c>
      <c r="F102" s="230" t="n">
        <v>0</v>
      </c>
      <c r="G102" s="230" t="n">
        <v>0</v>
      </c>
      <c r="H102" s="230" t="n">
        <f aca="false">SUM(F102:G102)</f>
        <v>0</v>
      </c>
      <c r="I102" s="230" t="n">
        <v>38941</v>
      </c>
      <c r="J102" s="230" t="n">
        <f aca="false">SUM(K102:L102)</f>
        <v>36968</v>
      </c>
      <c r="K102" s="230" t="n">
        <v>36968</v>
      </c>
      <c r="L102" s="230" t="n">
        <v>0</v>
      </c>
      <c r="M102" s="232" t="n">
        <f aca="false">J102/I102</f>
        <v>0.949</v>
      </c>
      <c r="N102" s="230" t="n">
        <f aca="false">D102-H102-I102</f>
        <v>0</v>
      </c>
      <c r="O102" s="233" t="n">
        <v>36968.58</v>
      </c>
    </row>
    <row r="103" s="190" customFormat="true" ht="22.5" hidden="false" customHeight="true" outlineLevel="0" collapsed="false">
      <c r="A103" s="273" t="n">
        <v>852</v>
      </c>
      <c r="B103" s="274" t="s">
        <v>223</v>
      </c>
      <c r="C103" s="274"/>
      <c r="D103" s="274"/>
      <c r="E103" s="274"/>
      <c r="F103" s="276" t="n">
        <f aca="false">SUBTOTAL(9,F104:F110)</f>
        <v>0</v>
      </c>
      <c r="G103" s="276" t="n">
        <f aca="false">SUBTOTAL(9,G104:G110)</f>
        <v>0</v>
      </c>
      <c r="H103" s="276" t="n">
        <f aca="false">SUBTOTAL(9,H104:H110)</f>
        <v>0</v>
      </c>
      <c r="I103" s="276" t="n">
        <f aca="false">SUBTOTAL(9,I104:I110)</f>
        <v>175000</v>
      </c>
      <c r="J103" s="276" t="n">
        <f aca="false">SUBTOTAL(9,J104:J110)</f>
        <v>174258</v>
      </c>
      <c r="K103" s="276" t="n">
        <f aca="false">SUBTOTAL(9,K104:K110)</f>
        <v>174258</v>
      </c>
      <c r="L103" s="276" t="n">
        <f aca="false">SUBTOTAL(9,L104:L110)</f>
        <v>0</v>
      </c>
      <c r="M103" s="359" t="n">
        <f aca="false">J103/I103</f>
        <v>0.996</v>
      </c>
      <c r="N103" s="276" t="n">
        <f aca="false">SUBTOTAL(9,N104:N110)</f>
        <v>0</v>
      </c>
      <c r="O103" s="278" t="n">
        <f aca="false">SUBTOTAL(9,O104:O110)</f>
        <v>174258.48</v>
      </c>
      <c r="P103" s="210"/>
      <c r="Q103" s="210"/>
      <c r="R103" s="210"/>
      <c r="S103" s="21"/>
      <c r="T103" s="21"/>
      <c r="U103" s="21"/>
      <c r="V103" s="21"/>
      <c r="W103" s="21"/>
      <c r="X103" s="21"/>
      <c r="Y103" s="21"/>
      <c r="Z103" s="21"/>
      <c r="AA103" s="21"/>
    </row>
    <row r="104" s="21" customFormat="true" ht="22.5" hidden="false" customHeight="true" outlineLevel="0" collapsed="false">
      <c r="A104" s="279" t="n">
        <v>85203</v>
      </c>
      <c r="B104" s="219" t="s">
        <v>73</v>
      </c>
      <c r="C104" s="219"/>
      <c r="D104" s="219"/>
      <c r="E104" s="219"/>
      <c r="F104" s="281" t="n">
        <f aca="false">SUBTOTAL(9,F105:F106)</f>
        <v>0</v>
      </c>
      <c r="G104" s="281" t="n">
        <f aca="false">SUBTOTAL(9,G105:G106)</f>
        <v>0</v>
      </c>
      <c r="H104" s="281" t="n">
        <f aca="false">SUBTOTAL(9,H105:H106)</f>
        <v>0</v>
      </c>
      <c r="I104" s="281" t="n">
        <f aca="false">SUBTOTAL(9,I105:I106)</f>
        <v>5000</v>
      </c>
      <c r="J104" s="281" t="n">
        <f aca="false">SUBTOTAL(9,J105:J106)</f>
        <v>4982</v>
      </c>
      <c r="K104" s="281" t="n">
        <f aca="false">SUBTOTAL(9,K105:K106)</f>
        <v>4982</v>
      </c>
      <c r="L104" s="281" t="n">
        <f aca="false">SUBTOTAL(9,L105:L106)</f>
        <v>0</v>
      </c>
      <c r="M104" s="282" t="n">
        <f aca="false">J104/I104</f>
        <v>0.996</v>
      </c>
      <c r="N104" s="281" t="n">
        <f aca="false">SUBTOTAL(9,N105:N106)</f>
        <v>0</v>
      </c>
      <c r="O104" s="283" t="n">
        <f aca="false">SUBTOTAL(9,O105:O106)</f>
        <v>4982.48</v>
      </c>
      <c r="P104" s="210"/>
      <c r="Q104" s="210"/>
      <c r="R104" s="210"/>
    </row>
    <row r="105" s="21" customFormat="true" ht="22.5" hidden="false" customHeight="true" outlineLevel="0" collapsed="false">
      <c r="A105" s="284" t="s">
        <v>262</v>
      </c>
      <c r="B105" s="284" t="s">
        <v>262</v>
      </c>
      <c r="C105" s="284"/>
      <c r="D105" s="284"/>
      <c r="E105" s="284"/>
      <c r="F105" s="224" t="n">
        <f aca="false">SUBTOTAL(9,F106)</f>
        <v>0</v>
      </c>
      <c r="G105" s="224" t="n">
        <f aca="false">SUBTOTAL(9,G106)</f>
        <v>0</v>
      </c>
      <c r="H105" s="224" t="n">
        <f aca="false">SUBTOTAL(9,H106)</f>
        <v>0</v>
      </c>
      <c r="I105" s="224" t="n">
        <f aca="false">SUBTOTAL(9,I106)</f>
        <v>5000</v>
      </c>
      <c r="J105" s="224" t="n">
        <f aca="false">SUBTOTAL(9,J106)</f>
        <v>4982</v>
      </c>
      <c r="K105" s="224" t="n">
        <f aca="false">SUBTOTAL(9,K106)</f>
        <v>4982</v>
      </c>
      <c r="L105" s="224" t="n">
        <f aca="false">SUBTOTAL(9,L106)</f>
        <v>0</v>
      </c>
      <c r="M105" s="225" t="n">
        <f aca="false">J105/I105</f>
        <v>0.996</v>
      </c>
      <c r="N105" s="224" t="n">
        <f aca="false">SUBTOTAL(9,N106)</f>
        <v>0</v>
      </c>
      <c r="O105" s="226" t="n">
        <f aca="false">SUBTOTAL(9,O106)</f>
        <v>4982.48</v>
      </c>
      <c r="P105" s="210"/>
      <c r="Q105" s="210"/>
      <c r="R105" s="210"/>
    </row>
    <row r="106" s="190" customFormat="true" ht="22.5" hidden="false" customHeight="true" outlineLevel="0" collapsed="false">
      <c r="A106" s="227"/>
      <c r="B106" s="286" t="n">
        <v>57</v>
      </c>
      <c r="C106" s="235" t="s">
        <v>528</v>
      </c>
      <c r="D106" s="230" t="n">
        <v>5000</v>
      </c>
      <c r="E106" s="287" t="s">
        <v>517</v>
      </c>
      <c r="F106" s="230" t="n">
        <v>0</v>
      </c>
      <c r="G106" s="230" t="n">
        <v>0</v>
      </c>
      <c r="H106" s="230" t="n">
        <f aca="false">SUM(F106:G106)</f>
        <v>0</v>
      </c>
      <c r="I106" s="230" t="n">
        <v>5000</v>
      </c>
      <c r="J106" s="230" t="n">
        <f aca="false">SUM(K106:L106)</f>
        <v>4982</v>
      </c>
      <c r="K106" s="230" t="n">
        <v>4982</v>
      </c>
      <c r="L106" s="230" t="n">
        <v>0</v>
      </c>
      <c r="M106" s="232" t="n">
        <f aca="false">J106/I106</f>
        <v>0.996</v>
      </c>
      <c r="N106" s="230" t="n">
        <f aca="false">D106-H106-I106</f>
        <v>0</v>
      </c>
      <c r="O106" s="233" t="n">
        <v>4982.48</v>
      </c>
    </row>
    <row r="107" s="21" customFormat="true" ht="22.5" hidden="false" customHeight="true" outlineLevel="0" collapsed="false">
      <c r="A107" s="279" t="n">
        <v>85219</v>
      </c>
      <c r="B107" s="219" t="s">
        <v>80</v>
      </c>
      <c r="C107" s="219"/>
      <c r="D107" s="219"/>
      <c r="E107" s="219"/>
      <c r="F107" s="281" t="n">
        <f aca="false">SUBTOTAL(9,F108:F110)</f>
        <v>0</v>
      </c>
      <c r="G107" s="281" t="n">
        <f aca="false">SUBTOTAL(9,G108:G110)</f>
        <v>0</v>
      </c>
      <c r="H107" s="281" t="n">
        <f aca="false">SUBTOTAL(9,H108:H110)</f>
        <v>0</v>
      </c>
      <c r="I107" s="281" t="n">
        <f aca="false">SUBTOTAL(9,I108:I110)</f>
        <v>170000</v>
      </c>
      <c r="J107" s="281" t="n">
        <f aca="false">SUBTOTAL(9,J108:J110)</f>
        <v>169276</v>
      </c>
      <c r="K107" s="281" t="n">
        <f aca="false">SUBTOTAL(9,K108:K110)</f>
        <v>169276</v>
      </c>
      <c r="L107" s="281" t="n">
        <f aca="false">SUBTOTAL(9,L108:L110)</f>
        <v>0</v>
      </c>
      <c r="M107" s="282" t="n">
        <f aca="false">J107/I107</f>
        <v>0.996</v>
      </c>
      <c r="N107" s="281" t="n">
        <f aca="false">SUBTOTAL(9,N108:N110)</f>
        <v>0</v>
      </c>
      <c r="O107" s="283" t="n">
        <f aca="false">SUBTOTAL(9,O108:O110)</f>
        <v>169276</v>
      </c>
      <c r="P107" s="210"/>
      <c r="Q107" s="210"/>
      <c r="R107" s="210"/>
    </row>
    <row r="108" s="21" customFormat="true" ht="22.5" hidden="false" customHeight="true" outlineLevel="0" collapsed="false">
      <c r="A108" s="288" t="s">
        <v>262</v>
      </c>
      <c r="B108" s="288" t="s">
        <v>262</v>
      </c>
      <c r="C108" s="288"/>
      <c r="D108" s="288"/>
      <c r="E108" s="288"/>
      <c r="F108" s="224" t="n">
        <f aca="false">SUBTOTAL(9,F109:F110)</f>
        <v>0</v>
      </c>
      <c r="G108" s="224" t="n">
        <f aca="false">SUBTOTAL(9,G109:G110)</f>
        <v>0</v>
      </c>
      <c r="H108" s="224" t="n">
        <f aca="false">SUBTOTAL(9,H109:H110)</f>
        <v>0</v>
      </c>
      <c r="I108" s="224" t="n">
        <f aca="false">SUBTOTAL(9,I109:I110)</f>
        <v>170000</v>
      </c>
      <c r="J108" s="224" t="n">
        <f aca="false">SUBTOTAL(9,J109:J110)</f>
        <v>169276</v>
      </c>
      <c r="K108" s="224" t="n">
        <f aca="false">SUBTOTAL(9,K109:K110)</f>
        <v>169276</v>
      </c>
      <c r="L108" s="224" t="n">
        <f aca="false">SUBTOTAL(9,L109:L110)</f>
        <v>0</v>
      </c>
      <c r="M108" s="225" t="n">
        <f aca="false">J108/I108</f>
        <v>0.996</v>
      </c>
      <c r="N108" s="224" t="n">
        <f aca="false">SUBTOTAL(9,N109:N110)</f>
        <v>0</v>
      </c>
      <c r="O108" s="226" t="n">
        <f aca="false">SUBTOTAL(9,O109:O110)</f>
        <v>169276</v>
      </c>
      <c r="P108" s="210"/>
      <c r="Q108" s="210"/>
      <c r="R108" s="210"/>
    </row>
    <row r="109" s="369" customFormat="true" ht="22.5" hidden="false" customHeight="true" outlineLevel="0" collapsed="false">
      <c r="A109" s="227"/>
      <c r="B109" s="286" t="n">
        <v>58</v>
      </c>
      <c r="C109" s="235" t="s">
        <v>529</v>
      </c>
      <c r="D109" s="230" t="n">
        <v>20000</v>
      </c>
      <c r="E109" s="287" t="s">
        <v>279</v>
      </c>
      <c r="F109" s="230" t="n">
        <v>0</v>
      </c>
      <c r="G109" s="230" t="n">
        <v>0</v>
      </c>
      <c r="H109" s="230" t="n">
        <f aca="false">SUM(F109:G109)</f>
        <v>0</v>
      </c>
      <c r="I109" s="230" t="n">
        <v>20000</v>
      </c>
      <c r="J109" s="230" t="n">
        <f aca="false">SUM(K109:L109)</f>
        <v>19276</v>
      </c>
      <c r="K109" s="230" t="n">
        <v>19276</v>
      </c>
      <c r="L109" s="230" t="n">
        <v>0</v>
      </c>
      <c r="M109" s="232" t="n">
        <f aca="false">J109/I109</f>
        <v>0.964</v>
      </c>
      <c r="N109" s="230" t="n">
        <f aca="false">D109-H109-I109</f>
        <v>0</v>
      </c>
      <c r="O109" s="233" t="n">
        <v>19276</v>
      </c>
    </row>
    <row r="110" s="236" customFormat="true" ht="22.5" hidden="false" customHeight="true" outlineLevel="0" collapsed="false">
      <c r="A110" s="227"/>
      <c r="B110" s="286" t="n">
        <v>59</v>
      </c>
      <c r="C110" s="235" t="s">
        <v>530</v>
      </c>
      <c r="D110" s="230" t="n">
        <v>150000</v>
      </c>
      <c r="E110" s="287" t="s">
        <v>279</v>
      </c>
      <c r="F110" s="230"/>
      <c r="G110" s="230"/>
      <c r="H110" s="230"/>
      <c r="I110" s="230" t="n">
        <v>150000</v>
      </c>
      <c r="J110" s="230" t="n">
        <f aca="false">SUM(K110:L110)</f>
        <v>150000</v>
      </c>
      <c r="K110" s="230" t="n">
        <v>150000</v>
      </c>
      <c r="L110" s="230" t="n">
        <v>0</v>
      </c>
      <c r="M110" s="232" t="n">
        <f aca="false">J110/I110</f>
        <v>1</v>
      </c>
      <c r="N110" s="230" t="n">
        <f aca="false">D110-H110-I110</f>
        <v>0</v>
      </c>
      <c r="O110" s="233" t="n">
        <v>150000</v>
      </c>
    </row>
    <row r="111" s="190" customFormat="true" ht="22.5" hidden="false" customHeight="true" outlineLevel="0" collapsed="false">
      <c r="A111" s="290" t="n">
        <v>854</v>
      </c>
      <c r="B111" s="291" t="s">
        <v>224</v>
      </c>
      <c r="C111" s="291"/>
      <c r="D111" s="291"/>
      <c r="E111" s="291"/>
      <c r="F111" s="277" t="n">
        <f aca="false">SUBTOTAL(9,F112:F121)</f>
        <v>13420</v>
      </c>
      <c r="G111" s="277" t="n">
        <f aca="false">SUBTOTAL(9,G112:G121)</f>
        <v>34770</v>
      </c>
      <c r="H111" s="277" t="n">
        <f aca="false">SUBTOTAL(9,H112:H121)</f>
        <v>48190</v>
      </c>
      <c r="I111" s="277" t="n">
        <f aca="false">SUBTOTAL(9,I112:I121)</f>
        <v>396500</v>
      </c>
      <c r="J111" s="277" t="n">
        <f aca="false">SUBTOTAL(9,J112:J121)</f>
        <v>396305</v>
      </c>
      <c r="K111" s="277" t="n">
        <f aca="false">SUBTOTAL(9,K112:K121)</f>
        <v>396305</v>
      </c>
      <c r="L111" s="277" t="n">
        <f aca="false">SUBTOTAL(9,L112:L121)</f>
        <v>0</v>
      </c>
      <c r="M111" s="272" t="n">
        <f aca="false">J111/I111</f>
        <v>1</v>
      </c>
      <c r="N111" s="277" t="n">
        <f aca="false">SUBTOTAL(9,N112:N121)</f>
        <v>2601810</v>
      </c>
      <c r="O111" s="306" t="n">
        <f aca="false">SUBTOTAL(9,O112:O121)</f>
        <v>396305.23</v>
      </c>
      <c r="P111" s="210"/>
      <c r="Q111" s="210"/>
      <c r="R111" s="210"/>
      <c r="S111" s="21"/>
      <c r="T111" s="21"/>
      <c r="U111" s="21"/>
      <c r="V111" s="21"/>
      <c r="W111" s="21"/>
      <c r="X111" s="21"/>
      <c r="Y111" s="21"/>
      <c r="Z111" s="21"/>
      <c r="AA111" s="21"/>
    </row>
    <row r="112" s="21" customFormat="true" ht="22.5" hidden="false" customHeight="true" outlineLevel="0" collapsed="false">
      <c r="A112" s="279" t="n">
        <v>85406</v>
      </c>
      <c r="B112" s="219" t="s">
        <v>160</v>
      </c>
      <c r="C112" s="219"/>
      <c r="D112" s="219"/>
      <c r="E112" s="219"/>
      <c r="F112" s="281" t="n">
        <f aca="false">SUBTOTAL(9,F113:F115)</f>
        <v>0</v>
      </c>
      <c r="G112" s="281" t="n">
        <f aca="false">SUBTOTAL(9,G113:G115)</f>
        <v>0</v>
      </c>
      <c r="H112" s="281" t="n">
        <f aca="false">SUBTOTAL(9,H113:H115)</f>
        <v>0</v>
      </c>
      <c r="I112" s="281" t="n">
        <f aca="false">SUBTOTAL(9,I113:I115)</f>
        <v>20500</v>
      </c>
      <c r="J112" s="281" t="n">
        <f aca="false">SUBTOTAL(9,J113:J115)</f>
        <v>20307</v>
      </c>
      <c r="K112" s="281" t="n">
        <f aca="false">SUBTOTAL(9,K113:K115)</f>
        <v>20307</v>
      </c>
      <c r="L112" s="281" t="n">
        <f aca="false">SUBTOTAL(9,L113:L115)</f>
        <v>0</v>
      </c>
      <c r="M112" s="282" t="n">
        <f aca="false">J112/I112</f>
        <v>0.991</v>
      </c>
      <c r="N112" s="281" t="n">
        <f aca="false">SUBTOTAL(9,N113:N115)</f>
        <v>0</v>
      </c>
      <c r="O112" s="283" t="n">
        <f aca="false">SUBTOTAL(9,O113:O115)</f>
        <v>20307.3</v>
      </c>
      <c r="P112" s="210"/>
      <c r="Q112" s="210"/>
      <c r="R112" s="210"/>
    </row>
    <row r="113" s="21" customFormat="true" ht="22.5" hidden="false" customHeight="true" outlineLevel="0" collapsed="false">
      <c r="A113" s="288" t="s">
        <v>262</v>
      </c>
      <c r="B113" s="288" t="s">
        <v>262</v>
      </c>
      <c r="C113" s="288"/>
      <c r="D113" s="288"/>
      <c r="E113" s="288"/>
      <c r="F113" s="224" t="n">
        <f aca="false">SUBTOTAL(9,F114:F115)</f>
        <v>0</v>
      </c>
      <c r="G113" s="224" t="n">
        <f aca="false">SUBTOTAL(9,G114:G115)</f>
        <v>0</v>
      </c>
      <c r="H113" s="224" t="n">
        <f aca="false">SUBTOTAL(9,H114:H115)</f>
        <v>0</v>
      </c>
      <c r="I113" s="224" t="n">
        <f aca="false">SUBTOTAL(9,I114:I115)</f>
        <v>20500</v>
      </c>
      <c r="J113" s="224" t="n">
        <f aca="false">SUBTOTAL(9,J114:J115)</f>
        <v>20307</v>
      </c>
      <c r="K113" s="224" t="n">
        <f aca="false">SUBTOTAL(9,K114:K115)</f>
        <v>20307</v>
      </c>
      <c r="L113" s="224" t="n">
        <f aca="false">SUBTOTAL(9,L114:L115)</f>
        <v>0</v>
      </c>
      <c r="M113" s="225" t="n">
        <f aca="false">J113/I113</f>
        <v>0.991</v>
      </c>
      <c r="N113" s="224" t="n">
        <f aca="false">SUBTOTAL(9,N114:N115)</f>
        <v>0</v>
      </c>
      <c r="O113" s="226" t="n">
        <f aca="false">SUBTOTAL(9,O114:O115)</f>
        <v>20307.3</v>
      </c>
      <c r="P113" s="210"/>
      <c r="Q113" s="210"/>
      <c r="R113" s="210"/>
    </row>
    <row r="114" s="190" customFormat="true" ht="22.5" hidden="false" customHeight="true" outlineLevel="0" collapsed="false">
      <c r="A114" s="227"/>
      <c r="B114" s="286" t="n">
        <v>60</v>
      </c>
      <c r="C114" s="235" t="s">
        <v>531</v>
      </c>
      <c r="D114" s="230" t="n">
        <v>4500</v>
      </c>
      <c r="E114" s="287" t="s">
        <v>279</v>
      </c>
      <c r="F114" s="230" t="n">
        <v>0</v>
      </c>
      <c r="G114" s="230" t="n">
        <v>0</v>
      </c>
      <c r="H114" s="230" t="n">
        <f aca="false">SUM(F114:G114)</f>
        <v>0</v>
      </c>
      <c r="I114" s="230" t="n">
        <v>4500</v>
      </c>
      <c r="J114" s="230" t="n">
        <f aca="false">SUM(K114:L114)</f>
        <v>4500</v>
      </c>
      <c r="K114" s="230" t="n">
        <v>4500</v>
      </c>
      <c r="L114" s="230" t="n">
        <v>0</v>
      </c>
      <c r="M114" s="232" t="n">
        <f aca="false">J114/I114</f>
        <v>1</v>
      </c>
      <c r="N114" s="230" t="n">
        <f aca="false">D114-H114-I114</f>
        <v>0</v>
      </c>
      <c r="O114" s="233" t="n">
        <v>4500</v>
      </c>
    </row>
    <row r="115" s="236" customFormat="true" ht="22.5" hidden="false" customHeight="true" outlineLevel="0" collapsed="false">
      <c r="A115" s="227"/>
      <c r="B115" s="286" t="n">
        <v>61</v>
      </c>
      <c r="C115" s="235" t="s">
        <v>532</v>
      </c>
      <c r="D115" s="230" t="n">
        <v>16000</v>
      </c>
      <c r="E115" s="287" t="s">
        <v>279</v>
      </c>
      <c r="F115" s="230"/>
      <c r="G115" s="230"/>
      <c r="H115" s="230"/>
      <c r="I115" s="230" t="n">
        <v>16000</v>
      </c>
      <c r="J115" s="230" t="n">
        <f aca="false">SUM(K115:L115)</f>
        <v>15807</v>
      </c>
      <c r="K115" s="230" t="n">
        <v>15807</v>
      </c>
      <c r="L115" s="230" t="n">
        <v>0</v>
      </c>
      <c r="M115" s="232" t="n">
        <f aca="false">J115/I115</f>
        <v>0.988</v>
      </c>
      <c r="N115" s="230" t="n">
        <f aca="false">D115-H115-I115</f>
        <v>0</v>
      </c>
      <c r="O115" s="233" t="n">
        <v>15807.3</v>
      </c>
    </row>
    <row r="116" s="21" customFormat="true" ht="22.5" hidden="false" customHeight="true" outlineLevel="0" collapsed="false">
      <c r="A116" s="279" t="n">
        <v>85407</v>
      </c>
      <c r="B116" s="219" t="s">
        <v>91</v>
      </c>
      <c r="C116" s="219"/>
      <c r="D116" s="219"/>
      <c r="E116" s="219"/>
      <c r="F116" s="281" t="n">
        <f aca="false">SUBTOTAL(9,F117:F121)</f>
        <v>13420</v>
      </c>
      <c r="G116" s="281" t="n">
        <f aca="false">SUBTOTAL(9,G117:G121)</f>
        <v>34770</v>
      </c>
      <c r="H116" s="281" t="n">
        <f aca="false">SUBTOTAL(9,H117:H121)</f>
        <v>48190</v>
      </c>
      <c r="I116" s="281" t="n">
        <f aca="false">SUBTOTAL(9,I117:I121)</f>
        <v>376000</v>
      </c>
      <c r="J116" s="281" t="n">
        <f aca="false">SUBTOTAL(9,J117:J121)</f>
        <v>375998</v>
      </c>
      <c r="K116" s="281" t="n">
        <f aca="false">SUBTOTAL(9,K117:K121)</f>
        <v>375998</v>
      </c>
      <c r="L116" s="281" t="n">
        <f aca="false">SUBTOTAL(9,L117:L121)</f>
        <v>0</v>
      </c>
      <c r="M116" s="282" t="n">
        <f aca="false">J116/I116</f>
        <v>1</v>
      </c>
      <c r="N116" s="281" t="n">
        <f aca="false">SUBTOTAL(9,N117:N121)</f>
        <v>2601810</v>
      </c>
      <c r="O116" s="283" t="n">
        <f aca="false">SUBTOTAL(9,O117:O121)</f>
        <v>375997.93</v>
      </c>
      <c r="P116" s="210"/>
      <c r="Q116" s="210"/>
      <c r="R116" s="210"/>
    </row>
    <row r="117" s="21" customFormat="true" ht="22.5" hidden="false" customHeight="true" outlineLevel="0" collapsed="false">
      <c r="A117" s="370" t="s">
        <v>260</v>
      </c>
      <c r="B117" s="370" t="s">
        <v>260</v>
      </c>
      <c r="C117" s="370"/>
      <c r="D117" s="370"/>
      <c r="E117" s="370"/>
      <c r="F117" s="371" t="n">
        <f aca="false">SUBTOTAL(9,F118)</f>
        <v>13420</v>
      </c>
      <c r="G117" s="371" t="n">
        <f aca="false">SUBTOTAL(9,G118)</f>
        <v>34770</v>
      </c>
      <c r="H117" s="371" t="n">
        <f aca="false">SUBTOTAL(9,H118)</f>
        <v>48190</v>
      </c>
      <c r="I117" s="371" t="n">
        <f aca="false">SUBTOTAL(9,I118)</f>
        <v>350000</v>
      </c>
      <c r="J117" s="371" t="n">
        <f aca="false">SUBTOTAL(9,J118)</f>
        <v>350000</v>
      </c>
      <c r="K117" s="371" t="n">
        <f aca="false">SUBTOTAL(9,K118)</f>
        <v>350000</v>
      </c>
      <c r="L117" s="371" t="n">
        <f aca="false">SUBTOTAL(9,L118)</f>
        <v>0</v>
      </c>
      <c r="M117" s="372" t="n">
        <f aca="false">J117/I117</f>
        <v>1</v>
      </c>
      <c r="N117" s="371" t="n">
        <f aca="false">SUBTOTAL(9,N118)</f>
        <v>2601810</v>
      </c>
      <c r="O117" s="373" t="n">
        <f aca="false">SUBTOTAL(9,O118)</f>
        <v>349999.99</v>
      </c>
      <c r="P117" s="210"/>
      <c r="Q117" s="210"/>
      <c r="R117" s="210"/>
    </row>
    <row r="118" s="190" customFormat="true" ht="22.5" hidden="false" customHeight="true" outlineLevel="0" collapsed="false">
      <c r="A118" s="227"/>
      <c r="B118" s="286" t="n">
        <v>62</v>
      </c>
      <c r="C118" s="235" t="s">
        <v>533</v>
      </c>
      <c r="D118" s="230" t="n">
        <v>3000000</v>
      </c>
      <c r="E118" s="287" t="s">
        <v>534</v>
      </c>
      <c r="F118" s="230" t="n">
        <v>13420</v>
      </c>
      <c r="G118" s="230" t="n">
        <v>34770</v>
      </c>
      <c r="H118" s="230" t="n">
        <f aca="false">SUM(F118:G118)</f>
        <v>48190</v>
      </c>
      <c r="I118" s="230" t="n">
        <f aca="false">50000+300000</f>
        <v>350000</v>
      </c>
      <c r="J118" s="230" t="n">
        <f aca="false">SUM(K118:L118)</f>
        <v>350000</v>
      </c>
      <c r="K118" s="230" t="n">
        <v>350000</v>
      </c>
      <c r="L118" s="230" t="n">
        <v>0</v>
      </c>
      <c r="M118" s="232" t="n">
        <f aca="false">J118/I118</f>
        <v>1</v>
      </c>
      <c r="N118" s="230" t="n">
        <f aca="false">D118-H118-I118</f>
        <v>2601810</v>
      </c>
      <c r="O118" s="233" t="n">
        <v>349999.99</v>
      </c>
    </row>
    <row r="119" s="21" customFormat="true" ht="22.5" hidden="false" customHeight="true" outlineLevel="0" collapsed="false">
      <c r="A119" s="284" t="s">
        <v>262</v>
      </c>
      <c r="B119" s="284" t="s">
        <v>262</v>
      </c>
      <c r="C119" s="284"/>
      <c r="D119" s="284"/>
      <c r="E119" s="284"/>
      <c r="F119" s="224" t="n">
        <f aca="false">SUBTOTAL(9,F120:F121)</f>
        <v>0</v>
      </c>
      <c r="G119" s="224" t="n">
        <f aca="false">SUBTOTAL(9,G120:G121)</f>
        <v>0</v>
      </c>
      <c r="H119" s="224" t="n">
        <f aca="false">SUBTOTAL(9,H120:H121)</f>
        <v>0</v>
      </c>
      <c r="I119" s="224" t="n">
        <f aca="false">SUBTOTAL(9,I120:I121)</f>
        <v>26000</v>
      </c>
      <c r="J119" s="224" t="n">
        <f aca="false">SUBTOTAL(9,J120:J121)</f>
        <v>25998</v>
      </c>
      <c r="K119" s="224" t="n">
        <f aca="false">SUBTOTAL(9,K120:K121)</f>
        <v>25998</v>
      </c>
      <c r="L119" s="224" t="n">
        <f aca="false">SUBTOTAL(9,L120:L121)</f>
        <v>0</v>
      </c>
      <c r="M119" s="225" t="n">
        <f aca="false">J119/I119</f>
        <v>1</v>
      </c>
      <c r="N119" s="224" t="n">
        <f aca="false">SUBTOTAL(9,N120:N121)</f>
        <v>0</v>
      </c>
      <c r="O119" s="226" t="n">
        <f aca="false">SUBTOTAL(9,O120:O121)</f>
        <v>25997.94</v>
      </c>
      <c r="P119" s="210"/>
      <c r="Q119" s="210"/>
      <c r="R119" s="210"/>
    </row>
    <row r="120" s="190" customFormat="true" ht="22.5" hidden="false" customHeight="true" outlineLevel="0" collapsed="false">
      <c r="A120" s="227"/>
      <c r="B120" s="286" t="n">
        <v>63</v>
      </c>
      <c r="C120" s="235" t="s">
        <v>535</v>
      </c>
      <c r="D120" s="230" t="n">
        <v>6000</v>
      </c>
      <c r="E120" s="287" t="s">
        <v>450</v>
      </c>
      <c r="F120" s="230" t="n">
        <v>0</v>
      </c>
      <c r="G120" s="230" t="n">
        <v>0</v>
      </c>
      <c r="H120" s="230" t="n">
        <f aca="false">SUM(F120:G120)</f>
        <v>0</v>
      </c>
      <c r="I120" s="230" t="n">
        <v>6000</v>
      </c>
      <c r="J120" s="230" t="n">
        <f aca="false">SUM(K120:L120)</f>
        <v>6000</v>
      </c>
      <c r="K120" s="230" t="n">
        <v>6000</v>
      </c>
      <c r="L120" s="230" t="n">
        <v>0</v>
      </c>
      <c r="M120" s="232" t="n">
        <f aca="false">J120/I120</f>
        <v>1</v>
      </c>
      <c r="N120" s="230" t="n">
        <f aca="false">D120-H120-I120</f>
        <v>0</v>
      </c>
      <c r="O120" s="233" t="n">
        <v>6000</v>
      </c>
    </row>
    <row r="121" s="190" customFormat="true" ht="22.5" hidden="false" customHeight="true" outlineLevel="0" collapsed="false">
      <c r="A121" s="227"/>
      <c r="B121" s="286" t="n">
        <v>64</v>
      </c>
      <c r="C121" s="235" t="s">
        <v>536</v>
      </c>
      <c r="D121" s="230" t="n">
        <v>20000</v>
      </c>
      <c r="E121" s="287" t="s">
        <v>450</v>
      </c>
      <c r="F121" s="230" t="n">
        <v>0</v>
      </c>
      <c r="G121" s="230" t="n">
        <v>0</v>
      </c>
      <c r="H121" s="230" t="n">
        <f aca="false">SUM(F121:G121)</f>
        <v>0</v>
      </c>
      <c r="I121" s="230" t="n">
        <v>20000</v>
      </c>
      <c r="J121" s="230" t="n">
        <f aca="false">SUM(K121:L121)</f>
        <v>19998</v>
      </c>
      <c r="K121" s="230" t="n">
        <v>19998</v>
      </c>
      <c r="L121" s="230" t="n">
        <v>0</v>
      </c>
      <c r="M121" s="232" t="n">
        <f aca="false">J121/I121</f>
        <v>1</v>
      </c>
      <c r="N121" s="230" t="n">
        <f aca="false">D121-H121-I121</f>
        <v>0</v>
      </c>
      <c r="O121" s="233" t="n">
        <v>19997.94</v>
      </c>
    </row>
    <row r="122" s="190" customFormat="true" ht="22.5" hidden="false" customHeight="true" outlineLevel="0" collapsed="false">
      <c r="A122" s="273" t="n">
        <v>900</v>
      </c>
      <c r="B122" s="274" t="s">
        <v>235</v>
      </c>
      <c r="C122" s="274"/>
      <c r="D122" s="274"/>
      <c r="E122" s="274"/>
      <c r="F122" s="276" t="n">
        <f aca="false">SUBTOTAL(9,F123:F133)</f>
        <v>118162</v>
      </c>
      <c r="G122" s="276" t="n">
        <f aca="false">SUBTOTAL(9,G123:G133)</f>
        <v>58325</v>
      </c>
      <c r="H122" s="276" t="n">
        <f aca="false">SUBTOTAL(9,H123:H133)</f>
        <v>176487</v>
      </c>
      <c r="I122" s="276" t="n">
        <f aca="false">SUBTOTAL(9,I123:I133)</f>
        <v>468000</v>
      </c>
      <c r="J122" s="276" t="n">
        <f aca="false">SUBTOTAL(9,J123:J133)</f>
        <v>361100</v>
      </c>
      <c r="K122" s="276" t="n">
        <f aca="false">SUBTOTAL(9,K123:K133)</f>
        <v>361100</v>
      </c>
      <c r="L122" s="276" t="n">
        <f aca="false">SUBTOTAL(9,L123:L133)</f>
        <v>0</v>
      </c>
      <c r="M122" s="359" t="n">
        <f aca="false">J122/I122</f>
        <v>0.772</v>
      </c>
      <c r="N122" s="276" t="n">
        <f aca="false">SUBTOTAL(9,N123:N133)</f>
        <v>2653513</v>
      </c>
      <c r="O122" s="278" t="n">
        <f aca="false">SUBTOTAL(9,O123:O133)</f>
        <v>361099.24</v>
      </c>
      <c r="P122" s="210"/>
      <c r="Q122" s="210"/>
      <c r="R122" s="210"/>
      <c r="S122" s="21"/>
      <c r="T122" s="21"/>
      <c r="U122" s="21"/>
      <c r="V122" s="21"/>
      <c r="W122" s="21"/>
      <c r="X122" s="21"/>
      <c r="Y122" s="21"/>
      <c r="Z122" s="21"/>
      <c r="AA122" s="21"/>
    </row>
    <row r="123" s="21" customFormat="true" ht="22.5" hidden="false" customHeight="true" outlineLevel="0" collapsed="false">
      <c r="A123" s="279" t="n">
        <v>90004</v>
      </c>
      <c r="B123" s="219" t="s">
        <v>100</v>
      </c>
      <c r="C123" s="219"/>
      <c r="D123" s="219"/>
      <c r="E123" s="219"/>
      <c r="F123" s="281" t="n">
        <f aca="false">SUBTOTAL(9,F124:F127)</f>
        <v>118162</v>
      </c>
      <c r="G123" s="281" t="n">
        <f aca="false">SUBTOTAL(9,G124:G127)</f>
        <v>58325</v>
      </c>
      <c r="H123" s="281" t="n">
        <f aca="false">SUBTOTAL(9,H124:H127)</f>
        <v>176487</v>
      </c>
      <c r="I123" s="281" t="n">
        <f aca="false">SUBTOTAL(9,I124:I127)</f>
        <v>325000</v>
      </c>
      <c r="J123" s="281" t="n">
        <f aca="false">SUBTOTAL(9,J124:J127)</f>
        <v>239819</v>
      </c>
      <c r="K123" s="281" t="n">
        <f aca="false">SUBTOTAL(9,K124:K127)</f>
        <v>239819</v>
      </c>
      <c r="L123" s="281" t="n">
        <f aca="false">SUBTOTAL(9,L124:L127)</f>
        <v>0</v>
      </c>
      <c r="M123" s="282" t="n">
        <f aca="false">J123/I123</f>
        <v>0.738</v>
      </c>
      <c r="N123" s="281" t="n">
        <f aca="false">SUBTOTAL(9,N124:N127)</f>
        <v>2623513</v>
      </c>
      <c r="O123" s="283" t="n">
        <f aca="false">SUBTOTAL(9,O124:O127)</f>
        <v>239818.58</v>
      </c>
      <c r="P123" s="210"/>
      <c r="Q123" s="210"/>
      <c r="R123" s="210"/>
    </row>
    <row r="124" s="21" customFormat="true" ht="22.5" hidden="false" customHeight="true" outlineLevel="0" collapsed="false">
      <c r="A124" s="284" t="s">
        <v>260</v>
      </c>
      <c r="B124" s="284" t="s">
        <v>260</v>
      </c>
      <c r="C124" s="284"/>
      <c r="D124" s="284"/>
      <c r="E124" s="284"/>
      <c r="F124" s="224" t="n">
        <f aca="false">SUBTOTAL(9,F125)</f>
        <v>118162</v>
      </c>
      <c r="G124" s="224" t="n">
        <f aca="false">SUBTOTAL(9,G125)</f>
        <v>58325</v>
      </c>
      <c r="H124" s="224" t="n">
        <f aca="false">SUBTOTAL(9,H125)</f>
        <v>176487</v>
      </c>
      <c r="I124" s="224" t="n">
        <f aca="false">SUBTOTAL(9,I125)</f>
        <v>200000</v>
      </c>
      <c r="J124" s="224" t="n">
        <f aca="false">SUBTOTAL(9,J125)</f>
        <v>115900</v>
      </c>
      <c r="K124" s="224" t="n">
        <f aca="false">SUBTOTAL(9,K125)</f>
        <v>115900</v>
      </c>
      <c r="L124" s="224" t="n">
        <f aca="false">SUBTOTAL(9,L125)</f>
        <v>0</v>
      </c>
      <c r="M124" s="225" t="n">
        <f aca="false">J124/I124</f>
        <v>0.58</v>
      </c>
      <c r="N124" s="224" t="n">
        <f aca="false">SUBTOTAL(9,N125)</f>
        <v>2623513</v>
      </c>
      <c r="O124" s="226" t="n">
        <f aca="false">SUBTOTAL(9,O125)</f>
        <v>115900</v>
      </c>
      <c r="P124" s="210"/>
      <c r="Q124" s="210"/>
      <c r="R124" s="210"/>
    </row>
    <row r="125" s="190" customFormat="true" ht="33.75" hidden="false" customHeight="true" outlineLevel="0" collapsed="false">
      <c r="A125" s="227"/>
      <c r="B125" s="286" t="n">
        <v>65</v>
      </c>
      <c r="C125" s="235" t="s">
        <v>537</v>
      </c>
      <c r="D125" s="230" t="n">
        <v>3000000</v>
      </c>
      <c r="E125" s="287" t="s">
        <v>538</v>
      </c>
      <c r="F125" s="230" t="n">
        <v>118162</v>
      </c>
      <c r="G125" s="230" t="n">
        <v>58325</v>
      </c>
      <c r="H125" s="230" t="n">
        <f aca="false">SUM(F125:G125)</f>
        <v>176487</v>
      </c>
      <c r="I125" s="230" t="n">
        <f aca="false">500000-300000</f>
        <v>200000</v>
      </c>
      <c r="J125" s="230" t="n">
        <f aca="false">SUM(K125:L125)</f>
        <v>115900</v>
      </c>
      <c r="K125" s="230" t="n">
        <v>115900</v>
      </c>
      <c r="L125" s="230" t="n">
        <v>0</v>
      </c>
      <c r="M125" s="232" t="n">
        <f aca="false">J125/I125</f>
        <v>0.58</v>
      </c>
      <c r="N125" s="230" t="n">
        <f aca="false">D125-H125-I125</f>
        <v>2623513</v>
      </c>
      <c r="O125" s="233" t="n">
        <v>115900</v>
      </c>
    </row>
    <row r="126" s="21" customFormat="true" ht="22.5" hidden="false" customHeight="true" outlineLevel="0" collapsed="false">
      <c r="A126" s="284" t="s">
        <v>261</v>
      </c>
      <c r="B126" s="284" t="s">
        <v>261</v>
      </c>
      <c r="C126" s="284"/>
      <c r="D126" s="284"/>
      <c r="E126" s="284"/>
      <c r="F126" s="224" t="n">
        <f aca="false">SUBTOTAL(9,F127)</f>
        <v>0</v>
      </c>
      <c r="G126" s="224" t="n">
        <f aca="false">SUBTOTAL(9,G127)</f>
        <v>0</v>
      </c>
      <c r="H126" s="224" t="n">
        <f aca="false">SUBTOTAL(9,H127)</f>
        <v>0</v>
      </c>
      <c r="I126" s="224" t="n">
        <f aca="false">SUBTOTAL(9,I127)</f>
        <v>125000</v>
      </c>
      <c r="J126" s="224" t="n">
        <f aca="false">SUBTOTAL(9,J127)</f>
        <v>123919</v>
      </c>
      <c r="K126" s="224" t="n">
        <f aca="false">SUBTOTAL(9,K127)</f>
        <v>123919</v>
      </c>
      <c r="L126" s="224" t="n">
        <f aca="false">SUBTOTAL(9,L127)</f>
        <v>0</v>
      </c>
      <c r="M126" s="225" t="n">
        <f aca="false">J126/I126</f>
        <v>0.991</v>
      </c>
      <c r="N126" s="224" t="n">
        <f aca="false">SUBTOTAL(9,N127)</f>
        <v>0</v>
      </c>
      <c r="O126" s="226" t="n">
        <f aca="false">SUBTOTAL(9,O127)</f>
        <v>123918.58</v>
      </c>
      <c r="P126" s="210"/>
      <c r="Q126" s="210"/>
      <c r="R126" s="210"/>
    </row>
    <row r="127" s="190" customFormat="true" ht="22.5" hidden="false" customHeight="true" outlineLevel="0" collapsed="false">
      <c r="A127" s="227"/>
      <c r="B127" s="286" t="n">
        <v>66</v>
      </c>
      <c r="C127" s="235" t="s">
        <v>539</v>
      </c>
      <c r="D127" s="230" t="n">
        <f aca="false">150000-25000</f>
        <v>125000</v>
      </c>
      <c r="E127" s="287" t="s">
        <v>513</v>
      </c>
      <c r="F127" s="230" t="n">
        <v>0</v>
      </c>
      <c r="G127" s="230" t="n">
        <v>0</v>
      </c>
      <c r="H127" s="230" t="n">
        <f aca="false">SUM(F127:G127)</f>
        <v>0</v>
      </c>
      <c r="I127" s="230" t="n">
        <f aca="false">150000-25000</f>
        <v>125000</v>
      </c>
      <c r="J127" s="230" t="n">
        <f aca="false">SUM(K127:L127)</f>
        <v>123919</v>
      </c>
      <c r="K127" s="230" t="n">
        <v>123919</v>
      </c>
      <c r="L127" s="230" t="n">
        <v>0</v>
      </c>
      <c r="M127" s="232" t="n">
        <f aca="false">J127/I127</f>
        <v>0.991</v>
      </c>
      <c r="N127" s="230" t="n">
        <f aca="false">D127-H127-I127</f>
        <v>0</v>
      </c>
      <c r="O127" s="233" t="n">
        <v>123918.58</v>
      </c>
    </row>
    <row r="128" s="21" customFormat="true" ht="22.5" hidden="false" customHeight="true" outlineLevel="0" collapsed="false">
      <c r="A128" s="279" t="n">
        <v>90015</v>
      </c>
      <c r="B128" s="219" t="s">
        <v>173</v>
      </c>
      <c r="C128" s="219"/>
      <c r="D128" s="219"/>
      <c r="E128" s="219"/>
      <c r="F128" s="281" t="n">
        <f aca="false">SUBTOTAL(9,F129:F133)</f>
        <v>0</v>
      </c>
      <c r="G128" s="281" t="n">
        <f aca="false">SUBTOTAL(9,G129:G133)</f>
        <v>0</v>
      </c>
      <c r="H128" s="281" t="n">
        <f aca="false">SUBTOTAL(9,H129:H133)</f>
        <v>0</v>
      </c>
      <c r="I128" s="281" t="n">
        <f aca="false">SUBTOTAL(9,I129:I133)</f>
        <v>143000</v>
      </c>
      <c r="J128" s="281" t="n">
        <f aca="false">SUBTOTAL(9,J129:J133)</f>
        <v>121281</v>
      </c>
      <c r="K128" s="281" t="n">
        <f aca="false">SUBTOTAL(9,K129:K133)</f>
        <v>121281</v>
      </c>
      <c r="L128" s="281" t="n">
        <f aca="false">SUBTOTAL(9,L129:L133)</f>
        <v>0</v>
      </c>
      <c r="M128" s="282" t="n">
        <f aca="false">J128/I128</f>
        <v>0.848</v>
      </c>
      <c r="N128" s="281" t="n">
        <f aca="false">SUBTOTAL(9,N129:N133)</f>
        <v>30000</v>
      </c>
      <c r="O128" s="283" t="n">
        <f aca="false">SUBTOTAL(9,O129:O133)</f>
        <v>121280.66</v>
      </c>
      <c r="P128" s="210"/>
      <c r="Q128" s="210"/>
      <c r="R128" s="210"/>
    </row>
    <row r="129" s="21" customFormat="true" ht="22.5" hidden="false" customHeight="true" outlineLevel="0" collapsed="false">
      <c r="A129" s="284" t="s">
        <v>261</v>
      </c>
      <c r="B129" s="284" t="s">
        <v>261</v>
      </c>
      <c r="C129" s="284"/>
      <c r="D129" s="284"/>
      <c r="E129" s="284"/>
      <c r="F129" s="224" t="n">
        <f aca="false">SUBTOTAL(9,F130:F133)</f>
        <v>0</v>
      </c>
      <c r="G129" s="224" t="n">
        <f aca="false">SUBTOTAL(9,G130:G133)</f>
        <v>0</v>
      </c>
      <c r="H129" s="224" t="n">
        <f aca="false">SUBTOTAL(9,H130:H133)</f>
        <v>0</v>
      </c>
      <c r="I129" s="224" t="n">
        <f aca="false">SUBTOTAL(9,I130:I133)</f>
        <v>143000</v>
      </c>
      <c r="J129" s="224" t="n">
        <f aca="false">SUBTOTAL(9,J130:J133)</f>
        <v>121281</v>
      </c>
      <c r="K129" s="224" t="n">
        <f aca="false">SUBTOTAL(9,K130:K133)</f>
        <v>121281</v>
      </c>
      <c r="L129" s="224" t="n">
        <f aca="false">SUBTOTAL(9,L130:L133)</f>
        <v>0</v>
      </c>
      <c r="M129" s="225" t="n">
        <f aca="false">J129/I129</f>
        <v>0.848</v>
      </c>
      <c r="N129" s="224" t="n">
        <f aca="false">SUBTOTAL(9,N130:N133)</f>
        <v>30000</v>
      </c>
      <c r="O129" s="226" t="n">
        <f aca="false">SUBTOTAL(9,O130:O133)</f>
        <v>121280.66</v>
      </c>
      <c r="P129" s="210"/>
      <c r="Q129" s="210"/>
      <c r="R129" s="210"/>
    </row>
    <row r="130" s="190" customFormat="true" ht="22.5" hidden="false" customHeight="true" outlineLevel="0" collapsed="false">
      <c r="A130" s="227"/>
      <c r="B130" s="286" t="n">
        <v>67</v>
      </c>
      <c r="C130" s="235" t="s">
        <v>540</v>
      </c>
      <c r="D130" s="230" t="n">
        <v>36000</v>
      </c>
      <c r="E130" s="287" t="s">
        <v>299</v>
      </c>
      <c r="F130" s="230" t="n">
        <v>0</v>
      </c>
      <c r="G130" s="230" t="n">
        <v>0</v>
      </c>
      <c r="H130" s="230" t="n">
        <f aca="false">F130+G130</f>
        <v>0</v>
      </c>
      <c r="I130" s="230" t="n">
        <v>6000</v>
      </c>
      <c r="J130" s="230" t="n">
        <f aca="false">SUM(K130:L130)</f>
        <v>3416</v>
      </c>
      <c r="K130" s="230" t="n">
        <v>3416</v>
      </c>
      <c r="L130" s="230" t="n">
        <v>0</v>
      </c>
      <c r="M130" s="232" t="n">
        <f aca="false">J130/I130</f>
        <v>0.569</v>
      </c>
      <c r="N130" s="230" t="n">
        <f aca="false">D130-H130-I130</f>
        <v>30000</v>
      </c>
      <c r="O130" s="233" t="n">
        <v>3416</v>
      </c>
    </row>
    <row r="131" s="190" customFormat="true" ht="22.5" hidden="false" customHeight="true" outlineLevel="0" collapsed="false">
      <c r="A131" s="227"/>
      <c r="B131" s="286" t="n">
        <v>68</v>
      </c>
      <c r="C131" s="235" t="s">
        <v>541</v>
      </c>
      <c r="D131" s="230" t="n">
        <v>82000</v>
      </c>
      <c r="E131" s="287" t="s">
        <v>279</v>
      </c>
      <c r="F131" s="230" t="n">
        <v>0</v>
      </c>
      <c r="G131" s="230" t="n">
        <v>0</v>
      </c>
      <c r="H131" s="230" t="n">
        <f aca="false">F131+G131</f>
        <v>0</v>
      </c>
      <c r="I131" s="230" t="n">
        <v>82000</v>
      </c>
      <c r="J131" s="230" t="n">
        <f aca="false">SUM(K131:L131)</f>
        <v>65791</v>
      </c>
      <c r="K131" s="230" t="n">
        <v>65791</v>
      </c>
      <c r="L131" s="230" t="n">
        <v>0</v>
      </c>
      <c r="M131" s="232" t="n">
        <f aca="false">J131/I131</f>
        <v>0.802</v>
      </c>
      <c r="N131" s="230" t="n">
        <f aca="false">D131-H131-I131</f>
        <v>0</v>
      </c>
      <c r="O131" s="233" t="n">
        <v>65791.07</v>
      </c>
    </row>
    <row r="132" s="236" customFormat="true" ht="22.5" hidden="false" customHeight="true" outlineLevel="0" collapsed="false">
      <c r="A132" s="227"/>
      <c r="B132" s="286" t="n">
        <v>69</v>
      </c>
      <c r="C132" s="235" t="s">
        <v>542</v>
      </c>
      <c r="D132" s="230" t="n">
        <v>30000</v>
      </c>
      <c r="E132" s="287" t="s">
        <v>279</v>
      </c>
      <c r="F132" s="230"/>
      <c r="G132" s="230"/>
      <c r="H132" s="344"/>
      <c r="I132" s="230" t="n">
        <v>30000</v>
      </c>
      <c r="J132" s="230" t="n">
        <f aca="false">SUM(K132:L132)</f>
        <v>27607</v>
      </c>
      <c r="K132" s="230" t="n">
        <v>27607</v>
      </c>
      <c r="L132" s="230" t="n">
        <v>0</v>
      </c>
      <c r="M132" s="232" t="n">
        <f aca="false">J132/I132</f>
        <v>0.92</v>
      </c>
      <c r="N132" s="230" t="n">
        <f aca="false">D132-H132-I132</f>
        <v>0</v>
      </c>
      <c r="O132" s="233" t="n">
        <v>27607.12</v>
      </c>
    </row>
    <row r="133" s="236" customFormat="true" ht="22.5" hidden="false" customHeight="true" outlineLevel="0" collapsed="false">
      <c r="A133" s="227"/>
      <c r="B133" s="286" t="n">
        <v>70</v>
      </c>
      <c r="C133" s="235" t="s">
        <v>543</v>
      </c>
      <c r="D133" s="230" t="n">
        <v>25000</v>
      </c>
      <c r="E133" s="287" t="s">
        <v>279</v>
      </c>
      <c r="F133" s="230"/>
      <c r="G133" s="230"/>
      <c r="H133" s="344"/>
      <c r="I133" s="230" t="n">
        <v>25000</v>
      </c>
      <c r="J133" s="230" t="n">
        <f aca="false">SUM(K133:L133)</f>
        <v>24467</v>
      </c>
      <c r="K133" s="230" t="n">
        <v>24467</v>
      </c>
      <c r="L133" s="230" t="n">
        <v>0</v>
      </c>
      <c r="M133" s="232" t="n">
        <f aca="false">J133/I133</f>
        <v>0.979</v>
      </c>
      <c r="N133" s="230" t="n">
        <f aca="false">D133-H133-I133</f>
        <v>0</v>
      </c>
      <c r="O133" s="233" t="n">
        <v>24466.47</v>
      </c>
    </row>
    <row r="134" s="190" customFormat="true" ht="22.5" hidden="false" customHeight="true" outlineLevel="0" collapsed="false">
      <c r="A134" s="273" t="n">
        <v>921</v>
      </c>
      <c r="B134" s="274" t="s">
        <v>323</v>
      </c>
      <c r="C134" s="274"/>
      <c r="D134" s="274"/>
      <c r="E134" s="274"/>
      <c r="F134" s="276" t="n">
        <f aca="false">SUBTOTAL(9,F135:F140)</f>
        <v>134922</v>
      </c>
      <c r="G134" s="276" t="n">
        <f aca="false">SUBTOTAL(9,G135:G140)</f>
        <v>370000</v>
      </c>
      <c r="H134" s="276" t="n">
        <f aca="false">SUBTOTAL(9,H135:H140)</f>
        <v>504922</v>
      </c>
      <c r="I134" s="276" t="n">
        <f aca="false">SUBTOTAL(9,I135:I140)</f>
        <v>2530000</v>
      </c>
      <c r="J134" s="276" t="n">
        <f aca="false">SUBTOTAL(9,J135:J140)</f>
        <v>589063</v>
      </c>
      <c r="K134" s="276" t="n">
        <f aca="false">SUBTOTAL(9,K135:K140)</f>
        <v>589063</v>
      </c>
      <c r="L134" s="276" t="n">
        <f aca="false">SUBTOTAL(9,L135:L140)</f>
        <v>0</v>
      </c>
      <c r="M134" s="359" t="n">
        <f aca="false">J134/I134</f>
        <v>0.233</v>
      </c>
      <c r="N134" s="276" t="n">
        <f aca="false">SUBTOTAL(9,N135:N140)</f>
        <v>110000</v>
      </c>
      <c r="O134" s="278" t="n">
        <f aca="false">SUBTOTAL(9,O135:O140)</f>
        <v>589062.86</v>
      </c>
      <c r="P134" s="210"/>
      <c r="Q134" s="210"/>
      <c r="R134" s="210"/>
      <c r="S134" s="21"/>
      <c r="T134" s="21"/>
      <c r="U134" s="21"/>
      <c r="V134" s="21"/>
      <c r="W134" s="21"/>
      <c r="X134" s="21"/>
      <c r="Y134" s="21"/>
      <c r="Z134" s="21"/>
      <c r="AA134" s="21"/>
    </row>
    <row r="135" s="21" customFormat="true" ht="22.5" hidden="false" customHeight="true" outlineLevel="0" collapsed="false">
      <c r="A135" s="279" t="n">
        <v>92109</v>
      </c>
      <c r="B135" s="219" t="s">
        <v>117</v>
      </c>
      <c r="C135" s="219"/>
      <c r="D135" s="219"/>
      <c r="E135" s="219"/>
      <c r="F135" s="281" t="n">
        <f aca="false">SUBTOTAL(9,F136:F140)</f>
        <v>134922</v>
      </c>
      <c r="G135" s="281" t="n">
        <f aca="false">SUBTOTAL(9,G136:G140)</f>
        <v>370000</v>
      </c>
      <c r="H135" s="281" t="n">
        <f aca="false">SUBTOTAL(9,H136:H140)</f>
        <v>504922</v>
      </c>
      <c r="I135" s="281" t="n">
        <f aca="false">SUBTOTAL(9,I136:I140)</f>
        <v>2530000</v>
      </c>
      <c r="J135" s="281" t="n">
        <f aca="false">SUBTOTAL(9,J136:J140)</f>
        <v>589063</v>
      </c>
      <c r="K135" s="281" t="n">
        <f aca="false">SUBTOTAL(9,K136:K140)</f>
        <v>589063</v>
      </c>
      <c r="L135" s="281" t="n">
        <f aca="false">SUBTOTAL(9,L136:L140)</f>
        <v>0</v>
      </c>
      <c r="M135" s="282" t="n">
        <f aca="false">J135/I135</f>
        <v>0.233</v>
      </c>
      <c r="N135" s="281" t="n">
        <f aca="false">SUBTOTAL(9,N136:N140)</f>
        <v>110000</v>
      </c>
      <c r="O135" s="283" t="n">
        <f aca="false">SUBTOTAL(9,O136:O140)</f>
        <v>589062.86</v>
      </c>
      <c r="P135" s="210"/>
      <c r="Q135" s="210"/>
      <c r="R135" s="210"/>
    </row>
    <row r="136" s="21" customFormat="true" ht="22.5" hidden="false" customHeight="true" outlineLevel="0" collapsed="false">
      <c r="A136" s="284" t="s">
        <v>259</v>
      </c>
      <c r="B136" s="284" t="s">
        <v>259</v>
      </c>
      <c r="C136" s="284"/>
      <c r="D136" s="284"/>
      <c r="E136" s="284"/>
      <c r="F136" s="224" t="n">
        <f aca="false">SUBTOTAL(9,F137:F138)</f>
        <v>134922</v>
      </c>
      <c r="G136" s="224" t="n">
        <f aca="false">SUBTOTAL(9,G137:G138)</f>
        <v>370000</v>
      </c>
      <c r="H136" s="224" t="n">
        <f aca="false">SUBTOTAL(9,H137:H138)</f>
        <v>504922</v>
      </c>
      <c r="I136" s="224" t="n">
        <f aca="false">SUBTOTAL(9,I137:I138)</f>
        <v>2180000</v>
      </c>
      <c r="J136" s="224" t="n">
        <f aca="false">SUBTOTAL(9,J137:J138)</f>
        <v>589063</v>
      </c>
      <c r="K136" s="224" t="n">
        <f aca="false">SUBTOTAL(9,K137:K138)</f>
        <v>589063</v>
      </c>
      <c r="L136" s="224" t="n">
        <f aca="false">SUBTOTAL(9,L137:L138)</f>
        <v>0</v>
      </c>
      <c r="M136" s="225" t="n">
        <f aca="false">J136/I136</f>
        <v>0.27</v>
      </c>
      <c r="N136" s="224" t="n">
        <f aca="false">SUBTOTAL(9,N137:N138)</f>
        <v>110000</v>
      </c>
      <c r="O136" s="226" t="n">
        <f aca="false">SUBTOTAL(9,O137:O138)</f>
        <v>589062.86</v>
      </c>
      <c r="P136" s="210"/>
      <c r="Q136" s="210"/>
      <c r="R136" s="210"/>
    </row>
    <row r="137" s="190" customFormat="true" ht="22.5" hidden="false" customHeight="true" outlineLevel="0" collapsed="false">
      <c r="A137" s="227"/>
      <c r="B137" s="286" t="n">
        <v>71</v>
      </c>
      <c r="C137" s="235" t="s">
        <v>544</v>
      </c>
      <c r="D137" s="230" t="n">
        <f aca="false">2834922-340000</f>
        <v>2494922</v>
      </c>
      <c r="E137" s="287" t="s">
        <v>545</v>
      </c>
      <c r="F137" s="230" t="n">
        <v>134922</v>
      </c>
      <c r="G137" s="230" t="n">
        <v>220000</v>
      </c>
      <c r="H137" s="230" t="n">
        <f aca="false">F137+G137</f>
        <v>354922</v>
      </c>
      <c r="I137" s="230" t="n">
        <v>2140000</v>
      </c>
      <c r="J137" s="230" t="n">
        <f aca="false">SUM(K137:L137)</f>
        <v>567563</v>
      </c>
      <c r="K137" s="230" t="n">
        <v>567563</v>
      </c>
      <c r="L137" s="230" t="n">
        <v>0</v>
      </c>
      <c r="M137" s="232" t="n">
        <f aca="false">J137/I137</f>
        <v>0.265</v>
      </c>
      <c r="N137" s="230" t="n">
        <f aca="false">D137-H137-I137</f>
        <v>0</v>
      </c>
      <c r="O137" s="233" t="n">
        <v>567562.86</v>
      </c>
    </row>
    <row r="138" s="190" customFormat="true" ht="22.5" hidden="false" customHeight="true" outlineLevel="0" collapsed="false">
      <c r="A138" s="227"/>
      <c r="B138" s="286" t="n">
        <v>72</v>
      </c>
      <c r="C138" s="235" t="s">
        <v>546</v>
      </c>
      <c r="D138" s="230" t="n">
        <v>300000</v>
      </c>
      <c r="E138" s="287" t="s">
        <v>286</v>
      </c>
      <c r="F138" s="230" t="n">
        <v>0</v>
      </c>
      <c r="G138" s="230" t="n">
        <v>150000</v>
      </c>
      <c r="H138" s="230" t="n">
        <f aca="false">F138+G138</f>
        <v>150000</v>
      </c>
      <c r="I138" s="230" t="n">
        <f aca="false">150000-110000</f>
        <v>40000</v>
      </c>
      <c r="J138" s="230" t="n">
        <f aca="false">SUM(K138:L138)</f>
        <v>21500</v>
      </c>
      <c r="K138" s="230" t="n">
        <v>21500</v>
      </c>
      <c r="L138" s="344" t="n">
        <v>0</v>
      </c>
      <c r="M138" s="374" t="n">
        <f aca="false">J138/I138</f>
        <v>0.538</v>
      </c>
      <c r="N138" s="230" t="n">
        <f aca="false">D138-H138-I138</f>
        <v>110000</v>
      </c>
      <c r="O138" s="233" t="n">
        <v>21500</v>
      </c>
    </row>
    <row r="139" s="21" customFormat="true" ht="22.5" hidden="false" customHeight="true" outlineLevel="0" collapsed="false">
      <c r="A139" s="284" t="s">
        <v>262</v>
      </c>
      <c r="B139" s="284" t="s">
        <v>547</v>
      </c>
      <c r="C139" s="284"/>
      <c r="D139" s="284"/>
      <c r="E139" s="284"/>
      <c r="F139" s="224" t="n">
        <f aca="false">SUBTOTAL(9,F140)</f>
        <v>0</v>
      </c>
      <c r="G139" s="224" t="n">
        <f aca="false">SUBTOTAL(9,G140)</f>
        <v>0</v>
      </c>
      <c r="H139" s="224" t="n">
        <f aca="false">SUBTOTAL(9,H140)</f>
        <v>0</v>
      </c>
      <c r="I139" s="224" t="n">
        <f aca="false">SUBTOTAL(9,I140)</f>
        <v>350000</v>
      </c>
      <c r="J139" s="224" t="n">
        <f aca="false">SUBTOTAL(9,J140)</f>
        <v>0</v>
      </c>
      <c r="K139" s="224" t="n">
        <f aca="false">SUBTOTAL(9,K140)</f>
        <v>0</v>
      </c>
      <c r="L139" s="224" t="n">
        <f aca="false">SUBTOTAL(9,L140)</f>
        <v>0</v>
      </c>
      <c r="M139" s="225" t="n">
        <f aca="false">J139/I139</f>
        <v>0</v>
      </c>
      <c r="N139" s="224" t="n">
        <f aca="false">SUBTOTAL(9,N140)</f>
        <v>0</v>
      </c>
      <c r="O139" s="226" t="n">
        <f aca="false">SUBTOTAL(9,O140)</f>
        <v>0</v>
      </c>
      <c r="P139" s="210"/>
      <c r="Q139" s="210"/>
      <c r="R139" s="210"/>
    </row>
    <row r="140" s="190" customFormat="true" ht="21" hidden="false" customHeight="true" outlineLevel="0" collapsed="false">
      <c r="A140" s="227"/>
      <c r="B140" s="286" t="n">
        <v>73</v>
      </c>
      <c r="C140" s="235" t="s">
        <v>548</v>
      </c>
      <c r="D140" s="230" t="n">
        <v>350000</v>
      </c>
      <c r="E140" s="287" t="s">
        <v>279</v>
      </c>
      <c r="F140" s="230" t="n">
        <v>0</v>
      </c>
      <c r="G140" s="230" t="n">
        <v>0</v>
      </c>
      <c r="H140" s="230" t="n">
        <f aca="false">G140+F140</f>
        <v>0</v>
      </c>
      <c r="I140" s="230" t="n">
        <v>350000</v>
      </c>
      <c r="J140" s="230" t="n">
        <f aca="false">SUM(K140:L140)</f>
        <v>0</v>
      </c>
      <c r="K140" s="230" t="n">
        <v>0</v>
      </c>
      <c r="L140" s="344" t="n">
        <v>0</v>
      </c>
      <c r="M140" s="374" t="n">
        <f aca="false">J140/I140</f>
        <v>0</v>
      </c>
      <c r="N140" s="230" t="n">
        <f aca="false">D140-H140-I140</f>
        <v>0</v>
      </c>
      <c r="O140" s="233" t="n">
        <v>0</v>
      </c>
    </row>
    <row r="141" s="190" customFormat="true" ht="15" hidden="false" customHeight="true" outlineLevel="0" collapsed="false">
      <c r="A141" s="237"/>
      <c r="B141" s="375"/>
      <c r="C141" s="346" t="s">
        <v>549</v>
      </c>
      <c r="D141" s="240"/>
      <c r="E141" s="376"/>
      <c r="F141" s="240"/>
      <c r="G141" s="240"/>
      <c r="H141" s="240"/>
      <c r="I141" s="240"/>
      <c r="J141" s="240"/>
      <c r="K141" s="240"/>
      <c r="L141" s="240"/>
      <c r="M141" s="240"/>
      <c r="N141" s="240"/>
      <c r="O141" s="189"/>
    </row>
    <row r="142" s="190" customFormat="true" ht="11.25" hidden="false" customHeight="true" outlineLevel="0" collapsed="false">
      <c r="A142" s="237"/>
      <c r="B142" s="375"/>
      <c r="C142" s="346" t="s">
        <v>550</v>
      </c>
      <c r="D142" s="240"/>
      <c r="E142" s="376"/>
      <c r="F142" s="240"/>
      <c r="G142" s="240"/>
      <c r="H142" s="240"/>
      <c r="I142" s="240"/>
      <c r="J142" s="240"/>
      <c r="K142" s="240"/>
      <c r="L142" s="240"/>
      <c r="M142" s="240"/>
      <c r="N142" s="240"/>
      <c r="O142" s="189"/>
    </row>
    <row r="143" s="377" customFormat="true" ht="15.75" hidden="false" customHeight="true" outlineLevel="0" collapsed="false">
      <c r="A143" s="237"/>
      <c r="B143" s="375"/>
      <c r="C143" s="346" t="s">
        <v>551</v>
      </c>
      <c r="D143" s="240"/>
      <c r="E143" s="376"/>
      <c r="F143" s="240"/>
      <c r="G143" s="240"/>
      <c r="H143" s="240"/>
      <c r="I143" s="240"/>
      <c r="J143" s="240"/>
      <c r="K143" s="240"/>
      <c r="L143" s="240"/>
      <c r="M143" s="240"/>
      <c r="N143" s="240"/>
      <c r="O143" s="189"/>
    </row>
    <row r="144" s="190" customFormat="true" ht="15" hidden="false" customHeight="true" outlineLevel="0" collapsed="false">
      <c r="A144" s="237"/>
      <c r="B144" s="375"/>
      <c r="C144" s="346" t="s">
        <v>552</v>
      </c>
      <c r="D144" s="240"/>
      <c r="E144" s="376"/>
      <c r="F144" s="240"/>
      <c r="G144" s="240"/>
      <c r="H144" s="240"/>
      <c r="I144" s="240"/>
      <c r="J144" s="240"/>
      <c r="K144" s="240"/>
      <c r="L144" s="240"/>
      <c r="M144" s="240"/>
      <c r="N144" s="240"/>
      <c r="O144" s="189"/>
    </row>
    <row r="145" s="190" customFormat="true" ht="15" hidden="false" customHeight="true" outlineLevel="0" collapsed="false">
      <c r="A145" s="237"/>
      <c r="B145" s="375"/>
      <c r="C145" s="346" t="s">
        <v>553</v>
      </c>
      <c r="D145" s="240"/>
      <c r="E145" s="376"/>
      <c r="F145" s="240"/>
      <c r="G145" s="240"/>
      <c r="H145" s="240"/>
      <c r="I145" s="240"/>
      <c r="J145" s="240"/>
      <c r="K145" s="240"/>
      <c r="L145" s="240"/>
      <c r="M145" s="240"/>
      <c r="N145" s="240"/>
      <c r="O145" s="189"/>
    </row>
    <row r="146" s="190" customFormat="true" ht="15" hidden="false" customHeight="true" outlineLevel="0" collapsed="false">
      <c r="A146" s="237"/>
      <c r="B146" s="375"/>
      <c r="C146" s="346" t="s">
        <v>554</v>
      </c>
      <c r="D146" s="240"/>
      <c r="E146" s="376"/>
      <c r="F146" s="240"/>
      <c r="G146" s="240"/>
      <c r="H146" s="240"/>
      <c r="I146" s="240"/>
      <c r="J146" s="240"/>
      <c r="K146" s="240"/>
      <c r="L146" s="240"/>
      <c r="M146" s="240"/>
      <c r="N146" s="240"/>
      <c r="O146" s="189"/>
    </row>
    <row r="147" s="190" customFormat="true" ht="15" hidden="false" customHeight="true" outlineLevel="0" collapsed="false">
      <c r="A147" s="237"/>
      <c r="B147" s="375"/>
      <c r="C147" s="346" t="s">
        <v>555</v>
      </c>
      <c r="D147" s="240"/>
      <c r="E147" s="376"/>
      <c r="F147" s="240"/>
      <c r="G147" s="240"/>
      <c r="H147" s="240"/>
      <c r="I147" s="240"/>
      <c r="J147" s="240"/>
      <c r="K147" s="240"/>
      <c r="L147" s="240"/>
      <c r="M147" s="240"/>
      <c r="N147" s="240"/>
      <c r="O147" s="189"/>
    </row>
    <row r="148" s="379" customFormat="true" ht="22.5" hidden="false" customHeight="true" outlineLevel="0" collapsed="false">
      <c r="A148" s="352"/>
      <c r="B148" s="378"/>
      <c r="D148" s="380"/>
      <c r="E148" s="241"/>
      <c r="F148" s="240"/>
      <c r="G148" s="240"/>
      <c r="H148" s="240"/>
      <c r="I148" s="240"/>
      <c r="J148" s="240"/>
      <c r="K148" s="240"/>
      <c r="L148" s="381"/>
      <c r="M148" s="381"/>
      <c r="N148" s="240"/>
    </row>
    <row r="149" customFormat="false" ht="18" hidden="false" customHeight="true" outlineLevel="0" collapsed="false">
      <c r="A149" s="288" t="s">
        <v>259</v>
      </c>
      <c r="B149" s="288"/>
      <c r="C149" s="288"/>
      <c r="D149" s="288"/>
      <c r="E149" s="288"/>
      <c r="F149" s="98" t="n">
        <f aca="false">SUMIF($A$10:$A$148,$A149,F10:F148)</f>
        <v>134922</v>
      </c>
      <c r="G149" s="98" t="n">
        <f aca="false">SUMIF($A$10:$A$148,$A149,G10:G148)</f>
        <v>3043025</v>
      </c>
      <c r="H149" s="98" t="n">
        <f aca="false">SUMIF($A$10:$A$148,$A149,H10:H148)</f>
        <v>3177947</v>
      </c>
      <c r="I149" s="98" t="n">
        <f aca="false">SUMIF($A$10:$A$148,$A149,I10:I148)</f>
        <v>10485306</v>
      </c>
      <c r="J149" s="98" t="n">
        <f aca="false">SUMIF($A$10:$A$148,$A149,J10:J148)</f>
        <v>6529358</v>
      </c>
      <c r="K149" s="98" t="n">
        <f aca="false">SUMIF($A$10:$A$148,$A149,K10:K148)</f>
        <v>6529358</v>
      </c>
      <c r="L149" s="98" t="n">
        <f aca="false">SUMIF($A$10:$A$148,$A149,L10:L148)</f>
        <v>0</v>
      </c>
      <c r="M149" s="98"/>
      <c r="N149" s="145" t="n">
        <f aca="false">SUMIF($A$10:$A$148,$A149,N10:N148)</f>
        <v>110000</v>
      </c>
    </row>
    <row r="150" customFormat="false" ht="18.75" hidden="false" customHeight="true" outlineLevel="0" collapsed="false">
      <c r="A150" s="288" t="s">
        <v>260</v>
      </c>
      <c r="B150" s="288" t="s">
        <v>260</v>
      </c>
      <c r="C150" s="288"/>
      <c r="D150" s="288"/>
      <c r="E150" s="288"/>
      <c r="F150" s="98" t="n">
        <f aca="false">SUMIF($A$10:$A$148,$A150,F10:F148)</f>
        <v>6349875</v>
      </c>
      <c r="G150" s="98" t="n">
        <f aca="false">SUMIF($A$10:$A$148,$A150,G10:G148)</f>
        <v>315614</v>
      </c>
      <c r="H150" s="98" t="n">
        <f aca="false">SUMIF($A$10:$A$148,$A150,H10:H148)</f>
        <v>6665489</v>
      </c>
      <c r="I150" s="98" t="n">
        <f aca="false">SUMIF($A$10:$A$148,$A150,I10:I148)</f>
        <v>11372000</v>
      </c>
      <c r="J150" s="98" t="n">
        <f aca="false">SUMIF($A$10:$A$148,$A150,J10:J148)</f>
        <v>10964270</v>
      </c>
      <c r="K150" s="98" t="n">
        <f aca="false">SUMIF($A$10:$A$148,$A150,K10:K148)</f>
        <v>10964270</v>
      </c>
      <c r="L150" s="98" t="n">
        <f aca="false">SUMIF($A$10:$A$148,$A150,L10:L148)</f>
        <v>0</v>
      </c>
      <c r="M150" s="98"/>
      <c r="N150" s="145" t="n">
        <f aca="false">SUMIF($A$10:$A$148,$A150,N10:N148)</f>
        <v>47496511</v>
      </c>
    </row>
    <row r="151" customFormat="false" ht="18.75" hidden="false" customHeight="true" outlineLevel="0" collapsed="false">
      <c r="A151" s="288" t="s">
        <v>261</v>
      </c>
      <c r="B151" s="288" t="s">
        <v>261</v>
      </c>
      <c r="C151" s="288"/>
      <c r="D151" s="288"/>
      <c r="E151" s="288"/>
      <c r="F151" s="98" t="n">
        <f aca="false">SUMIF($A$10:$A$148,$A151,F10:F148)</f>
        <v>0</v>
      </c>
      <c r="G151" s="98" t="n">
        <f aca="false">SUMIF($A$10:$A$148,$A151,G10:G148)</f>
        <v>0</v>
      </c>
      <c r="H151" s="98" t="n">
        <f aca="false">SUMIF($A$10:$A$148,$A151,H10:H148)</f>
        <v>0</v>
      </c>
      <c r="I151" s="98" t="n">
        <f aca="false">SUMIF($A$10:$A$148,$A151,I10:I148)</f>
        <v>5068846</v>
      </c>
      <c r="J151" s="98" t="n">
        <f aca="false">SUMIF($A$10:$A$148,$A151,J10:J148)</f>
        <v>3875360</v>
      </c>
      <c r="K151" s="98" t="n">
        <f aca="false">SUMIF($A$10:$A$148,$A151,K10:K148)</f>
        <v>3875360</v>
      </c>
      <c r="L151" s="98" t="n">
        <f aca="false">SUMIF($A$10:$A$148,$A151,L10:L148)</f>
        <v>0</v>
      </c>
      <c r="M151" s="98"/>
      <c r="N151" s="145" t="n">
        <f aca="false">SUMIF($A$10:$A$148,$A151,N10:N148)</f>
        <v>48994000</v>
      </c>
    </row>
    <row r="152" customFormat="false" ht="15.75" hidden="false" customHeight="true" outlineLevel="0" collapsed="false">
      <c r="A152" s="288" t="s">
        <v>262</v>
      </c>
      <c r="B152" s="288" t="s">
        <v>547</v>
      </c>
      <c r="C152" s="288"/>
      <c r="D152" s="288"/>
      <c r="E152" s="288"/>
      <c r="F152" s="98" t="n">
        <f aca="false">SUMIF($A$10:$A$148,$A152,F10:F148)</f>
        <v>11455161</v>
      </c>
      <c r="G152" s="98" t="n">
        <f aca="false">SUMIF($A$10:$A$148,$A152,G10:G148)</f>
        <v>25589</v>
      </c>
      <c r="H152" s="98" t="n">
        <f aca="false">SUMIF($A$10:$A$148,$A152,H10:H148)</f>
        <v>11480750</v>
      </c>
      <c r="I152" s="98" t="n">
        <f aca="false">SUMIF($A$10:$A$148,$A152,I10:I148)</f>
        <v>5456288</v>
      </c>
      <c r="J152" s="98" t="n">
        <f aca="false">SUMIF($A$10:$A$148,$A152,J10:J148)</f>
        <v>4873978</v>
      </c>
      <c r="K152" s="98" t="n">
        <f aca="false">SUMIF($A$10:$A$148,$A152,K10:K148)</f>
        <v>4873978</v>
      </c>
      <c r="L152" s="98" t="n">
        <f aca="false">SUMIF($A$10:$A$148,$A152,L10:L148)</f>
        <v>0</v>
      </c>
      <c r="M152" s="98"/>
      <c r="N152" s="145" t="n">
        <f aca="false">SUMIF($A$10:$A$148,$A152,N10:N148)</f>
        <v>2595000</v>
      </c>
    </row>
    <row r="153" customFormat="false" ht="12.75" hidden="false" customHeight="false" outlineLevel="0" collapsed="false">
      <c r="F153" s="63" t="n">
        <f aca="false">SUM(F149:F152)</f>
        <v>17939958</v>
      </c>
      <c r="G153" s="63" t="n">
        <f aca="false">SUM(G149:G152)</f>
        <v>3384228</v>
      </c>
      <c r="H153" s="63" t="n">
        <f aca="false">SUM(H149:H152)</f>
        <v>21324186</v>
      </c>
      <c r="I153" s="63" t="n">
        <f aca="false">SUM(I149:I152)</f>
        <v>32382440</v>
      </c>
      <c r="J153" s="63" t="n">
        <f aca="false">SUM(J149:J152)</f>
        <v>26242966</v>
      </c>
      <c r="K153" s="63" t="n">
        <f aca="false">SUM(K149:K152)</f>
        <v>26242966</v>
      </c>
      <c r="L153" s="63" t="n">
        <f aca="false">SUM(L149:L152)</f>
        <v>0</v>
      </c>
      <c r="M153" s="63"/>
      <c r="N153" s="63" t="n">
        <f aca="false">SUM(N149:N152)</f>
        <v>99195511</v>
      </c>
    </row>
    <row r="154" customFormat="false" ht="12.75" hidden="false" customHeight="false" outlineLevel="0" collapsed="false">
      <c r="F154" s="382" t="n">
        <f aca="false">F153-F9</f>
        <v>0</v>
      </c>
      <c r="G154" s="382" t="n">
        <f aca="false">G153-G9</f>
        <v>0</v>
      </c>
      <c r="H154" s="382" t="n">
        <f aca="false">H153-H9</f>
        <v>0</v>
      </c>
      <c r="I154" s="382" t="n">
        <f aca="false">I153-I9</f>
        <v>0</v>
      </c>
      <c r="J154" s="382" t="n">
        <f aca="false">J153-J9</f>
        <v>0</v>
      </c>
      <c r="K154" s="382" t="n">
        <f aca="false">K153-K9</f>
        <v>0</v>
      </c>
      <c r="L154" s="382" t="n">
        <f aca="false">L153-L9</f>
        <v>0</v>
      </c>
      <c r="M154" s="382"/>
      <c r="N154" s="382" t="n">
        <f aca="false">N153-N9</f>
        <v>0</v>
      </c>
    </row>
  </sheetData>
  <mergeCells count="78">
    <mergeCell ref="A1:N1"/>
    <mergeCell ref="A2:N2"/>
    <mergeCell ref="A3:N3"/>
    <mergeCell ref="A4:N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A14:E14"/>
    <mergeCell ref="B16:E16"/>
    <mergeCell ref="A17:E17"/>
    <mergeCell ref="A20:E20"/>
    <mergeCell ref="B34:E34"/>
    <mergeCell ref="B35:E35"/>
    <mergeCell ref="A36:E36"/>
    <mergeCell ref="A42:E42"/>
    <mergeCell ref="B44:E44"/>
    <mergeCell ref="B45:E45"/>
    <mergeCell ref="A46:E46"/>
    <mergeCell ref="A49:E49"/>
    <mergeCell ref="B53:E53"/>
    <mergeCell ref="B54:E54"/>
    <mergeCell ref="A55:E55"/>
    <mergeCell ref="A61:E61"/>
    <mergeCell ref="A63:E63"/>
    <mergeCell ref="B66:E66"/>
    <mergeCell ref="A67:E67"/>
    <mergeCell ref="A72:E72"/>
    <mergeCell ref="B76:E76"/>
    <mergeCell ref="A77:E77"/>
    <mergeCell ref="B80:E80"/>
    <mergeCell ref="A81:E81"/>
    <mergeCell ref="A84:E84"/>
    <mergeCell ref="B86:E86"/>
    <mergeCell ref="A87:E87"/>
    <mergeCell ref="A89:E89"/>
    <mergeCell ref="B91:E91"/>
    <mergeCell ref="A92:E92"/>
    <mergeCell ref="B96:E96"/>
    <mergeCell ref="A97:E97"/>
    <mergeCell ref="B99:E99"/>
    <mergeCell ref="A100:E100"/>
    <mergeCell ref="B103:E103"/>
    <mergeCell ref="B104:E104"/>
    <mergeCell ref="A105:E105"/>
    <mergeCell ref="B107:E107"/>
    <mergeCell ref="A108:E108"/>
    <mergeCell ref="B111:E111"/>
    <mergeCell ref="B112:E112"/>
    <mergeCell ref="A113:E113"/>
    <mergeCell ref="B116:E116"/>
    <mergeCell ref="A117:E117"/>
    <mergeCell ref="A119:E119"/>
    <mergeCell ref="B122:E122"/>
    <mergeCell ref="B123:E123"/>
    <mergeCell ref="A124:E124"/>
    <mergeCell ref="A126:E126"/>
    <mergeCell ref="B128:E128"/>
    <mergeCell ref="A129:E129"/>
    <mergeCell ref="B134:E134"/>
    <mergeCell ref="B135:E135"/>
    <mergeCell ref="A136:E136"/>
    <mergeCell ref="A139:E139"/>
    <mergeCell ref="A149:E149"/>
    <mergeCell ref="A150:E150"/>
    <mergeCell ref="A151:E151"/>
    <mergeCell ref="A152:E152"/>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pageBreakPreview" topLeftCell="A1" colorId="64" zoomScale="80" zoomScaleNormal="95" zoomScalePageLayoutView="80" workbookViewId="0">
      <selection pane="topLeft" activeCell="A101" activeCellId="0" sqref="A101:E101"/>
    </sheetView>
  </sheetViews>
  <sheetFormatPr defaultColWidth="9.13671875" defaultRowHeight="11.25" zeroHeight="false" outlineLevelRow="0" outlineLevelCol="0"/>
  <cols>
    <col collapsed="false" customWidth="true" hidden="false" outlineLevel="0" max="1" min="1" style="21" width="6.85"/>
    <col collapsed="false" customWidth="true" hidden="false" outlineLevel="0" max="2" min="2" style="184" width="5.13"/>
    <col collapsed="false" customWidth="true" hidden="false" outlineLevel="0" max="3" min="3" style="18" width="36.7"/>
    <col collapsed="false" customWidth="true" hidden="false" outlineLevel="0" max="4" min="4" style="21" width="10.41"/>
    <col collapsed="false" customWidth="true" hidden="false" outlineLevel="0" max="5" min="5" style="185" width="6.28"/>
    <col collapsed="false" customWidth="true" hidden="true" outlineLevel="0" max="6" min="6" style="383" width="10.71"/>
    <col collapsed="false" customWidth="true" hidden="true" outlineLevel="0" max="7" min="7" style="383" width="11.42"/>
    <col collapsed="false" customWidth="true" hidden="false" outlineLevel="0" max="13" min="8" style="21" width="10.71"/>
    <col collapsed="false" customWidth="true" hidden="true" outlineLevel="0" max="14" min="14" style="21" width="11.13"/>
    <col collapsed="false" customWidth="true" hidden="true" outlineLevel="0" max="15" min="15" style="185" width="13.14"/>
    <col collapsed="false" customWidth="false" hidden="false" outlineLevel="0" max="257" min="16" style="21" width="9.14"/>
  </cols>
  <sheetData>
    <row r="1" customFormat="false" ht="18" hidden="false" customHeight="false" outlineLevel="0" collapsed="false">
      <c r="A1" s="191" t="s">
        <v>556</v>
      </c>
      <c r="B1" s="191"/>
      <c r="C1" s="191"/>
      <c r="D1" s="191"/>
      <c r="E1" s="191"/>
      <c r="F1" s="191"/>
      <c r="G1" s="191"/>
      <c r="H1" s="191"/>
      <c r="I1" s="191"/>
      <c r="J1" s="191"/>
      <c r="K1" s="191"/>
      <c r="L1" s="191"/>
      <c r="M1" s="191"/>
      <c r="N1" s="191"/>
      <c r="O1" s="384"/>
      <c r="P1" s="32"/>
    </row>
    <row r="2" customFormat="false" ht="18" hidden="false" customHeight="true" outlineLevel="0" collapsed="false">
      <c r="A2" s="187" t="s">
        <v>557</v>
      </c>
      <c r="B2" s="187"/>
      <c r="C2" s="187"/>
      <c r="D2" s="187"/>
      <c r="E2" s="187"/>
      <c r="F2" s="187"/>
      <c r="G2" s="187"/>
      <c r="H2" s="187"/>
      <c r="I2" s="187"/>
      <c r="J2" s="187"/>
      <c r="K2" s="187"/>
      <c r="L2" s="187"/>
      <c r="M2" s="187"/>
      <c r="N2" s="187"/>
      <c r="O2" s="384"/>
      <c r="P2" s="32"/>
    </row>
    <row r="3" s="190" customFormat="true" ht="19.5" hidden="false" customHeight="true" outlineLevel="0" collapsed="false">
      <c r="A3" s="188" t="s">
        <v>266</v>
      </c>
      <c r="B3" s="188"/>
      <c r="C3" s="188"/>
      <c r="D3" s="188"/>
      <c r="E3" s="188"/>
      <c r="F3" s="188"/>
      <c r="G3" s="188"/>
      <c r="H3" s="188"/>
      <c r="I3" s="188"/>
      <c r="J3" s="188"/>
      <c r="K3" s="188"/>
      <c r="L3" s="188"/>
      <c r="M3" s="188"/>
      <c r="N3" s="188"/>
      <c r="O3" s="385"/>
      <c r="P3" s="189"/>
    </row>
    <row r="4" s="190" customFormat="true" ht="15.75" hidden="false" customHeight="true" outlineLevel="0" collapsed="false">
      <c r="A4" s="191" t="s">
        <v>267</v>
      </c>
      <c r="B4" s="191"/>
      <c r="C4" s="191"/>
      <c r="D4" s="191"/>
      <c r="E4" s="191"/>
      <c r="F4" s="191"/>
      <c r="G4" s="191"/>
      <c r="H4" s="191"/>
      <c r="I4" s="191"/>
      <c r="J4" s="191"/>
      <c r="K4" s="191"/>
      <c r="L4" s="191"/>
      <c r="M4" s="191"/>
      <c r="N4" s="191"/>
      <c r="O4" s="385"/>
      <c r="P4" s="189"/>
    </row>
    <row r="5" customFormat="false" ht="21" hidden="false" customHeight="true" outlineLevel="0" collapsed="false">
      <c r="A5" s="192" t="s">
        <v>202</v>
      </c>
      <c r="B5" s="76" t="s">
        <v>268</v>
      </c>
      <c r="C5" s="192" t="s">
        <v>269</v>
      </c>
      <c r="D5" s="192" t="s">
        <v>270</v>
      </c>
      <c r="E5" s="265" t="s">
        <v>271</v>
      </c>
      <c r="F5" s="194" t="s">
        <v>272</v>
      </c>
      <c r="G5" s="194"/>
      <c r="H5" s="195" t="s">
        <v>204</v>
      </c>
      <c r="I5" s="195" t="s">
        <v>205</v>
      </c>
      <c r="J5" s="196" t="s">
        <v>206</v>
      </c>
      <c r="K5" s="196"/>
      <c r="L5" s="196"/>
      <c r="M5" s="192" t="s">
        <v>207</v>
      </c>
      <c r="N5" s="76" t="s">
        <v>208</v>
      </c>
      <c r="O5" s="386"/>
      <c r="P5" s="32"/>
    </row>
    <row r="6" customFormat="false" ht="18" hidden="false" customHeight="true" outlineLevel="0" collapsed="false">
      <c r="A6" s="192"/>
      <c r="B6" s="76"/>
      <c r="C6" s="192"/>
      <c r="D6" s="192"/>
      <c r="E6" s="198" t="s">
        <v>273</v>
      </c>
      <c r="F6" s="199" t="s">
        <v>3</v>
      </c>
      <c r="G6" s="195"/>
      <c r="H6" s="195"/>
      <c r="I6" s="195"/>
      <c r="J6" s="200" t="s">
        <v>213</v>
      </c>
      <c r="K6" s="201" t="s">
        <v>3</v>
      </c>
      <c r="L6" s="201"/>
      <c r="M6" s="192"/>
      <c r="N6" s="76"/>
      <c r="O6" s="386"/>
      <c r="P6" s="32"/>
    </row>
    <row r="7" customFormat="false" ht="58.5" hidden="false" customHeight="true" outlineLevel="0" collapsed="false">
      <c r="A7" s="193" t="s">
        <v>274</v>
      </c>
      <c r="B7" s="76"/>
      <c r="C7" s="192"/>
      <c r="D7" s="192"/>
      <c r="E7" s="202" t="s">
        <v>275</v>
      </c>
      <c r="F7" s="203" t="s">
        <v>276</v>
      </c>
      <c r="G7" s="204" t="s">
        <v>277</v>
      </c>
      <c r="H7" s="195"/>
      <c r="I7" s="195"/>
      <c r="J7" s="195"/>
      <c r="K7" s="205" t="s">
        <v>4</v>
      </c>
      <c r="L7" s="192" t="s">
        <v>5</v>
      </c>
      <c r="M7" s="192"/>
      <c r="N7" s="76"/>
      <c r="O7" s="386"/>
      <c r="P7" s="32"/>
    </row>
    <row r="8" s="210" customFormat="true" ht="11.25" hidden="false" customHeight="true" outlineLevel="0" collapsed="false">
      <c r="A8" s="206" t="n">
        <v>1</v>
      </c>
      <c r="B8" s="206" t="n">
        <v>2</v>
      </c>
      <c r="C8" s="206" t="n">
        <v>3</v>
      </c>
      <c r="D8" s="206" t="n">
        <v>4</v>
      </c>
      <c r="E8" s="206" t="n">
        <v>5</v>
      </c>
      <c r="F8" s="207" t="n">
        <v>6</v>
      </c>
      <c r="G8" s="208" t="n">
        <v>7</v>
      </c>
      <c r="H8" s="208" t="n">
        <v>6</v>
      </c>
      <c r="I8" s="206" t="n">
        <v>7</v>
      </c>
      <c r="J8" s="206" t="n">
        <v>8</v>
      </c>
      <c r="K8" s="206" t="n">
        <v>9</v>
      </c>
      <c r="L8" s="206" t="n">
        <v>10</v>
      </c>
      <c r="M8" s="206" t="n">
        <v>11</v>
      </c>
      <c r="N8" s="206" t="n">
        <v>12</v>
      </c>
      <c r="O8" s="209"/>
      <c r="P8" s="385"/>
    </row>
    <row r="9" customFormat="false" ht="22.5" hidden="false" customHeight="true" outlineLevel="0" collapsed="false">
      <c r="A9" s="211" t="s">
        <v>238</v>
      </c>
      <c r="B9" s="211"/>
      <c r="C9" s="211"/>
      <c r="D9" s="211"/>
      <c r="E9" s="211"/>
      <c r="F9" s="318" t="n">
        <f aca="false">SUBTOTAL(9,F10:F97)</f>
        <v>2117577</v>
      </c>
      <c r="G9" s="318" t="n">
        <f aca="false">SUBTOTAL(9,G10:G97)</f>
        <v>2427561</v>
      </c>
      <c r="H9" s="318" t="n">
        <f aca="false">SUBTOTAL(9,H10:H97)</f>
        <v>4255470</v>
      </c>
      <c r="I9" s="318" t="n">
        <f aca="false">SUBTOTAL(9,I10:I97)</f>
        <v>9535220</v>
      </c>
      <c r="J9" s="318" t="n">
        <f aca="false">SUBTOTAL(9,J10:J97)</f>
        <v>8253731</v>
      </c>
      <c r="K9" s="318" t="n">
        <f aca="false">SUBTOTAL(9,K10:K97)</f>
        <v>8253731</v>
      </c>
      <c r="L9" s="318" t="n">
        <f aca="false">SUBTOTAL(9,L10:L97)</f>
        <v>0</v>
      </c>
      <c r="M9" s="319" t="n">
        <f aca="false">J9/I9</f>
        <v>0.866</v>
      </c>
      <c r="N9" s="318" t="n">
        <f aca="false">SUBTOTAL(9,N10:N97)</f>
        <v>15955756</v>
      </c>
      <c r="O9" s="320" t="n">
        <f aca="false">SUBTOTAL(9,O10:O97)</f>
        <v>8253730.75</v>
      </c>
      <c r="P9" s="387"/>
    </row>
    <row r="10" s="31" customFormat="true" ht="22.5" hidden="false" customHeight="true" outlineLevel="0" collapsed="false">
      <c r="A10" s="215" t="n">
        <v>600</v>
      </c>
      <c r="B10" s="173" t="s">
        <v>217</v>
      </c>
      <c r="C10" s="173"/>
      <c r="D10" s="173"/>
      <c r="E10" s="173"/>
      <c r="F10" s="388" t="n">
        <f aca="false">SUBTOTAL(9,F11:F17)</f>
        <v>0</v>
      </c>
      <c r="G10" s="388" t="n">
        <f aca="false">SUBTOTAL(9,G11:G17)</f>
        <v>501854</v>
      </c>
      <c r="H10" s="388" t="n">
        <f aca="false">SUBTOTAL(9,H11:H17)</f>
        <v>501854</v>
      </c>
      <c r="I10" s="388" t="n">
        <f aca="false">SUBTOTAL(9,I11:I17)</f>
        <v>1470000</v>
      </c>
      <c r="J10" s="388" t="n">
        <f aca="false">SUBTOTAL(9,J11:J17)</f>
        <v>1444674</v>
      </c>
      <c r="K10" s="388" t="n">
        <f aca="false">SUBTOTAL(9,K11:K17)</f>
        <v>1444674</v>
      </c>
      <c r="L10" s="388" t="n">
        <f aca="false">SUBTOTAL(9,L11:L17)</f>
        <v>0</v>
      </c>
      <c r="M10" s="389" t="n">
        <f aca="false">J10/I10</f>
        <v>0.983</v>
      </c>
      <c r="N10" s="388" t="n">
        <f aca="false">SUBTOTAL(9,N11:N17)</f>
        <v>2081560</v>
      </c>
      <c r="O10" s="390" t="n">
        <f aca="false">SUBTOTAL(9,O11:O17)</f>
        <v>1444673.96</v>
      </c>
      <c r="P10" s="391" t="n">
        <f aca="false">ROWS($A9:$IV97)</f>
        <v>89</v>
      </c>
    </row>
    <row r="11" customFormat="false" ht="22.5" hidden="false" customHeight="true" outlineLevel="0" collapsed="false">
      <c r="A11" s="218" t="n">
        <v>60016</v>
      </c>
      <c r="B11" s="219" t="s">
        <v>20</v>
      </c>
      <c r="C11" s="219"/>
      <c r="D11" s="219"/>
      <c r="E11" s="219"/>
      <c r="F11" s="392" t="n">
        <f aca="false">SUBTOTAL(9,F12:F17)</f>
        <v>0</v>
      </c>
      <c r="G11" s="392" t="n">
        <f aca="false">SUBTOTAL(9,G12:G17)</f>
        <v>501854</v>
      </c>
      <c r="H11" s="392" t="n">
        <f aca="false">SUBTOTAL(9,H12:H17)</f>
        <v>501854</v>
      </c>
      <c r="I11" s="392" t="n">
        <f aca="false">SUBTOTAL(9,I12:I17)</f>
        <v>1470000</v>
      </c>
      <c r="J11" s="392" t="n">
        <f aca="false">SUBTOTAL(9,J12:J17)</f>
        <v>1444674</v>
      </c>
      <c r="K11" s="392" t="n">
        <f aca="false">SUBTOTAL(9,K12:K17)</f>
        <v>1444674</v>
      </c>
      <c r="L11" s="392" t="n">
        <f aca="false">SUBTOTAL(9,L12:L17)</f>
        <v>0</v>
      </c>
      <c r="M11" s="393" t="n">
        <f aca="false">J11/I11</f>
        <v>0.983</v>
      </c>
      <c r="N11" s="392" t="n">
        <f aca="false">SUBTOTAL(9,N12:N17)</f>
        <v>2081560</v>
      </c>
      <c r="O11" s="394" t="n">
        <f aca="false">SUBTOTAL(9,O12:O17)</f>
        <v>1444673.96</v>
      </c>
      <c r="P11" s="32"/>
    </row>
    <row r="12" customFormat="false" ht="22.5" hidden="false" customHeight="true" outlineLevel="0" collapsed="false">
      <c r="A12" s="223" t="s">
        <v>259</v>
      </c>
      <c r="B12" s="223"/>
      <c r="C12" s="223"/>
      <c r="D12" s="223"/>
      <c r="E12" s="223"/>
      <c r="F12" s="395" t="n">
        <f aca="false">SUBTOTAL(9,F13:F13)</f>
        <v>0</v>
      </c>
      <c r="G12" s="395" t="n">
        <f aca="false">SUBTOTAL(9,G13:G13)</f>
        <v>437414</v>
      </c>
      <c r="H12" s="395" t="n">
        <f aca="false">SUBTOTAL(9,H13:H13)</f>
        <v>437414</v>
      </c>
      <c r="I12" s="395" t="n">
        <f aca="false">SUBTOTAL(9,I13:I13)</f>
        <v>141000</v>
      </c>
      <c r="J12" s="395" t="n">
        <f aca="false">SUBTOTAL(9,J13:J13)</f>
        <v>140048</v>
      </c>
      <c r="K12" s="395" t="n">
        <f aca="false">SUBTOTAL(9,K13:K13)</f>
        <v>140048</v>
      </c>
      <c r="L12" s="395" t="n">
        <f aca="false">SUBTOTAL(9,L13:L13)</f>
        <v>0</v>
      </c>
      <c r="M12" s="396" t="n">
        <f aca="false">J12/I12</f>
        <v>0.993</v>
      </c>
      <c r="N12" s="395" t="n">
        <f aca="false">SUBTOTAL(9,N13:N13)</f>
        <v>0</v>
      </c>
      <c r="O12" s="397" t="n">
        <f aca="false">SUBTOTAL(9,O13:O13)</f>
        <v>140048.25</v>
      </c>
      <c r="P12" s="32"/>
    </row>
    <row r="13" s="190" customFormat="true" ht="22.5" hidden="false" customHeight="true" outlineLevel="0" collapsed="false">
      <c r="A13" s="227"/>
      <c r="B13" s="286" t="n">
        <v>1</v>
      </c>
      <c r="C13" s="235" t="s">
        <v>558</v>
      </c>
      <c r="D13" s="230" t="n">
        <f aca="false">790000-211586+159000-159000</f>
        <v>578414</v>
      </c>
      <c r="E13" s="287" t="s">
        <v>283</v>
      </c>
      <c r="F13" s="230" t="n">
        <v>0</v>
      </c>
      <c r="G13" s="230" t="n">
        <v>437414</v>
      </c>
      <c r="H13" s="230" t="n">
        <f aca="false">G13+F13</f>
        <v>437414</v>
      </c>
      <c r="I13" s="230" t="n">
        <f aca="false">300000-159000</f>
        <v>141000</v>
      </c>
      <c r="J13" s="230" t="n">
        <f aca="false">SUM(K13:L13)</f>
        <v>140048</v>
      </c>
      <c r="K13" s="230" t="n">
        <v>140048</v>
      </c>
      <c r="L13" s="230" t="n">
        <v>0</v>
      </c>
      <c r="M13" s="232" t="n">
        <f aca="false">J13/I13</f>
        <v>0.993</v>
      </c>
      <c r="N13" s="230" t="n">
        <f aca="false">D13-H13-I13</f>
        <v>0</v>
      </c>
      <c r="O13" s="233" t="n">
        <v>140048.25</v>
      </c>
      <c r="P13" s="189"/>
    </row>
    <row r="14" customFormat="false" ht="22.5" hidden="false" customHeight="true" outlineLevel="0" collapsed="false">
      <c r="A14" s="223" t="s">
        <v>260</v>
      </c>
      <c r="B14" s="223"/>
      <c r="C14" s="223"/>
      <c r="D14" s="223"/>
      <c r="E14" s="223"/>
      <c r="F14" s="234" t="n">
        <f aca="false">SUBTOTAL(9,F15:F15)</f>
        <v>0</v>
      </c>
      <c r="G14" s="234" t="n">
        <f aca="false">SUBTOTAL(9,G15:G15)</f>
        <v>64440</v>
      </c>
      <c r="H14" s="234" t="n">
        <f aca="false">SUBTOTAL(9,H15:H15)</f>
        <v>64440</v>
      </c>
      <c r="I14" s="234" t="n">
        <f aca="false">SUBTOTAL(9,I15:I15)</f>
        <v>1269000</v>
      </c>
      <c r="J14" s="234" t="n">
        <f aca="false">SUBTOTAL(9,J15:J15)</f>
        <v>1245578</v>
      </c>
      <c r="K14" s="234" t="n">
        <f aca="false">SUBTOTAL(9,K15:K15)</f>
        <v>1245578</v>
      </c>
      <c r="L14" s="234" t="n">
        <f aca="false">SUBTOTAL(9,L15:L15)</f>
        <v>0</v>
      </c>
      <c r="M14" s="398" t="n">
        <f aca="false">J14/I14</f>
        <v>0.982</v>
      </c>
      <c r="N14" s="234" t="n">
        <f aca="false">SUBTOTAL(9,N15:N15)</f>
        <v>2081560</v>
      </c>
      <c r="O14" s="399" t="n">
        <f aca="false">SUBTOTAL(9,O15:O15)</f>
        <v>1245577.71</v>
      </c>
      <c r="P14" s="32"/>
    </row>
    <row r="15" s="190" customFormat="true" ht="22.5" hidden="false" customHeight="true" outlineLevel="0" collapsed="false">
      <c r="A15" s="227"/>
      <c r="B15" s="286" t="n">
        <v>2</v>
      </c>
      <c r="C15" s="235" t="s">
        <v>559</v>
      </c>
      <c r="D15" s="230" t="n">
        <f aca="false">3350000+65000</f>
        <v>3415000</v>
      </c>
      <c r="E15" s="287" t="s">
        <v>286</v>
      </c>
      <c r="F15" s="230" t="n">
        <v>0</v>
      </c>
      <c r="G15" s="230" t="n">
        <v>64440</v>
      </c>
      <c r="H15" s="230" t="n">
        <f aca="false">G15+F15</f>
        <v>64440</v>
      </c>
      <c r="I15" s="230" t="n">
        <f aca="false">1100000+169000</f>
        <v>1269000</v>
      </c>
      <c r="J15" s="230" t="n">
        <f aca="false">SUM(K15:L15)</f>
        <v>1245578</v>
      </c>
      <c r="K15" s="230" t="n">
        <v>1245578</v>
      </c>
      <c r="L15" s="230" t="n">
        <v>0</v>
      </c>
      <c r="M15" s="232" t="n">
        <f aca="false">J15/I15</f>
        <v>0.982</v>
      </c>
      <c r="N15" s="230" t="n">
        <f aca="false">D15-H15-I15</f>
        <v>2081560</v>
      </c>
      <c r="O15" s="233" t="n">
        <v>1245577.71</v>
      </c>
      <c r="P15" s="189"/>
    </row>
    <row r="16" s="190" customFormat="true" ht="22.5" hidden="false" customHeight="true" outlineLevel="0" collapsed="false">
      <c r="A16" s="223" t="s">
        <v>261</v>
      </c>
      <c r="B16" s="223"/>
      <c r="C16" s="223"/>
      <c r="D16" s="223"/>
      <c r="E16" s="223"/>
      <c r="F16" s="400" t="n">
        <f aca="false">SUBTOTAL(9,F17:F17)</f>
        <v>0</v>
      </c>
      <c r="G16" s="400" t="n">
        <f aca="false">SUBTOTAL(9,G17:G17)</f>
        <v>0</v>
      </c>
      <c r="H16" s="400" t="n">
        <f aca="false">SUBTOTAL(9,H17:H17)</f>
        <v>0</v>
      </c>
      <c r="I16" s="400" t="n">
        <f aca="false">SUBTOTAL(9,I17:I17)</f>
        <v>60000</v>
      </c>
      <c r="J16" s="400" t="n">
        <f aca="false">SUBTOTAL(9,J17:J17)</f>
        <v>59048</v>
      </c>
      <c r="K16" s="400" t="n">
        <f aca="false">SUBTOTAL(9,K17:K17)</f>
        <v>59048</v>
      </c>
      <c r="L16" s="400" t="n">
        <f aca="false">SUBTOTAL(9,L17:L17)</f>
        <v>0</v>
      </c>
      <c r="M16" s="401" t="n">
        <f aca="false">J16/I16</f>
        <v>0.984</v>
      </c>
      <c r="N16" s="400" t="n">
        <f aca="false">SUBTOTAL(9,N17:N17)</f>
        <v>0</v>
      </c>
      <c r="O16" s="402" t="n">
        <f aca="false">SUBTOTAL(9,O17:O17)</f>
        <v>59048</v>
      </c>
      <c r="P16" s="189"/>
    </row>
    <row r="17" s="236" customFormat="true" ht="22.5" hidden="false" customHeight="true" outlineLevel="0" collapsed="false">
      <c r="A17" s="227"/>
      <c r="B17" s="286" t="n">
        <v>3</v>
      </c>
      <c r="C17" s="235" t="s">
        <v>560</v>
      </c>
      <c r="D17" s="230" t="n">
        <f aca="false">70000-10000</f>
        <v>60000</v>
      </c>
      <c r="E17" s="287" t="s">
        <v>279</v>
      </c>
      <c r="F17" s="230" t="n">
        <v>0</v>
      </c>
      <c r="G17" s="230" t="n">
        <v>0</v>
      </c>
      <c r="H17" s="230" t="n">
        <f aca="false">G17+F17</f>
        <v>0</v>
      </c>
      <c r="I17" s="230" t="n">
        <f aca="false">70000-10000</f>
        <v>60000</v>
      </c>
      <c r="J17" s="230" t="n">
        <f aca="false">SUM(K17:L17)</f>
        <v>59048</v>
      </c>
      <c r="K17" s="230" t="n">
        <v>59048</v>
      </c>
      <c r="L17" s="230" t="n">
        <v>0</v>
      </c>
      <c r="M17" s="232" t="n">
        <f aca="false">J17/I17</f>
        <v>0.984</v>
      </c>
      <c r="N17" s="230" t="n">
        <f aca="false">D17-H17-I17</f>
        <v>0</v>
      </c>
      <c r="O17" s="233" t="n">
        <v>59048</v>
      </c>
      <c r="P17" s="189"/>
    </row>
    <row r="18" s="404" customFormat="true" ht="22.5" hidden="false" customHeight="true" outlineLevel="0" collapsed="false">
      <c r="A18" s="215" t="n">
        <v>700</v>
      </c>
      <c r="B18" s="173" t="s">
        <v>218</v>
      </c>
      <c r="C18" s="173"/>
      <c r="D18" s="173"/>
      <c r="E18" s="173"/>
      <c r="F18" s="388" t="n">
        <f aca="false">SUBTOTAL(9,F19:F25)</f>
        <v>0</v>
      </c>
      <c r="G18" s="388" t="n">
        <f aca="false">SUBTOTAL(9,G19:G25)</f>
        <v>0</v>
      </c>
      <c r="H18" s="388" t="n">
        <f aca="false">SUBTOTAL(9,H19:H25)</f>
        <v>0</v>
      </c>
      <c r="I18" s="388" t="n">
        <f aca="false">SUBTOTAL(9,I19:I25)</f>
        <v>131000</v>
      </c>
      <c r="J18" s="388" t="n">
        <f aca="false">SUBTOTAL(9,J19:J25)</f>
        <v>115046</v>
      </c>
      <c r="K18" s="388" t="n">
        <f aca="false">SUBTOTAL(9,K19:K25)</f>
        <v>115046</v>
      </c>
      <c r="L18" s="388" t="n">
        <f aca="false">SUBTOTAL(9,L19:L25)</f>
        <v>0</v>
      </c>
      <c r="M18" s="389" t="n">
        <f aca="false">J18/I18</f>
        <v>0.878</v>
      </c>
      <c r="N18" s="388" t="n">
        <f aca="false">SUBTOTAL(9,N19:N25)</f>
        <v>0</v>
      </c>
      <c r="O18" s="390" t="n">
        <f aca="false">SUBTOTAL(9,O19:O25)</f>
        <v>115046</v>
      </c>
      <c r="P18" s="403"/>
    </row>
    <row r="19" s="190" customFormat="true" ht="22.5" hidden="false" customHeight="true" outlineLevel="0" collapsed="false">
      <c r="A19" s="218" t="n">
        <v>70004</v>
      </c>
      <c r="B19" s="219" t="s">
        <v>150</v>
      </c>
      <c r="C19" s="219"/>
      <c r="D19" s="219"/>
      <c r="E19" s="219"/>
      <c r="F19" s="392" t="n">
        <f aca="false">SUBTOTAL(9,F20:F25)</f>
        <v>0</v>
      </c>
      <c r="G19" s="392" t="n">
        <f aca="false">SUBTOTAL(9,G20:G25)</f>
        <v>0</v>
      </c>
      <c r="H19" s="392" t="n">
        <f aca="false">SUBTOTAL(9,H20:H25)</f>
        <v>0</v>
      </c>
      <c r="I19" s="392" t="n">
        <f aca="false">SUBTOTAL(9,I20:I25)</f>
        <v>131000</v>
      </c>
      <c r="J19" s="392" t="n">
        <f aca="false">SUBTOTAL(9,J20:J25)</f>
        <v>115046</v>
      </c>
      <c r="K19" s="392" t="n">
        <f aca="false">SUBTOTAL(9,K20:K25)</f>
        <v>115046</v>
      </c>
      <c r="L19" s="392" t="n">
        <f aca="false">SUBTOTAL(9,L20:L25)</f>
        <v>0</v>
      </c>
      <c r="M19" s="393" t="n">
        <f aca="false">J19/I19</f>
        <v>0.878</v>
      </c>
      <c r="N19" s="392" t="n">
        <f aca="false">SUBTOTAL(9,N20:N25)</f>
        <v>0</v>
      </c>
      <c r="O19" s="394" t="n">
        <f aca="false">SUBTOTAL(9,O20:O25)</f>
        <v>115046</v>
      </c>
      <c r="P19" s="189"/>
    </row>
    <row r="20" s="190" customFormat="true" ht="22.5" hidden="false" customHeight="true" outlineLevel="0" collapsed="false">
      <c r="A20" s="223" t="s">
        <v>261</v>
      </c>
      <c r="B20" s="223"/>
      <c r="C20" s="223"/>
      <c r="D20" s="223"/>
      <c r="E20" s="223"/>
      <c r="F20" s="400" t="n">
        <f aca="false">SUBTOTAL(9,F21:F25)</f>
        <v>0</v>
      </c>
      <c r="G20" s="400" t="n">
        <f aca="false">SUBTOTAL(9,G21:G25)</f>
        <v>0</v>
      </c>
      <c r="H20" s="400" t="n">
        <f aca="false">SUBTOTAL(9,H21:H25)</f>
        <v>0</v>
      </c>
      <c r="I20" s="400" t="n">
        <f aca="false">SUBTOTAL(9,I21:I25)</f>
        <v>131000</v>
      </c>
      <c r="J20" s="400" t="n">
        <f aca="false">SUBTOTAL(9,J21:J25)</f>
        <v>115046</v>
      </c>
      <c r="K20" s="400" t="n">
        <f aca="false">SUBTOTAL(9,K21:K25)</f>
        <v>115046</v>
      </c>
      <c r="L20" s="400" t="n">
        <f aca="false">SUBTOTAL(9,L21:L25)</f>
        <v>0</v>
      </c>
      <c r="M20" s="401" t="n">
        <f aca="false">J20/I20</f>
        <v>0.878</v>
      </c>
      <c r="N20" s="400" t="n">
        <f aca="false">SUBTOTAL(9,N21:N25)</f>
        <v>0</v>
      </c>
      <c r="O20" s="402" t="n">
        <f aca="false">SUBTOTAL(9,O21:O25)</f>
        <v>115046</v>
      </c>
      <c r="P20" s="189"/>
    </row>
    <row r="21" s="236" customFormat="true" ht="33.75" hidden="false" customHeight="true" outlineLevel="0" collapsed="false">
      <c r="A21" s="227"/>
      <c r="B21" s="286" t="n">
        <v>4</v>
      </c>
      <c r="C21" s="235" t="s">
        <v>561</v>
      </c>
      <c r="D21" s="230" t="n">
        <f aca="false">14000+16000</f>
        <v>30000</v>
      </c>
      <c r="E21" s="287" t="s">
        <v>279</v>
      </c>
      <c r="F21" s="230" t="n">
        <v>0</v>
      </c>
      <c r="G21" s="230" t="n">
        <v>0</v>
      </c>
      <c r="H21" s="230" t="n">
        <f aca="false">G21+F21</f>
        <v>0</v>
      </c>
      <c r="I21" s="230" t="n">
        <f aca="false">14000+16000</f>
        <v>30000</v>
      </c>
      <c r="J21" s="230" t="n">
        <f aca="false">SUM(K21:L21)</f>
        <v>28548</v>
      </c>
      <c r="K21" s="230" t="n">
        <v>28548</v>
      </c>
      <c r="L21" s="230" t="n">
        <v>0</v>
      </c>
      <c r="M21" s="232" t="n">
        <f aca="false">J21/I21</f>
        <v>0.952</v>
      </c>
      <c r="N21" s="230" t="n">
        <f aca="false">D21-H21-I21</f>
        <v>0</v>
      </c>
      <c r="O21" s="233" t="n">
        <v>28548</v>
      </c>
      <c r="P21" s="189"/>
    </row>
    <row r="22" s="236" customFormat="true" ht="33.75" hidden="false" customHeight="true" outlineLevel="0" collapsed="false">
      <c r="A22" s="227"/>
      <c r="B22" s="286" t="n">
        <v>5</v>
      </c>
      <c r="C22" s="235" t="s">
        <v>562</v>
      </c>
      <c r="D22" s="230" t="n">
        <f aca="false">14000+16000</f>
        <v>30000</v>
      </c>
      <c r="E22" s="287" t="s">
        <v>279</v>
      </c>
      <c r="F22" s="230" t="n">
        <v>0</v>
      </c>
      <c r="G22" s="230" t="n">
        <v>0</v>
      </c>
      <c r="H22" s="230" t="n">
        <f aca="false">G22+F22</f>
        <v>0</v>
      </c>
      <c r="I22" s="230" t="n">
        <f aca="false">14000+16000</f>
        <v>30000</v>
      </c>
      <c r="J22" s="230" t="n">
        <f aca="false">SUM(K22:L22)</f>
        <v>29036</v>
      </c>
      <c r="K22" s="230" t="n">
        <v>29036</v>
      </c>
      <c r="L22" s="230" t="n">
        <v>0</v>
      </c>
      <c r="M22" s="232" t="n">
        <f aca="false">J22/I22</f>
        <v>0.968</v>
      </c>
      <c r="N22" s="230" t="n">
        <f aca="false">D22-H22-I22</f>
        <v>0</v>
      </c>
      <c r="O22" s="233" t="n">
        <v>29036</v>
      </c>
      <c r="P22" s="189"/>
    </row>
    <row r="23" s="236" customFormat="true" ht="33.75" hidden="false" customHeight="true" outlineLevel="0" collapsed="false">
      <c r="A23" s="227"/>
      <c r="B23" s="286" t="n">
        <v>6</v>
      </c>
      <c r="C23" s="235" t="s">
        <v>563</v>
      </c>
      <c r="D23" s="230" t="n">
        <f aca="false">21000+9000</f>
        <v>30000</v>
      </c>
      <c r="E23" s="287" t="s">
        <v>279</v>
      </c>
      <c r="F23" s="230" t="n">
        <v>0</v>
      </c>
      <c r="G23" s="230" t="n">
        <v>0</v>
      </c>
      <c r="H23" s="230" t="n">
        <f aca="false">G23+F23</f>
        <v>0</v>
      </c>
      <c r="I23" s="230" t="n">
        <f aca="false">21000+9000</f>
        <v>30000</v>
      </c>
      <c r="J23" s="230" t="n">
        <f aca="false">SUM(K23:L23)</f>
        <v>29036</v>
      </c>
      <c r="K23" s="230" t="n">
        <v>29036</v>
      </c>
      <c r="L23" s="230" t="n">
        <v>0</v>
      </c>
      <c r="M23" s="232" t="n">
        <f aca="false">J23/I23</f>
        <v>0.968</v>
      </c>
      <c r="N23" s="230" t="n">
        <f aca="false">D23-H23-I23</f>
        <v>0</v>
      </c>
      <c r="O23" s="233" t="n">
        <v>29036</v>
      </c>
      <c r="P23" s="189"/>
    </row>
    <row r="24" s="236" customFormat="true" ht="22.5" hidden="false" customHeight="true" outlineLevel="0" collapsed="false">
      <c r="A24" s="227"/>
      <c r="B24" s="286" t="n">
        <v>7</v>
      </c>
      <c r="C24" s="235" t="s">
        <v>564</v>
      </c>
      <c r="D24" s="230" t="n">
        <f aca="false">7000+13000</f>
        <v>20000</v>
      </c>
      <c r="E24" s="287" t="s">
        <v>279</v>
      </c>
      <c r="F24" s="230" t="n">
        <v>0</v>
      </c>
      <c r="G24" s="230" t="n">
        <v>0</v>
      </c>
      <c r="H24" s="230" t="n">
        <f aca="false">G24+F24</f>
        <v>0</v>
      </c>
      <c r="I24" s="230" t="n">
        <f aca="false">7000+13000</f>
        <v>20000</v>
      </c>
      <c r="J24" s="230" t="n">
        <f aca="false">SUM(K24:L24)</f>
        <v>9272</v>
      </c>
      <c r="K24" s="230" t="n">
        <v>9272</v>
      </c>
      <c r="L24" s="230" t="n">
        <v>0</v>
      </c>
      <c r="M24" s="232" t="n">
        <f aca="false">J24/I24</f>
        <v>0.464</v>
      </c>
      <c r="N24" s="230" t="n">
        <f aca="false">D24-H24-I24</f>
        <v>0</v>
      </c>
      <c r="O24" s="233" t="n">
        <v>9272</v>
      </c>
      <c r="P24" s="189"/>
    </row>
    <row r="25" s="236" customFormat="true" ht="33.75" hidden="false" customHeight="true" outlineLevel="0" collapsed="false">
      <c r="A25" s="227"/>
      <c r="B25" s="286" t="n">
        <v>8</v>
      </c>
      <c r="C25" s="235" t="s">
        <v>565</v>
      </c>
      <c r="D25" s="230" t="n">
        <v>21000</v>
      </c>
      <c r="E25" s="287" t="s">
        <v>279</v>
      </c>
      <c r="F25" s="230"/>
      <c r="G25" s="230"/>
      <c r="H25" s="230"/>
      <c r="I25" s="230" t="n">
        <v>21000</v>
      </c>
      <c r="J25" s="230" t="n">
        <f aca="false">SUM(K25:L25)</f>
        <v>19154</v>
      </c>
      <c r="K25" s="230" t="n">
        <v>19154</v>
      </c>
      <c r="L25" s="230" t="n">
        <v>0</v>
      </c>
      <c r="M25" s="232" t="n">
        <f aca="false">J25/I25</f>
        <v>0.912</v>
      </c>
      <c r="N25" s="230" t="n">
        <f aca="false">D25-H25-I25</f>
        <v>0</v>
      </c>
      <c r="O25" s="233" t="n">
        <v>19154</v>
      </c>
      <c r="P25" s="189"/>
    </row>
    <row r="26" s="404" customFormat="true" ht="22.5" hidden="false" customHeight="true" outlineLevel="0" collapsed="false">
      <c r="A26" s="215" t="n">
        <v>750</v>
      </c>
      <c r="B26" s="173" t="s">
        <v>219</v>
      </c>
      <c r="C26" s="173"/>
      <c r="D26" s="173"/>
      <c r="E26" s="173"/>
      <c r="F26" s="388" t="n">
        <f aca="false">SUBTOTAL(9,F27:F30)</f>
        <v>0</v>
      </c>
      <c r="G26" s="388" t="n">
        <f aca="false">SUBTOTAL(9,G27:G30)</f>
        <v>0</v>
      </c>
      <c r="H26" s="388" t="n">
        <f aca="false">SUBTOTAL(9,H27:H30)</f>
        <v>0</v>
      </c>
      <c r="I26" s="388" t="n">
        <f aca="false">SUBTOTAL(9,I27:I30)</f>
        <v>130000</v>
      </c>
      <c r="J26" s="388" t="n">
        <f aca="false">SUBTOTAL(9,J27:J30)</f>
        <v>119220</v>
      </c>
      <c r="K26" s="388" t="n">
        <f aca="false">SUBTOTAL(9,K27:K30)</f>
        <v>119220</v>
      </c>
      <c r="L26" s="388" t="n">
        <f aca="false">SUBTOTAL(9,L27:L30)</f>
        <v>0</v>
      </c>
      <c r="M26" s="389" t="n">
        <f aca="false">J26/I26</f>
        <v>0.917</v>
      </c>
      <c r="N26" s="388" t="n">
        <f aca="false">SUBTOTAL(9,N27:N30)</f>
        <v>0</v>
      </c>
      <c r="O26" s="390" t="n">
        <f aca="false">SUBTOTAL(9,O27:O30)</f>
        <v>119220.2</v>
      </c>
      <c r="P26" s="403"/>
    </row>
    <row r="27" s="190" customFormat="true" ht="22.5" hidden="false" customHeight="true" outlineLevel="0" collapsed="false">
      <c r="A27" s="218" t="n">
        <v>75023</v>
      </c>
      <c r="B27" s="219" t="s">
        <v>36</v>
      </c>
      <c r="C27" s="219"/>
      <c r="D27" s="219"/>
      <c r="E27" s="219"/>
      <c r="F27" s="392" t="n">
        <f aca="false">SUBTOTAL(9,F28:F30)</f>
        <v>0</v>
      </c>
      <c r="G27" s="392" t="n">
        <f aca="false">SUBTOTAL(9,G28:G30)</f>
        <v>0</v>
      </c>
      <c r="H27" s="392" t="n">
        <f aca="false">SUBTOTAL(9,H28:H30)</f>
        <v>0</v>
      </c>
      <c r="I27" s="392" t="n">
        <f aca="false">SUBTOTAL(9,I28:I30)</f>
        <v>130000</v>
      </c>
      <c r="J27" s="392" t="n">
        <f aca="false">SUBTOTAL(9,J28:J30)</f>
        <v>119220</v>
      </c>
      <c r="K27" s="392" t="n">
        <f aca="false">SUBTOTAL(9,K28:K30)</f>
        <v>119220</v>
      </c>
      <c r="L27" s="392" t="n">
        <f aca="false">SUBTOTAL(9,L28:L30)</f>
        <v>0</v>
      </c>
      <c r="M27" s="393" t="n">
        <f aca="false">J27/I27</f>
        <v>0.917</v>
      </c>
      <c r="N27" s="392" t="n">
        <f aca="false">SUBTOTAL(9,N28:N30)</f>
        <v>0</v>
      </c>
      <c r="O27" s="394" t="n">
        <f aca="false">SUBTOTAL(9,O28:O30)</f>
        <v>119220.2</v>
      </c>
      <c r="P27" s="189"/>
    </row>
    <row r="28" s="190" customFormat="true" ht="22.5" hidden="false" customHeight="true" outlineLevel="0" collapsed="false">
      <c r="A28" s="223" t="s">
        <v>262</v>
      </c>
      <c r="B28" s="223"/>
      <c r="C28" s="223"/>
      <c r="D28" s="223"/>
      <c r="E28" s="223"/>
      <c r="F28" s="400" t="n">
        <f aca="false">SUBTOTAL(9,F29:F30)</f>
        <v>0</v>
      </c>
      <c r="G28" s="400" t="n">
        <f aca="false">SUBTOTAL(9,G29:G30)</f>
        <v>0</v>
      </c>
      <c r="H28" s="400" t="n">
        <f aca="false">SUBTOTAL(9,H29:H30)</f>
        <v>0</v>
      </c>
      <c r="I28" s="400" t="n">
        <f aca="false">SUBTOTAL(9,I29:I30)</f>
        <v>130000</v>
      </c>
      <c r="J28" s="400" t="n">
        <f aca="false">SUBTOTAL(9,J29:J30)</f>
        <v>119220</v>
      </c>
      <c r="K28" s="400" t="n">
        <f aca="false">SUBTOTAL(9,K29:K30)</f>
        <v>119220</v>
      </c>
      <c r="L28" s="400" t="n">
        <f aca="false">SUBTOTAL(9,L29:L30)</f>
        <v>0</v>
      </c>
      <c r="M28" s="401" t="n">
        <f aca="false">J28/I28</f>
        <v>0.917</v>
      </c>
      <c r="N28" s="400" t="n">
        <f aca="false">SUBTOTAL(9,N29:N30)</f>
        <v>0</v>
      </c>
      <c r="O28" s="402" t="n">
        <f aca="false">SUBTOTAL(9,O29:O30)</f>
        <v>119220.2</v>
      </c>
      <c r="P28" s="189"/>
    </row>
    <row r="29" s="190" customFormat="true" ht="22.5" hidden="false" customHeight="true" outlineLevel="0" collapsed="false">
      <c r="A29" s="227"/>
      <c r="B29" s="286" t="n">
        <v>9</v>
      </c>
      <c r="C29" s="235" t="s">
        <v>566</v>
      </c>
      <c r="D29" s="230" t="n">
        <v>100000</v>
      </c>
      <c r="E29" s="287" t="s">
        <v>279</v>
      </c>
      <c r="F29" s="230" t="n">
        <v>0</v>
      </c>
      <c r="G29" s="230" t="n">
        <v>0</v>
      </c>
      <c r="H29" s="230" t="n">
        <f aca="false">G29+F29</f>
        <v>0</v>
      </c>
      <c r="I29" s="230" t="n">
        <v>100000</v>
      </c>
      <c r="J29" s="230" t="n">
        <f aca="false">SUM(K29:L29)</f>
        <v>98620</v>
      </c>
      <c r="K29" s="230" t="n">
        <v>98620</v>
      </c>
      <c r="L29" s="230" t="n">
        <v>0</v>
      </c>
      <c r="M29" s="232" t="n">
        <f aca="false">J29/I29</f>
        <v>0.986</v>
      </c>
      <c r="N29" s="230" t="n">
        <f aca="false">D29-H29-I29</f>
        <v>0</v>
      </c>
      <c r="O29" s="233" t="n">
        <v>98620.21</v>
      </c>
      <c r="P29" s="189"/>
    </row>
    <row r="30" s="190" customFormat="true" ht="22.5" hidden="false" customHeight="true" outlineLevel="0" collapsed="false">
      <c r="A30" s="227"/>
      <c r="B30" s="286" t="n">
        <v>10</v>
      </c>
      <c r="C30" s="235" t="s">
        <v>567</v>
      </c>
      <c r="D30" s="230" t="n">
        <v>30000</v>
      </c>
      <c r="E30" s="287" t="s">
        <v>279</v>
      </c>
      <c r="F30" s="230" t="n">
        <v>0</v>
      </c>
      <c r="G30" s="230" t="n">
        <v>0</v>
      </c>
      <c r="H30" s="230" t="n">
        <f aca="false">G30+F30</f>
        <v>0</v>
      </c>
      <c r="I30" s="230" t="n">
        <v>30000</v>
      </c>
      <c r="J30" s="230" t="n">
        <f aca="false">SUM(K30:L30)</f>
        <v>20600</v>
      </c>
      <c r="K30" s="230" t="n">
        <v>20600</v>
      </c>
      <c r="L30" s="230" t="n">
        <v>0</v>
      </c>
      <c r="M30" s="232" t="n">
        <f aca="false">J30/I30</f>
        <v>0.687</v>
      </c>
      <c r="N30" s="230" t="n">
        <f aca="false">D30-H30-I30</f>
        <v>0</v>
      </c>
      <c r="O30" s="233" t="n">
        <v>20599.99</v>
      </c>
      <c r="P30" s="189"/>
    </row>
    <row r="31" s="404" customFormat="true" ht="22.5" hidden="false" customHeight="true" outlineLevel="0" collapsed="false">
      <c r="A31" s="215" t="n">
        <v>801</v>
      </c>
      <c r="B31" s="173" t="s">
        <v>220</v>
      </c>
      <c r="C31" s="173"/>
      <c r="D31" s="173"/>
      <c r="E31" s="173"/>
      <c r="F31" s="388" t="n">
        <f aca="false">SUBTOTAL(9,F32:F58)</f>
        <v>0</v>
      </c>
      <c r="G31" s="388" t="n">
        <f aca="false">SUBTOTAL(9,G32:G58)</f>
        <v>739098</v>
      </c>
      <c r="H31" s="388" t="n">
        <f aca="false">SUBTOTAL(9,H32:H58)</f>
        <v>449430</v>
      </c>
      <c r="I31" s="388" t="n">
        <f aca="false">SUBTOTAL(9,I32:I58)</f>
        <v>5675120</v>
      </c>
      <c r="J31" s="388" t="n">
        <f aca="false">SUBTOTAL(9,J32:J58)</f>
        <v>4812534</v>
      </c>
      <c r="K31" s="388" t="n">
        <f aca="false">SUBTOTAL(9,K32:K58)</f>
        <v>4812534</v>
      </c>
      <c r="L31" s="388" t="n">
        <f aca="false">SUBTOTAL(9,L32:L58)</f>
        <v>0</v>
      </c>
      <c r="M31" s="389" t="n">
        <f aca="false">J31/I31</f>
        <v>0.848</v>
      </c>
      <c r="N31" s="388" t="n">
        <f aca="false">SUBTOTAL(9,N32:N58)</f>
        <v>6450570</v>
      </c>
      <c r="O31" s="390" t="n">
        <f aca="false">SUBTOTAL(9,O32:O58)</f>
        <v>4812533.15</v>
      </c>
      <c r="P31" s="403"/>
    </row>
    <row r="32" s="190" customFormat="true" ht="22.5" hidden="false" customHeight="true" outlineLevel="0" collapsed="false">
      <c r="A32" s="218" t="n">
        <v>80101</v>
      </c>
      <c r="B32" s="219" t="s">
        <v>41</v>
      </c>
      <c r="C32" s="219"/>
      <c r="D32" s="219"/>
      <c r="E32" s="219"/>
      <c r="F32" s="392" t="n">
        <f aca="false">SUBTOTAL(9,F33:F37)</f>
        <v>0</v>
      </c>
      <c r="G32" s="392" t="n">
        <f aca="false">SUBTOTAL(9,G33:G37)</f>
        <v>289098</v>
      </c>
      <c r="H32" s="392" t="n">
        <f aca="false">SUBTOTAL(9,H33:H37)</f>
        <v>289098</v>
      </c>
      <c r="I32" s="392" t="n">
        <f aca="false">SUBTOTAL(9,I33:I37)</f>
        <v>2304120</v>
      </c>
      <c r="J32" s="392" t="n">
        <f aca="false">SUBTOTAL(9,J33:J37)</f>
        <v>1752335</v>
      </c>
      <c r="K32" s="392" t="n">
        <f aca="false">SUBTOTAL(9,K33:K37)</f>
        <v>1752335</v>
      </c>
      <c r="L32" s="392" t="n">
        <f aca="false">SUBTOTAL(9,L33:L37)</f>
        <v>0</v>
      </c>
      <c r="M32" s="393" t="n">
        <f aca="false">J32/I32</f>
        <v>0.761</v>
      </c>
      <c r="N32" s="392" t="n">
        <f aca="false">SUBTOTAL(9,N33:N37)</f>
        <v>3610902</v>
      </c>
      <c r="O32" s="394" t="n">
        <f aca="false">SUBTOTAL(9,O33:O37)</f>
        <v>1752335.13</v>
      </c>
      <c r="P32" s="189"/>
    </row>
    <row r="33" s="190" customFormat="true" ht="22.5" hidden="false" customHeight="true" outlineLevel="0" collapsed="false">
      <c r="A33" s="223" t="s">
        <v>260</v>
      </c>
      <c r="B33" s="223"/>
      <c r="C33" s="223"/>
      <c r="D33" s="223"/>
      <c r="E33" s="223"/>
      <c r="F33" s="400" t="n">
        <f aca="false">SUBTOTAL(9,F34:F34)</f>
        <v>0</v>
      </c>
      <c r="G33" s="400" t="n">
        <f aca="false">SUBTOTAL(9,G34:G34)</f>
        <v>289098</v>
      </c>
      <c r="H33" s="400" t="n">
        <f aca="false">SUBTOTAL(9,H34:H34)</f>
        <v>289098</v>
      </c>
      <c r="I33" s="400" t="n">
        <f aca="false">SUBTOTAL(9,I34:I34)</f>
        <v>2250000</v>
      </c>
      <c r="J33" s="400" t="n">
        <f aca="false">SUBTOTAL(9,J34:J34)</f>
        <v>1699345</v>
      </c>
      <c r="K33" s="400" t="n">
        <f aca="false">SUBTOTAL(9,K34:K34)</f>
        <v>1699345</v>
      </c>
      <c r="L33" s="400" t="n">
        <f aca="false">SUBTOTAL(9,L34:L34)</f>
        <v>0</v>
      </c>
      <c r="M33" s="401" t="n">
        <f aca="false">J33/I33</f>
        <v>0.755</v>
      </c>
      <c r="N33" s="400" t="n">
        <f aca="false">SUBTOTAL(9,N34:N34)</f>
        <v>3610902</v>
      </c>
      <c r="O33" s="402" t="n">
        <f aca="false">SUBTOTAL(9,O34:O34)</f>
        <v>1699345.2</v>
      </c>
      <c r="P33" s="189"/>
    </row>
    <row r="34" s="190" customFormat="true" ht="22.5" hidden="false" customHeight="true" outlineLevel="0" collapsed="false">
      <c r="A34" s="227"/>
      <c r="B34" s="286" t="n">
        <v>11</v>
      </c>
      <c r="C34" s="235" t="s">
        <v>568</v>
      </c>
      <c r="D34" s="230" t="n">
        <f aca="false">5000000+1150000</f>
        <v>6150000</v>
      </c>
      <c r="E34" s="287" t="s">
        <v>286</v>
      </c>
      <c r="F34" s="230" t="n">
        <v>0</v>
      </c>
      <c r="G34" s="230" t="n">
        <v>289098</v>
      </c>
      <c r="H34" s="230" t="n">
        <f aca="false">G34+F34</f>
        <v>289098</v>
      </c>
      <c r="I34" s="230" t="n">
        <f aca="false">3350000+1150000-2250000</f>
        <v>2250000</v>
      </c>
      <c r="J34" s="230" t="n">
        <f aca="false">SUM(K34:L34)</f>
        <v>1699345</v>
      </c>
      <c r="K34" s="230" t="n">
        <v>1699345</v>
      </c>
      <c r="L34" s="230" t="n">
        <v>0</v>
      </c>
      <c r="M34" s="232" t="n">
        <f aca="false">J34/I34</f>
        <v>0.755</v>
      </c>
      <c r="N34" s="230" t="n">
        <f aca="false">D34-H34-I34</f>
        <v>3610902</v>
      </c>
      <c r="O34" s="233" t="n">
        <v>1699345.2</v>
      </c>
      <c r="P34" s="189"/>
    </row>
    <row r="35" s="190" customFormat="true" ht="22.5" hidden="false" customHeight="true" outlineLevel="0" collapsed="false">
      <c r="A35" s="223" t="s">
        <v>262</v>
      </c>
      <c r="B35" s="223"/>
      <c r="C35" s="223"/>
      <c r="D35" s="223"/>
      <c r="E35" s="223"/>
      <c r="F35" s="395" t="n">
        <f aca="false">SUBTOTAL(9,F36:F37)</f>
        <v>0</v>
      </c>
      <c r="G35" s="395" t="n">
        <f aca="false">SUBTOTAL(9,G36:G37)</f>
        <v>0</v>
      </c>
      <c r="H35" s="395" t="n">
        <f aca="false">SUBTOTAL(9,H36:H37)</f>
        <v>0</v>
      </c>
      <c r="I35" s="395" t="n">
        <f aca="false">SUBTOTAL(9,I36:I37)</f>
        <v>54120</v>
      </c>
      <c r="J35" s="395" t="n">
        <f aca="false">SUBTOTAL(9,J36:J37)</f>
        <v>52990</v>
      </c>
      <c r="K35" s="395" t="n">
        <f aca="false">SUBTOTAL(9,K36:K37)</f>
        <v>52990</v>
      </c>
      <c r="L35" s="395" t="n">
        <f aca="false">SUBTOTAL(9,L36:L37)</f>
        <v>0</v>
      </c>
      <c r="M35" s="396" t="n">
        <f aca="false">J35/I35</f>
        <v>0.979</v>
      </c>
      <c r="N35" s="395" t="n">
        <f aca="false">SUBTOTAL(9,N36:N37)</f>
        <v>0</v>
      </c>
      <c r="O35" s="397" t="n">
        <f aca="false">SUBTOTAL(9,O36:O37)</f>
        <v>52989.93</v>
      </c>
      <c r="P35" s="189"/>
    </row>
    <row r="36" s="190" customFormat="true" ht="22.5" hidden="false" customHeight="true" outlineLevel="0" collapsed="false">
      <c r="A36" s="227"/>
      <c r="B36" s="286" t="n">
        <v>12</v>
      </c>
      <c r="C36" s="235" t="s">
        <v>397</v>
      </c>
      <c r="D36" s="230" t="n">
        <f aca="false">30420+20000</f>
        <v>50420</v>
      </c>
      <c r="E36" s="287" t="s">
        <v>279</v>
      </c>
      <c r="F36" s="230" t="n">
        <v>0</v>
      </c>
      <c r="G36" s="230" t="n">
        <v>0</v>
      </c>
      <c r="H36" s="230" t="n">
        <f aca="false">G36+F36</f>
        <v>0</v>
      </c>
      <c r="I36" s="230" t="n">
        <v>50420</v>
      </c>
      <c r="J36" s="230" t="n">
        <f aca="false">SUM(K36:L36)</f>
        <v>49290</v>
      </c>
      <c r="K36" s="230" t="n">
        <v>49290</v>
      </c>
      <c r="L36" s="230" t="n">
        <v>0</v>
      </c>
      <c r="M36" s="232" t="n">
        <f aca="false">J36/I36</f>
        <v>0.978</v>
      </c>
      <c r="N36" s="230" t="n">
        <f aca="false">D36-H36-I36</f>
        <v>0</v>
      </c>
      <c r="O36" s="233" t="n">
        <v>49289.93</v>
      </c>
      <c r="P36" s="189"/>
    </row>
    <row r="37" s="190" customFormat="true" ht="22.5" hidden="false" customHeight="true" outlineLevel="0" collapsed="false">
      <c r="A37" s="227"/>
      <c r="B37" s="286" t="n">
        <v>13</v>
      </c>
      <c r="C37" s="235" t="s">
        <v>569</v>
      </c>
      <c r="D37" s="230" t="n">
        <v>3700</v>
      </c>
      <c r="E37" s="287" t="s">
        <v>279</v>
      </c>
      <c r="F37" s="230" t="n">
        <v>0</v>
      </c>
      <c r="G37" s="230" t="n">
        <v>0</v>
      </c>
      <c r="H37" s="230" t="n">
        <f aca="false">G37+F37</f>
        <v>0</v>
      </c>
      <c r="I37" s="230" t="n">
        <v>3700</v>
      </c>
      <c r="J37" s="230" t="n">
        <f aca="false">SUM(K37:L37)</f>
        <v>3700</v>
      </c>
      <c r="K37" s="230" t="n">
        <v>3700</v>
      </c>
      <c r="L37" s="230" t="n">
        <v>0</v>
      </c>
      <c r="M37" s="232" t="n">
        <f aca="false">J37/I37</f>
        <v>1</v>
      </c>
      <c r="N37" s="230" t="n">
        <f aca="false">D37-H37-I37</f>
        <v>0</v>
      </c>
      <c r="O37" s="233" t="n">
        <v>3700</v>
      </c>
      <c r="P37" s="189"/>
    </row>
    <row r="38" s="190" customFormat="true" ht="22.5" hidden="false" customHeight="true" outlineLevel="0" collapsed="false">
      <c r="A38" s="218" t="n">
        <v>80104</v>
      </c>
      <c r="B38" s="219" t="s">
        <v>42</v>
      </c>
      <c r="C38" s="219"/>
      <c r="D38" s="219"/>
      <c r="E38" s="219"/>
      <c r="F38" s="405" t="n">
        <f aca="false">SUBTOTAL(9,F39:F41)</f>
        <v>0</v>
      </c>
      <c r="G38" s="405" t="n">
        <f aca="false">SUBTOTAL(9,G39:G41)</f>
        <v>0</v>
      </c>
      <c r="H38" s="405" t="n">
        <f aca="false">SUBTOTAL(9,H39:H41)</f>
        <v>0</v>
      </c>
      <c r="I38" s="405" t="n">
        <f aca="false">SUBTOTAL(9,I39:I41)</f>
        <v>142500</v>
      </c>
      <c r="J38" s="405" t="n">
        <f aca="false">SUBTOTAL(9,J39:J41)</f>
        <v>141903</v>
      </c>
      <c r="K38" s="405" t="n">
        <f aca="false">SUBTOTAL(9,K39:K41)</f>
        <v>141903</v>
      </c>
      <c r="L38" s="405" t="n">
        <f aca="false">SUBTOTAL(9,L39:L41)</f>
        <v>0</v>
      </c>
      <c r="M38" s="406" t="n">
        <f aca="false">J38/I38</f>
        <v>0.996</v>
      </c>
      <c r="N38" s="405" t="n">
        <f aca="false">SUBTOTAL(9,N39:N41)</f>
        <v>0</v>
      </c>
      <c r="O38" s="407" t="n">
        <f aca="false">SUBTOTAL(9,O39:O41)</f>
        <v>141902.76</v>
      </c>
      <c r="P38" s="189"/>
    </row>
    <row r="39" s="190" customFormat="true" ht="22.5" hidden="false" customHeight="true" outlineLevel="0" collapsed="false">
      <c r="A39" s="223" t="s">
        <v>262</v>
      </c>
      <c r="B39" s="223"/>
      <c r="C39" s="223"/>
      <c r="D39" s="223"/>
      <c r="E39" s="223"/>
      <c r="F39" s="395" t="n">
        <f aca="false">SUBTOTAL(9,F40:F41)</f>
        <v>0</v>
      </c>
      <c r="G39" s="395" t="n">
        <f aca="false">SUBTOTAL(9,G40:G41)</f>
        <v>0</v>
      </c>
      <c r="H39" s="395" t="n">
        <f aca="false">SUBTOTAL(9,H40:H41)</f>
        <v>0</v>
      </c>
      <c r="I39" s="395" t="n">
        <f aca="false">SUBTOTAL(9,I40:I41)</f>
        <v>142500</v>
      </c>
      <c r="J39" s="395" t="n">
        <f aca="false">SUBTOTAL(9,J40:J41)</f>
        <v>141903</v>
      </c>
      <c r="K39" s="395" t="n">
        <f aca="false">SUBTOTAL(9,K40:K41)</f>
        <v>141903</v>
      </c>
      <c r="L39" s="395" t="n">
        <f aca="false">SUBTOTAL(9,L40:L41)</f>
        <v>0</v>
      </c>
      <c r="M39" s="396" t="n">
        <f aca="false">J39/I39</f>
        <v>0.996</v>
      </c>
      <c r="N39" s="395" t="n">
        <f aca="false">SUBTOTAL(9,N40:N41)</f>
        <v>0</v>
      </c>
      <c r="O39" s="397" t="n">
        <f aca="false">SUBTOTAL(9,O40:O41)</f>
        <v>141902.76</v>
      </c>
      <c r="P39" s="189"/>
    </row>
    <row r="40" s="190" customFormat="true" ht="22.5" hidden="false" customHeight="true" outlineLevel="0" collapsed="false">
      <c r="A40" s="227"/>
      <c r="B40" s="228" t="n">
        <v>14</v>
      </c>
      <c r="C40" s="235" t="s">
        <v>397</v>
      </c>
      <c r="D40" s="230" t="n">
        <f aca="false">20000+78000+20000+10000+7000</f>
        <v>135000</v>
      </c>
      <c r="E40" s="408" t="s">
        <v>279</v>
      </c>
      <c r="F40" s="409" t="n">
        <v>0</v>
      </c>
      <c r="G40" s="409" t="n">
        <v>0</v>
      </c>
      <c r="H40" s="410" t="n">
        <f aca="false">G40+F40</f>
        <v>0</v>
      </c>
      <c r="I40" s="410" t="n">
        <f aca="false">118000+10000+7000</f>
        <v>135000</v>
      </c>
      <c r="J40" s="410" t="n">
        <f aca="false">SUM(K40:L40)</f>
        <v>135000</v>
      </c>
      <c r="K40" s="410" t="n">
        <v>135000</v>
      </c>
      <c r="L40" s="410" t="n">
        <v>0</v>
      </c>
      <c r="M40" s="411" t="n">
        <f aca="false">J40/I40</f>
        <v>1</v>
      </c>
      <c r="N40" s="410" t="n">
        <f aca="false">D40-H40-I40</f>
        <v>0</v>
      </c>
      <c r="O40" s="412" t="n">
        <v>135000</v>
      </c>
      <c r="P40" s="189"/>
    </row>
    <row r="41" s="190" customFormat="true" ht="22.5" hidden="false" customHeight="true" outlineLevel="0" collapsed="false">
      <c r="A41" s="227"/>
      <c r="B41" s="228" t="n">
        <v>15</v>
      </c>
      <c r="C41" s="235" t="s">
        <v>570</v>
      </c>
      <c r="D41" s="230" t="n">
        <v>7500</v>
      </c>
      <c r="E41" s="408" t="s">
        <v>279</v>
      </c>
      <c r="F41" s="413" t="n">
        <v>0</v>
      </c>
      <c r="G41" s="413" t="n">
        <v>0</v>
      </c>
      <c r="H41" s="230" t="n">
        <f aca="false">G41+F41</f>
        <v>0</v>
      </c>
      <c r="I41" s="230" t="n">
        <v>7500</v>
      </c>
      <c r="J41" s="230" t="n">
        <f aca="false">SUM(K41:L41)</f>
        <v>6903</v>
      </c>
      <c r="K41" s="230" t="n">
        <v>6903</v>
      </c>
      <c r="L41" s="230" t="n">
        <v>0</v>
      </c>
      <c r="M41" s="232" t="n">
        <f aca="false">J41/I41</f>
        <v>0.92</v>
      </c>
      <c r="N41" s="230" t="n">
        <f aca="false">D41-H41-I41</f>
        <v>0</v>
      </c>
      <c r="O41" s="233" t="n">
        <v>6902.76</v>
      </c>
      <c r="P41" s="189"/>
    </row>
    <row r="42" s="190" customFormat="true" ht="22.5" hidden="false" customHeight="true" outlineLevel="0" collapsed="false">
      <c r="A42" s="218" t="n">
        <v>80110</v>
      </c>
      <c r="B42" s="219" t="s">
        <v>50</v>
      </c>
      <c r="C42" s="219"/>
      <c r="D42" s="219"/>
      <c r="E42" s="219"/>
      <c r="F42" s="405" t="n">
        <f aca="false">SUBTOTAL(9,F43:F46)</f>
        <v>0</v>
      </c>
      <c r="G42" s="405" t="n">
        <f aca="false">SUBTOTAL(9,G43:G46)</f>
        <v>450000</v>
      </c>
      <c r="H42" s="405" t="n">
        <f aca="false">SUBTOTAL(9,H43:H46)</f>
        <v>160332</v>
      </c>
      <c r="I42" s="405" t="n">
        <f aca="false">SUBTOTAL(9,I43:I46)</f>
        <v>3008500</v>
      </c>
      <c r="J42" s="405" t="n">
        <f aca="false">SUBTOTAL(9,J43:J46)</f>
        <v>2700989</v>
      </c>
      <c r="K42" s="405" t="n">
        <f aca="false">SUBTOTAL(9,K43:K46)</f>
        <v>2700989</v>
      </c>
      <c r="L42" s="405" t="n">
        <f aca="false">SUBTOTAL(9,L43:L46)</f>
        <v>0</v>
      </c>
      <c r="M42" s="406" t="n">
        <f aca="false">J42/I42</f>
        <v>0.898</v>
      </c>
      <c r="N42" s="405" t="n">
        <f aca="false">SUBTOTAL(9,N43:N46)</f>
        <v>2839668</v>
      </c>
      <c r="O42" s="407" t="n">
        <f aca="false">SUBTOTAL(9,O43:O46)</f>
        <v>2700988.55</v>
      </c>
      <c r="P42" s="189"/>
    </row>
    <row r="43" s="190" customFormat="true" ht="22.5" hidden="false" customHeight="true" outlineLevel="0" collapsed="false">
      <c r="A43" s="223" t="s">
        <v>260</v>
      </c>
      <c r="B43" s="223"/>
      <c r="C43" s="223"/>
      <c r="D43" s="223"/>
      <c r="E43" s="223"/>
      <c r="F43" s="395" t="n">
        <f aca="false">SUBTOTAL(9,F44:F44)</f>
        <v>0</v>
      </c>
      <c r="G43" s="395" t="n">
        <f aca="false">SUBTOTAL(9,G44:G44)</f>
        <v>450000</v>
      </c>
      <c r="H43" s="395" t="n">
        <f aca="false">SUBTOTAL(9,H44:H44)</f>
        <v>160332</v>
      </c>
      <c r="I43" s="395" t="n">
        <f aca="false">SUBTOTAL(9,I44:I44)</f>
        <v>3000000</v>
      </c>
      <c r="J43" s="395" t="n">
        <f aca="false">SUBTOTAL(9,J44:J44)</f>
        <v>2692571</v>
      </c>
      <c r="K43" s="395" t="n">
        <f aca="false">SUBTOTAL(9,K44:K44)</f>
        <v>2692571</v>
      </c>
      <c r="L43" s="395" t="n">
        <f aca="false">SUBTOTAL(9,L44:L44)</f>
        <v>0</v>
      </c>
      <c r="M43" s="396" t="n">
        <f aca="false">J43/I43</f>
        <v>0.898</v>
      </c>
      <c r="N43" s="395" t="n">
        <f aca="false">SUBTOTAL(9,N44:N44)</f>
        <v>2839668</v>
      </c>
      <c r="O43" s="397" t="n">
        <f aca="false">SUBTOTAL(9,O44:O44)</f>
        <v>2692570.55</v>
      </c>
      <c r="P43" s="189"/>
    </row>
    <row r="44" s="190" customFormat="true" ht="22.5" hidden="false" customHeight="true" outlineLevel="0" collapsed="false">
      <c r="A44" s="227"/>
      <c r="B44" s="228" t="n">
        <v>16</v>
      </c>
      <c r="C44" s="235" t="s">
        <v>571</v>
      </c>
      <c r="D44" s="230" t="n">
        <v>6000000</v>
      </c>
      <c r="E44" s="408" t="s">
        <v>286</v>
      </c>
      <c r="F44" s="409" t="n">
        <v>0</v>
      </c>
      <c r="G44" s="230" t="n">
        <v>450000</v>
      </c>
      <c r="H44" s="410" t="n">
        <v>160332</v>
      </c>
      <c r="I44" s="410" t="n">
        <v>3000000</v>
      </c>
      <c r="J44" s="230" t="n">
        <f aca="false">SUM(K44:L44)</f>
        <v>2692571</v>
      </c>
      <c r="K44" s="410" t="n">
        <v>2692571</v>
      </c>
      <c r="L44" s="410" t="n">
        <v>0</v>
      </c>
      <c r="M44" s="411" t="n">
        <f aca="false">J44/I44</f>
        <v>0.898</v>
      </c>
      <c r="N44" s="410" t="n">
        <f aca="false">D44-H44-I44</f>
        <v>2839668</v>
      </c>
      <c r="O44" s="412" t="n">
        <v>2692570.55</v>
      </c>
      <c r="P44" s="189"/>
    </row>
    <row r="45" s="190" customFormat="true" ht="22.5" hidden="false" customHeight="true" outlineLevel="0" collapsed="false">
      <c r="A45" s="223" t="s">
        <v>262</v>
      </c>
      <c r="B45" s="223"/>
      <c r="C45" s="223"/>
      <c r="D45" s="223"/>
      <c r="E45" s="223"/>
      <c r="F45" s="395" t="n">
        <f aca="false">SUBTOTAL(9,F46:F46)</f>
        <v>0</v>
      </c>
      <c r="G45" s="395" t="n">
        <f aca="false">SUBTOTAL(9,G46:G46)</f>
        <v>0</v>
      </c>
      <c r="H45" s="395" t="n">
        <f aca="false">SUBTOTAL(9,H46:H46)</f>
        <v>0</v>
      </c>
      <c r="I45" s="395" t="n">
        <f aca="false">SUBTOTAL(9,I46:I46)</f>
        <v>8500</v>
      </c>
      <c r="J45" s="395" t="n">
        <f aca="false">SUBTOTAL(9,J46:J46)</f>
        <v>8418</v>
      </c>
      <c r="K45" s="395" t="n">
        <f aca="false">SUBTOTAL(9,K46:K46)</f>
        <v>8418</v>
      </c>
      <c r="L45" s="395" t="n">
        <f aca="false">SUBTOTAL(9,L46:L46)</f>
        <v>0</v>
      </c>
      <c r="M45" s="396" t="n">
        <f aca="false">J45/I45</f>
        <v>0.99</v>
      </c>
      <c r="N45" s="395" t="n">
        <f aca="false">SUBTOTAL(9,N46:N46)</f>
        <v>0</v>
      </c>
      <c r="O45" s="397" t="n">
        <f aca="false">SUBTOTAL(9,O46:O46)</f>
        <v>8418</v>
      </c>
      <c r="P45" s="189"/>
    </row>
    <row r="46" s="190" customFormat="true" ht="22.5" hidden="false" customHeight="true" outlineLevel="0" collapsed="false">
      <c r="A46" s="227"/>
      <c r="B46" s="228" t="n">
        <v>17</v>
      </c>
      <c r="C46" s="235" t="s">
        <v>397</v>
      </c>
      <c r="D46" s="230" t="n">
        <f aca="false">8500+10000-10000</f>
        <v>8500</v>
      </c>
      <c r="E46" s="408" t="s">
        <v>279</v>
      </c>
      <c r="F46" s="409" t="n">
        <v>0</v>
      </c>
      <c r="G46" s="409" t="n">
        <v>0</v>
      </c>
      <c r="H46" s="410" t="n">
        <f aca="false">G46+F46</f>
        <v>0</v>
      </c>
      <c r="I46" s="230" t="n">
        <f aca="false">18500-10000</f>
        <v>8500</v>
      </c>
      <c r="J46" s="230" t="n">
        <f aca="false">SUM(K46:L46)</f>
        <v>8418</v>
      </c>
      <c r="K46" s="230" t="n">
        <v>8418</v>
      </c>
      <c r="L46" s="410" t="n">
        <v>0</v>
      </c>
      <c r="M46" s="411" t="n">
        <f aca="false">J46/I46</f>
        <v>0.99</v>
      </c>
      <c r="N46" s="410" t="n">
        <f aca="false">D46-H46-I46</f>
        <v>0</v>
      </c>
      <c r="O46" s="233" t="n">
        <v>8418</v>
      </c>
      <c r="P46" s="189"/>
    </row>
    <row r="47" s="190" customFormat="true" ht="22.5" hidden="false" customHeight="true" outlineLevel="0" collapsed="false">
      <c r="A47" s="218" t="n">
        <v>80114</v>
      </c>
      <c r="B47" s="219" t="s">
        <v>140</v>
      </c>
      <c r="C47" s="219"/>
      <c r="D47" s="219"/>
      <c r="E47" s="219"/>
      <c r="F47" s="405" t="n">
        <f aca="false">SUBTOTAL(9,F48:F49)</f>
        <v>0</v>
      </c>
      <c r="G47" s="405" t="n">
        <f aca="false">SUBTOTAL(9,G48:G49)</f>
        <v>0</v>
      </c>
      <c r="H47" s="405" t="n">
        <f aca="false">SUBTOTAL(9,H48:H49)</f>
        <v>0</v>
      </c>
      <c r="I47" s="405" t="n">
        <f aca="false">SUBTOTAL(9,I48:I49)</f>
        <v>22000</v>
      </c>
      <c r="J47" s="405" t="n">
        <f aca="false">SUBTOTAL(9,J48:J49)</f>
        <v>21993</v>
      </c>
      <c r="K47" s="405" t="n">
        <f aca="false">SUBTOTAL(9,K48:K49)</f>
        <v>21993</v>
      </c>
      <c r="L47" s="405" t="n">
        <f aca="false">SUBTOTAL(9,L48:L49)</f>
        <v>0</v>
      </c>
      <c r="M47" s="406" t="n">
        <f aca="false">J47/I47</f>
        <v>1</v>
      </c>
      <c r="N47" s="405" t="n">
        <f aca="false">SUBTOTAL(9,N48:N49)</f>
        <v>0</v>
      </c>
      <c r="O47" s="407" t="n">
        <f aca="false">SUBTOTAL(9,O48:O49)</f>
        <v>21992.94</v>
      </c>
      <c r="P47" s="189"/>
    </row>
    <row r="48" s="190" customFormat="true" ht="22.5" hidden="false" customHeight="true" outlineLevel="0" collapsed="false">
      <c r="A48" s="223" t="s">
        <v>262</v>
      </c>
      <c r="B48" s="223"/>
      <c r="C48" s="223"/>
      <c r="D48" s="223"/>
      <c r="E48" s="223"/>
      <c r="F48" s="395" t="n">
        <f aca="false">SUBTOTAL(9,F49)</f>
        <v>0</v>
      </c>
      <c r="G48" s="395" t="n">
        <f aca="false">SUBTOTAL(9,G49)</f>
        <v>0</v>
      </c>
      <c r="H48" s="395" t="n">
        <f aca="false">SUBTOTAL(9,H49)</f>
        <v>0</v>
      </c>
      <c r="I48" s="395" t="n">
        <f aca="false">SUBTOTAL(9,I49)</f>
        <v>22000</v>
      </c>
      <c r="J48" s="395" t="n">
        <f aca="false">SUBTOTAL(9,J49)</f>
        <v>21993</v>
      </c>
      <c r="K48" s="395" t="n">
        <f aca="false">SUBTOTAL(9,K49)</f>
        <v>21993</v>
      </c>
      <c r="L48" s="395" t="n">
        <f aca="false">SUBTOTAL(9,L49)</f>
        <v>0</v>
      </c>
      <c r="M48" s="396" t="n">
        <f aca="false">J48/I48</f>
        <v>1</v>
      </c>
      <c r="N48" s="395" t="n">
        <f aca="false">SUBTOTAL(9,N49)</f>
        <v>0</v>
      </c>
      <c r="O48" s="397" t="n">
        <f aca="false">SUBTOTAL(9,O49)</f>
        <v>21992.94</v>
      </c>
      <c r="P48" s="189"/>
    </row>
    <row r="49" s="190" customFormat="true" ht="22.5" hidden="false" customHeight="true" outlineLevel="0" collapsed="false">
      <c r="A49" s="227"/>
      <c r="B49" s="228" t="n">
        <v>18</v>
      </c>
      <c r="C49" s="235" t="s">
        <v>572</v>
      </c>
      <c r="D49" s="230" t="n">
        <v>22000</v>
      </c>
      <c r="E49" s="287" t="s">
        <v>279</v>
      </c>
      <c r="F49" s="409" t="n">
        <v>0</v>
      </c>
      <c r="G49" s="409" t="n">
        <v>0</v>
      </c>
      <c r="H49" s="410" t="n">
        <f aca="false">G49+F49</f>
        <v>0</v>
      </c>
      <c r="I49" s="410" t="n">
        <v>22000</v>
      </c>
      <c r="J49" s="230" t="n">
        <f aca="false">SUM(K49:L49)</f>
        <v>21993</v>
      </c>
      <c r="K49" s="410" t="n">
        <v>21993</v>
      </c>
      <c r="L49" s="410" t="n">
        <v>0</v>
      </c>
      <c r="M49" s="411" t="n">
        <f aca="false">J49/I49</f>
        <v>1</v>
      </c>
      <c r="N49" s="410" t="n">
        <f aca="false">D49-H49-I49</f>
        <v>0</v>
      </c>
      <c r="O49" s="412" t="n">
        <v>21992.94</v>
      </c>
      <c r="P49" s="189"/>
    </row>
    <row r="50" s="369" customFormat="true" ht="22.5" hidden="false" customHeight="true" outlineLevel="0" collapsed="false">
      <c r="A50" s="218" t="n">
        <v>80120</v>
      </c>
      <c r="B50" s="219" t="s">
        <v>142</v>
      </c>
      <c r="C50" s="219"/>
      <c r="D50" s="219"/>
      <c r="E50" s="219"/>
      <c r="F50" s="405" t="n">
        <f aca="false">SUBTOTAL(9,F51:F55)</f>
        <v>0</v>
      </c>
      <c r="G50" s="405" t="n">
        <f aca="false">SUBTOTAL(9,G51:G55)</f>
        <v>0</v>
      </c>
      <c r="H50" s="405" t="n">
        <f aca="false">SUBTOTAL(9,H51:H55)</f>
        <v>0</v>
      </c>
      <c r="I50" s="405" t="n">
        <f aca="false">SUBTOTAL(9,I51:I55)</f>
        <v>185000</v>
      </c>
      <c r="J50" s="405" t="n">
        <f aca="false">SUBTOTAL(9,J51:J55)</f>
        <v>183314</v>
      </c>
      <c r="K50" s="405" t="n">
        <f aca="false">SUBTOTAL(9,K51:K55)</f>
        <v>183314</v>
      </c>
      <c r="L50" s="405" t="n">
        <f aca="false">SUBTOTAL(9,L51:L55)</f>
        <v>0</v>
      </c>
      <c r="M50" s="406" t="n">
        <f aca="false">J50/I50</f>
        <v>0.991</v>
      </c>
      <c r="N50" s="405" t="n">
        <f aca="false">SUBTOTAL(9,N51:N55)</f>
        <v>0</v>
      </c>
      <c r="O50" s="407" t="n">
        <f aca="false">SUBTOTAL(9,O51:O55)</f>
        <v>183313.77</v>
      </c>
      <c r="P50" s="189"/>
    </row>
    <row r="51" s="369" customFormat="true" ht="22.5" hidden="false" customHeight="true" outlineLevel="0" collapsed="false">
      <c r="A51" s="223" t="s">
        <v>261</v>
      </c>
      <c r="B51" s="223"/>
      <c r="C51" s="223"/>
      <c r="D51" s="223"/>
      <c r="E51" s="223"/>
      <c r="F51" s="395" t="n">
        <f aca="false">SUBTOTAL(9,F52:F53)</f>
        <v>0</v>
      </c>
      <c r="G51" s="395" t="n">
        <f aca="false">SUBTOTAL(9,G52:G53)</f>
        <v>0</v>
      </c>
      <c r="H51" s="395" t="n">
        <f aca="false">SUBTOTAL(9,H52:H53)</f>
        <v>0</v>
      </c>
      <c r="I51" s="395" t="n">
        <f aca="false">SUBTOTAL(9,I52:I53)</f>
        <v>55000</v>
      </c>
      <c r="J51" s="395" t="n">
        <f aca="false">SUBTOTAL(9,J52:J53)</f>
        <v>53720</v>
      </c>
      <c r="K51" s="395" t="n">
        <f aca="false">SUBTOTAL(9,K52:K53)</f>
        <v>53720</v>
      </c>
      <c r="L51" s="395" t="n">
        <f aca="false">SUBTOTAL(9,L52:L53)</f>
        <v>0</v>
      </c>
      <c r="M51" s="396" t="n">
        <f aca="false">J51/I51</f>
        <v>0.977</v>
      </c>
      <c r="N51" s="395" t="n">
        <f aca="false">SUBTOTAL(9,N52:N53)</f>
        <v>0</v>
      </c>
      <c r="O51" s="397" t="n">
        <f aca="false">SUBTOTAL(9,O52:O53)</f>
        <v>53720</v>
      </c>
      <c r="P51" s="189"/>
    </row>
    <row r="52" s="369" customFormat="true" ht="46.5" hidden="false" customHeight="true" outlineLevel="0" collapsed="false">
      <c r="A52" s="227"/>
      <c r="B52" s="414" t="n">
        <v>19</v>
      </c>
      <c r="C52" s="235" t="s">
        <v>573</v>
      </c>
      <c r="D52" s="230" t="n">
        <v>25000</v>
      </c>
      <c r="E52" s="287" t="s">
        <v>279</v>
      </c>
      <c r="F52" s="409" t="n">
        <v>0</v>
      </c>
      <c r="G52" s="409" t="n">
        <v>0</v>
      </c>
      <c r="H52" s="410" t="n">
        <f aca="false">G52+F52</f>
        <v>0</v>
      </c>
      <c r="I52" s="230" t="n">
        <v>25000</v>
      </c>
      <c r="J52" s="230" t="n">
        <f aca="false">SUM(K52:L52)</f>
        <v>24440</v>
      </c>
      <c r="K52" s="230" t="n">
        <v>24440</v>
      </c>
      <c r="L52" s="230" t="n">
        <v>0</v>
      </c>
      <c r="M52" s="232" t="n">
        <f aca="false">J52/I52</f>
        <v>0.978</v>
      </c>
      <c r="N52" s="410" t="n">
        <f aca="false">D52-H52-I52</f>
        <v>0</v>
      </c>
      <c r="O52" s="233" t="n">
        <v>24440</v>
      </c>
      <c r="P52" s="189"/>
    </row>
    <row r="53" s="369" customFormat="true" ht="22.5" hidden="false" customHeight="true" outlineLevel="0" collapsed="false">
      <c r="A53" s="227"/>
      <c r="B53" s="414" t="n">
        <v>20</v>
      </c>
      <c r="C53" s="235" t="s">
        <v>574</v>
      </c>
      <c r="D53" s="230" t="n">
        <v>30000</v>
      </c>
      <c r="E53" s="287" t="s">
        <v>279</v>
      </c>
      <c r="F53" s="409" t="n">
        <v>0</v>
      </c>
      <c r="G53" s="409" t="n">
        <v>0</v>
      </c>
      <c r="H53" s="410" t="n">
        <f aca="false">G53+F53</f>
        <v>0</v>
      </c>
      <c r="I53" s="230" t="n">
        <v>30000</v>
      </c>
      <c r="J53" s="230" t="n">
        <f aca="false">SUM(K53:L53)</f>
        <v>29280</v>
      </c>
      <c r="K53" s="230" t="n">
        <v>29280</v>
      </c>
      <c r="L53" s="230" t="n">
        <v>0</v>
      </c>
      <c r="M53" s="232" t="n">
        <f aca="false">J53/I53</f>
        <v>0.976</v>
      </c>
      <c r="N53" s="410" t="n">
        <f aca="false">D53-H53-I53</f>
        <v>0</v>
      </c>
      <c r="O53" s="233" t="n">
        <v>29280</v>
      </c>
      <c r="P53" s="189"/>
    </row>
    <row r="54" s="236" customFormat="true" ht="22.5" hidden="false" customHeight="true" outlineLevel="0" collapsed="false">
      <c r="A54" s="223" t="s">
        <v>262</v>
      </c>
      <c r="B54" s="223"/>
      <c r="C54" s="223"/>
      <c r="D54" s="223"/>
      <c r="E54" s="223"/>
      <c r="F54" s="234" t="n">
        <f aca="false">SUBTOTAL(9,F55)</f>
        <v>0</v>
      </c>
      <c r="G54" s="234" t="n">
        <f aca="false">SUBTOTAL(9,G55)</f>
        <v>0</v>
      </c>
      <c r="H54" s="234" t="n">
        <f aca="false">SUBTOTAL(9,H55)</f>
        <v>0</v>
      </c>
      <c r="I54" s="234" t="n">
        <f aca="false">SUBTOTAL(9,I55)</f>
        <v>130000</v>
      </c>
      <c r="J54" s="234" t="n">
        <f aca="false">SUBTOTAL(9,J55)</f>
        <v>129594</v>
      </c>
      <c r="K54" s="234" t="n">
        <f aca="false">SUBTOTAL(9,K55)</f>
        <v>129594</v>
      </c>
      <c r="L54" s="234" t="n">
        <f aca="false">SUBTOTAL(9,L55)</f>
        <v>0</v>
      </c>
      <c r="M54" s="398" t="n">
        <f aca="false">J54/I54</f>
        <v>0.997</v>
      </c>
      <c r="N54" s="234" t="n">
        <f aca="false">SUBTOTAL(9,N55)</f>
        <v>0</v>
      </c>
      <c r="O54" s="399" t="n">
        <f aca="false">SUBTOTAL(9,O55)</f>
        <v>129593.77</v>
      </c>
      <c r="P54" s="189"/>
    </row>
    <row r="55" s="236" customFormat="true" ht="33.75" hidden="false" customHeight="false" outlineLevel="0" collapsed="false">
      <c r="A55" s="227"/>
      <c r="B55" s="228" t="n">
        <v>21</v>
      </c>
      <c r="C55" s="235" t="s">
        <v>575</v>
      </c>
      <c r="D55" s="230" t="n">
        <v>130000</v>
      </c>
      <c r="E55" s="287" t="s">
        <v>279</v>
      </c>
      <c r="F55" s="413"/>
      <c r="G55" s="413"/>
      <c r="H55" s="230"/>
      <c r="I55" s="230" t="n">
        <v>130000</v>
      </c>
      <c r="J55" s="230" t="n">
        <f aca="false">SUM(K55:L55)</f>
        <v>129594</v>
      </c>
      <c r="K55" s="230" t="n">
        <v>129594</v>
      </c>
      <c r="L55" s="230" t="n">
        <v>0</v>
      </c>
      <c r="M55" s="232" t="n">
        <f aca="false">J55/I55</f>
        <v>0.997</v>
      </c>
      <c r="N55" s="230" t="n">
        <f aca="false">D55-H55-I55</f>
        <v>0</v>
      </c>
      <c r="O55" s="233" t="n">
        <v>129593.77</v>
      </c>
      <c r="P55" s="189"/>
    </row>
    <row r="56" s="190" customFormat="true" ht="22.5" hidden="false" customHeight="true" outlineLevel="0" collapsed="false">
      <c r="A56" s="218" t="n">
        <v>80130</v>
      </c>
      <c r="B56" s="219" t="s">
        <v>57</v>
      </c>
      <c r="C56" s="219"/>
      <c r="D56" s="219"/>
      <c r="E56" s="219"/>
      <c r="F56" s="405" t="n">
        <f aca="false">SUBTOTAL(9,F57:F58)</f>
        <v>0</v>
      </c>
      <c r="G56" s="405" t="n">
        <f aca="false">SUBTOTAL(9,G57:G58)</f>
        <v>0</v>
      </c>
      <c r="H56" s="405" t="n">
        <f aca="false">SUBTOTAL(9,H57:H58)</f>
        <v>0</v>
      </c>
      <c r="I56" s="405" t="n">
        <f aca="false">SUBTOTAL(9,I57:I58)</f>
        <v>13000</v>
      </c>
      <c r="J56" s="405" t="n">
        <f aca="false">SUBTOTAL(9,J57:J58)</f>
        <v>12000</v>
      </c>
      <c r="K56" s="405" t="n">
        <f aca="false">SUBTOTAL(9,K57:K58)</f>
        <v>12000</v>
      </c>
      <c r="L56" s="405" t="n">
        <f aca="false">SUBTOTAL(9,L57:L58)</f>
        <v>0</v>
      </c>
      <c r="M56" s="406" t="n">
        <f aca="false">J56/I56</f>
        <v>0.923</v>
      </c>
      <c r="N56" s="405" t="n">
        <f aca="false">SUBTOTAL(9,N57:N58)</f>
        <v>0</v>
      </c>
      <c r="O56" s="407" t="n">
        <f aca="false">SUBTOTAL(9,O57:O58)</f>
        <v>12000</v>
      </c>
      <c r="P56" s="189"/>
    </row>
    <row r="57" s="190" customFormat="true" ht="22.5" hidden="false" customHeight="true" outlineLevel="0" collapsed="false">
      <c r="A57" s="223" t="s">
        <v>262</v>
      </c>
      <c r="B57" s="223"/>
      <c r="C57" s="223"/>
      <c r="D57" s="223"/>
      <c r="E57" s="223"/>
      <c r="F57" s="395" t="n">
        <f aca="false">SUBTOTAL(9,F58)</f>
        <v>0</v>
      </c>
      <c r="G57" s="395" t="n">
        <f aca="false">SUBTOTAL(9,G58)</f>
        <v>0</v>
      </c>
      <c r="H57" s="395" t="n">
        <f aca="false">SUBTOTAL(9,H58)</f>
        <v>0</v>
      </c>
      <c r="I57" s="395" t="n">
        <f aca="false">SUBTOTAL(9,I58)</f>
        <v>13000</v>
      </c>
      <c r="J57" s="395" t="n">
        <f aca="false">SUBTOTAL(9,J58)</f>
        <v>12000</v>
      </c>
      <c r="K57" s="395" t="n">
        <f aca="false">SUBTOTAL(9,K58)</f>
        <v>12000</v>
      </c>
      <c r="L57" s="395" t="n">
        <f aca="false">SUBTOTAL(9,L58)</f>
        <v>0</v>
      </c>
      <c r="M57" s="396" t="n">
        <f aca="false">J57/I57</f>
        <v>0.923</v>
      </c>
      <c r="N57" s="395" t="n">
        <f aca="false">SUBTOTAL(9,N58)</f>
        <v>0</v>
      </c>
      <c r="O57" s="397" t="n">
        <f aca="false">SUBTOTAL(9,O58)</f>
        <v>12000</v>
      </c>
      <c r="P57" s="189"/>
    </row>
    <row r="58" s="190" customFormat="true" ht="22.5" hidden="false" customHeight="true" outlineLevel="0" collapsed="false">
      <c r="A58" s="227"/>
      <c r="B58" s="228" t="n">
        <v>22</v>
      </c>
      <c r="C58" s="235" t="s">
        <v>576</v>
      </c>
      <c r="D58" s="230" t="n">
        <v>13000</v>
      </c>
      <c r="E58" s="287" t="s">
        <v>279</v>
      </c>
      <c r="F58" s="413" t="n">
        <v>0</v>
      </c>
      <c r="G58" s="413" t="n">
        <v>0</v>
      </c>
      <c r="H58" s="230" t="n">
        <f aca="false">G58+F58</f>
        <v>0</v>
      </c>
      <c r="I58" s="230" t="n">
        <v>13000</v>
      </c>
      <c r="J58" s="230" t="n">
        <f aca="false">SUM(K58:L58)</f>
        <v>12000</v>
      </c>
      <c r="K58" s="230" t="n">
        <v>12000</v>
      </c>
      <c r="L58" s="230" t="n">
        <v>0</v>
      </c>
      <c r="M58" s="232" t="n">
        <f aca="false">J58/I58</f>
        <v>0.923</v>
      </c>
      <c r="N58" s="230" t="n">
        <f aca="false">D58-H58-I58</f>
        <v>0</v>
      </c>
      <c r="O58" s="233" t="n">
        <v>12000</v>
      </c>
      <c r="P58" s="189"/>
    </row>
    <row r="59" s="415" customFormat="true" ht="22.5" hidden="false" customHeight="true" outlineLevel="0" collapsed="false">
      <c r="A59" s="215" t="n">
        <v>852</v>
      </c>
      <c r="B59" s="173" t="s">
        <v>398</v>
      </c>
      <c r="C59" s="173"/>
      <c r="D59" s="173"/>
      <c r="E59" s="173"/>
      <c r="F59" s="216" t="n">
        <f aca="false">SUBTOTAL(9,F60:F62)</f>
        <v>0</v>
      </c>
      <c r="G59" s="216" t="n">
        <f aca="false">SUBTOTAL(9,G60:G62)</f>
        <v>0</v>
      </c>
      <c r="H59" s="216" t="n">
        <f aca="false">SUBTOTAL(9,H60:H62)</f>
        <v>0</v>
      </c>
      <c r="I59" s="216" t="n">
        <f aca="false">SUBTOTAL(9,I60:I62)</f>
        <v>49600</v>
      </c>
      <c r="J59" s="216" t="n">
        <f aca="false">SUBTOTAL(9,J60:J62)</f>
        <v>49598</v>
      </c>
      <c r="K59" s="216" t="n">
        <f aca="false">SUBTOTAL(9,K60:K62)</f>
        <v>49598</v>
      </c>
      <c r="L59" s="216" t="n">
        <f aca="false">SUBTOTAL(9,L60:L62)</f>
        <v>0</v>
      </c>
      <c r="M59" s="217" t="n">
        <f aca="false">J59/I59</f>
        <v>1</v>
      </c>
      <c r="N59" s="216" t="n">
        <f aca="false">SUBTOTAL(9,N60:N62)</f>
        <v>0</v>
      </c>
      <c r="O59" s="214" t="n">
        <f aca="false">SUBTOTAL(9,O60:O62)</f>
        <v>49597.88</v>
      </c>
      <c r="P59" s="403"/>
    </row>
    <row r="60" s="236" customFormat="true" ht="22.5" hidden="false" customHeight="true" outlineLevel="0" collapsed="false">
      <c r="A60" s="218" t="n">
        <v>85219</v>
      </c>
      <c r="B60" s="219" t="s">
        <v>80</v>
      </c>
      <c r="C60" s="219"/>
      <c r="D60" s="219"/>
      <c r="E60" s="219"/>
      <c r="F60" s="220" t="n">
        <f aca="false">SUBTOTAL(9,F61:F62)</f>
        <v>0</v>
      </c>
      <c r="G60" s="220" t="n">
        <f aca="false">SUBTOTAL(9,G61:G62)</f>
        <v>0</v>
      </c>
      <c r="H60" s="220" t="n">
        <f aca="false">SUBTOTAL(9,H61:H62)</f>
        <v>0</v>
      </c>
      <c r="I60" s="220" t="n">
        <f aca="false">SUBTOTAL(9,I61:I62)</f>
        <v>49600</v>
      </c>
      <c r="J60" s="220" t="n">
        <f aca="false">SUBTOTAL(9,J61:J62)</f>
        <v>49598</v>
      </c>
      <c r="K60" s="220" t="n">
        <f aca="false">SUBTOTAL(9,K61:K62)</f>
        <v>49598</v>
      </c>
      <c r="L60" s="220" t="n">
        <f aca="false">SUBTOTAL(9,L61:L62)</f>
        <v>0</v>
      </c>
      <c r="M60" s="221" t="n">
        <f aca="false">J60/I60</f>
        <v>1</v>
      </c>
      <c r="N60" s="220" t="n">
        <f aca="false">SUBTOTAL(9,N61:N62)</f>
        <v>0</v>
      </c>
      <c r="O60" s="222" t="n">
        <f aca="false">SUBTOTAL(9,O61:O62)</f>
        <v>49597.88</v>
      </c>
      <c r="P60" s="189"/>
    </row>
    <row r="61" s="236" customFormat="true" ht="22.5" hidden="false" customHeight="true" outlineLevel="0" collapsed="false">
      <c r="A61" s="223" t="s">
        <v>262</v>
      </c>
      <c r="B61" s="223"/>
      <c r="C61" s="223"/>
      <c r="D61" s="223"/>
      <c r="E61" s="223"/>
      <c r="F61" s="234" t="n">
        <f aca="false">SUBTOTAL(9,F62)</f>
        <v>0</v>
      </c>
      <c r="G61" s="234" t="n">
        <f aca="false">SUBTOTAL(9,G62)</f>
        <v>0</v>
      </c>
      <c r="H61" s="234" t="n">
        <f aca="false">SUBTOTAL(9,H62)</f>
        <v>0</v>
      </c>
      <c r="I61" s="234" t="n">
        <f aca="false">SUBTOTAL(9,I62)</f>
        <v>49600</v>
      </c>
      <c r="J61" s="234" t="n">
        <f aca="false">SUBTOTAL(9,J62)</f>
        <v>49598</v>
      </c>
      <c r="K61" s="234" t="n">
        <f aca="false">SUBTOTAL(9,K62)</f>
        <v>49598</v>
      </c>
      <c r="L61" s="234" t="n">
        <f aca="false">SUBTOTAL(9,L62)</f>
        <v>0</v>
      </c>
      <c r="M61" s="398" t="n">
        <f aca="false">J61/I61</f>
        <v>1</v>
      </c>
      <c r="N61" s="234" t="n">
        <f aca="false">SUBTOTAL(9,N62)</f>
        <v>0</v>
      </c>
      <c r="O61" s="399" t="n">
        <f aca="false">SUBTOTAL(9,O62)</f>
        <v>49597.88</v>
      </c>
      <c r="P61" s="189"/>
    </row>
    <row r="62" s="236" customFormat="true" ht="22.5" hidden="false" customHeight="true" outlineLevel="0" collapsed="false">
      <c r="A62" s="227"/>
      <c r="B62" s="228" t="n">
        <v>23</v>
      </c>
      <c r="C62" s="235" t="s">
        <v>577</v>
      </c>
      <c r="D62" s="230" t="n">
        <f aca="false">14000+35600</f>
        <v>49600</v>
      </c>
      <c r="E62" s="287" t="s">
        <v>279</v>
      </c>
      <c r="F62" s="413" t="n">
        <v>0</v>
      </c>
      <c r="G62" s="413" t="n">
        <v>0</v>
      </c>
      <c r="H62" s="230" t="n">
        <f aca="false">G62+F62</f>
        <v>0</v>
      </c>
      <c r="I62" s="230" t="n">
        <f aca="false">14000+35600</f>
        <v>49600</v>
      </c>
      <c r="J62" s="230" t="n">
        <f aca="false">SUM(K62:L62)</f>
        <v>49598</v>
      </c>
      <c r="K62" s="230" t="n">
        <v>49598</v>
      </c>
      <c r="L62" s="230" t="n">
        <v>0</v>
      </c>
      <c r="M62" s="232" t="n">
        <f aca="false">J62/I62</f>
        <v>1</v>
      </c>
      <c r="N62" s="230" t="n">
        <f aca="false">D62-H62-I62</f>
        <v>0</v>
      </c>
      <c r="O62" s="233" t="n">
        <v>49597.88</v>
      </c>
      <c r="P62" s="189"/>
    </row>
    <row r="63" s="404" customFormat="true" ht="22.5" hidden="false" customHeight="true" outlineLevel="0" collapsed="false">
      <c r="A63" s="215" t="n">
        <v>854</v>
      </c>
      <c r="B63" s="173" t="s">
        <v>224</v>
      </c>
      <c r="C63" s="173"/>
      <c r="D63" s="173"/>
      <c r="E63" s="173"/>
      <c r="F63" s="416" t="n">
        <f aca="false">SUBTOTAL(9,F64:F66)</f>
        <v>0</v>
      </c>
      <c r="G63" s="416" t="n">
        <f aca="false">SUBTOTAL(9,G64:G66)</f>
        <v>0</v>
      </c>
      <c r="H63" s="416" t="n">
        <f aca="false">SUBTOTAL(9,H64:H66)</f>
        <v>0</v>
      </c>
      <c r="I63" s="416" t="n">
        <f aca="false">SUBTOTAL(9,I64:I66)</f>
        <v>100000</v>
      </c>
      <c r="J63" s="416" t="n">
        <f aca="false">SUBTOTAL(9,J64:J66)</f>
        <v>99499</v>
      </c>
      <c r="K63" s="416" t="n">
        <f aca="false">SUBTOTAL(9,K64:K66)</f>
        <v>99499</v>
      </c>
      <c r="L63" s="416" t="n">
        <f aca="false">SUBTOTAL(9,L64:L66)</f>
        <v>0</v>
      </c>
      <c r="M63" s="417" t="n">
        <f aca="false">J63/I63</f>
        <v>0.995</v>
      </c>
      <c r="N63" s="416" t="n">
        <f aca="false">SUBTOTAL(9,N64:N66)</f>
        <v>0</v>
      </c>
      <c r="O63" s="320" t="n">
        <f aca="false">SUBTOTAL(9,O64:O66)</f>
        <v>99499.54</v>
      </c>
      <c r="P63" s="403"/>
    </row>
    <row r="64" s="190" customFormat="true" ht="22.5" hidden="false" customHeight="true" outlineLevel="0" collapsed="false">
      <c r="A64" s="218" t="n">
        <v>85407</v>
      </c>
      <c r="B64" s="219" t="s">
        <v>91</v>
      </c>
      <c r="C64" s="219"/>
      <c r="D64" s="219"/>
      <c r="E64" s="219"/>
      <c r="F64" s="405" t="n">
        <f aca="false">SUBTOTAL(9,F65:F66)</f>
        <v>0</v>
      </c>
      <c r="G64" s="405" t="n">
        <f aca="false">SUBTOTAL(9,G65:G66)</f>
        <v>0</v>
      </c>
      <c r="H64" s="405" t="n">
        <f aca="false">SUBTOTAL(9,H65:H66)</f>
        <v>0</v>
      </c>
      <c r="I64" s="405" t="n">
        <f aca="false">SUBTOTAL(9,I65:I66)</f>
        <v>100000</v>
      </c>
      <c r="J64" s="405" t="n">
        <f aca="false">SUBTOTAL(9,J65:J66)</f>
        <v>99499</v>
      </c>
      <c r="K64" s="405" t="n">
        <f aca="false">SUBTOTAL(9,K65:K66)</f>
        <v>99499</v>
      </c>
      <c r="L64" s="405" t="n">
        <f aca="false">SUBTOTAL(9,L65:L66)</f>
        <v>0</v>
      </c>
      <c r="M64" s="406" t="n">
        <f aca="false">J64/I64</f>
        <v>0.995</v>
      </c>
      <c r="N64" s="405" t="n">
        <f aca="false">SUBTOTAL(9,N65:N66)</f>
        <v>0</v>
      </c>
      <c r="O64" s="407" t="n">
        <f aca="false">SUBTOTAL(9,O65:O66)</f>
        <v>99499.54</v>
      </c>
      <c r="P64" s="189"/>
    </row>
    <row r="65" s="190" customFormat="true" ht="22.5" hidden="false" customHeight="true" outlineLevel="0" collapsed="false">
      <c r="A65" s="223" t="s">
        <v>262</v>
      </c>
      <c r="B65" s="223"/>
      <c r="C65" s="223"/>
      <c r="D65" s="223"/>
      <c r="E65" s="223"/>
      <c r="F65" s="395" t="n">
        <f aca="false">SUBTOTAL(9,F66)</f>
        <v>0</v>
      </c>
      <c r="G65" s="395" t="n">
        <f aca="false">SUBTOTAL(9,G66)</f>
        <v>0</v>
      </c>
      <c r="H65" s="395" t="n">
        <f aca="false">SUBTOTAL(9,H66)</f>
        <v>0</v>
      </c>
      <c r="I65" s="395" t="n">
        <f aca="false">SUBTOTAL(9,I66)</f>
        <v>100000</v>
      </c>
      <c r="J65" s="395" t="n">
        <f aca="false">SUBTOTAL(9,J66)</f>
        <v>99499</v>
      </c>
      <c r="K65" s="395" t="n">
        <f aca="false">SUBTOTAL(9,K66)</f>
        <v>99499</v>
      </c>
      <c r="L65" s="395" t="n">
        <f aca="false">SUBTOTAL(9,L66)</f>
        <v>0</v>
      </c>
      <c r="M65" s="396" t="n">
        <f aca="false">J65/I65</f>
        <v>0.995</v>
      </c>
      <c r="N65" s="395" t="n">
        <f aca="false">SUBTOTAL(9,N66)</f>
        <v>0</v>
      </c>
      <c r="O65" s="397" t="n">
        <f aca="false">SUBTOTAL(9,O66)</f>
        <v>99499.54</v>
      </c>
      <c r="P65" s="189"/>
    </row>
    <row r="66" s="190" customFormat="true" ht="22.5" hidden="false" customHeight="true" outlineLevel="0" collapsed="false">
      <c r="A66" s="227"/>
      <c r="B66" s="228" t="n">
        <v>24</v>
      </c>
      <c r="C66" s="235" t="s">
        <v>578</v>
      </c>
      <c r="D66" s="230" t="n">
        <v>100000</v>
      </c>
      <c r="E66" s="287" t="s">
        <v>279</v>
      </c>
      <c r="F66" s="409" t="n">
        <v>0</v>
      </c>
      <c r="G66" s="409" t="n">
        <v>0</v>
      </c>
      <c r="H66" s="410" t="n">
        <f aca="false">G66+F66</f>
        <v>0</v>
      </c>
      <c r="I66" s="410" t="n">
        <v>100000</v>
      </c>
      <c r="J66" s="230" t="n">
        <f aca="false">SUM(K66:L66)</f>
        <v>99499</v>
      </c>
      <c r="K66" s="410" t="n">
        <v>99499</v>
      </c>
      <c r="L66" s="410" t="n">
        <v>0</v>
      </c>
      <c r="M66" s="411" t="n">
        <f aca="false">J66/I66</f>
        <v>0.995</v>
      </c>
      <c r="N66" s="410" t="n">
        <f aca="false">D66-H66-I66</f>
        <v>0</v>
      </c>
      <c r="O66" s="412" t="n">
        <v>99499.54</v>
      </c>
      <c r="P66" s="189"/>
    </row>
    <row r="67" s="404" customFormat="true" ht="22.5" hidden="false" customHeight="true" outlineLevel="0" collapsed="false">
      <c r="A67" s="215" t="n">
        <v>900</v>
      </c>
      <c r="B67" s="173" t="s">
        <v>235</v>
      </c>
      <c r="C67" s="173"/>
      <c r="D67" s="173"/>
      <c r="E67" s="173"/>
      <c r="F67" s="416" t="n">
        <f aca="false">SUBTOTAL(9,F68:F78)</f>
        <v>2117577</v>
      </c>
      <c r="G67" s="416" t="n">
        <f aca="false">SUBTOTAL(9,G68:G78)</f>
        <v>1186609</v>
      </c>
      <c r="H67" s="416" t="n">
        <f aca="false">SUBTOTAL(9,H68:H78)</f>
        <v>3304186</v>
      </c>
      <c r="I67" s="416" t="n">
        <f aca="false">SUBTOTAL(9,I68:I74)</f>
        <v>859000</v>
      </c>
      <c r="J67" s="416" t="n">
        <f aca="false">SUBTOTAL(9,J68:J74)</f>
        <v>842040</v>
      </c>
      <c r="K67" s="416" t="n">
        <f aca="false">SUBTOTAL(9,K68:K74)</f>
        <v>842040</v>
      </c>
      <c r="L67" s="416" t="n">
        <f aca="false">SUBTOTAL(9,L68:L74)</f>
        <v>0</v>
      </c>
      <c r="M67" s="417" t="n">
        <f aca="false">J67/I67</f>
        <v>0.98</v>
      </c>
      <c r="N67" s="416" t="n">
        <f aca="false">SUBTOTAL(9,N68:N74)</f>
        <v>7053626</v>
      </c>
      <c r="O67" s="320" t="n">
        <f aca="false">SUBTOTAL(9,O68:O74)</f>
        <v>842040.52</v>
      </c>
      <c r="P67" s="403"/>
    </row>
    <row r="68" s="190" customFormat="true" ht="22.5" hidden="false" customHeight="true" outlineLevel="0" collapsed="false">
      <c r="A68" s="218" t="n">
        <v>90004</v>
      </c>
      <c r="B68" s="219" t="s">
        <v>100</v>
      </c>
      <c r="C68" s="219"/>
      <c r="D68" s="219"/>
      <c r="E68" s="219"/>
      <c r="F68" s="405" t="n">
        <f aca="false">SUBTOTAL(9,F69:F78)</f>
        <v>2117577</v>
      </c>
      <c r="G68" s="405" t="n">
        <f aca="false">SUBTOTAL(9,G69:G78)</f>
        <v>1186609</v>
      </c>
      <c r="H68" s="405" t="n">
        <f aca="false">SUBTOTAL(9,H69:H78)</f>
        <v>3304186</v>
      </c>
      <c r="I68" s="405" t="n">
        <f aca="false">SUBTOTAL(9,I69:I74)</f>
        <v>859000</v>
      </c>
      <c r="J68" s="405" t="n">
        <f aca="false">SUBTOTAL(9,J69:J74)</f>
        <v>842040</v>
      </c>
      <c r="K68" s="405" t="n">
        <f aca="false">SUBTOTAL(9,K69:K74)</f>
        <v>842040</v>
      </c>
      <c r="L68" s="405" t="n">
        <f aca="false">SUBTOTAL(9,L69:L74)</f>
        <v>0</v>
      </c>
      <c r="M68" s="406" t="n">
        <f aca="false">J68/I68</f>
        <v>0.98</v>
      </c>
      <c r="N68" s="405" t="n">
        <f aca="false">SUBTOTAL(9,N69:N74)</f>
        <v>7053626</v>
      </c>
      <c r="O68" s="407" t="n">
        <f aca="false">SUBTOTAL(9,O69:O74)</f>
        <v>842040.52</v>
      </c>
      <c r="P68" s="189"/>
    </row>
    <row r="69" s="190" customFormat="true" ht="22.5" hidden="false" customHeight="true" outlineLevel="0" collapsed="false">
      <c r="A69" s="223" t="s">
        <v>259</v>
      </c>
      <c r="B69" s="223"/>
      <c r="C69" s="223"/>
      <c r="D69" s="223"/>
      <c r="E69" s="223"/>
      <c r="F69" s="395" t="n">
        <f aca="false">SUBTOTAL(9,F70:F70)</f>
        <v>11000</v>
      </c>
      <c r="G69" s="395" t="n">
        <f aca="false">SUBTOTAL(9,G70:G70)</f>
        <v>392812</v>
      </c>
      <c r="H69" s="395" t="n">
        <f aca="false">SUBTOTAL(9,H70:H70)</f>
        <v>403812</v>
      </c>
      <c r="I69" s="395" t="n">
        <f aca="false">SUBTOTAL(9,I70:I70)</f>
        <v>322000</v>
      </c>
      <c r="J69" s="395" t="n">
        <f aca="false">SUBTOTAL(9,J70:J70)</f>
        <v>321161</v>
      </c>
      <c r="K69" s="395" t="n">
        <f aca="false">SUBTOTAL(9,K70:K70)</f>
        <v>321161</v>
      </c>
      <c r="L69" s="395" t="n">
        <f aca="false">SUBTOTAL(9,L70:L70)</f>
        <v>0</v>
      </c>
      <c r="M69" s="396" t="n">
        <f aca="false">J69/I69</f>
        <v>0.997</v>
      </c>
      <c r="N69" s="395" t="n">
        <f aca="false">SUBTOTAL(9,N70:N70)</f>
        <v>0</v>
      </c>
      <c r="O69" s="397" t="n">
        <f aca="false">SUBTOTAL(9,O70:O70)</f>
        <v>321161.54</v>
      </c>
      <c r="P69" s="189"/>
    </row>
    <row r="70" s="190" customFormat="true" ht="22.5" hidden="false" customHeight="true" outlineLevel="0" collapsed="false">
      <c r="A70" s="227"/>
      <c r="B70" s="228" t="n">
        <v>25</v>
      </c>
      <c r="C70" s="235" t="s">
        <v>579</v>
      </c>
      <c r="D70" s="230" t="n">
        <f aca="false">800000-7188-67000</f>
        <v>725812</v>
      </c>
      <c r="E70" s="408" t="s">
        <v>281</v>
      </c>
      <c r="F70" s="410" t="n">
        <v>11000</v>
      </c>
      <c r="G70" s="230" t="n">
        <v>392812</v>
      </c>
      <c r="H70" s="410" t="n">
        <f aca="false">G70+F70</f>
        <v>403812</v>
      </c>
      <c r="I70" s="410" t="n">
        <f aca="false">389000-67000</f>
        <v>322000</v>
      </c>
      <c r="J70" s="410" t="n">
        <f aca="false">SUM(K70:L70)</f>
        <v>321161</v>
      </c>
      <c r="K70" s="410" t="n">
        <v>321161</v>
      </c>
      <c r="L70" s="410" t="n">
        <v>0</v>
      </c>
      <c r="M70" s="411" t="n">
        <f aca="false">J70/I70</f>
        <v>0.997</v>
      </c>
      <c r="N70" s="410" t="n">
        <f aca="false">D70-H70-I70</f>
        <v>0</v>
      </c>
      <c r="O70" s="412" t="n">
        <v>321161.54</v>
      </c>
      <c r="P70" s="189"/>
    </row>
    <row r="71" s="190" customFormat="true" ht="22.5" hidden="false" customHeight="true" outlineLevel="0" collapsed="false">
      <c r="A71" s="223" t="s">
        <v>260</v>
      </c>
      <c r="B71" s="223"/>
      <c r="C71" s="223"/>
      <c r="D71" s="223"/>
      <c r="E71" s="223"/>
      <c r="F71" s="395" t="n">
        <f aca="false">SUBTOTAL(9,F72:F72)</f>
        <v>2106577</v>
      </c>
      <c r="G71" s="395" t="n">
        <f aca="false">SUBTOTAL(9,G72:G72)</f>
        <v>793797</v>
      </c>
      <c r="H71" s="395" t="n">
        <f aca="false">SUBTOTAL(9,H72:H72)</f>
        <v>2900374</v>
      </c>
      <c r="I71" s="395" t="n">
        <f aca="false">SUBTOTAL(9,I72:I72)</f>
        <v>367000</v>
      </c>
      <c r="J71" s="395" t="n">
        <f aca="false">SUBTOTAL(9,J72:J72)</f>
        <v>367000</v>
      </c>
      <c r="K71" s="395" t="n">
        <f aca="false">SUBTOTAL(9,K72:K72)</f>
        <v>367000</v>
      </c>
      <c r="L71" s="395" t="n">
        <f aca="false">SUBTOTAL(9,L72:L72)</f>
        <v>0</v>
      </c>
      <c r="M71" s="396" t="n">
        <f aca="false">J71/I71</f>
        <v>1</v>
      </c>
      <c r="N71" s="395" t="n">
        <f aca="false">SUBTOTAL(9,N72:N72)</f>
        <v>2723626</v>
      </c>
      <c r="O71" s="397" t="n">
        <f aca="false">SUBTOTAL(9,O72:O72)</f>
        <v>367000</v>
      </c>
      <c r="P71" s="189"/>
    </row>
    <row r="72" s="190" customFormat="true" ht="22.5" hidden="false" customHeight="true" outlineLevel="0" collapsed="false">
      <c r="A72" s="227"/>
      <c r="B72" s="228" t="n">
        <v>26</v>
      </c>
      <c r="C72" s="235" t="s">
        <v>580</v>
      </c>
      <c r="D72" s="230" t="n">
        <v>5991000</v>
      </c>
      <c r="E72" s="408" t="s">
        <v>581</v>
      </c>
      <c r="F72" s="410" t="n">
        <v>2106577</v>
      </c>
      <c r="G72" s="230" t="n">
        <v>793797</v>
      </c>
      <c r="H72" s="410" t="n">
        <f aca="false">G72+F72</f>
        <v>2900374</v>
      </c>
      <c r="I72" s="410" t="n">
        <f aca="false">300000+67000</f>
        <v>367000</v>
      </c>
      <c r="J72" s="410" t="n">
        <f aca="false">SUM(K72:L72)</f>
        <v>367000</v>
      </c>
      <c r="K72" s="410" t="n">
        <v>367000</v>
      </c>
      <c r="L72" s="410" t="n">
        <v>0</v>
      </c>
      <c r="M72" s="411" t="n">
        <f aca="false">J72/I72</f>
        <v>1</v>
      </c>
      <c r="N72" s="410" t="n">
        <f aca="false">D72-H72-I72</f>
        <v>2723626</v>
      </c>
      <c r="O72" s="412" t="n">
        <v>367000</v>
      </c>
      <c r="P72" s="189"/>
    </row>
    <row r="73" s="190" customFormat="true" ht="22.5" hidden="false" customHeight="true" outlineLevel="0" collapsed="false">
      <c r="A73" s="223" t="s">
        <v>261</v>
      </c>
      <c r="B73" s="223"/>
      <c r="C73" s="223"/>
      <c r="D73" s="223"/>
      <c r="E73" s="223"/>
      <c r="F73" s="395" t="n">
        <f aca="false">SUBTOTAL(9,F78)</f>
        <v>0</v>
      </c>
      <c r="G73" s="395" t="n">
        <f aca="false">SUBTOTAL(9,G78)</f>
        <v>0</v>
      </c>
      <c r="H73" s="395" t="n">
        <f aca="false">SUBTOTAL(9,H78)</f>
        <v>0</v>
      </c>
      <c r="I73" s="395" t="n">
        <f aca="false">SUBTOTAL(9,I74)</f>
        <v>170000</v>
      </c>
      <c r="J73" s="395" t="n">
        <f aca="false">SUBTOTAL(9,J74)</f>
        <v>153879</v>
      </c>
      <c r="K73" s="395" t="n">
        <f aca="false">SUBTOTAL(9,K74)</f>
        <v>153879</v>
      </c>
      <c r="L73" s="395" t="n">
        <f aca="false">SUBTOTAL(9,L74)</f>
        <v>0</v>
      </c>
      <c r="M73" s="396" t="n">
        <f aca="false">J73/I73</f>
        <v>0.905</v>
      </c>
      <c r="N73" s="395" t="n">
        <f aca="false">SUBTOTAL(9,N74)</f>
        <v>4330000</v>
      </c>
      <c r="O73" s="397" t="n">
        <f aca="false">SUBTOTAL(9,O74)</f>
        <v>153878.98</v>
      </c>
      <c r="P73" s="189"/>
    </row>
    <row r="74" s="190" customFormat="true" ht="22.5" hidden="false" customHeight="true" outlineLevel="0" collapsed="false">
      <c r="A74" s="227"/>
      <c r="B74" s="228" t="n">
        <v>27</v>
      </c>
      <c r="C74" s="235" t="s">
        <v>582</v>
      </c>
      <c r="D74" s="230" t="n">
        <v>4500000</v>
      </c>
      <c r="E74" s="408" t="s">
        <v>297</v>
      </c>
      <c r="F74" s="413" t="n">
        <v>0</v>
      </c>
      <c r="G74" s="413" t="n">
        <v>0</v>
      </c>
      <c r="H74" s="230" t="n">
        <f aca="false">G74+F74</f>
        <v>0</v>
      </c>
      <c r="I74" s="230" t="n">
        <f aca="false">270000+1500000-1600000</f>
        <v>170000</v>
      </c>
      <c r="J74" s="230" t="n">
        <f aca="false">SUM(K74:L74)</f>
        <v>153879</v>
      </c>
      <c r="K74" s="230" t="n">
        <v>153879</v>
      </c>
      <c r="L74" s="230" t="n">
        <v>0</v>
      </c>
      <c r="M74" s="232" t="n">
        <f aca="false">J74/I74</f>
        <v>0.905</v>
      </c>
      <c r="N74" s="230" t="n">
        <f aca="false">D74-H78-I74</f>
        <v>4330000</v>
      </c>
      <c r="O74" s="233" t="n">
        <v>153878.98</v>
      </c>
      <c r="P74" s="189"/>
    </row>
    <row r="75" s="418" customFormat="true" ht="22.5" hidden="false" customHeight="true" outlineLevel="0" collapsed="false">
      <c r="A75" s="215" t="n">
        <v>921</v>
      </c>
      <c r="B75" s="173" t="s">
        <v>323</v>
      </c>
      <c r="C75" s="173"/>
      <c r="D75" s="173"/>
      <c r="E75" s="173"/>
      <c r="F75" s="416" t="n">
        <f aca="false">SUBTOTAL(9,F76:F78)</f>
        <v>0</v>
      </c>
      <c r="G75" s="416" t="n">
        <f aca="false">SUBTOTAL(9,G76:G78)</f>
        <v>0</v>
      </c>
      <c r="H75" s="416" t="n">
        <f aca="false">SUBTOTAL(9,H76:H78)</f>
        <v>0</v>
      </c>
      <c r="I75" s="416" t="n">
        <f aca="false">SUBTOTAL(9,I76:I78)</f>
        <v>338000</v>
      </c>
      <c r="J75" s="416" t="n">
        <f aca="false">SUBTOTAL(9,J76:J78)</f>
        <v>0</v>
      </c>
      <c r="K75" s="416" t="n">
        <f aca="false">SUBTOTAL(9,K76:K78)</f>
        <v>0</v>
      </c>
      <c r="L75" s="416" t="n">
        <f aca="false">SUBTOTAL(9,L76:L78)</f>
        <v>0</v>
      </c>
      <c r="M75" s="417" t="n">
        <f aca="false">J75/I75</f>
        <v>0</v>
      </c>
      <c r="N75" s="416" t="n">
        <f aca="false">SUBTOTAL(9,N76:N78)</f>
        <v>0</v>
      </c>
      <c r="O75" s="320" t="n">
        <f aca="false">SUBTOTAL(9,O76:O78)</f>
        <v>0</v>
      </c>
      <c r="P75" s="403"/>
    </row>
    <row r="76" s="369" customFormat="true" ht="22.5" hidden="false" customHeight="true" outlineLevel="0" collapsed="false">
      <c r="A76" s="218" t="n">
        <v>92116</v>
      </c>
      <c r="B76" s="219" t="s">
        <v>120</v>
      </c>
      <c r="C76" s="219"/>
      <c r="D76" s="219"/>
      <c r="E76" s="219"/>
      <c r="F76" s="405" t="n">
        <f aca="false">SUBTOTAL(9,F77:F78)</f>
        <v>0</v>
      </c>
      <c r="G76" s="405" t="n">
        <f aca="false">SUBTOTAL(9,G77:G78)</f>
        <v>0</v>
      </c>
      <c r="H76" s="405" t="n">
        <f aca="false">SUBTOTAL(9,H77:H78)</f>
        <v>0</v>
      </c>
      <c r="I76" s="405" t="n">
        <f aca="false">SUBTOTAL(9,I77:I78)</f>
        <v>338000</v>
      </c>
      <c r="J76" s="405" t="n">
        <f aca="false">SUBTOTAL(9,J77:J78)</f>
        <v>0</v>
      </c>
      <c r="K76" s="405" t="n">
        <f aca="false">SUBTOTAL(9,K77:K78)</f>
        <v>0</v>
      </c>
      <c r="L76" s="405" t="n">
        <f aca="false">SUBTOTAL(9,L77:L78)</f>
        <v>0</v>
      </c>
      <c r="M76" s="406" t="n">
        <f aca="false">J76/I76</f>
        <v>0</v>
      </c>
      <c r="N76" s="405" t="n">
        <f aca="false">SUBTOTAL(9,N77:N78)</f>
        <v>0</v>
      </c>
      <c r="O76" s="407" t="n">
        <f aca="false">SUBTOTAL(9,O77:O78)</f>
        <v>0</v>
      </c>
      <c r="P76" s="189"/>
    </row>
    <row r="77" s="369" customFormat="true" ht="22.5" hidden="false" customHeight="true" outlineLevel="0" collapsed="false">
      <c r="A77" s="223" t="s">
        <v>262</v>
      </c>
      <c r="B77" s="223"/>
      <c r="C77" s="223"/>
      <c r="D77" s="223"/>
      <c r="E77" s="223"/>
      <c r="F77" s="395" t="n">
        <f aca="false">SUBTOTAL(9,F78)</f>
        <v>0</v>
      </c>
      <c r="G77" s="395" t="n">
        <f aca="false">SUBTOTAL(9,G78)</f>
        <v>0</v>
      </c>
      <c r="H77" s="395" t="n">
        <f aca="false">SUBTOTAL(9,H78)</f>
        <v>0</v>
      </c>
      <c r="I77" s="395" t="n">
        <f aca="false">SUBTOTAL(9,I78)</f>
        <v>338000</v>
      </c>
      <c r="J77" s="395" t="n">
        <f aca="false">SUBTOTAL(9,J78)</f>
        <v>0</v>
      </c>
      <c r="K77" s="395" t="n">
        <f aca="false">SUBTOTAL(9,K78)</f>
        <v>0</v>
      </c>
      <c r="L77" s="395" t="n">
        <f aca="false">SUBTOTAL(9,L78)</f>
        <v>0</v>
      </c>
      <c r="M77" s="396" t="n">
        <f aca="false">J77/I77</f>
        <v>0</v>
      </c>
      <c r="N77" s="395" t="n">
        <f aca="false">SUBTOTAL(9,N78)</f>
        <v>0</v>
      </c>
      <c r="O77" s="397" t="n">
        <f aca="false">SUBTOTAL(9,O78)</f>
        <v>0</v>
      </c>
      <c r="P77" s="189"/>
    </row>
    <row r="78" s="369" customFormat="true" ht="22.5" hidden="false" customHeight="true" outlineLevel="0" collapsed="false">
      <c r="A78" s="227"/>
      <c r="B78" s="228" t="n">
        <v>28</v>
      </c>
      <c r="C78" s="235" t="s">
        <v>583</v>
      </c>
      <c r="D78" s="230" t="n">
        <v>338000</v>
      </c>
      <c r="E78" s="408" t="s">
        <v>279</v>
      </c>
      <c r="F78" s="413" t="n">
        <v>0</v>
      </c>
      <c r="G78" s="413" t="n">
        <v>0</v>
      </c>
      <c r="H78" s="230" t="n">
        <f aca="false">G78+F78</f>
        <v>0</v>
      </c>
      <c r="I78" s="230" t="n">
        <v>338000</v>
      </c>
      <c r="J78" s="230" t="n">
        <f aca="false">SUM(K78:L78)</f>
        <v>0</v>
      </c>
      <c r="K78" s="230" t="n">
        <v>0</v>
      </c>
      <c r="L78" s="230" t="n">
        <v>0</v>
      </c>
      <c r="M78" s="232" t="n">
        <f aca="false">J78/I78</f>
        <v>0</v>
      </c>
      <c r="N78" s="230" t="n">
        <f aca="false">D78-H85-I78</f>
        <v>0</v>
      </c>
      <c r="O78" s="233" t="n">
        <v>0</v>
      </c>
      <c r="P78" s="189"/>
    </row>
    <row r="79" s="404" customFormat="true" ht="22.5" hidden="false" customHeight="true" outlineLevel="0" collapsed="false">
      <c r="A79" s="215" t="n">
        <v>926</v>
      </c>
      <c r="B79" s="173" t="s">
        <v>327</v>
      </c>
      <c r="C79" s="173"/>
      <c r="D79" s="173"/>
      <c r="E79" s="173"/>
      <c r="F79" s="416" t="n">
        <f aca="false">SUBTOTAL(9,F80:F85)</f>
        <v>0</v>
      </c>
      <c r="G79" s="416" t="n">
        <f aca="false">SUBTOTAL(9,G80:G85)</f>
        <v>0</v>
      </c>
      <c r="H79" s="416" t="n">
        <f aca="false">SUBTOTAL(9,H80:H85)</f>
        <v>0</v>
      </c>
      <c r="I79" s="416" t="n">
        <f aca="false">SUBTOTAL(9,I80:I85)</f>
        <v>134500</v>
      </c>
      <c r="J79" s="416" t="n">
        <f aca="false">SUBTOTAL(9,J80:J85)</f>
        <v>124654</v>
      </c>
      <c r="K79" s="416" t="n">
        <f aca="false">SUBTOTAL(9,K80:K85)</f>
        <v>124654</v>
      </c>
      <c r="L79" s="416" t="n">
        <f aca="false">SUBTOTAL(9,L80:L85)</f>
        <v>0</v>
      </c>
      <c r="M79" s="417" t="n">
        <f aca="false">J79/I79</f>
        <v>0.927</v>
      </c>
      <c r="N79" s="416" t="n">
        <f aca="false">SUBTOTAL(9,N80:N85)</f>
        <v>0</v>
      </c>
      <c r="O79" s="320" t="n">
        <f aca="false">SUBTOTAL(9,O80:O85)</f>
        <v>124653.75</v>
      </c>
      <c r="P79" s="403"/>
    </row>
    <row r="80" s="369" customFormat="true" ht="22.5" hidden="false" customHeight="true" outlineLevel="0" collapsed="false">
      <c r="A80" s="218" t="n">
        <v>92604</v>
      </c>
      <c r="B80" s="219" t="s">
        <v>128</v>
      </c>
      <c r="C80" s="219"/>
      <c r="D80" s="219"/>
      <c r="E80" s="219"/>
      <c r="F80" s="220" t="n">
        <f aca="false">SUBTOTAL(9,F81:F85)</f>
        <v>0</v>
      </c>
      <c r="G80" s="220" t="n">
        <f aca="false">SUBTOTAL(9,G81:G85)</f>
        <v>0</v>
      </c>
      <c r="H80" s="220" t="n">
        <f aca="false">SUBTOTAL(9,H81:H85)</f>
        <v>0</v>
      </c>
      <c r="I80" s="220" t="n">
        <f aca="false">SUBTOTAL(9,I81:I85)</f>
        <v>134500</v>
      </c>
      <c r="J80" s="220" t="n">
        <f aca="false">SUBTOTAL(9,J81:J85)</f>
        <v>124654</v>
      </c>
      <c r="K80" s="220" t="n">
        <f aca="false">SUBTOTAL(9,K81:K85)</f>
        <v>124654</v>
      </c>
      <c r="L80" s="220" t="n">
        <f aca="false">SUBTOTAL(9,L81:L85)</f>
        <v>0</v>
      </c>
      <c r="M80" s="221" t="n">
        <f aca="false">J80/I80</f>
        <v>0.927</v>
      </c>
      <c r="N80" s="220" t="n">
        <f aca="false">SUBTOTAL(9,N81:N85)</f>
        <v>0</v>
      </c>
      <c r="O80" s="222" t="n">
        <f aca="false">SUBTOTAL(9,O81:O85)</f>
        <v>124653.75</v>
      </c>
      <c r="P80" s="189"/>
    </row>
    <row r="81" s="369" customFormat="true" ht="22.5" hidden="false" customHeight="true" outlineLevel="0" collapsed="false">
      <c r="A81" s="223" t="s">
        <v>261</v>
      </c>
      <c r="B81" s="223"/>
      <c r="C81" s="223"/>
      <c r="D81" s="223"/>
      <c r="E81" s="223"/>
      <c r="F81" s="234" t="n">
        <f aca="false">SUBTOTAL(9,F82:F82)</f>
        <v>0</v>
      </c>
      <c r="G81" s="234" t="n">
        <f aca="false">SUBTOTAL(9,G82:G82)</f>
        <v>0</v>
      </c>
      <c r="H81" s="234" t="n">
        <f aca="false">SUBTOTAL(9,H82:H82)</f>
        <v>0</v>
      </c>
      <c r="I81" s="234" t="n">
        <f aca="false">SUBTOTAL(9,I82:I82)</f>
        <v>70000</v>
      </c>
      <c r="J81" s="234" t="n">
        <f aca="false">SUBTOTAL(9,J82:J82)</f>
        <v>61000</v>
      </c>
      <c r="K81" s="234" t="n">
        <f aca="false">SUBTOTAL(9,K82:K82)</f>
        <v>61000</v>
      </c>
      <c r="L81" s="234" t="n">
        <f aca="false">SUBTOTAL(9,L82:L82)</f>
        <v>0</v>
      </c>
      <c r="M81" s="398" t="n">
        <f aca="false">J81/I81</f>
        <v>0.871</v>
      </c>
      <c r="N81" s="234" t="n">
        <f aca="false">SUBTOTAL(9,N82:N82)</f>
        <v>0</v>
      </c>
      <c r="O81" s="399" t="n">
        <f aca="false">SUBTOTAL(9,O82:O82)</f>
        <v>61000</v>
      </c>
      <c r="P81" s="189"/>
    </row>
    <row r="82" s="369" customFormat="true" ht="33.75" hidden="false" customHeight="true" outlineLevel="0" collapsed="false">
      <c r="A82" s="227"/>
      <c r="B82" s="228" t="n">
        <v>29</v>
      </c>
      <c r="C82" s="235" t="s">
        <v>584</v>
      </c>
      <c r="D82" s="230" t="n">
        <v>70000</v>
      </c>
      <c r="E82" s="287" t="s">
        <v>279</v>
      </c>
      <c r="F82" s="413" t="n">
        <v>0</v>
      </c>
      <c r="G82" s="413" t="n">
        <v>0</v>
      </c>
      <c r="H82" s="230" t="n">
        <f aca="false">G82+F82</f>
        <v>0</v>
      </c>
      <c r="I82" s="230" t="n">
        <v>70000</v>
      </c>
      <c r="J82" s="230" t="n">
        <f aca="false">SUM(K82:L82)</f>
        <v>61000</v>
      </c>
      <c r="K82" s="230" t="n">
        <v>61000</v>
      </c>
      <c r="L82" s="230" t="n">
        <v>0</v>
      </c>
      <c r="M82" s="232" t="n">
        <f aca="false">J82/I82</f>
        <v>0.871</v>
      </c>
      <c r="N82" s="230" t="n">
        <f aca="false">D82-H82-I82</f>
        <v>0</v>
      </c>
      <c r="O82" s="233" t="n">
        <v>61000</v>
      </c>
      <c r="P82" s="189"/>
    </row>
    <row r="83" s="190" customFormat="true" ht="22.5" hidden="false" customHeight="true" outlineLevel="0" collapsed="false">
      <c r="A83" s="223" t="s">
        <v>262</v>
      </c>
      <c r="B83" s="223"/>
      <c r="C83" s="223"/>
      <c r="D83" s="223"/>
      <c r="E83" s="223"/>
      <c r="F83" s="395" t="n">
        <f aca="false">SUBTOTAL(9,F84:F85)</f>
        <v>0</v>
      </c>
      <c r="G83" s="395" t="n">
        <f aca="false">SUBTOTAL(9,G84:G85)</f>
        <v>0</v>
      </c>
      <c r="H83" s="395" t="n">
        <f aca="false">SUBTOTAL(9,H84:H85)</f>
        <v>0</v>
      </c>
      <c r="I83" s="395" t="n">
        <f aca="false">SUBTOTAL(9,I84:I85)</f>
        <v>64500</v>
      </c>
      <c r="J83" s="395" t="n">
        <f aca="false">SUBTOTAL(9,J84:J85)</f>
        <v>63654</v>
      </c>
      <c r="K83" s="395" t="n">
        <f aca="false">SUBTOTAL(9,K84:K85)</f>
        <v>63654</v>
      </c>
      <c r="L83" s="395" t="n">
        <f aca="false">SUBTOTAL(9,L84:L85)</f>
        <v>0</v>
      </c>
      <c r="M83" s="396" t="n">
        <f aca="false">J83/I83</f>
        <v>0.987</v>
      </c>
      <c r="N83" s="395" t="n">
        <f aca="false">SUBTOTAL(9,N84:N85)</f>
        <v>0</v>
      </c>
      <c r="O83" s="397" t="n">
        <f aca="false">SUBTOTAL(9,O84:O85)</f>
        <v>63653.75</v>
      </c>
      <c r="P83" s="189"/>
    </row>
    <row r="84" s="190" customFormat="true" ht="22.5" hidden="false" customHeight="true" outlineLevel="0" collapsed="false">
      <c r="A84" s="227"/>
      <c r="B84" s="228" t="n">
        <v>30</v>
      </c>
      <c r="C84" s="235" t="s">
        <v>585</v>
      </c>
      <c r="D84" s="230" t="n">
        <f aca="false">64500-18000</f>
        <v>46500</v>
      </c>
      <c r="E84" s="287" t="s">
        <v>279</v>
      </c>
      <c r="F84" s="409" t="n">
        <v>0</v>
      </c>
      <c r="G84" s="409" t="n">
        <v>0</v>
      </c>
      <c r="H84" s="410" t="n">
        <f aca="false">G84+F84</f>
        <v>0</v>
      </c>
      <c r="I84" s="410" t="n">
        <f aca="false">64500-18000</f>
        <v>46500</v>
      </c>
      <c r="J84" s="410" t="n">
        <f aca="false">SUM(K84:L84)</f>
        <v>45745</v>
      </c>
      <c r="K84" s="410" t="n">
        <v>45745</v>
      </c>
      <c r="L84" s="410" t="n">
        <v>0</v>
      </c>
      <c r="M84" s="411" t="n">
        <f aca="false">J84/I84</f>
        <v>0.984</v>
      </c>
      <c r="N84" s="410" t="n">
        <f aca="false">D84-H84-I84</f>
        <v>0</v>
      </c>
      <c r="O84" s="412" t="n">
        <v>45744.46</v>
      </c>
      <c r="P84" s="189"/>
    </row>
    <row r="85" s="236" customFormat="true" ht="33.75" hidden="false" customHeight="true" outlineLevel="0" collapsed="false">
      <c r="A85" s="227"/>
      <c r="B85" s="228" t="n">
        <v>31</v>
      </c>
      <c r="C85" s="235" t="s">
        <v>586</v>
      </c>
      <c r="D85" s="230" t="n">
        <v>18000</v>
      </c>
      <c r="E85" s="287" t="s">
        <v>279</v>
      </c>
      <c r="F85" s="413"/>
      <c r="G85" s="413"/>
      <c r="H85" s="230"/>
      <c r="I85" s="230" t="n">
        <v>18000</v>
      </c>
      <c r="J85" s="230" t="n">
        <f aca="false">SUM(K85:L85)</f>
        <v>17909</v>
      </c>
      <c r="K85" s="230" t="n">
        <v>17909</v>
      </c>
      <c r="L85" s="230" t="n">
        <v>0</v>
      </c>
      <c r="M85" s="232" t="n">
        <f aca="false">J85/I85</f>
        <v>0.995</v>
      </c>
      <c r="N85" s="230" t="n">
        <f aca="false">D85-H85-I85</f>
        <v>0</v>
      </c>
      <c r="O85" s="233" t="n">
        <v>17909.29</v>
      </c>
      <c r="P85" s="189"/>
    </row>
    <row r="86" s="422" customFormat="true" ht="22.5" hidden="false" customHeight="true" outlineLevel="0" collapsed="false">
      <c r="A86" s="419" t="s">
        <v>587</v>
      </c>
      <c r="B86" s="419"/>
      <c r="C86" s="419"/>
      <c r="D86" s="419"/>
      <c r="E86" s="419"/>
      <c r="F86" s="419"/>
      <c r="G86" s="419"/>
      <c r="H86" s="419"/>
      <c r="I86" s="419"/>
      <c r="J86" s="419"/>
      <c r="K86" s="419"/>
      <c r="L86" s="419"/>
      <c r="M86" s="419"/>
      <c r="N86" s="419"/>
      <c r="O86" s="420"/>
      <c r="P86" s="421"/>
    </row>
    <row r="87" s="404" customFormat="true" ht="22.5" hidden="false" customHeight="true" outlineLevel="0" collapsed="false">
      <c r="A87" s="215" t="n">
        <v>921</v>
      </c>
      <c r="B87" s="173" t="s">
        <v>323</v>
      </c>
      <c r="C87" s="173"/>
      <c r="D87" s="173"/>
      <c r="E87" s="173"/>
      <c r="F87" s="416" t="n">
        <f aca="false">SUBTOTAL(9,F88:F97)</f>
        <v>0</v>
      </c>
      <c r="G87" s="416" t="n">
        <f aca="false">SUBTOTAL(9,G88:G97)</f>
        <v>0</v>
      </c>
      <c r="H87" s="416" t="n">
        <f aca="false">SUBTOTAL(9,H88:H97)</f>
        <v>0</v>
      </c>
      <c r="I87" s="416" t="n">
        <f aca="false">SUBTOTAL(9,I88:I97)</f>
        <v>648000</v>
      </c>
      <c r="J87" s="416" t="n">
        <f aca="false">SUBTOTAL(9,J88:J97)</f>
        <v>646466</v>
      </c>
      <c r="K87" s="416" t="n">
        <f aca="false">SUBTOTAL(9,K88:K97)</f>
        <v>646466</v>
      </c>
      <c r="L87" s="416" t="n">
        <f aca="false">SUBTOTAL(9,L88:L97)</f>
        <v>0</v>
      </c>
      <c r="M87" s="417" t="n">
        <f aca="false">J87/I87</f>
        <v>0.998</v>
      </c>
      <c r="N87" s="416" t="n">
        <f aca="false">SUBTOTAL(9,N88:N97)</f>
        <v>370000</v>
      </c>
      <c r="O87" s="320" t="n">
        <f aca="false">SUBTOTAL(9,O88:O97)</f>
        <v>646465.75</v>
      </c>
      <c r="P87" s="403"/>
    </row>
    <row r="88" s="236" customFormat="true" ht="22.5" hidden="false" customHeight="true" outlineLevel="0" collapsed="false">
      <c r="A88" s="218" t="n">
        <v>92109</v>
      </c>
      <c r="B88" s="219" t="s">
        <v>117</v>
      </c>
      <c r="C88" s="219"/>
      <c r="D88" s="219"/>
      <c r="E88" s="219"/>
      <c r="F88" s="220" t="n">
        <f aca="false">SUBTOTAL(9,F89:F90)</f>
        <v>0</v>
      </c>
      <c r="G88" s="220" t="n">
        <f aca="false">SUBTOTAL(9,G89:G90)</f>
        <v>0</v>
      </c>
      <c r="H88" s="220" t="n">
        <f aca="false">SUBTOTAL(9,H89:H90)</f>
        <v>0</v>
      </c>
      <c r="I88" s="220" t="n">
        <f aca="false">SUBTOTAL(9,I89:I90)</f>
        <v>460000</v>
      </c>
      <c r="J88" s="220" t="n">
        <f aca="false">SUBTOTAL(9,J89:J90)</f>
        <v>459735</v>
      </c>
      <c r="K88" s="220" t="n">
        <f aca="false">SUBTOTAL(9,K89:K90)</f>
        <v>459735</v>
      </c>
      <c r="L88" s="220" t="n">
        <f aca="false">SUBTOTAL(9,L89:L90)</f>
        <v>0</v>
      </c>
      <c r="M88" s="221" t="n">
        <f aca="false">J88/I88</f>
        <v>0.999</v>
      </c>
      <c r="N88" s="220" t="n">
        <f aca="false">SUBTOTAL(9,N89:N90)</f>
        <v>0</v>
      </c>
      <c r="O88" s="222" t="n">
        <f aca="false">SUBTOTAL(9,O89:O90)</f>
        <v>459734.75</v>
      </c>
      <c r="P88" s="189"/>
    </row>
    <row r="89" s="236" customFormat="true" ht="22.5" hidden="false" customHeight="true" outlineLevel="0" collapsed="false">
      <c r="A89" s="223" t="s">
        <v>262</v>
      </c>
      <c r="B89" s="223"/>
      <c r="C89" s="223"/>
      <c r="D89" s="223"/>
      <c r="E89" s="223"/>
      <c r="F89" s="234" t="n">
        <f aca="false">SUBTOTAL(9,F90)</f>
        <v>0</v>
      </c>
      <c r="G89" s="234" t="n">
        <f aca="false">SUBTOTAL(9,G90)</f>
        <v>0</v>
      </c>
      <c r="H89" s="234" t="n">
        <f aca="false">SUBTOTAL(9,H90)</f>
        <v>0</v>
      </c>
      <c r="I89" s="234" t="n">
        <f aca="false">SUBTOTAL(9,I90)</f>
        <v>460000</v>
      </c>
      <c r="J89" s="234" t="n">
        <f aca="false">SUBTOTAL(9,J90)</f>
        <v>459735</v>
      </c>
      <c r="K89" s="234" t="n">
        <f aca="false">SUBTOTAL(9,K90)</f>
        <v>459735</v>
      </c>
      <c r="L89" s="234" t="n">
        <f aca="false">SUBTOTAL(9,L90)</f>
        <v>0</v>
      </c>
      <c r="M89" s="398" t="n">
        <f aca="false">J89/I89</f>
        <v>0.999</v>
      </c>
      <c r="N89" s="234" t="n">
        <f aca="false">SUBTOTAL(9,N90)</f>
        <v>0</v>
      </c>
      <c r="O89" s="399" t="n">
        <f aca="false">SUBTOTAL(9,O90)</f>
        <v>459734.75</v>
      </c>
      <c r="P89" s="189"/>
    </row>
    <row r="90" s="236" customFormat="true" ht="22.5" hidden="false" customHeight="true" outlineLevel="0" collapsed="false">
      <c r="A90" s="227"/>
      <c r="B90" s="228" t="n">
        <v>32</v>
      </c>
      <c r="C90" s="235" t="s">
        <v>588</v>
      </c>
      <c r="D90" s="230" t="n">
        <f aca="false">214690+245310</f>
        <v>460000</v>
      </c>
      <c r="E90" s="408" t="s">
        <v>279</v>
      </c>
      <c r="F90" s="413" t="n">
        <v>0</v>
      </c>
      <c r="G90" s="413" t="n">
        <v>0</v>
      </c>
      <c r="H90" s="230" t="n">
        <f aca="false">G90+F90</f>
        <v>0</v>
      </c>
      <c r="I90" s="230" t="n">
        <f aca="false">214690+245310</f>
        <v>460000</v>
      </c>
      <c r="J90" s="230" t="n">
        <f aca="false">SUM(K90:L90)</f>
        <v>459735</v>
      </c>
      <c r="K90" s="230" t="n">
        <v>459735</v>
      </c>
      <c r="L90" s="230" t="n">
        <v>0</v>
      </c>
      <c r="M90" s="232" t="n">
        <f aca="false">J90/I90</f>
        <v>0.999</v>
      </c>
      <c r="N90" s="230" t="n">
        <f aca="false">D90-H90-I90</f>
        <v>0</v>
      </c>
      <c r="O90" s="233" t="n">
        <v>459734.75</v>
      </c>
      <c r="P90" s="189"/>
    </row>
    <row r="91" s="190" customFormat="true" ht="22.5" hidden="false" customHeight="true" outlineLevel="0" collapsed="false">
      <c r="A91" s="218" t="n">
        <v>92116</v>
      </c>
      <c r="B91" s="219" t="s">
        <v>120</v>
      </c>
      <c r="C91" s="219"/>
      <c r="D91" s="219"/>
      <c r="E91" s="219"/>
      <c r="F91" s="405" t="n">
        <f aca="false">SUBTOTAL(9,F92:F97)</f>
        <v>0</v>
      </c>
      <c r="G91" s="405" t="n">
        <f aca="false">SUBTOTAL(9,G92:G97)</f>
        <v>0</v>
      </c>
      <c r="H91" s="405" t="n">
        <f aca="false">SUBTOTAL(9,H92:H97)</f>
        <v>0</v>
      </c>
      <c r="I91" s="405" t="n">
        <f aca="false">SUBTOTAL(9,I92:I97)</f>
        <v>188000</v>
      </c>
      <c r="J91" s="405" t="n">
        <f aca="false">SUBTOTAL(9,J92:J97)</f>
        <v>186731</v>
      </c>
      <c r="K91" s="405" t="n">
        <f aca="false">SUBTOTAL(9,K92:K97)</f>
        <v>186731</v>
      </c>
      <c r="L91" s="405" t="n">
        <f aca="false">SUBTOTAL(9,L92:L97)</f>
        <v>0</v>
      </c>
      <c r="M91" s="406" t="n">
        <f aca="false">J91/I91</f>
        <v>0.993</v>
      </c>
      <c r="N91" s="405" t="n">
        <f aca="false">SUBTOTAL(9,N92:N97)</f>
        <v>370000</v>
      </c>
      <c r="O91" s="407" t="n">
        <f aca="false">SUBTOTAL(9,O92:O97)</f>
        <v>186731</v>
      </c>
      <c r="P91" s="189"/>
    </row>
    <row r="92" s="190" customFormat="true" ht="22.5" hidden="false" customHeight="true" outlineLevel="0" collapsed="false">
      <c r="A92" s="223" t="s">
        <v>261</v>
      </c>
      <c r="B92" s="223"/>
      <c r="C92" s="223"/>
      <c r="D92" s="223"/>
      <c r="E92" s="223"/>
      <c r="F92" s="395" t="n">
        <f aca="false">SUBTOTAL(9,F93)</f>
        <v>0</v>
      </c>
      <c r="G92" s="395" t="n">
        <f aca="false">SUBTOTAL(9,G93)</f>
        <v>0</v>
      </c>
      <c r="H92" s="395" t="n">
        <f aca="false">SUBTOTAL(9,H93)</f>
        <v>0</v>
      </c>
      <c r="I92" s="395" t="n">
        <f aca="false">SUBTOTAL(9,I93)</f>
        <v>80000</v>
      </c>
      <c r="J92" s="395" t="n">
        <f aca="false">SUBTOTAL(9,J93)</f>
        <v>80000</v>
      </c>
      <c r="K92" s="395" t="n">
        <f aca="false">SUBTOTAL(9,K93)</f>
        <v>80000</v>
      </c>
      <c r="L92" s="395" t="n">
        <f aca="false">SUBTOTAL(9,L93)</f>
        <v>0</v>
      </c>
      <c r="M92" s="396" t="n">
        <f aca="false">J92/I92</f>
        <v>1</v>
      </c>
      <c r="N92" s="395" t="n">
        <f aca="false">SUBTOTAL(9,N93)</f>
        <v>370000</v>
      </c>
      <c r="O92" s="397" t="n">
        <f aca="false">SUBTOTAL(9,O93)</f>
        <v>80000</v>
      </c>
      <c r="P92" s="189"/>
    </row>
    <row r="93" s="190" customFormat="true" ht="22.5" hidden="false" customHeight="true" outlineLevel="0" collapsed="false">
      <c r="A93" s="227"/>
      <c r="B93" s="228" t="n">
        <v>33</v>
      </c>
      <c r="C93" s="235" t="s">
        <v>589</v>
      </c>
      <c r="D93" s="230" t="n">
        <v>450000</v>
      </c>
      <c r="E93" s="408" t="s">
        <v>509</v>
      </c>
      <c r="F93" s="409" t="n">
        <v>0</v>
      </c>
      <c r="G93" s="409" t="n">
        <v>0</v>
      </c>
      <c r="H93" s="410" t="n">
        <f aca="false">G93+F93</f>
        <v>0</v>
      </c>
      <c r="I93" s="410" t="n">
        <v>80000</v>
      </c>
      <c r="J93" s="410" t="n">
        <f aca="false">SUM(K93:L93)</f>
        <v>80000</v>
      </c>
      <c r="K93" s="410" t="n">
        <v>80000</v>
      </c>
      <c r="L93" s="410" t="n">
        <v>0</v>
      </c>
      <c r="M93" s="411" t="n">
        <f aca="false">J93/I93</f>
        <v>1</v>
      </c>
      <c r="N93" s="410" t="n">
        <f aca="false">D93-H93-I93</f>
        <v>370000</v>
      </c>
      <c r="O93" s="412" t="n">
        <v>80000</v>
      </c>
      <c r="P93" s="189"/>
    </row>
    <row r="94" s="190" customFormat="true" ht="22.5" hidden="false" customHeight="true" outlineLevel="0" collapsed="false">
      <c r="A94" s="223" t="s">
        <v>262</v>
      </c>
      <c r="B94" s="223"/>
      <c r="C94" s="223"/>
      <c r="D94" s="223"/>
      <c r="E94" s="223"/>
      <c r="F94" s="395" t="n">
        <f aca="false">SUBTOTAL(9,F95:F97)</f>
        <v>0</v>
      </c>
      <c r="G94" s="395" t="n">
        <f aca="false">SUBTOTAL(9,G95:G97)</f>
        <v>0</v>
      </c>
      <c r="H94" s="395" t="n">
        <f aca="false">SUBTOTAL(9,H95:H97)</f>
        <v>0</v>
      </c>
      <c r="I94" s="395" t="n">
        <f aca="false">SUBTOTAL(9,I95:I97)</f>
        <v>108000</v>
      </c>
      <c r="J94" s="395" t="n">
        <f aca="false">SUBTOTAL(9,J95:J97)</f>
        <v>106731</v>
      </c>
      <c r="K94" s="395" t="n">
        <f aca="false">SUBTOTAL(9,K95:K97)</f>
        <v>106731</v>
      </c>
      <c r="L94" s="395" t="n">
        <f aca="false">SUBTOTAL(9,L95:L97)</f>
        <v>0</v>
      </c>
      <c r="M94" s="396" t="n">
        <f aca="false">J94/I94</f>
        <v>0.988</v>
      </c>
      <c r="N94" s="395" t="n">
        <f aca="false">SUBTOTAL(9,N95:N97)</f>
        <v>0</v>
      </c>
      <c r="O94" s="397" t="n">
        <f aca="false">SUBTOTAL(9,O95:O97)</f>
        <v>106731</v>
      </c>
      <c r="P94" s="189"/>
    </row>
    <row r="95" s="190" customFormat="true" ht="22.5" hidden="false" customHeight="true" outlineLevel="0" collapsed="false">
      <c r="A95" s="227"/>
      <c r="B95" s="228" t="n">
        <v>34</v>
      </c>
      <c r="C95" s="235" t="s">
        <v>590</v>
      </c>
      <c r="D95" s="230" t="n">
        <f aca="false">30000+33000</f>
        <v>63000</v>
      </c>
      <c r="E95" s="287" t="s">
        <v>279</v>
      </c>
      <c r="F95" s="409" t="n">
        <v>0</v>
      </c>
      <c r="G95" s="409" t="n">
        <v>0</v>
      </c>
      <c r="H95" s="410" t="n">
        <f aca="false">G95+F95</f>
        <v>0</v>
      </c>
      <c r="I95" s="410" t="n">
        <f aca="false">30000+33000</f>
        <v>63000</v>
      </c>
      <c r="J95" s="410" t="n">
        <f aca="false">SUM(K95:L95)</f>
        <v>63000</v>
      </c>
      <c r="K95" s="410" t="n">
        <v>63000</v>
      </c>
      <c r="L95" s="410" t="n">
        <v>0</v>
      </c>
      <c r="M95" s="411" t="n">
        <f aca="false">J95/I95</f>
        <v>1</v>
      </c>
      <c r="N95" s="410" t="n">
        <f aca="false">D95-H95-I95</f>
        <v>0</v>
      </c>
      <c r="O95" s="412" t="n">
        <v>63000</v>
      </c>
      <c r="P95" s="189"/>
    </row>
    <row r="96" s="190" customFormat="true" ht="22.5" hidden="false" customHeight="true" outlineLevel="0" collapsed="false">
      <c r="A96" s="227"/>
      <c r="B96" s="228" t="n">
        <v>35</v>
      </c>
      <c r="C96" s="235" t="s">
        <v>591</v>
      </c>
      <c r="D96" s="230" t="n">
        <v>30000</v>
      </c>
      <c r="E96" s="287" t="s">
        <v>279</v>
      </c>
      <c r="F96" s="409" t="n">
        <v>0</v>
      </c>
      <c r="G96" s="409" t="n">
        <v>0</v>
      </c>
      <c r="H96" s="410" t="n">
        <f aca="false">G96+F96</f>
        <v>0</v>
      </c>
      <c r="I96" s="410" t="n">
        <v>30000</v>
      </c>
      <c r="J96" s="410" t="n">
        <f aca="false">SUM(K96:L96)</f>
        <v>28731</v>
      </c>
      <c r="K96" s="410" t="n">
        <v>28731</v>
      </c>
      <c r="L96" s="410" t="n">
        <v>0</v>
      </c>
      <c r="M96" s="411" t="n">
        <f aca="false">J96/I96</f>
        <v>0.958</v>
      </c>
      <c r="N96" s="410" t="n">
        <f aca="false">D96-H96-I96</f>
        <v>0</v>
      </c>
      <c r="O96" s="412" t="n">
        <v>28731</v>
      </c>
      <c r="P96" s="189"/>
    </row>
    <row r="97" s="190" customFormat="true" ht="22.5" hidden="false" customHeight="true" outlineLevel="0" collapsed="false">
      <c r="A97" s="227"/>
      <c r="B97" s="228" t="n">
        <v>36</v>
      </c>
      <c r="C97" s="235" t="s">
        <v>529</v>
      </c>
      <c r="D97" s="230" t="n">
        <v>15000</v>
      </c>
      <c r="E97" s="287" t="s">
        <v>279</v>
      </c>
      <c r="F97" s="409" t="n">
        <v>0</v>
      </c>
      <c r="G97" s="409" t="n">
        <v>0</v>
      </c>
      <c r="H97" s="410" t="n">
        <f aca="false">G97+F97</f>
        <v>0</v>
      </c>
      <c r="I97" s="410" t="n">
        <v>15000</v>
      </c>
      <c r="J97" s="410" t="n">
        <f aca="false">SUM(K97:L97)</f>
        <v>15000</v>
      </c>
      <c r="K97" s="410" t="n">
        <v>15000</v>
      </c>
      <c r="L97" s="410" t="n">
        <v>0</v>
      </c>
      <c r="M97" s="411" t="n">
        <f aca="false">J97/I97</f>
        <v>1</v>
      </c>
      <c r="N97" s="410" t="n">
        <f aca="false">D97-H97-I97</f>
        <v>0</v>
      </c>
      <c r="O97" s="412" t="n">
        <v>15000</v>
      </c>
      <c r="P97" s="189"/>
    </row>
    <row r="98" customFormat="false" ht="22.5" hidden="false" customHeight="true" outlineLevel="0" collapsed="false"/>
    <row r="99" customFormat="false" ht="22.5" hidden="false" customHeight="true" outlineLevel="0" collapsed="false">
      <c r="A99" s="288" t="s">
        <v>259</v>
      </c>
      <c r="B99" s="288"/>
      <c r="C99" s="288"/>
      <c r="D99" s="288"/>
      <c r="E99" s="288"/>
      <c r="F99" s="98" t="n">
        <f aca="false">SUMIF($A$10:$A$97,$A99,F10:F97)</f>
        <v>11000</v>
      </c>
      <c r="G99" s="98" t="n">
        <f aca="false">SUMIF($A$10:$A$97,$A99,G10:G97)</f>
        <v>830226</v>
      </c>
      <c r="H99" s="98" t="n">
        <f aca="false">SUMIF($A$10:$A$97,$A99,H10:H97)</f>
        <v>841226</v>
      </c>
      <c r="I99" s="98" t="n">
        <f aca="false">SUMIF($A$10:$A$97,$A99,I10:I97)</f>
        <v>463000</v>
      </c>
      <c r="J99" s="98" t="n">
        <f aca="false">SUMIF($A$10:$A$97,$A99,J10:J97)</f>
        <v>461209</v>
      </c>
      <c r="K99" s="98" t="n">
        <f aca="false">SUMIF($A$10:$A$97,$A99,K10:K97)</f>
        <v>461209</v>
      </c>
      <c r="L99" s="98" t="n">
        <f aca="false">SUMIF($A$10:$A$97,$A99,L10:L97)</f>
        <v>0</v>
      </c>
      <c r="M99" s="98"/>
      <c r="N99" s="98" t="n">
        <f aca="false">SUMIF($A$10:$A$97,$A99,N10:N97)</f>
        <v>0</v>
      </c>
    </row>
    <row r="100" customFormat="false" ht="22.5" hidden="false" customHeight="true" outlineLevel="0" collapsed="false">
      <c r="A100" s="288" t="s">
        <v>260</v>
      </c>
      <c r="B100" s="288" t="s">
        <v>260</v>
      </c>
      <c r="C100" s="288"/>
      <c r="D100" s="288"/>
      <c r="E100" s="288"/>
      <c r="F100" s="98" t="n">
        <f aca="false">SUMIF($A$10:$A$97,$A100,F10:F97)</f>
        <v>2106577</v>
      </c>
      <c r="G100" s="98" t="n">
        <f aca="false">SUMIF($A$10:$A$97,$A100,G10:G97)</f>
        <v>1597335</v>
      </c>
      <c r="H100" s="98" t="n">
        <f aca="false">SUMIF($A$10:$A$97,$A100,H10:H97)</f>
        <v>3414244</v>
      </c>
      <c r="I100" s="98" t="n">
        <f aca="false">SUMIF($A$10:$A$97,$A100,I10:I97)</f>
        <v>6886000</v>
      </c>
      <c r="J100" s="98" t="n">
        <f aca="false">SUMIF($A$10:$A$97,$A100,J10:J97)</f>
        <v>6004494</v>
      </c>
      <c r="K100" s="98" t="n">
        <f aca="false">SUMIF($A$10:$A$97,$A100,K10:K97)</f>
        <v>6004494</v>
      </c>
      <c r="L100" s="98" t="n">
        <f aca="false">SUMIF($A$10:$A$97,$A100,L10:L97)</f>
        <v>0</v>
      </c>
      <c r="M100" s="98"/>
      <c r="N100" s="98" t="n">
        <f aca="false">SUMIF($A$10:$A$97,$A100,N10:N97)</f>
        <v>11255756</v>
      </c>
    </row>
    <row r="101" customFormat="false" ht="22.5" hidden="false" customHeight="true" outlineLevel="0" collapsed="false">
      <c r="A101" s="288" t="s">
        <v>261</v>
      </c>
      <c r="B101" s="288" t="s">
        <v>261</v>
      </c>
      <c r="C101" s="288"/>
      <c r="D101" s="288"/>
      <c r="E101" s="288"/>
      <c r="F101" s="98" t="n">
        <f aca="false">SUMIF($A$10:$A$97,$A101,F10:F97)</f>
        <v>0</v>
      </c>
      <c r="G101" s="98" t="n">
        <f aca="false">SUMIF($A$10:$A$97,$A101,G10:G97)</f>
        <v>0</v>
      </c>
      <c r="H101" s="98" t="n">
        <f aca="false">SUMIF($A$10:$A$97,$A101,H10:H97)</f>
        <v>0</v>
      </c>
      <c r="I101" s="98" t="n">
        <f aca="false">SUMIF($A$10:$A$97,$A101,I10:I97)</f>
        <v>566000</v>
      </c>
      <c r="J101" s="98" t="n">
        <f aca="false">SUMIF($A$10:$A$97,$A101,J10:J97)</f>
        <v>522693</v>
      </c>
      <c r="K101" s="98" t="n">
        <f aca="false">SUMIF($A$10:$A$97,$A101,K10:K97)</f>
        <v>522693</v>
      </c>
      <c r="L101" s="98" t="n">
        <f aca="false">SUMIF($A$10:$A$97,$A101,L10:L97)</f>
        <v>0</v>
      </c>
      <c r="M101" s="98"/>
      <c r="N101" s="98" t="n">
        <f aca="false">SUMIF($A$10:$A$97,$A101,N10:N97)</f>
        <v>4700000</v>
      </c>
    </row>
    <row r="102" customFormat="false" ht="22.5" hidden="false" customHeight="true" outlineLevel="0" collapsed="false">
      <c r="A102" s="288" t="s">
        <v>262</v>
      </c>
      <c r="B102" s="288" t="s">
        <v>547</v>
      </c>
      <c r="C102" s="288"/>
      <c r="D102" s="288"/>
      <c r="E102" s="288"/>
      <c r="F102" s="98" t="n">
        <f aca="false">SUMIF($A$10:$A$97,$A102,F10:F97)</f>
        <v>0</v>
      </c>
      <c r="G102" s="98" t="n">
        <f aca="false">SUMIF($A$10:$A$97,$A102,G10:G97)</f>
        <v>0</v>
      </c>
      <c r="H102" s="98" t="n">
        <f aca="false">SUMIF($A$10:$A$97,$A102,H10:H97)</f>
        <v>0</v>
      </c>
      <c r="I102" s="98" t="n">
        <f aca="false">SUMIF($A$10:$A$97,$A102,I10:I97)</f>
        <v>1620220</v>
      </c>
      <c r="J102" s="98" t="n">
        <f aca="false">SUMIF($A$10:$A$97,$A102,J10:J97)</f>
        <v>1265335</v>
      </c>
      <c r="K102" s="98" t="n">
        <f aca="false">SUMIF($A$10:$A$97,$A102,K10:K97)</f>
        <v>1265335</v>
      </c>
      <c r="L102" s="98" t="n">
        <f aca="false">SUMIF($A$10:$A$97,$A102,L10:L97)</f>
        <v>0</v>
      </c>
      <c r="M102" s="98"/>
      <c r="N102" s="98" t="n">
        <f aca="false">SUMIF($A$10:$A$97,$A102,N10:N97)</f>
        <v>0</v>
      </c>
    </row>
    <row r="103" customFormat="false" ht="20.25" hidden="false" customHeight="true" outlineLevel="0" collapsed="false">
      <c r="F103" s="15" t="n">
        <f aca="false">SUM(F99:F102)</f>
        <v>2117577</v>
      </c>
      <c r="G103" s="15" t="n">
        <f aca="false">SUM(G99:G102)</f>
        <v>2427561</v>
      </c>
      <c r="H103" s="15" t="n">
        <f aca="false">SUM(H99:H102)</f>
        <v>4255470</v>
      </c>
      <c r="I103" s="15" t="n">
        <f aca="false">SUM(I99:I102)</f>
        <v>9535220</v>
      </c>
      <c r="J103" s="15" t="n">
        <f aca="false">SUM(J99:J102)</f>
        <v>8253731</v>
      </c>
      <c r="K103" s="15" t="n">
        <f aca="false">SUM(K99:K102)</f>
        <v>8253731</v>
      </c>
      <c r="L103" s="15" t="n">
        <f aca="false">SUM(L99:L102)</f>
        <v>0</v>
      </c>
      <c r="M103" s="15"/>
      <c r="N103" s="15" t="n">
        <f aca="false">SUM(N99:N102)</f>
        <v>15955756</v>
      </c>
    </row>
    <row r="104" customFormat="false" ht="11.25" hidden="false" customHeight="false" outlineLevel="0" collapsed="false">
      <c r="H104" s="383"/>
      <c r="I104" s="383"/>
      <c r="J104" s="383"/>
      <c r="K104" s="383"/>
      <c r="L104" s="383"/>
      <c r="M104" s="383"/>
      <c r="N104" s="383"/>
    </row>
    <row r="105" customFormat="false" ht="11.25" hidden="false" customHeight="false" outlineLevel="0" collapsed="false">
      <c r="F105" s="423" t="n">
        <f aca="false">F103-F9</f>
        <v>0</v>
      </c>
      <c r="G105" s="423" t="n">
        <f aca="false">G103-G9</f>
        <v>0</v>
      </c>
      <c r="H105" s="423" t="n">
        <f aca="false">H103-H9</f>
        <v>0</v>
      </c>
      <c r="I105" s="423" t="n">
        <f aca="false">I103-I9</f>
        <v>0</v>
      </c>
      <c r="J105" s="423" t="n">
        <f aca="false">J103-J9</f>
        <v>0</v>
      </c>
      <c r="K105" s="423" t="n">
        <f aca="false">K103-K9</f>
        <v>0</v>
      </c>
      <c r="L105" s="423" t="n">
        <f aca="false">L103-L9</f>
        <v>0</v>
      </c>
      <c r="M105" s="423"/>
      <c r="N105" s="423" t="n">
        <f aca="false">N103-N9</f>
        <v>0</v>
      </c>
    </row>
  </sheetData>
  <mergeCells count="72">
    <mergeCell ref="A1:N1"/>
    <mergeCell ref="A2:N2"/>
    <mergeCell ref="A3:N3"/>
    <mergeCell ref="A4:N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A14:E14"/>
    <mergeCell ref="A16:E16"/>
    <mergeCell ref="B18:E18"/>
    <mergeCell ref="B19:E19"/>
    <mergeCell ref="A20:E20"/>
    <mergeCell ref="B26:E26"/>
    <mergeCell ref="B27:E27"/>
    <mergeCell ref="A28:E28"/>
    <mergeCell ref="B31:E31"/>
    <mergeCell ref="B32:E32"/>
    <mergeCell ref="A33:E33"/>
    <mergeCell ref="A35:E35"/>
    <mergeCell ref="B38:E38"/>
    <mergeCell ref="A39:E39"/>
    <mergeCell ref="B42:E42"/>
    <mergeCell ref="A43:E43"/>
    <mergeCell ref="A45:E45"/>
    <mergeCell ref="B47:E47"/>
    <mergeCell ref="A48:E48"/>
    <mergeCell ref="B50:E50"/>
    <mergeCell ref="A51:E51"/>
    <mergeCell ref="A54:E54"/>
    <mergeCell ref="B56:E56"/>
    <mergeCell ref="A57:E57"/>
    <mergeCell ref="B59:E59"/>
    <mergeCell ref="B60:E60"/>
    <mergeCell ref="A61:E61"/>
    <mergeCell ref="B63:E63"/>
    <mergeCell ref="B64:E64"/>
    <mergeCell ref="A65:E65"/>
    <mergeCell ref="B67:E67"/>
    <mergeCell ref="B68:E68"/>
    <mergeCell ref="A69:E69"/>
    <mergeCell ref="A71:E71"/>
    <mergeCell ref="A73:E73"/>
    <mergeCell ref="B75:E75"/>
    <mergeCell ref="B76:E76"/>
    <mergeCell ref="A77:E77"/>
    <mergeCell ref="B79:E79"/>
    <mergeCell ref="B80:E80"/>
    <mergeCell ref="A81:E81"/>
    <mergeCell ref="A83:E83"/>
    <mergeCell ref="A86:N86"/>
    <mergeCell ref="B87:E87"/>
    <mergeCell ref="B88:E88"/>
    <mergeCell ref="A89:E89"/>
    <mergeCell ref="B91:E91"/>
    <mergeCell ref="A92:E92"/>
    <mergeCell ref="A94:E94"/>
    <mergeCell ref="A99:E99"/>
    <mergeCell ref="A100:E100"/>
    <mergeCell ref="A101:E101"/>
    <mergeCell ref="A102:E102"/>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4" manualBreakCount="4">
    <brk id="37" man="true" max="16383" min="0"/>
    <brk id="53" man="true" max="16383" min="0"/>
    <brk id="70" man="true" max="16383" min="0"/>
    <brk id="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4" activeCellId="0" sqref="C104"/>
    </sheetView>
  </sheetViews>
  <sheetFormatPr defaultColWidth="9.13671875" defaultRowHeight="11.25" zeroHeight="false" outlineLevelRow="0" outlineLevelCol="0"/>
  <cols>
    <col collapsed="false" customWidth="true" hidden="false" outlineLevel="0" max="1" min="1" style="185" width="6.85"/>
    <col collapsed="false" customWidth="true" hidden="false" outlineLevel="0" max="2" min="2" style="185" width="5.13"/>
    <col collapsed="false" customWidth="true" hidden="false" outlineLevel="0" max="3" min="3" style="18" width="36.7"/>
    <col collapsed="false" customWidth="true" hidden="false" outlineLevel="0" max="4" min="4" style="21" width="10.99"/>
    <col collapsed="false" customWidth="true" hidden="false" outlineLevel="0" max="5" min="5" style="424" width="6.28"/>
    <col collapsed="false" customWidth="true" hidden="true" outlineLevel="0" max="7" min="6" style="21" width="10.71"/>
    <col collapsed="false" customWidth="true" hidden="false" outlineLevel="0" max="13" min="8" style="21" width="10.71"/>
    <col collapsed="false" customWidth="true" hidden="true" outlineLevel="0" max="14" min="14" style="21" width="10.71"/>
    <col collapsed="false" customWidth="true" hidden="true" outlineLevel="0" max="15" min="15" style="21" width="11.85"/>
    <col collapsed="false" customWidth="false" hidden="false" outlineLevel="0" max="257" min="16" style="21" width="9.14"/>
  </cols>
  <sheetData>
    <row r="1" customFormat="false" ht="18" hidden="false" customHeight="false" outlineLevel="0" collapsed="false">
      <c r="A1" s="191" t="s">
        <v>592</v>
      </c>
      <c r="B1" s="191"/>
      <c r="C1" s="191"/>
      <c r="D1" s="191"/>
      <c r="E1" s="191"/>
      <c r="F1" s="191"/>
      <c r="G1" s="191"/>
      <c r="H1" s="191"/>
      <c r="I1" s="191"/>
      <c r="J1" s="191"/>
      <c r="K1" s="191"/>
      <c r="L1" s="191"/>
      <c r="M1" s="191"/>
      <c r="N1" s="191"/>
      <c r="O1" s="32"/>
    </row>
    <row r="2" customFormat="false" ht="18" hidden="false" customHeight="true" outlineLevel="0" collapsed="false">
      <c r="A2" s="187" t="s">
        <v>593</v>
      </c>
      <c r="B2" s="187"/>
      <c r="C2" s="187"/>
      <c r="D2" s="187"/>
      <c r="E2" s="187"/>
      <c r="F2" s="187"/>
      <c r="G2" s="187"/>
      <c r="H2" s="187"/>
      <c r="I2" s="187"/>
      <c r="J2" s="187"/>
      <c r="K2" s="187"/>
      <c r="L2" s="187"/>
      <c r="M2" s="187"/>
      <c r="N2" s="187"/>
      <c r="O2" s="32"/>
    </row>
    <row r="3" s="190" customFormat="true" ht="19.5" hidden="false" customHeight="true" outlineLevel="0" collapsed="false">
      <c r="A3" s="188" t="s">
        <v>266</v>
      </c>
      <c r="B3" s="188"/>
      <c r="C3" s="188"/>
      <c r="D3" s="188"/>
      <c r="E3" s="188"/>
      <c r="F3" s="188"/>
      <c r="G3" s="188"/>
      <c r="H3" s="188"/>
      <c r="I3" s="188"/>
      <c r="J3" s="188"/>
      <c r="K3" s="188"/>
      <c r="L3" s="188"/>
      <c r="M3" s="188"/>
      <c r="N3" s="188"/>
      <c r="O3" s="189"/>
    </row>
    <row r="4" s="190" customFormat="true" ht="15.75" hidden="false" customHeight="true" outlineLevel="0" collapsed="false">
      <c r="A4" s="191" t="s">
        <v>267</v>
      </c>
      <c r="B4" s="191"/>
      <c r="C4" s="191"/>
      <c r="D4" s="191"/>
      <c r="E4" s="191"/>
      <c r="F4" s="191"/>
      <c r="G4" s="191"/>
      <c r="H4" s="191"/>
      <c r="I4" s="191"/>
      <c r="J4" s="191"/>
      <c r="K4" s="191"/>
      <c r="L4" s="191"/>
      <c r="M4" s="191"/>
      <c r="N4" s="191"/>
      <c r="O4" s="189"/>
    </row>
    <row r="5" customFormat="false" ht="28.5" hidden="false" customHeight="true" outlineLevel="0" collapsed="false">
      <c r="A5" s="192" t="s">
        <v>202</v>
      </c>
      <c r="B5" s="76" t="s">
        <v>268</v>
      </c>
      <c r="C5" s="192" t="s">
        <v>269</v>
      </c>
      <c r="D5" s="192" t="s">
        <v>270</v>
      </c>
      <c r="E5" s="265" t="s">
        <v>271</v>
      </c>
      <c r="F5" s="194" t="s">
        <v>272</v>
      </c>
      <c r="G5" s="194"/>
      <c r="H5" s="195" t="s">
        <v>204</v>
      </c>
      <c r="I5" s="195" t="s">
        <v>205</v>
      </c>
      <c r="J5" s="196" t="s">
        <v>206</v>
      </c>
      <c r="K5" s="196"/>
      <c r="L5" s="196"/>
      <c r="M5" s="192" t="s">
        <v>207</v>
      </c>
      <c r="N5" s="76" t="s">
        <v>208</v>
      </c>
      <c r="O5" s="32"/>
    </row>
    <row r="6" customFormat="false" ht="18" hidden="false" customHeight="true" outlineLevel="0" collapsed="false">
      <c r="A6" s="192"/>
      <c r="B6" s="76"/>
      <c r="C6" s="192"/>
      <c r="D6" s="192"/>
      <c r="E6" s="198" t="s">
        <v>273</v>
      </c>
      <c r="F6" s="199" t="s">
        <v>3</v>
      </c>
      <c r="G6" s="195"/>
      <c r="H6" s="195"/>
      <c r="I6" s="195"/>
      <c r="J6" s="200" t="s">
        <v>213</v>
      </c>
      <c r="K6" s="201" t="s">
        <v>3</v>
      </c>
      <c r="L6" s="201"/>
      <c r="M6" s="192"/>
      <c r="N6" s="76"/>
      <c r="O6" s="32"/>
    </row>
    <row r="7" customFormat="false" ht="45.75" hidden="false" customHeight="true" outlineLevel="0" collapsed="false">
      <c r="A7" s="193" t="s">
        <v>274</v>
      </c>
      <c r="B7" s="76"/>
      <c r="C7" s="192"/>
      <c r="D7" s="192"/>
      <c r="E7" s="202" t="s">
        <v>275</v>
      </c>
      <c r="F7" s="203" t="s">
        <v>276</v>
      </c>
      <c r="G7" s="204" t="s">
        <v>277</v>
      </c>
      <c r="H7" s="195"/>
      <c r="I7" s="195"/>
      <c r="J7" s="195"/>
      <c r="K7" s="205" t="s">
        <v>4</v>
      </c>
      <c r="L7" s="192" t="s">
        <v>5</v>
      </c>
      <c r="M7" s="192"/>
      <c r="N7" s="76"/>
      <c r="O7" s="32"/>
    </row>
    <row r="8" s="210" customFormat="true" ht="11.25" hidden="false" customHeight="true" outlineLevel="0" collapsed="false">
      <c r="A8" s="206" t="n">
        <v>1</v>
      </c>
      <c r="B8" s="206" t="n">
        <v>2</v>
      </c>
      <c r="C8" s="206" t="n">
        <v>3</v>
      </c>
      <c r="D8" s="206" t="n">
        <v>4</v>
      </c>
      <c r="E8" s="206" t="n">
        <v>5</v>
      </c>
      <c r="F8" s="207" t="n">
        <v>6</v>
      </c>
      <c r="G8" s="208" t="n">
        <v>7</v>
      </c>
      <c r="H8" s="208" t="n">
        <v>6</v>
      </c>
      <c r="I8" s="206" t="n">
        <v>7</v>
      </c>
      <c r="J8" s="206" t="n">
        <v>8</v>
      </c>
      <c r="K8" s="206" t="n">
        <v>9</v>
      </c>
      <c r="L8" s="206" t="n">
        <v>10</v>
      </c>
      <c r="M8" s="206" t="n">
        <v>11</v>
      </c>
      <c r="N8" s="206" t="n">
        <v>12</v>
      </c>
      <c r="O8" s="385"/>
    </row>
    <row r="9" customFormat="false" ht="22.5" hidden="false" customHeight="true" outlineLevel="0" collapsed="false">
      <c r="A9" s="211" t="s">
        <v>594</v>
      </c>
      <c r="B9" s="211"/>
      <c r="C9" s="211"/>
      <c r="D9" s="211"/>
      <c r="E9" s="211"/>
      <c r="F9" s="271" t="n">
        <f aca="false">SUBTOTAL(9,F10:F113)</f>
        <v>53029</v>
      </c>
      <c r="G9" s="271" t="n">
        <f aca="false">SUBTOTAL(9,G10:G113)</f>
        <v>2552623</v>
      </c>
      <c r="H9" s="271" t="n">
        <f aca="false">SUBTOTAL(9,H10:H113)</f>
        <v>2555652</v>
      </c>
      <c r="I9" s="271" t="n">
        <f aca="false">SUBTOTAL(9,I10:I113)</f>
        <v>17718464</v>
      </c>
      <c r="J9" s="271" t="n">
        <f aca="false">SUBTOTAL(9,J10:J113)</f>
        <v>16486902</v>
      </c>
      <c r="K9" s="271" t="n">
        <f aca="false">SUBTOTAL(9,K10:K113)</f>
        <v>16486902</v>
      </c>
      <c r="L9" s="271" t="n">
        <f aca="false">SUBTOTAL(9,L10:L113)</f>
        <v>0</v>
      </c>
      <c r="M9" s="425" t="n">
        <f aca="false">J9/I9</f>
        <v>0.93</v>
      </c>
      <c r="N9" s="271" t="n">
        <f aca="false">SUBTOTAL(9,N10:N113)</f>
        <v>38220156</v>
      </c>
      <c r="O9" s="214" t="n">
        <f aca="false">SUBTOTAL(9,O10:O113)</f>
        <v>16486901.71</v>
      </c>
    </row>
    <row r="10" customFormat="false" ht="22.5" hidden="false" customHeight="true" outlineLevel="0" collapsed="false">
      <c r="A10" s="215" t="n">
        <v>600</v>
      </c>
      <c r="B10" s="173" t="s">
        <v>217</v>
      </c>
      <c r="C10" s="173"/>
      <c r="D10" s="173"/>
      <c r="E10" s="173"/>
      <c r="F10" s="216" t="n">
        <f aca="false">SUBTOTAL(9,F11:F29)</f>
        <v>53029</v>
      </c>
      <c r="G10" s="216" t="n">
        <f aca="false">SUBTOTAL(9,G11:G29)</f>
        <v>190569</v>
      </c>
      <c r="H10" s="216" t="n">
        <f aca="false">SUBTOTAL(9,H11:H29)</f>
        <v>243598</v>
      </c>
      <c r="I10" s="216" t="n">
        <f aca="false">SUBTOTAL(9,I11:I29)</f>
        <v>3842804</v>
      </c>
      <c r="J10" s="216" t="n">
        <f aca="false">SUBTOTAL(9,J11:J29)</f>
        <v>3674675</v>
      </c>
      <c r="K10" s="216" t="n">
        <f aca="false">SUBTOTAL(9,K11:K29)</f>
        <v>3674675</v>
      </c>
      <c r="L10" s="216" t="n">
        <f aca="false">SUBTOTAL(9,L11:L29)</f>
        <v>0</v>
      </c>
      <c r="M10" s="217" t="n">
        <f aca="false">J10/I10</f>
        <v>0.956</v>
      </c>
      <c r="N10" s="216" t="n">
        <f aca="false">SUBTOTAL(9,N11:N29)</f>
        <v>8667124</v>
      </c>
      <c r="O10" s="214" t="n">
        <f aca="false">SUBTOTAL(9,O11:O29)</f>
        <v>3674674.81</v>
      </c>
    </row>
    <row r="11" customFormat="false" ht="22.5" hidden="false" customHeight="true" outlineLevel="0" collapsed="false">
      <c r="A11" s="218" t="n">
        <v>60016</v>
      </c>
      <c r="B11" s="219" t="s">
        <v>20</v>
      </c>
      <c r="C11" s="219"/>
      <c r="D11" s="219"/>
      <c r="E11" s="219"/>
      <c r="F11" s="220" t="n">
        <f aca="false">SUBTOTAL(9,F12:F29)</f>
        <v>53029</v>
      </c>
      <c r="G11" s="220" t="n">
        <f aca="false">SUBTOTAL(9,G12:G29)</f>
        <v>190569</v>
      </c>
      <c r="H11" s="220" t="n">
        <f aca="false">SUBTOTAL(9,H12:H29)</f>
        <v>243598</v>
      </c>
      <c r="I11" s="220" t="n">
        <f aca="false">SUBTOTAL(9,I12:I29)</f>
        <v>3842804</v>
      </c>
      <c r="J11" s="220" t="n">
        <f aca="false">SUBTOTAL(9,J12:J29)</f>
        <v>3674675</v>
      </c>
      <c r="K11" s="220" t="n">
        <f aca="false">SUBTOTAL(9,K12:K29)</f>
        <v>3674675</v>
      </c>
      <c r="L11" s="220" t="n">
        <f aca="false">SUBTOTAL(9,L12:L29)</f>
        <v>0</v>
      </c>
      <c r="M11" s="221" t="n">
        <f aca="false">J11/I11</f>
        <v>0.956</v>
      </c>
      <c r="N11" s="220" t="n">
        <f aca="false">SUBTOTAL(9,N12:N29)</f>
        <v>8667124</v>
      </c>
      <c r="O11" s="222" t="n">
        <f aca="false">SUBTOTAL(9,O12:O29)</f>
        <v>3674674.81</v>
      </c>
    </row>
    <row r="12" customFormat="false" ht="22.5" hidden="false" customHeight="true" outlineLevel="0" collapsed="false">
      <c r="A12" s="426" t="s">
        <v>259</v>
      </c>
      <c r="B12" s="426"/>
      <c r="C12" s="426"/>
      <c r="D12" s="426"/>
      <c r="E12" s="426"/>
      <c r="F12" s="234" t="n">
        <f aca="false">SUBTOTAL(9,F13:F17)</f>
        <v>0</v>
      </c>
      <c r="G12" s="234" t="n">
        <f aca="false">SUBTOTAL(9,G13:G17)</f>
        <v>129093</v>
      </c>
      <c r="H12" s="234" t="n">
        <f aca="false">SUBTOTAL(9,H13:H17)</f>
        <v>129093</v>
      </c>
      <c r="I12" s="234" t="n">
        <f aca="false">SUBTOTAL(9,I13:I17)</f>
        <v>2086882</v>
      </c>
      <c r="J12" s="234" t="n">
        <f aca="false">SUBTOTAL(9,J13:J17)</f>
        <v>2076348</v>
      </c>
      <c r="K12" s="234" t="n">
        <f aca="false">SUBTOTAL(9,K13:K17)</f>
        <v>2076348</v>
      </c>
      <c r="L12" s="234" t="n">
        <f aca="false">SUBTOTAL(9,L13:L17)</f>
        <v>0</v>
      </c>
      <c r="M12" s="398" t="n">
        <f aca="false">J12/I12</f>
        <v>0.995</v>
      </c>
      <c r="N12" s="234" t="n">
        <f aca="false">SUBTOTAL(9,N13:N17)</f>
        <v>0</v>
      </c>
      <c r="O12" s="399" t="n">
        <f aca="false">SUBTOTAL(9,O13:O17)</f>
        <v>2076347.51</v>
      </c>
    </row>
    <row r="13" s="190" customFormat="true" ht="22.5" hidden="false" customHeight="true" outlineLevel="0" collapsed="false">
      <c r="A13" s="427"/>
      <c r="B13" s="286" t="n">
        <v>1</v>
      </c>
      <c r="C13" s="235" t="s">
        <v>595</v>
      </c>
      <c r="D13" s="230" t="n">
        <f aca="false">380328-113382</f>
        <v>266946</v>
      </c>
      <c r="E13" s="287" t="s">
        <v>283</v>
      </c>
      <c r="F13" s="230" t="n">
        <v>0</v>
      </c>
      <c r="G13" s="230" t="n">
        <v>25328</v>
      </c>
      <c r="H13" s="230" t="n">
        <f aca="false">SUM(F13:G13)</f>
        <v>25328</v>
      </c>
      <c r="I13" s="230" t="n">
        <f aca="false">355000-113382</f>
        <v>241618</v>
      </c>
      <c r="J13" s="230" t="n">
        <f aca="false">SUM(K13:L13)</f>
        <v>241618</v>
      </c>
      <c r="K13" s="230" t="n">
        <f aca="false">355000-113382</f>
        <v>241618</v>
      </c>
      <c r="L13" s="230" t="n">
        <v>0</v>
      </c>
      <c r="M13" s="232" t="n">
        <f aca="false">J13/I13</f>
        <v>1</v>
      </c>
      <c r="N13" s="230" t="n">
        <f aca="false">D13-H13-I13</f>
        <v>0</v>
      </c>
      <c r="O13" s="233" t="n">
        <f aca="false">355000-113382</f>
        <v>241618</v>
      </c>
    </row>
    <row r="14" s="190" customFormat="true" ht="22.5" hidden="false" customHeight="true" outlineLevel="0" collapsed="false">
      <c r="A14" s="427"/>
      <c r="B14" s="286" t="n">
        <v>2</v>
      </c>
      <c r="C14" s="235" t="s">
        <v>596</v>
      </c>
      <c r="D14" s="230" t="n">
        <f aca="false">170000+27816+340000-130894</f>
        <v>406922</v>
      </c>
      <c r="E14" s="287" t="s">
        <v>283</v>
      </c>
      <c r="F14" s="230" t="n">
        <v>0</v>
      </c>
      <c r="G14" s="230" t="n">
        <v>27816</v>
      </c>
      <c r="H14" s="230" t="n">
        <f aca="false">SUM(F14:G14)</f>
        <v>27816</v>
      </c>
      <c r="I14" s="230" t="n">
        <f aca="false">170000+340000-130894</f>
        <v>379106</v>
      </c>
      <c r="J14" s="230" t="n">
        <f aca="false">SUM(K14:L14)</f>
        <v>379106</v>
      </c>
      <c r="K14" s="230" t="n">
        <v>379106</v>
      </c>
      <c r="L14" s="230" t="n">
        <v>0</v>
      </c>
      <c r="M14" s="232" t="n">
        <f aca="false">J14/I14</f>
        <v>1</v>
      </c>
      <c r="N14" s="230" t="n">
        <f aca="false">D14-H14-I14</f>
        <v>0</v>
      </c>
      <c r="O14" s="233" t="n">
        <v>379105.63</v>
      </c>
    </row>
    <row r="15" s="190" customFormat="true" ht="22.5" hidden="false" customHeight="true" outlineLevel="0" collapsed="false">
      <c r="A15" s="427"/>
      <c r="B15" s="286" t="n">
        <v>3</v>
      </c>
      <c r="C15" s="235" t="s">
        <v>597</v>
      </c>
      <c r="D15" s="230" t="n">
        <f aca="false">551474-67523</f>
        <v>483951</v>
      </c>
      <c r="E15" s="287" t="s">
        <v>283</v>
      </c>
      <c r="F15" s="230" t="n">
        <v>0</v>
      </c>
      <c r="G15" s="230" t="n">
        <v>26474</v>
      </c>
      <c r="H15" s="230" t="n">
        <f aca="false">SUM(F15:G15)</f>
        <v>26474</v>
      </c>
      <c r="I15" s="230" t="n">
        <f aca="false">525000-67523</f>
        <v>457477</v>
      </c>
      <c r="J15" s="230" t="n">
        <f aca="false">SUM(K15:L15)</f>
        <v>457476</v>
      </c>
      <c r="K15" s="230" t="n">
        <v>457476</v>
      </c>
      <c r="L15" s="230" t="n">
        <v>0</v>
      </c>
      <c r="M15" s="232" t="n">
        <f aca="false">J15/I15</f>
        <v>1</v>
      </c>
      <c r="N15" s="230" t="n">
        <f aca="false">D15-H15-I15</f>
        <v>0</v>
      </c>
      <c r="O15" s="233" t="n">
        <v>457476.35</v>
      </c>
    </row>
    <row r="16" s="190" customFormat="true" ht="22.5" hidden="false" customHeight="true" outlineLevel="0" collapsed="false">
      <c r="A16" s="427"/>
      <c r="B16" s="286" t="n">
        <v>4</v>
      </c>
      <c r="C16" s="235" t="s">
        <v>598</v>
      </c>
      <c r="D16" s="230" t="n">
        <f aca="false">255000+26840+255000-115000-36319</f>
        <v>385521</v>
      </c>
      <c r="E16" s="287" t="s">
        <v>283</v>
      </c>
      <c r="F16" s="230" t="n">
        <v>0</v>
      </c>
      <c r="G16" s="230" t="n">
        <v>26840</v>
      </c>
      <c r="H16" s="230" t="n">
        <f aca="false">SUM(F16:G16)</f>
        <v>26840</v>
      </c>
      <c r="I16" s="230" t="n">
        <f aca="false">255000+255000-115000-36319</f>
        <v>358681</v>
      </c>
      <c r="J16" s="230" t="n">
        <f aca="false">SUM(K16:L16)</f>
        <v>348681</v>
      </c>
      <c r="K16" s="230" t="n">
        <v>348681</v>
      </c>
      <c r="L16" s="230" t="n">
        <v>0</v>
      </c>
      <c r="M16" s="232" t="n">
        <f aca="false">J16/I16</f>
        <v>0.972</v>
      </c>
      <c r="N16" s="230" t="n">
        <f aca="false">D16-H16-I16</f>
        <v>0</v>
      </c>
      <c r="O16" s="233" t="n">
        <v>348680.88</v>
      </c>
    </row>
    <row r="17" customFormat="false" ht="22.5" hidden="false" customHeight="true" outlineLevel="0" collapsed="false">
      <c r="A17" s="427"/>
      <c r="B17" s="427" t="n">
        <v>5</v>
      </c>
      <c r="C17" s="235" t="s">
        <v>599</v>
      </c>
      <c r="D17" s="230" t="n">
        <f aca="false">577600+100000-4965</f>
        <v>672635</v>
      </c>
      <c r="E17" s="287" t="s">
        <v>283</v>
      </c>
      <c r="F17" s="230" t="n">
        <v>0</v>
      </c>
      <c r="G17" s="230" t="n">
        <v>22635</v>
      </c>
      <c r="H17" s="230" t="n">
        <f aca="false">SUM(F17:G17)</f>
        <v>22635</v>
      </c>
      <c r="I17" s="230" t="n">
        <f aca="false">550000+100000</f>
        <v>650000</v>
      </c>
      <c r="J17" s="230" t="n">
        <f aca="false">SUM(K17:L17)</f>
        <v>649467</v>
      </c>
      <c r="K17" s="230" t="n">
        <v>649467</v>
      </c>
      <c r="L17" s="230" t="n">
        <v>0</v>
      </c>
      <c r="M17" s="232" t="n">
        <f aca="false">J17/I17</f>
        <v>0.999</v>
      </c>
      <c r="N17" s="230" t="n">
        <f aca="false">D17-H17-I17</f>
        <v>0</v>
      </c>
      <c r="O17" s="233" t="n">
        <v>649466.65</v>
      </c>
    </row>
    <row r="18" s="190" customFormat="true" ht="22.5" hidden="false" customHeight="true" outlineLevel="0" collapsed="false">
      <c r="A18" s="426" t="s">
        <v>260</v>
      </c>
      <c r="B18" s="426"/>
      <c r="C18" s="426"/>
      <c r="D18" s="426"/>
      <c r="E18" s="426"/>
      <c r="F18" s="234" t="n">
        <f aca="false">SUBTOTAL(9,F19:F21)</f>
        <v>53029</v>
      </c>
      <c r="G18" s="234" t="n">
        <f aca="false">SUBTOTAL(9,G19:G21)</f>
        <v>61476</v>
      </c>
      <c r="H18" s="234" t="n">
        <f aca="false">SUBTOTAL(9,H19:H21)</f>
        <v>114505</v>
      </c>
      <c r="I18" s="234" t="n">
        <f aca="false">SUBTOTAL(9,I19:I21)</f>
        <v>1270000</v>
      </c>
      <c r="J18" s="234" t="n">
        <f aca="false">SUBTOTAL(9,J19:J21)</f>
        <v>1248470</v>
      </c>
      <c r="K18" s="234" t="n">
        <f aca="false">SUBTOTAL(9,K19:K21)</f>
        <v>1248470</v>
      </c>
      <c r="L18" s="234" t="n">
        <f aca="false">SUBTOTAL(9,L19:L21)</f>
        <v>0</v>
      </c>
      <c r="M18" s="398" t="n">
        <f aca="false">J18/I18</f>
        <v>0.983</v>
      </c>
      <c r="N18" s="234" t="n">
        <f aca="false">SUBTOTAL(9,N19:N21)</f>
        <v>6257124</v>
      </c>
      <c r="O18" s="399" t="n">
        <f aca="false">SUBTOTAL(9,O19:O21)</f>
        <v>1248470</v>
      </c>
    </row>
    <row r="19" s="190" customFormat="true" ht="22.5" hidden="false" customHeight="true" outlineLevel="0" collapsed="false">
      <c r="A19" s="427"/>
      <c r="B19" s="286" t="n">
        <v>6</v>
      </c>
      <c r="C19" s="235" t="s">
        <v>600</v>
      </c>
      <c r="D19" s="230" t="n">
        <f aca="false">6663600</f>
        <v>6663600</v>
      </c>
      <c r="E19" s="287" t="s">
        <v>343</v>
      </c>
      <c r="F19" s="230" t="n">
        <v>0</v>
      </c>
      <c r="G19" s="230" t="n">
        <v>61476</v>
      </c>
      <c r="H19" s="230" t="n">
        <f aca="false">SUM(F19:G19)</f>
        <v>61476</v>
      </c>
      <c r="I19" s="230" t="n">
        <f aca="false">1200000+50000</f>
        <v>1250000</v>
      </c>
      <c r="J19" s="230" t="n">
        <f aca="false">SUM(K19:L19)</f>
        <v>1228548</v>
      </c>
      <c r="K19" s="230" t="n">
        <v>1228548</v>
      </c>
      <c r="L19" s="230" t="n">
        <v>0</v>
      </c>
      <c r="M19" s="232" t="n">
        <f aca="false">J19/I19</f>
        <v>0.983</v>
      </c>
      <c r="N19" s="230" t="n">
        <f aca="false">D19-H19-I19</f>
        <v>5352124</v>
      </c>
      <c r="O19" s="233" t="n">
        <v>1228548</v>
      </c>
    </row>
    <row r="20" s="190" customFormat="true" ht="22.5" hidden="false" customHeight="true" outlineLevel="0" collapsed="false">
      <c r="A20" s="427"/>
      <c r="B20" s="286" t="n">
        <v>7</v>
      </c>
      <c r="C20" s="235" t="s">
        <v>601</v>
      </c>
      <c r="D20" s="230" t="n">
        <f aca="false">858708-800000</f>
        <v>58708</v>
      </c>
      <c r="E20" s="287" t="s">
        <v>402</v>
      </c>
      <c r="F20" s="230" t="n">
        <v>28708</v>
      </c>
      <c r="G20" s="230" t="n">
        <v>0</v>
      </c>
      <c r="H20" s="230" t="n">
        <f aca="false">SUM(F20:G20)</f>
        <v>28708</v>
      </c>
      <c r="I20" s="230" t="n">
        <v>10000</v>
      </c>
      <c r="J20" s="230" t="n">
        <f aca="false">SUM(K20:L20)</f>
        <v>9943</v>
      </c>
      <c r="K20" s="230" t="n">
        <v>9943</v>
      </c>
      <c r="L20" s="230" t="n">
        <v>0</v>
      </c>
      <c r="M20" s="232" t="n">
        <f aca="false">J20/I20</f>
        <v>0.994</v>
      </c>
      <c r="N20" s="230" t="n">
        <f aca="false">D20-H20-I20</f>
        <v>20000</v>
      </c>
      <c r="O20" s="233" t="n">
        <v>9943</v>
      </c>
    </row>
    <row r="21" s="190" customFormat="true" ht="33.75" hidden="false" customHeight="true" outlineLevel="0" collapsed="false">
      <c r="A21" s="427"/>
      <c r="B21" s="286" t="n">
        <v>8</v>
      </c>
      <c r="C21" s="235" t="s">
        <v>602</v>
      </c>
      <c r="D21" s="230" t="n">
        <v>919321</v>
      </c>
      <c r="E21" s="287" t="s">
        <v>603</v>
      </c>
      <c r="F21" s="230" t="n">
        <v>24321</v>
      </c>
      <c r="G21" s="230" t="n">
        <v>0</v>
      </c>
      <c r="H21" s="230" t="n">
        <f aca="false">SUM(F21:G21)</f>
        <v>24321</v>
      </c>
      <c r="I21" s="230" t="n">
        <v>10000</v>
      </c>
      <c r="J21" s="230" t="n">
        <f aca="false">SUM(K21:L21)</f>
        <v>9979</v>
      </c>
      <c r="K21" s="230" t="n">
        <v>9979</v>
      </c>
      <c r="L21" s="230" t="n">
        <v>0</v>
      </c>
      <c r="M21" s="232" t="n">
        <f aca="false">J21/I21</f>
        <v>0.998</v>
      </c>
      <c r="N21" s="230" t="n">
        <f aca="false">D21-H21-I21</f>
        <v>885000</v>
      </c>
      <c r="O21" s="233" t="n">
        <v>9979</v>
      </c>
    </row>
    <row r="22" s="190" customFormat="true" ht="22.5" hidden="false" customHeight="true" outlineLevel="0" collapsed="false">
      <c r="A22" s="426" t="s">
        <v>261</v>
      </c>
      <c r="B22" s="426"/>
      <c r="C22" s="426"/>
      <c r="D22" s="426"/>
      <c r="E22" s="426"/>
      <c r="F22" s="234" t="n">
        <f aca="false">SUBTOTAL(9,F23:F29)</f>
        <v>0</v>
      </c>
      <c r="G22" s="234" t="n">
        <f aca="false">SUBTOTAL(9,G23:G29)</f>
        <v>0</v>
      </c>
      <c r="H22" s="234" t="n">
        <f aca="false">SUBTOTAL(9,H23:H29)</f>
        <v>0</v>
      </c>
      <c r="I22" s="234" t="n">
        <f aca="false">SUBTOTAL(9,I23:I29)</f>
        <v>485922</v>
      </c>
      <c r="J22" s="234" t="n">
        <f aca="false">SUBTOTAL(9,J23:J29)</f>
        <v>349857</v>
      </c>
      <c r="K22" s="234" t="n">
        <f aca="false">SUBTOTAL(9,K23:K29)</f>
        <v>349857</v>
      </c>
      <c r="L22" s="234" t="n">
        <f aca="false">SUBTOTAL(9,L23:L29)</f>
        <v>0</v>
      </c>
      <c r="M22" s="398" t="n">
        <f aca="false">J22/I22</f>
        <v>0.72</v>
      </c>
      <c r="N22" s="234" t="n">
        <f aca="false">SUBTOTAL(9,N23:N29)</f>
        <v>2410000</v>
      </c>
      <c r="O22" s="399" t="n">
        <f aca="false">SUBTOTAL(9,O23:O29)</f>
        <v>349857.3</v>
      </c>
    </row>
    <row r="23" s="190" customFormat="true" ht="22.5" hidden="false" customHeight="true" outlineLevel="0" collapsed="false">
      <c r="A23" s="427"/>
      <c r="B23" s="286" t="n">
        <v>9</v>
      </c>
      <c r="C23" s="235" t="s">
        <v>604</v>
      </c>
      <c r="D23" s="230" t="n">
        <f aca="false">1160000-500000</f>
        <v>660000</v>
      </c>
      <c r="E23" s="287" t="s">
        <v>297</v>
      </c>
      <c r="F23" s="230" t="n">
        <v>0</v>
      </c>
      <c r="G23" s="230" t="n">
        <v>0</v>
      </c>
      <c r="H23" s="230" t="n">
        <f aca="false">SUM(F23:G23)</f>
        <v>0</v>
      </c>
      <c r="I23" s="230" t="n">
        <v>150000</v>
      </c>
      <c r="J23" s="230" t="n">
        <f aca="false">SUM(K23:L23)</f>
        <v>14640</v>
      </c>
      <c r="K23" s="230" t="n">
        <v>14640</v>
      </c>
      <c r="L23" s="230" t="n">
        <v>0</v>
      </c>
      <c r="M23" s="232" t="n">
        <f aca="false">J23/I23</f>
        <v>0.098</v>
      </c>
      <c r="N23" s="230" t="n">
        <f aca="false">D23-H23-I23</f>
        <v>510000</v>
      </c>
      <c r="O23" s="233" t="n">
        <v>14640</v>
      </c>
    </row>
    <row r="24" s="190" customFormat="true" ht="22.5" hidden="false" customHeight="true" outlineLevel="0" collapsed="false">
      <c r="A24" s="427"/>
      <c r="B24" s="286" t="n">
        <v>10</v>
      </c>
      <c r="C24" s="235" t="s">
        <v>605</v>
      </c>
      <c r="D24" s="230" t="n">
        <f aca="false">860000-820000</f>
        <v>40000</v>
      </c>
      <c r="E24" s="287" t="s">
        <v>363</v>
      </c>
      <c r="F24" s="230" t="n">
        <v>0</v>
      </c>
      <c r="G24" s="230" t="n">
        <v>0</v>
      </c>
      <c r="H24" s="230" t="n">
        <f aca="false">SUM(F24:G24)</f>
        <v>0</v>
      </c>
      <c r="I24" s="230" t="n">
        <f aca="false">60000-20000</f>
        <v>40000</v>
      </c>
      <c r="J24" s="230" t="n">
        <f aca="false">SUM(K24:L24)</f>
        <v>40000</v>
      </c>
      <c r="K24" s="230" t="n">
        <f aca="false">60000-20000</f>
        <v>40000</v>
      </c>
      <c r="L24" s="230" t="n">
        <v>0</v>
      </c>
      <c r="M24" s="232" t="n">
        <f aca="false">J24/I24</f>
        <v>1</v>
      </c>
      <c r="N24" s="230" t="n">
        <f aca="false">D24-H24-I24</f>
        <v>0</v>
      </c>
      <c r="O24" s="233" t="n">
        <f aca="false">60000-20000</f>
        <v>40000</v>
      </c>
    </row>
    <row r="25" s="190" customFormat="true" ht="22.5" hidden="false" customHeight="true" outlineLevel="0" collapsed="false">
      <c r="A25" s="427"/>
      <c r="B25" s="286" t="n">
        <v>11</v>
      </c>
      <c r="C25" s="235" t="s">
        <v>606</v>
      </c>
      <c r="D25" s="230" t="n">
        <f aca="false">1060000-20000</f>
        <v>1040000</v>
      </c>
      <c r="E25" s="287" t="s">
        <v>353</v>
      </c>
      <c r="F25" s="230" t="n">
        <v>0</v>
      </c>
      <c r="G25" s="230" t="n">
        <v>0</v>
      </c>
      <c r="H25" s="230" t="n">
        <f aca="false">SUM(F25:G25)</f>
        <v>0</v>
      </c>
      <c r="I25" s="230" t="n">
        <f aca="false">60000-20000</f>
        <v>40000</v>
      </c>
      <c r="J25" s="230" t="n">
        <f aca="false">SUM(K25:L25)</f>
        <v>40000</v>
      </c>
      <c r="K25" s="230" t="n">
        <f aca="false">60000-20000</f>
        <v>40000</v>
      </c>
      <c r="L25" s="230" t="n">
        <v>0</v>
      </c>
      <c r="M25" s="232" t="n">
        <f aca="false">J25/I25</f>
        <v>1</v>
      </c>
      <c r="N25" s="230" t="n">
        <f aca="false">D25-H25-I25</f>
        <v>1000000</v>
      </c>
      <c r="O25" s="233" t="n">
        <f aca="false">60000-20000</f>
        <v>40000</v>
      </c>
    </row>
    <row r="26" s="190" customFormat="true" ht="22.5" hidden="false" customHeight="true" outlineLevel="0" collapsed="false">
      <c r="A26" s="427"/>
      <c r="B26" s="286" t="n">
        <v>12</v>
      </c>
      <c r="C26" s="235" t="s">
        <v>607</v>
      </c>
      <c r="D26" s="230" t="n">
        <f aca="false">960000-20000</f>
        <v>940000</v>
      </c>
      <c r="E26" s="287" t="s">
        <v>353</v>
      </c>
      <c r="F26" s="230" t="n">
        <v>0</v>
      </c>
      <c r="G26" s="230" t="n">
        <v>0</v>
      </c>
      <c r="H26" s="230" t="n">
        <f aca="false">SUM(F26:G26)</f>
        <v>0</v>
      </c>
      <c r="I26" s="230" t="n">
        <f aca="false">60000-20000</f>
        <v>40000</v>
      </c>
      <c r="J26" s="230" t="n">
        <f aca="false">SUM(K26:L26)</f>
        <v>40000</v>
      </c>
      <c r="K26" s="230" t="n">
        <f aca="false">60000-20000</f>
        <v>40000</v>
      </c>
      <c r="L26" s="230" t="n">
        <v>0</v>
      </c>
      <c r="M26" s="232" t="n">
        <f aca="false">J26/I26</f>
        <v>1</v>
      </c>
      <c r="N26" s="230" t="n">
        <f aca="false">D26-H26-I26</f>
        <v>900000</v>
      </c>
      <c r="O26" s="233" t="n">
        <f aca="false">60000-20000</f>
        <v>40000</v>
      </c>
    </row>
    <row r="27" s="190" customFormat="true" ht="22.5" hidden="false" customHeight="true" outlineLevel="0" collapsed="false">
      <c r="A27" s="427"/>
      <c r="B27" s="286" t="n">
        <v>13</v>
      </c>
      <c r="C27" s="235" t="s">
        <v>608</v>
      </c>
      <c r="D27" s="230" t="n">
        <v>90000</v>
      </c>
      <c r="E27" s="287" t="s">
        <v>279</v>
      </c>
      <c r="F27" s="230"/>
      <c r="G27" s="230"/>
      <c r="H27" s="230"/>
      <c r="I27" s="230" t="n">
        <v>90000</v>
      </c>
      <c r="J27" s="230" t="n">
        <f aca="false">SUM(K27:L27)</f>
        <v>89742</v>
      </c>
      <c r="K27" s="230" t="n">
        <v>89742</v>
      </c>
      <c r="L27" s="230" t="n">
        <v>0</v>
      </c>
      <c r="M27" s="232" t="n">
        <f aca="false">J27/I27</f>
        <v>0.997</v>
      </c>
      <c r="N27" s="230" t="n">
        <f aca="false">D27-H27-I27</f>
        <v>0</v>
      </c>
      <c r="O27" s="233" t="n">
        <v>89741.94</v>
      </c>
    </row>
    <row r="28" s="190" customFormat="true" ht="22.5" hidden="false" customHeight="true" outlineLevel="0" collapsed="false">
      <c r="A28" s="427"/>
      <c r="B28" s="286" t="n">
        <v>14</v>
      </c>
      <c r="C28" s="235" t="s">
        <v>609</v>
      </c>
      <c r="D28" s="230" t="n">
        <v>30000</v>
      </c>
      <c r="E28" s="287" t="s">
        <v>279</v>
      </c>
      <c r="F28" s="230"/>
      <c r="G28" s="230"/>
      <c r="H28" s="230"/>
      <c r="I28" s="230" t="n">
        <v>30000</v>
      </c>
      <c r="J28" s="230" t="n">
        <f aca="false">SUM(K28:L28)</f>
        <v>29622</v>
      </c>
      <c r="K28" s="230" t="n">
        <v>29622</v>
      </c>
      <c r="L28" s="230" t="n">
        <v>0</v>
      </c>
      <c r="M28" s="232" t="n">
        <f aca="false">J28/I28</f>
        <v>0.987</v>
      </c>
      <c r="N28" s="230" t="n">
        <f aca="false">D28-H28-I28</f>
        <v>0</v>
      </c>
      <c r="O28" s="233" t="n">
        <v>29622.57</v>
      </c>
    </row>
    <row r="29" s="190" customFormat="true" ht="22.5" hidden="false" customHeight="true" outlineLevel="0" collapsed="false">
      <c r="A29" s="427"/>
      <c r="B29" s="286" t="n">
        <v>15</v>
      </c>
      <c r="C29" s="235" t="s">
        <v>610</v>
      </c>
      <c r="D29" s="230" t="n">
        <v>95922</v>
      </c>
      <c r="E29" s="287" t="s">
        <v>279</v>
      </c>
      <c r="F29" s="230"/>
      <c r="G29" s="230"/>
      <c r="H29" s="230"/>
      <c r="I29" s="230" t="n">
        <v>95922</v>
      </c>
      <c r="J29" s="230" t="n">
        <f aca="false">SUM(K29:L29)</f>
        <v>95853</v>
      </c>
      <c r="K29" s="230" t="n">
        <v>95853</v>
      </c>
      <c r="L29" s="230" t="n">
        <v>0</v>
      </c>
      <c r="M29" s="232" t="n">
        <f aca="false">J29/I29</f>
        <v>0.999</v>
      </c>
      <c r="N29" s="230" t="n">
        <f aca="false">D29-H29-I29</f>
        <v>0</v>
      </c>
      <c r="O29" s="233" t="n">
        <v>95852.79</v>
      </c>
    </row>
    <row r="30" customFormat="false" ht="22.5" hidden="false" customHeight="true" outlineLevel="0" collapsed="false">
      <c r="A30" s="215" t="n">
        <v>700</v>
      </c>
      <c r="B30" s="173" t="s">
        <v>218</v>
      </c>
      <c r="C30" s="173"/>
      <c r="D30" s="173"/>
      <c r="E30" s="173"/>
      <c r="F30" s="216" t="n">
        <f aca="false">SUBTOTAL(9,F31:F40)</f>
        <v>0</v>
      </c>
      <c r="G30" s="216" t="n">
        <f aca="false">SUBTOTAL(9,G31:G40)</f>
        <v>50000</v>
      </c>
      <c r="H30" s="216" t="n">
        <f aca="false">SUBTOTAL(9,H31:H40)</f>
        <v>0</v>
      </c>
      <c r="I30" s="216" t="n">
        <f aca="false">SUBTOTAL(9,I31:I40)</f>
        <v>746000</v>
      </c>
      <c r="J30" s="216" t="n">
        <f aca="false">SUBTOTAL(9,J31:J40)</f>
        <v>577879</v>
      </c>
      <c r="K30" s="216" t="n">
        <f aca="false">SUBTOTAL(9,K31:K40)</f>
        <v>577879</v>
      </c>
      <c r="L30" s="216" t="n">
        <f aca="false">SUBTOTAL(9,L31:L40)</f>
        <v>0</v>
      </c>
      <c r="M30" s="217" t="n">
        <f aca="false">J30/I30</f>
        <v>0.775</v>
      </c>
      <c r="N30" s="216" t="n">
        <f aca="false">SUBTOTAL(9,N31:N40)</f>
        <v>9951000</v>
      </c>
      <c r="O30" s="214" t="n">
        <f aca="false">SUBTOTAL(9,O31:O40)</f>
        <v>577878.52</v>
      </c>
    </row>
    <row r="31" s="428" customFormat="true" ht="22.5" hidden="false" customHeight="true" outlineLevel="0" collapsed="false">
      <c r="A31" s="218" t="n">
        <v>70004</v>
      </c>
      <c r="B31" s="219" t="s">
        <v>150</v>
      </c>
      <c r="C31" s="219"/>
      <c r="D31" s="219"/>
      <c r="E31" s="219"/>
      <c r="F31" s="220" t="n">
        <f aca="false">SUBTOTAL(9,F32:F37)</f>
        <v>0</v>
      </c>
      <c r="G31" s="220" t="n">
        <f aca="false">SUBTOTAL(9,G32:G37)</f>
        <v>0</v>
      </c>
      <c r="H31" s="220" t="n">
        <f aca="false">SUBTOTAL(9,H32:H37)</f>
        <v>0</v>
      </c>
      <c r="I31" s="220" t="n">
        <f aca="false">SUBTOTAL(9,I32:I37)</f>
        <v>466000</v>
      </c>
      <c r="J31" s="220" t="n">
        <f aca="false">SUBTOTAL(9,J32:J37)</f>
        <v>459539</v>
      </c>
      <c r="K31" s="220" t="n">
        <f aca="false">SUBTOTAL(9,K32:K37)</f>
        <v>459539</v>
      </c>
      <c r="L31" s="220" t="n">
        <f aca="false">SUBTOTAL(9,L32:L37)</f>
        <v>0</v>
      </c>
      <c r="M31" s="221" t="n">
        <f aca="false">J31/I31</f>
        <v>0.986</v>
      </c>
      <c r="N31" s="220" t="n">
        <f aca="false">SUBTOTAL(9,N32:N37)</f>
        <v>3901000</v>
      </c>
      <c r="O31" s="222" t="n">
        <f aca="false">SUBTOTAL(9,O32:O37)</f>
        <v>459538.52</v>
      </c>
    </row>
    <row r="32" s="429" customFormat="true" ht="22.5" hidden="false" customHeight="true" outlineLevel="0" collapsed="false">
      <c r="A32" s="426" t="s">
        <v>261</v>
      </c>
      <c r="B32" s="426"/>
      <c r="C32" s="426"/>
      <c r="D32" s="426"/>
      <c r="E32" s="426"/>
      <c r="F32" s="395" t="n">
        <f aca="false">SUBTOTAL(9,F33:F35)</f>
        <v>0</v>
      </c>
      <c r="G32" s="395" t="n">
        <f aca="false">SUBTOTAL(9,G33:G35)</f>
        <v>0</v>
      </c>
      <c r="H32" s="395" t="n">
        <f aca="false">SUBTOTAL(9,H33:H35)</f>
        <v>0</v>
      </c>
      <c r="I32" s="395" t="n">
        <f aca="false">SUBTOTAL(9,I33:I35)</f>
        <v>266000</v>
      </c>
      <c r="J32" s="395" t="n">
        <f aca="false">SUBTOTAL(9,J33:J35)</f>
        <v>259547</v>
      </c>
      <c r="K32" s="395" t="n">
        <f aca="false">SUBTOTAL(9,K33:K35)</f>
        <v>259547</v>
      </c>
      <c r="L32" s="395" t="n">
        <f aca="false">SUBTOTAL(9,L33:L35)</f>
        <v>0</v>
      </c>
      <c r="M32" s="396" t="n">
        <f aca="false">J32/I32</f>
        <v>0.976</v>
      </c>
      <c r="N32" s="395" t="n">
        <f aca="false">SUBTOTAL(9,N33:N35)</f>
        <v>3901000</v>
      </c>
      <c r="O32" s="397" t="n">
        <f aca="false">SUBTOTAL(9,O33:O35)</f>
        <v>259546.6</v>
      </c>
    </row>
    <row r="33" s="429" customFormat="true" ht="22.5" hidden="false" customHeight="true" outlineLevel="0" collapsed="false">
      <c r="A33" s="430"/>
      <c r="B33" s="431" t="n">
        <v>16</v>
      </c>
      <c r="C33" s="432" t="s">
        <v>611</v>
      </c>
      <c r="D33" s="410" t="n">
        <v>3013000</v>
      </c>
      <c r="E33" s="433" t="s">
        <v>297</v>
      </c>
      <c r="F33" s="410"/>
      <c r="G33" s="410"/>
      <c r="H33" s="410"/>
      <c r="I33" s="230" t="n">
        <v>122000</v>
      </c>
      <c r="J33" s="230" t="n">
        <f aca="false">SUM(K33:L33)</f>
        <v>121984</v>
      </c>
      <c r="K33" s="230" t="n">
        <v>121984</v>
      </c>
      <c r="L33" s="230" t="n">
        <v>0</v>
      </c>
      <c r="M33" s="232" t="n">
        <f aca="false">J33/I33</f>
        <v>1</v>
      </c>
      <c r="N33" s="230" t="n">
        <f aca="false">D33-H33-I33</f>
        <v>2891000</v>
      </c>
      <c r="O33" s="233" t="n">
        <v>121983.53</v>
      </c>
    </row>
    <row r="34" s="429" customFormat="true" ht="22.5" hidden="false" customHeight="true" outlineLevel="0" collapsed="false">
      <c r="A34" s="430"/>
      <c r="B34" s="431" t="n">
        <v>17</v>
      </c>
      <c r="C34" s="434" t="s">
        <v>612</v>
      </c>
      <c r="D34" s="410" t="n">
        <v>791000</v>
      </c>
      <c r="E34" s="435" t="s">
        <v>427</v>
      </c>
      <c r="F34" s="410"/>
      <c r="G34" s="410"/>
      <c r="H34" s="410"/>
      <c r="I34" s="230" t="n">
        <v>7000</v>
      </c>
      <c r="J34" s="230" t="n">
        <f aca="false">SUM(K34:L34)</f>
        <v>6772</v>
      </c>
      <c r="K34" s="230" t="n">
        <v>6772</v>
      </c>
      <c r="L34" s="230" t="n">
        <v>0</v>
      </c>
      <c r="M34" s="232" t="n">
        <f aca="false">J34/I34</f>
        <v>0.967</v>
      </c>
      <c r="N34" s="230" t="n">
        <f aca="false">D34-H34-I34</f>
        <v>784000</v>
      </c>
      <c r="O34" s="233" t="n">
        <v>6772.04</v>
      </c>
    </row>
    <row r="35" s="429" customFormat="true" ht="22.5" hidden="false" customHeight="true" outlineLevel="0" collapsed="false">
      <c r="A35" s="430"/>
      <c r="B35" s="431" t="n">
        <v>18</v>
      </c>
      <c r="C35" s="434" t="s">
        <v>613</v>
      </c>
      <c r="D35" s="410" t="n">
        <v>363000</v>
      </c>
      <c r="E35" s="435" t="s">
        <v>427</v>
      </c>
      <c r="F35" s="410"/>
      <c r="G35" s="410"/>
      <c r="H35" s="410"/>
      <c r="I35" s="230" t="n">
        <v>137000</v>
      </c>
      <c r="J35" s="230" t="n">
        <f aca="false">SUM(K35:L35)</f>
        <v>130791</v>
      </c>
      <c r="K35" s="230" t="n">
        <v>130791</v>
      </c>
      <c r="L35" s="230" t="n">
        <v>0</v>
      </c>
      <c r="M35" s="232" t="n">
        <f aca="false">J35/I35</f>
        <v>0.955</v>
      </c>
      <c r="N35" s="230" t="n">
        <f aca="false">D35-H35-I35</f>
        <v>226000</v>
      </c>
      <c r="O35" s="233" t="n">
        <v>130791.03</v>
      </c>
    </row>
    <row r="36" s="190" customFormat="true" ht="22.5" hidden="false" customHeight="true" outlineLevel="0" collapsed="false">
      <c r="A36" s="426" t="s">
        <v>262</v>
      </c>
      <c r="B36" s="426"/>
      <c r="C36" s="426"/>
      <c r="D36" s="426"/>
      <c r="E36" s="426"/>
      <c r="F36" s="234" t="n">
        <f aca="false">SUBTOTAL(9,F37)</f>
        <v>0</v>
      </c>
      <c r="G36" s="234" t="n">
        <f aca="false">SUBTOTAL(9,G37)</f>
        <v>0</v>
      </c>
      <c r="H36" s="234" t="n">
        <f aca="false">SUBTOTAL(9,H37)</f>
        <v>0</v>
      </c>
      <c r="I36" s="234" t="n">
        <f aca="false">SUBTOTAL(9,I37)</f>
        <v>200000</v>
      </c>
      <c r="J36" s="234" t="n">
        <f aca="false">SUBTOTAL(9,J37)</f>
        <v>199992</v>
      </c>
      <c r="K36" s="234" t="n">
        <f aca="false">SUBTOTAL(9,K37)</f>
        <v>199992</v>
      </c>
      <c r="L36" s="234" t="n">
        <f aca="false">SUBTOTAL(9,L37)</f>
        <v>0</v>
      </c>
      <c r="M36" s="398" t="n">
        <f aca="false">J36/I36</f>
        <v>1</v>
      </c>
      <c r="N36" s="234" t="n">
        <f aca="false">SUBTOTAL(9,N37)</f>
        <v>0</v>
      </c>
      <c r="O36" s="399" t="n">
        <f aca="false">SUBTOTAL(9,O37)</f>
        <v>199991.92</v>
      </c>
    </row>
    <row r="37" s="437" customFormat="true" ht="22.5" hidden="false" customHeight="true" outlineLevel="0" collapsed="false">
      <c r="A37" s="436"/>
      <c r="B37" s="286" t="n">
        <v>19</v>
      </c>
      <c r="C37" s="235" t="s">
        <v>397</v>
      </c>
      <c r="D37" s="230" t="n">
        <v>200000</v>
      </c>
      <c r="E37" s="287" t="s">
        <v>363</v>
      </c>
      <c r="F37" s="230" t="n">
        <v>0</v>
      </c>
      <c r="G37" s="230" t="n">
        <v>0</v>
      </c>
      <c r="H37" s="230" t="n">
        <f aca="false">SUM(F37:G37)</f>
        <v>0</v>
      </c>
      <c r="I37" s="230" t="n">
        <v>200000</v>
      </c>
      <c r="J37" s="230" t="n">
        <f aca="false">SUM(K37:L37)</f>
        <v>199992</v>
      </c>
      <c r="K37" s="230" t="n">
        <v>199992</v>
      </c>
      <c r="L37" s="230" t="n">
        <v>0</v>
      </c>
      <c r="M37" s="232" t="n">
        <f aca="false">J37/I37</f>
        <v>1</v>
      </c>
      <c r="N37" s="230" t="n">
        <f aca="false">D37-H37-I37</f>
        <v>0</v>
      </c>
      <c r="O37" s="233" t="n">
        <v>199991.92</v>
      </c>
    </row>
    <row r="38" s="31" customFormat="true" ht="22.5" hidden="false" customHeight="true" outlineLevel="0" collapsed="false">
      <c r="A38" s="218" t="n">
        <v>70005</v>
      </c>
      <c r="B38" s="219" t="s">
        <v>28</v>
      </c>
      <c r="C38" s="219"/>
      <c r="D38" s="219"/>
      <c r="E38" s="219"/>
      <c r="F38" s="220" t="n">
        <f aca="false">SUBTOTAL(9,F39:F40)</f>
        <v>0</v>
      </c>
      <c r="G38" s="220" t="n">
        <f aca="false">SUBTOTAL(9,G39:G40)</f>
        <v>50000</v>
      </c>
      <c r="H38" s="220" t="n">
        <f aca="false">SUBTOTAL(9,H39:H40)</f>
        <v>0</v>
      </c>
      <c r="I38" s="220" t="n">
        <f aca="false">SUBTOTAL(9,I39:I40)</f>
        <v>280000</v>
      </c>
      <c r="J38" s="220" t="n">
        <f aca="false">SUBTOTAL(9,J39:J40)</f>
        <v>118340</v>
      </c>
      <c r="K38" s="220" t="n">
        <f aca="false">SUBTOTAL(9,K39:K40)</f>
        <v>118340</v>
      </c>
      <c r="L38" s="220" t="n">
        <f aca="false">SUBTOTAL(9,L39:L40)</f>
        <v>0</v>
      </c>
      <c r="M38" s="221" t="n">
        <f aca="false">J38/I38</f>
        <v>0.423</v>
      </c>
      <c r="N38" s="220" t="n">
        <f aca="false">SUBTOTAL(9,N39:N40)</f>
        <v>6050000</v>
      </c>
      <c r="O38" s="222" t="n">
        <f aca="false">SUBTOTAL(9,O39:O40)</f>
        <v>118340</v>
      </c>
    </row>
    <row r="39" s="190" customFormat="true" ht="22.5" hidden="false" customHeight="true" outlineLevel="0" collapsed="false">
      <c r="A39" s="223" t="s">
        <v>260</v>
      </c>
      <c r="B39" s="223"/>
      <c r="C39" s="223"/>
      <c r="D39" s="223"/>
      <c r="E39" s="223"/>
      <c r="F39" s="234" t="n">
        <f aca="false">SUBTOTAL(9,F40)</f>
        <v>0</v>
      </c>
      <c r="G39" s="234" t="n">
        <f aca="false">SUBTOTAL(9,G40)</f>
        <v>50000</v>
      </c>
      <c r="H39" s="234" t="n">
        <f aca="false">SUBTOTAL(9,H40)</f>
        <v>0</v>
      </c>
      <c r="I39" s="234" t="n">
        <f aca="false">SUBTOTAL(9,I40)</f>
        <v>280000</v>
      </c>
      <c r="J39" s="234" t="n">
        <f aca="false">SUBTOTAL(9,J40)</f>
        <v>118340</v>
      </c>
      <c r="K39" s="234" t="n">
        <f aca="false">SUBTOTAL(9,K40)</f>
        <v>118340</v>
      </c>
      <c r="L39" s="234" t="n">
        <f aca="false">SUBTOTAL(9,L40)</f>
        <v>0</v>
      </c>
      <c r="M39" s="398" t="n">
        <f aca="false">J39/I39</f>
        <v>0.423</v>
      </c>
      <c r="N39" s="234" t="n">
        <f aca="false">SUBTOTAL(9,N40)</f>
        <v>6050000</v>
      </c>
      <c r="O39" s="399" t="n">
        <f aca="false">SUBTOTAL(9,O40)</f>
        <v>118340</v>
      </c>
    </row>
    <row r="40" s="190" customFormat="true" ht="22.5" hidden="false" customHeight="true" outlineLevel="0" collapsed="false">
      <c r="A40" s="427"/>
      <c r="B40" s="286" t="n">
        <v>20</v>
      </c>
      <c r="C40" s="235" t="s">
        <v>614</v>
      </c>
      <c r="D40" s="230" t="n">
        <v>6330000</v>
      </c>
      <c r="E40" s="287" t="s">
        <v>347</v>
      </c>
      <c r="F40" s="230" t="n">
        <v>0</v>
      </c>
      <c r="G40" s="230" t="n">
        <v>50000</v>
      </c>
      <c r="H40" s="230" t="n">
        <v>0</v>
      </c>
      <c r="I40" s="230" t="n">
        <v>280000</v>
      </c>
      <c r="J40" s="230" t="n">
        <f aca="false">SUM(K40:L40)</f>
        <v>118340</v>
      </c>
      <c r="K40" s="230" t="n">
        <v>118340</v>
      </c>
      <c r="L40" s="230" t="n">
        <v>0</v>
      </c>
      <c r="M40" s="232" t="n">
        <f aca="false">J40/I40</f>
        <v>0.423</v>
      </c>
      <c r="N40" s="230" t="n">
        <f aca="false">D40-H40-I40</f>
        <v>6050000</v>
      </c>
      <c r="O40" s="233" t="n">
        <v>118340</v>
      </c>
    </row>
    <row r="41" customFormat="false" ht="22.5" hidden="false" customHeight="true" outlineLevel="0" collapsed="false">
      <c r="A41" s="215" t="n">
        <v>750</v>
      </c>
      <c r="B41" s="173" t="s">
        <v>219</v>
      </c>
      <c r="C41" s="173"/>
      <c r="D41" s="173"/>
      <c r="E41" s="173"/>
      <c r="F41" s="216" t="n">
        <f aca="false">SUBTOTAL(9,F42:F47)</f>
        <v>0</v>
      </c>
      <c r="G41" s="216" t="n">
        <f aca="false">SUBTOTAL(9,G42:G47)</f>
        <v>1480450</v>
      </c>
      <c r="H41" s="216" t="n">
        <f aca="false">SUBTOTAL(9,H42:H47)</f>
        <v>1480450</v>
      </c>
      <c r="I41" s="216" t="n">
        <f aca="false">SUBTOTAL(9,I42:I47)</f>
        <v>5097737</v>
      </c>
      <c r="J41" s="216" t="n">
        <f aca="false">SUBTOTAL(9,J42:J47)</f>
        <v>4956640</v>
      </c>
      <c r="K41" s="216" t="n">
        <f aca="false">SUBTOTAL(9,K42:K47)</f>
        <v>4956640</v>
      </c>
      <c r="L41" s="216" t="n">
        <f aca="false">SUBTOTAL(9,L42:L47)</f>
        <v>0</v>
      </c>
      <c r="M41" s="217" t="n">
        <f aca="false">J41/I41</f>
        <v>0.972</v>
      </c>
      <c r="N41" s="216" t="n">
        <f aca="false">SUBTOTAL(9,N42:N47)</f>
        <v>0</v>
      </c>
      <c r="O41" s="214" t="n">
        <f aca="false">SUBTOTAL(9,O42:O47)</f>
        <v>4956639.63</v>
      </c>
    </row>
    <row r="42" s="31" customFormat="true" ht="22.5" hidden="false" customHeight="true" outlineLevel="0" collapsed="false">
      <c r="A42" s="218" t="n">
        <v>75023</v>
      </c>
      <c r="B42" s="219" t="s">
        <v>36</v>
      </c>
      <c r="C42" s="219"/>
      <c r="D42" s="219"/>
      <c r="E42" s="219"/>
      <c r="F42" s="220" t="n">
        <f aca="false">SUBTOTAL(9,F43:F47)</f>
        <v>0</v>
      </c>
      <c r="G42" s="220" t="n">
        <f aca="false">SUBTOTAL(9,G43:G47)</f>
        <v>1480450</v>
      </c>
      <c r="H42" s="220" t="n">
        <f aca="false">SUBTOTAL(9,H43:H47)</f>
        <v>1480450</v>
      </c>
      <c r="I42" s="220" t="n">
        <f aca="false">SUBTOTAL(9,I43:I47)</f>
        <v>5097737</v>
      </c>
      <c r="J42" s="220" t="n">
        <f aca="false">SUBTOTAL(9,J43:J47)</f>
        <v>4956640</v>
      </c>
      <c r="K42" s="220" t="n">
        <f aca="false">SUBTOTAL(9,K43:K47)</f>
        <v>4956640</v>
      </c>
      <c r="L42" s="220" t="n">
        <f aca="false">SUBTOTAL(9,L43:L47)</f>
        <v>0</v>
      </c>
      <c r="M42" s="221" t="n">
        <f aca="false">J42/I42</f>
        <v>0.972</v>
      </c>
      <c r="N42" s="220" t="n">
        <f aca="false">SUBTOTAL(9,N43:N47)</f>
        <v>0</v>
      </c>
      <c r="O42" s="222" t="n">
        <f aca="false">SUBTOTAL(9,O43:O47)</f>
        <v>4956639.63</v>
      </c>
    </row>
    <row r="43" s="190" customFormat="true" ht="22.5" hidden="false" customHeight="true" outlineLevel="0" collapsed="false">
      <c r="A43" s="426" t="s">
        <v>259</v>
      </c>
      <c r="B43" s="426"/>
      <c r="C43" s="426"/>
      <c r="D43" s="426"/>
      <c r="E43" s="426"/>
      <c r="F43" s="234" t="n">
        <f aca="false">SUBTOTAL(9,F44)</f>
        <v>0</v>
      </c>
      <c r="G43" s="234" t="n">
        <f aca="false">SUBTOTAL(9,G44)</f>
        <v>1480450</v>
      </c>
      <c r="H43" s="234" t="n">
        <f aca="false">SUBTOTAL(9,H44)</f>
        <v>1480450</v>
      </c>
      <c r="I43" s="234" t="n">
        <f aca="false">SUBTOTAL(9,I44)</f>
        <v>4218737</v>
      </c>
      <c r="J43" s="234" t="n">
        <f aca="false">SUBTOTAL(9,J44)</f>
        <v>4218736</v>
      </c>
      <c r="K43" s="234" t="n">
        <f aca="false">SUBTOTAL(9,K44)</f>
        <v>4218736</v>
      </c>
      <c r="L43" s="234" t="n">
        <f aca="false">SUBTOTAL(9,L44)</f>
        <v>0</v>
      </c>
      <c r="M43" s="398" t="n">
        <f aca="false">J43/I43</f>
        <v>1</v>
      </c>
      <c r="N43" s="234" t="n">
        <f aca="false">SUBTOTAL(9,N44)</f>
        <v>0</v>
      </c>
      <c r="O43" s="399" t="n">
        <f aca="false">SUBTOTAL(9,O44)</f>
        <v>4218736.2</v>
      </c>
    </row>
    <row r="44" s="190" customFormat="true" ht="22.5" hidden="false" customHeight="true" outlineLevel="0" collapsed="false">
      <c r="A44" s="430"/>
      <c r="B44" s="431" t="n">
        <v>21</v>
      </c>
      <c r="C44" s="432" t="s">
        <v>615</v>
      </c>
      <c r="D44" s="410" t="n">
        <f aca="false">5699252-65</f>
        <v>5699187</v>
      </c>
      <c r="E44" s="433" t="s">
        <v>445</v>
      </c>
      <c r="F44" s="230" t="n">
        <v>0</v>
      </c>
      <c r="G44" s="230" t="n">
        <f aca="false">3311826-1831376</f>
        <v>1480450</v>
      </c>
      <c r="H44" s="230" t="n">
        <f aca="false">SUM(F44:G44)</f>
        <v>1480450</v>
      </c>
      <c r="I44" s="230" t="n">
        <f aca="false">4218802-65</f>
        <v>4218737</v>
      </c>
      <c r="J44" s="230" t="n">
        <f aca="false">SUM(K44:L44)</f>
        <v>4218736</v>
      </c>
      <c r="K44" s="230" t="n">
        <v>4218736</v>
      </c>
      <c r="L44" s="230" t="n">
        <v>0</v>
      </c>
      <c r="M44" s="232" t="n">
        <f aca="false">J44/I44</f>
        <v>1</v>
      </c>
      <c r="N44" s="230" t="n">
        <f aca="false">D44-H44-I44</f>
        <v>0</v>
      </c>
      <c r="O44" s="233" t="n">
        <v>4218736.2</v>
      </c>
    </row>
    <row r="45" s="190" customFormat="true" ht="22.5" hidden="false" customHeight="true" outlineLevel="0" collapsed="false">
      <c r="A45" s="426" t="s">
        <v>397</v>
      </c>
      <c r="B45" s="426"/>
      <c r="C45" s="426"/>
      <c r="D45" s="426"/>
      <c r="E45" s="426"/>
      <c r="F45" s="234" t="n">
        <f aca="false">SUBTOTAL(9,F46:F47)</f>
        <v>0</v>
      </c>
      <c r="G45" s="234" t="n">
        <f aca="false">SUBTOTAL(9,G46:G47)</f>
        <v>0</v>
      </c>
      <c r="H45" s="234" t="n">
        <f aca="false">SUBTOTAL(9,H46:H47)</f>
        <v>0</v>
      </c>
      <c r="I45" s="234" t="n">
        <f aca="false">SUBTOTAL(9,I46:I47)</f>
        <v>879000</v>
      </c>
      <c r="J45" s="234" t="n">
        <f aca="false">SUBTOTAL(9,J46:J47)</f>
        <v>737904</v>
      </c>
      <c r="K45" s="234" t="n">
        <f aca="false">SUBTOTAL(9,K46:K47)</f>
        <v>737904</v>
      </c>
      <c r="L45" s="234" t="n">
        <f aca="false">SUBTOTAL(9,L46:L47)</f>
        <v>0</v>
      </c>
      <c r="M45" s="398" t="n">
        <f aca="false">J45/I45</f>
        <v>0.839</v>
      </c>
      <c r="N45" s="234" t="n">
        <f aca="false">SUBTOTAL(9,N46:N47)</f>
        <v>0</v>
      </c>
      <c r="O45" s="399" t="n">
        <f aca="false">SUBTOTAL(9,O46:O47)</f>
        <v>737903.43</v>
      </c>
    </row>
    <row r="46" s="190" customFormat="true" ht="22.5" hidden="false" customHeight="true" outlineLevel="0" collapsed="false">
      <c r="A46" s="286"/>
      <c r="B46" s="286" t="n">
        <v>22</v>
      </c>
      <c r="C46" s="235" t="s">
        <v>616</v>
      </c>
      <c r="D46" s="230" t="n">
        <v>20000</v>
      </c>
      <c r="E46" s="287" t="s">
        <v>363</v>
      </c>
      <c r="F46" s="230" t="n">
        <v>0</v>
      </c>
      <c r="G46" s="230" t="n">
        <v>0</v>
      </c>
      <c r="H46" s="230" t="n">
        <f aca="false">SUM(F46:G46)</f>
        <v>0</v>
      </c>
      <c r="I46" s="230" t="n">
        <v>20000</v>
      </c>
      <c r="J46" s="230" t="n">
        <f aca="false">SUM(K46:L46)</f>
        <v>19890</v>
      </c>
      <c r="K46" s="230" t="n">
        <v>19890</v>
      </c>
      <c r="L46" s="230" t="n">
        <v>0</v>
      </c>
      <c r="M46" s="232" t="n">
        <f aca="false">J46/I46</f>
        <v>0.995</v>
      </c>
      <c r="N46" s="230" t="n">
        <f aca="false">D46-H46-I46</f>
        <v>0</v>
      </c>
      <c r="O46" s="233" t="n">
        <v>19889.66</v>
      </c>
    </row>
    <row r="47" s="190" customFormat="true" ht="22.5" hidden="false" customHeight="true" outlineLevel="0" collapsed="false">
      <c r="A47" s="427"/>
      <c r="B47" s="286" t="n">
        <v>23</v>
      </c>
      <c r="C47" s="235" t="s">
        <v>617</v>
      </c>
      <c r="D47" s="230" t="n">
        <f aca="false">542000+317000</f>
        <v>859000</v>
      </c>
      <c r="E47" s="287" t="s">
        <v>279</v>
      </c>
      <c r="F47" s="230" t="n">
        <v>0</v>
      </c>
      <c r="G47" s="230" t="n">
        <v>0</v>
      </c>
      <c r="H47" s="230" t="n">
        <f aca="false">SUM(F47:G47)</f>
        <v>0</v>
      </c>
      <c r="I47" s="230" t="n">
        <f aca="false">542000+317000</f>
        <v>859000</v>
      </c>
      <c r="J47" s="230" t="n">
        <f aca="false">SUM(K47:L47)</f>
        <v>718014</v>
      </c>
      <c r="K47" s="230" t="n">
        <v>718014</v>
      </c>
      <c r="L47" s="230" t="n">
        <v>0</v>
      </c>
      <c r="M47" s="232" t="n">
        <f aca="false">J47/I47</f>
        <v>0.836</v>
      </c>
      <c r="N47" s="230" t="n">
        <f aca="false">D47-H47-I47</f>
        <v>0</v>
      </c>
      <c r="O47" s="233" t="n">
        <v>718013.77</v>
      </c>
    </row>
    <row r="48" customFormat="false" ht="22.5" hidden="false" customHeight="true" outlineLevel="0" collapsed="false">
      <c r="A48" s="215" t="n">
        <v>801</v>
      </c>
      <c r="B48" s="173" t="s">
        <v>220</v>
      </c>
      <c r="C48" s="173"/>
      <c r="D48" s="173"/>
      <c r="E48" s="173"/>
      <c r="F48" s="216" t="n">
        <f aca="false">SUBTOTAL(9,F49:F81)</f>
        <v>0</v>
      </c>
      <c r="G48" s="216" t="n">
        <f aca="false">SUBTOTAL(9,G49:G81)</f>
        <v>395339</v>
      </c>
      <c r="H48" s="216" t="n">
        <f aca="false">SUBTOTAL(9,H49:H81)</f>
        <v>395339</v>
      </c>
      <c r="I48" s="216" t="n">
        <f aca="false">SUBTOTAL(9,I49:I81)</f>
        <v>6033500</v>
      </c>
      <c r="J48" s="216" t="n">
        <f aca="false">SUBTOTAL(9,J49:J81)</f>
        <v>5303120</v>
      </c>
      <c r="K48" s="216" t="n">
        <f aca="false">SUBTOTAL(9,K49:K81)</f>
        <v>5303120</v>
      </c>
      <c r="L48" s="216" t="n">
        <f aca="false">SUBTOTAL(9,L49:L81)</f>
        <v>0</v>
      </c>
      <c r="M48" s="217" t="n">
        <f aca="false">J48/I48</f>
        <v>0.879</v>
      </c>
      <c r="N48" s="216" t="n">
        <f aca="false">SUBTOTAL(9,N49:N81)</f>
        <v>10570724</v>
      </c>
      <c r="O48" s="214" t="n">
        <f aca="false">SUBTOTAL(9,O49:O81)</f>
        <v>5303120.85</v>
      </c>
    </row>
    <row r="49" customFormat="false" ht="22.5" hidden="false" customHeight="true" outlineLevel="0" collapsed="false">
      <c r="A49" s="218" t="n">
        <v>80101</v>
      </c>
      <c r="B49" s="219" t="s">
        <v>41</v>
      </c>
      <c r="C49" s="219"/>
      <c r="D49" s="219"/>
      <c r="E49" s="219"/>
      <c r="F49" s="220" t="n">
        <f aca="false">SUBTOTAL(9,F50:F59)</f>
        <v>0</v>
      </c>
      <c r="G49" s="220" t="n">
        <f aca="false">SUBTOTAL(9,G50:G59)</f>
        <v>392289</v>
      </c>
      <c r="H49" s="220" t="n">
        <f aca="false">SUBTOTAL(9,H50:H59)</f>
        <v>392289</v>
      </c>
      <c r="I49" s="220" t="n">
        <f aca="false">SUBTOTAL(9,I50:I59)</f>
        <v>5575000</v>
      </c>
      <c r="J49" s="220" t="n">
        <f aca="false">SUBTOTAL(9,J50:J59)</f>
        <v>4856222</v>
      </c>
      <c r="K49" s="220" t="n">
        <f aca="false">SUBTOTAL(9,K50:K59)</f>
        <v>4856222</v>
      </c>
      <c r="L49" s="220" t="n">
        <f aca="false">SUBTOTAL(9,L50:L59)</f>
        <v>0</v>
      </c>
      <c r="M49" s="221" t="n">
        <f aca="false">J49/I49</f>
        <v>0.871</v>
      </c>
      <c r="N49" s="220" t="n">
        <f aca="false">SUBTOTAL(9,N50:N59)</f>
        <v>10570724</v>
      </c>
      <c r="O49" s="222" t="n">
        <f aca="false">SUBTOTAL(9,O50:O59)</f>
        <v>4856222.36</v>
      </c>
    </row>
    <row r="50" s="190" customFormat="true" ht="22.5" hidden="false" customHeight="true" outlineLevel="0" collapsed="false">
      <c r="A50" s="426" t="s">
        <v>259</v>
      </c>
      <c r="B50" s="426"/>
      <c r="C50" s="426"/>
      <c r="D50" s="426"/>
      <c r="E50" s="426"/>
      <c r="F50" s="234" t="n">
        <f aca="false">SUBTOTAL(9,F51:F53)</f>
        <v>0</v>
      </c>
      <c r="G50" s="234" t="n">
        <f aca="false">SUBTOTAL(9,G51:G53)</f>
        <v>63013</v>
      </c>
      <c r="H50" s="234" t="n">
        <f aca="false">SUBTOTAL(9,H51:H53)</f>
        <v>63013</v>
      </c>
      <c r="I50" s="234" t="n">
        <f aca="false">SUBTOTAL(9,I51:I53)</f>
        <v>4330000</v>
      </c>
      <c r="J50" s="234" t="n">
        <f aca="false">SUBTOTAL(9,J51:J53)</f>
        <v>4310369</v>
      </c>
      <c r="K50" s="234" t="n">
        <f aca="false">SUBTOTAL(9,K51:K53)</f>
        <v>4310369</v>
      </c>
      <c r="L50" s="234" t="n">
        <f aca="false">SUBTOTAL(9,L51:L53)</f>
        <v>0</v>
      </c>
      <c r="M50" s="398" t="n">
        <f aca="false">J50/I50</f>
        <v>0.995</v>
      </c>
      <c r="N50" s="234" t="n">
        <f aca="false">SUBTOTAL(9,N51:N53)</f>
        <v>0</v>
      </c>
      <c r="O50" s="399" t="n">
        <f aca="false">SUBTOTAL(9,O51:O53)</f>
        <v>4310369.06</v>
      </c>
    </row>
    <row r="51" s="190" customFormat="true" ht="22.5" hidden="false" customHeight="true" outlineLevel="0" collapsed="false">
      <c r="A51" s="427"/>
      <c r="B51" s="286" t="n">
        <v>24</v>
      </c>
      <c r="C51" s="235" t="s">
        <v>618</v>
      </c>
      <c r="D51" s="230" t="n">
        <f aca="false">1300000+23980-7</f>
        <v>1323973</v>
      </c>
      <c r="E51" s="287" t="s">
        <v>336</v>
      </c>
      <c r="F51" s="230" t="n">
        <v>0</v>
      </c>
      <c r="G51" s="230" t="n">
        <v>23973</v>
      </c>
      <c r="H51" s="230" t="n">
        <f aca="false">SUM(F51:G51)</f>
        <v>23973</v>
      </c>
      <c r="I51" s="230" t="n">
        <v>1300000</v>
      </c>
      <c r="J51" s="230" t="n">
        <f aca="false">SUM(K51:L51)</f>
        <v>1299634</v>
      </c>
      <c r="K51" s="230" t="n">
        <v>1299634</v>
      </c>
      <c r="L51" s="230" t="n">
        <v>0</v>
      </c>
      <c r="M51" s="232" t="n">
        <f aca="false">J51/I51</f>
        <v>1</v>
      </c>
      <c r="N51" s="230" t="n">
        <f aca="false">D51-H51-I51</f>
        <v>0</v>
      </c>
      <c r="O51" s="233" t="n">
        <v>1299634.31</v>
      </c>
    </row>
    <row r="52" s="190" customFormat="true" ht="22.5" hidden="false" customHeight="true" outlineLevel="0" collapsed="false">
      <c r="A52" s="427"/>
      <c r="B52" s="286" t="n">
        <v>25</v>
      </c>
      <c r="C52" s="235" t="s">
        <v>619</v>
      </c>
      <c r="D52" s="230" t="n">
        <f aca="false">20740+1035000</f>
        <v>1055740</v>
      </c>
      <c r="E52" s="287" t="s">
        <v>283</v>
      </c>
      <c r="F52" s="230" t="n">
        <v>0</v>
      </c>
      <c r="G52" s="230" t="n">
        <v>20740</v>
      </c>
      <c r="H52" s="230" t="n">
        <f aca="false">SUM(F52:G52)</f>
        <v>20740</v>
      </c>
      <c r="I52" s="230" t="n">
        <v>1035000</v>
      </c>
      <c r="J52" s="230" t="n">
        <f aca="false">SUM(K52:L52)</f>
        <v>1018043</v>
      </c>
      <c r="K52" s="230" t="n">
        <f aca="false">849043.32+169000</f>
        <v>1018043</v>
      </c>
      <c r="L52" s="230" t="n">
        <v>0</v>
      </c>
      <c r="M52" s="232" t="n">
        <f aca="false">J52/I52</f>
        <v>0.984</v>
      </c>
      <c r="N52" s="230" t="n">
        <f aca="false">D52-H52-I52</f>
        <v>0</v>
      </c>
      <c r="O52" s="233" t="n">
        <f aca="false">849043.32+169000</f>
        <v>1018043.32</v>
      </c>
    </row>
    <row r="53" s="190" customFormat="true" ht="22.5" hidden="false" customHeight="true" outlineLevel="0" collapsed="false">
      <c r="A53" s="427"/>
      <c r="B53" s="286" t="n">
        <v>26</v>
      </c>
      <c r="C53" s="235" t="s">
        <v>620</v>
      </c>
      <c r="D53" s="230" t="n">
        <f aca="false">18300+2068000-73000</f>
        <v>2013300</v>
      </c>
      <c r="E53" s="287" t="s">
        <v>283</v>
      </c>
      <c r="F53" s="230" t="n">
        <v>0</v>
      </c>
      <c r="G53" s="230" t="n">
        <v>18300</v>
      </c>
      <c r="H53" s="230" t="n">
        <f aca="false">SUM(F53:G53)</f>
        <v>18300</v>
      </c>
      <c r="I53" s="230" t="n">
        <f aca="false">2068000-73000</f>
        <v>1995000</v>
      </c>
      <c r="J53" s="230" t="n">
        <f aca="false">SUM(K53:L53)</f>
        <v>1992692</v>
      </c>
      <c r="K53" s="230" t="n">
        <f aca="false">1562691+430000+1</f>
        <v>1992692</v>
      </c>
      <c r="L53" s="230" t="n">
        <v>0</v>
      </c>
      <c r="M53" s="232" t="n">
        <f aca="false">J53/I53</f>
        <v>0.999</v>
      </c>
      <c r="N53" s="230" t="n">
        <f aca="false">D53-H53-I53</f>
        <v>0</v>
      </c>
      <c r="O53" s="233" t="n">
        <f aca="false">1562691.43+430000</f>
        <v>1992691.43</v>
      </c>
    </row>
    <row r="54" s="190" customFormat="true" ht="22.5" hidden="false" customHeight="true" outlineLevel="0" collapsed="false">
      <c r="A54" s="426" t="s">
        <v>260</v>
      </c>
      <c r="B54" s="426"/>
      <c r="C54" s="426"/>
      <c r="D54" s="426"/>
      <c r="E54" s="426"/>
      <c r="F54" s="234" t="n">
        <f aca="false">SUBTOTAL(9,F55:F55)</f>
        <v>0</v>
      </c>
      <c r="G54" s="234" t="n">
        <f aca="false">SUBTOTAL(9,G55:G55)</f>
        <v>329276</v>
      </c>
      <c r="H54" s="234" t="n">
        <f aca="false">SUBTOTAL(9,H55:H55)</f>
        <v>329276</v>
      </c>
      <c r="I54" s="234" t="n">
        <f aca="false">SUBTOTAL(9,I55:I55)</f>
        <v>1200000</v>
      </c>
      <c r="J54" s="234" t="n">
        <f aca="false">SUBTOTAL(9,J55:J55)</f>
        <v>501000</v>
      </c>
      <c r="K54" s="234" t="n">
        <f aca="false">SUBTOTAL(9,K55:K55)</f>
        <v>501000</v>
      </c>
      <c r="L54" s="234" t="n">
        <f aca="false">SUBTOTAL(9,L55:L55)</f>
        <v>0</v>
      </c>
      <c r="M54" s="398" t="n">
        <f aca="false">J54/I54</f>
        <v>0.418</v>
      </c>
      <c r="N54" s="234" t="n">
        <f aca="false">SUBTOTAL(9,N55:N55)</f>
        <v>10570724</v>
      </c>
      <c r="O54" s="399" t="n">
        <f aca="false">SUBTOTAL(9,O55:O55)</f>
        <v>501000</v>
      </c>
    </row>
    <row r="55" s="190" customFormat="true" ht="22.5" hidden="false" customHeight="true" outlineLevel="0" collapsed="false">
      <c r="A55" s="427"/>
      <c r="B55" s="286" t="n">
        <v>27</v>
      </c>
      <c r="C55" s="235" t="s">
        <v>621</v>
      </c>
      <c r="D55" s="230" t="n">
        <f aca="false">10000000+2100000</f>
        <v>12100000</v>
      </c>
      <c r="E55" s="287" t="s">
        <v>347</v>
      </c>
      <c r="F55" s="230" t="n">
        <v>0</v>
      </c>
      <c r="G55" s="230" t="n">
        <v>329276</v>
      </c>
      <c r="H55" s="230" t="n">
        <f aca="false">SUM(F55:G55)</f>
        <v>329276</v>
      </c>
      <c r="I55" s="230" t="n">
        <v>1200000</v>
      </c>
      <c r="J55" s="230" t="n">
        <f aca="false">SUM(K55:L55)</f>
        <v>501000</v>
      </c>
      <c r="K55" s="230" t="n">
        <v>501000</v>
      </c>
      <c r="L55" s="230" t="n">
        <v>0</v>
      </c>
      <c r="M55" s="232" t="n">
        <f aca="false">J55/I55</f>
        <v>0.418</v>
      </c>
      <c r="N55" s="230" t="n">
        <f aca="false">D55-H55-I55</f>
        <v>10570724</v>
      </c>
      <c r="O55" s="233" t="n">
        <v>501000</v>
      </c>
    </row>
    <row r="56" s="190" customFormat="true" ht="22.5" hidden="false" customHeight="true" outlineLevel="0" collapsed="false">
      <c r="A56" s="426" t="s">
        <v>261</v>
      </c>
      <c r="B56" s="426"/>
      <c r="C56" s="426"/>
      <c r="D56" s="426"/>
      <c r="E56" s="426"/>
      <c r="F56" s="234" t="n">
        <f aca="false">SUBTOTAL(9,F57:F57)</f>
        <v>0</v>
      </c>
      <c r="G56" s="234" t="n">
        <f aca="false">SUBTOTAL(9,G57:G57)</f>
        <v>0</v>
      </c>
      <c r="H56" s="234" t="n">
        <f aca="false">SUBTOTAL(9,H57:H57)</f>
        <v>0</v>
      </c>
      <c r="I56" s="234" t="n">
        <f aca="false">SUBTOTAL(9,I57:I57)</f>
        <v>25000</v>
      </c>
      <c r="J56" s="234" t="n">
        <f aca="false">SUBTOTAL(9,J57:J57)</f>
        <v>24990</v>
      </c>
      <c r="K56" s="234" t="n">
        <f aca="false">SUBTOTAL(9,K57:K57)</f>
        <v>24990</v>
      </c>
      <c r="L56" s="234" t="n">
        <f aca="false">SUBTOTAL(9,L57:L57)</f>
        <v>0</v>
      </c>
      <c r="M56" s="398" t="n">
        <f aca="false">J56/I56</f>
        <v>1</v>
      </c>
      <c r="N56" s="234" t="n">
        <f aca="false">SUBTOTAL(9,N57:N57)</f>
        <v>0</v>
      </c>
      <c r="O56" s="399" t="n">
        <f aca="false">SUBTOTAL(9,O57:O57)</f>
        <v>24990</v>
      </c>
    </row>
    <row r="57" s="190" customFormat="true" ht="22.5" hidden="false" customHeight="true" outlineLevel="0" collapsed="false">
      <c r="A57" s="286"/>
      <c r="B57" s="286" t="n">
        <v>28</v>
      </c>
      <c r="C57" s="235" t="s">
        <v>622</v>
      </c>
      <c r="D57" s="230" t="n">
        <v>25000</v>
      </c>
      <c r="E57" s="287" t="s">
        <v>279</v>
      </c>
      <c r="F57" s="230" t="n">
        <v>0</v>
      </c>
      <c r="G57" s="230" t="n">
        <v>0</v>
      </c>
      <c r="H57" s="230" t="n">
        <f aca="false">SUM(F57:G57)</f>
        <v>0</v>
      </c>
      <c r="I57" s="230" t="n">
        <v>25000</v>
      </c>
      <c r="J57" s="230" t="n">
        <f aca="false">SUM(K57:L57)</f>
        <v>24990</v>
      </c>
      <c r="K57" s="230" t="n">
        <v>24990</v>
      </c>
      <c r="L57" s="230" t="n">
        <v>0</v>
      </c>
      <c r="M57" s="232" t="n">
        <f aca="false">J57/I57</f>
        <v>1</v>
      </c>
      <c r="N57" s="230" t="n">
        <f aca="false">D57-H57-I57</f>
        <v>0</v>
      </c>
      <c r="O57" s="233" t="n">
        <v>24990</v>
      </c>
    </row>
    <row r="58" s="190" customFormat="true" ht="22.5" hidden="false" customHeight="true" outlineLevel="0" collapsed="false">
      <c r="A58" s="426" t="s">
        <v>262</v>
      </c>
      <c r="B58" s="426"/>
      <c r="C58" s="426"/>
      <c r="D58" s="426"/>
      <c r="E58" s="426"/>
      <c r="F58" s="234" t="n">
        <f aca="false">SUBTOTAL(9,F59)</f>
        <v>0</v>
      </c>
      <c r="G58" s="234" t="n">
        <f aca="false">SUBTOTAL(9,G59)</f>
        <v>0</v>
      </c>
      <c r="H58" s="234" t="n">
        <f aca="false">SUBTOTAL(9,H59)</f>
        <v>0</v>
      </c>
      <c r="I58" s="234" t="n">
        <f aca="false">SUBTOTAL(9,I59)</f>
        <v>20000</v>
      </c>
      <c r="J58" s="234" t="n">
        <f aca="false">SUBTOTAL(9,J59)</f>
        <v>19863</v>
      </c>
      <c r="K58" s="234" t="n">
        <f aca="false">SUBTOTAL(9,K59)</f>
        <v>19863</v>
      </c>
      <c r="L58" s="234" t="n">
        <f aca="false">SUBTOTAL(9,L59)</f>
        <v>0</v>
      </c>
      <c r="M58" s="398" t="n">
        <f aca="false">J58/I58</f>
        <v>0.993</v>
      </c>
      <c r="N58" s="234" t="n">
        <f aca="false">SUBTOTAL(9,N59)</f>
        <v>0</v>
      </c>
      <c r="O58" s="399" t="n">
        <f aca="false">SUBTOTAL(9,O59)</f>
        <v>19863.3</v>
      </c>
    </row>
    <row r="59" s="190" customFormat="true" ht="22.5" hidden="false" customHeight="true" outlineLevel="0" collapsed="false">
      <c r="A59" s="286"/>
      <c r="B59" s="286" t="n">
        <v>29</v>
      </c>
      <c r="C59" s="235" t="s">
        <v>397</v>
      </c>
      <c r="D59" s="230" t="n">
        <f aca="false">20000</f>
        <v>20000</v>
      </c>
      <c r="E59" s="287" t="s">
        <v>363</v>
      </c>
      <c r="F59" s="230" t="n">
        <v>0</v>
      </c>
      <c r="G59" s="230" t="n">
        <v>0</v>
      </c>
      <c r="H59" s="230" t="n">
        <f aca="false">SUM(F59:G59)</f>
        <v>0</v>
      </c>
      <c r="I59" s="230" t="n">
        <f aca="false">20000</f>
        <v>20000</v>
      </c>
      <c r="J59" s="230" t="n">
        <f aca="false">SUM(K59:L59)</f>
        <v>19863</v>
      </c>
      <c r="K59" s="230" t="n">
        <v>19863</v>
      </c>
      <c r="L59" s="230" t="n">
        <v>0</v>
      </c>
      <c r="M59" s="232" t="n">
        <f aca="false">J59/I59</f>
        <v>0.993</v>
      </c>
      <c r="N59" s="230" t="n">
        <f aca="false">D59-H59-I59</f>
        <v>0</v>
      </c>
      <c r="O59" s="233" t="n">
        <v>19863.3</v>
      </c>
    </row>
    <row r="60" customFormat="false" ht="22.5" hidden="false" customHeight="true" outlineLevel="0" collapsed="false">
      <c r="A60" s="218" t="n">
        <v>80104</v>
      </c>
      <c r="B60" s="219" t="s">
        <v>42</v>
      </c>
      <c r="C60" s="219"/>
      <c r="D60" s="219"/>
      <c r="E60" s="219"/>
      <c r="F60" s="220" t="n">
        <f aca="false">SUBTOTAL(9,F61:F62)</f>
        <v>0</v>
      </c>
      <c r="G60" s="220" t="n">
        <f aca="false">SUBTOTAL(9,G61:G62)</f>
        <v>0</v>
      </c>
      <c r="H60" s="220" t="n">
        <f aca="false">SUBTOTAL(9,H61:H62)</f>
        <v>0</v>
      </c>
      <c r="I60" s="220" t="n">
        <f aca="false">SUBTOTAL(9,I61:I62)</f>
        <v>90000</v>
      </c>
      <c r="J60" s="220" t="n">
        <f aca="false">SUBTOTAL(9,J61:J62)</f>
        <v>83955</v>
      </c>
      <c r="K60" s="220" t="n">
        <f aca="false">SUBTOTAL(9,K61:K62)</f>
        <v>83955</v>
      </c>
      <c r="L60" s="220" t="n">
        <f aca="false">SUBTOTAL(9,L61:L62)</f>
        <v>0</v>
      </c>
      <c r="M60" s="221" t="n">
        <f aca="false">J60/I60</f>
        <v>0.933</v>
      </c>
      <c r="N60" s="220" t="n">
        <f aca="false">SUBTOTAL(9,N61:N62)</f>
        <v>0</v>
      </c>
      <c r="O60" s="222" t="n">
        <f aca="false">SUBTOTAL(9,O61:O62)</f>
        <v>83955.38</v>
      </c>
    </row>
    <row r="61" s="190" customFormat="true" ht="22.5" hidden="false" customHeight="true" outlineLevel="0" collapsed="false">
      <c r="A61" s="426" t="s">
        <v>262</v>
      </c>
      <c r="B61" s="426"/>
      <c r="C61" s="426"/>
      <c r="D61" s="426"/>
      <c r="E61" s="426"/>
      <c r="F61" s="234" t="n">
        <f aca="false">SUBTOTAL(9,F62)</f>
        <v>0</v>
      </c>
      <c r="G61" s="234" t="n">
        <f aca="false">SUBTOTAL(9,G62)</f>
        <v>0</v>
      </c>
      <c r="H61" s="234" t="n">
        <f aca="false">SUBTOTAL(9,H62)</f>
        <v>0</v>
      </c>
      <c r="I61" s="234" t="n">
        <f aca="false">SUBTOTAL(9,I62)</f>
        <v>90000</v>
      </c>
      <c r="J61" s="234" t="n">
        <f aca="false">SUBTOTAL(9,J62)</f>
        <v>83955</v>
      </c>
      <c r="K61" s="234" t="n">
        <f aca="false">SUBTOTAL(9,K62)</f>
        <v>83955</v>
      </c>
      <c r="L61" s="234" t="n">
        <f aca="false">SUBTOTAL(9,L62)</f>
        <v>0</v>
      </c>
      <c r="M61" s="398" t="n">
        <f aca="false">J61/I61</f>
        <v>0.933</v>
      </c>
      <c r="N61" s="234" t="n">
        <f aca="false">SUBTOTAL(9,N62)</f>
        <v>0</v>
      </c>
      <c r="O61" s="399" t="n">
        <f aca="false">SUBTOTAL(9,O62)</f>
        <v>83955.38</v>
      </c>
    </row>
    <row r="62" s="190" customFormat="true" ht="22.5" hidden="false" customHeight="true" outlineLevel="0" collapsed="false">
      <c r="A62" s="286"/>
      <c r="B62" s="286" t="n">
        <v>30</v>
      </c>
      <c r="C62" s="235" t="s">
        <v>397</v>
      </c>
      <c r="D62" s="230" t="n">
        <v>90000</v>
      </c>
      <c r="E62" s="287" t="s">
        <v>363</v>
      </c>
      <c r="F62" s="230" t="n">
        <v>0</v>
      </c>
      <c r="G62" s="230" t="n">
        <v>0</v>
      </c>
      <c r="H62" s="230" t="n">
        <f aca="false">SUM(F62:G62)</f>
        <v>0</v>
      </c>
      <c r="I62" s="230" t="n">
        <v>90000</v>
      </c>
      <c r="J62" s="230" t="n">
        <f aca="false">SUM(K62:L62)</f>
        <v>83955</v>
      </c>
      <c r="K62" s="230" t="n">
        <v>83955</v>
      </c>
      <c r="L62" s="230" t="n">
        <v>0</v>
      </c>
      <c r="M62" s="232" t="n">
        <f aca="false">J62/I62</f>
        <v>0.933</v>
      </c>
      <c r="N62" s="230" t="n">
        <f aca="false">D62-H62-I62</f>
        <v>0</v>
      </c>
      <c r="O62" s="233" t="n">
        <v>83955.38</v>
      </c>
    </row>
    <row r="63" customFormat="false" ht="22.5" hidden="false" customHeight="true" outlineLevel="0" collapsed="false">
      <c r="A63" s="218" t="n">
        <v>80105</v>
      </c>
      <c r="B63" s="219" t="s">
        <v>46</v>
      </c>
      <c r="C63" s="219"/>
      <c r="D63" s="219"/>
      <c r="E63" s="219"/>
      <c r="F63" s="220" t="n">
        <f aca="false">SUBTOTAL(9,F64:F65)</f>
        <v>0</v>
      </c>
      <c r="G63" s="220" t="n">
        <f aca="false">SUBTOTAL(9,G64:G65)</f>
        <v>0</v>
      </c>
      <c r="H63" s="220" t="n">
        <f aca="false">SUBTOTAL(9,H64:H65)</f>
        <v>0</v>
      </c>
      <c r="I63" s="220" t="n">
        <f aca="false">SUBTOTAL(9,I64:I65)</f>
        <v>4500</v>
      </c>
      <c r="J63" s="220" t="n">
        <f aca="false">SUBTOTAL(9,J64:J65)</f>
        <v>4264</v>
      </c>
      <c r="K63" s="220" t="n">
        <f aca="false">SUBTOTAL(9,K64:K65)</f>
        <v>4264</v>
      </c>
      <c r="L63" s="220" t="n">
        <f aca="false">SUBTOTAL(9,L64:L65)</f>
        <v>0</v>
      </c>
      <c r="M63" s="221" t="n">
        <f aca="false">J63/I63</f>
        <v>0.948</v>
      </c>
      <c r="N63" s="220" t="n">
        <f aca="false">SUBTOTAL(9,N64:N65)</f>
        <v>0</v>
      </c>
      <c r="O63" s="222" t="n">
        <f aca="false">SUBTOTAL(9,O64:O65)</f>
        <v>4263.9</v>
      </c>
    </row>
    <row r="64" s="190" customFormat="true" ht="22.5" hidden="false" customHeight="true" outlineLevel="0" collapsed="false">
      <c r="A64" s="426" t="s">
        <v>397</v>
      </c>
      <c r="B64" s="426"/>
      <c r="C64" s="426"/>
      <c r="D64" s="426"/>
      <c r="E64" s="426"/>
      <c r="F64" s="234" t="n">
        <f aca="false">SUBTOTAL(9,F65)</f>
        <v>0</v>
      </c>
      <c r="G64" s="234" t="n">
        <f aca="false">SUBTOTAL(9,G65)</f>
        <v>0</v>
      </c>
      <c r="H64" s="234" t="n">
        <f aca="false">SUBTOTAL(9,H65)</f>
        <v>0</v>
      </c>
      <c r="I64" s="234" t="n">
        <f aca="false">SUBTOTAL(9,I65)</f>
        <v>4500</v>
      </c>
      <c r="J64" s="234" t="n">
        <f aca="false">SUBTOTAL(9,J65)</f>
        <v>4264</v>
      </c>
      <c r="K64" s="234" t="n">
        <f aca="false">SUBTOTAL(9,K65)</f>
        <v>4264</v>
      </c>
      <c r="L64" s="234" t="n">
        <f aca="false">SUBTOTAL(9,L65)</f>
        <v>0</v>
      </c>
      <c r="M64" s="398" t="n">
        <f aca="false">J64/I64</f>
        <v>0.948</v>
      </c>
      <c r="N64" s="234" t="n">
        <f aca="false">SUBTOTAL(9,N65)</f>
        <v>0</v>
      </c>
      <c r="O64" s="399" t="n">
        <f aca="false">SUBTOTAL(9,O65)</f>
        <v>4263.9</v>
      </c>
    </row>
    <row r="65" s="190" customFormat="true" ht="22.5" hidden="false" customHeight="true" outlineLevel="0" collapsed="false">
      <c r="A65" s="286"/>
      <c r="B65" s="286" t="n">
        <v>31</v>
      </c>
      <c r="C65" s="235" t="s">
        <v>397</v>
      </c>
      <c r="D65" s="230" t="n">
        <v>4500</v>
      </c>
      <c r="E65" s="287" t="s">
        <v>363</v>
      </c>
      <c r="F65" s="230" t="n">
        <v>0</v>
      </c>
      <c r="G65" s="230" t="n">
        <v>0</v>
      </c>
      <c r="H65" s="230" t="n">
        <f aca="false">SUM(F65:G65)</f>
        <v>0</v>
      </c>
      <c r="I65" s="230" t="n">
        <v>4500</v>
      </c>
      <c r="J65" s="230" t="n">
        <f aca="false">SUM(K65:L65)</f>
        <v>4264</v>
      </c>
      <c r="K65" s="230" t="n">
        <v>4264</v>
      </c>
      <c r="L65" s="230" t="n">
        <v>0</v>
      </c>
      <c r="M65" s="232" t="n">
        <f aca="false">J65/I65</f>
        <v>0.948</v>
      </c>
      <c r="N65" s="230" t="n">
        <f aca="false">D65-H65-I65</f>
        <v>0</v>
      </c>
      <c r="O65" s="233" t="n">
        <v>4263.9</v>
      </c>
    </row>
    <row r="66" customFormat="false" ht="22.5" hidden="false" customHeight="true" outlineLevel="0" collapsed="false">
      <c r="A66" s="218" t="n">
        <v>80110</v>
      </c>
      <c r="B66" s="219" t="s">
        <v>50</v>
      </c>
      <c r="C66" s="219"/>
      <c r="D66" s="219"/>
      <c r="E66" s="219"/>
      <c r="F66" s="220" t="n">
        <f aca="false">SUBTOTAL(9,F67:F72)</f>
        <v>0</v>
      </c>
      <c r="G66" s="220" t="n">
        <f aca="false">SUBTOTAL(9,G67:G72)</f>
        <v>3050</v>
      </c>
      <c r="H66" s="220" t="n">
        <f aca="false">SUBTOTAL(9,H67:H72)</f>
        <v>3050</v>
      </c>
      <c r="I66" s="220" t="n">
        <f aca="false">SUBTOTAL(9,I67:I72)</f>
        <v>333000</v>
      </c>
      <c r="J66" s="220" t="n">
        <f aca="false">SUBTOTAL(9,J67:J72)</f>
        <v>327994</v>
      </c>
      <c r="K66" s="220" t="n">
        <f aca="false">SUBTOTAL(9,K67:K72)</f>
        <v>327994</v>
      </c>
      <c r="L66" s="220" t="n">
        <f aca="false">SUBTOTAL(9,L67:L72)</f>
        <v>0</v>
      </c>
      <c r="M66" s="221" t="n">
        <f aca="false">J66/I66</f>
        <v>0.985</v>
      </c>
      <c r="N66" s="220" t="n">
        <f aca="false">SUBTOTAL(9,N67:N72)</f>
        <v>0</v>
      </c>
      <c r="O66" s="222" t="n">
        <f aca="false">SUBTOTAL(9,O67:O72)</f>
        <v>327994.41</v>
      </c>
    </row>
    <row r="67" s="64" customFormat="true" ht="22.5" hidden="false" customHeight="true" outlineLevel="0" collapsed="false">
      <c r="A67" s="426" t="s">
        <v>259</v>
      </c>
      <c r="B67" s="426"/>
      <c r="C67" s="426"/>
      <c r="D67" s="426"/>
      <c r="E67" s="426"/>
      <c r="F67" s="395" t="n">
        <f aca="false">SUBTOTAL(9,F68)</f>
        <v>0</v>
      </c>
      <c r="G67" s="395" t="n">
        <f aca="false">SUBTOTAL(9,G68)</f>
        <v>3050</v>
      </c>
      <c r="H67" s="395" t="n">
        <f aca="false">SUBTOTAL(9,H68)</f>
        <v>3050</v>
      </c>
      <c r="I67" s="395" t="n">
        <f aca="false">SUBTOTAL(9,I68)</f>
        <v>140000</v>
      </c>
      <c r="J67" s="395" t="n">
        <f aca="false">SUBTOTAL(9,J68)</f>
        <v>140000</v>
      </c>
      <c r="K67" s="395" t="n">
        <f aca="false">SUBTOTAL(9,K68)</f>
        <v>140000</v>
      </c>
      <c r="L67" s="395" t="n">
        <f aca="false">SUBTOTAL(9,L68)</f>
        <v>0</v>
      </c>
      <c r="M67" s="396" t="n">
        <f aca="false">J67/I67</f>
        <v>1</v>
      </c>
      <c r="N67" s="395" t="n">
        <f aca="false">SUBTOTAL(9,N68)</f>
        <v>0</v>
      </c>
      <c r="O67" s="397" t="n">
        <f aca="false">SUBTOTAL(9,O68)</f>
        <v>140000</v>
      </c>
    </row>
    <row r="68" s="190" customFormat="true" ht="22.5" hidden="false" customHeight="true" outlineLevel="0" collapsed="false">
      <c r="A68" s="286"/>
      <c r="B68" s="286" t="n">
        <v>32</v>
      </c>
      <c r="C68" s="235" t="s">
        <v>623</v>
      </c>
      <c r="D68" s="230" t="n">
        <f aca="false">157739+3050-17739</f>
        <v>143050</v>
      </c>
      <c r="E68" s="287" t="s">
        <v>283</v>
      </c>
      <c r="F68" s="230" t="n">
        <v>0</v>
      </c>
      <c r="G68" s="230" t="n">
        <v>3050</v>
      </c>
      <c r="H68" s="230" t="n">
        <f aca="false">SUM(F68:G68)</f>
        <v>3050</v>
      </c>
      <c r="I68" s="230" t="n">
        <f aca="false">157739-17739</f>
        <v>140000</v>
      </c>
      <c r="J68" s="230" t="n">
        <f aca="false">SUM(K68:L68)</f>
        <v>140000</v>
      </c>
      <c r="K68" s="230" t="n">
        <f aca="false">157739-17739</f>
        <v>140000</v>
      </c>
      <c r="L68" s="230" t="n">
        <v>0</v>
      </c>
      <c r="M68" s="232" t="n">
        <f aca="false">J68/I68</f>
        <v>1</v>
      </c>
      <c r="N68" s="230" t="n">
        <f aca="false">D68-H68-I68</f>
        <v>0</v>
      </c>
      <c r="O68" s="233" t="n">
        <f aca="false">157739-17739</f>
        <v>140000</v>
      </c>
    </row>
    <row r="69" s="190" customFormat="true" ht="22.5" hidden="false" customHeight="true" outlineLevel="0" collapsed="false">
      <c r="A69" s="426" t="s">
        <v>261</v>
      </c>
      <c r="B69" s="426"/>
      <c r="C69" s="426"/>
      <c r="D69" s="426"/>
      <c r="E69" s="426"/>
      <c r="F69" s="395" t="n">
        <f aca="false">SUBTOTAL(9,F70:F70)</f>
        <v>0</v>
      </c>
      <c r="G69" s="395" t="n">
        <f aca="false">SUBTOTAL(9,G70:G70)</f>
        <v>0</v>
      </c>
      <c r="H69" s="395" t="n">
        <f aca="false">SUBTOTAL(9,H70:H70)</f>
        <v>0</v>
      </c>
      <c r="I69" s="395" t="n">
        <f aca="false">SUBTOTAL(9,I70:I70)</f>
        <v>173000</v>
      </c>
      <c r="J69" s="395" t="n">
        <f aca="false">SUBTOTAL(9,J70:J70)</f>
        <v>168017</v>
      </c>
      <c r="K69" s="395" t="n">
        <f aca="false">SUBTOTAL(9,K70:K70)</f>
        <v>168017</v>
      </c>
      <c r="L69" s="395" t="n">
        <f aca="false">SUBTOTAL(9,L70:L70)</f>
        <v>0</v>
      </c>
      <c r="M69" s="396" t="n">
        <f aca="false">J69/I69</f>
        <v>0.971</v>
      </c>
      <c r="N69" s="395" t="n">
        <f aca="false">SUBTOTAL(9,N70:N70)</f>
        <v>0</v>
      </c>
      <c r="O69" s="397" t="n">
        <f aca="false">SUBTOTAL(9,O70:O70)</f>
        <v>168016.91</v>
      </c>
    </row>
    <row r="70" s="190" customFormat="true" ht="22.5" hidden="false" customHeight="true" outlineLevel="0" collapsed="false">
      <c r="A70" s="286"/>
      <c r="B70" s="286" t="n">
        <v>33</v>
      </c>
      <c r="C70" s="235" t="s">
        <v>624</v>
      </c>
      <c r="D70" s="230" t="n">
        <f aca="false">100000+73000</f>
        <v>173000</v>
      </c>
      <c r="E70" s="287" t="s">
        <v>279</v>
      </c>
      <c r="F70" s="230" t="n">
        <v>0</v>
      </c>
      <c r="G70" s="230" t="n">
        <v>0</v>
      </c>
      <c r="H70" s="230" t="n">
        <f aca="false">SUM(F70:G70)</f>
        <v>0</v>
      </c>
      <c r="I70" s="230" t="n">
        <f aca="false">100000+73000</f>
        <v>173000</v>
      </c>
      <c r="J70" s="230" t="n">
        <f aca="false">SUM(K70:L70)</f>
        <v>168017</v>
      </c>
      <c r="K70" s="230" t="n">
        <f aca="false">58016.91+110000</f>
        <v>168017</v>
      </c>
      <c r="L70" s="230" t="n">
        <v>0</v>
      </c>
      <c r="M70" s="232" t="n">
        <f aca="false">J70/I70</f>
        <v>0.971</v>
      </c>
      <c r="N70" s="230" t="n">
        <f aca="false">D70-H70-I70</f>
        <v>0</v>
      </c>
      <c r="O70" s="233" t="n">
        <f aca="false">58016.91+110000</f>
        <v>168016.91</v>
      </c>
    </row>
    <row r="71" s="190" customFormat="true" ht="22.5" hidden="false" customHeight="true" outlineLevel="0" collapsed="false">
      <c r="A71" s="426" t="s">
        <v>397</v>
      </c>
      <c r="B71" s="426"/>
      <c r="C71" s="426"/>
      <c r="D71" s="426"/>
      <c r="E71" s="426"/>
      <c r="F71" s="234" t="n">
        <f aca="false">SUBTOTAL(9,F72)</f>
        <v>0</v>
      </c>
      <c r="G71" s="234" t="n">
        <f aca="false">SUBTOTAL(9,G72)</f>
        <v>0</v>
      </c>
      <c r="H71" s="234" t="n">
        <f aca="false">SUBTOTAL(9,H72)</f>
        <v>0</v>
      </c>
      <c r="I71" s="234" t="n">
        <f aca="false">SUBTOTAL(9,I72)</f>
        <v>20000</v>
      </c>
      <c r="J71" s="234" t="n">
        <f aca="false">SUBTOTAL(9,J72)</f>
        <v>19977</v>
      </c>
      <c r="K71" s="234" t="n">
        <f aca="false">SUBTOTAL(9,K72)</f>
        <v>19977</v>
      </c>
      <c r="L71" s="234" t="n">
        <f aca="false">SUBTOTAL(9,L72)</f>
        <v>0</v>
      </c>
      <c r="M71" s="398" t="n">
        <f aca="false">J71/I71</f>
        <v>0.999</v>
      </c>
      <c r="N71" s="234" t="n">
        <f aca="false">SUBTOTAL(9,N72)</f>
        <v>0</v>
      </c>
      <c r="O71" s="399" t="n">
        <f aca="false">SUBTOTAL(9,O72)</f>
        <v>19977.5</v>
      </c>
    </row>
    <row r="72" s="190" customFormat="true" ht="22.5" hidden="false" customHeight="true" outlineLevel="0" collapsed="false">
      <c r="A72" s="286"/>
      <c r="B72" s="286" t="n">
        <v>34</v>
      </c>
      <c r="C72" s="235" t="s">
        <v>397</v>
      </c>
      <c r="D72" s="230" t="n">
        <f aca="false">20000</f>
        <v>20000</v>
      </c>
      <c r="E72" s="287" t="s">
        <v>279</v>
      </c>
      <c r="F72" s="230" t="n">
        <v>0</v>
      </c>
      <c r="G72" s="230" t="n">
        <v>0</v>
      </c>
      <c r="H72" s="230" t="n">
        <f aca="false">SUM(F72:G72)</f>
        <v>0</v>
      </c>
      <c r="I72" s="230" t="n">
        <f aca="false">20000</f>
        <v>20000</v>
      </c>
      <c r="J72" s="230" t="n">
        <f aca="false">SUM(K72:L72)</f>
        <v>19977</v>
      </c>
      <c r="K72" s="230" t="n">
        <v>19977</v>
      </c>
      <c r="L72" s="230" t="n">
        <v>0</v>
      </c>
      <c r="M72" s="232" t="n">
        <f aca="false">J72/I72</f>
        <v>0.999</v>
      </c>
      <c r="N72" s="230" t="n">
        <f aca="false">D72-H72-I72</f>
        <v>0</v>
      </c>
      <c r="O72" s="233" t="n">
        <v>19977.5</v>
      </c>
    </row>
    <row r="73" customFormat="false" ht="22.5" hidden="false" customHeight="true" outlineLevel="0" collapsed="false">
      <c r="A73" s="218" t="n">
        <v>80120</v>
      </c>
      <c r="B73" s="219" t="s">
        <v>142</v>
      </c>
      <c r="C73" s="219"/>
      <c r="D73" s="219"/>
      <c r="E73" s="219"/>
      <c r="F73" s="220" t="n">
        <f aca="false">SUBTOTAL(9,F74:F75)</f>
        <v>0</v>
      </c>
      <c r="G73" s="220" t="n">
        <f aca="false">SUBTOTAL(9,G74:G75)</f>
        <v>0</v>
      </c>
      <c r="H73" s="220" t="n">
        <f aca="false">SUBTOTAL(9,H74:H75)</f>
        <v>0</v>
      </c>
      <c r="I73" s="220" t="n">
        <f aca="false">SUBTOTAL(9,I74:I75)</f>
        <v>15000</v>
      </c>
      <c r="J73" s="220" t="n">
        <f aca="false">SUBTOTAL(9,J74:J75)</f>
        <v>14687</v>
      </c>
      <c r="K73" s="220" t="n">
        <f aca="false">SUBTOTAL(9,K74:K75)</f>
        <v>14687</v>
      </c>
      <c r="L73" s="220" t="n">
        <f aca="false">SUBTOTAL(9,L74:L75)</f>
        <v>0</v>
      </c>
      <c r="M73" s="221" t="n">
        <f aca="false">J73/I73</f>
        <v>0.979</v>
      </c>
      <c r="N73" s="220" t="n">
        <f aca="false">SUBTOTAL(9,N74:N75)</f>
        <v>0</v>
      </c>
      <c r="O73" s="222" t="n">
        <f aca="false">SUBTOTAL(9,O74:O75)</f>
        <v>14686.8</v>
      </c>
    </row>
    <row r="74" s="190" customFormat="true" ht="22.5" hidden="false" customHeight="true" outlineLevel="0" collapsed="false">
      <c r="A74" s="426" t="s">
        <v>397</v>
      </c>
      <c r="B74" s="426"/>
      <c r="C74" s="426"/>
      <c r="D74" s="426"/>
      <c r="E74" s="426"/>
      <c r="F74" s="234" t="n">
        <f aca="false">SUBTOTAL(9,F75)</f>
        <v>0</v>
      </c>
      <c r="G74" s="234" t="n">
        <f aca="false">SUBTOTAL(9,G75)</f>
        <v>0</v>
      </c>
      <c r="H74" s="234" t="n">
        <f aca="false">SUBTOTAL(9,H75)</f>
        <v>0</v>
      </c>
      <c r="I74" s="234" t="n">
        <f aca="false">SUBTOTAL(9,I75)</f>
        <v>15000</v>
      </c>
      <c r="J74" s="234" t="n">
        <f aca="false">SUBTOTAL(9,J75)</f>
        <v>14687</v>
      </c>
      <c r="K74" s="234" t="n">
        <f aca="false">SUBTOTAL(9,K75)</f>
        <v>14687</v>
      </c>
      <c r="L74" s="234" t="n">
        <f aca="false">SUBTOTAL(9,L75)</f>
        <v>0</v>
      </c>
      <c r="M74" s="398" t="n">
        <f aca="false">J74/I74</f>
        <v>0.979</v>
      </c>
      <c r="N74" s="234" t="n">
        <f aca="false">SUBTOTAL(9,N75)</f>
        <v>0</v>
      </c>
      <c r="O74" s="399" t="n">
        <f aca="false">SUBTOTAL(9,O75)</f>
        <v>14686.8</v>
      </c>
    </row>
    <row r="75" s="190" customFormat="true" ht="22.5" hidden="false" customHeight="true" outlineLevel="0" collapsed="false">
      <c r="A75" s="286"/>
      <c r="B75" s="286" t="n">
        <v>35</v>
      </c>
      <c r="C75" s="235" t="s">
        <v>397</v>
      </c>
      <c r="D75" s="230" t="n">
        <f aca="false">15000</f>
        <v>15000</v>
      </c>
      <c r="E75" s="287" t="s">
        <v>363</v>
      </c>
      <c r="F75" s="230" t="n">
        <v>0</v>
      </c>
      <c r="G75" s="230" t="n">
        <v>0</v>
      </c>
      <c r="H75" s="230" t="n">
        <f aca="false">SUM(F75:G75)</f>
        <v>0</v>
      </c>
      <c r="I75" s="230" t="n">
        <v>15000</v>
      </c>
      <c r="J75" s="230" t="n">
        <f aca="false">SUM(K75:L75)</f>
        <v>14687</v>
      </c>
      <c r="K75" s="230" t="n">
        <v>14687</v>
      </c>
      <c r="L75" s="230" t="n">
        <v>0</v>
      </c>
      <c r="M75" s="232" t="n">
        <f aca="false">J75/I75</f>
        <v>0.979</v>
      </c>
      <c r="N75" s="230" t="n">
        <f aca="false">D75-H75-I75</f>
        <v>0</v>
      </c>
      <c r="O75" s="233" t="n">
        <v>14686.8</v>
      </c>
    </row>
    <row r="76" customFormat="false" ht="22.5" hidden="false" customHeight="true" outlineLevel="0" collapsed="false">
      <c r="A76" s="218" t="n">
        <v>80130</v>
      </c>
      <c r="B76" s="219" t="s">
        <v>57</v>
      </c>
      <c r="C76" s="219"/>
      <c r="D76" s="219"/>
      <c r="E76" s="219"/>
      <c r="F76" s="220" t="n">
        <f aca="false">SUBTOTAL(9,F77:F78)</f>
        <v>0</v>
      </c>
      <c r="G76" s="220" t="n">
        <f aca="false">SUBTOTAL(9,G77:G78)</f>
        <v>0</v>
      </c>
      <c r="H76" s="220" t="n">
        <f aca="false">SUBTOTAL(9,H77:H78)</f>
        <v>0</v>
      </c>
      <c r="I76" s="220" t="n">
        <f aca="false">SUBTOTAL(9,I77:I78)</f>
        <v>5000</v>
      </c>
      <c r="J76" s="220" t="n">
        <f aca="false">SUBTOTAL(9,J77:J78)</f>
        <v>5000</v>
      </c>
      <c r="K76" s="220" t="n">
        <f aca="false">SUBTOTAL(9,K77:K78)</f>
        <v>5000</v>
      </c>
      <c r="L76" s="220" t="n">
        <f aca="false">SUBTOTAL(9,L77:L78)</f>
        <v>0</v>
      </c>
      <c r="M76" s="221" t="n">
        <f aca="false">J76/I76</f>
        <v>1</v>
      </c>
      <c r="N76" s="220" t="n">
        <f aca="false">SUBTOTAL(9,N77:N78)</f>
        <v>0</v>
      </c>
      <c r="O76" s="222" t="n">
        <f aca="false">SUBTOTAL(9,O77:O78)</f>
        <v>5000</v>
      </c>
    </row>
    <row r="77" s="190" customFormat="true" ht="22.5" hidden="false" customHeight="true" outlineLevel="0" collapsed="false">
      <c r="A77" s="426" t="s">
        <v>262</v>
      </c>
      <c r="B77" s="426"/>
      <c r="C77" s="426"/>
      <c r="D77" s="426"/>
      <c r="E77" s="426"/>
      <c r="F77" s="234" t="n">
        <f aca="false">SUBTOTAL(9,F78)</f>
        <v>0</v>
      </c>
      <c r="G77" s="234" t="n">
        <f aca="false">SUBTOTAL(9,G78)</f>
        <v>0</v>
      </c>
      <c r="H77" s="234" t="n">
        <f aca="false">SUBTOTAL(9,H78)</f>
        <v>0</v>
      </c>
      <c r="I77" s="234" t="n">
        <f aca="false">SUBTOTAL(9,I78)</f>
        <v>5000</v>
      </c>
      <c r="J77" s="234" t="n">
        <f aca="false">SUBTOTAL(9,J78)</f>
        <v>5000</v>
      </c>
      <c r="K77" s="234" t="n">
        <f aca="false">SUBTOTAL(9,K78)</f>
        <v>5000</v>
      </c>
      <c r="L77" s="234" t="n">
        <f aca="false">SUBTOTAL(9,L78)</f>
        <v>0</v>
      </c>
      <c r="M77" s="398" t="n">
        <f aca="false">J77/I77</f>
        <v>1</v>
      </c>
      <c r="N77" s="234" t="n">
        <f aca="false">SUBTOTAL(9,N78)</f>
        <v>0</v>
      </c>
      <c r="O77" s="399" t="n">
        <f aca="false">SUBTOTAL(9,O78)</f>
        <v>5000</v>
      </c>
    </row>
    <row r="78" s="190" customFormat="true" ht="22.5" hidden="false" customHeight="true" outlineLevel="0" collapsed="false">
      <c r="A78" s="286"/>
      <c r="B78" s="286" t="n">
        <v>36</v>
      </c>
      <c r="C78" s="235" t="s">
        <v>262</v>
      </c>
      <c r="D78" s="230" t="n">
        <v>5000</v>
      </c>
      <c r="E78" s="287" t="s">
        <v>363</v>
      </c>
      <c r="F78" s="230" t="n">
        <v>0</v>
      </c>
      <c r="G78" s="230" t="n">
        <v>0</v>
      </c>
      <c r="H78" s="230" t="n">
        <f aca="false">SUM(F78:G78)</f>
        <v>0</v>
      </c>
      <c r="I78" s="230" t="n">
        <v>5000</v>
      </c>
      <c r="J78" s="230" t="n">
        <f aca="false">SUM(K78:L78)</f>
        <v>5000</v>
      </c>
      <c r="K78" s="230" t="n">
        <v>5000</v>
      </c>
      <c r="L78" s="230" t="n">
        <v>0</v>
      </c>
      <c r="M78" s="232" t="n">
        <f aca="false">J78/I78</f>
        <v>1</v>
      </c>
      <c r="N78" s="230" t="n">
        <f aca="false">D78-H78-I78</f>
        <v>0</v>
      </c>
      <c r="O78" s="233" t="n">
        <v>5000</v>
      </c>
    </row>
    <row r="79" customFormat="false" ht="30.75" hidden="false" customHeight="true" outlineLevel="0" collapsed="false">
      <c r="A79" s="218" t="n">
        <v>80140</v>
      </c>
      <c r="B79" s="219" t="s">
        <v>170</v>
      </c>
      <c r="C79" s="219"/>
      <c r="D79" s="219"/>
      <c r="E79" s="438"/>
      <c r="F79" s="220" t="n">
        <f aca="false">SUBTOTAL(9,F80:F81)</f>
        <v>0</v>
      </c>
      <c r="G79" s="220" t="n">
        <f aca="false">SUBTOTAL(9,G80:G81)</f>
        <v>0</v>
      </c>
      <c r="H79" s="220" t="n">
        <f aca="false">SUBTOTAL(9,H80:H81)</f>
        <v>0</v>
      </c>
      <c r="I79" s="220" t="n">
        <f aca="false">SUBTOTAL(9,I80:I81)</f>
        <v>11000</v>
      </c>
      <c r="J79" s="220" t="n">
        <f aca="false">SUBTOTAL(9,J80:J81)</f>
        <v>10998</v>
      </c>
      <c r="K79" s="220" t="n">
        <f aca="false">SUBTOTAL(9,K80:K81)</f>
        <v>10998</v>
      </c>
      <c r="L79" s="220" t="n">
        <f aca="false">SUBTOTAL(9,L80:L81)</f>
        <v>0</v>
      </c>
      <c r="M79" s="221" t="n">
        <f aca="false">J79/I79</f>
        <v>1</v>
      </c>
      <c r="N79" s="220" t="n">
        <f aca="false">SUBTOTAL(9,N80:N81)</f>
        <v>0</v>
      </c>
      <c r="O79" s="222" t="n">
        <f aca="false">SUBTOTAL(9,O80:O81)</f>
        <v>10998</v>
      </c>
    </row>
    <row r="80" s="190" customFormat="true" ht="22.5" hidden="false" customHeight="true" outlineLevel="0" collapsed="false">
      <c r="A80" s="426" t="s">
        <v>397</v>
      </c>
      <c r="B80" s="426"/>
      <c r="C80" s="426"/>
      <c r="D80" s="426"/>
      <c r="E80" s="426"/>
      <c r="F80" s="234" t="n">
        <f aca="false">SUBTOTAL(9,F81)</f>
        <v>0</v>
      </c>
      <c r="G80" s="234" t="n">
        <f aca="false">SUBTOTAL(9,G81)</f>
        <v>0</v>
      </c>
      <c r="H80" s="234" t="n">
        <f aca="false">SUBTOTAL(9,H81)</f>
        <v>0</v>
      </c>
      <c r="I80" s="234" t="n">
        <f aca="false">SUBTOTAL(9,I81)</f>
        <v>11000</v>
      </c>
      <c r="J80" s="234" t="n">
        <f aca="false">SUBTOTAL(9,J81)</f>
        <v>10998</v>
      </c>
      <c r="K80" s="234" t="n">
        <f aca="false">SUBTOTAL(9,K81)</f>
        <v>10998</v>
      </c>
      <c r="L80" s="234" t="n">
        <f aca="false">SUBTOTAL(9,L81)</f>
        <v>0</v>
      </c>
      <c r="M80" s="398" t="n">
        <f aca="false">J80/I80</f>
        <v>1</v>
      </c>
      <c r="N80" s="234" t="n">
        <f aca="false">SUBTOTAL(9,N81)</f>
        <v>0</v>
      </c>
      <c r="O80" s="399" t="n">
        <f aca="false">SUBTOTAL(9,O81)</f>
        <v>10998</v>
      </c>
    </row>
    <row r="81" s="190" customFormat="true" ht="22.5" hidden="false" customHeight="true" outlineLevel="0" collapsed="false">
      <c r="A81" s="286"/>
      <c r="B81" s="286" t="n">
        <v>37</v>
      </c>
      <c r="C81" s="235" t="s">
        <v>397</v>
      </c>
      <c r="D81" s="230" t="n">
        <v>11000</v>
      </c>
      <c r="E81" s="287" t="s">
        <v>363</v>
      </c>
      <c r="F81" s="230" t="n">
        <v>0</v>
      </c>
      <c r="G81" s="230" t="n">
        <v>0</v>
      </c>
      <c r="H81" s="230" t="n">
        <f aca="false">SUM(F81:G81)</f>
        <v>0</v>
      </c>
      <c r="I81" s="230" t="n">
        <v>11000</v>
      </c>
      <c r="J81" s="230" t="n">
        <f aca="false">SUM(K81:L81)</f>
        <v>10998</v>
      </c>
      <c r="K81" s="230" t="n">
        <v>10998</v>
      </c>
      <c r="L81" s="230" t="n">
        <v>0</v>
      </c>
      <c r="M81" s="232" t="n">
        <f aca="false">J81/I81</f>
        <v>1</v>
      </c>
      <c r="N81" s="230" t="n">
        <f aca="false">D81-H81-I81</f>
        <v>0</v>
      </c>
      <c r="O81" s="233" t="n">
        <v>10998</v>
      </c>
    </row>
    <row r="82" s="404" customFormat="true" ht="22.5" hidden="false" customHeight="true" outlineLevel="0" collapsed="false">
      <c r="A82" s="215" t="n">
        <v>852</v>
      </c>
      <c r="B82" s="274" t="s">
        <v>398</v>
      </c>
      <c r="C82" s="274"/>
      <c r="D82" s="274" t="n">
        <f aca="false">D83</f>
        <v>0</v>
      </c>
      <c r="E82" s="274"/>
      <c r="F82" s="216" t="n">
        <f aca="false">SUBTOTAL(9,F83:F90)</f>
        <v>0</v>
      </c>
      <c r="G82" s="216" t="n">
        <f aca="false">SUBTOTAL(9,G83:G90)</f>
        <v>48996</v>
      </c>
      <c r="H82" s="216" t="n">
        <f aca="false">SUBTOTAL(9,H83:H90)</f>
        <v>48996</v>
      </c>
      <c r="I82" s="216" t="n">
        <f aca="false">SUBTOTAL(9,I83:I90)</f>
        <v>1590000</v>
      </c>
      <c r="J82" s="216" t="n">
        <f aca="false">SUBTOTAL(9,J83:J90)</f>
        <v>1585802</v>
      </c>
      <c r="K82" s="216" t="n">
        <f aca="false">SUBTOTAL(9,K83:K90)</f>
        <v>1585802</v>
      </c>
      <c r="L82" s="216" t="n">
        <f aca="false">SUBTOTAL(9,L83:L90)</f>
        <v>0</v>
      </c>
      <c r="M82" s="217" t="n">
        <f aca="false">J82/I82</f>
        <v>0.997</v>
      </c>
      <c r="N82" s="216" t="n">
        <f aca="false">SUBTOTAL(9,N83:N90)</f>
        <v>0</v>
      </c>
      <c r="O82" s="214" t="n">
        <f aca="false">SUBTOTAL(9,O83:O90)</f>
        <v>1585801.75</v>
      </c>
    </row>
    <row r="83" s="404" customFormat="true" ht="22.5" hidden="false" customHeight="true" outlineLevel="0" collapsed="false">
      <c r="A83" s="218" t="n">
        <v>85219</v>
      </c>
      <c r="B83" s="219" t="s">
        <v>80</v>
      </c>
      <c r="C83" s="219"/>
      <c r="D83" s="219" t="n">
        <f aca="false">D84</f>
        <v>0</v>
      </c>
      <c r="E83" s="219"/>
      <c r="F83" s="220" t="n">
        <f aca="false">SUBTOTAL(9,F84:F90)</f>
        <v>0</v>
      </c>
      <c r="G83" s="220" t="n">
        <f aca="false">SUBTOTAL(9,G84:G90)</f>
        <v>48996</v>
      </c>
      <c r="H83" s="220" t="n">
        <f aca="false">SUBTOTAL(9,H84:H90)</f>
        <v>48996</v>
      </c>
      <c r="I83" s="220" t="n">
        <f aca="false">SUBTOTAL(9,I84:I90)</f>
        <v>1590000</v>
      </c>
      <c r="J83" s="220" t="n">
        <f aca="false">SUBTOTAL(9,J84:J90)</f>
        <v>1585802</v>
      </c>
      <c r="K83" s="220" t="n">
        <f aca="false">SUBTOTAL(9,K84:K90)</f>
        <v>1585802</v>
      </c>
      <c r="L83" s="220" t="n">
        <f aca="false">SUBTOTAL(9,L84:L90)</f>
        <v>0</v>
      </c>
      <c r="M83" s="221" t="n">
        <f aca="false">J83/I83</f>
        <v>0.997</v>
      </c>
      <c r="N83" s="220" t="n">
        <f aca="false">SUBTOTAL(9,N84:N90)</f>
        <v>0</v>
      </c>
      <c r="O83" s="222" t="n">
        <f aca="false">SUBTOTAL(9,O84:O90)</f>
        <v>1585801.75</v>
      </c>
    </row>
    <row r="84" s="404" customFormat="true" ht="22.5" hidden="false" customHeight="true" outlineLevel="0" collapsed="false">
      <c r="A84" s="439" t="s">
        <v>259</v>
      </c>
      <c r="B84" s="439"/>
      <c r="C84" s="439"/>
      <c r="D84" s="439"/>
      <c r="E84" s="439"/>
      <c r="F84" s="234" t="n">
        <f aca="false">SUBTOTAL(9,F85)</f>
        <v>0</v>
      </c>
      <c r="G84" s="234" t="n">
        <f aca="false">SUBTOTAL(9,G85)</f>
        <v>48996</v>
      </c>
      <c r="H84" s="234" t="n">
        <f aca="false">SUBTOTAL(9,H85)</f>
        <v>48996</v>
      </c>
      <c r="I84" s="234" t="n">
        <f aca="false">SUBTOTAL(9,I85)</f>
        <v>1400000</v>
      </c>
      <c r="J84" s="234" t="n">
        <f aca="false">SUBTOTAL(9,J85)</f>
        <v>1400000</v>
      </c>
      <c r="K84" s="234" t="n">
        <f aca="false">SUBTOTAL(9,K85)</f>
        <v>1400000</v>
      </c>
      <c r="L84" s="234" t="n">
        <f aca="false">SUBTOTAL(9,L85)</f>
        <v>0</v>
      </c>
      <c r="M84" s="398" t="n">
        <f aca="false">J84/I84</f>
        <v>1</v>
      </c>
      <c r="N84" s="234" t="n">
        <f aca="false">SUBTOTAL(9,N85)</f>
        <v>0</v>
      </c>
      <c r="O84" s="399" t="n">
        <f aca="false">SUBTOTAL(9,O85)</f>
        <v>1400000</v>
      </c>
    </row>
    <row r="85" s="190" customFormat="true" ht="22.5" hidden="false" customHeight="true" outlineLevel="0" collapsed="false">
      <c r="A85" s="286"/>
      <c r="B85" s="286" t="n">
        <v>38</v>
      </c>
      <c r="C85" s="440" t="s">
        <v>625</v>
      </c>
      <c r="D85" s="230" t="n">
        <v>1448996</v>
      </c>
      <c r="E85" s="441" t="s">
        <v>336</v>
      </c>
      <c r="F85" s="230" t="n">
        <v>0</v>
      </c>
      <c r="G85" s="230" t="n">
        <v>48996</v>
      </c>
      <c r="H85" s="230" t="n">
        <f aca="false">SUM(F85:G85)</f>
        <v>48996</v>
      </c>
      <c r="I85" s="230" t="n">
        <v>1400000</v>
      </c>
      <c r="J85" s="230" t="n">
        <f aca="false">SUM(K85:L85)</f>
        <v>1400000</v>
      </c>
      <c r="K85" s="230" t="n">
        <v>1400000</v>
      </c>
      <c r="L85" s="230" t="n">
        <v>0</v>
      </c>
      <c r="M85" s="232" t="n">
        <f aca="false">J85/I85</f>
        <v>1</v>
      </c>
      <c r="N85" s="230" t="n">
        <v>0</v>
      </c>
      <c r="O85" s="233" t="n">
        <v>1400000</v>
      </c>
    </row>
    <row r="86" s="404" customFormat="true" ht="22.5" hidden="false" customHeight="true" outlineLevel="0" collapsed="false">
      <c r="A86" s="439" t="s">
        <v>261</v>
      </c>
      <c r="B86" s="439"/>
      <c r="C86" s="439"/>
      <c r="D86" s="439"/>
      <c r="E86" s="439"/>
      <c r="F86" s="234" t="n">
        <f aca="false">SUBTOTAL(9,F87)</f>
        <v>0</v>
      </c>
      <c r="G86" s="234" t="n">
        <f aca="false">SUBTOTAL(9,G87)</f>
        <v>0</v>
      </c>
      <c r="H86" s="234" t="n">
        <f aca="false">SUBTOTAL(9,H87)</f>
        <v>0</v>
      </c>
      <c r="I86" s="234" t="n">
        <f aca="false">SUBTOTAL(9,I87)</f>
        <v>40000</v>
      </c>
      <c r="J86" s="234" t="n">
        <f aca="false">SUBTOTAL(9,J87)</f>
        <v>40000</v>
      </c>
      <c r="K86" s="234" t="n">
        <f aca="false">SUBTOTAL(9,K87)</f>
        <v>40000</v>
      </c>
      <c r="L86" s="234" t="n">
        <f aca="false">SUBTOTAL(9,L87)</f>
        <v>0</v>
      </c>
      <c r="M86" s="398" t="n">
        <f aca="false">J86/I86</f>
        <v>1</v>
      </c>
      <c r="N86" s="234" t="n">
        <f aca="false">SUBTOTAL(9,N87)</f>
        <v>0</v>
      </c>
      <c r="O86" s="399" t="n">
        <f aca="false">SUBTOTAL(9,O87)</f>
        <v>39999.99</v>
      </c>
    </row>
    <row r="87" s="190" customFormat="true" ht="22.5" hidden="false" customHeight="true" outlineLevel="0" collapsed="false">
      <c r="A87" s="286"/>
      <c r="B87" s="286" t="n">
        <v>39</v>
      </c>
      <c r="C87" s="440" t="s">
        <v>626</v>
      </c>
      <c r="D87" s="230" t="n">
        <v>40000</v>
      </c>
      <c r="E87" s="441" t="s">
        <v>279</v>
      </c>
      <c r="F87" s="230"/>
      <c r="G87" s="230"/>
      <c r="H87" s="230"/>
      <c r="I87" s="230" t="n">
        <v>40000</v>
      </c>
      <c r="J87" s="230" t="n">
        <f aca="false">SUM(K87:L87)</f>
        <v>40000</v>
      </c>
      <c r="K87" s="230" t="n">
        <v>40000</v>
      </c>
      <c r="L87" s="230" t="n">
        <v>0</v>
      </c>
      <c r="M87" s="232" t="n">
        <f aca="false">J87/I87</f>
        <v>1</v>
      </c>
      <c r="N87" s="230" t="n">
        <v>0</v>
      </c>
      <c r="O87" s="233" t="n">
        <v>39999.99</v>
      </c>
    </row>
    <row r="88" s="404" customFormat="true" ht="22.5" hidden="false" customHeight="true" outlineLevel="0" collapsed="false">
      <c r="A88" s="439" t="s">
        <v>262</v>
      </c>
      <c r="B88" s="439"/>
      <c r="C88" s="439"/>
      <c r="D88" s="439"/>
      <c r="E88" s="439"/>
      <c r="F88" s="234" t="n">
        <f aca="false">SUBTOTAL(9,F89:F90)</f>
        <v>0</v>
      </c>
      <c r="G88" s="234" t="n">
        <f aca="false">SUBTOTAL(9,G89:G90)</f>
        <v>0</v>
      </c>
      <c r="H88" s="234" t="n">
        <f aca="false">SUBTOTAL(9,H89:H90)</f>
        <v>0</v>
      </c>
      <c r="I88" s="234" t="n">
        <f aca="false">SUBTOTAL(9,I89:I90)</f>
        <v>150000</v>
      </c>
      <c r="J88" s="234" t="n">
        <f aca="false">SUBTOTAL(9,J89:J90)</f>
        <v>145802</v>
      </c>
      <c r="K88" s="234" t="n">
        <f aca="false">SUBTOTAL(9,K89:K90)</f>
        <v>145802</v>
      </c>
      <c r="L88" s="234" t="n">
        <f aca="false">SUBTOTAL(9,L89:L90)</f>
        <v>0</v>
      </c>
      <c r="M88" s="398" t="n">
        <f aca="false">J88/I88</f>
        <v>0.972</v>
      </c>
      <c r="N88" s="234" t="n">
        <f aca="false">SUBTOTAL(9,N89:N90)</f>
        <v>0</v>
      </c>
      <c r="O88" s="399" t="n">
        <f aca="false">SUBTOTAL(9,O89:O90)</f>
        <v>145801.76</v>
      </c>
    </row>
    <row r="89" s="190" customFormat="true" ht="22.5" hidden="false" customHeight="true" outlineLevel="0" collapsed="false">
      <c r="A89" s="286"/>
      <c r="B89" s="286" t="n">
        <v>40</v>
      </c>
      <c r="C89" s="440" t="s">
        <v>627</v>
      </c>
      <c r="D89" s="230" t="n">
        <v>120000</v>
      </c>
      <c r="E89" s="441" t="s">
        <v>279</v>
      </c>
      <c r="F89" s="230"/>
      <c r="G89" s="230"/>
      <c r="H89" s="230"/>
      <c r="I89" s="230" t="n">
        <v>120000</v>
      </c>
      <c r="J89" s="230" t="n">
        <f aca="false">SUM(K89:L89)</f>
        <v>117000</v>
      </c>
      <c r="K89" s="230" t="n">
        <v>117000</v>
      </c>
      <c r="L89" s="230" t="n">
        <v>0</v>
      </c>
      <c r="M89" s="232" t="n">
        <f aca="false">J89/I89</f>
        <v>0.975</v>
      </c>
      <c r="N89" s="230" t="n">
        <v>0</v>
      </c>
      <c r="O89" s="233" t="n">
        <v>117000</v>
      </c>
    </row>
    <row r="90" s="190" customFormat="true" ht="22.5" hidden="false" customHeight="true" outlineLevel="0" collapsed="false">
      <c r="A90" s="286"/>
      <c r="B90" s="286" t="n">
        <v>41</v>
      </c>
      <c r="C90" s="440" t="s">
        <v>535</v>
      </c>
      <c r="D90" s="230" t="n">
        <v>30000</v>
      </c>
      <c r="E90" s="441" t="s">
        <v>279</v>
      </c>
      <c r="F90" s="230"/>
      <c r="G90" s="230"/>
      <c r="H90" s="230"/>
      <c r="I90" s="230" t="n">
        <v>30000</v>
      </c>
      <c r="J90" s="230" t="n">
        <f aca="false">SUM(K90:L90)</f>
        <v>28802</v>
      </c>
      <c r="K90" s="230" t="n">
        <v>28802</v>
      </c>
      <c r="L90" s="230" t="n">
        <v>0</v>
      </c>
      <c r="M90" s="232" t="n">
        <f aca="false">J90/I90</f>
        <v>0.96</v>
      </c>
      <c r="N90" s="230" t="n">
        <v>0</v>
      </c>
      <c r="O90" s="233" t="n">
        <v>28801.76</v>
      </c>
    </row>
    <row r="91" customFormat="false" ht="22.5" hidden="false" customHeight="true" outlineLevel="0" collapsed="false">
      <c r="A91" s="215" t="n">
        <v>854</v>
      </c>
      <c r="B91" s="173" t="s">
        <v>628</v>
      </c>
      <c r="C91" s="173"/>
      <c r="D91" s="173"/>
      <c r="E91" s="173"/>
      <c r="F91" s="216" t="n">
        <f aca="false">SUBTOTAL(9,F92:F97)</f>
        <v>0</v>
      </c>
      <c r="G91" s="216" t="n">
        <f aca="false">SUBTOTAL(9,G92:G97)</f>
        <v>0</v>
      </c>
      <c r="H91" s="216" t="n">
        <f aca="false">SUBTOTAL(9,H92:H97)</f>
        <v>0</v>
      </c>
      <c r="I91" s="216" t="n">
        <f aca="false">SUBTOTAL(9,I92:I97)</f>
        <v>59000</v>
      </c>
      <c r="J91" s="216" t="n">
        <f aca="false">SUBTOTAL(9,J92:J97)</f>
        <v>58222</v>
      </c>
      <c r="K91" s="216" t="n">
        <f aca="false">SUBTOTAL(9,K92:K97)</f>
        <v>58222</v>
      </c>
      <c r="L91" s="216" t="n">
        <f aca="false">SUBTOTAL(9,L92:L97)</f>
        <v>0</v>
      </c>
      <c r="M91" s="217" t="n">
        <f aca="false">J91/I91</f>
        <v>0.987</v>
      </c>
      <c r="N91" s="216" t="n">
        <f aca="false">SUBTOTAL(9,N92:N97)</f>
        <v>0</v>
      </c>
      <c r="O91" s="214" t="n">
        <f aca="false">SUBTOTAL(9,O92:O97)</f>
        <v>58221.89</v>
      </c>
    </row>
    <row r="92" customFormat="false" ht="22.5" hidden="false" customHeight="true" outlineLevel="0" collapsed="false">
      <c r="A92" s="218" t="n">
        <v>85406</v>
      </c>
      <c r="B92" s="219" t="s">
        <v>172</v>
      </c>
      <c r="C92" s="219"/>
      <c r="D92" s="219"/>
      <c r="E92" s="219"/>
      <c r="F92" s="220" t="n">
        <f aca="false">SUBTOTAL(9,F93:F94)</f>
        <v>0</v>
      </c>
      <c r="G92" s="220" t="n">
        <f aca="false">SUBTOTAL(9,G93:G94)</f>
        <v>0</v>
      </c>
      <c r="H92" s="220" t="n">
        <f aca="false">SUBTOTAL(9,H93:H94)</f>
        <v>0</v>
      </c>
      <c r="I92" s="220" t="n">
        <f aca="false">SUBTOTAL(9,I93:I94)</f>
        <v>5000</v>
      </c>
      <c r="J92" s="220" t="n">
        <f aca="false">SUBTOTAL(9,J93:J94)</f>
        <v>4922</v>
      </c>
      <c r="K92" s="220" t="n">
        <f aca="false">SUBTOTAL(9,K93:K94)</f>
        <v>4922</v>
      </c>
      <c r="L92" s="220" t="n">
        <f aca="false">SUBTOTAL(9,L93:L94)</f>
        <v>0</v>
      </c>
      <c r="M92" s="221" t="n">
        <f aca="false">J92/I92</f>
        <v>0.984</v>
      </c>
      <c r="N92" s="220" t="n">
        <f aca="false">SUBTOTAL(9,N93:N94)</f>
        <v>0</v>
      </c>
      <c r="O92" s="222" t="n">
        <f aca="false">SUBTOTAL(9,O93:O94)</f>
        <v>4921.89</v>
      </c>
    </row>
    <row r="93" s="190" customFormat="true" ht="22.5" hidden="false" customHeight="true" outlineLevel="0" collapsed="false">
      <c r="A93" s="426" t="s">
        <v>262</v>
      </c>
      <c r="B93" s="426"/>
      <c r="C93" s="426"/>
      <c r="D93" s="426"/>
      <c r="E93" s="426"/>
      <c r="F93" s="234" t="n">
        <f aca="false">SUBTOTAL(9,F94)</f>
        <v>0</v>
      </c>
      <c r="G93" s="234" t="n">
        <f aca="false">SUBTOTAL(9,G94)</f>
        <v>0</v>
      </c>
      <c r="H93" s="234" t="n">
        <f aca="false">SUBTOTAL(9,H94)</f>
        <v>0</v>
      </c>
      <c r="I93" s="234" t="n">
        <f aca="false">SUBTOTAL(9,I94)</f>
        <v>5000</v>
      </c>
      <c r="J93" s="234" t="n">
        <f aca="false">SUBTOTAL(9,J94)</f>
        <v>4922</v>
      </c>
      <c r="K93" s="234" t="n">
        <f aca="false">SUBTOTAL(9,K94)</f>
        <v>4922</v>
      </c>
      <c r="L93" s="234" t="n">
        <f aca="false">SUBTOTAL(9,L94)</f>
        <v>0</v>
      </c>
      <c r="M93" s="398" t="n">
        <f aca="false">J93/I93</f>
        <v>0.984</v>
      </c>
      <c r="N93" s="234" t="n">
        <f aca="false">SUBTOTAL(9,N94)</f>
        <v>0</v>
      </c>
      <c r="O93" s="399" t="n">
        <f aca="false">SUBTOTAL(9,O94)</f>
        <v>4921.89</v>
      </c>
    </row>
    <row r="94" s="190" customFormat="true" ht="22.5" hidden="false" customHeight="true" outlineLevel="0" collapsed="false">
      <c r="A94" s="286"/>
      <c r="B94" s="286" t="n">
        <v>42</v>
      </c>
      <c r="C94" s="235" t="s">
        <v>397</v>
      </c>
      <c r="D94" s="230" t="n">
        <v>5000</v>
      </c>
      <c r="E94" s="287" t="s">
        <v>363</v>
      </c>
      <c r="F94" s="230" t="n">
        <v>0</v>
      </c>
      <c r="G94" s="230" t="n">
        <v>0</v>
      </c>
      <c r="H94" s="230" t="n">
        <f aca="false">SUM(F94:G94)</f>
        <v>0</v>
      </c>
      <c r="I94" s="230" t="n">
        <v>5000</v>
      </c>
      <c r="J94" s="230" t="n">
        <f aca="false">SUM(K94:L94)</f>
        <v>4922</v>
      </c>
      <c r="K94" s="230" t="n">
        <v>4922</v>
      </c>
      <c r="L94" s="230" t="n">
        <v>0</v>
      </c>
      <c r="M94" s="232" t="n">
        <f aca="false">J94/I94</f>
        <v>0.984</v>
      </c>
      <c r="N94" s="230" t="n">
        <f aca="false">D94-H94-I94</f>
        <v>0</v>
      </c>
      <c r="O94" s="233" t="n">
        <v>4921.89</v>
      </c>
    </row>
    <row r="95" customFormat="false" ht="22.5" hidden="false" customHeight="true" outlineLevel="0" collapsed="false">
      <c r="A95" s="218" t="n">
        <v>85407</v>
      </c>
      <c r="B95" s="219" t="s">
        <v>629</v>
      </c>
      <c r="C95" s="219"/>
      <c r="D95" s="219"/>
      <c r="E95" s="219"/>
      <c r="F95" s="220" t="n">
        <f aca="false">SUBTOTAL(9,F96:F97)</f>
        <v>0</v>
      </c>
      <c r="G95" s="220" t="n">
        <f aca="false">SUBTOTAL(9,G96:G97)</f>
        <v>0</v>
      </c>
      <c r="H95" s="220" t="n">
        <f aca="false">SUBTOTAL(9,H96:H97)</f>
        <v>0</v>
      </c>
      <c r="I95" s="220" t="n">
        <f aca="false">SUBTOTAL(9,I96:I97)</f>
        <v>54000</v>
      </c>
      <c r="J95" s="220" t="n">
        <f aca="false">SUBTOTAL(9,J96:J97)</f>
        <v>53300</v>
      </c>
      <c r="K95" s="220" t="n">
        <f aca="false">SUBTOTAL(9,K96:K97)</f>
        <v>53300</v>
      </c>
      <c r="L95" s="220" t="n">
        <f aca="false">SUBTOTAL(9,L96:L97)</f>
        <v>0</v>
      </c>
      <c r="M95" s="221" t="n">
        <f aca="false">J95/I95</f>
        <v>0.987</v>
      </c>
      <c r="N95" s="220" t="n">
        <f aca="false">SUBTOTAL(9,N96:N97)</f>
        <v>0</v>
      </c>
      <c r="O95" s="222" t="n">
        <f aca="false">SUBTOTAL(9,O96:O97)</f>
        <v>53300</v>
      </c>
    </row>
    <row r="96" s="190" customFormat="true" ht="22.5" hidden="false" customHeight="true" outlineLevel="0" collapsed="false">
      <c r="A96" s="426" t="s">
        <v>397</v>
      </c>
      <c r="B96" s="426"/>
      <c r="C96" s="426"/>
      <c r="D96" s="426"/>
      <c r="E96" s="426"/>
      <c r="F96" s="234" t="n">
        <f aca="false">SUBTOTAL(9,F97)</f>
        <v>0</v>
      </c>
      <c r="G96" s="234" t="n">
        <f aca="false">SUBTOTAL(9,G97)</f>
        <v>0</v>
      </c>
      <c r="H96" s="234" t="n">
        <f aca="false">SUBTOTAL(9,H97)</f>
        <v>0</v>
      </c>
      <c r="I96" s="234" t="n">
        <f aca="false">SUBTOTAL(9,I97)</f>
        <v>54000</v>
      </c>
      <c r="J96" s="234" t="n">
        <f aca="false">SUBTOTAL(9,J97)</f>
        <v>53300</v>
      </c>
      <c r="K96" s="234" t="n">
        <f aca="false">SUBTOTAL(9,K97)</f>
        <v>53300</v>
      </c>
      <c r="L96" s="234" t="n">
        <f aca="false">SUBTOTAL(9,L97)</f>
        <v>0</v>
      </c>
      <c r="M96" s="398" t="n">
        <f aca="false">J96/I96</f>
        <v>0.987</v>
      </c>
      <c r="N96" s="234" t="n">
        <f aca="false">SUBTOTAL(9,N97)</f>
        <v>0</v>
      </c>
      <c r="O96" s="399" t="n">
        <f aca="false">SUBTOTAL(9,O97)</f>
        <v>53300</v>
      </c>
    </row>
    <row r="97" s="190" customFormat="true" ht="22.5" hidden="false" customHeight="true" outlineLevel="0" collapsed="false">
      <c r="A97" s="286"/>
      <c r="B97" s="286" t="n">
        <v>43</v>
      </c>
      <c r="C97" s="235" t="s">
        <v>397</v>
      </c>
      <c r="D97" s="230" t="n">
        <v>54000</v>
      </c>
      <c r="E97" s="287" t="s">
        <v>363</v>
      </c>
      <c r="F97" s="230" t="n">
        <v>0</v>
      </c>
      <c r="G97" s="230" t="n">
        <v>0</v>
      </c>
      <c r="H97" s="230" t="n">
        <f aca="false">SUM(F97:G97)</f>
        <v>0</v>
      </c>
      <c r="I97" s="230" t="n">
        <v>54000</v>
      </c>
      <c r="J97" s="230" t="n">
        <f aca="false">SUM(K97:L97)</f>
        <v>53300</v>
      </c>
      <c r="K97" s="230" t="n">
        <v>53300</v>
      </c>
      <c r="L97" s="230" t="n">
        <v>0</v>
      </c>
      <c r="M97" s="232" t="n">
        <f aca="false">J97/I97</f>
        <v>0.987</v>
      </c>
      <c r="N97" s="230" t="n">
        <f aca="false">D97-H97-I97</f>
        <v>0</v>
      </c>
      <c r="O97" s="233" t="n">
        <v>53300</v>
      </c>
    </row>
    <row r="98" s="190" customFormat="true" ht="22.5" hidden="false" customHeight="true" outlineLevel="0" collapsed="false">
      <c r="A98" s="273" t="n">
        <v>900</v>
      </c>
      <c r="B98" s="291" t="s">
        <v>235</v>
      </c>
      <c r="C98" s="291"/>
      <c r="D98" s="291"/>
      <c r="E98" s="291"/>
      <c r="F98" s="276" t="n">
        <f aca="false">SUBTOTAL(9,F99:F104)</f>
        <v>0</v>
      </c>
      <c r="G98" s="276" t="n">
        <f aca="false">SUBTOTAL(9,G99:G104)</f>
        <v>0</v>
      </c>
      <c r="H98" s="276" t="n">
        <f aca="false">SUBTOTAL(9,H99:H104)</f>
        <v>0</v>
      </c>
      <c r="I98" s="276" t="n">
        <f aca="false">SUBTOTAL(9,I99:I104)</f>
        <v>52000</v>
      </c>
      <c r="J98" s="276" t="n">
        <f aca="false">SUBTOTAL(9,J99:J104)</f>
        <v>33142</v>
      </c>
      <c r="K98" s="276" t="n">
        <f aca="false">SUBTOTAL(9,K99:K104)</f>
        <v>33142</v>
      </c>
      <c r="L98" s="276" t="n">
        <f aca="false">SUBTOTAL(9,L99:L104)</f>
        <v>0</v>
      </c>
      <c r="M98" s="359" t="n">
        <f aca="false">J98/I98</f>
        <v>0.637</v>
      </c>
      <c r="N98" s="276" t="n">
        <f aca="false">SUBTOTAL(9,N102:N104)</f>
        <v>0</v>
      </c>
      <c r="O98" s="278" t="n">
        <f aca="false">SUBTOTAL(9,O99:O104)</f>
        <v>33142.24</v>
      </c>
      <c r="P98" s="210"/>
      <c r="Q98" s="210"/>
      <c r="R98" s="210"/>
      <c r="S98" s="21"/>
      <c r="T98" s="21"/>
      <c r="U98" s="21"/>
      <c r="V98" s="21"/>
      <c r="W98" s="21"/>
      <c r="X98" s="21"/>
      <c r="Y98" s="21"/>
      <c r="Z98" s="21"/>
      <c r="AA98" s="21"/>
    </row>
    <row r="99" customFormat="false" ht="22.5" hidden="false" customHeight="true" outlineLevel="0" collapsed="false">
      <c r="A99" s="279" t="n">
        <v>90004</v>
      </c>
      <c r="B99" s="219" t="s">
        <v>100</v>
      </c>
      <c r="C99" s="219"/>
      <c r="D99" s="219"/>
      <c r="E99" s="219"/>
      <c r="F99" s="281" t="n">
        <f aca="false">SUBTOTAL(9,F100:F101)</f>
        <v>0</v>
      </c>
      <c r="G99" s="281" t="n">
        <f aca="false">SUBTOTAL(9,G100:G101)</f>
        <v>0</v>
      </c>
      <c r="H99" s="281" t="n">
        <f aca="false">SUBTOTAL(9,H100:H101)</f>
        <v>0</v>
      </c>
      <c r="I99" s="281" t="n">
        <f aca="false">SUBTOTAL(9,I100:I101)</f>
        <v>7000</v>
      </c>
      <c r="J99" s="281" t="n">
        <f aca="false">SUBTOTAL(9,J100:J101)</f>
        <v>6772</v>
      </c>
      <c r="K99" s="281" t="n">
        <f aca="false">SUBTOTAL(9,K100:K101)</f>
        <v>6772</v>
      </c>
      <c r="L99" s="281" t="n">
        <f aca="false">SUBTOTAL(9,L100:L101)</f>
        <v>0</v>
      </c>
      <c r="M99" s="282" t="n">
        <f aca="false">J99/I99</f>
        <v>0.967</v>
      </c>
      <c r="N99" s="281" t="n">
        <f aca="false">SUBTOTAL(9,N100:N101)</f>
        <v>359000</v>
      </c>
      <c r="O99" s="283" t="n">
        <f aca="false">SUBTOTAL(9,O100:O101)</f>
        <v>6772.04</v>
      </c>
      <c r="P99" s="210"/>
      <c r="Q99" s="210"/>
      <c r="R99" s="210"/>
    </row>
    <row r="100" customFormat="false" ht="22.5" hidden="false" customHeight="true" outlineLevel="0" collapsed="false">
      <c r="A100" s="284" t="s">
        <v>261</v>
      </c>
      <c r="B100" s="284" t="s">
        <v>261</v>
      </c>
      <c r="C100" s="284"/>
      <c r="D100" s="284"/>
      <c r="E100" s="284"/>
      <c r="F100" s="234" t="n">
        <f aca="false">SUBTOTAL(9,F101)</f>
        <v>0</v>
      </c>
      <c r="G100" s="234" t="n">
        <f aca="false">SUBTOTAL(9,G101)</f>
        <v>0</v>
      </c>
      <c r="H100" s="234" t="n">
        <f aca="false">SUBTOTAL(9,H101)</f>
        <v>0</v>
      </c>
      <c r="I100" s="234" t="n">
        <f aca="false">SUBTOTAL(9,I101)</f>
        <v>7000</v>
      </c>
      <c r="J100" s="234" t="n">
        <f aca="false">SUBTOTAL(9,J101)</f>
        <v>6772</v>
      </c>
      <c r="K100" s="234" t="n">
        <f aca="false">SUBTOTAL(9,K101)</f>
        <v>6772</v>
      </c>
      <c r="L100" s="234" t="n">
        <f aca="false">SUBTOTAL(9,L101)</f>
        <v>0</v>
      </c>
      <c r="M100" s="398" t="n">
        <f aca="false">J100/I100</f>
        <v>0.967</v>
      </c>
      <c r="N100" s="234" t="n">
        <f aca="false">SUBTOTAL(9,N101)</f>
        <v>359000</v>
      </c>
      <c r="O100" s="399" t="n">
        <f aca="false">SUBTOTAL(9,O101)</f>
        <v>6772.04</v>
      </c>
      <c r="P100" s="210"/>
      <c r="Q100" s="210"/>
      <c r="R100" s="210"/>
    </row>
    <row r="101" s="190" customFormat="true" ht="22.5" hidden="false" customHeight="true" outlineLevel="0" collapsed="false">
      <c r="A101" s="427"/>
      <c r="B101" s="286" t="n">
        <v>44</v>
      </c>
      <c r="C101" s="434" t="s">
        <v>630</v>
      </c>
      <c r="D101" s="410" t="n">
        <v>366000</v>
      </c>
      <c r="E101" s="435" t="s">
        <v>427</v>
      </c>
      <c r="F101" s="230"/>
      <c r="G101" s="230"/>
      <c r="H101" s="230"/>
      <c r="I101" s="230" t="n">
        <v>7000</v>
      </c>
      <c r="J101" s="230" t="n">
        <f aca="false">SUM(K101:L101)</f>
        <v>6772</v>
      </c>
      <c r="K101" s="230" t="n">
        <v>6772</v>
      </c>
      <c r="L101" s="230" t="n">
        <v>0</v>
      </c>
      <c r="M101" s="232" t="n">
        <f aca="false">J101/I101</f>
        <v>0.967</v>
      </c>
      <c r="N101" s="230" t="n">
        <f aca="false">D101-H101-I101</f>
        <v>359000</v>
      </c>
      <c r="O101" s="233" t="n">
        <v>6772.04</v>
      </c>
    </row>
    <row r="102" customFormat="false" ht="22.5" hidden="false" customHeight="true" outlineLevel="0" collapsed="false">
      <c r="A102" s="279" t="n">
        <v>90015</v>
      </c>
      <c r="B102" s="219" t="s">
        <v>173</v>
      </c>
      <c r="C102" s="219"/>
      <c r="D102" s="219"/>
      <c r="E102" s="219"/>
      <c r="F102" s="281" t="n">
        <f aca="false">SUBTOTAL(9,F103:F104)</f>
        <v>0</v>
      </c>
      <c r="G102" s="281" t="n">
        <f aca="false">SUBTOTAL(9,G103:G104)</f>
        <v>0</v>
      </c>
      <c r="H102" s="281" t="n">
        <f aca="false">SUBTOTAL(9,H103:H104)</f>
        <v>0</v>
      </c>
      <c r="I102" s="281" t="n">
        <f aca="false">SUBTOTAL(9,I103:I104)</f>
        <v>45000</v>
      </c>
      <c r="J102" s="281" t="n">
        <f aca="false">SUBTOTAL(9,J103:J104)</f>
        <v>26370</v>
      </c>
      <c r="K102" s="281" t="n">
        <f aca="false">SUBTOTAL(9,K103:K104)</f>
        <v>26370</v>
      </c>
      <c r="L102" s="281" t="n">
        <f aca="false">SUBTOTAL(9,L103:L104)</f>
        <v>0</v>
      </c>
      <c r="M102" s="282" t="n">
        <f aca="false">J102/I102</f>
        <v>0.586</v>
      </c>
      <c r="N102" s="281" t="n">
        <f aca="false">SUBTOTAL(9,N103:N104)</f>
        <v>0</v>
      </c>
      <c r="O102" s="283" t="n">
        <f aca="false">SUBTOTAL(9,O103:O104)</f>
        <v>26370.2</v>
      </c>
      <c r="P102" s="210"/>
      <c r="Q102" s="210"/>
      <c r="R102" s="210"/>
    </row>
    <row r="103" customFormat="false" ht="22.5" hidden="false" customHeight="true" outlineLevel="0" collapsed="false">
      <c r="A103" s="284" t="s">
        <v>261</v>
      </c>
      <c r="B103" s="284" t="s">
        <v>261</v>
      </c>
      <c r="C103" s="284"/>
      <c r="D103" s="284"/>
      <c r="E103" s="284"/>
      <c r="F103" s="234" t="n">
        <f aca="false">SUBTOTAL(9,F104)</f>
        <v>0</v>
      </c>
      <c r="G103" s="234" t="n">
        <f aca="false">SUBTOTAL(9,G104)</f>
        <v>0</v>
      </c>
      <c r="H103" s="234" t="n">
        <f aca="false">SUBTOTAL(9,H104)</f>
        <v>0</v>
      </c>
      <c r="I103" s="234" t="n">
        <f aca="false">SUBTOTAL(9,I104)</f>
        <v>45000</v>
      </c>
      <c r="J103" s="234" t="n">
        <f aca="false">SUBTOTAL(9,J104)</f>
        <v>26370</v>
      </c>
      <c r="K103" s="234" t="n">
        <f aca="false">SUBTOTAL(9,K104)</f>
        <v>26370</v>
      </c>
      <c r="L103" s="234" t="n">
        <f aca="false">SUBTOTAL(9,L104)</f>
        <v>0</v>
      </c>
      <c r="M103" s="398" t="n">
        <f aca="false">J103/I103</f>
        <v>0.586</v>
      </c>
      <c r="N103" s="234" t="n">
        <f aca="false">SUBTOTAL(9,N104)</f>
        <v>0</v>
      </c>
      <c r="O103" s="399" t="n">
        <f aca="false">SUBTOTAL(9,O104)</f>
        <v>26370.2</v>
      </c>
      <c r="P103" s="210"/>
      <c r="Q103" s="210"/>
      <c r="R103" s="210"/>
    </row>
    <row r="104" s="190" customFormat="true" ht="22.5" hidden="false" customHeight="true" outlineLevel="0" collapsed="false">
      <c r="A104" s="427"/>
      <c r="B104" s="286" t="n">
        <v>45</v>
      </c>
      <c r="C104" s="235" t="s">
        <v>631</v>
      </c>
      <c r="D104" s="230" t="n">
        <v>45000</v>
      </c>
      <c r="E104" s="287" t="s">
        <v>279</v>
      </c>
      <c r="F104" s="230" t="n">
        <v>0</v>
      </c>
      <c r="G104" s="230" t="n">
        <v>0</v>
      </c>
      <c r="H104" s="230" t="n">
        <f aca="false">SUM(F104:G104)</f>
        <v>0</v>
      </c>
      <c r="I104" s="230" t="n">
        <v>45000</v>
      </c>
      <c r="J104" s="230" t="n">
        <f aca="false">SUM(K104:L104)</f>
        <v>26370</v>
      </c>
      <c r="K104" s="230" t="n">
        <v>26370</v>
      </c>
      <c r="L104" s="230" t="n">
        <v>0</v>
      </c>
      <c r="M104" s="232" t="n">
        <f aca="false">J104/I104</f>
        <v>0.586</v>
      </c>
      <c r="N104" s="230" t="n">
        <f aca="false">D104-H104-I104</f>
        <v>0</v>
      </c>
      <c r="O104" s="233" t="n">
        <v>26370.2</v>
      </c>
    </row>
    <row r="105" customFormat="false" ht="22.5" hidden="false" customHeight="true" outlineLevel="0" collapsed="false">
      <c r="A105" s="215" t="n">
        <v>921</v>
      </c>
      <c r="B105" s="173" t="s">
        <v>323</v>
      </c>
      <c r="C105" s="173"/>
      <c r="D105" s="173"/>
      <c r="E105" s="173"/>
      <c r="F105" s="216" t="n">
        <f aca="false">SUBTOTAL(9,F106:F108)</f>
        <v>0</v>
      </c>
      <c r="G105" s="216" t="n">
        <f aca="false">SUBTOTAL(9,G106:G108)</f>
        <v>387269</v>
      </c>
      <c r="H105" s="216" t="n">
        <f aca="false">SUBTOTAL(9,H106:H108)</f>
        <v>387269</v>
      </c>
      <c r="I105" s="216" t="n">
        <f aca="false">SUBTOTAL(9,I106:I108)</f>
        <v>40423</v>
      </c>
      <c r="J105" s="216" t="n">
        <f aca="false">SUBTOTAL(9,J106:J108)</f>
        <v>40422</v>
      </c>
      <c r="K105" s="216" t="n">
        <f aca="false">SUBTOTAL(9,K106:K108)</f>
        <v>40422</v>
      </c>
      <c r="L105" s="216" t="n">
        <f aca="false">SUBTOTAL(9,L106:L108)</f>
        <v>0</v>
      </c>
      <c r="M105" s="217" t="n">
        <f aca="false">J105/I105</f>
        <v>1</v>
      </c>
      <c r="N105" s="216" t="n">
        <f aca="false">SUBTOTAL(9,N106:N108)</f>
        <v>8672308</v>
      </c>
      <c r="O105" s="214" t="n">
        <f aca="false">SUBTOTAL(9,O106:O108)</f>
        <v>40422.02</v>
      </c>
    </row>
    <row r="106" customFormat="false" ht="22.5" hidden="false" customHeight="true" outlineLevel="0" collapsed="false">
      <c r="A106" s="218" t="n">
        <v>92109</v>
      </c>
      <c r="B106" s="219" t="s">
        <v>632</v>
      </c>
      <c r="C106" s="219"/>
      <c r="D106" s="219"/>
      <c r="E106" s="219"/>
      <c r="F106" s="220" t="n">
        <f aca="false">SUBTOTAL(9,F107:F108)</f>
        <v>0</v>
      </c>
      <c r="G106" s="220" t="n">
        <f aca="false">SUBTOTAL(9,G107:G108)</f>
        <v>387269</v>
      </c>
      <c r="H106" s="220" t="n">
        <f aca="false">SUBTOTAL(9,H107:H108)</f>
        <v>387269</v>
      </c>
      <c r="I106" s="220" t="n">
        <f aca="false">SUBTOTAL(9,I107:I108)</f>
        <v>40423</v>
      </c>
      <c r="J106" s="220" t="n">
        <f aca="false">SUBTOTAL(9,J107:J108)</f>
        <v>40422</v>
      </c>
      <c r="K106" s="220" t="n">
        <f aca="false">SUBTOTAL(9,K107:K108)</f>
        <v>40422</v>
      </c>
      <c r="L106" s="220" t="n">
        <f aca="false">SUBTOTAL(9,L107:L108)</f>
        <v>0</v>
      </c>
      <c r="M106" s="221" t="n">
        <f aca="false">J106/I106</f>
        <v>1</v>
      </c>
      <c r="N106" s="220" t="n">
        <f aca="false">SUBTOTAL(9,N107:N108)</f>
        <v>8672308</v>
      </c>
      <c r="O106" s="222" t="n">
        <f aca="false">SUBTOTAL(9,O107:O108)</f>
        <v>40422.02</v>
      </c>
    </row>
    <row r="107" s="190" customFormat="true" ht="22.5" hidden="false" customHeight="true" outlineLevel="0" collapsed="false">
      <c r="A107" s="426" t="s">
        <v>260</v>
      </c>
      <c r="B107" s="426"/>
      <c r="C107" s="426"/>
      <c r="D107" s="426"/>
      <c r="E107" s="426"/>
      <c r="F107" s="234" t="n">
        <f aca="false">SUBTOTAL(9,F108)</f>
        <v>0</v>
      </c>
      <c r="G107" s="234" t="n">
        <f aca="false">SUBTOTAL(9,G108)</f>
        <v>387269</v>
      </c>
      <c r="H107" s="234" t="n">
        <f aca="false">SUBTOTAL(9,H108)</f>
        <v>387269</v>
      </c>
      <c r="I107" s="234" t="n">
        <f aca="false">SUBTOTAL(9,I108)</f>
        <v>40423</v>
      </c>
      <c r="J107" s="234" t="n">
        <f aca="false">SUBTOTAL(9,J108)</f>
        <v>40422</v>
      </c>
      <c r="K107" s="234" t="n">
        <f aca="false">SUBTOTAL(9,K108)</f>
        <v>40422</v>
      </c>
      <c r="L107" s="234" t="n">
        <f aca="false">SUBTOTAL(9,L108)</f>
        <v>0</v>
      </c>
      <c r="M107" s="398" t="n">
        <f aca="false">J107/I107</f>
        <v>1</v>
      </c>
      <c r="N107" s="234" t="n">
        <f aca="false">SUBTOTAL(9,N108)</f>
        <v>8672308</v>
      </c>
      <c r="O107" s="399" t="n">
        <f aca="false">SUBTOTAL(9,O108)</f>
        <v>40422.02</v>
      </c>
    </row>
    <row r="108" s="190" customFormat="true" ht="22.5" hidden="false" customHeight="true" outlineLevel="0" collapsed="false">
      <c r="A108" s="286"/>
      <c r="B108" s="286" t="n">
        <v>46</v>
      </c>
      <c r="C108" s="235" t="s">
        <v>633</v>
      </c>
      <c r="D108" s="230" t="n">
        <v>9100000</v>
      </c>
      <c r="E108" s="287" t="s">
        <v>288</v>
      </c>
      <c r="F108" s="230" t="n">
        <v>0</v>
      </c>
      <c r="G108" s="230" t="n">
        <v>387269</v>
      </c>
      <c r="H108" s="230" t="n">
        <f aca="false">SUM(F108:G108)</f>
        <v>387269</v>
      </c>
      <c r="I108" s="230" t="n">
        <f aca="false">5000000-390000-4312577-257000</f>
        <v>40423</v>
      </c>
      <c r="J108" s="230" t="n">
        <f aca="false">SUM(K108:L108)</f>
        <v>40422</v>
      </c>
      <c r="K108" s="230" t="n">
        <v>40422</v>
      </c>
      <c r="L108" s="230" t="n">
        <v>0</v>
      </c>
      <c r="M108" s="232" t="n">
        <f aca="false">J108/I108</f>
        <v>1</v>
      </c>
      <c r="N108" s="230" t="n">
        <f aca="false">D108-H108-I108</f>
        <v>8672308</v>
      </c>
      <c r="O108" s="233" t="n">
        <v>40422.02</v>
      </c>
    </row>
    <row r="109" s="189" customFormat="true" ht="22.5" hidden="false" customHeight="true" outlineLevel="0" collapsed="false">
      <c r="A109" s="442" t="s">
        <v>416</v>
      </c>
      <c r="B109" s="442"/>
      <c r="C109" s="442"/>
      <c r="D109" s="442"/>
      <c r="E109" s="442"/>
      <c r="F109" s="442"/>
      <c r="G109" s="442"/>
      <c r="H109" s="442"/>
      <c r="I109" s="442"/>
      <c r="J109" s="442"/>
      <c r="K109" s="442"/>
      <c r="L109" s="442"/>
      <c r="M109" s="442"/>
      <c r="N109" s="442"/>
      <c r="O109" s="443"/>
    </row>
    <row r="110" customFormat="false" ht="22.5" hidden="false" customHeight="true" outlineLevel="0" collapsed="false">
      <c r="A110" s="215" t="n">
        <v>921</v>
      </c>
      <c r="B110" s="173" t="s">
        <v>323</v>
      </c>
      <c r="C110" s="173"/>
      <c r="D110" s="173"/>
      <c r="E110" s="173"/>
      <c r="F110" s="216" t="n">
        <f aca="false">SUBTOTAL(9,F111:F113)</f>
        <v>0</v>
      </c>
      <c r="G110" s="216" t="n">
        <f aca="false">SUBTOTAL(9,G111:G113)</f>
        <v>0</v>
      </c>
      <c r="H110" s="216" t="n">
        <f aca="false">SUBTOTAL(9,H111:H113)</f>
        <v>0</v>
      </c>
      <c r="I110" s="216" t="n">
        <f aca="false">SUBTOTAL(9,I111:I113)</f>
        <v>257000</v>
      </c>
      <c r="J110" s="216" t="n">
        <f aca="false">SUBTOTAL(9,J111:J113)</f>
        <v>257000</v>
      </c>
      <c r="K110" s="216" t="n">
        <f aca="false">SUBTOTAL(9,K111:K113)</f>
        <v>257000</v>
      </c>
      <c r="L110" s="216" t="n">
        <f aca="false">SUBTOTAL(9,L111:L113)</f>
        <v>0</v>
      </c>
      <c r="M110" s="217" t="n">
        <f aca="false">J110/I110</f>
        <v>1</v>
      </c>
      <c r="N110" s="216" t="n">
        <f aca="false">SUBTOTAL(9,N111:N113)</f>
        <v>0</v>
      </c>
      <c r="O110" s="214" t="n">
        <f aca="false">SUBTOTAL(9,O111:O113)</f>
        <v>257000</v>
      </c>
    </row>
    <row r="111" customFormat="false" ht="22.5" hidden="false" customHeight="true" outlineLevel="0" collapsed="false">
      <c r="A111" s="218" t="n">
        <v>92116</v>
      </c>
      <c r="B111" s="219" t="s">
        <v>120</v>
      </c>
      <c r="C111" s="219"/>
      <c r="D111" s="219"/>
      <c r="E111" s="219"/>
      <c r="F111" s="220" t="n">
        <f aca="false">SUBTOTAL(9,F112:F113)</f>
        <v>0</v>
      </c>
      <c r="G111" s="220" t="n">
        <f aca="false">SUBTOTAL(9,G112:G113)</f>
        <v>0</v>
      </c>
      <c r="H111" s="220" t="n">
        <f aca="false">SUBTOTAL(9,H112:H113)</f>
        <v>0</v>
      </c>
      <c r="I111" s="220" t="n">
        <f aca="false">SUBTOTAL(9,I112:I113)</f>
        <v>257000</v>
      </c>
      <c r="J111" s="220" t="n">
        <f aca="false">SUBTOTAL(9,J112:J113)</f>
        <v>257000</v>
      </c>
      <c r="K111" s="220" t="n">
        <f aca="false">SUBTOTAL(9,K112:K113)</f>
        <v>257000</v>
      </c>
      <c r="L111" s="220" t="n">
        <f aca="false">SUBTOTAL(9,L112:L113)</f>
        <v>0</v>
      </c>
      <c r="M111" s="221" t="n">
        <f aca="false">J111/I111</f>
        <v>1</v>
      </c>
      <c r="N111" s="220" t="n">
        <f aca="false">SUBTOTAL(9,N112:N113)</f>
        <v>0</v>
      </c>
      <c r="O111" s="222" t="n">
        <f aca="false">SUBTOTAL(9,O112:O113)</f>
        <v>257000</v>
      </c>
    </row>
    <row r="112" s="190" customFormat="true" ht="22.5" hidden="false" customHeight="true" outlineLevel="0" collapsed="false">
      <c r="A112" s="439" t="s">
        <v>262</v>
      </c>
      <c r="B112" s="439"/>
      <c r="C112" s="439"/>
      <c r="D112" s="439"/>
      <c r="E112" s="439"/>
      <c r="F112" s="234" t="n">
        <f aca="false">SUBTOTAL(9,F113)</f>
        <v>0</v>
      </c>
      <c r="G112" s="234" t="n">
        <f aca="false">SUBTOTAL(9,G113)</f>
        <v>0</v>
      </c>
      <c r="H112" s="234" t="n">
        <f aca="false">SUBTOTAL(9,H113)</f>
        <v>0</v>
      </c>
      <c r="I112" s="234" t="n">
        <f aca="false">SUBTOTAL(9,I113)</f>
        <v>257000</v>
      </c>
      <c r="J112" s="234" t="n">
        <f aca="false">SUBTOTAL(9,J113)</f>
        <v>257000</v>
      </c>
      <c r="K112" s="234" t="n">
        <f aca="false">SUBTOTAL(9,K113)</f>
        <v>257000</v>
      </c>
      <c r="L112" s="234" t="n">
        <f aca="false">SUBTOTAL(9,L113)</f>
        <v>0</v>
      </c>
      <c r="M112" s="398" t="n">
        <f aca="false">J112/I112</f>
        <v>1</v>
      </c>
      <c r="N112" s="234" t="n">
        <f aca="false">SUBTOTAL(9,N113)</f>
        <v>0</v>
      </c>
      <c r="O112" s="399" t="n">
        <f aca="false">SUBTOTAL(9,O113)</f>
        <v>257000</v>
      </c>
    </row>
    <row r="113" s="190" customFormat="true" ht="22.5" hidden="false" customHeight="true" outlineLevel="0" collapsed="false">
      <c r="A113" s="286"/>
      <c r="B113" s="286" t="n">
        <v>47</v>
      </c>
      <c r="C113" s="235" t="s">
        <v>634</v>
      </c>
      <c r="D113" s="230" t="n">
        <v>257000</v>
      </c>
      <c r="E113" s="287" t="s">
        <v>279</v>
      </c>
      <c r="F113" s="230" t="n">
        <v>0</v>
      </c>
      <c r="G113" s="230" t="n">
        <v>0</v>
      </c>
      <c r="H113" s="230" t="n">
        <v>0</v>
      </c>
      <c r="I113" s="230" t="n">
        <f aca="false">257000</f>
        <v>257000</v>
      </c>
      <c r="J113" s="230" t="n">
        <f aca="false">SUM(K113:L113)</f>
        <v>257000</v>
      </c>
      <c r="K113" s="230" t="n">
        <f aca="false">257000</f>
        <v>257000</v>
      </c>
      <c r="L113" s="230" t="n">
        <v>0</v>
      </c>
      <c r="M113" s="232" t="n">
        <f aca="false">J113/I113</f>
        <v>1</v>
      </c>
      <c r="N113" s="230" t="n">
        <f aca="false">D113-H113-I113</f>
        <v>0</v>
      </c>
      <c r="O113" s="233" t="n">
        <f aca="false">257000</f>
        <v>257000</v>
      </c>
    </row>
    <row r="114" s="246" customFormat="true" ht="14.25" hidden="false" customHeight="true" outlineLevel="0" collapsed="false">
      <c r="A114" s="375"/>
      <c r="B114" s="308" t="s">
        <v>635</v>
      </c>
      <c r="C114" s="308"/>
      <c r="D114" s="308"/>
      <c r="E114" s="308"/>
      <c r="F114" s="308"/>
      <c r="G114" s="308"/>
      <c r="H114" s="308"/>
      <c r="I114" s="308"/>
      <c r="J114" s="308"/>
      <c r="K114" s="308"/>
      <c r="L114" s="308"/>
      <c r="M114" s="308"/>
      <c r="N114" s="308"/>
      <c r="O114" s="242"/>
    </row>
    <row r="115" s="246" customFormat="true" ht="12.75" hidden="false" customHeight="true" outlineLevel="0" collapsed="false">
      <c r="A115" s="375"/>
      <c r="B115" s="308" t="s">
        <v>636</v>
      </c>
      <c r="C115" s="308"/>
      <c r="D115" s="308"/>
      <c r="E115" s="308"/>
      <c r="F115" s="308"/>
      <c r="G115" s="308"/>
      <c r="H115" s="308"/>
      <c r="I115" s="308"/>
      <c r="J115" s="308"/>
      <c r="K115" s="308"/>
      <c r="L115" s="308"/>
      <c r="M115" s="308"/>
      <c r="N115" s="308"/>
      <c r="O115" s="242"/>
    </row>
    <row r="116" s="246" customFormat="true" ht="12.75" hidden="false" customHeight="true" outlineLevel="0" collapsed="false">
      <c r="A116" s="375"/>
      <c r="B116" s="308" t="s">
        <v>637</v>
      </c>
      <c r="C116" s="308"/>
      <c r="D116" s="308"/>
      <c r="E116" s="308"/>
      <c r="F116" s="308"/>
      <c r="G116" s="308"/>
      <c r="H116" s="308"/>
      <c r="I116" s="308"/>
      <c r="J116" s="308"/>
      <c r="K116" s="308"/>
      <c r="L116" s="308"/>
      <c r="M116" s="308"/>
      <c r="N116" s="308"/>
      <c r="O116" s="242"/>
    </row>
    <row r="117" s="246" customFormat="true" ht="23.25" hidden="false" customHeight="true" outlineLevel="0" collapsed="false">
      <c r="A117" s="309"/>
      <c r="B117" s="444"/>
      <c r="C117" s="444"/>
      <c r="D117" s="444"/>
      <c r="E117" s="444"/>
      <c r="F117" s="444"/>
      <c r="G117" s="444"/>
      <c r="H117" s="444"/>
      <c r="I117" s="444"/>
      <c r="J117" s="444"/>
      <c r="K117" s="444"/>
      <c r="L117" s="444"/>
      <c r="M117" s="444"/>
      <c r="N117" s="444"/>
    </row>
    <row r="118" s="321" customFormat="true" ht="20.25" hidden="false" customHeight="true" outlineLevel="0" collapsed="false">
      <c r="A118" s="445"/>
      <c r="B118" s="446"/>
      <c r="C118" s="446"/>
      <c r="D118" s="446"/>
      <c r="E118" s="446"/>
      <c r="F118" s="446"/>
      <c r="G118" s="446"/>
      <c r="H118" s="446"/>
      <c r="I118" s="446"/>
      <c r="J118" s="446"/>
      <c r="K118" s="446"/>
      <c r="L118" s="446"/>
      <c r="M118" s="446"/>
      <c r="N118" s="446"/>
    </row>
    <row r="119" s="321" customFormat="true" ht="20.25" hidden="false" customHeight="true" outlineLevel="0" collapsed="false">
      <c r="A119" s="445"/>
      <c r="B119" s="446"/>
      <c r="C119" s="446"/>
      <c r="D119" s="446"/>
      <c r="E119" s="446"/>
      <c r="F119" s="446"/>
      <c r="G119" s="446"/>
      <c r="H119" s="446"/>
      <c r="I119" s="446"/>
      <c r="J119" s="446"/>
      <c r="K119" s="446"/>
      <c r="L119" s="446"/>
      <c r="M119" s="446"/>
      <c r="N119" s="446"/>
    </row>
    <row r="120" customFormat="false" ht="22.5" hidden="false" customHeight="true" outlineLevel="0" collapsed="false">
      <c r="A120" s="288" t="s">
        <v>259</v>
      </c>
      <c r="B120" s="288"/>
      <c r="C120" s="288"/>
      <c r="D120" s="288"/>
      <c r="E120" s="288"/>
      <c r="F120" s="98" t="n">
        <f aca="false">SUMIF($A$10:$A$113,$A120,F10:F113)</f>
        <v>0</v>
      </c>
      <c r="G120" s="98" t="n">
        <f aca="false">SUMIF($A$10:$A$113,$A120,G10:G113)</f>
        <v>1724602</v>
      </c>
      <c r="H120" s="98" t="n">
        <f aca="false">SUMIF($A$10:$A$113,$A120,H10:H113)</f>
        <v>1724602</v>
      </c>
      <c r="I120" s="98" t="n">
        <f aca="false">SUMIF($A$10:$A$113,$A120,I10:I113)</f>
        <v>12175619</v>
      </c>
      <c r="J120" s="98" t="n">
        <f aca="false">SUMIF($A$10:$A$113,$A120,J10:J113)</f>
        <v>12145453</v>
      </c>
      <c r="K120" s="98" t="n">
        <f aca="false">SUMIF($A$10:$A$113,$A120,K10:K113)</f>
        <v>12145453</v>
      </c>
      <c r="L120" s="98" t="n">
        <f aca="false">SUMIF($A$10:$A$113,$A120,L10:L113)</f>
        <v>0</v>
      </c>
      <c r="M120" s="98"/>
      <c r="N120" s="98" t="n">
        <f aca="false">SUMIF($A$10:$A$113,$A120,N10:N113)</f>
        <v>0</v>
      </c>
    </row>
    <row r="121" customFormat="false" ht="22.5" hidden="false" customHeight="true" outlineLevel="0" collapsed="false">
      <c r="A121" s="288" t="s">
        <v>260</v>
      </c>
      <c r="B121" s="288" t="s">
        <v>260</v>
      </c>
      <c r="C121" s="288"/>
      <c r="D121" s="288"/>
      <c r="E121" s="288"/>
      <c r="F121" s="98" t="n">
        <f aca="false">SUMIF($A$10:$A$113,$A121,F10:F113)</f>
        <v>53029</v>
      </c>
      <c r="G121" s="98" t="n">
        <f aca="false">SUMIF($A$10:$A$113,$A121,G10:G113)</f>
        <v>828021</v>
      </c>
      <c r="H121" s="98" t="n">
        <f aca="false">SUMIF($A$10:$A$113,$A121,H10:H113)</f>
        <v>831050</v>
      </c>
      <c r="I121" s="98" t="n">
        <f aca="false">SUMIF($A$10:$A$113,$A121,I10:I113)</f>
        <v>2790423</v>
      </c>
      <c r="J121" s="98" t="n">
        <f aca="false">SUMIF($A$10:$A$113,$A121,J10:J113)</f>
        <v>1908232</v>
      </c>
      <c r="K121" s="98" t="n">
        <f aca="false">SUMIF($A$10:$A$113,$A121,K10:K113)</f>
        <v>1908232</v>
      </c>
      <c r="L121" s="98" t="n">
        <f aca="false">SUMIF($A$10:$A$113,$A121,L10:L113)</f>
        <v>0</v>
      </c>
      <c r="M121" s="98"/>
      <c r="N121" s="98" t="n">
        <f aca="false">SUMIF($A$10:$A$113,$A121,N10:N113)</f>
        <v>31550156</v>
      </c>
    </row>
    <row r="122" customFormat="false" ht="22.5" hidden="false" customHeight="true" outlineLevel="0" collapsed="false">
      <c r="A122" s="288" t="s">
        <v>261</v>
      </c>
      <c r="B122" s="288" t="s">
        <v>261</v>
      </c>
      <c r="C122" s="288"/>
      <c r="D122" s="288"/>
      <c r="E122" s="288"/>
      <c r="F122" s="98" t="n">
        <f aca="false">SUMIF($A$10:$A$113,$A122,F10:F113)</f>
        <v>0</v>
      </c>
      <c r="G122" s="98" t="n">
        <f aca="false">SUMIF($A$10:$A$113,$A122,G10:G113)</f>
        <v>0</v>
      </c>
      <c r="H122" s="98" t="n">
        <f aca="false">SUMIF($A$10:$A$113,$A122,H10:H113)</f>
        <v>0</v>
      </c>
      <c r="I122" s="98" t="n">
        <f aca="false">SUMIF($A$10:$A$113,$A122,I10:I113)</f>
        <v>1041922</v>
      </c>
      <c r="J122" s="98" t="n">
        <f aca="false">SUMIF($A$10:$A$113,$A122,J10:J113)</f>
        <v>875553</v>
      </c>
      <c r="K122" s="98" t="n">
        <f aca="false">SUMIF($A$10:$A$113,$A122,K10:K113)</f>
        <v>875553</v>
      </c>
      <c r="L122" s="98" t="n">
        <f aca="false">SUMIF($A$10:$A$113,$A122,L10:L113)</f>
        <v>0</v>
      </c>
      <c r="M122" s="98"/>
      <c r="N122" s="98" t="n">
        <f aca="false">SUMIF($A$10:$A$113,$A122,N10:N113)</f>
        <v>6670000</v>
      </c>
    </row>
    <row r="123" customFormat="false" ht="22.5" hidden="false" customHeight="true" outlineLevel="0" collapsed="false">
      <c r="A123" s="288" t="s">
        <v>262</v>
      </c>
      <c r="B123" s="288" t="s">
        <v>547</v>
      </c>
      <c r="C123" s="288"/>
      <c r="D123" s="288"/>
      <c r="E123" s="288"/>
      <c r="F123" s="98" t="n">
        <f aca="false">SUMIF($A$10:$A$113,$A123,F10:F113)</f>
        <v>0</v>
      </c>
      <c r="G123" s="98" t="n">
        <f aca="false">SUMIF($A$10:$A$113,$A123,G10:G113)</f>
        <v>0</v>
      </c>
      <c r="H123" s="98" t="n">
        <f aca="false">SUMIF($A$10:$A$113,$A123,H10:H113)</f>
        <v>0</v>
      </c>
      <c r="I123" s="98" t="n">
        <f aca="false">SUMIF($A$10:$A$113,$A123,I10:I113)</f>
        <v>1710500</v>
      </c>
      <c r="J123" s="98" t="n">
        <f aca="false">SUMIF($A$10:$A$113,$A123,J10:J113)</f>
        <v>1557664</v>
      </c>
      <c r="K123" s="98" t="n">
        <f aca="false">SUMIF($A$10:$A$113,$A123,K10:K113)</f>
        <v>1557664</v>
      </c>
      <c r="L123" s="98" t="n">
        <f aca="false">SUMIF($A$10:$A$113,$A123,L10:L113)</f>
        <v>0</v>
      </c>
      <c r="M123" s="98"/>
      <c r="N123" s="98" t="n">
        <f aca="false">SUMIF($A$10:$A$113,$A123,N10:N113)</f>
        <v>0</v>
      </c>
    </row>
    <row r="124" customFormat="false" ht="22.5" hidden="false" customHeight="true" outlineLevel="0" collapsed="false">
      <c r="A124" s="21"/>
      <c r="B124" s="184"/>
      <c r="E124" s="185"/>
      <c r="F124" s="15" t="n">
        <f aca="false">SUM(F120:F123)</f>
        <v>53029</v>
      </c>
      <c r="G124" s="15" t="n">
        <f aca="false">SUM(G120:G123)</f>
        <v>2552623</v>
      </c>
      <c r="H124" s="15" t="n">
        <f aca="false">SUM(H120:H123)</f>
        <v>2555652</v>
      </c>
      <c r="I124" s="15" t="n">
        <f aca="false">SUM(I120:I123)</f>
        <v>17718464</v>
      </c>
      <c r="J124" s="15" t="n">
        <f aca="false">SUM(J120:J123)</f>
        <v>16486902</v>
      </c>
      <c r="K124" s="15" t="n">
        <f aca="false">SUM(K120:K123)</f>
        <v>16486902</v>
      </c>
      <c r="L124" s="15" t="n">
        <f aca="false">SUM(L120:L123)</f>
        <v>0</v>
      </c>
      <c r="M124" s="15"/>
      <c r="N124" s="15" t="n">
        <f aca="false">SUM(N120:N123)</f>
        <v>38220156</v>
      </c>
    </row>
    <row r="125" customFormat="false" ht="22.5" hidden="false" customHeight="true" outlineLevel="0" collapsed="false">
      <c r="A125" s="21"/>
      <c r="B125" s="184"/>
      <c r="E125" s="185"/>
      <c r="F125" s="423" t="n">
        <f aca="false">F124-F9</f>
        <v>0</v>
      </c>
      <c r="G125" s="423" t="n">
        <f aca="false">G124-G9</f>
        <v>0</v>
      </c>
      <c r="H125" s="423" t="n">
        <f aca="false">H124-H9</f>
        <v>0</v>
      </c>
      <c r="I125" s="423" t="n">
        <f aca="false">I124-I9</f>
        <v>0</v>
      </c>
      <c r="J125" s="423" t="n">
        <f aca="false">J124-J9</f>
        <v>0</v>
      </c>
      <c r="K125" s="423" t="n">
        <f aca="false">K124-K9</f>
        <v>0</v>
      </c>
      <c r="L125" s="423" t="n">
        <f aca="false">L124-L9</f>
        <v>0</v>
      </c>
      <c r="M125" s="423"/>
      <c r="N125" s="423" t="n">
        <f aca="false">N124-N9</f>
        <v>0</v>
      </c>
    </row>
    <row r="126" customFormat="false" ht="22.5" hidden="false" customHeight="true" outlineLevel="0" collapsed="false"/>
  </sheetData>
  <mergeCells count="82">
    <mergeCell ref="A1:N1"/>
    <mergeCell ref="A2:N2"/>
    <mergeCell ref="A3:N3"/>
    <mergeCell ref="A4:N4"/>
    <mergeCell ref="A5:A6"/>
    <mergeCell ref="B5:B7"/>
    <mergeCell ref="C5:C7"/>
    <mergeCell ref="D5:D7"/>
    <mergeCell ref="H5:H7"/>
    <mergeCell ref="I5:I7"/>
    <mergeCell ref="J5:L5"/>
    <mergeCell ref="M5:M7"/>
    <mergeCell ref="N5:N7"/>
    <mergeCell ref="J6:J7"/>
    <mergeCell ref="K6:L6"/>
    <mergeCell ref="A9:E9"/>
    <mergeCell ref="B10:E10"/>
    <mergeCell ref="B11:E11"/>
    <mergeCell ref="A12:E12"/>
    <mergeCell ref="A18:E18"/>
    <mergeCell ref="A22:E22"/>
    <mergeCell ref="B30:E30"/>
    <mergeCell ref="B31:E31"/>
    <mergeCell ref="A32:E32"/>
    <mergeCell ref="A36:E36"/>
    <mergeCell ref="B38:E38"/>
    <mergeCell ref="A39:E39"/>
    <mergeCell ref="B41:E41"/>
    <mergeCell ref="B42:E42"/>
    <mergeCell ref="A43:E43"/>
    <mergeCell ref="A45:E45"/>
    <mergeCell ref="B48:E48"/>
    <mergeCell ref="B49:E49"/>
    <mergeCell ref="A50:E50"/>
    <mergeCell ref="A54:E54"/>
    <mergeCell ref="A56:E56"/>
    <mergeCell ref="A58:E58"/>
    <mergeCell ref="B60:E60"/>
    <mergeCell ref="A61:E61"/>
    <mergeCell ref="B63:E63"/>
    <mergeCell ref="A64:E64"/>
    <mergeCell ref="B66:E66"/>
    <mergeCell ref="A67:E67"/>
    <mergeCell ref="A69:E69"/>
    <mergeCell ref="A71:E71"/>
    <mergeCell ref="B73:E73"/>
    <mergeCell ref="A74:E74"/>
    <mergeCell ref="B76:E76"/>
    <mergeCell ref="A77:E77"/>
    <mergeCell ref="B79:D79"/>
    <mergeCell ref="A80:E80"/>
    <mergeCell ref="B82:E82"/>
    <mergeCell ref="B83:E83"/>
    <mergeCell ref="A84:E84"/>
    <mergeCell ref="A86:E86"/>
    <mergeCell ref="A88:E88"/>
    <mergeCell ref="B91:E91"/>
    <mergeCell ref="B92:E92"/>
    <mergeCell ref="A93:E93"/>
    <mergeCell ref="B95:E95"/>
    <mergeCell ref="A96:E96"/>
    <mergeCell ref="B98:E98"/>
    <mergeCell ref="B99:E99"/>
    <mergeCell ref="A100:E100"/>
    <mergeCell ref="B102:E102"/>
    <mergeCell ref="A103:E103"/>
    <mergeCell ref="B105:E105"/>
    <mergeCell ref="B106:E106"/>
    <mergeCell ref="A107:E107"/>
    <mergeCell ref="A109:N109"/>
    <mergeCell ref="B110:E110"/>
    <mergeCell ref="B111:E111"/>
    <mergeCell ref="A112:E112"/>
    <mergeCell ref="B114:N114"/>
    <mergeCell ref="B115:N115"/>
    <mergeCell ref="B116:N116"/>
    <mergeCell ref="B117:N117"/>
    <mergeCell ref="B118:N118"/>
    <mergeCell ref="A120:E120"/>
    <mergeCell ref="A121:E121"/>
    <mergeCell ref="A122:E122"/>
    <mergeCell ref="A123:E123"/>
  </mergeCells>
  <printOptions headings="false" gridLines="false" gridLinesSet="true" horizontalCentered="true" verticalCentered="false"/>
  <pageMargins left="0.7875" right="0.7875" top="0.590277777777778"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7T09:59:21Z</dcterms:created>
  <dc:creator>user</dc:creator>
  <dc:description/>
  <dc:language>en-US</dc:language>
  <cp:lastModifiedBy>amatuszewska</cp:lastModifiedBy>
  <cp:lastPrinted>2006-03-15T13:22:06Z</cp:lastPrinted>
  <dcterms:modified xsi:type="dcterms:W3CDTF">2006-04-26T09:59:26Z</dcterms:modified>
  <cp:revision>0</cp:revision>
  <dc:subject/>
  <dc:title/>
</cp:coreProperties>
</file>