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ówka" sheetId="1" state="visible" r:id="rId2"/>
    <sheet name="Bemowo" sheetId="2" state="visible" r:id="rId3"/>
    <sheet name="Białołęka" sheetId="3" state="visible" r:id="rId4"/>
    <sheet name="Bielany" sheetId="4" state="visible" r:id="rId5"/>
    <sheet name="Mokotów" sheetId="5" state="visible" r:id="rId6"/>
    <sheet name="Ochota" sheetId="6" state="visible" r:id="rId7"/>
    <sheet name="Praga Płd." sheetId="7" state="visible" r:id="rId8"/>
    <sheet name="Praga Płn." sheetId="8" state="visible" r:id="rId9"/>
    <sheet name="Rembertów" sheetId="9" state="visible" r:id="rId10"/>
    <sheet name="Śródmieście" sheetId="10" state="visible" r:id="rId11"/>
    <sheet name="Targówek" sheetId="11" state="visible" r:id="rId12"/>
    <sheet name="Ursus" sheetId="12" state="visible" r:id="rId13"/>
    <sheet name="Ursynów" sheetId="13" state="visible" r:id="rId14"/>
    <sheet name="Wawer" sheetId="14" state="visible" r:id="rId15"/>
    <sheet name="Wesoła" sheetId="15" state="visible" r:id="rId16"/>
    <sheet name="Wilanów" sheetId="16" state="visible" r:id="rId17"/>
    <sheet name="Włochy" sheetId="17" state="visible" r:id="rId18"/>
    <sheet name="Wola" sheetId="18" state="visible" r:id="rId19"/>
    <sheet name="Żoliborz" sheetId="19" state="visible" r:id="rId20"/>
  </sheets>
  <definedNames>
    <definedName function="false" hidden="false" localSheetId="1" name="_xlnm.Print_Area" vbProcedure="false">Bemowo!$A$8:$G$549</definedName>
    <definedName function="false" hidden="false" localSheetId="1" name="_xlnm.Print_Titles" vbProcedure="false">Bemowo!$D:$D,Bemowo!$12:$14</definedName>
    <definedName function="false" hidden="false" localSheetId="2" name="_xlnm.Print_Area" vbProcedure="false">Białołęka!$A$8:$G$549</definedName>
    <definedName function="false" hidden="false" localSheetId="2" name="_xlnm.Print_Titles" vbProcedure="false">Białołęka!$D:$D,Białołęka!$12:$14</definedName>
    <definedName function="false" hidden="false" localSheetId="3" name="_xlnm.Print_Area" vbProcedure="false">Bielany!$A$8:$G$549</definedName>
    <definedName function="false" hidden="false" localSheetId="3" name="_xlnm.Print_Titles" vbProcedure="false">Bielany!$D:$D,Bielany!$9:$14</definedName>
    <definedName function="false" hidden="false" localSheetId="4" name="_xlnm.Print_Area" vbProcedure="false">Mokotów!$A$8:$G$549</definedName>
    <definedName function="false" hidden="false" localSheetId="4" name="_xlnm.Print_Titles" vbProcedure="false">Mokotów!$D:$D,Mokotów!$9:$14</definedName>
    <definedName function="false" hidden="false" localSheetId="5" name="_xlnm.Print_Area" vbProcedure="false">Ochota!$A$8:$G$549</definedName>
    <definedName function="false" hidden="false" localSheetId="5" name="_xlnm.Print_Titles" vbProcedure="false">Ochota!$D:$D,Ochota!$12:$14</definedName>
    <definedName function="false" hidden="false" localSheetId="6" name="_xlnm.Print_Area" vbProcedure="false">'Praga Płd.'!$A$8:$G$549</definedName>
    <definedName function="false" hidden="false" localSheetId="6" name="_xlnm.Print_Titles" vbProcedure="false">'Praga Płd.'!$D:$D,'Praga Płd.'!$12:$14</definedName>
    <definedName function="false" hidden="false" localSheetId="7" name="_xlnm.Print_Area" vbProcedure="false">'Praga Płn.'!$A$8:$G$549</definedName>
    <definedName function="false" hidden="false" localSheetId="7" name="_xlnm.Print_Titles" vbProcedure="false">'Praga Płn.'!$D:$D,'Praga Płn.'!$12:$14</definedName>
    <definedName function="false" hidden="false" localSheetId="8" name="_xlnm.Print_Area" vbProcedure="false">Rembertów!$A$8:$G$549</definedName>
    <definedName function="false" hidden="false" localSheetId="8" name="_xlnm.Print_Titles" vbProcedure="false">Rembertów!$D:$D,Rembertów!$12:$14</definedName>
    <definedName function="false" hidden="false" localSheetId="9" name="_xlnm.Print_Area" vbProcedure="false">Śródmieście!$A$8:$G$549</definedName>
    <definedName function="false" hidden="false" localSheetId="9" name="_xlnm.Print_Titles" vbProcedure="false">Śródmieście!$D:$D,Śródmieście!$9:$14</definedName>
    <definedName function="false" hidden="false" localSheetId="10" name="_xlnm.Print_Area" vbProcedure="false">Targówek!$A$8:$G$549</definedName>
    <definedName function="false" hidden="false" localSheetId="10" name="_xlnm.Print_Titles" vbProcedure="false">Targówek!$D:$D,Targówek!$9:$14</definedName>
    <definedName function="false" hidden="false" localSheetId="11" name="_xlnm.Print_Area" vbProcedure="false">Ursus!$A$8:$G$549</definedName>
    <definedName function="false" hidden="false" localSheetId="11" name="_xlnm.Print_Titles" vbProcedure="false">Ursus!$D:$D,Ursus!$12:$14</definedName>
    <definedName function="false" hidden="false" localSheetId="12" name="_xlnm.Print_Area" vbProcedure="false">Ursynów!$A$8:$G$549</definedName>
    <definedName function="false" hidden="false" localSheetId="12" name="_xlnm.Print_Titles" vbProcedure="false">Ursynów!$D:$D,Ursynów!$12:$14</definedName>
    <definedName function="false" hidden="false" localSheetId="13" name="_xlnm.Print_Area" vbProcedure="false">Wawer!$A$8:$G$549</definedName>
    <definedName function="false" hidden="false" localSheetId="13" name="_xlnm.Print_Titles" vbProcedure="false">Wawer!$D:$D,Wawer!$12:$14</definedName>
    <definedName function="false" hidden="false" localSheetId="14" name="_xlnm.Print_Area" vbProcedure="false">Wesoła!$A$8:$G$549</definedName>
    <definedName function="false" hidden="false" localSheetId="14" name="_xlnm.Print_Titles" vbProcedure="false">Wesoła!$D:$D,Wesoła!$12:$14</definedName>
    <definedName function="false" hidden="false" localSheetId="15" name="_xlnm.Print_Area" vbProcedure="false">Wilanów!$A$8:$G$549</definedName>
    <definedName function="false" hidden="false" localSheetId="15" name="_xlnm.Print_Titles" vbProcedure="false">Wilanów!$D:$D,Wilanów!$9:$14</definedName>
    <definedName function="false" hidden="false" localSheetId="16" name="_xlnm.Print_Area" vbProcedure="false">Włochy!$A$8:$G$549</definedName>
    <definedName function="false" hidden="false" localSheetId="16" name="_xlnm.Print_Titles" vbProcedure="false">Włochy!$D:$D,Włochy!$12:$14</definedName>
    <definedName function="false" hidden="false" localSheetId="17" name="_xlnm.Print_Area" vbProcedure="false">Wola!$A$8:$G$549</definedName>
    <definedName function="false" hidden="false" localSheetId="17" name="_xlnm.Print_Titles" vbProcedure="false">Wola!$D:$D,Wola!$9:$14</definedName>
    <definedName function="false" hidden="false" localSheetId="0" name="_xlnm.Print_Area" vbProcedure="false">Zbiorówka!$A$1:$P$332</definedName>
    <definedName function="false" hidden="false" localSheetId="0" name="_xlnm.Print_Titles" vbProcedure="false">Zbiorówka!$10:$14</definedName>
    <definedName function="false" hidden="false" localSheetId="18" name="_xlnm.Print_Area" vbProcedure="false">Żoliborz!$A$8:$G$549</definedName>
    <definedName function="false" hidden="false" localSheetId="18" name="_xlnm.Print_Titles" vbProcedure="false">Żoliborz!$D:$D,Żoliborz!$9:$14</definedName>
    <definedName function="false" hidden="false" localSheetId="0" name="Excel_BuiltIn__FilterDatabase" vbProcedure="false">Zbiorówka!$A$10:$T$335</definedName>
    <definedName function="false" hidden="false" localSheetId="1" name="Excel_BuiltIn__FilterDatabase" vbProcedure="false">Bemowo!$A$14:$E$14</definedName>
    <definedName function="false" hidden="false" localSheetId="2" name="Excel_BuiltIn__FilterDatabase" vbProcedure="false">Białołęka!$A$14:$G$550</definedName>
    <definedName function="false" hidden="false" localSheetId="3" name="Excel_BuiltIn__FilterDatabase" vbProcedure="false">Bielany!$A$14:$G$550</definedName>
    <definedName function="false" hidden="false" localSheetId="4" name="Excel_BuiltIn__FilterDatabase" vbProcedure="false">Mokotów!$A$14:$G$550</definedName>
    <definedName function="false" hidden="false" localSheetId="5" name="Excel_BuiltIn__FilterDatabase" vbProcedure="false">Ochota!$A$14:$G$550</definedName>
    <definedName function="false" hidden="false" localSheetId="6" name="Excel_BuiltIn__FilterDatabase" vbProcedure="false">'Praga Płd.'!$A$14:$G$550</definedName>
    <definedName function="false" hidden="false" localSheetId="7" name="Excel_BuiltIn__FilterDatabase" vbProcedure="false">'Praga Płn.'!$A$14:$G$550</definedName>
    <definedName function="false" hidden="false" localSheetId="8" name="Excel_BuiltIn__FilterDatabase" vbProcedure="false">Rembertów!$A$14:$G$550</definedName>
    <definedName function="false" hidden="false" localSheetId="9" name="Excel_BuiltIn__FilterDatabase" vbProcedure="false">Śródmieście!$A$14:$G$550</definedName>
    <definedName function="false" hidden="false" localSheetId="10" name="Excel_BuiltIn__FilterDatabase" vbProcedure="false">Targówek!$A$14:$G$550</definedName>
    <definedName function="false" hidden="false" localSheetId="11" name="Excel_BuiltIn__FilterDatabase" vbProcedure="false">Ursus!$A$14:$G$550</definedName>
    <definedName function="false" hidden="false" localSheetId="12" name="Excel_BuiltIn__FilterDatabase" vbProcedure="false">Ursynów!$A$14:$G$550</definedName>
    <definedName function="false" hidden="false" localSheetId="13" name="Excel_BuiltIn__FilterDatabase" vbProcedure="false">Wawer!$A$14:$G$550</definedName>
    <definedName function="false" hidden="false" localSheetId="14" name="Excel_BuiltIn__FilterDatabase" vbProcedure="false">Wesoła!$A$14:$G$550</definedName>
    <definedName function="false" hidden="false" localSheetId="15" name="Excel_BuiltIn__FilterDatabase" vbProcedure="false">Wilanów!$A$14:$G$550</definedName>
    <definedName function="false" hidden="false" localSheetId="16" name="Excel_BuiltIn__FilterDatabase" vbProcedure="false">Włochy!$A$14:$G$550</definedName>
    <definedName function="false" hidden="false" localSheetId="17" name="Excel_BuiltIn__FilterDatabase" vbProcedure="false">Wola!$A$14:$G$550</definedName>
    <definedName function="false" hidden="false" localSheetId="18" name="Excel_BuiltIn__FilterDatabase" vbProcedure="false">Żoliborz!$A$14:$F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1" uniqueCount="205">
  <si>
    <t xml:space="preserve">Załącznik Nr  </t>
  </si>
  <si>
    <t xml:space="preserve">Załącznik Nr  4</t>
  </si>
  <si>
    <t xml:space="preserve">do Zarządzenia Nr </t>
  </si>
  <si>
    <t xml:space="preserve">Prezydenta m.st. Warszawy</t>
  </si>
  <si>
    <t xml:space="preserve">z dnia     </t>
  </si>
  <si>
    <t xml:space="preserve">WYKONANIE PLANU FINANSOWEGO ZADAŃ Z ZAKRESU ADMINISTRACJI RZĄDOWEJ I INNYCH ZADAŃ ZLECONYCH USTAWAMI MIASTU STOŁECZNEMU WARSZAWIE W 2005 ROKU</t>
  </si>
  <si>
    <t xml:space="preserve">WYKONANIE  WYDATKÓW</t>
  </si>
  <si>
    <t xml:space="preserve">Dział</t>
  </si>
  <si>
    <t xml:space="preserve">Rozdział</t>
  </si>
  <si>
    <t xml:space="preserve">§</t>
  </si>
  <si>
    <t xml:space="preserve">Treść</t>
  </si>
  <si>
    <t xml:space="preserve">Plan wydatków na 2005 rok </t>
  </si>
  <si>
    <t xml:space="preserve">Wykonanie na 31.12.2005 r.</t>
  </si>
  <si>
    <t xml:space="preserve">Wskaźnik (6/5)</t>
  </si>
  <si>
    <t xml:space="preserve">w tym</t>
  </si>
  <si>
    <t xml:space="preserve">Dzielnice</t>
  </si>
  <si>
    <t xml:space="preserve">Miasto</t>
  </si>
  <si>
    <t xml:space="preserve">Powiat</t>
  </si>
  <si>
    <t xml:space="preserve">Plan wydatków na 2005 r.</t>
  </si>
  <si>
    <t xml:space="preserve">Wskaźnik (9/8)</t>
  </si>
  <si>
    <t xml:space="preserve">Wskaźnik (12/11)</t>
  </si>
  <si>
    <t xml:space="preserve">Wskaźnik (15/14)</t>
  </si>
  <si>
    <t xml:space="preserve">010</t>
  </si>
  <si>
    <t xml:space="preserve">Rolnictwo i łowiectwo</t>
  </si>
  <si>
    <t xml:space="preserve">wydatki bieżące</t>
  </si>
  <si>
    <t xml:space="preserve">wynagrodzenia i pochodne</t>
  </si>
  <si>
    <t xml:space="preserve">dotacje</t>
  </si>
  <si>
    <t xml:space="preserve">wydatki rzeczowe</t>
  </si>
  <si>
    <t xml:space="preserve">wydatki majątkowe</t>
  </si>
  <si>
    <t xml:space="preserve">01005</t>
  </si>
  <si>
    <t xml:space="preserve">Prace geodezyjno urządzeniowe na potrzeby rolnictwa</t>
  </si>
  <si>
    <t xml:space="preserve"> </t>
  </si>
  <si>
    <t xml:space="preserve">400</t>
  </si>
  <si>
    <t xml:space="preserve">Wytwarzanie i zaopatrywanie w energię elektryczną, gaz i wodę</t>
  </si>
  <si>
    <t xml:space="preserve">40004</t>
  </si>
  <si>
    <t xml:space="preserve">Dostarczanie paliw gazowych</t>
  </si>
  <si>
    <t xml:space="preserve">Transport i łaczność</t>
  </si>
  <si>
    <t xml:space="preserve">Lokalny transport zbiorowy</t>
  </si>
  <si>
    <t xml:space="preserve">Drogi publiczne w miastach na prawach powiatu</t>
  </si>
  <si>
    <t xml:space="preserve">Gospodarka mieszkaniowa</t>
  </si>
  <si>
    <t xml:space="preserve">Gospodarka gruntami i nieruchomościami</t>
  </si>
  <si>
    <t xml:space="preserve">Działalność usługowa</t>
  </si>
  <si>
    <t xml:space="preserve">71013</t>
  </si>
  <si>
    <t xml:space="preserve">Prace kartograficzne i geodezyjne (nieinwestycyjne)</t>
  </si>
  <si>
    <t xml:space="preserve">Opracowania geodezyjne i kartograficzne</t>
  </si>
  <si>
    <t xml:space="preserve">Nadzór budowlany</t>
  </si>
  <si>
    <t xml:space="preserve">Administracja publiczna</t>
  </si>
  <si>
    <t xml:space="preserve">Urzędy wojewódzkie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Wybory do sejmu i do senatu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a powiatowa Państwowej Straży Pożarnej</t>
  </si>
  <si>
    <t xml:space="preserve">Obrona cywilna</t>
  </si>
  <si>
    <t xml:space="preserve">Oświata i wychowanie</t>
  </si>
  <si>
    <t xml:space="preserve">Szkoły podstawowe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Pozostała działalność</t>
  </si>
  <si>
    <t xml:space="preserve">Pomoc społeczna</t>
  </si>
  <si>
    <t xml:space="preserve">Ośrodki wsparcia</t>
  </si>
  <si>
    <t xml:space="preserve">Świadczenia rodzinne, zaliczka alimentacyjna oraz składki na ubezpieczenia emerytalne i rentowe z ubezpieczenia społecznego</t>
  </si>
  <si>
    <t xml:space="preserve">Składki na ubezpieczenia zdrowotne opłacane za osoby pobierające niektóre świadczenia z pomocy społecznej oraz niektóre świadczenia rodzinne</t>
  </si>
  <si>
    <t xml:space="preserve">Zasiłki i pomoc w naturze oraz składki na ubezpieczenia społeczne</t>
  </si>
  <si>
    <t xml:space="preserve">Zasiłki rodzinne, pielęgnacyjne i wychowawcze</t>
  </si>
  <si>
    <t xml:space="preserve">Powiatowe centra pomocy rodzinie</t>
  </si>
  <si>
    <t xml:space="preserve">Ośrodki pomocy społecznej</t>
  </si>
  <si>
    <t xml:space="preserve">Ośrodki adopcyjno-opiekuńcze</t>
  </si>
  <si>
    <t xml:space="preserve">Usługi opiekuńcze i specjalistyczne  usługi opiekuńcze</t>
  </si>
  <si>
    <t xml:space="preserve">Pomoc dla uchodźców</t>
  </si>
  <si>
    <t xml:space="preserve">Pozostałe zadania w zakresie polityki społecznej</t>
  </si>
  <si>
    <t xml:space="preserve">85321</t>
  </si>
  <si>
    <t xml:space="preserve">Zespoły do spraw orzekania o stopniu niepełnosprawności</t>
  </si>
  <si>
    <t xml:space="preserve">85333</t>
  </si>
  <si>
    <t xml:space="preserve">Powiatowe Urzędy Pracy</t>
  </si>
  <si>
    <t xml:space="preserve">Pomoc dla repatriantów</t>
  </si>
  <si>
    <t xml:space="preserve">Gospodarka komunalna i ochrona środowiska</t>
  </si>
  <si>
    <t xml:space="preserve">Oczyszczanie miast i wsi</t>
  </si>
  <si>
    <t xml:space="preserve">Zakłady gospodarki komunalnej</t>
  </si>
  <si>
    <t xml:space="preserve">Ogrody botaniczne i zoologiczne oraz naturalne obszary i obiekty chronionej przyrody</t>
  </si>
  <si>
    <t xml:space="preserve">RAZEM</t>
  </si>
  <si>
    <t xml:space="preserve">WYKONANIE PLANU FINANSOWEGO ZADAŃ Z ZAKRESU ADMINISTRACJI RZĄDOWEJ I INNYCH ZADAŃ ZLECONYCH USTAWAMI MIASTU STOŁECZNEMU WARSZAWIE W OKRESIE OD 1.01. -31.12.2005 ROKU</t>
  </si>
  <si>
    <t xml:space="preserve">WYKONANIE  WYDATKÓW DZIELNICY BEMOWO</t>
  </si>
  <si>
    <t xml:space="preserve">w zł</t>
  </si>
  <si>
    <t xml:space="preserve">Wynagrodzenia osobowe pracowników</t>
  </si>
  <si>
    <t xml:space="preserve">Wynagrodzenia osobowe członków korpusu służby cywilnej</t>
  </si>
  <si>
    <t xml:space="preserve">Składki na ubezpieczenia społeczne</t>
  </si>
  <si>
    <t xml:space="preserve">Składki na Fundusz Pracy</t>
  </si>
  <si>
    <t xml:space="preserve">Zakup usług pozostałych</t>
  </si>
  <si>
    <t xml:space="preserve">Wydatki na zakupy inwestycyjne jednostek budżetowych</t>
  </si>
  <si>
    <t xml:space="preserve">wytwarzanie i zaopatrywanie w enrgię elektryczną, gaz i wodę</t>
  </si>
  <si>
    <t xml:space="preserve">4170</t>
  </si>
  <si>
    <t xml:space="preserve">Wynagrodzenia bezosobowe</t>
  </si>
  <si>
    <t xml:space="preserve">Zakup materiałów i wyposażenia</t>
  </si>
  <si>
    <t xml:space="preserve">Rózne opłaty i składki</t>
  </si>
  <si>
    <t xml:space="preserve">Podatek VAT</t>
  </si>
  <si>
    <t xml:space="preserve">Pozostałe odsetki</t>
  </si>
  <si>
    <t xml:space="preserve">Kary i odszkodowania wypłacone na rzecz osób fizycznych</t>
  </si>
  <si>
    <t xml:space="preserve">Koszty postępowania sądowego i prokuratorskiego</t>
  </si>
  <si>
    <t xml:space="preserve">Dodatkowe wynagrodzenie roczne</t>
  </si>
  <si>
    <t xml:space="preserve">Wpłaty na Państwowy Fundusz Rehabilitacji Osób Niepełnosprawnych</t>
  </si>
  <si>
    <t xml:space="preserve">Zakup energii</t>
  </si>
  <si>
    <t xml:space="preserve">Zakup usług remontowych</t>
  </si>
  <si>
    <t xml:space="preserve">Podróże służbowe krajowe</t>
  </si>
  <si>
    <t xml:space="preserve">Szkolenia korpusu służby cywilnej</t>
  </si>
  <si>
    <t xml:space="preserve">3030</t>
  </si>
  <si>
    <t xml:space="preserve">Różne wydatki na rzecz osób fizycznych</t>
  </si>
  <si>
    <t xml:space="preserve">4210</t>
  </si>
  <si>
    <t xml:space="preserve">4300</t>
  </si>
  <si>
    <t xml:space="preserve">4410</t>
  </si>
  <si>
    <t xml:space="preserve">4270</t>
  </si>
  <si>
    <t xml:space="preserve">Nagrody i wydatki osobowe nie zaliczone do wynagrodzeń</t>
  </si>
  <si>
    <t xml:space="preserve">Wydatki osobowe nie zaliczane do uposażeń wypłacane żołnierzom i funkcjonariuszom</t>
  </si>
  <si>
    <t xml:space="preserve">4010</t>
  </si>
  <si>
    <t xml:space="preserve">4020</t>
  </si>
  <si>
    <t xml:space="preserve">4040</t>
  </si>
  <si>
    <t xml:space="preserve">4050</t>
  </si>
  <si>
    <t xml:space="preserve">Uposażenia żołnierzy zawodowych i nadterminowych oraz funkcjonariuszy</t>
  </si>
  <si>
    <t xml:space="preserve">4060</t>
  </si>
  <si>
    <t xml:space="preserve">wydatki rzeczowe należności żołnierzy zawodowych i nadterminowych oraz funkcjonariuszy</t>
  </si>
  <si>
    <t xml:space="preserve">4070</t>
  </si>
  <si>
    <t xml:space="preserve">Nagrody roczne dla żołnierzy zawodowych i nadterminowych oraz funkcjonariuszy</t>
  </si>
  <si>
    <t xml:space="preserve">4080</t>
  </si>
  <si>
    <t xml:space="preserve">Uposażenia oraz świadczenia pieniężne wypłacane przez okres roku żołnierzom i  funkcjonariuszom zwolnionym ze służby</t>
  </si>
  <si>
    <t xml:space="preserve">4110</t>
  </si>
  <si>
    <t xml:space="preserve">4120</t>
  </si>
  <si>
    <t xml:space="preserve">4180</t>
  </si>
  <si>
    <t xml:space="preserve">Równoważniki pieniężne i ekwiwalenty dla żołnierzy i funkcjonariuszy</t>
  </si>
  <si>
    <t xml:space="preserve">4230</t>
  </si>
  <si>
    <t xml:space="preserve">Zakup leków i materiałów medycznych</t>
  </si>
  <si>
    <t xml:space="preserve">4250</t>
  </si>
  <si>
    <t xml:space="preserve">Zakup sprzętu i uzbrojenia</t>
  </si>
  <si>
    <t xml:space="preserve">4260</t>
  </si>
  <si>
    <t xml:space="preserve">Opłaty za usługi internetowe</t>
  </si>
  <si>
    <t xml:space="preserve">4420</t>
  </si>
  <si>
    <t xml:space="preserve">Podróże służbowe zagraniczn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wydatki na rzecz budżetów jednostek samorządu terytorialnego</t>
  </si>
  <si>
    <t xml:space="preserve">4510</t>
  </si>
  <si>
    <t xml:space="preserve">Opłaty na rzecz budżetu państwa</t>
  </si>
  <si>
    <t xml:space="preserve">6050</t>
  </si>
  <si>
    <t xml:space="preserve">Wydatki inwestycyjne jednostek budżetowych</t>
  </si>
  <si>
    <t xml:space="preserve">3240</t>
  </si>
  <si>
    <t xml:space="preserve">Stypendia oraz inne formy pomocy dla uczniów</t>
  </si>
  <si>
    <t xml:space="preserve">Zakup pomocy naukowych, dydaktycznych i książek</t>
  </si>
  <si>
    <t xml:space="preserve">4130</t>
  </si>
  <si>
    <t xml:space="preserve">Składki na ubezpieczenie zdrowotne </t>
  </si>
  <si>
    <t xml:space="preserve">4580</t>
  </si>
  <si>
    <t xml:space="preserve">Składki na ubezpieczenie spoleczne </t>
  </si>
  <si>
    <t xml:space="preserve">Składki na Fundusz Pracy </t>
  </si>
  <si>
    <t xml:space="preserve">2810</t>
  </si>
  <si>
    <t xml:space="preserve">Dotacja celowa z budżetu na finansowanie lub dofinansowanie zadań zleconych do realizacji fundacjom</t>
  </si>
  <si>
    <t xml:space="preserve">2820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 zaliczanym do sektora finansów publicznych</t>
  </si>
  <si>
    <t xml:space="preserve">Zakup środków żywności</t>
  </si>
  <si>
    <t xml:space="preserve">Zakup usług zdrowotnych</t>
  </si>
  <si>
    <t xml:space="preserve">6060</t>
  </si>
  <si>
    <t xml:space="preserve">3020</t>
  </si>
  <si>
    <t xml:space="preserve">Wydatki osobowe nie zaliczane do wynagrodzeń</t>
  </si>
  <si>
    <t xml:space="preserve">3110</t>
  </si>
  <si>
    <t xml:space="preserve">Świadczenia społeczne</t>
  </si>
  <si>
    <t xml:space="preserve">Składki na ubezpieczeie społeczne</t>
  </si>
  <si>
    <t xml:space="preserve">4140</t>
  </si>
  <si>
    <t xml:space="preserve">4280</t>
  </si>
  <si>
    <t xml:space="preserve">4350</t>
  </si>
  <si>
    <t xml:space="preserve">4610</t>
  </si>
  <si>
    <t xml:space="preserve">,</t>
  </si>
  <si>
    <t xml:space="preserve">2580</t>
  </si>
  <si>
    <t xml:space="preserve">Dotacja podmiotowa z budżetu dla jednostek nie zaliczanych do sektora finansów publicznych</t>
  </si>
  <si>
    <t xml:space="preserve">Składki na ubezpieczenie społeczne</t>
  </si>
  <si>
    <t xml:space="preserve">4220</t>
  </si>
  <si>
    <t xml:space="preserve">Dotacja przedmiotowa z budżetu dla zakładu budżetowego</t>
  </si>
  <si>
    <t xml:space="preserve">razem</t>
  </si>
  <si>
    <t xml:space="preserve">sprawdzenie</t>
  </si>
  <si>
    <t xml:space="preserve">WYKONANIE  WYDATKÓW DZIELNICY BIAŁOŁĘKA</t>
  </si>
  <si>
    <t xml:space="preserve">WYKONANIE WYDATKÓW DZIELNICY BIELANY</t>
  </si>
  <si>
    <t xml:space="preserve">WYKONANIE  WYDATKÓW DZIELNICY MOKOTÓW</t>
  </si>
  <si>
    <t xml:space="preserve">WYKONANIE  WYDATKÓW DZIELNICY OCHOTA</t>
  </si>
  <si>
    <t xml:space="preserve">WYKONANIE  WYDATKÓW DZIELNICY PRAGA POŁUDNIE</t>
  </si>
  <si>
    <t xml:space="preserve">WYKONANIE  WYDATKÓW DZIELNICY PRAGA PÓŁNOC</t>
  </si>
  <si>
    <t xml:space="preserve">WYKONANIE  WYDATKÓW DZIELNICY REMBERTÓW</t>
  </si>
  <si>
    <t xml:space="preserve">WYKONANIE  WYDATKÓW DZIELNICY ŚRÓDMIEŚCIE</t>
  </si>
  <si>
    <t xml:space="preserve">WYKONANIE  WYDATKÓW DZIELNICY TARGÓWEK</t>
  </si>
  <si>
    <t xml:space="preserve">WYKONANIE  WYDATKÓW DZIELNICY URSUS</t>
  </si>
  <si>
    <t xml:space="preserve">WYKONANIE  WYDATKÓW DZIELNICY URSYNÓW</t>
  </si>
  <si>
    <t xml:space="preserve">WYKONANIE  WYDATKÓW DZIELNICY WAWER</t>
  </si>
  <si>
    <t xml:space="preserve">WYKONANIE  WYDATKÓW DZIELNICY WESOŁA</t>
  </si>
  <si>
    <t xml:space="preserve">WYKONANIE  WYDATKÓW DZIELNICY WILANÓW</t>
  </si>
  <si>
    <t xml:space="preserve">.</t>
  </si>
  <si>
    <t xml:space="preserve">WYKONANIE  WYDATKÓW DZIELNICY WŁOCHY</t>
  </si>
  <si>
    <t xml:space="preserve">WYKONANIE  WYDATKÓW DZIELNICY WOLA</t>
  </si>
  <si>
    <t xml:space="preserve">WYKONANIE  WYDATKÓW DZIELNICY ŻOLIBOR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0"/>
    <numFmt numFmtId="168" formatCode="0.0%"/>
    <numFmt numFmtId="169" formatCode="0.00%"/>
    <numFmt numFmtId="170" formatCode="General"/>
    <numFmt numFmtId="171" formatCode="#,##0.00"/>
    <numFmt numFmtId="172" formatCode="0.00"/>
    <numFmt numFmtId="173" formatCode="0%"/>
    <numFmt numFmtId="174" formatCode="0.0000%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33CCCC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33CCCC"/>
      <name val="Arial CE"/>
      <family val="2"/>
      <charset val="238"/>
    </font>
    <font>
      <b val="true"/>
      <sz val="9"/>
      <name val="Arial CE"/>
      <family val="2"/>
      <charset val="238"/>
    </font>
    <font>
      <sz val="20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</font>
    <font>
      <sz val="10"/>
      <color rgb="FF0000FF"/>
      <name val="Arial CE"/>
      <family val="2"/>
      <charset val="238"/>
    </font>
    <font>
      <sz val="10"/>
      <color rgb="FF0000FF"/>
      <name val="Arial"/>
      <family val="2"/>
    </font>
    <font>
      <sz val="10"/>
      <color rgb="FF0000FF"/>
      <name val="Arial CE"/>
      <family val="0"/>
      <charset val="238"/>
    </font>
    <font>
      <i val="true"/>
      <sz val="10"/>
      <color rgb="FF0000FF"/>
      <name val="Arial CE"/>
      <family val="2"/>
      <charset val="238"/>
    </font>
    <font>
      <i val="true"/>
      <sz val="10"/>
      <color rgb="FF0000FF"/>
      <name val="Arial"/>
      <family val="2"/>
    </font>
    <font>
      <i val="true"/>
      <sz val="10"/>
      <color rgb="FF0000FF"/>
      <name val="Arial CE"/>
      <family val="0"/>
      <charset val="238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color rgb="FF0000FF"/>
      <name val="Arial CE"/>
      <family val="2"/>
      <charset val="238"/>
    </font>
    <font>
      <sz val="10"/>
      <color rgb="FF008080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sz val="10"/>
      <color rgb="FF00FF00"/>
      <name val="Arial CE"/>
      <family val="2"/>
      <charset val="238"/>
    </font>
    <font>
      <b val="true"/>
      <i val="true"/>
      <sz val="10"/>
      <color rgb="FF00FF00"/>
      <name val="Arial CE"/>
      <family val="2"/>
      <charset val="238"/>
    </font>
    <font>
      <sz val="10"/>
      <color rgb="FFFFFF00"/>
      <name val="Arial CE"/>
      <family val="2"/>
      <charset val="238"/>
    </font>
    <font>
      <b val="true"/>
      <sz val="10"/>
      <color rgb="FFFFFF00"/>
      <name val="Arial CE"/>
      <family val="2"/>
      <charset val="238"/>
    </font>
    <font>
      <b val="true"/>
      <i val="true"/>
      <sz val="10"/>
      <color rgb="FFFFFF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0"/>
      <color rgb="FFFF0000"/>
      <name val="Arial CE"/>
      <family val="0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66FF"/>
      <name val="Arial CE"/>
      <family val="0"/>
      <charset val="238"/>
    </font>
    <font>
      <sz val="10"/>
      <color rgb="FF008080"/>
      <name val="Arial CE"/>
      <family val="0"/>
      <charset val="238"/>
    </font>
    <font>
      <b val="true"/>
      <sz val="10"/>
      <color rgb="FF008080"/>
      <name val="Arial CE"/>
      <family val="2"/>
      <charset val="238"/>
    </font>
    <font>
      <sz val="10"/>
      <color rgb="FFFF00FF"/>
      <name val="Arial CE"/>
      <family val="2"/>
      <charset val="238"/>
    </font>
    <font>
      <i val="true"/>
      <sz val="10"/>
      <color rgb="FFFF00FF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0"/>
      <name val="Arial"/>
      <family val="2"/>
    </font>
    <font>
      <sz val="10"/>
      <color rgb="FF3366FF"/>
      <name val="Arial"/>
      <family val="2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008080"/>
      <name val="Arial CE"/>
      <family val="0"/>
      <charset val="238"/>
    </font>
    <font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Ursynów - wydatki zlecone" xfId="20"/>
  </cellStyles>
  <dxfs count="62"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FF000000"/>
      </font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4" topLeftCell="E300" activePane="bottomRight" state="frozen"/>
      <selection pane="topLeft" activeCell="A1" activeCellId="0" sqref="A1"/>
      <selection pane="topRight" activeCell="E1" activeCellId="0" sqref="E1"/>
      <selection pane="bottomLeft" activeCell="A300" activeCellId="0" sqref="A300"/>
      <selection pane="bottomRight" activeCell="F14" activeCellId="0" sqref="F1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8.7"/>
    <col collapsed="false" customWidth="true" hidden="false" outlineLevel="0" max="3" min="3" style="1" width="7.28"/>
    <col collapsed="false" customWidth="true" hidden="false" outlineLevel="0" max="4" min="4" style="2" width="31.99"/>
    <col collapsed="false" customWidth="true" hidden="false" outlineLevel="0" max="5" min="5" style="3" width="13.85"/>
    <col collapsed="false" customWidth="true" hidden="false" outlineLevel="0" max="6" min="6" style="3" width="12.42"/>
    <col collapsed="false" customWidth="true" hidden="false" outlineLevel="0" max="7" min="7" style="3" width="9.56"/>
    <col collapsed="false" customWidth="true" hidden="false" outlineLevel="0" max="9" min="8" style="3" width="12.7"/>
    <col collapsed="false" customWidth="true" hidden="false" outlineLevel="0" max="10" min="10" style="3" width="8.7"/>
    <col collapsed="false" customWidth="true" hidden="false" outlineLevel="0" max="12" min="11" style="3" width="12.56"/>
    <col collapsed="false" customWidth="true" hidden="false" outlineLevel="0" max="13" min="13" style="3" width="8.99"/>
    <col collapsed="false" customWidth="true" hidden="false" outlineLevel="0" max="14" min="14" style="3" width="12.28"/>
    <col collapsed="false" customWidth="true" hidden="false" outlineLevel="0" max="15" min="15" style="3" width="12.42"/>
    <col collapsed="false" customWidth="true" hidden="false" outlineLevel="0" max="16" min="16" style="3" width="8.41"/>
    <col collapsed="false" customWidth="true" hidden="false" outlineLevel="0" max="17" min="17" style="4" width="9.28"/>
    <col collapsed="false" customWidth="true" hidden="true" outlineLevel="0" max="20" min="18" style="4" width="9.06"/>
    <col collapsed="false" customWidth="true" hidden="false" outlineLevel="0" max="21" min="21" style="5" width="13.14"/>
    <col collapsed="false" customWidth="true" hidden="false" outlineLevel="0" max="22" min="22" style="5" width="15.85"/>
    <col collapsed="false" customWidth="true" hidden="false" outlineLevel="0" max="23" min="23" style="5" width="11.42"/>
    <col collapsed="false" customWidth="true" hidden="false" outlineLevel="0" max="24" min="24" style="5" width="11.85"/>
    <col collapsed="false" customWidth="false" hidden="false" outlineLevel="0" max="257" min="25" style="5" width="9.14"/>
  </cols>
  <sheetData>
    <row r="1" customFormat="false" ht="19.5" hidden="false" customHeight="true" outlineLevel="0" collapsed="false">
      <c r="C1" s="6"/>
      <c r="H1" s="7"/>
      <c r="I1" s="8"/>
      <c r="J1" s="8"/>
      <c r="K1" s="8"/>
      <c r="L1" s="9" t="s">
        <v>0</v>
      </c>
      <c r="M1" s="8"/>
      <c r="N1" s="10"/>
      <c r="O1" s="8" t="s">
        <v>1</v>
      </c>
    </row>
    <row r="2" customFormat="false" ht="12.75" hidden="false" customHeight="false" outlineLevel="0" collapsed="false">
      <c r="A2" s="6"/>
      <c r="B2" s="11"/>
      <c r="C2" s="6"/>
      <c r="H2" s="7"/>
      <c r="I2" s="8"/>
      <c r="J2" s="8"/>
      <c r="K2" s="8"/>
      <c r="L2" s="9" t="s">
        <v>2</v>
      </c>
      <c r="M2" s="8"/>
      <c r="N2" s="10"/>
      <c r="O2" s="8"/>
    </row>
    <row r="3" customFormat="false" ht="12.75" hidden="true" customHeight="false" outlineLevel="0" collapsed="false">
      <c r="A3" s="6"/>
      <c r="B3" s="11"/>
      <c r="C3" s="6"/>
      <c r="H3" s="7"/>
      <c r="I3" s="8"/>
      <c r="J3" s="8"/>
      <c r="K3" s="8"/>
      <c r="L3" s="9" t="s">
        <v>3</v>
      </c>
      <c r="M3" s="8"/>
      <c r="N3" s="10"/>
      <c r="O3" s="8"/>
    </row>
    <row r="4" customFormat="false" ht="12.75" hidden="true" customHeight="true" outlineLevel="0" collapsed="false">
      <c r="A4" s="6"/>
      <c r="B4" s="11"/>
      <c r="C4" s="6"/>
      <c r="D4" s="12"/>
      <c r="H4" s="7"/>
      <c r="I4" s="8"/>
      <c r="J4" s="8"/>
      <c r="K4" s="8"/>
      <c r="L4" s="9" t="s">
        <v>4</v>
      </c>
      <c r="M4" s="8"/>
      <c r="N4" s="10"/>
      <c r="O4" s="8"/>
    </row>
    <row r="5" customFormat="false" ht="12.75" hidden="false" customHeight="false" outlineLevel="0" collapsed="false">
      <c r="A5" s="6"/>
      <c r="B5" s="6"/>
      <c r="C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6.75" hidden="false" customHeight="true" outlineLevel="0" collapsed="false">
      <c r="A6" s="6"/>
      <c r="B6" s="6"/>
      <c r="C6" s="6"/>
      <c r="D6" s="13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25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2.7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7"/>
      <c r="I9" s="7"/>
      <c r="J9" s="7"/>
      <c r="K9" s="7"/>
      <c r="L9" s="7"/>
      <c r="M9" s="7"/>
      <c r="N9" s="7"/>
      <c r="O9" s="7"/>
      <c r="P9" s="7"/>
    </row>
    <row r="10" s="22" customFormat="true" ht="12.75" hidden="false" customHeight="true" outlineLevel="0" collapsed="false">
      <c r="A10" s="17"/>
      <c r="B10" s="17"/>
      <c r="C10" s="18"/>
      <c r="D10" s="17"/>
      <c r="E10" s="17"/>
      <c r="F10" s="17"/>
      <c r="G10" s="17"/>
      <c r="H10" s="19"/>
      <c r="I10" s="19"/>
      <c r="J10" s="19"/>
      <c r="K10" s="20"/>
      <c r="L10" s="20"/>
      <c r="M10" s="20"/>
      <c r="N10" s="20"/>
      <c r="O10" s="20"/>
      <c r="P10" s="20"/>
      <c r="Q10" s="21"/>
      <c r="R10" s="21"/>
      <c r="S10" s="21"/>
      <c r="T10" s="21"/>
    </row>
    <row r="11" s="27" customFormat="true" ht="12.75" hidden="false" customHeight="true" outlineLevel="0" collapsed="false">
      <c r="A11" s="23" t="s">
        <v>7</v>
      </c>
      <c r="B11" s="23" t="s">
        <v>8</v>
      </c>
      <c r="C11" s="24" t="s">
        <v>9</v>
      </c>
      <c r="D11" s="23" t="s">
        <v>10</v>
      </c>
      <c r="E11" s="23" t="s">
        <v>11</v>
      </c>
      <c r="F11" s="25" t="s">
        <v>12</v>
      </c>
      <c r="G11" s="25" t="s">
        <v>13</v>
      </c>
      <c r="H11" s="23" t="s">
        <v>14</v>
      </c>
      <c r="I11" s="23"/>
      <c r="J11" s="23"/>
      <c r="K11" s="23"/>
      <c r="L11" s="23"/>
      <c r="M11" s="23"/>
      <c r="N11" s="23"/>
      <c r="O11" s="23"/>
      <c r="P11" s="23"/>
      <c r="Q11" s="26"/>
      <c r="R11" s="26"/>
      <c r="S11" s="26"/>
      <c r="T11" s="26"/>
    </row>
    <row r="12" customFormat="false" ht="12.75" hidden="false" customHeight="true" outlineLevel="0" collapsed="false">
      <c r="A12" s="23"/>
      <c r="B12" s="23"/>
      <c r="C12" s="24"/>
      <c r="D12" s="23"/>
      <c r="E12" s="23"/>
      <c r="F12" s="25"/>
      <c r="G12" s="25"/>
      <c r="H12" s="28" t="s">
        <v>15</v>
      </c>
      <c r="I12" s="28"/>
      <c r="J12" s="28"/>
      <c r="K12" s="28" t="s">
        <v>16</v>
      </c>
      <c r="L12" s="28"/>
      <c r="M12" s="28"/>
      <c r="N12" s="23" t="s">
        <v>17</v>
      </c>
      <c r="O12" s="23"/>
      <c r="P12" s="23"/>
    </row>
    <row r="13" customFormat="false" ht="50.25" hidden="false" customHeight="true" outlineLevel="0" collapsed="false">
      <c r="A13" s="23"/>
      <c r="B13" s="23"/>
      <c r="C13" s="24"/>
      <c r="D13" s="23"/>
      <c r="E13" s="23"/>
      <c r="F13" s="25"/>
      <c r="G13" s="25"/>
      <c r="H13" s="29" t="s">
        <v>18</v>
      </c>
      <c r="I13" s="30" t="s">
        <v>12</v>
      </c>
      <c r="J13" s="31" t="s">
        <v>19</v>
      </c>
      <c r="K13" s="29" t="s">
        <v>18</v>
      </c>
      <c r="L13" s="30" t="s">
        <v>12</v>
      </c>
      <c r="M13" s="31" t="s">
        <v>20</v>
      </c>
      <c r="N13" s="29" t="s">
        <v>18</v>
      </c>
      <c r="O13" s="30" t="s">
        <v>12</v>
      </c>
      <c r="P13" s="31" t="s">
        <v>21</v>
      </c>
      <c r="U13" s="32"/>
      <c r="V13" s="32"/>
      <c r="W13" s="32"/>
      <c r="X13" s="32"/>
    </row>
    <row r="14" s="38" customFormat="true" ht="1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5" t="n">
        <v>8</v>
      </c>
      <c r="I14" s="34" t="n">
        <v>9</v>
      </c>
      <c r="J14" s="35" t="n">
        <v>10</v>
      </c>
      <c r="K14" s="35" t="n">
        <v>11</v>
      </c>
      <c r="L14" s="34" t="n">
        <v>12</v>
      </c>
      <c r="M14" s="35" t="n">
        <v>13</v>
      </c>
      <c r="N14" s="35" t="n">
        <v>14</v>
      </c>
      <c r="O14" s="34" t="n">
        <v>15</v>
      </c>
      <c r="P14" s="35" t="n">
        <v>16</v>
      </c>
      <c r="Q14" s="36"/>
      <c r="R14" s="36"/>
      <c r="S14" s="36"/>
      <c r="T14" s="36"/>
      <c r="U14" s="37"/>
      <c r="V14" s="37"/>
      <c r="W14" s="37"/>
      <c r="X14" s="37"/>
    </row>
    <row r="15" s="45" customFormat="true" ht="15" hidden="fals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10000</v>
      </c>
      <c r="F15" s="42" t="n">
        <f aca="false">SUM(F21)</f>
        <v>0</v>
      </c>
      <c r="G15" s="43" t="n">
        <f aca="false">IF(E15=0," ",F15/E15)</f>
        <v>0</v>
      </c>
      <c r="H15" s="42" t="n">
        <f aca="false">SUM(H21)</f>
        <v>0</v>
      </c>
      <c r="I15" s="42" t="n">
        <f aca="false">SUM(I21)</f>
        <v>0</v>
      </c>
      <c r="J15" s="43" t="str">
        <f aca="false">IF(H15=0," ",I15/H15)</f>
        <v> </v>
      </c>
      <c r="K15" s="42" t="n">
        <f aca="false">SUM(K21)</f>
        <v>0</v>
      </c>
      <c r="L15" s="42" t="n">
        <f aca="false">SUM(L21)</f>
        <v>0</v>
      </c>
      <c r="M15" s="43" t="str">
        <f aca="false">IF(K15=0," ",L15/K15)</f>
        <v> </v>
      </c>
      <c r="N15" s="42" t="n">
        <f aca="false">SUM(N21)</f>
        <v>10000</v>
      </c>
      <c r="O15" s="42" t="n">
        <f aca="false">SUM(O21)</f>
        <v>0</v>
      </c>
      <c r="P15" s="43" t="n">
        <f aca="false">IF(N15=0," ",O15/N15)</f>
        <v>0</v>
      </c>
      <c r="Q15" s="36" t="str">
        <f aca="false">IF(SUM(H15+K15+N15)=SUM(E15),"Dobrze","Nie")</f>
        <v>Dobrze</v>
      </c>
      <c r="R15" s="36" t="e">
        <f aca="false">IF(SUM(#REF!+#REF!+#REF!)=SUM(#REF!),"Dobrze","Nie")</f>
        <v>#REF!</v>
      </c>
      <c r="S15" s="36" t="e">
        <f aca="false">IF(SUM(#REF!+#REF!+#REF!)=SUM(#REF!),"Dobrze","Nie")</f>
        <v>#REF!</v>
      </c>
      <c r="T15" s="36" t="e">
        <f aca="false">IF(SUM(#REF!+#REF!+#REF!)=SUM(#REF!),"Dobrze","Nie")</f>
        <v>#REF!</v>
      </c>
      <c r="U15" s="44"/>
      <c r="V15" s="44"/>
      <c r="W15" s="44"/>
      <c r="X15" s="44"/>
    </row>
    <row r="16" s="52" customFormat="true" ht="15" hidden="false" customHeight="true" outlineLevel="1" collapsed="false">
      <c r="A16" s="46"/>
      <c r="B16" s="47"/>
      <c r="C16" s="47"/>
      <c r="D16" s="48" t="s">
        <v>24</v>
      </c>
      <c r="E16" s="49" t="n">
        <f aca="false">SUM(E22)</f>
        <v>10000</v>
      </c>
      <c r="F16" s="49" t="n">
        <f aca="false">SUM(F22)</f>
        <v>0</v>
      </c>
      <c r="G16" s="50" t="n">
        <f aca="false">IF(E16=0," ",F16/E16)</f>
        <v>0</v>
      </c>
      <c r="H16" s="49" t="n">
        <f aca="false">SUM(H22)</f>
        <v>0</v>
      </c>
      <c r="I16" s="49" t="n">
        <f aca="false">SUM(I22)</f>
        <v>0</v>
      </c>
      <c r="J16" s="50" t="str">
        <f aca="false">IF(H16=0," ",I16/H16)</f>
        <v> </v>
      </c>
      <c r="K16" s="49" t="n">
        <f aca="false">SUM(K22)</f>
        <v>0</v>
      </c>
      <c r="L16" s="49" t="n">
        <f aca="false">SUM(L22)</f>
        <v>0</v>
      </c>
      <c r="M16" s="50" t="str">
        <f aca="false">IF(K16=0," ",L16/K16)</f>
        <v> </v>
      </c>
      <c r="N16" s="49" t="n">
        <f aca="false">SUM(N22)</f>
        <v>10000</v>
      </c>
      <c r="O16" s="49" t="n">
        <f aca="false">SUM(O22)</f>
        <v>0</v>
      </c>
      <c r="P16" s="50" t="n">
        <f aca="false">IF(N16=0," ",O16/N16)</f>
        <v>0</v>
      </c>
      <c r="Q16" s="51" t="str">
        <f aca="false">IF(SUM(H16+K16+N16)=SUM(E16),"Dobrze","Nie")</f>
        <v>Dobrze</v>
      </c>
      <c r="R16" s="51" t="e">
        <f aca="false">IF(SUM(#REF!+#REF!+#REF!)=SUM(#REF!),"Dobrze","Nie")</f>
        <v>#REF!</v>
      </c>
      <c r="S16" s="51" t="e">
        <f aca="false">IF(SUM(#REF!+#REF!+#REF!)=SUM(#REF!),"Dobrze","Nie")</f>
        <v>#REF!</v>
      </c>
      <c r="T16" s="51" t="e">
        <f aca="false">IF(SUM(#REF!+#REF!+#REF!)=SUM(#REF!),"Dobrze","Nie")</f>
        <v>#REF!</v>
      </c>
      <c r="U16" s="51"/>
      <c r="V16" s="51"/>
      <c r="W16" s="51"/>
      <c r="X16" s="51"/>
    </row>
    <row r="17" s="58" customFormat="true" ht="15" hidden="false" customHeight="true" outlineLevel="1" collapsed="false">
      <c r="A17" s="53"/>
      <c r="B17" s="54"/>
      <c r="C17" s="54"/>
      <c r="D17" s="55" t="s">
        <v>25</v>
      </c>
      <c r="E17" s="56" t="n">
        <f aca="false">SUM(E23)</f>
        <v>0</v>
      </c>
      <c r="F17" s="56" t="n">
        <f aca="false">SUM(F23)</f>
        <v>0</v>
      </c>
      <c r="G17" s="50" t="str">
        <f aca="false">IF(E17=0," ",F17/E17)</f>
        <v> </v>
      </c>
      <c r="H17" s="56" t="n">
        <f aca="false">SUM(H23)</f>
        <v>0</v>
      </c>
      <c r="I17" s="56" t="n">
        <f aca="false">SUM(I23)</f>
        <v>0</v>
      </c>
      <c r="J17" s="50" t="str">
        <f aca="false">IF(H17=0," ",I17/H17)</f>
        <v> </v>
      </c>
      <c r="K17" s="56" t="n">
        <f aca="false">SUM(K23)</f>
        <v>0</v>
      </c>
      <c r="L17" s="56" t="n">
        <f aca="false">SUM(L23)</f>
        <v>0</v>
      </c>
      <c r="M17" s="50" t="str">
        <f aca="false">IF(K17=0," ",L17/K17)</f>
        <v> </v>
      </c>
      <c r="N17" s="56" t="n">
        <f aca="false">SUM(N23)</f>
        <v>0</v>
      </c>
      <c r="O17" s="56" t="n">
        <f aca="false">SUM(O23)</f>
        <v>0</v>
      </c>
      <c r="P17" s="50" t="str">
        <f aca="false">IF(N17=0," ",O17/N17)</f>
        <v> </v>
      </c>
      <c r="Q17" s="51" t="str">
        <f aca="false">IF(SUM(H17+K17+N17)=SUM(E17),"Dobrze","Nie")</f>
        <v>Dobrze</v>
      </c>
      <c r="R17" s="51" t="e">
        <f aca="false">IF(SUM(#REF!+#REF!+#REF!)=SUM(#REF!),"Dobrze","Nie")</f>
        <v>#REF!</v>
      </c>
      <c r="S17" s="51" t="e">
        <f aca="false">IF(SUM(#REF!+#REF!+#REF!)=SUM(#REF!),"Dobrze","Nie")</f>
        <v>#REF!</v>
      </c>
      <c r="T17" s="51" t="e">
        <f aca="false">IF(SUM(#REF!+#REF!+#REF!)=SUM(#REF!),"Dobrze","Nie")</f>
        <v>#REF!</v>
      </c>
      <c r="U17" s="57"/>
      <c r="V17" s="57"/>
      <c r="W17" s="57"/>
      <c r="X17" s="57"/>
    </row>
    <row r="18" s="58" customFormat="true" ht="15" hidden="false" customHeight="true" outlineLevel="1" collapsed="false">
      <c r="A18" s="53"/>
      <c r="B18" s="54"/>
      <c r="C18" s="54"/>
      <c r="D18" s="55" t="s">
        <v>26</v>
      </c>
      <c r="E18" s="56" t="n">
        <f aca="false">SUM(E24)</f>
        <v>0</v>
      </c>
      <c r="F18" s="56" t="n">
        <f aca="false">SUM(F24)</f>
        <v>0</v>
      </c>
      <c r="G18" s="50" t="str">
        <f aca="false">IF(E18=0," ",F18/E18)</f>
        <v> </v>
      </c>
      <c r="H18" s="56" t="n">
        <f aca="false">SUM(H24)</f>
        <v>0</v>
      </c>
      <c r="I18" s="56" t="n">
        <f aca="false">SUM(I24)</f>
        <v>0</v>
      </c>
      <c r="J18" s="50" t="str">
        <f aca="false">IF(H18=0," ",I18/H18)</f>
        <v> </v>
      </c>
      <c r="K18" s="56" t="n">
        <f aca="false">SUM(K24)</f>
        <v>0</v>
      </c>
      <c r="L18" s="56" t="n">
        <f aca="false">SUM(L24)</f>
        <v>0</v>
      </c>
      <c r="M18" s="50" t="str">
        <f aca="false">IF(K18=0," ",L18/K18)</f>
        <v> </v>
      </c>
      <c r="N18" s="56" t="n">
        <f aca="false">SUM(N24)</f>
        <v>0</v>
      </c>
      <c r="O18" s="56" t="n">
        <f aca="false">SUM(O24)</f>
        <v>0</v>
      </c>
      <c r="P18" s="50" t="str">
        <f aca="false">IF(N18=0," ",O18/N18)</f>
        <v> </v>
      </c>
      <c r="Q18" s="51" t="str">
        <f aca="false">IF(SUM(H18+K18+N18)=SUM(E18),"Dobrze","Nie")</f>
        <v>Dobrze</v>
      </c>
      <c r="R18" s="51" t="e">
        <f aca="false">IF(SUM(#REF!+#REF!+#REF!)=SUM(#REF!),"Dobrze","Nie")</f>
        <v>#REF!</v>
      </c>
      <c r="S18" s="51" t="e">
        <f aca="false">IF(SUM(#REF!+#REF!+#REF!)=SUM(#REF!),"Dobrze","Nie")</f>
        <v>#REF!</v>
      </c>
      <c r="T18" s="51" t="e">
        <f aca="false">IF(SUM(#REF!+#REF!+#REF!)=SUM(#REF!),"Dobrze","Nie")</f>
        <v>#REF!</v>
      </c>
      <c r="U18" s="57"/>
      <c r="V18" s="57"/>
      <c r="W18" s="57"/>
      <c r="X18" s="57"/>
    </row>
    <row r="19" s="58" customFormat="true" ht="15" hidden="false" customHeight="true" outlineLevel="1" collapsed="false">
      <c r="A19" s="53"/>
      <c r="B19" s="54"/>
      <c r="C19" s="54"/>
      <c r="D19" s="55" t="s">
        <v>27</v>
      </c>
      <c r="E19" s="56" t="n">
        <f aca="false">SUM(E25)</f>
        <v>10000</v>
      </c>
      <c r="F19" s="56" t="n">
        <f aca="false">SUM(F25)</f>
        <v>0</v>
      </c>
      <c r="G19" s="50" t="n">
        <f aca="false">IF(E19=0," ",F19/E19)</f>
        <v>0</v>
      </c>
      <c r="H19" s="56" t="n">
        <f aca="false">SUM(H25)</f>
        <v>0</v>
      </c>
      <c r="I19" s="56" t="n">
        <f aca="false">SUM(I25)</f>
        <v>0</v>
      </c>
      <c r="J19" s="50" t="str">
        <f aca="false">IF(H19=0," ",I19/H19)</f>
        <v> </v>
      </c>
      <c r="K19" s="56" t="n">
        <f aca="false">SUM(K25)</f>
        <v>0</v>
      </c>
      <c r="L19" s="56" t="n">
        <f aca="false">SUM(L25)</f>
        <v>0</v>
      </c>
      <c r="M19" s="50" t="str">
        <f aca="false">IF(K19=0," ",L19/K19)</f>
        <v> </v>
      </c>
      <c r="N19" s="56" t="n">
        <f aca="false">SUM(N25)</f>
        <v>10000</v>
      </c>
      <c r="O19" s="56" t="n">
        <f aca="false">SUM(O25)</f>
        <v>0</v>
      </c>
      <c r="P19" s="50" t="n">
        <f aca="false">IF(N19=0," ",O19/N19)</f>
        <v>0</v>
      </c>
      <c r="Q19" s="51" t="str">
        <f aca="false">IF(SUM(H19+K19+N19)=SUM(E19),"Dobrze","Nie")</f>
        <v>Dobrze</v>
      </c>
      <c r="R19" s="51" t="e">
        <f aca="false">IF(SUM(#REF!+#REF!+#REF!)=SUM(#REF!),"Dobrze","Nie")</f>
        <v>#REF!</v>
      </c>
      <c r="S19" s="51" t="e">
        <f aca="false">IF(SUM(#REF!+#REF!+#REF!)=SUM(#REF!),"Dobrze","Nie")</f>
        <v>#REF!</v>
      </c>
      <c r="T19" s="51" t="e">
        <f aca="false">IF(SUM(#REF!+#REF!+#REF!)=SUM(#REF!),"Dobrze","Nie")</f>
        <v>#REF!</v>
      </c>
      <c r="U19" s="57"/>
      <c r="V19" s="57"/>
      <c r="W19" s="57"/>
      <c r="X19" s="57"/>
    </row>
    <row r="20" s="52" customFormat="true" ht="15" hidden="false" customHeight="true" outlineLevel="1" collapsed="false">
      <c r="A20" s="59"/>
      <c r="B20" s="60"/>
      <c r="C20" s="60"/>
      <c r="D20" s="48" t="s">
        <v>28</v>
      </c>
      <c r="E20" s="56" t="n">
        <f aca="false">SUM(E26)</f>
        <v>0</v>
      </c>
      <c r="F20" s="56" t="n">
        <f aca="false">SUM(F26)</f>
        <v>0</v>
      </c>
      <c r="G20" s="50" t="str">
        <f aca="false">IF(E20=0," ",F20/E20)</f>
        <v> </v>
      </c>
      <c r="H20" s="56" t="n">
        <f aca="false">SUM(H26)</f>
        <v>0</v>
      </c>
      <c r="I20" s="56" t="n">
        <f aca="false">SUM(I26)</f>
        <v>0</v>
      </c>
      <c r="J20" s="50" t="str">
        <f aca="false">IF(H20=0," ",I20/H20)</f>
        <v> </v>
      </c>
      <c r="K20" s="56" t="n">
        <f aca="false">SUM(K26)</f>
        <v>0</v>
      </c>
      <c r="L20" s="56" t="n">
        <f aca="false">SUM(L26)</f>
        <v>0</v>
      </c>
      <c r="M20" s="50" t="str">
        <f aca="false">IF(K20=0," ",L20/K20)</f>
        <v> </v>
      </c>
      <c r="N20" s="56" t="n">
        <f aca="false">SUM(N26)</f>
        <v>0</v>
      </c>
      <c r="O20" s="56" t="n">
        <f aca="false">SUM(O26)</f>
        <v>0</v>
      </c>
      <c r="P20" s="50" t="str">
        <f aca="false">IF(N20=0," ",O20/N20)</f>
        <v> </v>
      </c>
      <c r="Q20" s="51" t="str">
        <f aca="false">IF(SUM(H20+K20+N20)=SUM(E20),"Dobrze","Nie")</f>
        <v>Dobrze</v>
      </c>
      <c r="R20" s="51" t="e">
        <f aca="false">IF(SUM(#REF!+#REF!+#REF!)=SUM(#REF!),"Dobrze","Nie")</f>
        <v>#REF!</v>
      </c>
      <c r="S20" s="51" t="e">
        <f aca="false">IF(SUM(#REF!+#REF!+#REF!)=SUM(#REF!),"Dobrze","Nie")</f>
        <v>#REF!</v>
      </c>
      <c r="T20" s="51" t="e">
        <f aca="false">IF(SUM(#REF!+#REF!+#REF!)=SUM(#REF!),"Dobrze","Nie")</f>
        <v>#REF!</v>
      </c>
      <c r="U20" s="57"/>
      <c r="V20" s="57"/>
      <c r="W20" s="57"/>
      <c r="X20" s="57"/>
    </row>
    <row r="21" s="68" customFormat="true" ht="30" hidden="false" customHeight="true" outlineLevel="0" collapsed="false">
      <c r="A21" s="61"/>
      <c r="B21" s="62" t="s">
        <v>29</v>
      </c>
      <c r="C21" s="63"/>
      <c r="D21" s="64" t="s">
        <v>30</v>
      </c>
      <c r="E21" s="65" t="n">
        <f aca="false">SUM(H21,K21,N21)</f>
        <v>10000</v>
      </c>
      <c r="F21" s="65" t="n">
        <f aca="false">SUM(I21,L21,O21)</f>
        <v>0</v>
      </c>
      <c r="G21" s="43" t="n">
        <f aca="false">IF(E21=0," ",F21/E21)</f>
        <v>0</v>
      </c>
      <c r="H21" s="65" t="n">
        <f aca="false">SUM(H22,H26)</f>
        <v>0</v>
      </c>
      <c r="I21" s="65" t="n">
        <f aca="false">SUM(I22,I26)</f>
        <v>0</v>
      </c>
      <c r="J21" s="43" t="str">
        <f aca="false">IF(H21=0," ",I21/H21)</f>
        <v> </v>
      </c>
      <c r="K21" s="65" t="n">
        <f aca="false">SUM(K22,K26)</f>
        <v>0</v>
      </c>
      <c r="L21" s="65" t="n">
        <f aca="false">SUM(L22,L26)</f>
        <v>0</v>
      </c>
      <c r="M21" s="43" t="str">
        <f aca="false">IF(K21=0," ",L21/K21)</f>
        <v> </v>
      </c>
      <c r="N21" s="65" t="n">
        <f aca="false">SUM(N22,N26)</f>
        <v>10000</v>
      </c>
      <c r="O21" s="65" t="n">
        <f aca="false">SUM(O22,O26)</f>
        <v>0</v>
      </c>
      <c r="P21" s="43" t="n">
        <f aca="false">IF(N21=0," ",O21/N21)</f>
        <v>0</v>
      </c>
      <c r="Q21" s="36" t="str">
        <f aca="false">IF(SUM(H21+K21+N21)=SUM(E21),"Dobrze","Nie")</f>
        <v>Dobrze</v>
      </c>
      <c r="R21" s="36" t="e">
        <f aca="false">IF(SUM(#REF!+#REF!+#REF!)=SUM(#REF!),"Dobrze","Nie")</f>
        <v>#REF!</v>
      </c>
      <c r="S21" s="36" t="e">
        <f aca="false">IF(SUM(#REF!+#REF!+#REF!)=SUM(#REF!),"Dobrze","Nie")</f>
        <v>#REF!</v>
      </c>
      <c r="T21" s="36" t="e">
        <f aca="false">IF(SUM(#REF!+#REF!+#REF!)=SUM(#REF!),"Dobrze","Nie")</f>
        <v>#REF!</v>
      </c>
      <c r="U21" s="66"/>
      <c r="V21" s="67"/>
      <c r="W21" s="67"/>
      <c r="X21" s="67"/>
    </row>
    <row r="22" s="52" customFormat="true" ht="15" hidden="false" customHeight="true" outlineLevel="1" collapsed="false">
      <c r="A22" s="59"/>
      <c r="B22" s="47"/>
      <c r="C22" s="47"/>
      <c r="D22" s="48" t="s">
        <v>24</v>
      </c>
      <c r="E22" s="56" t="n">
        <f aca="false">SUM(H22,K22,N22)</f>
        <v>10000</v>
      </c>
      <c r="F22" s="56" t="n">
        <f aca="false">SUM(I22,L22,O22)</f>
        <v>0</v>
      </c>
      <c r="G22" s="50" t="n">
        <f aca="false">IF(E22=0," ",F22/E22)</f>
        <v>0</v>
      </c>
      <c r="H22" s="56" t="n">
        <f aca="false">SUM(H23:H25)</f>
        <v>0</v>
      </c>
      <c r="I22" s="56" t="n">
        <f aca="false">SUM(I23:I25)</f>
        <v>0</v>
      </c>
      <c r="J22" s="50" t="str">
        <f aca="false">IF(H22=0," ",I22/H22)</f>
        <v> </v>
      </c>
      <c r="K22" s="56" t="n">
        <f aca="false">SUM(K23:K25)</f>
        <v>0</v>
      </c>
      <c r="L22" s="56" t="n">
        <f aca="false">SUM(L23:L25)</f>
        <v>0</v>
      </c>
      <c r="M22" s="50" t="str">
        <f aca="false">IF(K22=0," ",L22/K22)</f>
        <v> </v>
      </c>
      <c r="N22" s="56" t="n">
        <f aca="false">SUM(N23:N25)</f>
        <v>10000</v>
      </c>
      <c r="O22" s="56" t="n">
        <f aca="false">SUM(O23:O25)</f>
        <v>0</v>
      </c>
      <c r="P22" s="50" t="n">
        <f aca="false">IF(N22=0," ",O22/N22)</f>
        <v>0</v>
      </c>
      <c r="Q22" s="51" t="str">
        <f aca="false">IF(SUM(H22+K22+N22)=SUM(E22),"Dobrze","Nie")</f>
        <v>Dobrze</v>
      </c>
      <c r="R22" s="51" t="e">
        <f aca="false">IF(SUM(#REF!+#REF!+#REF!)=SUM(#REF!),"Dobrze","Nie")</f>
        <v>#REF!</v>
      </c>
      <c r="S22" s="51" t="e">
        <f aca="false">IF(SUM(#REF!+#REF!+#REF!)=SUM(#REF!),"Dobrze","Nie")</f>
        <v>#REF!</v>
      </c>
      <c r="T22" s="51" t="e">
        <f aca="false">IF(SUM(#REF!+#REF!+#REF!)=SUM(#REF!),"Dobrze","Nie")</f>
        <v>#REF!</v>
      </c>
      <c r="U22" s="51"/>
      <c r="V22" s="57"/>
      <c r="W22" s="57"/>
      <c r="X22" s="57"/>
    </row>
    <row r="23" s="58" customFormat="true" ht="15" hidden="false" customHeight="true" outlineLevel="1" collapsed="false">
      <c r="A23" s="53"/>
      <c r="B23" s="54"/>
      <c r="C23" s="54"/>
      <c r="D23" s="55" t="s">
        <v>25</v>
      </c>
      <c r="E23" s="56" t="n">
        <f aca="false">SUM(H23,K23,N23)</f>
        <v>0</v>
      </c>
      <c r="F23" s="56" t="n">
        <f aca="false">SUM(I23,L23,O23)</f>
        <v>0</v>
      </c>
      <c r="G23" s="50" t="str">
        <f aca="false">IF(E23=0," ",F23/E23)</f>
        <v> </v>
      </c>
      <c r="H23" s="49" t="n">
        <v>0</v>
      </c>
      <c r="I23" s="49" t="n">
        <v>0</v>
      </c>
      <c r="J23" s="50" t="s">
        <v>31</v>
      </c>
      <c r="K23" s="56" t="n">
        <v>0</v>
      </c>
      <c r="L23" s="56" t="n">
        <v>0</v>
      </c>
      <c r="M23" s="50" t="s">
        <v>31</v>
      </c>
      <c r="N23" s="56" t="n">
        <v>0</v>
      </c>
      <c r="O23" s="56" t="n">
        <v>0</v>
      </c>
      <c r="P23" s="50" t="s">
        <v>31</v>
      </c>
      <c r="Q23" s="51" t="str">
        <f aca="false">IF(SUM(H23+K23+N23)=SUM(E23),"Dobrze","Nie")</f>
        <v>Dobrze</v>
      </c>
      <c r="R23" s="51" t="e">
        <f aca="false">IF(SUM(#REF!+#REF!+#REF!)=SUM(#REF!),"Dobrze","Nie")</f>
        <v>#REF!</v>
      </c>
      <c r="S23" s="51" t="e">
        <f aca="false">IF(SUM(#REF!+#REF!+#REF!)=SUM(#REF!),"Dobrze","Nie")</f>
        <v>#REF!</v>
      </c>
      <c r="T23" s="51" t="e">
        <f aca="false">IF(SUM(#REF!+#REF!+#REF!)=SUM(#REF!),"Dobrze","Nie")</f>
        <v>#REF!</v>
      </c>
      <c r="U23" s="51"/>
      <c r="V23" s="51"/>
      <c r="W23" s="57"/>
      <c r="X23" s="57"/>
    </row>
    <row r="24" s="58" customFormat="true" ht="15" hidden="false" customHeight="true" outlineLevel="1" collapsed="false">
      <c r="A24" s="53"/>
      <c r="B24" s="54"/>
      <c r="C24" s="54"/>
      <c r="D24" s="55" t="s">
        <v>26</v>
      </c>
      <c r="E24" s="56" t="n">
        <f aca="false">SUM(H24,K24,N24)</f>
        <v>0</v>
      </c>
      <c r="F24" s="56" t="n">
        <f aca="false">SUM(I24,L24,O24)</f>
        <v>0</v>
      </c>
      <c r="G24" s="50" t="str">
        <f aca="false">IF(E24=0," ",F24/E24)</f>
        <v> </v>
      </c>
      <c r="H24" s="49" t="n">
        <v>0</v>
      </c>
      <c r="I24" s="49"/>
      <c r="J24" s="50" t="s">
        <v>31</v>
      </c>
      <c r="K24" s="56"/>
      <c r="L24" s="56"/>
      <c r="M24" s="50" t="s">
        <v>31</v>
      </c>
      <c r="N24" s="56"/>
      <c r="O24" s="56"/>
      <c r="P24" s="50" t="s">
        <v>31</v>
      </c>
      <c r="Q24" s="51" t="str">
        <f aca="false">IF(SUM(H24+K24+N24)=SUM(E24),"Dobrze","Nie")</f>
        <v>Dobrze</v>
      </c>
      <c r="R24" s="51" t="e">
        <f aca="false">IF(SUM(#REF!+#REF!+#REF!)=SUM(#REF!),"Dobrze","Nie")</f>
        <v>#REF!</v>
      </c>
      <c r="S24" s="51" t="e">
        <f aca="false">IF(SUM(#REF!+#REF!+#REF!)=SUM(#REF!),"Dobrze","Nie")</f>
        <v>#REF!</v>
      </c>
      <c r="T24" s="51" t="e">
        <f aca="false">IF(SUM(#REF!+#REF!+#REF!)=SUM(#REF!),"Dobrze","Nie")</f>
        <v>#REF!</v>
      </c>
      <c r="U24" s="51"/>
      <c r="V24" s="51"/>
      <c r="W24" s="57"/>
      <c r="X24" s="57"/>
    </row>
    <row r="25" s="58" customFormat="true" ht="15" hidden="false" customHeight="true" outlineLevel="1" collapsed="false">
      <c r="A25" s="53"/>
      <c r="B25" s="54"/>
      <c r="C25" s="54"/>
      <c r="D25" s="55" t="s">
        <v>27</v>
      </c>
      <c r="E25" s="56" t="n">
        <f aca="false">SUM(H25,K25,N25)</f>
        <v>10000</v>
      </c>
      <c r="F25" s="56" t="n">
        <f aca="false">SUM(I25,L25,O25)</f>
        <v>0</v>
      </c>
      <c r="G25" s="50" t="n">
        <f aca="false">IF(E25=0," ",F25/E25)</f>
        <v>0</v>
      </c>
      <c r="H25" s="49" t="n">
        <v>0</v>
      </c>
      <c r="I25" s="49" t="n">
        <v>0</v>
      </c>
      <c r="J25" s="50" t="s">
        <v>31</v>
      </c>
      <c r="K25" s="56"/>
      <c r="L25" s="56" t="n">
        <v>0</v>
      </c>
      <c r="M25" s="50" t="s">
        <v>31</v>
      </c>
      <c r="N25" s="56" t="n">
        <v>10000</v>
      </c>
      <c r="O25" s="56" t="n">
        <v>0</v>
      </c>
      <c r="P25" s="50" t="n">
        <v>0</v>
      </c>
      <c r="Q25" s="51" t="str">
        <f aca="false">IF(SUM(H25+K25+N25)=SUM(E25),"Dobrze","Nie")</f>
        <v>Dobrze</v>
      </c>
      <c r="R25" s="51" t="e">
        <f aca="false">IF(SUM(#REF!+#REF!+#REF!)=SUM(#REF!),"Dobrze","Nie")</f>
        <v>#REF!</v>
      </c>
      <c r="S25" s="51" t="e">
        <f aca="false">IF(SUM(#REF!+#REF!+#REF!)=SUM(#REF!),"Dobrze","Nie")</f>
        <v>#REF!</v>
      </c>
      <c r="T25" s="51" t="e">
        <f aca="false">IF(SUM(#REF!+#REF!+#REF!)=SUM(#REF!),"Dobrze","Nie")</f>
        <v>#REF!</v>
      </c>
      <c r="U25" s="51"/>
      <c r="V25" s="51"/>
      <c r="W25" s="57"/>
      <c r="X25" s="57"/>
    </row>
    <row r="26" s="52" customFormat="true" ht="15" hidden="false" customHeight="true" outlineLevel="1" collapsed="false">
      <c r="A26" s="59"/>
      <c r="B26" s="69"/>
      <c r="C26" s="60"/>
      <c r="D26" s="48" t="s">
        <v>28</v>
      </c>
      <c r="E26" s="56" t="n">
        <f aca="false">SUM(H26,K26,N26)</f>
        <v>0</v>
      </c>
      <c r="F26" s="56" t="n">
        <f aca="false">SUM(I26,L26,O26)</f>
        <v>0</v>
      </c>
      <c r="G26" s="50" t="str">
        <f aca="false">IF(E26=0," ",F26/E26)</f>
        <v> </v>
      </c>
      <c r="H26" s="49" t="n">
        <v>0</v>
      </c>
      <c r="I26" s="49" t="n">
        <v>0</v>
      </c>
      <c r="J26" s="50" t="s">
        <v>31</v>
      </c>
      <c r="K26" s="49"/>
      <c r="L26" s="49" t="n">
        <v>0</v>
      </c>
      <c r="M26" s="50" t="s">
        <v>31</v>
      </c>
      <c r="N26" s="49"/>
      <c r="O26" s="49" t="n">
        <v>0</v>
      </c>
      <c r="P26" s="50" t="s">
        <v>31</v>
      </c>
      <c r="Q26" s="51" t="str">
        <f aca="false">IF(SUM(H26+K26+N26)=SUM(E26),"Dobrze","Nie")</f>
        <v>Dobrze</v>
      </c>
      <c r="R26" s="51" t="e">
        <f aca="false">IF(SUM(#REF!+#REF!+#REF!)=SUM(#REF!),"Dobrze","Nie")</f>
        <v>#REF!</v>
      </c>
      <c r="S26" s="51" t="e">
        <f aca="false">IF(SUM(#REF!+#REF!+#REF!)=SUM(#REF!),"Dobrze","Nie")</f>
        <v>#REF!</v>
      </c>
      <c r="T26" s="51" t="e">
        <f aca="false">IF(SUM(#REF!+#REF!+#REF!)=SUM(#REF!),"Dobrze","Nie")</f>
        <v>#REF!</v>
      </c>
      <c r="U26" s="51"/>
      <c r="V26" s="51"/>
      <c r="W26" s="51"/>
      <c r="X26" s="51"/>
    </row>
    <row r="27" s="45" customFormat="true" ht="33.75" hidden="false" customHeight="true" outlineLevel="0" collapsed="false">
      <c r="A27" s="39" t="s">
        <v>32</v>
      </c>
      <c r="B27" s="40"/>
      <c r="C27" s="40"/>
      <c r="D27" s="41" t="s">
        <v>33</v>
      </c>
      <c r="E27" s="65" t="n">
        <f aca="false">SUM(H27,K27,N27)</f>
        <v>12500</v>
      </c>
      <c r="F27" s="65" t="n">
        <f aca="false">SUM(I27,L27,O27)</f>
        <v>0</v>
      </c>
      <c r="G27" s="43" t="n">
        <f aca="false">IF(E27=0," ",F27/E27)</f>
        <v>0</v>
      </c>
      <c r="H27" s="42" t="n">
        <f aca="false">SUM(H33)</f>
        <v>0</v>
      </c>
      <c r="I27" s="42" t="n">
        <f aca="false">SUM(I33)</f>
        <v>0</v>
      </c>
      <c r="J27" s="43" t="str">
        <f aca="false">IF(H27=0," ",I27/H27)</f>
        <v> </v>
      </c>
      <c r="K27" s="42" t="n">
        <f aca="false">SUM(K33)</f>
        <v>12500</v>
      </c>
      <c r="L27" s="42" t="n">
        <f aca="false">SUM(L33)</f>
        <v>0</v>
      </c>
      <c r="M27" s="43" t="n">
        <f aca="false">IF(K27=0," ",L27/K27)</f>
        <v>0</v>
      </c>
      <c r="N27" s="42" t="n">
        <f aca="false">SUM(N33)</f>
        <v>0</v>
      </c>
      <c r="O27" s="42" t="n">
        <f aca="false">SUM(O33)</f>
        <v>0</v>
      </c>
      <c r="P27" s="43" t="str">
        <f aca="false">IF(N27=0," ",O27/N27)</f>
        <v> </v>
      </c>
      <c r="Q27" s="36" t="str">
        <f aca="false">IF(SUM(H27+K27+N27)=SUM(E27),"Dobrze","Nie")</f>
        <v>Dobrze</v>
      </c>
      <c r="R27" s="36" t="e">
        <f aca="false">IF(SUM(#REF!+#REF!+#REF!)=SUM(#REF!),"Dobrze","Nie")</f>
        <v>#REF!</v>
      </c>
      <c r="S27" s="36" t="e">
        <f aca="false">IF(SUM(#REF!+#REF!+#REF!)=SUM(#REF!),"Dobrze","Nie")</f>
        <v>#REF!</v>
      </c>
      <c r="T27" s="36" t="e">
        <f aca="false">IF(SUM(#REF!+#REF!+#REF!)=SUM(#REF!),"Dobrze","Nie")</f>
        <v>#REF!</v>
      </c>
      <c r="U27" s="44"/>
      <c r="V27" s="44"/>
      <c r="W27" s="44"/>
      <c r="X27" s="44"/>
    </row>
    <row r="28" s="52" customFormat="true" ht="15" hidden="false" customHeight="true" outlineLevel="1" collapsed="false">
      <c r="A28" s="46"/>
      <c r="B28" s="47"/>
      <c r="C28" s="47"/>
      <c r="D28" s="48" t="s">
        <v>24</v>
      </c>
      <c r="E28" s="56" t="n">
        <f aca="false">SUM(H28,K28,N28)</f>
        <v>12500</v>
      </c>
      <c r="F28" s="56" t="n">
        <f aca="false">SUM(I28,L28,O28)</f>
        <v>0</v>
      </c>
      <c r="G28" s="50" t="n">
        <f aca="false">IF(E28=0," ",F28/E28)</f>
        <v>0</v>
      </c>
      <c r="H28" s="49" t="n">
        <f aca="false">SUM(H34)</f>
        <v>0</v>
      </c>
      <c r="I28" s="49" t="n">
        <f aca="false">SUM(I34)</f>
        <v>0</v>
      </c>
      <c r="J28" s="50" t="str">
        <f aca="false">IF(H28=0," ",I28/H28)</f>
        <v> </v>
      </c>
      <c r="K28" s="49" t="n">
        <f aca="false">SUM(K34)</f>
        <v>12500</v>
      </c>
      <c r="L28" s="49" t="n">
        <f aca="false">SUM(L34)</f>
        <v>0</v>
      </c>
      <c r="M28" s="50" t="n">
        <f aca="false">IF(K28=0," ",L28/K28)</f>
        <v>0</v>
      </c>
      <c r="N28" s="49" t="n">
        <f aca="false">SUM(N34)</f>
        <v>0</v>
      </c>
      <c r="O28" s="49" t="n">
        <f aca="false">SUM(O34)</f>
        <v>0</v>
      </c>
      <c r="P28" s="50" t="str">
        <f aca="false">IF(N28=0," ",O28/N28)</f>
        <v> </v>
      </c>
      <c r="Q28" s="51" t="str">
        <f aca="false">IF(SUM(H28+K28+N28)=SUM(E28),"Dobrze","Nie")</f>
        <v>Dobrze</v>
      </c>
      <c r="R28" s="51" t="e">
        <f aca="false">IF(SUM(#REF!+#REF!+#REF!)=SUM(#REF!),"Dobrze","Nie")</f>
        <v>#REF!</v>
      </c>
      <c r="S28" s="51" t="e">
        <f aca="false">IF(SUM(#REF!+#REF!+#REF!)=SUM(#REF!),"Dobrze","Nie")</f>
        <v>#REF!</v>
      </c>
      <c r="T28" s="51" t="e">
        <f aca="false">IF(SUM(#REF!+#REF!+#REF!)=SUM(#REF!),"Dobrze","Nie")</f>
        <v>#REF!</v>
      </c>
      <c r="U28" s="51"/>
      <c r="V28" s="51"/>
      <c r="W28" s="51"/>
      <c r="X28" s="51"/>
    </row>
    <row r="29" s="58" customFormat="true" ht="15" hidden="false" customHeight="true" outlineLevel="1" collapsed="false">
      <c r="A29" s="53"/>
      <c r="B29" s="54"/>
      <c r="C29" s="54"/>
      <c r="D29" s="55" t="s">
        <v>25</v>
      </c>
      <c r="E29" s="56" t="n">
        <f aca="false">SUM(H29,K29,N29)</f>
        <v>0</v>
      </c>
      <c r="F29" s="56" t="n">
        <f aca="false">SUM(I29,L29,O29)</f>
        <v>0</v>
      </c>
      <c r="G29" s="50" t="str">
        <f aca="false">IF(E29=0," ",F29/E29)</f>
        <v> </v>
      </c>
      <c r="H29" s="56" t="n">
        <f aca="false">SUM(H35)</f>
        <v>0</v>
      </c>
      <c r="I29" s="56" t="n">
        <f aca="false">SUM(I35)</f>
        <v>0</v>
      </c>
      <c r="J29" s="50" t="str">
        <f aca="false">IF(H29=0," ",I29/H29)</f>
        <v> </v>
      </c>
      <c r="K29" s="56" t="n">
        <f aca="false">SUM(K35)</f>
        <v>0</v>
      </c>
      <c r="L29" s="56" t="n">
        <f aca="false">SUM(L35)</f>
        <v>0</v>
      </c>
      <c r="M29" s="50" t="str">
        <f aca="false">IF(K29=0," ",L29/K29)</f>
        <v> </v>
      </c>
      <c r="N29" s="56" t="n">
        <f aca="false">SUM(N35)</f>
        <v>0</v>
      </c>
      <c r="O29" s="56" t="n">
        <f aca="false">SUM(O35)</f>
        <v>0</v>
      </c>
      <c r="P29" s="50" t="str">
        <f aca="false">IF(N29=0," ",O29/N29)</f>
        <v> </v>
      </c>
      <c r="Q29" s="51" t="str">
        <f aca="false">IF(SUM(H29+K29+N29)=SUM(E29),"Dobrze","Nie")</f>
        <v>Dobrze</v>
      </c>
      <c r="R29" s="51" t="e">
        <f aca="false">IF(SUM(#REF!+#REF!+#REF!)=SUM(#REF!),"Dobrze","Nie")</f>
        <v>#REF!</v>
      </c>
      <c r="S29" s="51" t="e">
        <f aca="false">IF(SUM(#REF!+#REF!+#REF!)=SUM(#REF!),"Dobrze","Nie")</f>
        <v>#REF!</v>
      </c>
      <c r="T29" s="51" t="e">
        <f aca="false">IF(SUM(#REF!+#REF!+#REF!)=SUM(#REF!),"Dobrze","Nie")</f>
        <v>#REF!</v>
      </c>
      <c r="U29" s="57"/>
      <c r="V29" s="57"/>
      <c r="W29" s="57"/>
      <c r="X29" s="57"/>
    </row>
    <row r="30" s="58" customFormat="true" ht="15" hidden="false" customHeight="true" outlineLevel="1" collapsed="false">
      <c r="A30" s="53"/>
      <c r="B30" s="54"/>
      <c r="C30" s="54"/>
      <c r="D30" s="55" t="s">
        <v>26</v>
      </c>
      <c r="E30" s="56" t="n">
        <f aca="false">SUM(H30,K30,N30)</f>
        <v>0</v>
      </c>
      <c r="F30" s="56" t="n">
        <f aca="false">SUM(I30,L30,O30)</f>
        <v>0</v>
      </c>
      <c r="G30" s="50" t="str">
        <f aca="false">IF(E30=0," ",F30/E30)</f>
        <v> </v>
      </c>
      <c r="H30" s="56" t="n">
        <f aca="false">SUM(H36)</f>
        <v>0</v>
      </c>
      <c r="I30" s="56" t="n">
        <f aca="false">SUM(I36)</f>
        <v>0</v>
      </c>
      <c r="J30" s="50" t="str">
        <f aca="false">IF(H30=0," ",I30/H30)</f>
        <v> </v>
      </c>
      <c r="K30" s="56" t="n">
        <f aca="false">SUM(K36)</f>
        <v>0</v>
      </c>
      <c r="L30" s="56" t="n">
        <f aca="false">SUM(L36)</f>
        <v>0</v>
      </c>
      <c r="M30" s="50" t="str">
        <f aca="false">IF(K30=0," ",L30/K30)</f>
        <v> </v>
      </c>
      <c r="N30" s="56" t="n">
        <f aca="false">SUM(N36)</f>
        <v>0</v>
      </c>
      <c r="O30" s="56" t="n">
        <f aca="false">SUM(O36)</f>
        <v>0</v>
      </c>
      <c r="P30" s="50" t="str">
        <f aca="false">IF(N30=0," ",O30/N30)</f>
        <v> </v>
      </c>
      <c r="Q30" s="51" t="str">
        <f aca="false">IF(SUM(H30+K30+N30)=SUM(E30),"Dobrze","Nie")</f>
        <v>Dobrze</v>
      </c>
      <c r="R30" s="51" t="e">
        <f aca="false">IF(SUM(#REF!+#REF!+#REF!)=SUM(#REF!),"Dobrze","Nie")</f>
        <v>#REF!</v>
      </c>
      <c r="S30" s="51" t="e">
        <f aca="false">IF(SUM(#REF!+#REF!+#REF!)=SUM(#REF!),"Dobrze","Nie")</f>
        <v>#REF!</v>
      </c>
      <c r="T30" s="51" t="e">
        <f aca="false">IF(SUM(#REF!+#REF!+#REF!)=SUM(#REF!),"Dobrze","Nie")</f>
        <v>#REF!</v>
      </c>
      <c r="U30" s="57"/>
      <c r="V30" s="57"/>
      <c r="W30" s="57"/>
      <c r="X30" s="57"/>
    </row>
    <row r="31" s="58" customFormat="true" ht="15" hidden="false" customHeight="true" outlineLevel="1" collapsed="false">
      <c r="A31" s="53"/>
      <c r="B31" s="54"/>
      <c r="C31" s="54"/>
      <c r="D31" s="55" t="s">
        <v>27</v>
      </c>
      <c r="E31" s="56" t="n">
        <f aca="false">SUM(H31,K31,N31)</f>
        <v>12500</v>
      </c>
      <c r="F31" s="56" t="n">
        <f aca="false">SUM(I31,L31,O31)</f>
        <v>0</v>
      </c>
      <c r="G31" s="50" t="n">
        <f aca="false">IF(E31=0," ",F31/E31)</f>
        <v>0</v>
      </c>
      <c r="H31" s="56" t="n">
        <f aca="false">SUM(H37)</f>
        <v>0</v>
      </c>
      <c r="I31" s="56" t="n">
        <f aca="false">SUM(I37)</f>
        <v>0</v>
      </c>
      <c r="J31" s="50" t="str">
        <f aca="false">IF(H31=0," ",I31/H31)</f>
        <v> </v>
      </c>
      <c r="K31" s="56" t="n">
        <f aca="false">SUM(K37)</f>
        <v>12500</v>
      </c>
      <c r="L31" s="56" t="n">
        <f aca="false">SUM(L37)</f>
        <v>0</v>
      </c>
      <c r="M31" s="50" t="n">
        <f aca="false">IF(K31=0," ",L31/K31)</f>
        <v>0</v>
      </c>
      <c r="N31" s="56" t="n">
        <f aca="false">SUM(N37)</f>
        <v>0</v>
      </c>
      <c r="O31" s="56" t="n">
        <f aca="false">SUM(O37)</f>
        <v>0</v>
      </c>
      <c r="P31" s="50" t="str">
        <f aca="false">IF(N31=0," ",O31/N31)</f>
        <v> </v>
      </c>
      <c r="Q31" s="51" t="str">
        <f aca="false">IF(SUM(H31+K31+N31)=SUM(E31),"Dobrze","Nie")</f>
        <v>Dobrze</v>
      </c>
      <c r="R31" s="51" t="e">
        <f aca="false">IF(SUM(#REF!+#REF!+#REF!)=SUM(#REF!),"Dobrze","Nie")</f>
        <v>#REF!</v>
      </c>
      <c r="S31" s="51" t="e">
        <f aca="false">IF(SUM(#REF!+#REF!+#REF!)=SUM(#REF!),"Dobrze","Nie")</f>
        <v>#REF!</v>
      </c>
      <c r="T31" s="51" t="e">
        <f aca="false">IF(SUM(#REF!+#REF!+#REF!)=SUM(#REF!),"Dobrze","Nie")</f>
        <v>#REF!</v>
      </c>
      <c r="U31" s="57"/>
      <c r="V31" s="57"/>
      <c r="W31" s="57"/>
      <c r="X31" s="57"/>
    </row>
    <row r="32" s="52" customFormat="true" ht="15" hidden="false" customHeight="true" outlineLevel="1" collapsed="false">
      <c r="A32" s="59"/>
      <c r="B32" s="60"/>
      <c r="C32" s="60"/>
      <c r="D32" s="48" t="s">
        <v>28</v>
      </c>
      <c r="E32" s="56" t="n">
        <f aca="false">SUM(H32,K32,N32)</f>
        <v>0</v>
      </c>
      <c r="F32" s="56" t="n">
        <f aca="false">SUM(I32,L32,O32)</f>
        <v>0</v>
      </c>
      <c r="G32" s="50" t="str">
        <f aca="false">IF(E32=0," ",F32/E32)</f>
        <v> </v>
      </c>
      <c r="H32" s="56" t="n">
        <f aca="false">SUM(H38)</f>
        <v>0</v>
      </c>
      <c r="I32" s="56" t="n">
        <f aca="false">SUM(I38)</f>
        <v>0</v>
      </c>
      <c r="J32" s="50" t="str">
        <f aca="false">IF(H32=0," ",I32/H32)</f>
        <v> </v>
      </c>
      <c r="K32" s="56" t="n">
        <f aca="false">SUM(K38)</f>
        <v>0</v>
      </c>
      <c r="L32" s="56" t="n">
        <f aca="false">SUM(L38)</f>
        <v>0</v>
      </c>
      <c r="M32" s="50" t="str">
        <f aca="false">IF(K32=0," ",L32/K32)</f>
        <v> </v>
      </c>
      <c r="N32" s="56" t="n">
        <f aca="false">SUM(N38)</f>
        <v>0</v>
      </c>
      <c r="O32" s="56" t="n">
        <f aca="false">SUM(O38)</f>
        <v>0</v>
      </c>
      <c r="P32" s="50" t="str">
        <f aca="false">IF(N32=0," ",O32/N32)</f>
        <v> </v>
      </c>
      <c r="Q32" s="51" t="str">
        <f aca="false">IF(SUM(H32+K32+N32)=SUM(E32),"Dobrze","Nie")</f>
        <v>Dobrze</v>
      </c>
      <c r="R32" s="51" t="e">
        <f aca="false">IF(SUM(#REF!+#REF!+#REF!)=SUM(#REF!),"Dobrze","Nie")</f>
        <v>#REF!</v>
      </c>
      <c r="S32" s="51" t="e">
        <f aca="false">IF(SUM(#REF!+#REF!+#REF!)=SUM(#REF!),"Dobrze","Nie")</f>
        <v>#REF!</v>
      </c>
      <c r="T32" s="51" t="e">
        <f aca="false">IF(SUM(#REF!+#REF!+#REF!)=SUM(#REF!),"Dobrze","Nie")</f>
        <v>#REF!</v>
      </c>
      <c r="U32" s="57"/>
      <c r="V32" s="57"/>
      <c r="W32" s="57"/>
      <c r="X32" s="57"/>
    </row>
    <row r="33" s="68" customFormat="true" ht="15" hidden="false" customHeight="true" outlineLevel="0" collapsed="false">
      <c r="A33" s="61"/>
      <c r="B33" s="62" t="s">
        <v>34</v>
      </c>
      <c r="C33" s="63"/>
      <c r="D33" s="64" t="s">
        <v>35</v>
      </c>
      <c r="E33" s="65" t="n">
        <f aca="false">SUM(H33,K33,N33)</f>
        <v>12500</v>
      </c>
      <c r="F33" s="65" t="n">
        <f aca="false">SUM(I33,L33,O33)</f>
        <v>0</v>
      </c>
      <c r="G33" s="43" t="n">
        <f aca="false">IF(E33=0," ",F33/E33)</f>
        <v>0</v>
      </c>
      <c r="H33" s="65" t="n">
        <f aca="false">SUM(H34,H38)</f>
        <v>0</v>
      </c>
      <c r="I33" s="65" t="n">
        <f aca="false">SUM(I34,I38)</f>
        <v>0</v>
      </c>
      <c r="J33" s="43" t="str">
        <f aca="false">IF(H33=0," ",I33/H33)</f>
        <v> </v>
      </c>
      <c r="K33" s="65" t="n">
        <f aca="false">SUM(K34,K38)</f>
        <v>12500</v>
      </c>
      <c r="L33" s="65" t="n">
        <f aca="false">SUM(L34,L38)</f>
        <v>0</v>
      </c>
      <c r="M33" s="43" t="n">
        <f aca="false">IF(K33=0," ",L33/K33)</f>
        <v>0</v>
      </c>
      <c r="N33" s="65" t="n">
        <f aca="false">SUM(N34,N38)</f>
        <v>0</v>
      </c>
      <c r="O33" s="65" t="n">
        <f aca="false">SUM(O34,O38)</f>
        <v>0</v>
      </c>
      <c r="P33" s="43" t="str">
        <f aca="false">IF(N33=0," ",O33/N33)</f>
        <v> </v>
      </c>
      <c r="Q33" s="36" t="str">
        <f aca="false">IF(SUM(H33+K33+N33)=SUM(E33),"Dobrze","Nie")</f>
        <v>Dobrze</v>
      </c>
      <c r="R33" s="36" t="e">
        <f aca="false">IF(SUM(#REF!+#REF!+#REF!)=SUM(#REF!),"Dobrze","Nie")</f>
        <v>#REF!</v>
      </c>
      <c r="S33" s="36" t="e">
        <f aca="false">IF(SUM(#REF!+#REF!+#REF!)=SUM(#REF!),"Dobrze","Nie")</f>
        <v>#REF!</v>
      </c>
      <c r="T33" s="36" t="e">
        <f aca="false">IF(SUM(#REF!+#REF!+#REF!)=SUM(#REF!),"Dobrze","Nie")</f>
        <v>#REF!</v>
      </c>
      <c r="U33" s="66"/>
      <c r="V33" s="67"/>
      <c r="W33" s="67"/>
      <c r="X33" s="67"/>
    </row>
    <row r="34" s="52" customFormat="true" ht="15" hidden="false" customHeight="true" outlineLevel="1" collapsed="false">
      <c r="A34" s="59"/>
      <c r="B34" s="47"/>
      <c r="C34" s="47"/>
      <c r="D34" s="48" t="s">
        <v>24</v>
      </c>
      <c r="E34" s="56" t="n">
        <f aca="false">SUM(H34,K34,N34)</f>
        <v>12500</v>
      </c>
      <c r="F34" s="56" t="n">
        <f aca="false">SUM(I34,L34,O34)</f>
        <v>0</v>
      </c>
      <c r="G34" s="50" t="n">
        <f aca="false">IF(E34=0," ",F34/E34)</f>
        <v>0</v>
      </c>
      <c r="H34" s="56" t="n">
        <f aca="false">SUM(H35:H37)</f>
        <v>0</v>
      </c>
      <c r="I34" s="56" t="n">
        <f aca="false">SUM(I35:I37)</f>
        <v>0</v>
      </c>
      <c r="J34" s="50" t="str">
        <f aca="false">IF(H34=0," ",I34/H34)</f>
        <v> </v>
      </c>
      <c r="K34" s="56" t="n">
        <f aca="false">SUM(K35:K37)</f>
        <v>12500</v>
      </c>
      <c r="L34" s="56" t="n">
        <f aca="false">SUM(L35:L37)</f>
        <v>0</v>
      </c>
      <c r="M34" s="50" t="n">
        <f aca="false">IF(K34=0," ",L34/K34)</f>
        <v>0</v>
      </c>
      <c r="N34" s="56" t="n">
        <f aca="false">SUM(N35:N37)</f>
        <v>0</v>
      </c>
      <c r="O34" s="56" t="n">
        <f aca="false">SUM(O35:O37)</f>
        <v>0</v>
      </c>
      <c r="P34" s="50" t="str">
        <f aca="false">IF(N34=0," ",O34/N34)</f>
        <v> </v>
      </c>
      <c r="Q34" s="51" t="str">
        <f aca="false">IF(SUM(H34+K34+N34)=SUM(E34),"Dobrze","Nie")</f>
        <v>Dobrze</v>
      </c>
      <c r="R34" s="51" t="e">
        <f aca="false">IF(SUM(#REF!+#REF!+#REF!)=SUM(#REF!),"Dobrze","Nie")</f>
        <v>#REF!</v>
      </c>
      <c r="S34" s="51" t="e">
        <f aca="false">IF(SUM(#REF!+#REF!+#REF!)=SUM(#REF!),"Dobrze","Nie")</f>
        <v>#REF!</v>
      </c>
      <c r="T34" s="51" t="e">
        <f aca="false">IF(SUM(#REF!+#REF!+#REF!)=SUM(#REF!),"Dobrze","Nie")</f>
        <v>#REF!</v>
      </c>
      <c r="U34" s="51"/>
      <c r="V34" s="57"/>
      <c r="W34" s="57"/>
      <c r="X34" s="57"/>
    </row>
    <row r="35" s="58" customFormat="true" ht="15" hidden="false" customHeight="true" outlineLevel="1" collapsed="false">
      <c r="A35" s="53"/>
      <c r="B35" s="54"/>
      <c r="C35" s="54"/>
      <c r="D35" s="55" t="s">
        <v>25</v>
      </c>
      <c r="E35" s="56" t="n">
        <f aca="false">SUM(H35,K35,N35)</f>
        <v>0</v>
      </c>
      <c r="F35" s="56" t="n">
        <f aca="false">SUM(I35,L35,O35)</f>
        <v>0</v>
      </c>
      <c r="G35" s="50" t="str">
        <f aca="false">IF(E35=0," ",F35/E35)</f>
        <v> </v>
      </c>
      <c r="H35" s="49" t="n">
        <v>0</v>
      </c>
      <c r="I35" s="49" t="n">
        <v>0</v>
      </c>
      <c r="J35" s="50" t="s">
        <v>31</v>
      </c>
      <c r="K35" s="56"/>
      <c r="L35" s="56"/>
      <c r="M35" s="50" t="s">
        <v>31</v>
      </c>
      <c r="N35" s="56" t="n">
        <v>0</v>
      </c>
      <c r="O35" s="56" t="n">
        <v>0</v>
      </c>
      <c r="P35" s="50" t="s">
        <v>31</v>
      </c>
      <c r="Q35" s="51" t="str">
        <f aca="false">IF(SUM(H35+K35+N35)=SUM(E35),"Dobrze","Nie")</f>
        <v>Dobrze</v>
      </c>
      <c r="R35" s="51" t="e">
        <f aca="false">IF(SUM(#REF!+#REF!+#REF!)=SUM(#REF!),"Dobrze","Nie")</f>
        <v>#REF!</v>
      </c>
      <c r="S35" s="51" t="e">
        <f aca="false">IF(SUM(#REF!+#REF!+#REF!)=SUM(#REF!),"Dobrze","Nie")</f>
        <v>#REF!</v>
      </c>
      <c r="T35" s="51" t="e">
        <f aca="false">IF(SUM(#REF!+#REF!+#REF!)=SUM(#REF!),"Dobrze","Nie")</f>
        <v>#REF!</v>
      </c>
      <c r="U35" s="51"/>
      <c r="V35" s="51"/>
      <c r="W35" s="57"/>
      <c r="X35" s="57"/>
    </row>
    <row r="36" s="58" customFormat="true" ht="15" hidden="false" customHeight="true" outlineLevel="1" collapsed="false">
      <c r="A36" s="53"/>
      <c r="B36" s="54"/>
      <c r="C36" s="54"/>
      <c r="D36" s="55" t="s">
        <v>26</v>
      </c>
      <c r="E36" s="56" t="n">
        <f aca="false">SUM(H36,K36,N36)</f>
        <v>0</v>
      </c>
      <c r="F36" s="56" t="n">
        <f aca="false">SUM(I36,L36,O36)</f>
        <v>0</v>
      </c>
      <c r="G36" s="50" t="str">
        <f aca="false">IF(E36=0," ",F36/E36)</f>
        <v> </v>
      </c>
      <c r="H36" s="49" t="n">
        <v>0</v>
      </c>
      <c r="I36" s="49"/>
      <c r="J36" s="50" t="s">
        <v>31</v>
      </c>
      <c r="K36" s="56"/>
      <c r="L36" s="56"/>
      <c r="M36" s="50" t="s">
        <v>31</v>
      </c>
      <c r="N36" s="56"/>
      <c r="O36" s="56"/>
      <c r="P36" s="50" t="s">
        <v>31</v>
      </c>
      <c r="Q36" s="51" t="str">
        <f aca="false">IF(SUM(H36+K36+N36)=SUM(E36),"Dobrze","Nie")</f>
        <v>Dobrze</v>
      </c>
      <c r="R36" s="51" t="e">
        <f aca="false">IF(SUM(#REF!+#REF!+#REF!)=SUM(#REF!),"Dobrze","Nie")</f>
        <v>#REF!</v>
      </c>
      <c r="S36" s="51" t="e">
        <f aca="false">IF(SUM(#REF!+#REF!+#REF!)=SUM(#REF!),"Dobrze","Nie")</f>
        <v>#REF!</v>
      </c>
      <c r="T36" s="51" t="e">
        <f aca="false">IF(SUM(#REF!+#REF!+#REF!)=SUM(#REF!),"Dobrze","Nie")</f>
        <v>#REF!</v>
      </c>
      <c r="U36" s="51"/>
      <c r="V36" s="51"/>
      <c r="W36" s="57"/>
      <c r="X36" s="57"/>
    </row>
    <row r="37" s="58" customFormat="true" ht="15" hidden="false" customHeight="true" outlineLevel="1" collapsed="false">
      <c r="A37" s="53"/>
      <c r="B37" s="54"/>
      <c r="C37" s="54"/>
      <c r="D37" s="55" t="s">
        <v>27</v>
      </c>
      <c r="E37" s="56" t="n">
        <f aca="false">SUM(H37,K37,N37)</f>
        <v>12500</v>
      </c>
      <c r="F37" s="56" t="n">
        <f aca="false">SUM(I37,L37,O37)</f>
        <v>0</v>
      </c>
      <c r="G37" s="50" t="n">
        <f aca="false">IF(E37=0," ",F37/E37)</f>
        <v>0</v>
      </c>
      <c r="H37" s="56" t="n">
        <v>0</v>
      </c>
      <c r="I37" s="56" t="n">
        <v>0</v>
      </c>
      <c r="J37" s="50" t="s">
        <v>31</v>
      </c>
      <c r="K37" s="56" t="n">
        <v>12500</v>
      </c>
      <c r="L37" s="56" t="n">
        <v>0</v>
      </c>
      <c r="M37" s="50" t="n">
        <v>0</v>
      </c>
      <c r="N37" s="56" t="n">
        <v>0</v>
      </c>
      <c r="O37" s="56" t="n">
        <v>0</v>
      </c>
      <c r="P37" s="50" t="s">
        <v>31</v>
      </c>
      <c r="Q37" s="51" t="str">
        <f aca="false">IF(SUM(H37+K37+N37)=SUM(E37),"Dobrze","Nie")</f>
        <v>Dobrze</v>
      </c>
      <c r="R37" s="51" t="e">
        <f aca="false">IF(SUM(#REF!+#REF!+#REF!)=SUM(#REF!),"Dobrze","Nie")</f>
        <v>#REF!</v>
      </c>
      <c r="S37" s="51" t="e">
        <f aca="false">IF(SUM(#REF!+#REF!+#REF!)=SUM(#REF!),"Dobrze","Nie")</f>
        <v>#REF!</v>
      </c>
      <c r="T37" s="51" t="e">
        <f aca="false">IF(SUM(#REF!+#REF!+#REF!)=SUM(#REF!),"Dobrze","Nie")</f>
        <v>#REF!</v>
      </c>
      <c r="U37" s="51"/>
      <c r="V37" s="51"/>
      <c r="W37" s="57"/>
      <c r="X37" s="57"/>
    </row>
    <row r="38" s="52" customFormat="true" ht="15" hidden="false" customHeight="true" outlineLevel="1" collapsed="false">
      <c r="A38" s="59"/>
      <c r="B38" s="69"/>
      <c r="C38" s="60"/>
      <c r="D38" s="48" t="s">
        <v>28</v>
      </c>
      <c r="E38" s="56" t="n">
        <f aca="false">SUM(H38,K38,N38)</f>
        <v>0</v>
      </c>
      <c r="F38" s="56" t="n">
        <f aca="false">SUM(I38,L38,O38)</f>
        <v>0</v>
      </c>
      <c r="G38" s="50" t="str">
        <f aca="false">IF(E38=0," ",F38/E38)</f>
        <v> </v>
      </c>
      <c r="H38" s="49" t="n">
        <v>0</v>
      </c>
      <c r="I38" s="49" t="n">
        <v>0</v>
      </c>
      <c r="J38" s="50" t="s">
        <v>31</v>
      </c>
      <c r="K38" s="49"/>
      <c r="L38" s="49"/>
      <c r="M38" s="50" t="s">
        <v>31</v>
      </c>
      <c r="N38" s="49"/>
      <c r="O38" s="49" t="n">
        <v>0</v>
      </c>
      <c r="P38" s="50" t="s">
        <v>31</v>
      </c>
      <c r="Q38" s="51" t="str">
        <f aca="false">IF(SUM(H38+K38+N38)=SUM(E38),"Dobrze","Nie")</f>
        <v>Dobrze</v>
      </c>
      <c r="R38" s="51" t="e">
        <f aca="false">IF(SUM(#REF!+#REF!+#REF!)=SUM(#REF!),"Dobrze","Nie")</f>
        <v>#REF!</v>
      </c>
      <c r="S38" s="51" t="e">
        <f aca="false">IF(SUM(#REF!+#REF!+#REF!)=SUM(#REF!),"Dobrze","Nie")</f>
        <v>#REF!</v>
      </c>
      <c r="T38" s="51" t="e">
        <f aca="false">IF(SUM(#REF!+#REF!+#REF!)=SUM(#REF!),"Dobrze","Nie")</f>
        <v>#REF!</v>
      </c>
      <c r="U38" s="51"/>
      <c r="V38" s="51"/>
      <c r="W38" s="51"/>
      <c r="X38" s="51"/>
    </row>
    <row r="39" customFormat="false" ht="15" hidden="false" customHeight="true" outlineLevel="0" collapsed="false">
      <c r="A39" s="24" t="n">
        <v>600</v>
      </c>
      <c r="B39" s="24"/>
      <c r="C39" s="24"/>
      <c r="D39" s="70" t="s">
        <v>36</v>
      </c>
      <c r="E39" s="65" t="n">
        <f aca="false">SUM(H39,K39,N39)</f>
        <v>997500</v>
      </c>
      <c r="F39" s="65" t="n">
        <f aca="false">SUM(I39,L39,O39)</f>
        <v>463618</v>
      </c>
      <c r="G39" s="43" t="n">
        <f aca="false">IF(E39=0," ",F39/E39)</f>
        <v>0.465</v>
      </c>
      <c r="H39" s="42" t="n">
        <f aca="false">SUM(H45,H51)</f>
        <v>0</v>
      </c>
      <c r="I39" s="42" t="n">
        <f aca="false">SUM(I45,I51)</f>
        <v>0</v>
      </c>
      <c r="J39" s="43" t="str">
        <f aca="false">IF(H39=0," ",I39/H39)</f>
        <v> </v>
      </c>
      <c r="K39" s="42" t="n">
        <f aca="false">SUM(K45,K51)</f>
        <v>997500</v>
      </c>
      <c r="L39" s="42" t="n">
        <f aca="false">SUM(L45,L51)</f>
        <v>463618</v>
      </c>
      <c r="M39" s="43" t="n">
        <f aca="false">IF(K39=0," ",L39/K39)</f>
        <v>0.465</v>
      </c>
      <c r="N39" s="42" t="n">
        <f aca="false">SUM(N45,N51)</f>
        <v>0</v>
      </c>
      <c r="O39" s="42" t="n">
        <f aca="false">SUM(O45,O51)</f>
        <v>0</v>
      </c>
      <c r="P39" s="43" t="str">
        <f aca="false">IF(N39=0," ",O39/N39)</f>
        <v> </v>
      </c>
      <c r="Q39" s="36" t="str">
        <f aca="false">IF(SUM(H39+K39+N39)=SUM(E39),"Dobrze","Nie")</f>
        <v>Dobrze</v>
      </c>
      <c r="R39" s="36" t="e">
        <f aca="false">IF(SUM(#REF!+#REF!+#REF!)=SUM(#REF!),"Dobrze","Nie")</f>
        <v>#REF!</v>
      </c>
      <c r="S39" s="36" t="e">
        <f aca="false">IF(SUM(#REF!+#REF!+#REF!)=SUM(#REF!),"Dobrze","Nie")</f>
        <v>#REF!</v>
      </c>
      <c r="T39" s="36" t="e">
        <f aca="false">IF(SUM(#REF!+#REF!+#REF!)=SUM(#REF!),"Dobrze","Nie")</f>
        <v>#REF!</v>
      </c>
      <c r="U39" s="44"/>
      <c r="V39" s="44"/>
      <c r="W39" s="44"/>
      <c r="X39" s="44"/>
    </row>
    <row r="40" s="52" customFormat="true" ht="15" hidden="false" customHeight="true" outlineLevel="1" collapsed="false">
      <c r="A40" s="46"/>
      <c r="B40" s="47"/>
      <c r="C40" s="47"/>
      <c r="D40" s="48" t="s">
        <v>24</v>
      </c>
      <c r="E40" s="56" t="n">
        <f aca="false">SUM(H40,K40,N40)</f>
        <v>997500</v>
      </c>
      <c r="F40" s="56" t="n">
        <f aca="false">SUM(I40,L40,O40)</f>
        <v>463618</v>
      </c>
      <c r="G40" s="50" t="n">
        <f aca="false">IF(E40=0," ",F40/E40)</f>
        <v>0.465</v>
      </c>
      <c r="H40" s="49" t="n">
        <f aca="false">SUM(H46,H52)</f>
        <v>0</v>
      </c>
      <c r="I40" s="49" t="n">
        <f aca="false">SUM(I46,I52)</f>
        <v>0</v>
      </c>
      <c r="J40" s="50" t="str">
        <f aca="false">IF(H40=0," ",I40/H40)</f>
        <v> </v>
      </c>
      <c r="K40" s="49" t="n">
        <f aca="false">SUM(K46,K52)</f>
        <v>997500</v>
      </c>
      <c r="L40" s="49" t="n">
        <f aca="false">SUM(L46,L52)</f>
        <v>463618</v>
      </c>
      <c r="M40" s="50" t="n">
        <f aca="false">IF(K40=0," ",L40/K40)</f>
        <v>0.465</v>
      </c>
      <c r="N40" s="49" t="n">
        <f aca="false">SUM(N46,N52)</f>
        <v>0</v>
      </c>
      <c r="O40" s="49" t="n">
        <f aca="false">SUM(O46,O52)</f>
        <v>0</v>
      </c>
      <c r="P40" s="50" t="str">
        <f aca="false">IF(N40=0," ",O40/N40)</f>
        <v> </v>
      </c>
      <c r="Q40" s="51" t="str">
        <f aca="false">IF(SUM(H40+K40+N40)=SUM(E40),"Dobrze","Nie")</f>
        <v>Dobrze</v>
      </c>
      <c r="R40" s="51" t="e">
        <f aca="false">IF(SUM(#REF!+#REF!+#REF!)=SUM(#REF!),"Dobrze","Nie")</f>
        <v>#REF!</v>
      </c>
      <c r="S40" s="51" t="e">
        <f aca="false">IF(SUM(#REF!+#REF!+#REF!)=SUM(#REF!),"Dobrze","Nie")</f>
        <v>#REF!</v>
      </c>
      <c r="T40" s="51" t="e">
        <f aca="false">IF(SUM(#REF!+#REF!+#REF!)=SUM(#REF!),"Dobrze","Nie")</f>
        <v>#REF!</v>
      </c>
      <c r="U40" s="51"/>
      <c r="V40" s="51"/>
      <c r="W40" s="51"/>
      <c r="X40" s="51"/>
    </row>
    <row r="41" s="72" customFormat="true" ht="15" hidden="false" customHeight="true" outlineLevel="1" collapsed="false">
      <c r="A41" s="71"/>
      <c r="B41" s="53"/>
      <c r="C41" s="53"/>
      <c r="D41" s="55" t="s">
        <v>25</v>
      </c>
      <c r="E41" s="56" t="n">
        <f aca="false">SUM(H41,K41,N41)</f>
        <v>40100</v>
      </c>
      <c r="F41" s="56" t="n">
        <f aca="false">SUM(I41,L41,O41)</f>
        <v>30100</v>
      </c>
      <c r="G41" s="50" t="n">
        <f aca="false">IF(E41=0," ",F41/E41)</f>
        <v>0.751</v>
      </c>
      <c r="H41" s="49" t="n">
        <f aca="false">SUM(H47,H53)</f>
        <v>0</v>
      </c>
      <c r="I41" s="49" t="n">
        <f aca="false">SUM(I47,I53)</f>
        <v>0</v>
      </c>
      <c r="J41" s="50" t="str">
        <f aca="false">IF(H41=0," ",I41/H41)</f>
        <v> </v>
      </c>
      <c r="K41" s="49" t="n">
        <f aca="false">SUM(K47,K53)</f>
        <v>40100</v>
      </c>
      <c r="L41" s="49" t="n">
        <f aca="false">SUM(L47,L53)</f>
        <v>30100</v>
      </c>
      <c r="M41" s="50" t="n">
        <f aca="false">IF(K41=0," ",L41/K41)</f>
        <v>0.751</v>
      </c>
      <c r="N41" s="49" t="n">
        <f aca="false">SUM(N47,N53)</f>
        <v>0</v>
      </c>
      <c r="O41" s="49" t="n">
        <f aca="false">SUM(O47,O53)</f>
        <v>0</v>
      </c>
      <c r="P41" s="50" t="str">
        <f aca="false">IF(N41=0," ",O41/N41)</f>
        <v> </v>
      </c>
      <c r="Q41" s="51" t="str">
        <f aca="false">IF(SUM(H41+K41+N41)=SUM(E41),"Dobrze","Nie")</f>
        <v>Dobrze</v>
      </c>
      <c r="R41" s="51" t="e">
        <f aca="false">IF(SUM(#REF!+#REF!+#REF!)=SUM(#REF!),"Dobrze","Nie")</f>
        <v>#REF!</v>
      </c>
      <c r="S41" s="51" t="e">
        <f aca="false">IF(SUM(#REF!+#REF!+#REF!)=SUM(#REF!),"Dobrze","Nie")</f>
        <v>#REF!</v>
      </c>
      <c r="T41" s="51" t="e">
        <f aca="false">IF(SUM(#REF!+#REF!+#REF!)=SUM(#REF!),"Dobrze","Nie")</f>
        <v>#REF!</v>
      </c>
      <c r="U41" s="51"/>
      <c r="V41" s="51"/>
      <c r="W41" s="51"/>
      <c r="X41" s="51"/>
    </row>
    <row r="42" s="72" customFormat="true" ht="15" hidden="false" customHeight="true" outlineLevel="1" collapsed="false">
      <c r="A42" s="71"/>
      <c r="B42" s="53"/>
      <c r="C42" s="53"/>
      <c r="D42" s="55" t="s">
        <v>26</v>
      </c>
      <c r="E42" s="56" t="n">
        <f aca="false">SUM(H42,K42,N42)</f>
        <v>0</v>
      </c>
      <c r="F42" s="56" t="n">
        <f aca="false">SUM(I42,L42,O42)</f>
        <v>0</v>
      </c>
      <c r="G42" s="50" t="str">
        <f aca="false">IF(E42=0," ",F42/E42)</f>
        <v> </v>
      </c>
      <c r="H42" s="49" t="n">
        <f aca="false">SUM(H48,H54)</f>
        <v>0</v>
      </c>
      <c r="I42" s="49" t="n">
        <f aca="false">SUM(I48,I54)</f>
        <v>0</v>
      </c>
      <c r="J42" s="50" t="str">
        <f aca="false">IF(H42=0," ",I42/H42)</f>
        <v> </v>
      </c>
      <c r="K42" s="49" t="n">
        <f aca="false">SUM(K48,K54)</f>
        <v>0</v>
      </c>
      <c r="L42" s="49" t="n">
        <f aca="false">SUM(L48,L54)</f>
        <v>0</v>
      </c>
      <c r="M42" s="50" t="str">
        <f aca="false">IF(K42=0," ",L42/K42)</f>
        <v> </v>
      </c>
      <c r="N42" s="49" t="n">
        <f aca="false">SUM(N48,N54)</f>
        <v>0</v>
      </c>
      <c r="O42" s="49" t="n">
        <f aca="false">SUM(O48,O54)</f>
        <v>0</v>
      </c>
      <c r="P42" s="50" t="str">
        <f aca="false">IF(N42=0," ",O42/N42)</f>
        <v> </v>
      </c>
      <c r="Q42" s="51" t="str">
        <f aca="false">IF(SUM(H42+K42+N42)=SUM(E42),"Dobrze","Nie")</f>
        <v>Dobrze</v>
      </c>
      <c r="R42" s="51" t="e">
        <f aca="false">IF(SUM(#REF!+#REF!+#REF!)=SUM(#REF!),"Dobrze","Nie")</f>
        <v>#REF!</v>
      </c>
      <c r="S42" s="51" t="e">
        <f aca="false">IF(SUM(#REF!+#REF!+#REF!)=SUM(#REF!),"Dobrze","Nie")</f>
        <v>#REF!</v>
      </c>
      <c r="T42" s="51" t="e">
        <f aca="false">IF(SUM(#REF!+#REF!+#REF!)=SUM(#REF!),"Dobrze","Nie")</f>
        <v>#REF!</v>
      </c>
      <c r="U42" s="51"/>
      <c r="V42" s="51"/>
      <c r="W42" s="51"/>
      <c r="X42" s="51"/>
    </row>
    <row r="43" s="72" customFormat="true" ht="15" hidden="false" customHeight="true" outlineLevel="1" collapsed="false">
      <c r="A43" s="71"/>
      <c r="B43" s="53"/>
      <c r="C43" s="53"/>
      <c r="D43" s="55" t="s">
        <v>27</v>
      </c>
      <c r="E43" s="56" t="n">
        <f aca="false">SUM(H43,K43,N43)</f>
        <v>957400</v>
      </c>
      <c r="F43" s="56" t="n">
        <f aca="false">SUM(I43,L43,O43)</f>
        <v>433518</v>
      </c>
      <c r="G43" s="50" t="n">
        <f aca="false">IF(E43=0," ",F43/E43)</f>
        <v>0.453</v>
      </c>
      <c r="H43" s="49" t="n">
        <f aca="false">SUM(H49,H55)</f>
        <v>0</v>
      </c>
      <c r="I43" s="49" t="n">
        <f aca="false">SUM(I49,I55)</f>
        <v>0</v>
      </c>
      <c r="J43" s="50" t="str">
        <f aca="false">IF(H43=0," ",I43/H43)</f>
        <v> </v>
      </c>
      <c r="K43" s="49" t="n">
        <f aca="false">SUM(K49,K55)</f>
        <v>957400</v>
      </c>
      <c r="L43" s="49" t="n">
        <f aca="false">SUM(L49,L55)</f>
        <v>433518</v>
      </c>
      <c r="M43" s="50" t="n">
        <f aca="false">IF(K43=0," ",L43/K43)</f>
        <v>0.453</v>
      </c>
      <c r="N43" s="49" t="n">
        <f aca="false">SUM(N49,N55)</f>
        <v>0</v>
      </c>
      <c r="O43" s="49" t="n">
        <f aca="false">SUM(O49,O55)</f>
        <v>0</v>
      </c>
      <c r="P43" s="50" t="str">
        <f aca="false">IF(N43=0," ",O43/N43)</f>
        <v> </v>
      </c>
      <c r="Q43" s="51" t="str">
        <f aca="false">IF(SUM(H43+K43+N43)=SUM(E43),"Dobrze","Nie")</f>
        <v>Dobrze</v>
      </c>
      <c r="R43" s="51" t="e">
        <f aca="false">IF(SUM(#REF!+#REF!+#REF!)=SUM(#REF!),"Dobrze","Nie")</f>
        <v>#REF!</v>
      </c>
      <c r="S43" s="51" t="e">
        <f aca="false">IF(SUM(#REF!+#REF!+#REF!)=SUM(#REF!),"Dobrze","Nie")</f>
        <v>#REF!</v>
      </c>
      <c r="T43" s="51" t="e">
        <f aca="false">IF(SUM(#REF!+#REF!+#REF!)=SUM(#REF!),"Dobrze","Nie")</f>
        <v>#REF!</v>
      </c>
      <c r="U43" s="51"/>
      <c r="V43" s="51"/>
      <c r="W43" s="51"/>
      <c r="X43" s="51"/>
    </row>
    <row r="44" s="75" customFormat="true" ht="15" hidden="false" customHeight="true" outlineLevel="1" collapsed="false">
      <c r="A44" s="73"/>
      <c r="B44" s="74"/>
      <c r="C44" s="74"/>
      <c r="D44" s="48" t="s">
        <v>28</v>
      </c>
      <c r="E44" s="56" t="n">
        <f aca="false">SUM(H44,K44,N44)</f>
        <v>0</v>
      </c>
      <c r="F44" s="56" t="n">
        <f aca="false">SUM(I44,L44,O44)</f>
        <v>0</v>
      </c>
      <c r="G44" s="50" t="str">
        <f aca="false">IF(E44=0," ",F44/E44)</f>
        <v> </v>
      </c>
      <c r="H44" s="49" t="n">
        <f aca="false">SUM(H50,H56)</f>
        <v>0</v>
      </c>
      <c r="I44" s="49" t="n">
        <f aca="false">SUM(I50,I56)</f>
        <v>0</v>
      </c>
      <c r="J44" s="50" t="str">
        <f aca="false">IF(H44=0," ",I44/H44)</f>
        <v> </v>
      </c>
      <c r="K44" s="49" t="n">
        <f aca="false">SUM(K50,K56)</f>
        <v>0</v>
      </c>
      <c r="L44" s="49" t="n">
        <f aca="false">SUM(L50,L56)</f>
        <v>0</v>
      </c>
      <c r="M44" s="50" t="str">
        <f aca="false">IF(K44=0," ",L44/K44)</f>
        <v> </v>
      </c>
      <c r="N44" s="49" t="n">
        <f aca="false">SUM(N50,N56)</f>
        <v>0</v>
      </c>
      <c r="O44" s="49" t="n">
        <f aca="false">SUM(O50,O56)</f>
        <v>0</v>
      </c>
      <c r="P44" s="50" t="str">
        <f aca="false">IF(N44=0," ",O44/N44)</f>
        <v> </v>
      </c>
      <c r="Q44" s="51" t="str">
        <f aca="false">IF(SUM(H44+K44+N44)=SUM(E44),"Dobrze","Nie")</f>
        <v>Dobrze</v>
      </c>
      <c r="R44" s="51" t="e">
        <f aca="false">IF(SUM(#REF!+#REF!+#REF!)=SUM(#REF!),"Dobrze","Nie")</f>
        <v>#REF!</v>
      </c>
      <c r="S44" s="51" t="e">
        <f aca="false">IF(SUM(#REF!+#REF!+#REF!)=SUM(#REF!),"Dobrze","Nie")</f>
        <v>#REF!</v>
      </c>
      <c r="T44" s="51" t="e">
        <f aca="false">IF(SUM(#REF!+#REF!+#REF!)=SUM(#REF!),"Dobrze","Nie")</f>
        <v>#REF!</v>
      </c>
      <c r="U44" s="51"/>
      <c r="V44" s="51"/>
      <c r="W44" s="51"/>
      <c r="X44" s="51"/>
    </row>
    <row r="45" customFormat="false" ht="15" hidden="false" customHeight="true" outlineLevel="0" collapsed="false">
      <c r="A45" s="76"/>
      <c r="B45" s="77" t="n">
        <v>60004</v>
      </c>
      <c r="C45" s="77"/>
      <c r="D45" s="78" t="s">
        <v>37</v>
      </c>
      <c r="E45" s="65" t="n">
        <f aca="false">SUM(H45,K45,N45)</f>
        <v>237500</v>
      </c>
      <c r="F45" s="65" t="n">
        <f aca="false">SUM(I45,L45,O45)</f>
        <v>59981</v>
      </c>
      <c r="G45" s="43" t="n">
        <f aca="false">IF(E45=0," ",F45/E45)</f>
        <v>0.253</v>
      </c>
      <c r="H45" s="65" t="n">
        <f aca="false">SUM(H46,H50)</f>
        <v>0</v>
      </c>
      <c r="I45" s="65" t="n">
        <f aca="false">SUM(I46,I50)</f>
        <v>0</v>
      </c>
      <c r="J45" s="43" t="str">
        <f aca="false">IF(H45=0," ",I45/H45)</f>
        <v> </v>
      </c>
      <c r="K45" s="65" t="n">
        <f aca="false">SUM(K46,K50)</f>
        <v>237500</v>
      </c>
      <c r="L45" s="65" t="n">
        <f aca="false">SUM(L46,L50)</f>
        <v>59981</v>
      </c>
      <c r="M45" s="43" t="n">
        <f aca="false">IF(K45=0," ",L45/K45)</f>
        <v>0.253</v>
      </c>
      <c r="N45" s="65" t="n">
        <f aca="false">SUM(N46,N50)</f>
        <v>0</v>
      </c>
      <c r="O45" s="65" t="n">
        <f aca="false">SUM(O46,O50)</f>
        <v>0</v>
      </c>
      <c r="P45" s="43" t="str">
        <f aca="false">IF(N45=0," ",O45/N45)</f>
        <v> </v>
      </c>
      <c r="Q45" s="36" t="str">
        <f aca="false">IF(SUM(H45+K45+N45)=SUM(E45),"Dobrze","Nie")</f>
        <v>Dobrze</v>
      </c>
      <c r="R45" s="36" t="e">
        <f aca="false">IF(SUM(#REF!+#REF!+#REF!)=SUM(#REF!),"Dobrze","Nie")</f>
        <v>#REF!</v>
      </c>
      <c r="S45" s="36" t="e">
        <f aca="false">IF(SUM(#REF!+#REF!+#REF!)=SUM(#REF!),"Dobrze","Nie")</f>
        <v>#REF!</v>
      </c>
      <c r="T45" s="36" t="e">
        <f aca="false">IF(SUM(#REF!+#REF!+#REF!)=SUM(#REF!),"Dobrze","Nie")</f>
        <v>#REF!</v>
      </c>
      <c r="U45" s="66"/>
      <c r="V45" s="67"/>
      <c r="W45" s="67"/>
      <c r="X45" s="67"/>
    </row>
    <row r="46" s="52" customFormat="true" ht="15" hidden="false" customHeight="true" outlineLevel="1" collapsed="false">
      <c r="A46" s="59"/>
      <c r="B46" s="47"/>
      <c r="C46" s="47"/>
      <c r="D46" s="48" t="s">
        <v>24</v>
      </c>
      <c r="E46" s="56" t="n">
        <f aca="false">SUM(H46,K46,N46)</f>
        <v>237500</v>
      </c>
      <c r="F46" s="56" t="n">
        <f aca="false">SUM(I46,L46,O46)</f>
        <v>59981</v>
      </c>
      <c r="G46" s="50" t="n">
        <f aca="false">IF(E46=0," ",F46/E46)</f>
        <v>0.253</v>
      </c>
      <c r="H46" s="56" t="n">
        <f aca="false">SUM(H47:H49)</f>
        <v>0</v>
      </c>
      <c r="I46" s="56" t="n">
        <f aca="false">SUM(I47:I49)</f>
        <v>0</v>
      </c>
      <c r="J46" s="50" t="str">
        <f aca="false">IF(H46=0," ",I46/H46)</f>
        <v> </v>
      </c>
      <c r="K46" s="56" t="n">
        <f aca="false">SUM(K47:K49)</f>
        <v>237500</v>
      </c>
      <c r="L46" s="56" t="n">
        <f aca="false">SUM(L47:L49)</f>
        <v>59981</v>
      </c>
      <c r="M46" s="50" t="n">
        <f aca="false">IF(K46=0," ",L46/K46)</f>
        <v>0.253</v>
      </c>
      <c r="N46" s="56" t="n">
        <f aca="false">SUM(N47:N49)</f>
        <v>0</v>
      </c>
      <c r="O46" s="56" t="n">
        <f aca="false">SUM(O47:O49)</f>
        <v>0</v>
      </c>
      <c r="P46" s="50" t="str">
        <f aca="false">IF(N46=0," ",O46/N46)</f>
        <v> </v>
      </c>
      <c r="Q46" s="51" t="str">
        <f aca="false">IF(SUM(H46+K46+N46)=SUM(E46),"Dobrze","Nie")</f>
        <v>Dobrze</v>
      </c>
      <c r="R46" s="51" t="e">
        <f aca="false">IF(SUM(#REF!+#REF!+#REF!)=SUM(#REF!),"Dobrze","Nie")</f>
        <v>#REF!</v>
      </c>
      <c r="S46" s="51" t="e">
        <f aca="false">IF(SUM(#REF!+#REF!+#REF!)=SUM(#REF!),"Dobrze","Nie")</f>
        <v>#REF!</v>
      </c>
      <c r="T46" s="51" t="e">
        <f aca="false">IF(SUM(#REF!+#REF!+#REF!)=SUM(#REF!),"Dobrze","Nie")</f>
        <v>#REF!</v>
      </c>
      <c r="U46" s="51"/>
      <c r="V46" s="51"/>
      <c r="W46" s="51"/>
      <c r="X46" s="51"/>
    </row>
    <row r="47" s="72" customFormat="true" ht="15" hidden="false" customHeight="true" outlineLevel="1" collapsed="false">
      <c r="A47" s="71"/>
      <c r="B47" s="53"/>
      <c r="C47" s="53"/>
      <c r="D47" s="55" t="s">
        <v>25</v>
      </c>
      <c r="E47" s="56" t="n">
        <f aca="false">SUM(H47,K47,N47)</f>
        <v>40100</v>
      </c>
      <c r="F47" s="56" t="n">
        <f aca="false">SUM(I47,L47,O47)</f>
        <v>30100</v>
      </c>
      <c r="G47" s="50" t="n">
        <f aca="false">IF(E47=0," ",F47/E47)</f>
        <v>0.751</v>
      </c>
      <c r="H47" s="49" t="n">
        <v>0</v>
      </c>
      <c r="I47" s="49" t="n">
        <v>0</v>
      </c>
      <c r="J47" s="50" t="s">
        <v>31</v>
      </c>
      <c r="K47" s="49" t="n">
        <v>40100</v>
      </c>
      <c r="L47" s="49" t="n">
        <v>30100</v>
      </c>
      <c r="M47" s="50" t="n">
        <v>0.751</v>
      </c>
      <c r="N47" s="49" t="n">
        <v>0</v>
      </c>
      <c r="O47" s="49" t="n">
        <v>0</v>
      </c>
      <c r="P47" s="50" t="s">
        <v>31</v>
      </c>
      <c r="Q47" s="51" t="str">
        <f aca="false">IF(SUM(H47+K47+N47)=SUM(E47),"Dobrze","Nie")</f>
        <v>Dobrze</v>
      </c>
      <c r="R47" s="51" t="e">
        <f aca="false">IF(SUM(#REF!+#REF!+#REF!)=SUM(#REF!),"Dobrze","Nie")</f>
        <v>#REF!</v>
      </c>
      <c r="S47" s="51" t="e">
        <f aca="false">IF(SUM(#REF!+#REF!+#REF!)=SUM(#REF!),"Dobrze","Nie")</f>
        <v>#REF!</v>
      </c>
      <c r="T47" s="51" t="e">
        <f aca="false">IF(SUM(#REF!+#REF!+#REF!)=SUM(#REF!),"Dobrze","Nie")</f>
        <v>#REF!</v>
      </c>
      <c r="U47" s="51"/>
      <c r="V47" s="51"/>
      <c r="W47" s="51"/>
      <c r="X47" s="51"/>
    </row>
    <row r="48" s="72" customFormat="true" ht="15" hidden="false" customHeight="true" outlineLevel="1" collapsed="false">
      <c r="A48" s="71"/>
      <c r="B48" s="53"/>
      <c r="C48" s="53"/>
      <c r="D48" s="55" t="s">
        <v>26</v>
      </c>
      <c r="E48" s="56" t="n">
        <f aca="false">SUM(H48,K48,N48)</f>
        <v>0</v>
      </c>
      <c r="F48" s="56" t="n">
        <f aca="false">SUM(I48,L48,O48)</f>
        <v>0</v>
      </c>
      <c r="G48" s="50" t="str">
        <f aca="false">IF(E48=0," ",F48/E48)</f>
        <v> </v>
      </c>
      <c r="H48" s="49"/>
      <c r="I48" s="49"/>
      <c r="J48" s="50" t="s">
        <v>31</v>
      </c>
      <c r="K48" s="49"/>
      <c r="L48" s="49"/>
      <c r="M48" s="50" t="s">
        <v>31</v>
      </c>
      <c r="N48" s="49"/>
      <c r="O48" s="49"/>
      <c r="P48" s="50" t="s">
        <v>31</v>
      </c>
      <c r="Q48" s="51" t="str">
        <f aca="false">IF(SUM(H48+K48+N48)=SUM(E48),"Dobrze","Nie")</f>
        <v>Dobrze</v>
      </c>
      <c r="R48" s="51" t="e">
        <f aca="false">IF(SUM(#REF!+#REF!+#REF!)=SUM(#REF!),"Dobrze","Nie")</f>
        <v>#REF!</v>
      </c>
      <c r="S48" s="51" t="e">
        <f aca="false">IF(SUM(#REF!+#REF!+#REF!)=SUM(#REF!),"Dobrze","Nie")</f>
        <v>#REF!</v>
      </c>
      <c r="T48" s="51" t="e">
        <f aca="false">IF(SUM(#REF!+#REF!+#REF!)=SUM(#REF!),"Dobrze","Nie")</f>
        <v>#REF!</v>
      </c>
      <c r="U48" s="51"/>
      <c r="V48" s="51"/>
      <c r="W48" s="51"/>
      <c r="X48" s="51"/>
    </row>
    <row r="49" s="72" customFormat="true" ht="15" hidden="false" customHeight="true" outlineLevel="1" collapsed="false">
      <c r="A49" s="71"/>
      <c r="B49" s="53"/>
      <c r="C49" s="53"/>
      <c r="D49" s="55" t="s">
        <v>27</v>
      </c>
      <c r="E49" s="56" t="n">
        <f aca="false">SUM(H49,K49,N49)</f>
        <v>197400</v>
      </c>
      <c r="F49" s="56" t="n">
        <f aca="false">SUM(I49,L49,O49)</f>
        <v>29881</v>
      </c>
      <c r="G49" s="50" t="n">
        <f aca="false">IF(E49=0," ",F49/E49)</f>
        <v>0.151</v>
      </c>
      <c r="H49" s="49" t="n">
        <v>0</v>
      </c>
      <c r="I49" s="49" t="n">
        <v>0</v>
      </c>
      <c r="J49" s="50" t="s">
        <v>31</v>
      </c>
      <c r="K49" s="49" t="n">
        <v>197400</v>
      </c>
      <c r="L49" s="49" t="n">
        <v>29881</v>
      </c>
      <c r="M49" s="50" t="n">
        <v>0.151</v>
      </c>
      <c r="N49" s="49" t="n">
        <v>0</v>
      </c>
      <c r="O49" s="49" t="n">
        <v>0</v>
      </c>
      <c r="P49" s="50" t="s">
        <v>31</v>
      </c>
      <c r="Q49" s="51" t="str">
        <f aca="false">IF(SUM(H49+K49+N49)=SUM(E49),"Dobrze","Nie")</f>
        <v>Dobrze</v>
      </c>
      <c r="R49" s="51" t="e">
        <f aca="false">IF(SUM(#REF!+#REF!+#REF!)=SUM(#REF!),"Dobrze","Nie")</f>
        <v>#REF!</v>
      </c>
      <c r="S49" s="51" t="e">
        <f aca="false">IF(SUM(#REF!+#REF!+#REF!)=SUM(#REF!),"Dobrze","Nie")</f>
        <v>#REF!</v>
      </c>
      <c r="T49" s="51" t="e">
        <f aca="false">IF(SUM(#REF!+#REF!+#REF!)=SUM(#REF!),"Dobrze","Nie")</f>
        <v>#REF!</v>
      </c>
      <c r="U49" s="51"/>
      <c r="V49" s="51"/>
      <c r="W49" s="57"/>
      <c r="X49" s="51"/>
    </row>
    <row r="50" s="75" customFormat="true" ht="15" hidden="false" customHeight="true" outlineLevel="1" collapsed="false">
      <c r="A50" s="73"/>
      <c r="B50" s="59"/>
      <c r="C50" s="74"/>
      <c r="D50" s="48" t="s">
        <v>28</v>
      </c>
      <c r="E50" s="56" t="n">
        <f aca="false">SUM(H50,K50,N50)</f>
        <v>0</v>
      </c>
      <c r="F50" s="56" t="n">
        <f aca="false">SUM(I50,L50,O50)</f>
        <v>0</v>
      </c>
      <c r="G50" s="50" t="str">
        <f aca="false">IF(E50=0," ",F50/E50)</f>
        <v> </v>
      </c>
      <c r="H50" s="49" t="n">
        <v>0</v>
      </c>
      <c r="I50" s="49"/>
      <c r="J50" s="50" t="s">
        <v>31</v>
      </c>
      <c r="K50" s="49"/>
      <c r="L50" s="49"/>
      <c r="M50" s="50" t="s">
        <v>31</v>
      </c>
      <c r="N50" s="49"/>
      <c r="O50" s="49"/>
      <c r="P50" s="50" t="s">
        <v>31</v>
      </c>
      <c r="Q50" s="51" t="str">
        <f aca="false">IF(SUM(H50+K50+N50)=SUM(E50),"Dobrze","Nie")</f>
        <v>Dobrze</v>
      </c>
      <c r="R50" s="51" t="e">
        <f aca="false">IF(SUM(#REF!+#REF!+#REF!)=SUM(#REF!),"Dobrze","Nie")</f>
        <v>#REF!</v>
      </c>
      <c r="S50" s="51" t="e">
        <f aca="false">IF(SUM(#REF!+#REF!+#REF!)=SUM(#REF!),"Dobrze","Nie")</f>
        <v>#REF!</v>
      </c>
      <c r="T50" s="51" t="e">
        <f aca="false">IF(SUM(#REF!+#REF!+#REF!)=SUM(#REF!),"Dobrze","Nie")</f>
        <v>#REF!</v>
      </c>
      <c r="U50" s="51"/>
      <c r="V50" s="51"/>
      <c r="W50" s="51"/>
      <c r="X50" s="51"/>
    </row>
    <row r="51" customFormat="false" ht="27.75" hidden="false" customHeight="true" outlineLevel="0" collapsed="false">
      <c r="A51" s="76"/>
      <c r="B51" s="77" t="n">
        <v>60015</v>
      </c>
      <c r="C51" s="77"/>
      <c r="D51" s="78" t="s">
        <v>38</v>
      </c>
      <c r="E51" s="65" t="n">
        <f aca="false">SUM(H51,K51,N51)</f>
        <v>760000</v>
      </c>
      <c r="F51" s="65" t="n">
        <f aca="false">SUM(I51,L51,O51)</f>
        <v>403637</v>
      </c>
      <c r="G51" s="43" t="n">
        <f aca="false">IF(E51=0," ",F51/E51)</f>
        <v>0.531</v>
      </c>
      <c r="H51" s="65" t="n">
        <f aca="false">SUM(H52,H56)</f>
        <v>0</v>
      </c>
      <c r="I51" s="65" t="n">
        <f aca="false">SUM(I52,I56)</f>
        <v>0</v>
      </c>
      <c r="J51" s="43" t="str">
        <f aca="false">IF(H51=0," ",I51/H51)</f>
        <v> </v>
      </c>
      <c r="K51" s="65" t="n">
        <f aca="false">SUM(K52,K56)</f>
        <v>760000</v>
      </c>
      <c r="L51" s="65" t="n">
        <f aca="false">SUM(L52,L56)</f>
        <v>403637</v>
      </c>
      <c r="M51" s="43" t="n">
        <f aca="false">IF(K51=0," ",L51/K51)</f>
        <v>0.531</v>
      </c>
      <c r="N51" s="65" t="n">
        <f aca="false">SUM(N52,N56)</f>
        <v>0</v>
      </c>
      <c r="O51" s="65" t="n">
        <f aca="false">SUM(O52,O56)</f>
        <v>0</v>
      </c>
      <c r="P51" s="43" t="str">
        <f aca="false">IF(N51=0," ",O51/N51)</f>
        <v> </v>
      </c>
      <c r="Q51" s="36" t="str">
        <f aca="false">IF(SUM(H51+K51+N51)=SUM(E51),"Dobrze","Nie")</f>
        <v>Dobrze</v>
      </c>
      <c r="R51" s="36" t="e">
        <f aca="false">IF(SUM(#REF!+#REF!+#REF!)=SUM(#REF!),"Dobrze","Nie")</f>
        <v>#REF!</v>
      </c>
      <c r="S51" s="36" t="e">
        <f aca="false">IF(SUM(#REF!+#REF!+#REF!)=SUM(#REF!),"Dobrze","Nie")</f>
        <v>#REF!</v>
      </c>
      <c r="T51" s="36" t="e">
        <f aca="false">IF(SUM(#REF!+#REF!+#REF!)=SUM(#REF!),"Dobrze","Nie")</f>
        <v>#REF!</v>
      </c>
      <c r="U51" s="66"/>
      <c r="V51" s="67"/>
      <c r="W51" s="67"/>
      <c r="X51" s="67"/>
    </row>
    <row r="52" s="52" customFormat="true" ht="15" hidden="false" customHeight="true" outlineLevel="1" collapsed="false">
      <c r="A52" s="59"/>
      <c r="B52" s="47"/>
      <c r="C52" s="47"/>
      <c r="D52" s="48" t="s">
        <v>24</v>
      </c>
      <c r="E52" s="56" t="n">
        <f aca="false">SUM(H52,K52,N52)</f>
        <v>760000</v>
      </c>
      <c r="F52" s="56" t="n">
        <f aca="false">SUM(I52,L52,O52)</f>
        <v>403637</v>
      </c>
      <c r="G52" s="50" t="n">
        <f aca="false">IF(E52=0," ",F52/E52)</f>
        <v>0.531</v>
      </c>
      <c r="H52" s="56" t="n">
        <f aca="false">SUM(H53:H55)</f>
        <v>0</v>
      </c>
      <c r="I52" s="56" t="n">
        <f aca="false">SUM(I53:I55)</f>
        <v>0</v>
      </c>
      <c r="J52" s="50" t="str">
        <f aca="false">IF(H52=0," ",I52/H52)</f>
        <v> </v>
      </c>
      <c r="K52" s="56" t="n">
        <f aca="false">SUM(K53:K55)</f>
        <v>760000</v>
      </c>
      <c r="L52" s="56" t="n">
        <f aca="false">SUM(L53:L55)</f>
        <v>403637</v>
      </c>
      <c r="M52" s="50" t="n">
        <f aca="false">IF(K52=0," ",L52/K52)</f>
        <v>0.531</v>
      </c>
      <c r="N52" s="56" t="n">
        <f aca="false">SUM(N53:N55)</f>
        <v>0</v>
      </c>
      <c r="O52" s="56" t="n">
        <f aca="false">SUM(O53:O55)</f>
        <v>0</v>
      </c>
      <c r="P52" s="50" t="str">
        <f aca="false">IF(N52=0," ",O52/N52)</f>
        <v> </v>
      </c>
      <c r="Q52" s="51" t="str">
        <f aca="false">IF(SUM(H52+K52+N52)=SUM(E52),"Dobrze","Nie")</f>
        <v>Dobrze</v>
      </c>
      <c r="R52" s="51" t="e">
        <f aca="false">IF(SUM(#REF!+#REF!+#REF!)=SUM(#REF!),"Dobrze","Nie")</f>
        <v>#REF!</v>
      </c>
      <c r="S52" s="51" t="e">
        <f aca="false">IF(SUM(#REF!+#REF!+#REF!)=SUM(#REF!),"Dobrze","Nie")</f>
        <v>#REF!</v>
      </c>
      <c r="T52" s="51" t="e">
        <f aca="false">IF(SUM(#REF!+#REF!+#REF!)=SUM(#REF!),"Dobrze","Nie")</f>
        <v>#REF!</v>
      </c>
      <c r="U52" s="51"/>
      <c r="V52" s="51"/>
      <c r="W52" s="51"/>
      <c r="X52" s="51"/>
    </row>
    <row r="53" s="72" customFormat="true" ht="15" hidden="false" customHeight="true" outlineLevel="1" collapsed="false">
      <c r="A53" s="71"/>
      <c r="B53" s="53"/>
      <c r="C53" s="53"/>
      <c r="D53" s="55" t="s">
        <v>25</v>
      </c>
      <c r="E53" s="56" t="n">
        <f aca="false">SUM(H53,K53,N53)</f>
        <v>0</v>
      </c>
      <c r="F53" s="56" t="n">
        <f aca="false">SUM(I53,L53,O53)</f>
        <v>0</v>
      </c>
      <c r="G53" s="50" t="str">
        <f aca="false">IF(E53=0," ",F53/E53)</f>
        <v> </v>
      </c>
      <c r="H53" s="49"/>
      <c r="I53" s="49"/>
      <c r="J53" s="50" t="s">
        <v>31</v>
      </c>
      <c r="K53" s="49"/>
      <c r="L53" s="49"/>
      <c r="M53" s="50" t="s">
        <v>31</v>
      </c>
      <c r="N53" s="49"/>
      <c r="O53" s="49"/>
      <c r="P53" s="50" t="s">
        <v>31</v>
      </c>
      <c r="Q53" s="51" t="str">
        <f aca="false">IF(SUM(H53+K53+N53)=SUM(E53),"Dobrze","Nie")</f>
        <v>Dobrze</v>
      </c>
      <c r="R53" s="51" t="e">
        <f aca="false">IF(SUM(#REF!+#REF!+#REF!)=SUM(#REF!),"Dobrze","Nie")</f>
        <v>#REF!</v>
      </c>
      <c r="S53" s="51" t="e">
        <f aca="false">IF(SUM(#REF!+#REF!+#REF!)=SUM(#REF!),"Dobrze","Nie")</f>
        <v>#REF!</v>
      </c>
      <c r="T53" s="51" t="e">
        <f aca="false">IF(SUM(#REF!+#REF!+#REF!)=SUM(#REF!),"Dobrze","Nie")</f>
        <v>#REF!</v>
      </c>
      <c r="U53" s="51"/>
      <c r="V53" s="51"/>
      <c r="W53" s="51"/>
      <c r="X53" s="51"/>
    </row>
    <row r="54" s="72" customFormat="true" ht="15" hidden="false" customHeight="true" outlineLevel="1" collapsed="false">
      <c r="A54" s="71"/>
      <c r="B54" s="53"/>
      <c r="C54" s="53"/>
      <c r="D54" s="55" t="s">
        <v>26</v>
      </c>
      <c r="E54" s="56" t="n">
        <f aca="false">SUM(H54,K54,N54)</f>
        <v>0</v>
      </c>
      <c r="F54" s="56" t="n">
        <f aca="false">SUM(I54,L54,O54)</f>
        <v>0</v>
      </c>
      <c r="G54" s="50" t="str">
        <f aca="false">IF(E54=0," ",F54/E54)</f>
        <v> </v>
      </c>
      <c r="H54" s="49"/>
      <c r="I54" s="49"/>
      <c r="J54" s="50" t="s">
        <v>31</v>
      </c>
      <c r="K54" s="49"/>
      <c r="L54" s="49"/>
      <c r="M54" s="50" t="s">
        <v>31</v>
      </c>
      <c r="N54" s="49"/>
      <c r="O54" s="49"/>
      <c r="P54" s="50" t="s">
        <v>31</v>
      </c>
      <c r="Q54" s="51" t="str">
        <f aca="false">IF(SUM(H54+K54+N54)=SUM(E54),"Dobrze","Nie")</f>
        <v>Dobrze</v>
      </c>
      <c r="R54" s="51" t="e">
        <f aca="false">IF(SUM(#REF!+#REF!+#REF!)=SUM(#REF!),"Dobrze","Nie")</f>
        <v>#REF!</v>
      </c>
      <c r="S54" s="51" t="e">
        <f aca="false">IF(SUM(#REF!+#REF!+#REF!)=SUM(#REF!),"Dobrze","Nie")</f>
        <v>#REF!</v>
      </c>
      <c r="T54" s="51" t="e">
        <f aca="false">IF(SUM(#REF!+#REF!+#REF!)=SUM(#REF!),"Dobrze","Nie")</f>
        <v>#REF!</v>
      </c>
      <c r="U54" s="51"/>
      <c r="V54" s="51"/>
      <c r="W54" s="51"/>
      <c r="X54" s="51"/>
    </row>
    <row r="55" s="72" customFormat="true" ht="15" hidden="false" customHeight="true" outlineLevel="1" collapsed="false">
      <c r="A55" s="71"/>
      <c r="B55" s="53"/>
      <c r="C55" s="53"/>
      <c r="D55" s="55" t="s">
        <v>27</v>
      </c>
      <c r="E55" s="56" t="n">
        <f aca="false">SUM(H55,K55,N55)</f>
        <v>760000</v>
      </c>
      <c r="F55" s="56" t="n">
        <f aca="false">SUM(I55,L55,O55)</f>
        <v>403637</v>
      </c>
      <c r="G55" s="50" t="n">
        <f aca="false">IF(E55=0," ",F55/E55)</f>
        <v>0.531</v>
      </c>
      <c r="H55" s="49"/>
      <c r="I55" s="49"/>
      <c r="J55" s="50" t="s">
        <v>31</v>
      </c>
      <c r="K55" s="49" t="n">
        <v>760000</v>
      </c>
      <c r="L55" s="49" t="n">
        <v>403637</v>
      </c>
      <c r="M55" s="50" t="n">
        <v>0.531</v>
      </c>
      <c r="N55" s="49" t="n">
        <v>0</v>
      </c>
      <c r="O55" s="49" t="n">
        <v>0</v>
      </c>
      <c r="P55" s="50" t="s">
        <v>31</v>
      </c>
      <c r="Q55" s="51" t="str">
        <f aca="false">IF(SUM(H55+K55+N55)=SUM(E55),"Dobrze","Nie")</f>
        <v>Dobrze</v>
      </c>
      <c r="R55" s="51" t="e">
        <f aca="false">IF(SUM(#REF!+#REF!+#REF!)=SUM(#REF!),"Dobrze","Nie")</f>
        <v>#REF!</v>
      </c>
      <c r="S55" s="51" t="e">
        <f aca="false">IF(SUM(#REF!+#REF!+#REF!)=SUM(#REF!),"Dobrze","Nie")</f>
        <v>#REF!</v>
      </c>
      <c r="T55" s="51" t="e">
        <f aca="false">IF(SUM(#REF!+#REF!+#REF!)=SUM(#REF!),"Dobrze","Nie")</f>
        <v>#REF!</v>
      </c>
      <c r="U55" s="51"/>
      <c r="V55" s="51"/>
      <c r="W55" s="57"/>
      <c r="X55" s="51"/>
    </row>
    <row r="56" s="75" customFormat="true" ht="15" hidden="false" customHeight="true" outlineLevel="1" collapsed="false">
      <c r="A56" s="73"/>
      <c r="B56" s="59"/>
      <c r="C56" s="74"/>
      <c r="D56" s="48" t="s">
        <v>28</v>
      </c>
      <c r="E56" s="56" t="n">
        <f aca="false">SUM(H56,K56,N56)</f>
        <v>0</v>
      </c>
      <c r="F56" s="56" t="n">
        <f aca="false">SUM(I56,L56,O56)</f>
        <v>0</v>
      </c>
      <c r="G56" s="50" t="str">
        <f aca="false">IF(E56=0," ",F56/E56)</f>
        <v> </v>
      </c>
      <c r="H56" s="49"/>
      <c r="I56" s="49"/>
      <c r="J56" s="50" t="s">
        <v>31</v>
      </c>
      <c r="K56" s="49"/>
      <c r="L56" s="49"/>
      <c r="M56" s="50" t="s">
        <v>31</v>
      </c>
      <c r="N56" s="49"/>
      <c r="O56" s="49"/>
      <c r="P56" s="50" t="s">
        <v>31</v>
      </c>
      <c r="Q56" s="51" t="str">
        <f aca="false">IF(SUM(H56+K56+N56)=SUM(E56),"Dobrze","Nie")</f>
        <v>Dobrze</v>
      </c>
      <c r="R56" s="51" t="e">
        <f aca="false">IF(SUM(#REF!+#REF!+#REF!)=SUM(#REF!),"Dobrze","Nie")</f>
        <v>#REF!</v>
      </c>
      <c r="S56" s="51" t="e">
        <f aca="false">IF(SUM(#REF!+#REF!+#REF!)=SUM(#REF!),"Dobrze","Nie")</f>
        <v>#REF!</v>
      </c>
      <c r="T56" s="51" t="e">
        <f aca="false">IF(SUM(#REF!+#REF!+#REF!)=SUM(#REF!),"Dobrze","Nie")</f>
        <v>#REF!</v>
      </c>
      <c r="U56" s="51"/>
      <c r="V56" s="51"/>
      <c r="W56" s="51"/>
      <c r="X56" s="51"/>
    </row>
    <row r="57" customFormat="false" ht="15" hidden="false" customHeight="true" outlineLevel="0" collapsed="false">
      <c r="A57" s="24" t="n">
        <v>700</v>
      </c>
      <c r="B57" s="24"/>
      <c r="C57" s="24"/>
      <c r="D57" s="70" t="s">
        <v>39</v>
      </c>
      <c r="E57" s="65" t="n">
        <f aca="false">SUM(H57,K57,N57)</f>
        <v>30628459</v>
      </c>
      <c r="F57" s="65" t="n">
        <f aca="false">SUM(I57,L57,O57)</f>
        <v>30346619</v>
      </c>
      <c r="G57" s="43" t="n">
        <f aca="false">IF(E57=0," ",F57/E57)</f>
        <v>0.991</v>
      </c>
      <c r="H57" s="42" t="n">
        <f aca="false">SUM(H63)</f>
        <v>0</v>
      </c>
      <c r="I57" s="42" t="n">
        <f aca="false">SUM(I63)</f>
        <v>0</v>
      </c>
      <c r="J57" s="43" t="str">
        <f aca="false">IF(H57=0," ",I57/H57)</f>
        <v> </v>
      </c>
      <c r="K57" s="42" t="n">
        <f aca="false">SUM(K63)</f>
        <v>0</v>
      </c>
      <c r="L57" s="42" t="n">
        <f aca="false">SUM(L63)</f>
        <v>0</v>
      </c>
      <c r="M57" s="43" t="str">
        <f aca="false">IF(K57=0," ",L57/K57)</f>
        <v> </v>
      </c>
      <c r="N57" s="42" t="n">
        <f aca="false">SUM(N63)</f>
        <v>30628459</v>
      </c>
      <c r="O57" s="42" t="n">
        <f aca="false">SUM(O63)</f>
        <v>30346619</v>
      </c>
      <c r="P57" s="43" t="n">
        <f aca="false">IF(N57=0," ",O57/N57)</f>
        <v>0.991</v>
      </c>
      <c r="Q57" s="36" t="str">
        <f aca="false">IF(SUM(H57+K57+N57)=SUM(E57),"Dobrze","Nie")</f>
        <v>Dobrze</v>
      </c>
      <c r="R57" s="36" t="e">
        <f aca="false">IF(SUM(#REF!+#REF!+#REF!)=SUM(#REF!),"Dobrze","Nie")</f>
        <v>#REF!</v>
      </c>
      <c r="S57" s="36" t="e">
        <f aca="false">IF(SUM(#REF!+#REF!+#REF!)=SUM(#REF!),"Dobrze","Nie")</f>
        <v>#REF!</v>
      </c>
      <c r="T57" s="36" t="e">
        <f aca="false">IF(SUM(#REF!+#REF!+#REF!)=SUM(#REF!),"Dobrze","Nie")</f>
        <v>#REF!</v>
      </c>
      <c r="U57" s="44"/>
      <c r="V57" s="44"/>
      <c r="W57" s="44"/>
      <c r="X57" s="44"/>
    </row>
    <row r="58" s="52" customFormat="true" ht="15" hidden="false" customHeight="true" outlineLevel="1" collapsed="false">
      <c r="A58" s="46"/>
      <c r="B58" s="47"/>
      <c r="C58" s="47"/>
      <c r="D58" s="48" t="s">
        <v>24</v>
      </c>
      <c r="E58" s="56" t="n">
        <f aca="false">SUM(H58,K58,N58)</f>
        <v>30628459</v>
      </c>
      <c r="F58" s="56" t="n">
        <f aca="false">SUM(I58,L58,O58)</f>
        <v>30346619</v>
      </c>
      <c r="G58" s="50" t="n">
        <f aca="false">IF(E58=0," ",F58/E58)</f>
        <v>0.991</v>
      </c>
      <c r="H58" s="49" t="n">
        <f aca="false">SUM(H64)</f>
        <v>0</v>
      </c>
      <c r="I58" s="49" t="n">
        <f aca="false">SUM(I64)</f>
        <v>0</v>
      </c>
      <c r="J58" s="50" t="str">
        <f aca="false">IF(H58=0," ",I58/H58)</f>
        <v> </v>
      </c>
      <c r="K58" s="49" t="n">
        <f aca="false">SUM(K64)</f>
        <v>0</v>
      </c>
      <c r="L58" s="49" t="n">
        <f aca="false">SUM(L64)</f>
        <v>0</v>
      </c>
      <c r="M58" s="50" t="str">
        <f aca="false">IF(K58=0," ",L58/K58)</f>
        <v> </v>
      </c>
      <c r="N58" s="49" t="n">
        <f aca="false">SUM(N64)</f>
        <v>30628459</v>
      </c>
      <c r="O58" s="49" t="n">
        <f aca="false">SUM(O64)</f>
        <v>30346619</v>
      </c>
      <c r="P58" s="50" t="n">
        <f aca="false">IF(N58=0," ",O58/N58)</f>
        <v>0.991</v>
      </c>
      <c r="Q58" s="51" t="str">
        <f aca="false">IF(SUM(H58+K58+N58)=SUM(E58),"Dobrze","Nie")</f>
        <v>Dobrze</v>
      </c>
      <c r="R58" s="51" t="e">
        <f aca="false">IF(SUM(#REF!+#REF!+#REF!)=SUM(#REF!),"Dobrze","Nie")</f>
        <v>#REF!</v>
      </c>
      <c r="S58" s="51" t="e">
        <f aca="false">IF(SUM(#REF!+#REF!+#REF!)=SUM(#REF!),"Dobrze","Nie")</f>
        <v>#REF!</v>
      </c>
      <c r="T58" s="51" t="e">
        <f aca="false">IF(SUM(#REF!+#REF!+#REF!)=SUM(#REF!),"Dobrze","Nie")</f>
        <v>#REF!</v>
      </c>
      <c r="U58" s="51"/>
      <c r="V58" s="51"/>
      <c r="W58" s="51"/>
      <c r="X58" s="51"/>
    </row>
    <row r="59" s="72" customFormat="true" ht="15" hidden="false" customHeight="true" outlineLevel="1" collapsed="false">
      <c r="A59" s="71"/>
      <c r="B59" s="53"/>
      <c r="C59" s="53"/>
      <c r="D59" s="55" t="s">
        <v>25</v>
      </c>
      <c r="E59" s="56" t="n">
        <f aca="false">SUM(H59,K59,N59)</f>
        <v>0</v>
      </c>
      <c r="F59" s="56" t="n">
        <f aca="false">SUM(I59,L59,O59)</f>
        <v>0</v>
      </c>
      <c r="G59" s="50" t="str">
        <f aca="false">IF(E59=0," ",F59/E59)</f>
        <v> </v>
      </c>
      <c r="H59" s="56" t="n">
        <f aca="false">SUM(H65)</f>
        <v>0</v>
      </c>
      <c r="I59" s="56" t="n">
        <f aca="false">SUM(I65)</f>
        <v>0</v>
      </c>
      <c r="J59" s="50" t="str">
        <f aca="false">IF(H59=0," ",I59/H59)</f>
        <v> </v>
      </c>
      <c r="K59" s="56" t="n">
        <f aca="false">SUM(K65)</f>
        <v>0</v>
      </c>
      <c r="L59" s="56" t="n">
        <f aca="false">SUM(L65)</f>
        <v>0</v>
      </c>
      <c r="M59" s="50" t="str">
        <f aca="false">IF(K59=0," ",L59/K59)</f>
        <v> </v>
      </c>
      <c r="N59" s="56" t="n">
        <f aca="false">SUM(N65)</f>
        <v>0</v>
      </c>
      <c r="O59" s="56" t="n">
        <f aca="false">SUM(O65)</f>
        <v>0</v>
      </c>
      <c r="P59" s="50" t="str">
        <f aca="false">IF(N59=0," ",O59/N59)</f>
        <v> </v>
      </c>
      <c r="Q59" s="51" t="str">
        <f aca="false">IF(SUM(H59+K59+N59)=SUM(E59),"Dobrze","Nie")</f>
        <v>Dobrze</v>
      </c>
      <c r="R59" s="51" t="e">
        <f aca="false">IF(SUM(#REF!+#REF!+#REF!)=SUM(#REF!),"Dobrze","Nie")</f>
        <v>#REF!</v>
      </c>
      <c r="S59" s="51" t="e">
        <f aca="false">IF(SUM(#REF!+#REF!+#REF!)=SUM(#REF!),"Dobrze","Nie")</f>
        <v>#REF!</v>
      </c>
      <c r="T59" s="51" t="e">
        <f aca="false">IF(SUM(#REF!+#REF!+#REF!)=SUM(#REF!),"Dobrze","Nie")</f>
        <v>#REF!</v>
      </c>
      <c r="U59" s="51"/>
      <c r="V59" s="51"/>
      <c r="W59" s="51"/>
      <c r="X59" s="51"/>
    </row>
    <row r="60" s="72" customFormat="true" ht="15" hidden="false" customHeight="true" outlineLevel="1" collapsed="false">
      <c r="A60" s="71"/>
      <c r="B60" s="53"/>
      <c r="C60" s="53"/>
      <c r="D60" s="55" t="s">
        <v>26</v>
      </c>
      <c r="E60" s="56" t="n">
        <f aca="false">SUM(H60,K60,N60)</f>
        <v>0</v>
      </c>
      <c r="F60" s="56" t="n">
        <f aca="false">SUM(I60,L60,O60)</f>
        <v>0</v>
      </c>
      <c r="G60" s="50" t="str">
        <f aca="false">IF(E60=0," ",F60/E60)</f>
        <v> </v>
      </c>
      <c r="H60" s="56" t="n">
        <f aca="false">SUM(H66)</f>
        <v>0</v>
      </c>
      <c r="I60" s="56" t="n">
        <f aca="false">SUM(I66)</f>
        <v>0</v>
      </c>
      <c r="J60" s="50" t="str">
        <f aca="false">IF(H60=0," ",I60/H60)</f>
        <v> </v>
      </c>
      <c r="K60" s="56" t="n">
        <f aca="false">SUM(K66)</f>
        <v>0</v>
      </c>
      <c r="L60" s="56" t="n">
        <f aca="false">SUM(L66)</f>
        <v>0</v>
      </c>
      <c r="M60" s="50" t="str">
        <f aca="false">IF(K60=0," ",L60/K60)</f>
        <v> </v>
      </c>
      <c r="N60" s="56" t="n">
        <f aca="false">SUM(N66)</f>
        <v>0</v>
      </c>
      <c r="O60" s="56" t="n">
        <f aca="false">SUM(O66)</f>
        <v>0</v>
      </c>
      <c r="P60" s="50" t="str">
        <f aca="false">IF(N60=0," ",O60/N60)</f>
        <v> </v>
      </c>
      <c r="Q60" s="51" t="str">
        <f aca="false">IF(SUM(H60+K60+N60)=SUM(E60),"Dobrze","Nie")</f>
        <v>Dobrze</v>
      </c>
      <c r="R60" s="51" t="e">
        <f aca="false">IF(SUM(#REF!+#REF!+#REF!)=SUM(#REF!),"Dobrze","Nie")</f>
        <v>#REF!</v>
      </c>
      <c r="S60" s="51" t="e">
        <f aca="false">IF(SUM(#REF!+#REF!+#REF!)=SUM(#REF!),"Dobrze","Nie")</f>
        <v>#REF!</v>
      </c>
      <c r="T60" s="51" t="e">
        <f aca="false">IF(SUM(#REF!+#REF!+#REF!)=SUM(#REF!),"Dobrze","Nie")</f>
        <v>#REF!</v>
      </c>
      <c r="U60" s="51"/>
      <c r="V60" s="51"/>
      <c r="W60" s="51"/>
      <c r="X60" s="51"/>
    </row>
    <row r="61" s="72" customFormat="true" ht="15" hidden="false" customHeight="true" outlineLevel="1" collapsed="false">
      <c r="A61" s="71"/>
      <c r="B61" s="53"/>
      <c r="C61" s="53"/>
      <c r="D61" s="55" t="s">
        <v>27</v>
      </c>
      <c r="E61" s="56" t="n">
        <f aca="false">SUM(H61,K61,N61)</f>
        <v>30628459</v>
      </c>
      <c r="F61" s="56" t="n">
        <f aca="false">SUM(I61,L61,O61)</f>
        <v>30346619</v>
      </c>
      <c r="G61" s="50" t="n">
        <f aca="false">IF(E61=0," ",F61/E61)</f>
        <v>0.991</v>
      </c>
      <c r="H61" s="56" t="n">
        <f aca="false">SUM(H67)</f>
        <v>0</v>
      </c>
      <c r="I61" s="56" t="n">
        <f aca="false">SUM(I67)</f>
        <v>0</v>
      </c>
      <c r="J61" s="50" t="str">
        <f aca="false">IF(H61=0," ",I61/H61)</f>
        <v> </v>
      </c>
      <c r="K61" s="56" t="n">
        <f aca="false">SUM(K67)</f>
        <v>0</v>
      </c>
      <c r="L61" s="56" t="n">
        <f aca="false">SUM(L67)</f>
        <v>0</v>
      </c>
      <c r="M61" s="50" t="str">
        <f aca="false">IF(K61=0," ",L61/K61)</f>
        <v> </v>
      </c>
      <c r="N61" s="56" t="n">
        <f aca="false">SUM(N67)</f>
        <v>30628459</v>
      </c>
      <c r="O61" s="56" t="n">
        <f aca="false">SUM(O67)</f>
        <v>30346619</v>
      </c>
      <c r="P61" s="50" t="n">
        <f aca="false">IF(N61=0," ",O61/N61)</f>
        <v>0.991</v>
      </c>
      <c r="Q61" s="51" t="str">
        <f aca="false">IF(SUM(H61+K61+N61)=SUM(E61),"Dobrze","Nie")</f>
        <v>Dobrze</v>
      </c>
      <c r="R61" s="51" t="e">
        <f aca="false">IF(SUM(#REF!+#REF!+#REF!)=SUM(#REF!),"Dobrze","Nie")</f>
        <v>#REF!</v>
      </c>
      <c r="S61" s="51" t="e">
        <f aca="false">IF(SUM(#REF!+#REF!+#REF!)=SUM(#REF!),"Dobrze","Nie")</f>
        <v>#REF!</v>
      </c>
      <c r="T61" s="51" t="e">
        <f aca="false">IF(SUM(#REF!+#REF!+#REF!)=SUM(#REF!),"Dobrze","Nie")</f>
        <v>#REF!</v>
      </c>
      <c r="U61" s="51"/>
      <c r="V61" s="51"/>
      <c r="W61" s="51"/>
      <c r="X61" s="51"/>
    </row>
    <row r="62" s="75" customFormat="true" ht="15" hidden="false" customHeight="true" outlineLevel="1" collapsed="false">
      <c r="A62" s="73"/>
      <c r="B62" s="74"/>
      <c r="C62" s="74"/>
      <c r="D62" s="48" t="s">
        <v>28</v>
      </c>
      <c r="E62" s="56" t="n">
        <f aca="false">SUM(H62,K62,N62)</f>
        <v>0</v>
      </c>
      <c r="F62" s="56" t="n">
        <f aca="false">SUM(I62,L62,O62)</f>
        <v>0</v>
      </c>
      <c r="G62" s="50" t="str">
        <f aca="false">IF(E62=0," ",F62/E62)</f>
        <v> </v>
      </c>
      <c r="H62" s="56" t="n">
        <f aca="false">SUM(H68)</f>
        <v>0</v>
      </c>
      <c r="I62" s="56" t="n">
        <f aca="false">SUM(I68)</f>
        <v>0</v>
      </c>
      <c r="J62" s="50" t="str">
        <f aca="false">IF(H62=0," ",I62/H62)</f>
        <v> </v>
      </c>
      <c r="K62" s="56" t="n">
        <f aca="false">SUM(K68)</f>
        <v>0</v>
      </c>
      <c r="L62" s="56" t="n">
        <f aca="false">SUM(L68)</f>
        <v>0</v>
      </c>
      <c r="M62" s="50" t="str">
        <f aca="false">IF(K62=0," ",L62/K62)</f>
        <v> </v>
      </c>
      <c r="N62" s="56" t="n">
        <f aca="false">SUM(N68)</f>
        <v>0</v>
      </c>
      <c r="O62" s="56" t="n">
        <f aca="false">SUM(O68)</f>
        <v>0</v>
      </c>
      <c r="P62" s="50" t="str">
        <f aca="false">IF(N62=0," ",O62/N62)</f>
        <v> </v>
      </c>
      <c r="Q62" s="51" t="str">
        <f aca="false">IF(SUM(H62+K62+N62)=SUM(E62),"Dobrze","Nie")</f>
        <v>Dobrze</v>
      </c>
      <c r="R62" s="51" t="e">
        <f aca="false">IF(SUM(#REF!+#REF!+#REF!)=SUM(#REF!),"Dobrze","Nie")</f>
        <v>#REF!</v>
      </c>
      <c r="S62" s="51" t="e">
        <f aca="false">IF(SUM(#REF!+#REF!+#REF!)=SUM(#REF!),"Dobrze","Nie")</f>
        <v>#REF!</v>
      </c>
      <c r="T62" s="51" t="e">
        <f aca="false">IF(SUM(#REF!+#REF!+#REF!)=SUM(#REF!),"Dobrze","Nie")</f>
        <v>#REF!</v>
      </c>
      <c r="U62" s="51"/>
      <c r="V62" s="51"/>
      <c r="W62" s="51"/>
      <c r="X62" s="51"/>
    </row>
    <row r="63" customFormat="false" ht="26.25" hidden="false" customHeight="true" outlineLevel="0" collapsed="false">
      <c r="A63" s="76"/>
      <c r="B63" s="77" t="n">
        <v>70005</v>
      </c>
      <c r="C63" s="77"/>
      <c r="D63" s="78" t="s">
        <v>40</v>
      </c>
      <c r="E63" s="65" t="n">
        <f aca="false">SUM(H63,K63,N63)</f>
        <v>30628459</v>
      </c>
      <c r="F63" s="65" t="n">
        <f aca="false">SUM(I63,L63,O63)</f>
        <v>30346619</v>
      </c>
      <c r="G63" s="43" t="n">
        <f aca="false">IF(E63=0," ",F63/E63)</f>
        <v>0.991</v>
      </c>
      <c r="H63" s="65" t="n">
        <f aca="false">SUM(H64,H68)</f>
        <v>0</v>
      </c>
      <c r="I63" s="65" t="n">
        <f aca="false">SUM(I64,I68)</f>
        <v>0</v>
      </c>
      <c r="J63" s="43" t="str">
        <f aca="false">IF(H63=0," ",I63/H63)</f>
        <v> </v>
      </c>
      <c r="K63" s="65" t="n">
        <f aca="false">SUM(K64,K68)</f>
        <v>0</v>
      </c>
      <c r="L63" s="65" t="n">
        <f aca="false">SUM(L64,L68)</f>
        <v>0</v>
      </c>
      <c r="M63" s="43" t="str">
        <f aca="false">IF(K63=0," ",L63/K63)</f>
        <v> </v>
      </c>
      <c r="N63" s="65" t="n">
        <f aca="false">SUM(N64,N68)</f>
        <v>30628459</v>
      </c>
      <c r="O63" s="65" t="n">
        <f aca="false">SUM(O64,O68)</f>
        <v>30346619</v>
      </c>
      <c r="P63" s="43" t="n">
        <f aca="false">IF(N63=0," ",O63/N63)</f>
        <v>0.991</v>
      </c>
      <c r="Q63" s="36" t="str">
        <f aca="false">IF(SUM(H63+K63+N63)=SUM(E63),"Dobrze","Nie")</f>
        <v>Dobrze</v>
      </c>
      <c r="R63" s="36" t="e">
        <f aca="false">IF(SUM(#REF!+#REF!+#REF!)=SUM(#REF!),"Dobrze","Nie")</f>
        <v>#REF!</v>
      </c>
      <c r="S63" s="36" t="e">
        <f aca="false">IF(SUM(#REF!+#REF!+#REF!)=SUM(#REF!),"Dobrze","Nie")</f>
        <v>#REF!</v>
      </c>
      <c r="T63" s="36" t="e">
        <f aca="false">IF(SUM(#REF!+#REF!+#REF!)=SUM(#REF!),"Dobrze","Nie")</f>
        <v>#REF!</v>
      </c>
      <c r="U63" s="66"/>
      <c r="V63" s="67"/>
      <c r="W63" s="67"/>
      <c r="X63" s="67"/>
    </row>
    <row r="64" s="52" customFormat="true" ht="15" hidden="false" customHeight="true" outlineLevel="1" collapsed="false">
      <c r="A64" s="59"/>
      <c r="B64" s="47"/>
      <c r="C64" s="47"/>
      <c r="D64" s="48" t="s">
        <v>24</v>
      </c>
      <c r="E64" s="56" t="n">
        <f aca="false">SUM(H64,K64,N64)</f>
        <v>30628459</v>
      </c>
      <c r="F64" s="56" t="n">
        <f aca="false">SUM(I64,L64,O64)</f>
        <v>30346619</v>
      </c>
      <c r="G64" s="50" t="n">
        <f aca="false">IF(E64=0," ",F64/E64)</f>
        <v>0.991</v>
      </c>
      <c r="H64" s="56" t="n">
        <f aca="false">SUM(H65:H67)</f>
        <v>0</v>
      </c>
      <c r="I64" s="56" t="n">
        <f aca="false">SUM(I65:I67)</f>
        <v>0</v>
      </c>
      <c r="J64" s="50" t="str">
        <f aca="false">IF(H64=0," ",I64/H64)</f>
        <v> </v>
      </c>
      <c r="K64" s="56" t="n">
        <f aca="false">SUM(K65:K67)</f>
        <v>0</v>
      </c>
      <c r="L64" s="56" t="n">
        <f aca="false">SUM(L65:L67)</f>
        <v>0</v>
      </c>
      <c r="M64" s="50" t="str">
        <f aca="false">IF(K64=0," ",L64/K64)</f>
        <v> </v>
      </c>
      <c r="N64" s="56" t="n">
        <f aca="false">SUM(N65:N67)</f>
        <v>30628459</v>
      </c>
      <c r="O64" s="56" t="n">
        <f aca="false">SUM(O65:O67)</f>
        <v>30346619</v>
      </c>
      <c r="P64" s="50" t="n">
        <f aca="false">IF(N64=0," ",O64/N64)</f>
        <v>0.991</v>
      </c>
      <c r="Q64" s="51" t="str">
        <f aca="false">IF(SUM(H64+K64+N64)=SUM(E64),"Dobrze","Nie")</f>
        <v>Dobrze</v>
      </c>
      <c r="R64" s="51" t="e">
        <f aca="false">IF(SUM(#REF!+#REF!+#REF!)=SUM(#REF!),"Dobrze","Nie")</f>
        <v>#REF!</v>
      </c>
      <c r="S64" s="51" t="e">
        <f aca="false">IF(SUM(#REF!+#REF!+#REF!)=SUM(#REF!),"Dobrze","Nie")</f>
        <v>#REF!</v>
      </c>
      <c r="T64" s="51" t="e">
        <f aca="false">IF(SUM(#REF!+#REF!+#REF!)=SUM(#REF!),"Dobrze","Nie")</f>
        <v>#REF!</v>
      </c>
      <c r="U64" s="51"/>
      <c r="V64" s="51"/>
      <c r="W64" s="51"/>
      <c r="X64" s="51"/>
    </row>
    <row r="65" s="72" customFormat="true" ht="15" hidden="false" customHeight="true" outlineLevel="1" collapsed="false">
      <c r="A65" s="71"/>
      <c r="B65" s="53"/>
      <c r="C65" s="53"/>
      <c r="D65" s="55" t="s">
        <v>25</v>
      </c>
      <c r="E65" s="56" t="n">
        <f aca="false">SUM(H65,K65,N65)</f>
        <v>0</v>
      </c>
      <c r="F65" s="56" t="n">
        <f aca="false">SUM(I65,L65,O65)</f>
        <v>0</v>
      </c>
      <c r="G65" s="50" t="str">
        <f aca="false">IF(E65=0," ",F65/E65)</f>
        <v> </v>
      </c>
      <c r="H65" s="49" t="n">
        <v>0</v>
      </c>
      <c r="I65" s="49"/>
      <c r="J65" s="50" t="s">
        <v>31</v>
      </c>
      <c r="K65" s="49"/>
      <c r="L65" s="49"/>
      <c r="M65" s="50" t="s">
        <v>31</v>
      </c>
      <c r="N65" s="49"/>
      <c r="O65" s="49"/>
      <c r="P65" s="50" t="s">
        <v>31</v>
      </c>
      <c r="Q65" s="51" t="str">
        <f aca="false">IF(SUM(H65+K65+N65)=SUM(E65),"Dobrze","Nie")</f>
        <v>Dobrze</v>
      </c>
      <c r="R65" s="51" t="e">
        <f aca="false">IF(SUM(#REF!+#REF!+#REF!)=SUM(#REF!),"Dobrze","Nie")</f>
        <v>#REF!</v>
      </c>
      <c r="S65" s="51" t="e">
        <f aca="false">IF(SUM(#REF!+#REF!+#REF!)=SUM(#REF!),"Dobrze","Nie")</f>
        <v>#REF!</v>
      </c>
      <c r="T65" s="51" t="e">
        <f aca="false">IF(SUM(#REF!+#REF!+#REF!)=SUM(#REF!),"Dobrze","Nie")</f>
        <v>#REF!</v>
      </c>
      <c r="U65" s="51"/>
      <c r="V65" s="51"/>
      <c r="W65" s="51"/>
      <c r="X65" s="51"/>
    </row>
    <row r="66" s="72" customFormat="true" ht="15" hidden="false" customHeight="true" outlineLevel="1" collapsed="false">
      <c r="A66" s="71"/>
      <c r="B66" s="53"/>
      <c r="C66" s="53"/>
      <c r="D66" s="55" t="s">
        <v>26</v>
      </c>
      <c r="E66" s="56" t="n">
        <f aca="false">SUM(H66,K66,N66)</f>
        <v>0</v>
      </c>
      <c r="F66" s="56" t="n">
        <f aca="false">SUM(I66,L66,O66)</f>
        <v>0</v>
      </c>
      <c r="G66" s="50" t="str">
        <f aca="false">IF(E66=0," ",F66/E66)</f>
        <v> </v>
      </c>
      <c r="H66" s="49" t="n">
        <v>0</v>
      </c>
      <c r="I66" s="49"/>
      <c r="J66" s="50" t="s">
        <v>31</v>
      </c>
      <c r="K66" s="49"/>
      <c r="L66" s="49"/>
      <c r="M66" s="50" t="s">
        <v>31</v>
      </c>
      <c r="N66" s="49"/>
      <c r="O66" s="49"/>
      <c r="P66" s="50" t="s">
        <v>31</v>
      </c>
      <c r="Q66" s="51" t="str">
        <f aca="false">IF(SUM(H66+K66+N66)=SUM(E66),"Dobrze","Nie")</f>
        <v>Dobrze</v>
      </c>
      <c r="R66" s="51" t="e">
        <f aca="false">IF(SUM(#REF!+#REF!+#REF!)=SUM(#REF!),"Dobrze","Nie")</f>
        <v>#REF!</v>
      </c>
      <c r="S66" s="51" t="e">
        <f aca="false">IF(SUM(#REF!+#REF!+#REF!)=SUM(#REF!),"Dobrze","Nie")</f>
        <v>#REF!</v>
      </c>
      <c r="T66" s="51" t="e">
        <f aca="false">IF(SUM(#REF!+#REF!+#REF!)=SUM(#REF!),"Dobrze","Nie")</f>
        <v>#REF!</v>
      </c>
      <c r="U66" s="51"/>
      <c r="V66" s="51"/>
      <c r="W66" s="51"/>
      <c r="X66" s="51"/>
    </row>
    <row r="67" s="72" customFormat="true" ht="15" hidden="false" customHeight="true" outlineLevel="1" collapsed="false">
      <c r="A67" s="71"/>
      <c r="B67" s="53"/>
      <c r="C67" s="53"/>
      <c r="D67" s="55" t="s">
        <v>27</v>
      </c>
      <c r="E67" s="56" t="n">
        <f aca="false">SUM(H67,K67,N67)</f>
        <v>30628459</v>
      </c>
      <c r="F67" s="56" t="n">
        <f aca="false">SUM(I67,L67,O67)</f>
        <v>30346619</v>
      </c>
      <c r="G67" s="50" t="n">
        <f aca="false">IF(E67=0," ",F67/E67)</f>
        <v>0.991</v>
      </c>
      <c r="H67" s="49" t="n">
        <v>0</v>
      </c>
      <c r="I67" s="49" t="n">
        <v>0</v>
      </c>
      <c r="J67" s="50" t="s">
        <v>31</v>
      </c>
      <c r="K67" s="49" t="n">
        <v>0</v>
      </c>
      <c r="L67" s="49" t="n">
        <v>0</v>
      </c>
      <c r="M67" s="50" t="s">
        <v>31</v>
      </c>
      <c r="N67" s="49" t="n">
        <v>30628459</v>
      </c>
      <c r="O67" s="49" t="n">
        <v>30346619</v>
      </c>
      <c r="P67" s="50" t="n">
        <v>0.991</v>
      </c>
      <c r="Q67" s="51" t="str">
        <f aca="false">IF(SUM(H67+K67+N67)=SUM(E67),"Dobrze","Nie")</f>
        <v>Dobrze</v>
      </c>
      <c r="R67" s="51" t="e">
        <f aca="false">IF(SUM(#REF!+#REF!+#REF!)=SUM(#REF!),"Dobrze","Nie")</f>
        <v>#REF!</v>
      </c>
      <c r="S67" s="51" t="e">
        <f aca="false">IF(SUM(#REF!+#REF!+#REF!)=SUM(#REF!),"Dobrze","Nie")</f>
        <v>#REF!</v>
      </c>
      <c r="T67" s="51" t="e">
        <f aca="false">IF(SUM(#REF!+#REF!+#REF!)=SUM(#REF!),"Dobrze","Nie")</f>
        <v>#REF!</v>
      </c>
      <c r="U67" s="51"/>
      <c r="V67" s="51"/>
      <c r="W67" s="57"/>
      <c r="X67" s="51"/>
    </row>
    <row r="68" s="75" customFormat="true" ht="15" hidden="false" customHeight="true" outlineLevel="1" collapsed="false">
      <c r="A68" s="73"/>
      <c r="B68" s="59"/>
      <c r="C68" s="74"/>
      <c r="D68" s="48" t="s">
        <v>28</v>
      </c>
      <c r="E68" s="56" t="n">
        <f aca="false">SUM(H68,K68,N68)</f>
        <v>0</v>
      </c>
      <c r="F68" s="56" t="n">
        <f aca="false">SUM(I68,L68,O68)</f>
        <v>0</v>
      </c>
      <c r="G68" s="50" t="str">
        <f aca="false">IF(E68=0," ",F68/E68)</f>
        <v> </v>
      </c>
      <c r="H68" s="49" t="n">
        <v>0</v>
      </c>
      <c r="I68" s="49"/>
      <c r="J68" s="50" t="s">
        <v>31</v>
      </c>
      <c r="K68" s="49"/>
      <c r="L68" s="49"/>
      <c r="M68" s="50" t="s">
        <v>31</v>
      </c>
      <c r="N68" s="49"/>
      <c r="O68" s="49"/>
      <c r="P68" s="50" t="s">
        <v>31</v>
      </c>
      <c r="Q68" s="51" t="str">
        <f aca="false">IF(SUM(H68+K68+N68)=SUM(E68),"Dobrze","Nie")</f>
        <v>Dobrze</v>
      </c>
      <c r="R68" s="51" t="e">
        <f aca="false">IF(SUM(#REF!+#REF!+#REF!)=SUM(#REF!),"Dobrze","Nie")</f>
        <v>#REF!</v>
      </c>
      <c r="S68" s="51" t="e">
        <f aca="false">IF(SUM(#REF!+#REF!+#REF!)=SUM(#REF!),"Dobrze","Nie")</f>
        <v>#REF!</v>
      </c>
      <c r="T68" s="51" t="e">
        <f aca="false">IF(SUM(#REF!+#REF!+#REF!)=SUM(#REF!),"Dobrze","Nie")</f>
        <v>#REF!</v>
      </c>
      <c r="U68" s="51"/>
      <c r="V68" s="51"/>
      <c r="W68" s="51"/>
      <c r="X68" s="51"/>
    </row>
    <row r="69" customFormat="false" ht="15" hidden="false" customHeight="true" outlineLevel="0" collapsed="false">
      <c r="A69" s="79" t="n">
        <v>710</v>
      </c>
      <c r="B69" s="80"/>
      <c r="C69" s="80"/>
      <c r="D69" s="81" t="s">
        <v>41</v>
      </c>
      <c r="E69" s="65" t="n">
        <f aca="false">SUM(H69,K69,N69)</f>
        <v>2406000</v>
      </c>
      <c r="F69" s="65" t="n">
        <f aca="false">SUM(I69,L69,O69)</f>
        <v>2406000</v>
      </c>
      <c r="G69" s="43" t="n">
        <f aca="false">IF(E69=0," ",F69/E69)</f>
        <v>1</v>
      </c>
      <c r="H69" s="42" t="n">
        <f aca="false">SUM(H75,H81,H87)</f>
        <v>0</v>
      </c>
      <c r="I69" s="42" t="n">
        <f aca="false">SUM(I75,I81,I87)</f>
        <v>0</v>
      </c>
      <c r="J69" s="43" t="str">
        <f aca="false">IF(H69=0," ",I69/H69)</f>
        <v> </v>
      </c>
      <c r="K69" s="42" t="n">
        <f aca="false">SUM(K75,K81,K87)</f>
        <v>0</v>
      </c>
      <c r="L69" s="42" t="n">
        <f aca="false">SUM(L75,L81,L87)</f>
        <v>0</v>
      </c>
      <c r="M69" s="43" t="str">
        <f aca="false">IF(K69=0," ",L69/K69)</f>
        <v> </v>
      </c>
      <c r="N69" s="42" t="n">
        <f aca="false">SUM(N75,N81,N87)</f>
        <v>2406000</v>
      </c>
      <c r="O69" s="42" t="n">
        <f aca="false">SUM(O75,O81,O87)</f>
        <v>2406000</v>
      </c>
      <c r="P69" s="43" t="n">
        <f aca="false">IF(N69=0," ",O69/N69)</f>
        <v>1</v>
      </c>
      <c r="Q69" s="36" t="str">
        <f aca="false">IF(SUM(H69+K69+N69)=SUM(E69),"Dobrze","Nie")</f>
        <v>Dobrze</v>
      </c>
      <c r="R69" s="36" t="e">
        <f aca="false">IF(SUM(#REF!+#REF!+#REF!)=SUM(#REF!),"Dobrze","Nie")</f>
        <v>#REF!</v>
      </c>
      <c r="S69" s="36" t="e">
        <f aca="false">IF(SUM(#REF!+#REF!+#REF!)=SUM(#REF!),"Dobrze","Nie")</f>
        <v>#REF!</v>
      </c>
      <c r="T69" s="36" t="e">
        <f aca="false">IF(SUM(#REF!+#REF!+#REF!)=SUM(#REF!),"Dobrze","Nie")</f>
        <v>#REF!</v>
      </c>
      <c r="U69" s="44"/>
      <c r="V69" s="44"/>
      <c r="W69" s="44"/>
      <c r="X69" s="44"/>
    </row>
    <row r="70" s="52" customFormat="true" ht="15" hidden="false" customHeight="true" outlineLevel="1" collapsed="false">
      <c r="A70" s="46"/>
      <c r="B70" s="47"/>
      <c r="C70" s="47"/>
      <c r="D70" s="48" t="s">
        <v>24</v>
      </c>
      <c r="E70" s="56" t="n">
        <f aca="false">SUM(H70,K70,N70)</f>
        <v>2389000</v>
      </c>
      <c r="F70" s="56" t="n">
        <f aca="false">SUM(I70,L70,O70)</f>
        <v>2389000</v>
      </c>
      <c r="G70" s="50" t="n">
        <f aca="false">IF(E70=0," ",F70/E70)</f>
        <v>1</v>
      </c>
      <c r="H70" s="49" t="n">
        <f aca="false">SUM(H76,H82,H88,)</f>
        <v>0</v>
      </c>
      <c r="I70" s="49" t="n">
        <f aca="false">SUM(I76,I82,I88,)</f>
        <v>0</v>
      </c>
      <c r="J70" s="50" t="str">
        <f aca="false">IF(H70=0," ",I70/H70)</f>
        <v> </v>
      </c>
      <c r="K70" s="49" t="n">
        <f aca="false">SUM(K76,K82,K88,)</f>
        <v>0</v>
      </c>
      <c r="L70" s="49" t="n">
        <f aca="false">SUM(L76,L82,L88,)</f>
        <v>0</v>
      </c>
      <c r="M70" s="50" t="str">
        <f aca="false">IF(K70=0," ",L70/K70)</f>
        <v> </v>
      </c>
      <c r="N70" s="49" t="n">
        <f aca="false">SUM(N76,N82,N88,)</f>
        <v>2389000</v>
      </c>
      <c r="O70" s="49" t="n">
        <f aca="false">SUM(O76,O82,O88,)</f>
        <v>2389000</v>
      </c>
      <c r="P70" s="50" t="n">
        <f aca="false">IF(N70=0," ",O70/N70)</f>
        <v>1</v>
      </c>
      <c r="Q70" s="51" t="str">
        <f aca="false">IF(SUM(H70+K70+N70)=SUM(E70),"Dobrze","Nie")</f>
        <v>Dobrze</v>
      </c>
      <c r="R70" s="51" t="e">
        <f aca="false">IF(SUM(#REF!+#REF!+#REF!)=SUM(#REF!),"Dobrze","Nie")</f>
        <v>#REF!</v>
      </c>
      <c r="S70" s="51" t="e">
        <f aca="false">IF(SUM(#REF!+#REF!+#REF!)=SUM(#REF!),"Dobrze","Nie")</f>
        <v>#REF!</v>
      </c>
      <c r="T70" s="51" t="e">
        <f aca="false">IF(SUM(#REF!+#REF!+#REF!)=SUM(#REF!),"Dobrze","Nie")</f>
        <v>#REF!</v>
      </c>
      <c r="U70" s="51"/>
      <c r="V70" s="51"/>
      <c r="W70" s="51"/>
      <c r="X70" s="51"/>
    </row>
    <row r="71" s="72" customFormat="true" ht="15" hidden="false" customHeight="true" outlineLevel="1" collapsed="false">
      <c r="A71" s="71"/>
      <c r="B71" s="53"/>
      <c r="C71" s="53"/>
      <c r="D71" s="55" t="s">
        <v>25</v>
      </c>
      <c r="E71" s="56" t="n">
        <f aca="false">SUM(H71,K71,N71)</f>
        <v>1909000</v>
      </c>
      <c r="F71" s="56" t="n">
        <f aca="false">SUM(I71,L71,O71)</f>
        <v>1909000</v>
      </c>
      <c r="G71" s="50" t="n">
        <f aca="false">IF(E71=0," ",F71/E71)</f>
        <v>1</v>
      </c>
      <c r="H71" s="49" t="n">
        <f aca="false">SUM(H77,H83,H89,)</f>
        <v>0</v>
      </c>
      <c r="I71" s="49" t="n">
        <f aca="false">SUM(I77,I83,I89,)</f>
        <v>0</v>
      </c>
      <c r="J71" s="50" t="str">
        <f aca="false">IF(H71=0," ",I71/H71)</f>
        <v> </v>
      </c>
      <c r="K71" s="49" t="n">
        <f aca="false">SUM(K77,K83,K89,)</f>
        <v>0</v>
      </c>
      <c r="L71" s="49" t="n">
        <f aca="false">SUM(L77,L83,L89,)</f>
        <v>0</v>
      </c>
      <c r="M71" s="50" t="str">
        <f aca="false">IF(K71=0," ",L71/K71)</f>
        <v> </v>
      </c>
      <c r="N71" s="49" t="n">
        <f aca="false">SUM(N77,N83,N89,)</f>
        <v>1909000</v>
      </c>
      <c r="O71" s="49" t="n">
        <f aca="false">SUM(O77,O83,O89,)</f>
        <v>1909000</v>
      </c>
      <c r="P71" s="50" t="n">
        <f aca="false">IF(N71=0," ",O71/N71)</f>
        <v>1</v>
      </c>
      <c r="Q71" s="51" t="str">
        <f aca="false">IF(SUM(H71+K71+N71)=SUM(E71),"Dobrze","Nie")</f>
        <v>Dobrze</v>
      </c>
      <c r="R71" s="51" t="e">
        <f aca="false">IF(SUM(#REF!+#REF!+#REF!)=SUM(#REF!),"Dobrze","Nie")</f>
        <v>#REF!</v>
      </c>
      <c r="S71" s="51" t="e">
        <f aca="false">IF(SUM(#REF!+#REF!+#REF!)=SUM(#REF!),"Dobrze","Nie")</f>
        <v>#REF!</v>
      </c>
      <c r="T71" s="51" t="e">
        <f aca="false">IF(SUM(#REF!+#REF!+#REF!)=SUM(#REF!),"Dobrze","Nie")</f>
        <v>#REF!</v>
      </c>
      <c r="U71" s="51"/>
      <c r="V71" s="51"/>
      <c r="W71" s="51"/>
      <c r="X71" s="51"/>
    </row>
    <row r="72" s="72" customFormat="true" ht="15" hidden="false" customHeight="true" outlineLevel="1" collapsed="false">
      <c r="A72" s="71"/>
      <c r="B72" s="53"/>
      <c r="C72" s="53"/>
      <c r="D72" s="55" t="s">
        <v>26</v>
      </c>
      <c r="E72" s="56" t="n">
        <f aca="false">SUM(H72,K72,N72)</f>
        <v>0</v>
      </c>
      <c r="F72" s="56" t="n">
        <f aca="false">SUM(I72,L72,O72)</f>
        <v>0</v>
      </c>
      <c r="G72" s="50" t="str">
        <f aca="false">IF(E72=0," ",F72/E72)</f>
        <v> </v>
      </c>
      <c r="H72" s="49" t="n">
        <f aca="false">SUM(H78,H84,H90,)</f>
        <v>0</v>
      </c>
      <c r="I72" s="49" t="n">
        <f aca="false">SUM(I78,I84,I90,)</f>
        <v>0</v>
      </c>
      <c r="J72" s="50" t="str">
        <f aca="false">IF(H72=0," ",I72/H72)</f>
        <v> </v>
      </c>
      <c r="K72" s="49" t="n">
        <f aca="false">SUM(K78,K84,K90,)</f>
        <v>0</v>
      </c>
      <c r="L72" s="49" t="n">
        <f aca="false">SUM(L78,L84,L90,)</f>
        <v>0</v>
      </c>
      <c r="M72" s="50" t="str">
        <f aca="false">IF(K72=0," ",L72/K72)</f>
        <v> </v>
      </c>
      <c r="N72" s="49" t="n">
        <f aca="false">SUM(N78,N84,N90,)</f>
        <v>0</v>
      </c>
      <c r="O72" s="49" t="n">
        <f aca="false">SUM(O78,O84,O90,)</f>
        <v>0</v>
      </c>
      <c r="P72" s="50" t="str">
        <f aca="false">IF(N72=0," ",O72/N72)</f>
        <v> </v>
      </c>
      <c r="Q72" s="51" t="str">
        <f aca="false">IF(SUM(H72+K72+N72)=SUM(E72),"Dobrze","Nie")</f>
        <v>Dobrze</v>
      </c>
      <c r="R72" s="51" t="e">
        <f aca="false">IF(SUM(#REF!+#REF!+#REF!)=SUM(#REF!),"Dobrze","Nie")</f>
        <v>#REF!</v>
      </c>
      <c r="S72" s="51" t="e">
        <f aca="false">IF(SUM(#REF!+#REF!+#REF!)=SUM(#REF!),"Dobrze","Nie")</f>
        <v>#REF!</v>
      </c>
      <c r="T72" s="51" t="e">
        <f aca="false">IF(SUM(#REF!+#REF!+#REF!)=SUM(#REF!),"Dobrze","Nie")</f>
        <v>#REF!</v>
      </c>
      <c r="U72" s="51"/>
      <c r="V72" s="51"/>
      <c r="W72" s="51"/>
      <c r="X72" s="51"/>
    </row>
    <row r="73" s="72" customFormat="true" ht="15" hidden="false" customHeight="true" outlineLevel="1" collapsed="false">
      <c r="A73" s="71"/>
      <c r="B73" s="53"/>
      <c r="C73" s="53"/>
      <c r="D73" s="55" t="s">
        <v>27</v>
      </c>
      <c r="E73" s="56" t="n">
        <f aca="false">SUM(H73,K73,N73)</f>
        <v>480000</v>
      </c>
      <c r="F73" s="56" t="n">
        <f aca="false">SUM(I73,L73,O73)</f>
        <v>480000</v>
      </c>
      <c r="G73" s="50" t="n">
        <f aca="false">IF(E73=0," ",F73/E73)</f>
        <v>1</v>
      </c>
      <c r="H73" s="49" t="n">
        <f aca="false">SUM(H79,H85,H91,)</f>
        <v>0</v>
      </c>
      <c r="I73" s="49" t="n">
        <f aca="false">SUM(I79,I85,I91,)</f>
        <v>0</v>
      </c>
      <c r="J73" s="50" t="str">
        <f aca="false">IF(H73=0," ",I73/H73)</f>
        <v> </v>
      </c>
      <c r="K73" s="49" t="n">
        <f aca="false">SUM(K79,K85,K91,)</f>
        <v>0</v>
      </c>
      <c r="L73" s="49" t="n">
        <f aca="false">SUM(L79,L85,L91,)</f>
        <v>0</v>
      </c>
      <c r="M73" s="50" t="str">
        <f aca="false">IF(K73=0," ",L73/K73)</f>
        <v> </v>
      </c>
      <c r="N73" s="49" t="n">
        <f aca="false">SUM(N79,N85,N91,)</f>
        <v>480000</v>
      </c>
      <c r="O73" s="49" t="n">
        <f aca="false">SUM(O79,O85,O91,)</f>
        <v>480000</v>
      </c>
      <c r="P73" s="50" t="n">
        <f aca="false">IF(N73=0," ",O73/N73)</f>
        <v>1</v>
      </c>
      <c r="Q73" s="51" t="str">
        <f aca="false">IF(SUM(H73+K73+N73)=SUM(E73),"Dobrze","Nie")</f>
        <v>Dobrze</v>
      </c>
      <c r="R73" s="51" t="e">
        <f aca="false">IF(SUM(#REF!+#REF!+#REF!)=SUM(#REF!),"Dobrze","Nie")</f>
        <v>#REF!</v>
      </c>
      <c r="S73" s="51" t="e">
        <f aca="false">IF(SUM(#REF!+#REF!+#REF!)=SUM(#REF!),"Dobrze","Nie")</f>
        <v>#REF!</v>
      </c>
      <c r="T73" s="51" t="e">
        <f aca="false">IF(SUM(#REF!+#REF!+#REF!)=SUM(#REF!),"Dobrze","Nie")</f>
        <v>#REF!</v>
      </c>
      <c r="U73" s="51"/>
      <c r="V73" s="51"/>
      <c r="W73" s="51"/>
      <c r="X73" s="51"/>
    </row>
    <row r="74" s="75" customFormat="true" ht="15" hidden="false" customHeight="true" outlineLevel="1" collapsed="false">
      <c r="A74" s="73"/>
      <c r="B74" s="74"/>
      <c r="C74" s="74"/>
      <c r="D74" s="48" t="s">
        <v>28</v>
      </c>
      <c r="E74" s="56" t="n">
        <f aca="false">SUM(H74,K74,N74)</f>
        <v>17000</v>
      </c>
      <c r="F74" s="56" t="n">
        <f aca="false">SUM(I74,L74,O74)</f>
        <v>17000</v>
      </c>
      <c r="G74" s="50" t="n">
        <f aca="false">IF(E74=0," ",F74/E74)</f>
        <v>1</v>
      </c>
      <c r="H74" s="49" t="n">
        <f aca="false">SUM(H80,H86,H92,)</f>
        <v>0</v>
      </c>
      <c r="I74" s="49" t="n">
        <f aca="false">SUM(I80,I86,I92,)</f>
        <v>0</v>
      </c>
      <c r="J74" s="50" t="str">
        <f aca="false">IF(H74=0," ",I74/H74)</f>
        <v> </v>
      </c>
      <c r="K74" s="49" t="n">
        <f aca="false">SUM(K80,K86,K92,)</f>
        <v>0</v>
      </c>
      <c r="L74" s="49" t="n">
        <f aca="false">SUM(L80,L86,L92,)</f>
        <v>0</v>
      </c>
      <c r="M74" s="50" t="str">
        <f aca="false">IF(K74=0," ",L74/K74)</f>
        <v> </v>
      </c>
      <c r="N74" s="49" t="n">
        <f aca="false">SUM(N80,N86,N92,)</f>
        <v>17000</v>
      </c>
      <c r="O74" s="49" t="n">
        <f aca="false">SUM(O80,O86,O92,)</f>
        <v>17000</v>
      </c>
      <c r="P74" s="50" t="n">
        <f aca="false">IF(N74=0," ",O74/N74)</f>
        <v>1</v>
      </c>
      <c r="Q74" s="51" t="str">
        <f aca="false">IF(SUM(H74+K74+N74)=SUM(E74),"Dobrze","Nie")</f>
        <v>Dobrze</v>
      </c>
      <c r="R74" s="51" t="e">
        <f aca="false">IF(SUM(#REF!+#REF!+#REF!)=SUM(#REF!),"Dobrze","Nie")</f>
        <v>#REF!</v>
      </c>
      <c r="S74" s="51" t="e">
        <f aca="false">IF(SUM(#REF!+#REF!+#REF!)=SUM(#REF!),"Dobrze","Nie")</f>
        <v>#REF!</v>
      </c>
      <c r="T74" s="51" t="e">
        <f aca="false">IF(SUM(#REF!+#REF!+#REF!)=SUM(#REF!),"Dobrze","Nie")</f>
        <v>#REF!</v>
      </c>
      <c r="U74" s="51"/>
      <c r="V74" s="51"/>
      <c r="W74" s="51"/>
      <c r="X74" s="51"/>
    </row>
    <row r="75" s="68" customFormat="true" ht="24" hidden="false" customHeight="true" outlineLevel="0" collapsed="false">
      <c r="A75" s="61"/>
      <c r="B75" s="62" t="s">
        <v>42</v>
      </c>
      <c r="C75" s="63"/>
      <c r="D75" s="64" t="s">
        <v>43</v>
      </c>
      <c r="E75" s="65" t="n">
        <f aca="false">SUM(H75,K75,N75)</f>
        <v>220000</v>
      </c>
      <c r="F75" s="65" t="n">
        <f aca="false">SUM(I75,L75,O75)</f>
        <v>220000</v>
      </c>
      <c r="G75" s="43" t="n">
        <f aca="false">IF(E75=0," ",F75/E75)</f>
        <v>1</v>
      </c>
      <c r="H75" s="65" t="n">
        <f aca="false">SUM(H76,H80)</f>
        <v>0</v>
      </c>
      <c r="I75" s="65" t="n">
        <f aca="false">SUM(I76,I80)</f>
        <v>0</v>
      </c>
      <c r="J75" s="43" t="str">
        <f aca="false">IF(H75=0," ",I75/H75)</f>
        <v> </v>
      </c>
      <c r="K75" s="65" t="n">
        <f aca="false">SUM(K76,K80)</f>
        <v>0</v>
      </c>
      <c r="L75" s="65" t="n">
        <f aca="false">SUM(L76,L80)</f>
        <v>0</v>
      </c>
      <c r="M75" s="43" t="str">
        <f aca="false">IF(K75=0," ",L75/K75)</f>
        <v> </v>
      </c>
      <c r="N75" s="65" t="n">
        <f aca="false">SUM(N76,N80)</f>
        <v>220000</v>
      </c>
      <c r="O75" s="65" t="n">
        <f aca="false">SUM(O76,O80)</f>
        <v>220000</v>
      </c>
      <c r="P75" s="43" t="n">
        <f aca="false">IF(N75=0," ",O75/N75)</f>
        <v>1</v>
      </c>
      <c r="Q75" s="36" t="str">
        <f aca="false">IF(SUM(H75+K75+N75)=SUM(E75),"Dobrze","Nie")</f>
        <v>Dobrze</v>
      </c>
      <c r="R75" s="36" t="e">
        <f aca="false">IF(SUM(#REF!+#REF!+#REF!)=SUM(#REF!),"Dobrze","Nie")</f>
        <v>#REF!</v>
      </c>
      <c r="S75" s="36" t="e">
        <f aca="false">IF(SUM(#REF!+#REF!+#REF!)=SUM(#REF!),"Dobrze","Nie")</f>
        <v>#REF!</v>
      </c>
      <c r="T75" s="36" t="e">
        <f aca="false">IF(SUM(#REF!+#REF!+#REF!)=SUM(#REF!),"Dobrze","Nie")</f>
        <v>#REF!</v>
      </c>
      <c r="U75" s="66"/>
      <c r="V75" s="67"/>
      <c r="W75" s="67"/>
      <c r="X75" s="67"/>
    </row>
    <row r="76" s="52" customFormat="true" ht="15" hidden="false" customHeight="true" outlineLevel="1" collapsed="false">
      <c r="A76" s="59"/>
      <c r="B76" s="47"/>
      <c r="C76" s="47"/>
      <c r="D76" s="48" t="s">
        <v>24</v>
      </c>
      <c r="E76" s="56" t="n">
        <f aca="false">SUM(H76,K76,N76)</f>
        <v>220000</v>
      </c>
      <c r="F76" s="56" t="n">
        <f aca="false">SUM(I76,L76,O76)</f>
        <v>220000</v>
      </c>
      <c r="G76" s="50" t="n">
        <f aca="false">IF(E76=0," ",F76/E76)</f>
        <v>1</v>
      </c>
      <c r="H76" s="56" t="n">
        <f aca="false">SUM(H77:H79)</f>
        <v>0</v>
      </c>
      <c r="I76" s="56" t="n">
        <f aca="false">SUM(I77:I79)</f>
        <v>0</v>
      </c>
      <c r="J76" s="50" t="str">
        <f aca="false">IF(H76=0," ",I76/H76)</f>
        <v> </v>
      </c>
      <c r="K76" s="56" t="n">
        <f aca="false">SUM(K77:K79)</f>
        <v>0</v>
      </c>
      <c r="L76" s="56" t="n">
        <f aca="false">SUM(L77:L79)</f>
        <v>0</v>
      </c>
      <c r="M76" s="50" t="str">
        <f aca="false">IF(K76=0," ",L76/K76)</f>
        <v> </v>
      </c>
      <c r="N76" s="56" t="n">
        <f aca="false">SUM(N77:N79)</f>
        <v>220000</v>
      </c>
      <c r="O76" s="56" t="n">
        <f aca="false">SUM(O77:O79)</f>
        <v>220000</v>
      </c>
      <c r="P76" s="50" t="n">
        <f aca="false">IF(N76=0," ",O76/N76)</f>
        <v>1</v>
      </c>
      <c r="Q76" s="51" t="str">
        <f aca="false">IF(SUM(H76+K76+N76)=SUM(E76),"Dobrze","Nie")</f>
        <v>Dobrze</v>
      </c>
      <c r="R76" s="51" t="e">
        <f aca="false">IF(SUM(#REF!+#REF!+#REF!)=SUM(#REF!),"Dobrze","Nie")</f>
        <v>#REF!</v>
      </c>
      <c r="S76" s="51" t="e">
        <f aca="false">IF(SUM(#REF!+#REF!+#REF!)=SUM(#REF!),"Dobrze","Nie")</f>
        <v>#REF!</v>
      </c>
      <c r="T76" s="51" t="e">
        <f aca="false">IF(SUM(#REF!+#REF!+#REF!)=SUM(#REF!),"Dobrze","Nie")</f>
        <v>#REF!</v>
      </c>
      <c r="U76" s="51"/>
      <c r="V76" s="51"/>
      <c r="W76" s="51"/>
      <c r="X76" s="51"/>
    </row>
    <row r="77" s="72" customFormat="true" ht="15" hidden="false" customHeight="true" outlineLevel="1" collapsed="false">
      <c r="A77" s="71"/>
      <c r="B77" s="53"/>
      <c r="C77" s="53"/>
      <c r="D77" s="55" t="s">
        <v>25</v>
      </c>
      <c r="E77" s="56" t="n">
        <f aca="false">SUM(H77,K77,N77)</f>
        <v>0</v>
      </c>
      <c r="F77" s="56" t="n">
        <f aca="false">SUM(I77,L77,O77)</f>
        <v>0</v>
      </c>
      <c r="G77" s="50" t="str">
        <f aca="false">IF(E77=0," ",F77/E77)</f>
        <v> </v>
      </c>
      <c r="H77" s="49" t="n">
        <v>0</v>
      </c>
      <c r="I77" s="49"/>
      <c r="J77" s="50" t="s">
        <v>31</v>
      </c>
      <c r="K77" s="49"/>
      <c r="L77" s="49"/>
      <c r="M77" s="50" t="s">
        <v>31</v>
      </c>
      <c r="N77" s="82"/>
      <c r="O77" s="82"/>
      <c r="P77" s="50" t="s">
        <v>31</v>
      </c>
      <c r="Q77" s="51" t="str">
        <f aca="false">IF(SUM(H77+K77+N77)=SUM(E77),"Dobrze","Nie")</f>
        <v>Dobrze</v>
      </c>
      <c r="R77" s="51" t="e">
        <f aca="false">IF(SUM(#REF!+#REF!+#REF!)=SUM(#REF!),"Dobrze","Nie")</f>
        <v>#REF!</v>
      </c>
      <c r="S77" s="51" t="e">
        <f aca="false">IF(SUM(#REF!+#REF!+#REF!)=SUM(#REF!),"Dobrze","Nie")</f>
        <v>#REF!</v>
      </c>
      <c r="T77" s="51" t="e">
        <f aca="false">IF(SUM(#REF!+#REF!+#REF!)=SUM(#REF!),"Dobrze","Nie")</f>
        <v>#REF!</v>
      </c>
      <c r="U77" s="51"/>
      <c r="V77" s="51"/>
      <c r="W77" s="51"/>
      <c r="X77" s="51"/>
    </row>
    <row r="78" s="72" customFormat="true" ht="15" hidden="false" customHeight="true" outlineLevel="1" collapsed="false">
      <c r="A78" s="71"/>
      <c r="B78" s="53"/>
      <c r="C78" s="53"/>
      <c r="D78" s="55" t="s">
        <v>26</v>
      </c>
      <c r="E78" s="56" t="n">
        <f aca="false">SUM(H78,K78,N78)</f>
        <v>0</v>
      </c>
      <c r="F78" s="56" t="n">
        <f aca="false">SUM(I78,L78,O78)</f>
        <v>0</v>
      </c>
      <c r="G78" s="50" t="str">
        <f aca="false">IF(E78=0," ",F78/E78)</f>
        <v> </v>
      </c>
      <c r="H78" s="49" t="n">
        <v>0</v>
      </c>
      <c r="I78" s="49"/>
      <c r="J78" s="50" t="s">
        <v>31</v>
      </c>
      <c r="K78" s="49"/>
      <c r="L78" s="49"/>
      <c r="M78" s="50" t="s">
        <v>31</v>
      </c>
      <c r="N78" s="82"/>
      <c r="O78" s="82"/>
      <c r="P78" s="50" t="s">
        <v>31</v>
      </c>
      <c r="Q78" s="51" t="str">
        <f aca="false">IF(SUM(H78+K78+N78)=SUM(E78),"Dobrze","Nie")</f>
        <v>Dobrze</v>
      </c>
      <c r="R78" s="51" t="e">
        <f aca="false">IF(SUM(#REF!+#REF!+#REF!)=SUM(#REF!),"Dobrze","Nie")</f>
        <v>#REF!</v>
      </c>
      <c r="S78" s="51" t="e">
        <f aca="false">IF(SUM(#REF!+#REF!+#REF!)=SUM(#REF!),"Dobrze","Nie")</f>
        <v>#REF!</v>
      </c>
      <c r="T78" s="51" t="e">
        <f aca="false">IF(SUM(#REF!+#REF!+#REF!)=SUM(#REF!),"Dobrze","Nie")</f>
        <v>#REF!</v>
      </c>
      <c r="U78" s="51"/>
      <c r="V78" s="51"/>
      <c r="W78" s="51"/>
      <c r="X78" s="51"/>
    </row>
    <row r="79" s="72" customFormat="true" ht="15" hidden="false" customHeight="true" outlineLevel="1" collapsed="false">
      <c r="A79" s="71"/>
      <c r="B79" s="53"/>
      <c r="C79" s="53"/>
      <c r="D79" s="55" t="s">
        <v>27</v>
      </c>
      <c r="E79" s="56" t="n">
        <f aca="false">SUM(H79,K79,N79)</f>
        <v>220000</v>
      </c>
      <c r="F79" s="56" t="n">
        <f aca="false">SUM(I79,L79,O79)</f>
        <v>220000</v>
      </c>
      <c r="G79" s="50" t="n">
        <f aca="false">IF(E79=0," ",F79/E79)</f>
        <v>1</v>
      </c>
      <c r="H79" s="49" t="n">
        <v>0</v>
      </c>
      <c r="I79" s="49" t="n">
        <v>0</v>
      </c>
      <c r="J79" s="50" t="s">
        <v>31</v>
      </c>
      <c r="K79" s="49" t="n">
        <v>0</v>
      </c>
      <c r="L79" s="49" t="n">
        <v>0</v>
      </c>
      <c r="M79" s="50" t="s">
        <v>31</v>
      </c>
      <c r="N79" s="82" t="n">
        <v>220000</v>
      </c>
      <c r="O79" s="82" t="n">
        <v>220000</v>
      </c>
      <c r="P79" s="50" t="n">
        <v>1</v>
      </c>
      <c r="Q79" s="51" t="str">
        <f aca="false">IF(SUM(H79+K79+N79)=SUM(E79),"Dobrze","Nie")</f>
        <v>Dobrze</v>
      </c>
      <c r="R79" s="51" t="e">
        <f aca="false">IF(SUM(#REF!+#REF!+#REF!)=SUM(#REF!),"Dobrze","Nie")</f>
        <v>#REF!</v>
      </c>
      <c r="S79" s="51" t="e">
        <f aca="false">IF(SUM(#REF!+#REF!+#REF!)=SUM(#REF!),"Dobrze","Nie")</f>
        <v>#REF!</v>
      </c>
      <c r="T79" s="51" t="e">
        <f aca="false">IF(SUM(#REF!+#REF!+#REF!)=SUM(#REF!),"Dobrze","Nie")</f>
        <v>#REF!</v>
      </c>
      <c r="U79" s="51"/>
      <c r="V79" s="51"/>
      <c r="W79" s="51"/>
      <c r="X79" s="51"/>
    </row>
    <row r="80" s="75" customFormat="true" ht="15" hidden="false" customHeight="true" outlineLevel="1" collapsed="false">
      <c r="A80" s="73"/>
      <c r="B80" s="59"/>
      <c r="C80" s="74"/>
      <c r="D80" s="48" t="s">
        <v>28</v>
      </c>
      <c r="E80" s="56" t="n">
        <f aca="false">SUM(H80,K80,N80)</f>
        <v>0</v>
      </c>
      <c r="F80" s="56" t="n">
        <f aca="false">SUM(I80,L80,O80)</f>
        <v>0</v>
      </c>
      <c r="G80" s="50" t="str">
        <f aca="false">IF(E80=0," ",F80/E80)</f>
        <v> </v>
      </c>
      <c r="H80" s="49" t="n">
        <v>0</v>
      </c>
      <c r="I80" s="49"/>
      <c r="J80" s="50" t="s">
        <v>31</v>
      </c>
      <c r="K80" s="49"/>
      <c r="L80" s="49"/>
      <c r="M80" s="50" t="s">
        <v>31</v>
      </c>
      <c r="N80" s="82" t="n">
        <v>0</v>
      </c>
      <c r="O80" s="82" t="n">
        <v>0</v>
      </c>
      <c r="P80" s="50" t="s">
        <v>31</v>
      </c>
      <c r="Q80" s="51" t="str">
        <f aca="false">IF(SUM(H80+K80+N80)=SUM(E80),"Dobrze","Nie")</f>
        <v>Dobrze</v>
      </c>
      <c r="R80" s="51" t="e">
        <f aca="false">IF(SUM(#REF!+#REF!+#REF!)=SUM(#REF!),"Dobrze","Nie")</f>
        <v>#REF!</v>
      </c>
      <c r="S80" s="51" t="e">
        <f aca="false">IF(SUM(#REF!+#REF!+#REF!)=SUM(#REF!),"Dobrze","Nie")</f>
        <v>#REF!</v>
      </c>
      <c r="T80" s="51" t="e">
        <f aca="false">IF(SUM(#REF!+#REF!+#REF!)=SUM(#REF!),"Dobrze","Nie")</f>
        <v>#REF!</v>
      </c>
      <c r="U80" s="51"/>
      <c r="V80" s="51"/>
      <c r="W80" s="51"/>
      <c r="X80" s="51"/>
    </row>
    <row r="81" customFormat="false" ht="26.25" hidden="false" customHeight="true" outlineLevel="0" collapsed="false">
      <c r="A81" s="76"/>
      <c r="B81" s="77" t="n">
        <v>71014</v>
      </c>
      <c r="C81" s="83"/>
      <c r="D81" s="78" t="s">
        <v>44</v>
      </c>
      <c r="E81" s="65" t="n">
        <f aca="false">SUM(H81,K81,N81)</f>
        <v>260000</v>
      </c>
      <c r="F81" s="65" t="n">
        <f aca="false">SUM(I81,L81,O81)</f>
        <v>260000</v>
      </c>
      <c r="G81" s="43" t="n">
        <f aca="false">IF(E81=0," ",F81/E81)</f>
        <v>1</v>
      </c>
      <c r="H81" s="65" t="n">
        <f aca="false">SUM(H82,H86)</f>
        <v>0</v>
      </c>
      <c r="I81" s="65" t="n">
        <f aca="false">SUM(I82,I86)</f>
        <v>0</v>
      </c>
      <c r="J81" s="43" t="str">
        <f aca="false">IF(H81=0," ",I81/H81)</f>
        <v> </v>
      </c>
      <c r="K81" s="65" t="n">
        <f aca="false">SUM(K82,K86)</f>
        <v>0</v>
      </c>
      <c r="L81" s="65" t="n">
        <f aca="false">SUM(L82,L86)</f>
        <v>0</v>
      </c>
      <c r="M81" s="43" t="str">
        <f aca="false">IF(K81=0," ",L81/K81)</f>
        <v> </v>
      </c>
      <c r="N81" s="65" t="n">
        <f aca="false">SUM(N82,N86)</f>
        <v>260000</v>
      </c>
      <c r="O81" s="65" t="n">
        <f aca="false">SUM(O82,O86)</f>
        <v>260000</v>
      </c>
      <c r="P81" s="43" t="n">
        <f aca="false">IF(N81=0," ",O81/N81)</f>
        <v>1</v>
      </c>
      <c r="Q81" s="36" t="str">
        <f aca="false">IF(SUM(H81+K81+N81)=SUM(E81),"Dobrze","Nie")</f>
        <v>Dobrze</v>
      </c>
      <c r="R81" s="36" t="e">
        <f aca="false">IF(SUM(#REF!+#REF!+#REF!)=SUM(#REF!),"Dobrze","Nie")</f>
        <v>#REF!</v>
      </c>
      <c r="S81" s="36" t="e">
        <f aca="false">IF(SUM(#REF!+#REF!+#REF!)=SUM(#REF!),"Dobrze","Nie")</f>
        <v>#REF!</v>
      </c>
      <c r="T81" s="36" t="e">
        <f aca="false">IF(SUM(#REF!+#REF!+#REF!)=SUM(#REF!),"Dobrze","Nie")</f>
        <v>#REF!</v>
      </c>
      <c r="U81" s="66"/>
      <c r="V81" s="67"/>
      <c r="W81" s="67"/>
      <c r="X81" s="67"/>
    </row>
    <row r="82" s="52" customFormat="true" ht="15" hidden="false" customHeight="true" outlineLevel="1" collapsed="false">
      <c r="A82" s="59"/>
      <c r="B82" s="47"/>
      <c r="C82" s="47"/>
      <c r="D82" s="48" t="s">
        <v>24</v>
      </c>
      <c r="E82" s="56" t="n">
        <f aca="false">SUM(H82,K82,N82)</f>
        <v>260000</v>
      </c>
      <c r="F82" s="56" t="n">
        <f aca="false">SUM(I82,L82,O82)</f>
        <v>260000</v>
      </c>
      <c r="G82" s="50" t="n">
        <f aca="false">IF(E82=0," ",F82/E82)</f>
        <v>1</v>
      </c>
      <c r="H82" s="56" t="n">
        <f aca="false">SUM(H83:H85)</f>
        <v>0</v>
      </c>
      <c r="I82" s="56" t="n">
        <f aca="false">SUM(I83:I85)</f>
        <v>0</v>
      </c>
      <c r="J82" s="50" t="str">
        <f aca="false">IF(H82=0," ",I82/H82)</f>
        <v> </v>
      </c>
      <c r="K82" s="56" t="n">
        <f aca="false">SUM(K83:K85)</f>
        <v>0</v>
      </c>
      <c r="L82" s="56" t="n">
        <f aca="false">SUM(L83:L85)</f>
        <v>0</v>
      </c>
      <c r="M82" s="50" t="str">
        <f aca="false">IF(K82=0," ",L82/K82)</f>
        <v> </v>
      </c>
      <c r="N82" s="56" t="n">
        <f aca="false">SUM(N83:N85)</f>
        <v>260000</v>
      </c>
      <c r="O82" s="56" t="n">
        <f aca="false">SUM(O83:O85)</f>
        <v>260000</v>
      </c>
      <c r="P82" s="50" t="n">
        <f aca="false">IF(N82=0," ",O82/N82)</f>
        <v>1</v>
      </c>
      <c r="Q82" s="51" t="str">
        <f aca="false">IF(SUM(H82+K82+N82)=SUM(E82),"Dobrze","Nie")</f>
        <v>Dobrze</v>
      </c>
      <c r="R82" s="51" t="e">
        <f aca="false">IF(SUM(#REF!+#REF!+#REF!)=SUM(#REF!),"Dobrze","Nie")</f>
        <v>#REF!</v>
      </c>
      <c r="S82" s="51" t="e">
        <f aca="false">IF(SUM(#REF!+#REF!+#REF!)=SUM(#REF!),"Dobrze","Nie")</f>
        <v>#REF!</v>
      </c>
      <c r="T82" s="51" t="e">
        <f aca="false">IF(SUM(#REF!+#REF!+#REF!)=SUM(#REF!),"Dobrze","Nie")</f>
        <v>#REF!</v>
      </c>
      <c r="U82" s="51"/>
      <c r="V82" s="51"/>
      <c r="W82" s="51"/>
      <c r="X82" s="51"/>
    </row>
    <row r="83" s="72" customFormat="true" ht="15" hidden="false" customHeight="true" outlineLevel="1" collapsed="false">
      <c r="A83" s="71"/>
      <c r="B83" s="53"/>
      <c r="C83" s="53"/>
      <c r="D83" s="55" t="s">
        <v>25</v>
      </c>
      <c r="E83" s="56" t="n">
        <f aca="false">SUM(H83,K83,N83)</f>
        <v>0</v>
      </c>
      <c r="F83" s="56" t="n">
        <f aca="false">SUM(I83,L83,O83)</f>
        <v>0</v>
      </c>
      <c r="G83" s="50" t="str">
        <f aca="false">IF(E83=0," ",F83/E83)</f>
        <v> </v>
      </c>
      <c r="H83" s="82" t="n">
        <v>0</v>
      </c>
      <c r="I83" s="82"/>
      <c r="J83" s="50" t="s">
        <v>31</v>
      </c>
      <c r="K83" s="49"/>
      <c r="L83" s="49"/>
      <c r="M83" s="50" t="s">
        <v>31</v>
      </c>
      <c r="N83" s="82"/>
      <c r="O83" s="82"/>
      <c r="P83" s="50" t="s">
        <v>31</v>
      </c>
      <c r="Q83" s="51" t="str">
        <f aca="false">IF(SUM(H83+K83+N83)=SUM(E83),"Dobrze","Nie")</f>
        <v>Dobrze</v>
      </c>
      <c r="R83" s="51" t="e">
        <f aca="false">IF(SUM(#REF!+#REF!+#REF!)=SUM(#REF!),"Dobrze","Nie")</f>
        <v>#REF!</v>
      </c>
      <c r="S83" s="51" t="e">
        <f aca="false">IF(SUM(#REF!+#REF!+#REF!)=SUM(#REF!),"Dobrze","Nie")</f>
        <v>#REF!</v>
      </c>
      <c r="T83" s="51" t="e">
        <f aca="false">IF(SUM(#REF!+#REF!+#REF!)=SUM(#REF!),"Dobrze","Nie")</f>
        <v>#REF!</v>
      </c>
      <c r="U83" s="51"/>
      <c r="V83" s="51"/>
      <c r="W83" s="51"/>
      <c r="X83" s="51"/>
    </row>
    <row r="84" s="72" customFormat="true" ht="15" hidden="false" customHeight="true" outlineLevel="1" collapsed="false">
      <c r="A84" s="71"/>
      <c r="B84" s="53"/>
      <c r="C84" s="53"/>
      <c r="D84" s="55" t="s">
        <v>26</v>
      </c>
      <c r="E84" s="56" t="n">
        <f aca="false">SUM(H84,K84,N84)</f>
        <v>0</v>
      </c>
      <c r="F84" s="56" t="n">
        <f aca="false">SUM(I84,L84,O84)</f>
        <v>0</v>
      </c>
      <c r="G84" s="50" t="str">
        <f aca="false">IF(E84=0," ",F84/E84)</f>
        <v> </v>
      </c>
      <c r="H84" s="82" t="n">
        <v>0</v>
      </c>
      <c r="I84" s="82"/>
      <c r="J84" s="50" t="s">
        <v>31</v>
      </c>
      <c r="K84" s="49"/>
      <c r="L84" s="49"/>
      <c r="M84" s="50" t="s">
        <v>31</v>
      </c>
      <c r="N84" s="82"/>
      <c r="O84" s="82"/>
      <c r="P84" s="50" t="s">
        <v>31</v>
      </c>
      <c r="Q84" s="51" t="str">
        <f aca="false">IF(SUM(H84+K84+N84)=SUM(E84),"Dobrze","Nie")</f>
        <v>Dobrze</v>
      </c>
      <c r="R84" s="51" t="e">
        <f aca="false">IF(SUM(#REF!+#REF!+#REF!)=SUM(#REF!),"Dobrze","Nie")</f>
        <v>#REF!</v>
      </c>
      <c r="S84" s="51" t="e">
        <f aca="false">IF(SUM(#REF!+#REF!+#REF!)=SUM(#REF!),"Dobrze","Nie")</f>
        <v>#REF!</v>
      </c>
      <c r="T84" s="51" t="e">
        <f aca="false">IF(SUM(#REF!+#REF!+#REF!)=SUM(#REF!),"Dobrze","Nie")</f>
        <v>#REF!</v>
      </c>
      <c r="U84" s="51"/>
      <c r="V84" s="51"/>
      <c r="W84" s="51"/>
      <c r="X84" s="51"/>
    </row>
    <row r="85" s="72" customFormat="true" ht="15" hidden="false" customHeight="true" outlineLevel="1" collapsed="false">
      <c r="A85" s="71"/>
      <c r="B85" s="53"/>
      <c r="C85" s="53"/>
      <c r="D85" s="55" t="s">
        <v>27</v>
      </c>
      <c r="E85" s="56" t="n">
        <f aca="false">SUM(H85,K85,N85)</f>
        <v>260000</v>
      </c>
      <c r="F85" s="56" t="n">
        <f aca="false">SUM(I85,L85,O85)</f>
        <v>260000</v>
      </c>
      <c r="G85" s="50" t="n">
        <f aca="false">IF(E85=0," ",F85/E85)</f>
        <v>1</v>
      </c>
      <c r="H85" s="82" t="n">
        <v>0</v>
      </c>
      <c r="I85" s="82" t="n">
        <v>0</v>
      </c>
      <c r="J85" s="50" t="s">
        <v>31</v>
      </c>
      <c r="K85" s="49"/>
      <c r="L85" s="49" t="n">
        <v>0</v>
      </c>
      <c r="M85" s="50" t="s">
        <v>31</v>
      </c>
      <c r="N85" s="82" t="n">
        <v>260000</v>
      </c>
      <c r="O85" s="82" t="n">
        <v>260000</v>
      </c>
      <c r="P85" s="50" t="n">
        <v>1</v>
      </c>
      <c r="Q85" s="51" t="str">
        <f aca="false">IF(SUM(H85+K85+N85)=SUM(E85),"Dobrze","Nie")</f>
        <v>Dobrze</v>
      </c>
      <c r="R85" s="51" t="e">
        <f aca="false">IF(SUM(#REF!+#REF!+#REF!)=SUM(#REF!),"Dobrze","Nie")</f>
        <v>#REF!</v>
      </c>
      <c r="S85" s="51" t="e">
        <f aca="false">IF(SUM(#REF!+#REF!+#REF!)=SUM(#REF!),"Dobrze","Nie")</f>
        <v>#REF!</v>
      </c>
      <c r="T85" s="51" t="e">
        <f aca="false">IF(SUM(#REF!+#REF!+#REF!)=SUM(#REF!),"Dobrze","Nie")</f>
        <v>#REF!</v>
      </c>
      <c r="U85" s="51"/>
      <c r="V85" s="51"/>
      <c r="W85" s="51"/>
      <c r="X85" s="51"/>
    </row>
    <row r="86" s="75" customFormat="true" ht="15" hidden="false" customHeight="true" outlineLevel="1" collapsed="false">
      <c r="A86" s="73"/>
      <c r="B86" s="84"/>
      <c r="C86" s="74"/>
      <c r="D86" s="48" t="s">
        <v>28</v>
      </c>
      <c r="E86" s="56" t="n">
        <f aca="false">SUM(H86,K86,N86)</f>
        <v>0</v>
      </c>
      <c r="F86" s="56" t="n">
        <f aca="false">SUM(I86,L86,O86)</f>
        <v>0</v>
      </c>
      <c r="G86" s="50" t="str">
        <f aca="false">IF(E86=0," ",F86/E86)</f>
        <v> </v>
      </c>
      <c r="H86" s="82" t="n">
        <v>0</v>
      </c>
      <c r="I86" s="82"/>
      <c r="J86" s="50" t="s">
        <v>31</v>
      </c>
      <c r="K86" s="49"/>
      <c r="L86" s="49"/>
      <c r="M86" s="50" t="s">
        <v>31</v>
      </c>
      <c r="N86" s="82" t="n">
        <v>0</v>
      </c>
      <c r="O86" s="82" t="n">
        <v>0</v>
      </c>
      <c r="P86" s="50" t="s">
        <v>31</v>
      </c>
      <c r="Q86" s="51" t="str">
        <f aca="false">IF(SUM(H86+K86+N86)=SUM(E86),"Dobrze","Nie")</f>
        <v>Dobrze</v>
      </c>
      <c r="R86" s="51" t="e">
        <f aca="false">IF(SUM(#REF!+#REF!+#REF!)=SUM(#REF!),"Dobrze","Nie")</f>
        <v>#REF!</v>
      </c>
      <c r="S86" s="51" t="e">
        <f aca="false">IF(SUM(#REF!+#REF!+#REF!)=SUM(#REF!),"Dobrze","Nie")</f>
        <v>#REF!</v>
      </c>
      <c r="T86" s="51" t="e">
        <f aca="false">IF(SUM(#REF!+#REF!+#REF!)=SUM(#REF!),"Dobrze","Nie")</f>
        <v>#REF!</v>
      </c>
      <c r="U86" s="51"/>
      <c r="V86" s="51"/>
      <c r="W86" s="51"/>
      <c r="X86" s="51"/>
    </row>
    <row r="87" s="68" customFormat="true" ht="15" hidden="false" customHeight="true" outlineLevel="0" collapsed="false">
      <c r="A87" s="61"/>
      <c r="B87" s="85" t="n">
        <v>71015</v>
      </c>
      <c r="C87" s="63"/>
      <c r="D87" s="86" t="s">
        <v>45</v>
      </c>
      <c r="E87" s="65" t="n">
        <f aca="false">SUM(H87,K87,N87)</f>
        <v>1926000</v>
      </c>
      <c r="F87" s="65" t="n">
        <f aca="false">SUM(I87,L87,O87)</f>
        <v>1926000</v>
      </c>
      <c r="G87" s="43" t="n">
        <f aca="false">IF(E87=0," ",F87/E87)</f>
        <v>1</v>
      </c>
      <c r="H87" s="65" t="n">
        <f aca="false">SUM(H88,H92)</f>
        <v>0</v>
      </c>
      <c r="I87" s="65" t="n">
        <f aca="false">SUM(I88,I92)</f>
        <v>0</v>
      </c>
      <c r="J87" s="43" t="str">
        <f aca="false">IF(H87=0," ",I87/H87)</f>
        <v> </v>
      </c>
      <c r="K87" s="65" t="n">
        <f aca="false">SUM(K88,K92)</f>
        <v>0</v>
      </c>
      <c r="L87" s="65" t="n">
        <f aca="false">SUM(L88,L92)</f>
        <v>0</v>
      </c>
      <c r="M87" s="43" t="str">
        <f aca="false">IF(K87=0," ",L87/K87)</f>
        <v> </v>
      </c>
      <c r="N87" s="65" t="n">
        <f aca="false">SUM(N88,N92)</f>
        <v>1926000</v>
      </c>
      <c r="O87" s="65" t="n">
        <f aca="false">SUM(O88,O92)</f>
        <v>1926000</v>
      </c>
      <c r="P87" s="43" t="n">
        <f aca="false">IF(N87=0," ",O87/N87)</f>
        <v>1</v>
      </c>
      <c r="Q87" s="36" t="str">
        <f aca="false">IF(SUM(H87+K87+N87)=SUM(E87),"Dobrze","Nie")</f>
        <v>Dobrze</v>
      </c>
      <c r="R87" s="36" t="e">
        <f aca="false">IF(SUM(#REF!+#REF!+#REF!)=SUM(#REF!),"Dobrze","Nie")</f>
        <v>#REF!</v>
      </c>
      <c r="S87" s="36" t="e">
        <f aca="false">IF(SUM(#REF!+#REF!+#REF!)=SUM(#REF!),"Dobrze","Nie")</f>
        <v>#REF!</v>
      </c>
      <c r="T87" s="36" t="e">
        <f aca="false">IF(SUM(#REF!+#REF!+#REF!)=SUM(#REF!),"Dobrze","Nie")</f>
        <v>#REF!</v>
      </c>
      <c r="U87" s="66"/>
      <c r="V87" s="44"/>
      <c r="W87" s="44"/>
      <c r="X87" s="44"/>
    </row>
    <row r="88" s="52" customFormat="true" ht="15" hidden="false" customHeight="true" outlineLevel="1" collapsed="false">
      <c r="A88" s="59"/>
      <c r="B88" s="47"/>
      <c r="C88" s="47"/>
      <c r="D88" s="48" t="s">
        <v>24</v>
      </c>
      <c r="E88" s="56" t="n">
        <f aca="false">SUM(H88,K88,N88)</f>
        <v>1909000</v>
      </c>
      <c r="F88" s="56" t="n">
        <f aca="false">SUM(I88,L88,O88)</f>
        <v>1909000</v>
      </c>
      <c r="G88" s="50" t="n">
        <f aca="false">IF(E88=0," ",F88/E88)</f>
        <v>1</v>
      </c>
      <c r="H88" s="56" t="n">
        <f aca="false">SUM(H89:H91)</f>
        <v>0</v>
      </c>
      <c r="I88" s="56" t="n">
        <f aca="false">SUM(I89:I91)</f>
        <v>0</v>
      </c>
      <c r="J88" s="50" t="str">
        <f aca="false">IF(H88=0," ",I88/H88)</f>
        <v> </v>
      </c>
      <c r="K88" s="56" t="n">
        <f aca="false">SUM(K89:K91)</f>
        <v>0</v>
      </c>
      <c r="L88" s="56" t="n">
        <f aca="false">SUM(L89:L91)</f>
        <v>0</v>
      </c>
      <c r="M88" s="50" t="str">
        <f aca="false">IF(K88=0," ",L88/K88)</f>
        <v> </v>
      </c>
      <c r="N88" s="56" t="n">
        <f aca="false">SUM(N89:N91)</f>
        <v>1909000</v>
      </c>
      <c r="O88" s="56" t="n">
        <f aca="false">SUM(O89:O91)</f>
        <v>1909000</v>
      </c>
      <c r="P88" s="50" t="n">
        <f aca="false">IF(N88=0," ",O88/N88)</f>
        <v>1</v>
      </c>
      <c r="Q88" s="51" t="str">
        <f aca="false">IF(SUM(H88+K88+N88)=SUM(E88),"Dobrze","Nie")</f>
        <v>Dobrze</v>
      </c>
      <c r="R88" s="51" t="e">
        <f aca="false">IF(SUM(#REF!+#REF!+#REF!)=SUM(#REF!),"Dobrze","Nie")</f>
        <v>#REF!</v>
      </c>
      <c r="S88" s="51" t="e">
        <f aca="false">IF(SUM(#REF!+#REF!+#REF!)=SUM(#REF!),"Dobrze","Nie")</f>
        <v>#REF!</v>
      </c>
      <c r="T88" s="51" t="e">
        <f aca="false">IF(SUM(#REF!+#REF!+#REF!)=SUM(#REF!),"Dobrze","Nie")</f>
        <v>#REF!</v>
      </c>
      <c r="U88" s="51"/>
      <c r="V88" s="51"/>
      <c r="W88" s="51"/>
      <c r="X88" s="51"/>
    </row>
    <row r="89" s="72" customFormat="true" ht="15" hidden="false" customHeight="true" outlineLevel="1" collapsed="false">
      <c r="A89" s="71"/>
      <c r="B89" s="53"/>
      <c r="C89" s="53"/>
      <c r="D89" s="55" t="s">
        <v>25</v>
      </c>
      <c r="E89" s="56" t="n">
        <f aca="false">SUM(H89,K89,N89)</f>
        <v>1909000</v>
      </c>
      <c r="F89" s="56" t="n">
        <f aca="false">SUM(I89,L89,O89)</f>
        <v>1909000</v>
      </c>
      <c r="G89" s="50" t="n">
        <f aca="false">IF(E89=0," ",F89/E89)</f>
        <v>1</v>
      </c>
      <c r="H89" s="82" t="n">
        <v>0</v>
      </c>
      <c r="I89" s="82" t="n">
        <v>0</v>
      </c>
      <c r="J89" s="50" t="s">
        <v>31</v>
      </c>
      <c r="K89" s="82" t="n">
        <v>0</v>
      </c>
      <c r="L89" s="82" t="n">
        <v>0</v>
      </c>
      <c r="M89" s="50" t="s">
        <v>31</v>
      </c>
      <c r="N89" s="82" t="n">
        <v>1909000</v>
      </c>
      <c r="O89" s="82" t="n">
        <v>1909000</v>
      </c>
      <c r="P89" s="50" t="n">
        <v>1</v>
      </c>
      <c r="Q89" s="51" t="str">
        <f aca="false">IF(SUM(H89+K89+N89)=SUM(E89),"Dobrze","Nie")</f>
        <v>Dobrze</v>
      </c>
      <c r="R89" s="51" t="e">
        <f aca="false">IF(SUM(#REF!+#REF!+#REF!)=SUM(#REF!),"Dobrze","Nie")</f>
        <v>#REF!</v>
      </c>
      <c r="S89" s="51" t="e">
        <f aca="false">IF(SUM(#REF!+#REF!+#REF!)=SUM(#REF!),"Dobrze","Nie")</f>
        <v>#REF!</v>
      </c>
      <c r="T89" s="51" t="e">
        <f aca="false">IF(SUM(#REF!+#REF!+#REF!)=SUM(#REF!),"Dobrze","Nie")</f>
        <v>#REF!</v>
      </c>
      <c r="U89" s="51"/>
      <c r="V89" s="51"/>
      <c r="W89" s="51"/>
      <c r="X89" s="51"/>
    </row>
    <row r="90" s="72" customFormat="true" ht="15" hidden="false" customHeight="true" outlineLevel="1" collapsed="false">
      <c r="A90" s="71"/>
      <c r="B90" s="53"/>
      <c r="C90" s="53"/>
      <c r="D90" s="55" t="s">
        <v>26</v>
      </c>
      <c r="E90" s="56" t="n">
        <f aca="false">SUM(H90,K90,N90)</f>
        <v>0</v>
      </c>
      <c r="F90" s="56" t="n">
        <f aca="false">SUM(I90,L90,O90)</f>
        <v>0</v>
      </c>
      <c r="G90" s="50" t="str">
        <f aca="false">IF(E90=0," ",F90/E90)</f>
        <v> </v>
      </c>
      <c r="H90" s="82"/>
      <c r="I90" s="82"/>
      <c r="J90" s="50" t="s">
        <v>31</v>
      </c>
      <c r="K90" s="82"/>
      <c r="L90" s="82"/>
      <c r="M90" s="50" t="s">
        <v>31</v>
      </c>
      <c r="N90" s="82"/>
      <c r="O90" s="82"/>
      <c r="P90" s="50" t="s">
        <v>31</v>
      </c>
      <c r="Q90" s="51" t="str">
        <f aca="false">IF(SUM(H90+K90+N90)=SUM(E90),"Dobrze","Nie")</f>
        <v>Dobrze</v>
      </c>
      <c r="R90" s="51" t="e">
        <f aca="false">IF(SUM(#REF!+#REF!+#REF!)=SUM(#REF!),"Dobrze","Nie")</f>
        <v>#REF!</v>
      </c>
      <c r="S90" s="51" t="e">
        <f aca="false">IF(SUM(#REF!+#REF!+#REF!)=SUM(#REF!),"Dobrze","Nie")</f>
        <v>#REF!</v>
      </c>
      <c r="T90" s="51" t="e">
        <f aca="false">IF(SUM(#REF!+#REF!+#REF!)=SUM(#REF!),"Dobrze","Nie")</f>
        <v>#REF!</v>
      </c>
      <c r="U90" s="51"/>
      <c r="V90" s="51"/>
      <c r="W90" s="51"/>
      <c r="X90" s="51"/>
    </row>
    <row r="91" s="72" customFormat="true" ht="15" hidden="false" customHeight="true" outlineLevel="1" collapsed="false">
      <c r="A91" s="71"/>
      <c r="B91" s="53"/>
      <c r="C91" s="53"/>
      <c r="D91" s="55" t="s">
        <v>27</v>
      </c>
      <c r="E91" s="56" t="n">
        <f aca="false">SUM(H91,K91,N91)</f>
        <v>0</v>
      </c>
      <c r="F91" s="56" t="n">
        <f aca="false">SUM(I91,L91,O91)</f>
        <v>0</v>
      </c>
      <c r="G91" s="50" t="str">
        <f aca="false">IF(E91=0," ",F91/E91)</f>
        <v> </v>
      </c>
      <c r="H91" s="82" t="n">
        <v>0</v>
      </c>
      <c r="I91" s="82" t="n">
        <v>0</v>
      </c>
      <c r="J91" s="50" t="s">
        <v>31</v>
      </c>
      <c r="K91" s="82" t="n">
        <v>0</v>
      </c>
      <c r="L91" s="82" t="n">
        <v>0</v>
      </c>
      <c r="M91" s="50" t="s">
        <v>31</v>
      </c>
      <c r="N91" s="82" t="n">
        <v>0</v>
      </c>
      <c r="O91" s="82" t="n">
        <v>0</v>
      </c>
      <c r="P91" s="50" t="s">
        <v>31</v>
      </c>
      <c r="Q91" s="51" t="str">
        <f aca="false">IF(SUM(H91+K91+N91)=SUM(E91),"Dobrze","Nie")</f>
        <v>Dobrze</v>
      </c>
      <c r="R91" s="51" t="e">
        <f aca="false">IF(SUM(#REF!+#REF!+#REF!)=SUM(#REF!),"Dobrze","Nie")</f>
        <v>#REF!</v>
      </c>
      <c r="S91" s="51" t="e">
        <f aca="false">IF(SUM(#REF!+#REF!+#REF!)=SUM(#REF!),"Dobrze","Nie")</f>
        <v>#REF!</v>
      </c>
      <c r="T91" s="51" t="e">
        <f aca="false">IF(SUM(#REF!+#REF!+#REF!)=SUM(#REF!),"Dobrze","Nie")</f>
        <v>#REF!</v>
      </c>
      <c r="U91" s="51"/>
      <c r="V91" s="51"/>
      <c r="W91" s="51"/>
      <c r="X91" s="51"/>
    </row>
    <row r="92" s="75" customFormat="true" ht="15" hidden="false" customHeight="true" outlineLevel="1" collapsed="false">
      <c r="A92" s="73"/>
      <c r="B92" s="74"/>
      <c r="C92" s="74"/>
      <c r="D92" s="48" t="s">
        <v>28</v>
      </c>
      <c r="E92" s="56" t="n">
        <f aca="false">SUM(H92,K92,N92)</f>
        <v>17000</v>
      </c>
      <c r="F92" s="56" t="n">
        <f aca="false">SUM(I92,L92,O92)</f>
        <v>17000</v>
      </c>
      <c r="G92" s="50" t="n">
        <f aca="false">IF(E92=0," ",F92/E92)</f>
        <v>1</v>
      </c>
      <c r="H92" s="82" t="n">
        <v>0</v>
      </c>
      <c r="I92" s="82" t="n">
        <v>0</v>
      </c>
      <c r="J92" s="50" t="s">
        <v>31</v>
      </c>
      <c r="K92" s="82" t="n">
        <v>0</v>
      </c>
      <c r="L92" s="82" t="n">
        <v>0</v>
      </c>
      <c r="M92" s="50" t="s">
        <v>31</v>
      </c>
      <c r="N92" s="82" t="n">
        <v>17000</v>
      </c>
      <c r="O92" s="82" t="n">
        <v>17000</v>
      </c>
      <c r="P92" s="50" t="n">
        <v>1</v>
      </c>
      <c r="Q92" s="51" t="str">
        <f aca="false">IF(SUM(H92+K92+N92)=SUM(E92),"Dobrze","Nie")</f>
        <v>Dobrze</v>
      </c>
      <c r="R92" s="51" t="e">
        <f aca="false">IF(SUM(#REF!+#REF!+#REF!)=SUM(#REF!),"Dobrze","Nie")</f>
        <v>#REF!</v>
      </c>
      <c r="S92" s="51" t="e">
        <f aca="false">IF(SUM(#REF!+#REF!+#REF!)=SUM(#REF!),"Dobrze","Nie")</f>
        <v>#REF!</v>
      </c>
      <c r="T92" s="51" t="e">
        <f aca="false">IF(SUM(#REF!+#REF!+#REF!)=SUM(#REF!),"Dobrze","Nie")</f>
        <v>#REF!</v>
      </c>
      <c r="U92" s="51"/>
      <c r="V92" s="51"/>
      <c r="W92" s="51"/>
      <c r="X92" s="51"/>
    </row>
    <row r="93" customFormat="false" ht="15" hidden="false" customHeight="true" outlineLevel="0" collapsed="false">
      <c r="A93" s="24" t="n">
        <v>750</v>
      </c>
      <c r="B93" s="80"/>
      <c r="C93" s="80"/>
      <c r="D93" s="81" t="s">
        <v>46</v>
      </c>
      <c r="E93" s="65" t="n">
        <f aca="false">SUM(H93,K93,N93)</f>
        <v>12165648</v>
      </c>
      <c r="F93" s="65" t="n">
        <f aca="false">SUM(I93,L93,O93)</f>
        <v>12165648</v>
      </c>
      <c r="G93" s="43" t="n">
        <f aca="false">IF(E93=0," ",F93/E93)</f>
        <v>1</v>
      </c>
      <c r="H93" s="42" t="n">
        <f aca="false">SUM(H99,H105)</f>
        <v>0</v>
      </c>
      <c r="I93" s="42" t="n">
        <f aca="false">SUM(I99,I105)</f>
        <v>0</v>
      </c>
      <c r="J93" s="43" t="str">
        <f aca="false">IF(H93=0," ",I93/H93)</f>
        <v> </v>
      </c>
      <c r="K93" s="42" t="n">
        <f aca="false">SUM(K99,K105)</f>
        <v>8596272</v>
      </c>
      <c r="L93" s="42" t="n">
        <f aca="false">SUM(L99,L105)</f>
        <v>8596272</v>
      </c>
      <c r="M93" s="43" t="n">
        <f aca="false">IF(K93=0," ",L93/K93)</f>
        <v>1</v>
      </c>
      <c r="N93" s="42" t="n">
        <f aca="false">SUM(N99,N105)</f>
        <v>3569376</v>
      </c>
      <c r="O93" s="42" t="n">
        <f aca="false">SUM(O99,O105)</f>
        <v>3569376</v>
      </c>
      <c r="P93" s="43" t="n">
        <f aca="false">IF(N93=0," ",O93/N93)</f>
        <v>1</v>
      </c>
      <c r="Q93" s="36" t="str">
        <f aca="false">IF(SUM(H93+K93+N93)=SUM(E93),"Dobrze","Nie")</f>
        <v>Dobrze</v>
      </c>
      <c r="R93" s="36" t="e">
        <f aca="false">IF(SUM(#REF!+#REF!+#REF!)=SUM(#REF!),"Dobrze","Nie")</f>
        <v>#REF!</v>
      </c>
      <c r="S93" s="36" t="e">
        <f aca="false">IF(SUM(#REF!+#REF!+#REF!)=SUM(#REF!),"Dobrze","Nie")</f>
        <v>#REF!</v>
      </c>
      <c r="T93" s="36" t="e">
        <f aca="false">IF(SUM(#REF!+#REF!+#REF!)=SUM(#REF!),"Dobrze","Nie")</f>
        <v>#REF!</v>
      </c>
      <c r="U93" s="44"/>
      <c r="V93" s="44"/>
      <c r="W93" s="44"/>
      <c r="X93" s="44"/>
    </row>
    <row r="94" s="52" customFormat="true" ht="15" hidden="false" customHeight="true" outlineLevel="1" collapsed="false">
      <c r="A94" s="46"/>
      <c r="B94" s="47"/>
      <c r="C94" s="47"/>
      <c r="D94" s="48" t="s">
        <v>24</v>
      </c>
      <c r="E94" s="56" t="n">
        <f aca="false">SUM(H94,K94,N94)</f>
        <v>12165648</v>
      </c>
      <c r="F94" s="56" t="n">
        <f aca="false">SUM(I94,L94,O94)</f>
        <v>12165648</v>
      </c>
      <c r="G94" s="50" t="n">
        <f aca="false">IF(E94=0," ",F94/E94)</f>
        <v>1</v>
      </c>
      <c r="H94" s="49" t="n">
        <f aca="false">SUM(H100,H106)</f>
        <v>0</v>
      </c>
      <c r="I94" s="49" t="n">
        <f aca="false">SUM(I100,I106)</f>
        <v>0</v>
      </c>
      <c r="J94" s="50" t="str">
        <f aca="false">IF(H94=0," ",I94/H94)</f>
        <v> </v>
      </c>
      <c r="K94" s="49" t="n">
        <f aca="false">SUM(K100,K106)</f>
        <v>8596272</v>
      </c>
      <c r="L94" s="49" t="n">
        <f aca="false">SUM(L100,L106)</f>
        <v>8596272</v>
      </c>
      <c r="M94" s="50" t="n">
        <f aca="false">IF(K94=0," ",L94/K94)</f>
        <v>1</v>
      </c>
      <c r="N94" s="49" t="n">
        <f aca="false">SUM(N100,N106)</f>
        <v>3569376</v>
      </c>
      <c r="O94" s="49" t="n">
        <f aca="false">SUM(O100,O106)</f>
        <v>3569376</v>
      </c>
      <c r="P94" s="50" t="n">
        <f aca="false">IF(N94=0," ",O94/N94)</f>
        <v>1</v>
      </c>
      <c r="Q94" s="51" t="str">
        <f aca="false">IF(SUM(H94+K94+N94)=SUM(E94),"Dobrze","Nie")</f>
        <v>Dobrze</v>
      </c>
      <c r="R94" s="51" t="e">
        <f aca="false">IF(SUM(#REF!+#REF!+#REF!)=SUM(#REF!),"Dobrze","Nie")</f>
        <v>#REF!</v>
      </c>
      <c r="S94" s="51" t="e">
        <f aca="false">IF(SUM(#REF!+#REF!+#REF!)=SUM(#REF!),"Dobrze","Nie")</f>
        <v>#REF!</v>
      </c>
      <c r="T94" s="51" t="e">
        <f aca="false">IF(SUM(#REF!+#REF!+#REF!)=SUM(#REF!),"Dobrze","Nie")</f>
        <v>#REF!</v>
      </c>
      <c r="U94" s="51"/>
      <c r="V94" s="51"/>
      <c r="W94" s="51"/>
      <c r="X94" s="51"/>
    </row>
    <row r="95" s="72" customFormat="true" ht="15" hidden="false" customHeight="true" outlineLevel="1" collapsed="false">
      <c r="A95" s="71"/>
      <c r="B95" s="53"/>
      <c r="C95" s="53"/>
      <c r="D95" s="55" t="s">
        <v>25</v>
      </c>
      <c r="E95" s="56" t="n">
        <f aca="false">SUM(H95,K95,N95)</f>
        <v>12119444</v>
      </c>
      <c r="F95" s="56" t="n">
        <f aca="false">SUM(I95,L95,O95)</f>
        <v>12119444</v>
      </c>
      <c r="G95" s="50" t="n">
        <f aca="false">IF(E95=0," ",F95/E95)</f>
        <v>1</v>
      </c>
      <c r="H95" s="49" t="n">
        <f aca="false">SUM(H101,H107)</f>
        <v>0</v>
      </c>
      <c r="I95" s="49" t="n">
        <f aca="false">SUM(I101,I107)</f>
        <v>0</v>
      </c>
      <c r="J95" s="50" t="str">
        <f aca="false">IF(H95=0," ",I95/H95)</f>
        <v> </v>
      </c>
      <c r="K95" s="49" t="n">
        <f aca="false">SUM(K101,K107)</f>
        <v>8596272</v>
      </c>
      <c r="L95" s="49" t="n">
        <f aca="false">SUM(L101,L107)</f>
        <v>8596272</v>
      </c>
      <c r="M95" s="50" t="n">
        <f aca="false">IF(K95=0," ",L95/K95)</f>
        <v>1</v>
      </c>
      <c r="N95" s="49" t="n">
        <f aca="false">SUM(N101,N107)</f>
        <v>3523172</v>
      </c>
      <c r="O95" s="49" t="n">
        <f aca="false">SUM(O101,O107)</f>
        <v>3523172</v>
      </c>
      <c r="P95" s="50" t="n">
        <f aca="false">IF(N95=0," ",O95/N95)</f>
        <v>1</v>
      </c>
      <c r="Q95" s="51" t="str">
        <f aca="false">IF(SUM(H95+K95+N95)=SUM(E95),"Dobrze","Nie")</f>
        <v>Dobrze</v>
      </c>
      <c r="R95" s="51" t="e">
        <f aca="false">IF(SUM(#REF!+#REF!+#REF!)=SUM(#REF!),"Dobrze","Nie")</f>
        <v>#REF!</v>
      </c>
      <c r="S95" s="51" t="e">
        <f aca="false">IF(SUM(#REF!+#REF!+#REF!)=SUM(#REF!),"Dobrze","Nie")</f>
        <v>#REF!</v>
      </c>
      <c r="T95" s="51" t="e">
        <f aca="false">IF(SUM(#REF!+#REF!+#REF!)=SUM(#REF!),"Dobrze","Nie")</f>
        <v>#REF!</v>
      </c>
      <c r="U95" s="51"/>
      <c r="V95" s="51"/>
      <c r="W95" s="51"/>
      <c r="X95" s="51"/>
    </row>
    <row r="96" s="72" customFormat="true" ht="15" hidden="false" customHeight="true" outlineLevel="1" collapsed="false">
      <c r="A96" s="71"/>
      <c r="B96" s="53"/>
      <c r="C96" s="53"/>
      <c r="D96" s="55" t="s">
        <v>26</v>
      </c>
      <c r="E96" s="56" t="n">
        <f aca="false">SUM(H96,K96,N96)</f>
        <v>0</v>
      </c>
      <c r="F96" s="56" t="n">
        <f aca="false">SUM(I96,L96,O96)</f>
        <v>0</v>
      </c>
      <c r="G96" s="50" t="str">
        <f aca="false">IF(E96=0," ",F96/E96)</f>
        <v> </v>
      </c>
      <c r="H96" s="49" t="n">
        <f aca="false">SUM(H102,H108)</f>
        <v>0</v>
      </c>
      <c r="I96" s="49" t="n">
        <f aca="false">SUM(I102,I108)</f>
        <v>0</v>
      </c>
      <c r="J96" s="50" t="str">
        <f aca="false">IF(H96=0," ",I96/H96)</f>
        <v> </v>
      </c>
      <c r="K96" s="49" t="n">
        <f aca="false">SUM(K102,K108)</f>
        <v>0</v>
      </c>
      <c r="L96" s="49" t="n">
        <f aca="false">SUM(L102,L108)</f>
        <v>0</v>
      </c>
      <c r="M96" s="50" t="str">
        <f aca="false">IF(K96=0," ",L96/K96)</f>
        <v> </v>
      </c>
      <c r="N96" s="49" t="n">
        <f aca="false">SUM(N102,N108)</f>
        <v>0</v>
      </c>
      <c r="O96" s="49" t="n">
        <f aca="false">SUM(O102,O108)</f>
        <v>0</v>
      </c>
      <c r="P96" s="50" t="str">
        <f aca="false">IF(N96=0," ",O96/N96)</f>
        <v> </v>
      </c>
      <c r="Q96" s="51" t="str">
        <f aca="false">IF(SUM(H96+K96+N96)=SUM(E96),"Dobrze","Nie")</f>
        <v>Dobrze</v>
      </c>
      <c r="R96" s="51" t="e">
        <f aca="false">IF(SUM(#REF!+#REF!+#REF!)=SUM(#REF!),"Dobrze","Nie")</f>
        <v>#REF!</v>
      </c>
      <c r="S96" s="51" t="e">
        <f aca="false">IF(SUM(#REF!+#REF!+#REF!)=SUM(#REF!),"Dobrze","Nie")</f>
        <v>#REF!</v>
      </c>
      <c r="T96" s="51" t="e">
        <f aca="false">IF(SUM(#REF!+#REF!+#REF!)=SUM(#REF!),"Dobrze","Nie")</f>
        <v>#REF!</v>
      </c>
      <c r="U96" s="51"/>
      <c r="V96" s="51"/>
      <c r="W96" s="51"/>
      <c r="X96" s="51"/>
    </row>
    <row r="97" s="72" customFormat="true" ht="15" hidden="false" customHeight="true" outlineLevel="1" collapsed="false">
      <c r="A97" s="71"/>
      <c r="B97" s="53"/>
      <c r="C97" s="53"/>
      <c r="D97" s="55" t="s">
        <v>27</v>
      </c>
      <c r="E97" s="56" t="n">
        <f aca="false">SUM(H97,K97,N97)</f>
        <v>46204</v>
      </c>
      <c r="F97" s="56" t="n">
        <f aca="false">SUM(I97,L97,O97)</f>
        <v>46204</v>
      </c>
      <c r="G97" s="50" t="n">
        <f aca="false">IF(E97=0," ",F97/E97)</f>
        <v>1</v>
      </c>
      <c r="H97" s="49" t="n">
        <f aca="false">SUM(H103,H109)</f>
        <v>0</v>
      </c>
      <c r="I97" s="49" t="n">
        <f aca="false">SUM(I103,I109)</f>
        <v>0</v>
      </c>
      <c r="J97" s="50" t="str">
        <f aca="false">IF(H97=0," ",I97/H97)</f>
        <v> </v>
      </c>
      <c r="K97" s="49" t="n">
        <f aca="false">SUM(K103,K109)</f>
        <v>0</v>
      </c>
      <c r="L97" s="49" t="n">
        <f aca="false">SUM(L103,L109)</f>
        <v>0</v>
      </c>
      <c r="M97" s="50" t="str">
        <f aca="false">IF(K97=0," ",L97/K97)</f>
        <v> </v>
      </c>
      <c r="N97" s="49" t="n">
        <f aca="false">SUM(N103,N109)</f>
        <v>46204</v>
      </c>
      <c r="O97" s="49" t="n">
        <f aca="false">SUM(O103,O109)</f>
        <v>46204</v>
      </c>
      <c r="P97" s="50" t="n">
        <f aca="false">IF(N97=0," ",O97/N97)</f>
        <v>1</v>
      </c>
      <c r="Q97" s="51" t="str">
        <f aca="false">IF(SUM(H97+K97+N97)=SUM(E97),"Dobrze","Nie")</f>
        <v>Dobrze</v>
      </c>
      <c r="R97" s="51" t="e">
        <f aca="false">IF(SUM(#REF!+#REF!+#REF!)=SUM(#REF!),"Dobrze","Nie")</f>
        <v>#REF!</v>
      </c>
      <c r="S97" s="51" t="e">
        <f aca="false">IF(SUM(#REF!+#REF!+#REF!)=SUM(#REF!),"Dobrze","Nie")</f>
        <v>#REF!</v>
      </c>
      <c r="T97" s="51" t="e">
        <f aca="false">IF(SUM(#REF!+#REF!+#REF!)=SUM(#REF!),"Dobrze","Nie")</f>
        <v>#REF!</v>
      </c>
      <c r="U97" s="51"/>
      <c r="V97" s="51"/>
      <c r="W97" s="51"/>
      <c r="X97" s="51"/>
    </row>
    <row r="98" s="75" customFormat="true" ht="15" hidden="false" customHeight="true" outlineLevel="1" collapsed="false">
      <c r="A98" s="73"/>
      <c r="B98" s="74"/>
      <c r="C98" s="74"/>
      <c r="D98" s="48" t="s">
        <v>28</v>
      </c>
      <c r="E98" s="56" t="n">
        <f aca="false">SUM(H98,K98,N98)</f>
        <v>0</v>
      </c>
      <c r="F98" s="56" t="n">
        <f aca="false">SUM(I98,L98,O98)</f>
        <v>0</v>
      </c>
      <c r="G98" s="50" t="str">
        <f aca="false">IF(E98=0," ",F98/E98)</f>
        <v> </v>
      </c>
      <c r="H98" s="49" t="n">
        <f aca="false">SUM(H104,H110)</f>
        <v>0</v>
      </c>
      <c r="I98" s="49" t="n">
        <f aca="false">SUM(I104,I110)</f>
        <v>0</v>
      </c>
      <c r="J98" s="50" t="str">
        <f aca="false">IF(H98=0," ",I98/H98)</f>
        <v> </v>
      </c>
      <c r="K98" s="49" t="n">
        <f aca="false">SUM(K104,K110)</f>
        <v>0</v>
      </c>
      <c r="L98" s="49" t="n">
        <f aca="false">SUM(L104,L110)</f>
        <v>0</v>
      </c>
      <c r="M98" s="50" t="str">
        <f aca="false">IF(K98=0," ",L98/K98)</f>
        <v> </v>
      </c>
      <c r="N98" s="49" t="n">
        <f aca="false">SUM(N104,N110)</f>
        <v>0</v>
      </c>
      <c r="O98" s="49" t="n">
        <f aca="false">SUM(O104,O110)</f>
        <v>0</v>
      </c>
      <c r="P98" s="50" t="str">
        <f aca="false">IF(N98=0," ",O98/N98)</f>
        <v> </v>
      </c>
      <c r="Q98" s="51" t="str">
        <f aca="false">IF(SUM(H98+K98+N98)=SUM(E98),"Dobrze","Nie")</f>
        <v>Dobrze</v>
      </c>
      <c r="R98" s="51" t="e">
        <f aca="false">IF(SUM(#REF!+#REF!+#REF!)=SUM(#REF!),"Dobrze","Nie")</f>
        <v>#REF!</v>
      </c>
      <c r="S98" s="51" t="e">
        <f aca="false">IF(SUM(#REF!+#REF!+#REF!)=SUM(#REF!),"Dobrze","Nie")</f>
        <v>#REF!</v>
      </c>
      <c r="T98" s="51" t="e">
        <f aca="false">IF(SUM(#REF!+#REF!+#REF!)=SUM(#REF!),"Dobrze","Nie")</f>
        <v>#REF!</v>
      </c>
      <c r="U98" s="51"/>
      <c r="V98" s="51"/>
      <c r="W98" s="51"/>
      <c r="X98" s="51"/>
    </row>
    <row r="99" s="88" customFormat="true" ht="15" hidden="false" customHeight="true" outlineLevel="0" collapsed="false">
      <c r="A99" s="76"/>
      <c r="B99" s="77" t="n">
        <v>75011</v>
      </c>
      <c r="C99" s="83"/>
      <c r="D99" s="87" t="s">
        <v>47</v>
      </c>
      <c r="E99" s="65" t="n">
        <f aca="false">SUM(H99,K99,N99)</f>
        <v>11868970</v>
      </c>
      <c r="F99" s="65" t="n">
        <f aca="false">SUM(I99,L99,O99)</f>
        <v>11868970</v>
      </c>
      <c r="G99" s="43" t="n">
        <f aca="false">IF(E99=0," ",F99/E99)</f>
        <v>1</v>
      </c>
      <c r="H99" s="42" t="n">
        <f aca="false">SUM(H100,H104)</f>
        <v>0</v>
      </c>
      <c r="I99" s="42" t="n">
        <f aca="false">SUM(I100,I104)</f>
        <v>0</v>
      </c>
      <c r="J99" s="43" t="str">
        <f aca="false">IF(H99=0," ",I99/H99)</f>
        <v> </v>
      </c>
      <c r="K99" s="42" t="n">
        <f aca="false">SUM(K100,K104)</f>
        <v>8596272</v>
      </c>
      <c r="L99" s="42" t="n">
        <f aca="false">SUM(L100,L104)</f>
        <v>8596272</v>
      </c>
      <c r="M99" s="43" t="n">
        <f aca="false">IF(K99=0," ",L99/K99)</f>
        <v>1</v>
      </c>
      <c r="N99" s="42" t="n">
        <f aca="false">SUM(N100,N104)</f>
        <v>3272698</v>
      </c>
      <c r="O99" s="42" t="n">
        <f aca="false">SUM(O100,O104)</f>
        <v>3272698</v>
      </c>
      <c r="P99" s="43" t="n">
        <f aca="false">IF(N99=0," ",O99/N99)</f>
        <v>1</v>
      </c>
      <c r="Q99" s="36" t="str">
        <f aca="false">IF(SUM(H99+K99+N99)=SUM(E99),"Dobrze","Nie")</f>
        <v>Dobrze</v>
      </c>
      <c r="R99" s="36" t="e">
        <f aca="false">IF(SUM(#REF!+#REF!+#REF!)=SUM(#REF!),"Dobrze","Nie")</f>
        <v>#REF!</v>
      </c>
      <c r="S99" s="36" t="e">
        <f aca="false">IF(SUM(#REF!+#REF!+#REF!)=SUM(#REF!),"Dobrze","Nie")</f>
        <v>#REF!</v>
      </c>
      <c r="T99" s="36" t="e">
        <f aca="false">IF(SUM(#REF!+#REF!+#REF!)=SUM(#REF!),"Dobrze","Nie")</f>
        <v>#REF!</v>
      </c>
      <c r="U99" s="66"/>
      <c r="V99" s="44"/>
      <c r="W99" s="44"/>
      <c r="X99" s="44"/>
    </row>
    <row r="100" s="52" customFormat="true" ht="15" hidden="false" customHeight="true" outlineLevel="1" collapsed="false">
      <c r="A100" s="59"/>
      <c r="B100" s="47"/>
      <c r="C100" s="47"/>
      <c r="D100" s="48" t="s">
        <v>24</v>
      </c>
      <c r="E100" s="56" t="n">
        <f aca="false">SUM(H100,K100,N100)</f>
        <v>11868970</v>
      </c>
      <c r="F100" s="56" t="n">
        <f aca="false">SUM(I100,L100,O100)</f>
        <v>11868970</v>
      </c>
      <c r="G100" s="50" t="n">
        <f aca="false">IF(E100=0," ",F100/E100)</f>
        <v>1</v>
      </c>
      <c r="H100" s="56" t="n">
        <f aca="false">SUM(H101:H103)</f>
        <v>0</v>
      </c>
      <c r="I100" s="56" t="n">
        <f aca="false">SUM(I101:I103)</f>
        <v>0</v>
      </c>
      <c r="J100" s="50" t="str">
        <f aca="false">IF(H100=0," ",I100/H100)</f>
        <v> </v>
      </c>
      <c r="K100" s="56" t="n">
        <f aca="false">SUM(K101:K103)</f>
        <v>8596272</v>
      </c>
      <c r="L100" s="56" t="n">
        <f aca="false">SUM(L101:L103)</f>
        <v>8596272</v>
      </c>
      <c r="M100" s="50" t="n">
        <f aca="false">IF(K100=0," ",L100/K100)</f>
        <v>1</v>
      </c>
      <c r="N100" s="56" t="n">
        <f aca="false">SUM(N101:N103)</f>
        <v>3272698</v>
      </c>
      <c r="O100" s="56" t="n">
        <f aca="false">SUM(O101:O103)</f>
        <v>3272698</v>
      </c>
      <c r="P100" s="50" t="n">
        <f aca="false">IF(N100=0," ",O100/N100)</f>
        <v>1</v>
      </c>
      <c r="Q100" s="51" t="str">
        <f aca="false">IF(SUM(H100+K100+N100)=SUM(E100),"Dobrze","Nie")</f>
        <v>Dobrze</v>
      </c>
      <c r="R100" s="51" t="e">
        <f aca="false">IF(SUM(#REF!+#REF!+#REF!)=SUM(#REF!),"Dobrze","Nie")</f>
        <v>#REF!</v>
      </c>
      <c r="S100" s="51" t="e">
        <f aca="false">IF(SUM(#REF!+#REF!+#REF!)=SUM(#REF!),"Dobrze","Nie")</f>
        <v>#REF!</v>
      </c>
      <c r="T100" s="51" t="e">
        <f aca="false">IF(SUM(#REF!+#REF!+#REF!)=SUM(#REF!),"Dobrze","Nie")</f>
        <v>#REF!</v>
      </c>
      <c r="U100" s="51"/>
      <c r="V100" s="51"/>
      <c r="W100" s="51"/>
      <c r="X100" s="51"/>
    </row>
    <row r="101" s="72" customFormat="true" ht="15" hidden="false" customHeight="true" outlineLevel="1" collapsed="false">
      <c r="A101" s="71"/>
      <c r="B101" s="53"/>
      <c r="C101" s="53"/>
      <c r="D101" s="55" t="s">
        <v>25</v>
      </c>
      <c r="E101" s="56" t="n">
        <f aca="false">SUM(H101,K101,N101)</f>
        <v>11868970</v>
      </c>
      <c r="F101" s="56" t="n">
        <f aca="false">SUM(I101,L101,O101)</f>
        <v>11868970</v>
      </c>
      <c r="G101" s="50" t="n">
        <f aca="false">IF(E101=0," ",F101/E101)</f>
        <v>1</v>
      </c>
      <c r="H101" s="49" t="n">
        <v>0</v>
      </c>
      <c r="I101" s="49" t="n">
        <v>0</v>
      </c>
      <c r="J101" s="50" t="s">
        <v>31</v>
      </c>
      <c r="K101" s="49" t="n">
        <v>8596272</v>
      </c>
      <c r="L101" s="49" t="n">
        <v>8596272</v>
      </c>
      <c r="M101" s="50" t="n">
        <v>1</v>
      </c>
      <c r="N101" s="49" t="n">
        <v>3272698</v>
      </c>
      <c r="O101" s="49" t="n">
        <v>3272698</v>
      </c>
      <c r="P101" s="50" t="n">
        <v>1</v>
      </c>
      <c r="Q101" s="51" t="str">
        <f aca="false">IF(SUM(H101+K101+N101)=SUM(E101),"Dobrze","Nie")</f>
        <v>Dobrze</v>
      </c>
      <c r="R101" s="51" t="e">
        <f aca="false">IF(SUM(#REF!+#REF!+#REF!)=SUM(#REF!),"Dobrze","Nie")</f>
        <v>#REF!</v>
      </c>
      <c r="S101" s="51" t="e">
        <f aca="false">IF(SUM(#REF!+#REF!+#REF!)=SUM(#REF!),"Dobrze","Nie")</f>
        <v>#REF!</v>
      </c>
      <c r="T101" s="51" t="e">
        <f aca="false">IF(SUM(#REF!+#REF!+#REF!)=SUM(#REF!),"Dobrze","Nie")</f>
        <v>#REF!</v>
      </c>
      <c r="U101" s="51"/>
      <c r="V101" s="51"/>
      <c r="W101" s="51"/>
      <c r="X101" s="51"/>
    </row>
    <row r="102" s="72" customFormat="true" ht="15" hidden="false" customHeight="true" outlineLevel="1" collapsed="false">
      <c r="A102" s="71"/>
      <c r="B102" s="53"/>
      <c r="C102" s="53"/>
      <c r="D102" s="55" t="s">
        <v>26</v>
      </c>
      <c r="E102" s="56" t="n">
        <f aca="false">SUM(H102,K102,N102)</f>
        <v>0</v>
      </c>
      <c r="F102" s="56" t="n">
        <f aca="false">SUM(I102,L102,O102)</f>
        <v>0</v>
      </c>
      <c r="G102" s="50" t="str">
        <f aca="false">IF(E102=0," ",F102/E102)</f>
        <v> </v>
      </c>
      <c r="H102" s="49" t="n">
        <v>0</v>
      </c>
      <c r="I102" s="49"/>
      <c r="J102" s="50" t="s">
        <v>31</v>
      </c>
      <c r="K102" s="49"/>
      <c r="L102" s="49"/>
      <c r="M102" s="50" t="s">
        <v>31</v>
      </c>
      <c r="N102" s="49"/>
      <c r="O102" s="49"/>
      <c r="P102" s="50" t="s">
        <v>31</v>
      </c>
      <c r="Q102" s="51" t="str">
        <f aca="false">IF(SUM(H102+K102+N102)=SUM(E102),"Dobrze","Nie")</f>
        <v>Dobrze</v>
      </c>
      <c r="R102" s="51" t="e">
        <f aca="false">IF(SUM(#REF!+#REF!+#REF!)=SUM(#REF!),"Dobrze","Nie")</f>
        <v>#REF!</v>
      </c>
      <c r="S102" s="51" t="e">
        <f aca="false">IF(SUM(#REF!+#REF!+#REF!)=SUM(#REF!),"Dobrze","Nie")</f>
        <v>#REF!</v>
      </c>
      <c r="T102" s="51" t="e">
        <f aca="false">IF(SUM(#REF!+#REF!+#REF!)=SUM(#REF!),"Dobrze","Nie")</f>
        <v>#REF!</v>
      </c>
      <c r="U102" s="51"/>
      <c r="V102" s="51"/>
      <c r="W102" s="51"/>
      <c r="X102" s="51"/>
    </row>
    <row r="103" s="72" customFormat="true" ht="15" hidden="false" customHeight="true" outlineLevel="1" collapsed="false">
      <c r="A103" s="71"/>
      <c r="B103" s="53"/>
      <c r="C103" s="53"/>
      <c r="D103" s="55" t="s">
        <v>27</v>
      </c>
      <c r="E103" s="56" t="n">
        <f aca="false">SUM(H103,K103,N103)</f>
        <v>0</v>
      </c>
      <c r="F103" s="56" t="n">
        <f aca="false">SUM(I103,L103,O103)</f>
        <v>0</v>
      </c>
      <c r="G103" s="50" t="str">
        <f aca="false">IF(E103=0," ",F103/E103)</f>
        <v> </v>
      </c>
      <c r="H103" s="49" t="n">
        <v>0</v>
      </c>
      <c r="I103" s="49"/>
      <c r="J103" s="50" t="s">
        <v>31</v>
      </c>
      <c r="K103" s="49"/>
      <c r="L103" s="49"/>
      <c r="M103" s="50" t="s">
        <v>31</v>
      </c>
      <c r="N103" s="49"/>
      <c r="O103" s="49"/>
      <c r="P103" s="50" t="s">
        <v>31</v>
      </c>
      <c r="Q103" s="51" t="str">
        <f aca="false">IF(SUM(H103+K103+N103)=SUM(E103),"Dobrze","Nie")</f>
        <v>Dobrze</v>
      </c>
      <c r="R103" s="51" t="e">
        <f aca="false">IF(SUM(#REF!+#REF!+#REF!)=SUM(#REF!),"Dobrze","Nie")</f>
        <v>#REF!</v>
      </c>
      <c r="S103" s="51" t="e">
        <f aca="false">IF(SUM(#REF!+#REF!+#REF!)=SUM(#REF!),"Dobrze","Nie")</f>
        <v>#REF!</v>
      </c>
      <c r="T103" s="51" t="e">
        <f aca="false">IF(SUM(#REF!+#REF!+#REF!)=SUM(#REF!),"Dobrze","Nie")</f>
        <v>#REF!</v>
      </c>
      <c r="U103" s="51"/>
      <c r="V103" s="51"/>
      <c r="W103" s="51"/>
      <c r="X103" s="51"/>
    </row>
    <row r="104" s="75" customFormat="true" ht="15" hidden="false" customHeight="true" outlineLevel="1" collapsed="false">
      <c r="A104" s="73"/>
      <c r="B104" s="59"/>
      <c r="C104" s="74"/>
      <c r="D104" s="48" t="s">
        <v>28</v>
      </c>
      <c r="E104" s="56" t="n">
        <f aca="false">SUM(H104,K104,N104)</f>
        <v>0</v>
      </c>
      <c r="F104" s="56" t="n">
        <f aca="false">SUM(I104,L104,O104)</f>
        <v>0</v>
      </c>
      <c r="G104" s="50" t="str">
        <f aca="false">IF(E104=0," ",F104/E104)</f>
        <v> </v>
      </c>
      <c r="H104" s="49" t="n">
        <v>0</v>
      </c>
      <c r="I104" s="49"/>
      <c r="J104" s="50" t="s">
        <v>31</v>
      </c>
      <c r="K104" s="49"/>
      <c r="L104" s="49"/>
      <c r="M104" s="50" t="s">
        <v>31</v>
      </c>
      <c r="N104" s="49"/>
      <c r="O104" s="49"/>
      <c r="P104" s="50" t="s">
        <v>31</v>
      </c>
      <c r="Q104" s="51" t="str">
        <f aca="false">IF(SUM(H104+K104+N104)=SUM(E104),"Dobrze","Nie")</f>
        <v>Dobrze</v>
      </c>
      <c r="R104" s="51" t="e">
        <f aca="false">IF(SUM(#REF!+#REF!+#REF!)=SUM(#REF!),"Dobrze","Nie")</f>
        <v>#REF!</v>
      </c>
      <c r="S104" s="51" t="e">
        <f aca="false">IF(SUM(#REF!+#REF!+#REF!)=SUM(#REF!),"Dobrze","Nie")</f>
        <v>#REF!</v>
      </c>
      <c r="T104" s="51" t="e">
        <f aca="false">IF(SUM(#REF!+#REF!+#REF!)=SUM(#REF!),"Dobrze","Nie")</f>
        <v>#REF!</v>
      </c>
      <c r="U104" s="51"/>
      <c r="V104" s="51"/>
      <c r="W104" s="51"/>
      <c r="X104" s="51"/>
    </row>
    <row r="105" s="89" customFormat="true" ht="15" hidden="false" customHeight="true" outlineLevel="0" collapsed="false">
      <c r="A105" s="76"/>
      <c r="B105" s="77" t="n">
        <v>75045</v>
      </c>
      <c r="C105" s="83"/>
      <c r="D105" s="81" t="s">
        <v>48</v>
      </c>
      <c r="E105" s="65" t="n">
        <f aca="false">SUM(H105,K105,N105)</f>
        <v>296678</v>
      </c>
      <c r="F105" s="65" t="n">
        <f aca="false">SUM(I105,L105,O105)</f>
        <v>296678</v>
      </c>
      <c r="G105" s="43" t="n">
        <f aca="false">IF(E105=0," ",F105/E105)</f>
        <v>1</v>
      </c>
      <c r="H105" s="42" t="n">
        <f aca="false">SUM(H106,H110)</f>
        <v>0</v>
      </c>
      <c r="I105" s="42" t="n">
        <f aca="false">SUM(I106,I110)</f>
        <v>0</v>
      </c>
      <c r="J105" s="43" t="str">
        <f aca="false">IF(H105=0," ",I105/H105)</f>
        <v> </v>
      </c>
      <c r="K105" s="42" t="n">
        <f aca="false">SUM(K106,K110)</f>
        <v>0</v>
      </c>
      <c r="L105" s="42" t="n">
        <f aca="false">SUM(L106,L110)</f>
        <v>0</v>
      </c>
      <c r="M105" s="43" t="str">
        <f aca="false">IF(K105=0," ",L105/K105)</f>
        <v> </v>
      </c>
      <c r="N105" s="42" t="n">
        <f aca="false">SUM(N106,N110)</f>
        <v>296678</v>
      </c>
      <c r="O105" s="42" t="n">
        <f aca="false">SUM(O106,O110)</f>
        <v>296678</v>
      </c>
      <c r="P105" s="43" t="n">
        <f aca="false">IF(N105=0," ",O105/N105)</f>
        <v>1</v>
      </c>
      <c r="Q105" s="36" t="str">
        <f aca="false">IF(SUM(H105+K105+N105)=SUM(E105),"Dobrze","Nie")</f>
        <v>Dobrze</v>
      </c>
      <c r="R105" s="36" t="e">
        <f aca="false">IF(SUM(#REF!+#REF!+#REF!)=SUM(#REF!),"Dobrze","Nie")</f>
        <v>#REF!</v>
      </c>
      <c r="S105" s="36" t="e">
        <f aca="false">IF(SUM(#REF!+#REF!+#REF!)=SUM(#REF!),"Dobrze","Nie")</f>
        <v>#REF!</v>
      </c>
      <c r="T105" s="36" t="e">
        <f aca="false">IF(SUM(#REF!+#REF!+#REF!)=SUM(#REF!),"Dobrze","Nie")</f>
        <v>#REF!</v>
      </c>
      <c r="U105" s="66"/>
      <c r="V105" s="44"/>
      <c r="W105" s="44"/>
      <c r="X105" s="44"/>
    </row>
    <row r="106" s="52" customFormat="true" ht="12.75" hidden="false" customHeight="false" outlineLevel="1" collapsed="false">
      <c r="A106" s="59"/>
      <c r="B106" s="47"/>
      <c r="C106" s="47"/>
      <c r="D106" s="48" t="s">
        <v>24</v>
      </c>
      <c r="E106" s="56" t="n">
        <f aca="false">SUM(H106,K106,N106)</f>
        <v>296678</v>
      </c>
      <c r="F106" s="56" t="n">
        <f aca="false">SUM(I106,L106,O106)</f>
        <v>296678</v>
      </c>
      <c r="G106" s="50" t="n">
        <f aca="false">IF(E106=0," ",F106/E106)</f>
        <v>1</v>
      </c>
      <c r="H106" s="56" t="n">
        <f aca="false">SUM(H107:H109)</f>
        <v>0</v>
      </c>
      <c r="I106" s="56" t="n">
        <f aca="false">SUM(I107:I109)</f>
        <v>0</v>
      </c>
      <c r="J106" s="50" t="str">
        <f aca="false">IF(H106=0," ",I106/H106)</f>
        <v> </v>
      </c>
      <c r="K106" s="56" t="n">
        <f aca="false">SUM(K107:K109)</f>
        <v>0</v>
      </c>
      <c r="L106" s="56" t="n">
        <f aca="false">SUM(L107:L109)</f>
        <v>0</v>
      </c>
      <c r="M106" s="50" t="str">
        <f aca="false">IF(K106=0," ",L106/K106)</f>
        <v> </v>
      </c>
      <c r="N106" s="56" t="n">
        <f aca="false">SUM(N107:N109)</f>
        <v>296678</v>
      </c>
      <c r="O106" s="56" t="n">
        <f aca="false">SUM(O107:O109)</f>
        <v>296678</v>
      </c>
      <c r="P106" s="50" t="n">
        <f aca="false">IF(N106=0," ",O106/N106)</f>
        <v>1</v>
      </c>
      <c r="Q106" s="51" t="str">
        <f aca="false">IF(SUM(H106+K106+N106)=SUM(E106),"Dobrze","Nie")</f>
        <v>Dobrze</v>
      </c>
      <c r="R106" s="51" t="e">
        <f aca="false">IF(SUM(#REF!+#REF!+#REF!)=SUM(#REF!),"Dobrze","Nie")</f>
        <v>#REF!</v>
      </c>
      <c r="S106" s="51" t="e">
        <f aca="false">IF(SUM(#REF!+#REF!+#REF!)=SUM(#REF!),"Dobrze","Nie")</f>
        <v>#REF!</v>
      </c>
      <c r="T106" s="51" t="e">
        <f aca="false">IF(SUM(#REF!+#REF!+#REF!)=SUM(#REF!),"Dobrze","Nie")</f>
        <v>#REF!</v>
      </c>
      <c r="U106" s="51"/>
      <c r="V106" s="51"/>
      <c r="W106" s="51"/>
      <c r="X106" s="51"/>
    </row>
    <row r="107" s="72" customFormat="true" ht="12.75" hidden="false" customHeight="false" outlineLevel="1" collapsed="false">
      <c r="A107" s="71"/>
      <c r="B107" s="53"/>
      <c r="C107" s="53"/>
      <c r="D107" s="55" t="s">
        <v>25</v>
      </c>
      <c r="E107" s="56" t="n">
        <f aca="false">SUM(H107,K107,N107)</f>
        <v>250474</v>
      </c>
      <c r="F107" s="56" t="n">
        <f aca="false">SUM(I107,L107,O107)</f>
        <v>250474</v>
      </c>
      <c r="G107" s="50" t="n">
        <f aca="false">IF(E107=0," ",F107/E107)</f>
        <v>1</v>
      </c>
      <c r="H107" s="49" t="n">
        <v>0</v>
      </c>
      <c r="I107" s="49" t="n">
        <v>0</v>
      </c>
      <c r="J107" s="50" t="s">
        <v>31</v>
      </c>
      <c r="K107" s="49" t="n">
        <v>0</v>
      </c>
      <c r="L107" s="49" t="n">
        <v>0</v>
      </c>
      <c r="M107" s="50" t="s">
        <v>31</v>
      </c>
      <c r="N107" s="49" t="n">
        <v>250474</v>
      </c>
      <c r="O107" s="49" t="n">
        <v>250474</v>
      </c>
      <c r="P107" s="50" t="n">
        <v>1</v>
      </c>
      <c r="Q107" s="51" t="str">
        <f aca="false">IF(SUM(H107+K107+N107)=SUM(E107),"Dobrze","Nie")</f>
        <v>Dobrze</v>
      </c>
      <c r="R107" s="51" t="e">
        <f aca="false">IF(SUM(#REF!+#REF!+#REF!)=SUM(#REF!),"Dobrze","Nie")</f>
        <v>#REF!</v>
      </c>
      <c r="S107" s="51" t="e">
        <f aca="false">IF(SUM(#REF!+#REF!+#REF!)=SUM(#REF!),"Dobrze","Nie")</f>
        <v>#REF!</v>
      </c>
      <c r="T107" s="51" t="e">
        <f aca="false">IF(SUM(#REF!+#REF!+#REF!)=SUM(#REF!),"Dobrze","Nie")</f>
        <v>#REF!</v>
      </c>
      <c r="U107" s="51"/>
      <c r="V107" s="51"/>
      <c r="W107" s="51"/>
      <c r="X107" s="51"/>
    </row>
    <row r="108" s="72" customFormat="true" ht="12.75" hidden="false" customHeight="false" outlineLevel="1" collapsed="false">
      <c r="A108" s="71"/>
      <c r="B108" s="53"/>
      <c r="C108" s="53"/>
      <c r="D108" s="55" t="s">
        <v>26</v>
      </c>
      <c r="E108" s="56" t="n">
        <f aca="false">SUM(H108,K108,N108)</f>
        <v>0</v>
      </c>
      <c r="F108" s="56" t="n">
        <f aca="false">SUM(I108,L108,O108)</f>
        <v>0</v>
      </c>
      <c r="G108" s="50" t="str">
        <f aca="false">IF(E108=0," ",F108/E108)</f>
        <v> </v>
      </c>
      <c r="H108" s="49" t="n">
        <v>0</v>
      </c>
      <c r="I108" s="49"/>
      <c r="J108" s="50" t="s">
        <v>31</v>
      </c>
      <c r="K108" s="49"/>
      <c r="L108" s="49"/>
      <c r="M108" s="50" t="s">
        <v>31</v>
      </c>
      <c r="N108" s="49"/>
      <c r="O108" s="49"/>
      <c r="P108" s="50" t="s">
        <v>31</v>
      </c>
      <c r="Q108" s="51" t="str">
        <f aca="false">IF(SUM(H108+K108+N108)=SUM(E108),"Dobrze","Nie")</f>
        <v>Dobrze</v>
      </c>
      <c r="R108" s="51" t="e">
        <f aca="false">IF(SUM(#REF!+#REF!+#REF!)=SUM(#REF!),"Dobrze","Nie")</f>
        <v>#REF!</v>
      </c>
      <c r="S108" s="51" t="e">
        <f aca="false">IF(SUM(#REF!+#REF!+#REF!)=SUM(#REF!),"Dobrze","Nie")</f>
        <v>#REF!</v>
      </c>
      <c r="T108" s="51" t="e">
        <f aca="false">IF(SUM(#REF!+#REF!+#REF!)=SUM(#REF!),"Dobrze","Nie")</f>
        <v>#REF!</v>
      </c>
      <c r="U108" s="51"/>
      <c r="V108" s="51"/>
      <c r="W108" s="51"/>
      <c r="X108" s="51"/>
    </row>
    <row r="109" s="72" customFormat="true" ht="12.75" hidden="false" customHeight="false" outlineLevel="1" collapsed="false">
      <c r="A109" s="71"/>
      <c r="B109" s="53"/>
      <c r="C109" s="53"/>
      <c r="D109" s="55" t="s">
        <v>27</v>
      </c>
      <c r="E109" s="56" t="n">
        <f aca="false">SUM(H109,K109,N109)</f>
        <v>46204</v>
      </c>
      <c r="F109" s="56" t="n">
        <f aca="false">SUM(I109,L109,O109)</f>
        <v>46204</v>
      </c>
      <c r="G109" s="50" t="n">
        <f aca="false">IF(E109=0," ",F109/E109)</f>
        <v>1</v>
      </c>
      <c r="H109" s="49" t="n">
        <v>0</v>
      </c>
      <c r="I109" s="49" t="n">
        <v>0</v>
      </c>
      <c r="J109" s="50" t="s">
        <v>31</v>
      </c>
      <c r="K109" s="49" t="n">
        <v>0</v>
      </c>
      <c r="L109" s="49" t="n">
        <v>0</v>
      </c>
      <c r="M109" s="50" t="s">
        <v>31</v>
      </c>
      <c r="N109" s="49" t="n">
        <v>46204</v>
      </c>
      <c r="O109" s="49" t="n">
        <v>46204</v>
      </c>
      <c r="P109" s="50" t="n">
        <v>1</v>
      </c>
      <c r="Q109" s="51" t="str">
        <f aca="false">IF(SUM(H109+K109+N109)=SUM(E109),"Dobrze","Nie")</f>
        <v>Dobrze</v>
      </c>
      <c r="R109" s="51" t="e">
        <f aca="false">IF(SUM(#REF!+#REF!+#REF!)=SUM(#REF!),"Dobrze","Nie")</f>
        <v>#REF!</v>
      </c>
      <c r="S109" s="51" t="e">
        <f aca="false">IF(SUM(#REF!+#REF!+#REF!)=SUM(#REF!),"Dobrze","Nie")</f>
        <v>#REF!</v>
      </c>
      <c r="T109" s="51" t="e">
        <f aca="false">IF(SUM(#REF!+#REF!+#REF!)=SUM(#REF!),"Dobrze","Nie")</f>
        <v>#REF!</v>
      </c>
      <c r="U109" s="51"/>
      <c r="V109" s="51"/>
      <c r="W109" s="51"/>
      <c r="X109" s="51"/>
    </row>
    <row r="110" s="75" customFormat="true" ht="13.5" hidden="false" customHeight="true" outlineLevel="1" collapsed="false">
      <c r="A110" s="73"/>
      <c r="B110" s="59"/>
      <c r="C110" s="74"/>
      <c r="D110" s="48" t="s">
        <v>28</v>
      </c>
      <c r="E110" s="56" t="n">
        <f aca="false">SUM(H110,K110,N110)</f>
        <v>0</v>
      </c>
      <c r="F110" s="56" t="n">
        <f aca="false">SUM(I110,L110,O110)</f>
        <v>0</v>
      </c>
      <c r="G110" s="50" t="str">
        <f aca="false">IF(E110=0," ",F110/E110)</f>
        <v> </v>
      </c>
      <c r="H110" s="49" t="n">
        <v>0</v>
      </c>
      <c r="I110" s="49"/>
      <c r="J110" s="50" t="s">
        <v>31</v>
      </c>
      <c r="K110" s="49"/>
      <c r="L110" s="49"/>
      <c r="M110" s="50" t="s">
        <v>31</v>
      </c>
      <c r="N110" s="49"/>
      <c r="O110" s="49"/>
      <c r="P110" s="50" t="s">
        <v>31</v>
      </c>
      <c r="Q110" s="51" t="str">
        <f aca="false">IF(SUM(H110+K110+N110)=SUM(E110),"Dobrze","Nie")</f>
        <v>Dobrze</v>
      </c>
      <c r="R110" s="51" t="e">
        <f aca="false">IF(SUM(#REF!+#REF!+#REF!)=SUM(#REF!),"Dobrze","Nie")</f>
        <v>#REF!</v>
      </c>
      <c r="S110" s="51" t="e">
        <f aca="false">IF(SUM(#REF!+#REF!+#REF!)=SUM(#REF!),"Dobrze","Nie")</f>
        <v>#REF!</v>
      </c>
      <c r="T110" s="51" t="e">
        <f aca="false">IF(SUM(#REF!+#REF!+#REF!)=SUM(#REF!),"Dobrze","Nie")</f>
        <v>#REF!</v>
      </c>
      <c r="U110" s="51"/>
      <c r="V110" s="51"/>
      <c r="W110" s="51"/>
      <c r="X110" s="51"/>
    </row>
    <row r="111" s="90" customFormat="true" ht="51" hidden="false" customHeight="false" outlineLevel="0" collapsed="false">
      <c r="A111" s="24" t="n">
        <v>751</v>
      </c>
      <c r="B111" s="24"/>
      <c r="C111" s="24"/>
      <c r="D111" s="81" t="s">
        <v>49</v>
      </c>
      <c r="E111" s="65" t="n">
        <f aca="false">SUM(H111,K111,N111)</f>
        <v>5937188</v>
      </c>
      <c r="F111" s="65" t="n">
        <f aca="false">SUM(I111,L111,O111)</f>
        <v>5664115</v>
      </c>
      <c r="G111" s="43" t="n">
        <f aca="false">IF(E111=0," ",F111/E111)</f>
        <v>0.954</v>
      </c>
      <c r="H111" s="42" t="n">
        <f aca="false">SUM(H117,H123,H129)</f>
        <v>5224522</v>
      </c>
      <c r="I111" s="42" t="n">
        <f aca="false">SUM(I117,I123,I129)</f>
        <v>4987842</v>
      </c>
      <c r="J111" s="43" t="n">
        <f aca="false">IF(H111=0," ",I111/H111)</f>
        <v>0.955</v>
      </c>
      <c r="K111" s="42" t="n">
        <f aca="false">SUM(K117,K123,K129)</f>
        <v>712666</v>
      </c>
      <c r="L111" s="42" t="n">
        <f aca="false">SUM(L117,L123,L129)</f>
        <v>676273</v>
      </c>
      <c r="M111" s="43" t="n">
        <f aca="false">IF(K111=0," ",L111/K111)</f>
        <v>0.949</v>
      </c>
      <c r="N111" s="42" t="n">
        <f aca="false">SUM(N117,N123,N129)</f>
        <v>0</v>
      </c>
      <c r="O111" s="42" t="n">
        <f aca="false">SUM(O117,O123,O129)</f>
        <v>0</v>
      </c>
      <c r="P111" s="43" t="str">
        <f aca="false">IF(N111=0," ",O111/N111)</f>
        <v> </v>
      </c>
      <c r="Q111" s="36" t="str">
        <f aca="false">IF(SUM(H111+K111+N111)=SUM(E111),"Dobrze","Nie")</f>
        <v>Dobrze</v>
      </c>
      <c r="R111" s="36" t="e">
        <f aca="false">IF(SUM(#REF!+#REF!+#REF!)=SUM(#REF!),"Dobrze","Nie")</f>
        <v>#REF!</v>
      </c>
      <c r="S111" s="36" t="e">
        <f aca="false">IF(SUM(#REF!+#REF!+#REF!)=SUM(#REF!),"Dobrze","Nie")</f>
        <v>#REF!</v>
      </c>
      <c r="T111" s="36" t="e">
        <f aca="false">IF(SUM(#REF!+#REF!+#REF!)=SUM(#REF!),"Dobrze","Nie")</f>
        <v>#REF!</v>
      </c>
      <c r="U111" s="44"/>
      <c r="V111" s="44"/>
      <c r="W111" s="44"/>
      <c r="X111" s="44"/>
    </row>
    <row r="112" s="52" customFormat="true" ht="12.75" hidden="false" customHeight="false" outlineLevel="1" collapsed="false">
      <c r="A112" s="46"/>
      <c r="B112" s="47"/>
      <c r="C112" s="47"/>
      <c r="D112" s="48" t="s">
        <v>24</v>
      </c>
      <c r="E112" s="56" t="n">
        <f aca="false">SUM(H112,K112,N112)</f>
        <v>5937188</v>
      </c>
      <c r="F112" s="56" t="n">
        <f aca="false">SUM(I112,L112,O112)</f>
        <v>5664115</v>
      </c>
      <c r="G112" s="50" t="n">
        <f aca="false">IF(E112=0," ",F112/E112)</f>
        <v>0.954</v>
      </c>
      <c r="H112" s="49" t="n">
        <f aca="false">SUM(H118,H124,H130)</f>
        <v>5224522</v>
      </c>
      <c r="I112" s="91" t="n">
        <f aca="false">SUM(I118,I124,I130)</f>
        <v>4987842</v>
      </c>
      <c r="J112" s="50" t="n">
        <f aca="false">IF(H112=0," ",I112/H112)</f>
        <v>0.955</v>
      </c>
      <c r="K112" s="49" t="n">
        <f aca="false">SUM(K118,K124,K130)</f>
        <v>712666</v>
      </c>
      <c r="L112" s="49" t="n">
        <f aca="false">SUM(L118,L124,L130)</f>
        <v>676273</v>
      </c>
      <c r="M112" s="50" t="n">
        <f aca="false">IF(K112=0," ",L112/K112)</f>
        <v>0.949</v>
      </c>
      <c r="N112" s="49" t="n">
        <f aca="false">SUM(N118,N124,N130)</f>
        <v>0</v>
      </c>
      <c r="O112" s="49" t="n">
        <f aca="false">SUM(O118,O124,O130)</f>
        <v>0</v>
      </c>
      <c r="P112" s="50" t="str">
        <f aca="false">IF(N112=0," ",O112/N112)</f>
        <v> </v>
      </c>
      <c r="Q112" s="51" t="str">
        <f aca="false">IF(SUM(H112+K112+N112)=SUM(E112),"Dobrze","Nie")</f>
        <v>Dobrze</v>
      </c>
      <c r="R112" s="51" t="e">
        <f aca="false">IF(SUM(#REF!+#REF!+#REF!)=SUM(#REF!),"Dobrze","Nie")</f>
        <v>#REF!</v>
      </c>
      <c r="S112" s="51" t="e">
        <f aca="false">IF(SUM(#REF!+#REF!+#REF!)=SUM(#REF!),"Dobrze","Nie")</f>
        <v>#REF!</v>
      </c>
      <c r="T112" s="51" t="e">
        <f aca="false">IF(SUM(#REF!+#REF!+#REF!)=SUM(#REF!),"Dobrze","Nie")</f>
        <v>#REF!</v>
      </c>
      <c r="U112" s="51"/>
      <c r="V112" s="51"/>
      <c r="W112" s="51"/>
      <c r="X112" s="51"/>
    </row>
    <row r="113" s="72" customFormat="true" ht="12.75" hidden="false" customHeight="false" outlineLevel="1" collapsed="false">
      <c r="A113" s="71"/>
      <c r="B113" s="53"/>
      <c r="C113" s="53"/>
      <c r="D113" s="55" t="s">
        <v>25</v>
      </c>
      <c r="E113" s="56" t="n">
        <f aca="false">SUM(H113,K113,N113)</f>
        <v>1769376</v>
      </c>
      <c r="F113" s="56" t="n">
        <f aca="false">SUM(I113,L113,O113)</f>
        <v>1705742</v>
      </c>
      <c r="G113" s="50" t="n">
        <f aca="false">IF(E113=0," ",F113/E113)</f>
        <v>0.964</v>
      </c>
      <c r="H113" s="49" t="n">
        <f aca="false">SUM(H119,H125,H131)</f>
        <v>1414060</v>
      </c>
      <c r="I113" s="91" t="n">
        <f aca="false">SUM(I119,I125,I131)</f>
        <v>1354586</v>
      </c>
      <c r="J113" s="50" t="n">
        <f aca="false">IF(H113=0," ",I113/H113)</f>
        <v>0.958</v>
      </c>
      <c r="K113" s="49" t="n">
        <f aca="false">SUM(K119,K125,K131)</f>
        <v>355316</v>
      </c>
      <c r="L113" s="49" t="n">
        <f aca="false">SUM(L119,L125,L131)</f>
        <v>351156</v>
      </c>
      <c r="M113" s="50" t="n">
        <f aca="false">IF(K113=0," ",L113/K113)</f>
        <v>0.988</v>
      </c>
      <c r="N113" s="49" t="n">
        <f aca="false">SUM(N119,N125,N131)</f>
        <v>0</v>
      </c>
      <c r="O113" s="49" t="n">
        <f aca="false">SUM(O119,O125,O131)</f>
        <v>0</v>
      </c>
      <c r="P113" s="50" t="str">
        <f aca="false">IF(N113=0," ",O113/N113)</f>
        <v> </v>
      </c>
      <c r="Q113" s="51" t="str">
        <f aca="false">IF(SUM(H113+K113+N113)=SUM(E113),"Dobrze","Nie")</f>
        <v>Dobrze</v>
      </c>
      <c r="R113" s="51" t="e">
        <f aca="false">IF(SUM(#REF!+#REF!+#REF!)=SUM(#REF!),"Dobrze","Nie")</f>
        <v>#REF!</v>
      </c>
      <c r="S113" s="51" t="e">
        <f aca="false">IF(SUM(#REF!+#REF!+#REF!)=SUM(#REF!),"Dobrze","Nie")</f>
        <v>#REF!</v>
      </c>
      <c r="T113" s="51" t="e">
        <f aca="false">IF(SUM(#REF!+#REF!+#REF!)=SUM(#REF!),"Dobrze","Nie")</f>
        <v>#REF!</v>
      </c>
      <c r="U113" s="51"/>
      <c r="V113" s="51"/>
      <c r="W113" s="51"/>
      <c r="X113" s="51"/>
    </row>
    <row r="114" s="72" customFormat="true" ht="12.75" hidden="false" customHeight="false" outlineLevel="1" collapsed="false">
      <c r="A114" s="71"/>
      <c r="B114" s="53"/>
      <c r="C114" s="53"/>
      <c r="D114" s="55" t="s">
        <v>26</v>
      </c>
      <c r="E114" s="56" t="n">
        <f aca="false">SUM(H114,K114,N114)</f>
        <v>0</v>
      </c>
      <c r="F114" s="56" t="n">
        <f aca="false">SUM(I114,L114,O114)</f>
        <v>0</v>
      </c>
      <c r="G114" s="50" t="str">
        <f aca="false">IF(E114=0," ",F114/E114)</f>
        <v> </v>
      </c>
      <c r="H114" s="49" t="n">
        <f aca="false">SUM(H120,H126,H132)</f>
        <v>0</v>
      </c>
      <c r="I114" s="91" t="n">
        <f aca="false">SUM(I120,I126,I132)</f>
        <v>0</v>
      </c>
      <c r="J114" s="50" t="str">
        <f aca="false">IF(H114=0," ",I114/H114)</f>
        <v> </v>
      </c>
      <c r="K114" s="49" t="n">
        <f aca="false">SUM(K120,K126,K132)</f>
        <v>0</v>
      </c>
      <c r="L114" s="49" t="n">
        <f aca="false">SUM(L120,L126,L132)</f>
        <v>0</v>
      </c>
      <c r="M114" s="50" t="str">
        <f aca="false">IF(K114=0," ",L114/K114)</f>
        <v> </v>
      </c>
      <c r="N114" s="49" t="n">
        <f aca="false">SUM(N120,N126,N132)</f>
        <v>0</v>
      </c>
      <c r="O114" s="49" t="n">
        <f aca="false">SUM(O120,O126,O132)</f>
        <v>0</v>
      </c>
      <c r="P114" s="50" t="str">
        <f aca="false">IF(N114=0," ",O114/N114)</f>
        <v> </v>
      </c>
      <c r="Q114" s="51" t="str">
        <f aca="false">IF(SUM(H114+K114+N114)=SUM(E114),"Dobrze","Nie")</f>
        <v>Dobrze</v>
      </c>
      <c r="R114" s="51" t="e">
        <f aca="false">IF(SUM(#REF!+#REF!+#REF!)=SUM(#REF!),"Dobrze","Nie")</f>
        <v>#REF!</v>
      </c>
      <c r="S114" s="51" t="e">
        <f aca="false">IF(SUM(#REF!+#REF!+#REF!)=SUM(#REF!),"Dobrze","Nie")</f>
        <v>#REF!</v>
      </c>
      <c r="T114" s="51" t="e">
        <f aca="false">IF(SUM(#REF!+#REF!+#REF!)=SUM(#REF!),"Dobrze","Nie")</f>
        <v>#REF!</v>
      </c>
      <c r="U114" s="51"/>
      <c r="V114" s="51"/>
      <c r="W114" s="51"/>
      <c r="X114" s="51"/>
    </row>
    <row r="115" s="72" customFormat="true" ht="12.75" hidden="false" customHeight="false" outlineLevel="1" collapsed="false">
      <c r="A115" s="71"/>
      <c r="B115" s="53"/>
      <c r="C115" s="53"/>
      <c r="D115" s="55" t="s">
        <v>27</v>
      </c>
      <c r="E115" s="56" t="n">
        <f aca="false">SUM(H115,K115,N115)</f>
        <v>4167812</v>
      </c>
      <c r="F115" s="56" t="n">
        <f aca="false">SUM(I115,L115,O115)</f>
        <v>3958373</v>
      </c>
      <c r="G115" s="50" t="n">
        <f aca="false">IF(E115=0," ",F115/E115)</f>
        <v>0.95</v>
      </c>
      <c r="H115" s="49" t="n">
        <f aca="false">SUM(H121,H127,H133)</f>
        <v>3810462</v>
      </c>
      <c r="I115" s="91" t="n">
        <f aca="false">SUM(I121,I127,I133)</f>
        <v>3633256</v>
      </c>
      <c r="J115" s="50" t="n">
        <f aca="false">IF(H115=0," ",I115/H115)</f>
        <v>0.953</v>
      </c>
      <c r="K115" s="49" t="n">
        <f aca="false">SUM(K121,K127,K133)</f>
        <v>357350</v>
      </c>
      <c r="L115" s="49" t="n">
        <f aca="false">SUM(L121,L127,L133)</f>
        <v>325117</v>
      </c>
      <c r="M115" s="50" t="n">
        <f aca="false">IF(K115=0," ",L115/K115)</f>
        <v>0.91</v>
      </c>
      <c r="N115" s="49" t="n">
        <f aca="false">SUM(N121,N127,N133)</f>
        <v>0</v>
      </c>
      <c r="O115" s="49" t="n">
        <f aca="false">SUM(O121,O127,O133)</f>
        <v>0</v>
      </c>
      <c r="P115" s="50" t="str">
        <f aca="false">IF(N115=0," ",O115/N115)</f>
        <v> </v>
      </c>
      <c r="Q115" s="51" t="str">
        <f aca="false">IF(SUM(H115+K115+N115)=SUM(E115),"Dobrze","Nie")</f>
        <v>Dobrze</v>
      </c>
      <c r="R115" s="51" t="e">
        <f aca="false">IF(SUM(#REF!+#REF!+#REF!)=SUM(#REF!),"Dobrze","Nie")</f>
        <v>#REF!</v>
      </c>
      <c r="S115" s="51" t="e">
        <f aca="false">IF(SUM(#REF!+#REF!+#REF!)=SUM(#REF!),"Dobrze","Nie")</f>
        <v>#REF!</v>
      </c>
      <c r="T115" s="51" t="e">
        <f aca="false">IF(SUM(#REF!+#REF!+#REF!)=SUM(#REF!),"Dobrze","Nie")</f>
        <v>#REF!</v>
      </c>
      <c r="U115" s="51"/>
      <c r="V115" s="51"/>
      <c r="W115" s="51"/>
      <c r="X115" s="51"/>
    </row>
    <row r="116" s="75" customFormat="true" ht="12.75" hidden="false" customHeight="false" outlineLevel="1" collapsed="false">
      <c r="A116" s="73"/>
      <c r="B116" s="74"/>
      <c r="C116" s="74"/>
      <c r="D116" s="48" t="s">
        <v>28</v>
      </c>
      <c r="E116" s="56" t="n">
        <f aca="false">SUM(H116,K116,N116)</f>
        <v>0</v>
      </c>
      <c r="F116" s="56" t="n">
        <f aca="false">SUM(I116,L116,O116)</f>
        <v>0</v>
      </c>
      <c r="G116" s="50" t="str">
        <f aca="false">IF(E116=0," ",F116/E116)</f>
        <v> </v>
      </c>
      <c r="H116" s="49" t="n">
        <f aca="false">SUM(H122,H128,H134)</f>
        <v>0</v>
      </c>
      <c r="I116" s="91" t="n">
        <f aca="false">SUM(I122,I128,I134)</f>
        <v>0</v>
      </c>
      <c r="J116" s="50" t="str">
        <f aca="false">IF(H116=0," ",I116/H116)</f>
        <v> </v>
      </c>
      <c r="K116" s="49" t="n">
        <f aca="false">SUM(K122,K128,K134)</f>
        <v>0</v>
      </c>
      <c r="L116" s="49" t="n">
        <f aca="false">SUM(L122,L128,L134)</f>
        <v>0</v>
      </c>
      <c r="M116" s="50" t="str">
        <f aca="false">IF(K116=0," ",L116/K116)</f>
        <v> </v>
      </c>
      <c r="N116" s="49" t="n">
        <f aca="false">SUM(N122,N128,N134)</f>
        <v>0</v>
      </c>
      <c r="O116" s="49" t="n">
        <f aca="false">SUM(O122,O128,O134)</f>
        <v>0</v>
      </c>
      <c r="P116" s="50" t="str">
        <f aca="false">IF(N116=0," ",O116/N116)</f>
        <v> </v>
      </c>
      <c r="Q116" s="51" t="str">
        <f aca="false">IF(SUM(H116+K116+N116)=SUM(E116),"Dobrze","Nie")</f>
        <v>Dobrze</v>
      </c>
      <c r="R116" s="51" t="e">
        <f aca="false">IF(SUM(#REF!+#REF!+#REF!)=SUM(#REF!),"Dobrze","Nie")</f>
        <v>#REF!</v>
      </c>
      <c r="S116" s="51" t="e">
        <f aca="false">IF(SUM(#REF!+#REF!+#REF!)=SUM(#REF!),"Dobrze","Nie")</f>
        <v>#REF!</v>
      </c>
      <c r="T116" s="51" t="e">
        <f aca="false">IF(SUM(#REF!+#REF!+#REF!)=SUM(#REF!),"Dobrze","Nie")</f>
        <v>#REF!</v>
      </c>
      <c r="U116" s="51"/>
      <c r="V116" s="51"/>
      <c r="W116" s="51"/>
      <c r="X116" s="51"/>
    </row>
    <row r="117" s="89" customFormat="true" ht="38.25" hidden="false" customHeight="false" outlineLevel="0" collapsed="false">
      <c r="A117" s="76"/>
      <c r="B117" s="77" t="n">
        <v>75101</v>
      </c>
      <c r="C117" s="83"/>
      <c r="D117" s="78" t="s">
        <v>50</v>
      </c>
      <c r="E117" s="65" t="n">
        <f aca="false">SUM(H117,K117,N117)</f>
        <v>267816</v>
      </c>
      <c r="F117" s="65" t="n">
        <f aca="false">SUM(I117,L117,O117)</f>
        <v>267816</v>
      </c>
      <c r="G117" s="43" t="n">
        <f aca="false">IF(E117=0," ",F117/E117)</f>
        <v>1</v>
      </c>
      <c r="H117" s="42" t="n">
        <f aca="false">SUM(H118,H122)</f>
        <v>0</v>
      </c>
      <c r="I117" s="42" t="n">
        <f aca="false">SUM(I118,I122)</f>
        <v>0</v>
      </c>
      <c r="J117" s="43" t="str">
        <f aca="false">IF(H117=0," ",I117/H117)</f>
        <v> </v>
      </c>
      <c r="K117" s="42" t="n">
        <f aca="false">SUM(K118,K122)</f>
        <v>267816</v>
      </c>
      <c r="L117" s="42" t="n">
        <f aca="false">SUM(L118,L122)</f>
        <v>267816</v>
      </c>
      <c r="M117" s="43" t="n">
        <f aca="false">IF(K117=0," ",L117/K117)</f>
        <v>1</v>
      </c>
      <c r="N117" s="42" t="n">
        <f aca="false">SUM(N118,N122)</f>
        <v>0</v>
      </c>
      <c r="O117" s="42" t="n">
        <f aca="false">SUM(O118,O122)</f>
        <v>0</v>
      </c>
      <c r="P117" s="43" t="str">
        <f aca="false">IF(N117=0," ",O117/N117)</f>
        <v> </v>
      </c>
      <c r="Q117" s="36" t="str">
        <f aca="false">IF(SUM(H117+K117+N117)=SUM(E117),"Dobrze","Nie")</f>
        <v>Dobrze</v>
      </c>
      <c r="R117" s="36" t="e">
        <f aca="false">IF(SUM(#REF!+#REF!+#REF!)=SUM(#REF!),"Dobrze","Nie")</f>
        <v>#REF!</v>
      </c>
      <c r="S117" s="36" t="e">
        <f aca="false">IF(SUM(#REF!+#REF!+#REF!)=SUM(#REF!),"Dobrze","Nie")</f>
        <v>#REF!</v>
      </c>
      <c r="T117" s="36" t="e">
        <f aca="false">IF(SUM(#REF!+#REF!+#REF!)=SUM(#REF!),"Dobrze","Nie")</f>
        <v>#REF!</v>
      </c>
      <c r="U117" s="66"/>
      <c r="V117" s="44"/>
      <c r="W117" s="44"/>
      <c r="X117" s="44"/>
    </row>
    <row r="118" s="52" customFormat="true" ht="12.75" hidden="false" customHeight="false" outlineLevel="1" collapsed="false">
      <c r="A118" s="59"/>
      <c r="B118" s="47"/>
      <c r="C118" s="47"/>
      <c r="D118" s="48" t="s">
        <v>24</v>
      </c>
      <c r="E118" s="56" t="n">
        <f aca="false">SUM(H118,K118,N118)</f>
        <v>267816</v>
      </c>
      <c r="F118" s="56" t="n">
        <f aca="false">SUM(I118,L118,O118)</f>
        <v>267816</v>
      </c>
      <c r="G118" s="50" t="n">
        <f aca="false">IF(E118=0," ",F118/E118)</f>
        <v>1</v>
      </c>
      <c r="H118" s="56" t="n">
        <f aca="false">SUM(H119:H121)</f>
        <v>0</v>
      </c>
      <c r="I118" s="56" t="n">
        <f aca="false">SUM(I119:I121)</f>
        <v>0</v>
      </c>
      <c r="J118" s="50" t="str">
        <f aca="false">IF(H118=0," ",I118/H118)</f>
        <v> </v>
      </c>
      <c r="K118" s="56" t="n">
        <f aca="false">SUM(K119:K121)</f>
        <v>267816</v>
      </c>
      <c r="L118" s="56" t="n">
        <f aca="false">SUM(L119:L121)</f>
        <v>267816</v>
      </c>
      <c r="M118" s="50" t="n">
        <f aca="false">IF(K118=0," ",L118/K118)</f>
        <v>1</v>
      </c>
      <c r="N118" s="56" t="n">
        <f aca="false">SUM(N119:N121)</f>
        <v>0</v>
      </c>
      <c r="O118" s="56" t="n">
        <f aca="false">SUM(O119:O121)</f>
        <v>0</v>
      </c>
      <c r="P118" s="50" t="str">
        <f aca="false">IF(N118=0," ",O118/N118)</f>
        <v> </v>
      </c>
      <c r="Q118" s="51" t="str">
        <f aca="false">IF(SUM(H118+K118+N118)=SUM(E118),"Dobrze","Nie")</f>
        <v>Dobrze</v>
      </c>
      <c r="R118" s="51" t="e">
        <f aca="false">IF(SUM(#REF!+#REF!+#REF!)=SUM(#REF!),"Dobrze","Nie")</f>
        <v>#REF!</v>
      </c>
      <c r="S118" s="51" t="e">
        <f aca="false">IF(SUM(#REF!+#REF!+#REF!)=SUM(#REF!),"Dobrze","Nie")</f>
        <v>#REF!</v>
      </c>
      <c r="T118" s="51" t="e">
        <f aca="false">IF(SUM(#REF!+#REF!+#REF!)=SUM(#REF!),"Dobrze","Nie")</f>
        <v>#REF!</v>
      </c>
      <c r="U118" s="51"/>
      <c r="V118" s="51"/>
      <c r="W118" s="51"/>
      <c r="X118" s="51"/>
    </row>
    <row r="119" s="72" customFormat="true" ht="12.75" hidden="false" customHeight="false" outlineLevel="1" collapsed="false">
      <c r="A119" s="71"/>
      <c r="B119" s="53"/>
      <c r="C119" s="53"/>
      <c r="D119" s="55" t="s">
        <v>25</v>
      </c>
      <c r="E119" s="56" t="n">
        <f aca="false">SUM(H119,K119,N119)</f>
        <v>267816</v>
      </c>
      <c r="F119" s="56" t="n">
        <f aca="false">SUM(I119,L119,O119)</f>
        <v>267816</v>
      </c>
      <c r="G119" s="50" t="n">
        <f aca="false">IF(E119=0," ",F119/E119)</f>
        <v>1</v>
      </c>
      <c r="H119" s="49" t="n">
        <v>0</v>
      </c>
      <c r="I119" s="49" t="n">
        <v>0</v>
      </c>
      <c r="J119" s="50" t="s">
        <v>31</v>
      </c>
      <c r="K119" s="49" t="n">
        <v>267816</v>
      </c>
      <c r="L119" s="49" t="n">
        <v>267816</v>
      </c>
      <c r="M119" s="50" t="n">
        <f aca="false">IF(K119=0," ",L119/K119)</f>
        <v>1</v>
      </c>
      <c r="N119" s="49" t="n">
        <v>0</v>
      </c>
      <c r="O119" s="49"/>
      <c r="P119" s="50" t="s">
        <v>31</v>
      </c>
      <c r="Q119" s="51" t="str">
        <f aca="false">IF(SUM(H119+K119+N119)=SUM(E119),"Dobrze","Nie")</f>
        <v>Dobrze</v>
      </c>
      <c r="R119" s="51" t="e">
        <f aca="false">IF(SUM(#REF!+#REF!+#REF!)=SUM(#REF!),"Dobrze","Nie")</f>
        <v>#REF!</v>
      </c>
      <c r="S119" s="51" t="e">
        <f aca="false">IF(SUM(#REF!+#REF!+#REF!)=SUM(#REF!),"Dobrze","Nie")</f>
        <v>#REF!</v>
      </c>
      <c r="T119" s="51" t="e">
        <f aca="false">IF(SUM(#REF!+#REF!+#REF!)=SUM(#REF!),"Dobrze","Nie")</f>
        <v>#REF!</v>
      </c>
      <c r="U119" s="51"/>
      <c r="V119" s="51"/>
      <c r="W119" s="51"/>
      <c r="X119" s="51"/>
    </row>
    <row r="120" s="72" customFormat="true" ht="12.75" hidden="false" customHeight="false" outlineLevel="1" collapsed="false">
      <c r="A120" s="71"/>
      <c r="B120" s="53"/>
      <c r="C120" s="53"/>
      <c r="D120" s="55" t="s">
        <v>26</v>
      </c>
      <c r="E120" s="56" t="n">
        <f aca="false">SUM(H120,K120,N120)</f>
        <v>0</v>
      </c>
      <c r="F120" s="56" t="n">
        <f aca="false">SUM(I120,L120,O120)</f>
        <v>0</v>
      </c>
      <c r="G120" s="50" t="str">
        <f aca="false">IF(E120=0," ",F120/E120)</f>
        <v> </v>
      </c>
      <c r="H120" s="49" t="n">
        <v>0</v>
      </c>
      <c r="I120" s="49"/>
      <c r="J120" s="50" t="s">
        <v>31</v>
      </c>
      <c r="K120" s="49"/>
      <c r="L120" s="49"/>
      <c r="M120" s="50" t="str">
        <f aca="false">IF(K120=0," ",L120/K120)</f>
        <v> </v>
      </c>
      <c r="N120" s="49"/>
      <c r="O120" s="49"/>
      <c r="P120" s="50" t="s">
        <v>31</v>
      </c>
      <c r="Q120" s="51" t="str">
        <f aca="false">IF(SUM(H120+K120+N120)=SUM(E120),"Dobrze","Nie")</f>
        <v>Dobrze</v>
      </c>
      <c r="R120" s="51" t="e">
        <f aca="false">IF(SUM(#REF!+#REF!+#REF!)=SUM(#REF!),"Dobrze","Nie")</f>
        <v>#REF!</v>
      </c>
      <c r="S120" s="51" t="e">
        <f aca="false">IF(SUM(#REF!+#REF!+#REF!)=SUM(#REF!),"Dobrze","Nie")</f>
        <v>#REF!</v>
      </c>
      <c r="T120" s="51" t="e">
        <f aca="false">IF(SUM(#REF!+#REF!+#REF!)=SUM(#REF!),"Dobrze","Nie")</f>
        <v>#REF!</v>
      </c>
      <c r="U120" s="51"/>
      <c r="V120" s="51"/>
      <c r="W120" s="51"/>
      <c r="X120" s="51"/>
    </row>
    <row r="121" s="72" customFormat="true" ht="12.75" hidden="false" customHeight="false" outlineLevel="1" collapsed="false">
      <c r="A121" s="71"/>
      <c r="B121" s="53"/>
      <c r="C121" s="53"/>
      <c r="D121" s="55" t="s">
        <v>27</v>
      </c>
      <c r="E121" s="56" t="n">
        <f aca="false">SUM(H121,K121,N121)</f>
        <v>0</v>
      </c>
      <c r="F121" s="56" t="n">
        <f aca="false">SUM(I121,L121,O121)</f>
        <v>0</v>
      </c>
      <c r="G121" s="50" t="str">
        <f aca="false">IF(E121=0," ",F121/E121)</f>
        <v> </v>
      </c>
      <c r="H121" s="49" t="n">
        <v>0</v>
      </c>
      <c r="I121" s="49" t="n">
        <v>0</v>
      </c>
      <c r="J121" s="50" t="s">
        <v>31</v>
      </c>
      <c r="K121" s="49" t="n">
        <v>0</v>
      </c>
      <c r="L121" s="49" t="n">
        <v>0</v>
      </c>
      <c r="M121" s="50" t="str">
        <f aca="false">IF(K121=0," ",L121/K121)</f>
        <v> </v>
      </c>
      <c r="N121" s="49" t="n">
        <v>0</v>
      </c>
      <c r="O121" s="49"/>
      <c r="P121" s="50" t="s">
        <v>31</v>
      </c>
      <c r="Q121" s="51" t="str">
        <f aca="false">IF(SUM(H121+K121+N121)=SUM(E121),"Dobrze","Nie")</f>
        <v>Dobrze</v>
      </c>
      <c r="R121" s="51" t="e">
        <f aca="false">IF(SUM(#REF!+#REF!+#REF!)=SUM(#REF!),"Dobrze","Nie")</f>
        <v>#REF!</v>
      </c>
      <c r="S121" s="51" t="e">
        <f aca="false">IF(SUM(#REF!+#REF!+#REF!)=SUM(#REF!),"Dobrze","Nie")</f>
        <v>#REF!</v>
      </c>
      <c r="T121" s="51" t="e">
        <f aca="false">IF(SUM(#REF!+#REF!+#REF!)=SUM(#REF!),"Dobrze","Nie")</f>
        <v>#REF!</v>
      </c>
      <c r="U121" s="51"/>
      <c r="V121" s="51"/>
      <c r="W121" s="51"/>
      <c r="X121" s="51"/>
    </row>
    <row r="122" s="75" customFormat="true" ht="12.75" hidden="false" customHeight="false" outlineLevel="1" collapsed="false">
      <c r="A122" s="73"/>
      <c r="B122" s="59"/>
      <c r="C122" s="74"/>
      <c r="D122" s="48" t="s">
        <v>28</v>
      </c>
      <c r="E122" s="56" t="n">
        <f aca="false">SUM(H122,K122,N122)</f>
        <v>0</v>
      </c>
      <c r="F122" s="56" t="n">
        <f aca="false">SUM(I122,L122,O122)</f>
        <v>0</v>
      </c>
      <c r="G122" s="50" t="str">
        <f aca="false">IF(E122=0," ",F122/E122)</f>
        <v> </v>
      </c>
      <c r="H122" s="49" t="n">
        <v>0</v>
      </c>
      <c r="I122" s="49"/>
      <c r="J122" s="50" t="s">
        <v>31</v>
      </c>
      <c r="K122" s="49"/>
      <c r="L122" s="49"/>
      <c r="M122" s="50" t="str">
        <f aca="false">IF(K122=0," ",L122/K122)</f>
        <v> </v>
      </c>
      <c r="N122" s="49"/>
      <c r="O122" s="49"/>
      <c r="P122" s="50" t="s">
        <v>31</v>
      </c>
      <c r="Q122" s="51" t="str">
        <f aca="false">IF(SUM(H122+K122+N122)=SUM(E122),"Dobrze","Nie")</f>
        <v>Dobrze</v>
      </c>
      <c r="R122" s="51" t="e">
        <f aca="false">IF(SUM(#REF!+#REF!+#REF!)=SUM(#REF!),"Dobrze","Nie")</f>
        <v>#REF!</v>
      </c>
      <c r="S122" s="51" t="e">
        <f aca="false">IF(SUM(#REF!+#REF!+#REF!)=SUM(#REF!),"Dobrze","Nie")</f>
        <v>#REF!</v>
      </c>
      <c r="T122" s="51" t="e">
        <f aca="false">IF(SUM(#REF!+#REF!+#REF!)=SUM(#REF!),"Dobrze","Nie")</f>
        <v>#REF!</v>
      </c>
      <c r="U122" s="51"/>
      <c r="V122" s="51"/>
      <c r="W122" s="51"/>
      <c r="X122" s="51"/>
    </row>
    <row r="123" s="90" customFormat="true" ht="25.5" hidden="false" customHeight="false" outlineLevel="0" collapsed="false">
      <c r="A123" s="92"/>
      <c r="B123" s="62" t="s">
        <v>51</v>
      </c>
      <c r="C123" s="85"/>
      <c r="D123" s="93" t="s">
        <v>52</v>
      </c>
      <c r="E123" s="65" t="n">
        <f aca="false">SUM(H123,K123,N123)</f>
        <v>3454464</v>
      </c>
      <c r="F123" s="65" t="n">
        <f aca="false">SUM(I123,L123,O123)</f>
        <v>3303902</v>
      </c>
      <c r="G123" s="43" t="n">
        <f aca="false">IF(E123=0," ",F123/E123)</f>
        <v>0.956</v>
      </c>
      <c r="H123" s="42" t="n">
        <f aca="false">SUM(H124,H128)</f>
        <v>3216564</v>
      </c>
      <c r="I123" s="42" t="n">
        <f aca="false">SUM(I124,I128)</f>
        <v>3084333</v>
      </c>
      <c r="J123" s="43" t="n">
        <f aca="false">IF(H123=0," ",I123/H123)</f>
        <v>0.959</v>
      </c>
      <c r="K123" s="42" t="n">
        <f aca="false">SUM(K124,K128)</f>
        <v>237900</v>
      </c>
      <c r="L123" s="42" t="n">
        <f aca="false">SUM(L124,L128)</f>
        <v>219569</v>
      </c>
      <c r="M123" s="43" t="n">
        <f aca="false">IF(K123=0," ",L123/K123)</f>
        <v>0.923</v>
      </c>
      <c r="N123" s="42" t="n">
        <f aca="false">SUM(N124,N128)</f>
        <v>0</v>
      </c>
      <c r="O123" s="42" t="n">
        <f aca="false">SUM(O124,O128)</f>
        <v>0</v>
      </c>
      <c r="P123" s="43" t="str">
        <f aca="false">IF(N123=0," ",O123/N123)</f>
        <v> </v>
      </c>
      <c r="Q123" s="36" t="str">
        <f aca="false">IF(SUM(H123+K123+N123)=SUM(E123),"Dobrze","Nie")</f>
        <v>Dobrze</v>
      </c>
      <c r="R123" s="36" t="e">
        <f aca="false">IF(SUM(#REF!+#REF!+#REF!)=SUM(#REF!),"Dobrze","Nie")</f>
        <v>#REF!</v>
      </c>
      <c r="S123" s="36" t="e">
        <f aca="false">IF(SUM(#REF!+#REF!+#REF!)=SUM(#REF!),"Dobrze","Nie")</f>
        <v>#REF!</v>
      </c>
      <c r="T123" s="36" t="e">
        <f aca="false">IF(SUM(#REF!+#REF!+#REF!)=SUM(#REF!),"Dobrze","Nie")</f>
        <v>#REF!</v>
      </c>
      <c r="U123" s="44"/>
      <c r="V123" s="44"/>
      <c r="W123" s="44"/>
      <c r="X123" s="44"/>
    </row>
    <row r="124" s="52" customFormat="true" ht="12.75" hidden="false" customHeight="false" outlineLevel="1" collapsed="false">
      <c r="A124" s="73"/>
      <c r="B124" s="46"/>
      <c r="C124" s="94"/>
      <c r="D124" s="95" t="s">
        <v>24</v>
      </c>
      <c r="E124" s="56" t="n">
        <f aca="false">SUM(H124,K124,N124)</f>
        <v>3454464</v>
      </c>
      <c r="F124" s="56" t="n">
        <f aca="false">SUM(I124,L124,O124)</f>
        <v>3303902</v>
      </c>
      <c r="G124" s="50" t="n">
        <f aca="false">IF(E124=0," ",F124/E124)</f>
        <v>0.956</v>
      </c>
      <c r="H124" s="56" t="n">
        <f aca="false">SUM(H125:H127)</f>
        <v>3216564</v>
      </c>
      <c r="I124" s="56" t="n">
        <f aca="false">SUM(I125:I127)</f>
        <v>3084333</v>
      </c>
      <c r="J124" s="50" t="n">
        <f aca="false">IF(H124=0," ",I124/H124)</f>
        <v>0.959</v>
      </c>
      <c r="K124" s="56" t="n">
        <f aca="false">SUM(K125:K127)</f>
        <v>237900</v>
      </c>
      <c r="L124" s="56" t="n">
        <f aca="false">SUM(L125:L127)</f>
        <v>219569</v>
      </c>
      <c r="M124" s="50" t="n">
        <f aca="false">IF(K124=0," ",L124/K124)</f>
        <v>0.923</v>
      </c>
      <c r="N124" s="56" t="n">
        <f aca="false">SUM(N125:N127)</f>
        <v>0</v>
      </c>
      <c r="O124" s="56" t="n">
        <f aca="false">SUM(O125:O127)</f>
        <v>0</v>
      </c>
      <c r="P124" s="50" t="str">
        <f aca="false">IF(N124=0," ",O124/N124)</f>
        <v> </v>
      </c>
      <c r="Q124" s="51" t="str">
        <f aca="false">IF(SUM(H124+K124+N124)=SUM(E124),"Dobrze","Nie")</f>
        <v>Dobrze</v>
      </c>
      <c r="R124" s="51" t="e">
        <f aca="false">IF(SUM(#REF!+#REF!+#REF!)=SUM(#REF!),"Dobrze","Nie")</f>
        <v>#REF!</v>
      </c>
      <c r="S124" s="51" t="e">
        <f aca="false">IF(SUM(#REF!+#REF!+#REF!)=SUM(#REF!),"Dobrze","Nie")</f>
        <v>#REF!</v>
      </c>
      <c r="T124" s="51" t="e">
        <f aca="false">IF(SUM(#REF!+#REF!+#REF!)=SUM(#REF!),"Dobrze","Nie")</f>
        <v>#REF!</v>
      </c>
      <c r="U124" s="51"/>
      <c r="V124" s="51"/>
      <c r="W124" s="51"/>
      <c r="X124" s="51"/>
    </row>
    <row r="125" s="52" customFormat="true" ht="12.75" hidden="false" customHeight="false" outlineLevel="1" collapsed="false">
      <c r="A125" s="73"/>
      <c r="B125" s="53"/>
      <c r="C125" s="71"/>
      <c r="D125" s="96" t="s">
        <v>25</v>
      </c>
      <c r="E125" s="56" t="n">
        <f aca="false">SUM(H125,K125,N125)</f>
        <v>888016</v>
      </c>
      <c r="F125" s="56" t="n">
        <f aca="false">SUM(I125,L125,O125)</f>
        <v>847528</v>
      </c>
      <c r="G125" s="50" t="n">
        <f aca="false">IF(E125=0," ",F125/E125)</f>
        <v>0.954</v>
      </c>
      <c r="H125" s="49" t="n">
        <v>830516</v>
      </c>
      <c r="I125" s="49" t="n">
        <v>792328</v>
      </c>
      <c r="J125" s="50" t="n">
        <v>0.954</v>
      </c>
      <c r="K125" s="49" t="n">
        <v>57500</v>
      </c>
      <c r="L125" s="49" t="n">
        <v>55200</v>
      </c>
      <c r="M125" s="50" t="n">
        <f aca="false">IF(K125=0," ",L125/K125)</f>
        <v>0.96</v>
      </c>
      <c r="N125" s="49" t="n">
        <v>0</v>
      </c>
      <c r="O125" s="49" t="n">
        <v>0</v>
      </c>
      <c r="P125" s="50" t="s">
        <v>31</v>
      </c>
      <c r="Q125" s="51" t="str">
        <f aca="false">IF(SUM(H125+K125+N125)=SUM(E125),"Dobrze","Nie")</f>
        <v>Dobrze</v>
      </c>
      <c r="R125" s="51" t="e">
        <f aca="false">IF(SUM(#REF!+#REF!+#REF!)=SUM(#REF!),"Dobrze","Nie")</f>
        <v>#REF!</v>
      </c>
      <c r="S125" s="51" t="e">
        <f aca="false">IF(SUM(#REF!+#REF!+#REF!)=SUM(#REF!),"Dobrze","Nie")</f>
        <v>#REF!</v>
      </c>
      <c r="T125" s="51" t="e">
        <f aca="false">IF(SUM(#REF!+#REF!+#REF!)=SUM(#REF!),"Dobrze","Nie")</f>
        <v>#REF!</v>
      </c>
      <c r="U125" s="51"/>
      <c r="V125" s="51"/>
      <c r="W125" s="51"/>
      <c r="X125" s="51"/>
    </row>
    <row r="126" s="52" customFormat="true" ht="12.75" hidden="false" customHeight="false" outlineLevel="1" collapsed="false">
      <c r="A126" s="73"/>
      <c r="B126" s="53"/>
      <c r="C126" s="71"/>
      <c r="D126" s="96" t="s">
        <v>26</v>
      </c>
      <c r="E126" s="56" t="n">
        <f aca="false">SUM(H126,K126,N126)</f>
        <v>0</v>
      </c>
      <c r="F126" s="56" t="n">
        <f aca="false">SUM(I126,L126,O126)</f>
        <v>0</v>
      </c>
      <c r="G126" s="50" t="str">
        <f aca="false">IF(E126=0," ",F126/E126)</f>
        <v> </v>
      </c>
      <c r="H126" s="49" t="n">
        <v>0</v>
      </c>
      <c r="I126" s="49" t="n">
        <v>0</v>
      </c>
      <c r="J126" s="50" t="s">
        <v>31</v>
      </c>
      <c r="K126" s="49"/>
      <c r="L126" s="49"/>
      <c r="M126" s="50" t="str">
        <f aca="false">IF(K126=0," ",L126/K126)</f>
        <v> </v>
      </c>
      <c r="N126" s="49"/>
      <c r="O126" s="49"/>
      <c r="P126" s="50" t="s">
        <v>31</v>
      </c>
      <c r="Q126" s="51" t="str">
        <f aca="false">IF(SUM(H126+K126+N126)=SUM(E126),"Dobrze","Nie")</f>
        <v>Dobrze</v>
      </c>
      <c r="R126" s="51" t="e">
        <f aca="false">IF(SUM(#REF!+#REF!+#REF!)=SUM(#REF!),"Dobrze","Nie")</f>
        <v>#REF!</v>
      </c>
      <c r="S126" s="51" t="e">
        <f aca="false">IF(SUM(#REF!+#REF!+#REF!)=SUM(#REF!),"Dobrze","Nie")</f>
        <v>#REF!</v>
      </c>
      <c r="T126" s="51" t="e">
        <f aca="false">IF(SUM(#REF!+#REF!+#REF!)=SUM(#REF!),"Dobrze","Nie")</f>
        <v>#REF!</v>
      </c>
      <c r="U126" s="51"/>
      <c r="V126" s="51"/>
      <c r="W126" s="51"/>
      <c r="X126" s="51"/>
    </row>
    <row r="127" s="52" customFormat="true" ht="12.75" hidden="false" customHeight="false" outlineLevel="1" collapsed="false">
      <c r="A127" s="73"/>
      <c r="B127" s="53"/>
      <c r="C127" s="71"/>
      <c r="D127" s="96" t="s">
        <v>27</v>
      </c>
      <c r="E127" s="56" t="n">
        <f aca="false">SUM(H127,K127,N127)</f>
        <v>2566448</v>
      </c>
      <c r="F127" s="56" t="n">
        <f aca="false">SUM(I127,L127,O127)</f>
        <v>2456374</v>
      </c>
      <c r="G127" s="50" t="n">
        <f aca="false">IF(E127=0," ",F127/E127)</f>
        <v>0.957</v>
      </c>
      <c r="H127" s="49" t="n">
        <v>2386048</v>
      </c>
      <c r="I127" s="49" t="n">
        <v>2292005</v>
      </c>
      <c r="J127" s="50" t="n">
        <v>0.961</v>
      </c>
      <c r="K127" s="49" t="n">
        <v>180400</v>
      </c>
      <c r="L127" s="49" t="n">
        <v>164369</v>
      </c>
      <c r="M127" s="50" t="n">
        <f aca="false">IF(K127=0," ",L127/K127)</f>
        <v>0.911</v>
      </c>
      <c r="N127" s="49" t="n">
        <v>0</v>
      </c>
      <c r="O127" s="49" t="n">
        <v>0</v>
      </c>
      <c r="P127" s="50" t="s">
        <v>31</v>
      </c>
      <c r="Q127" s="51" t="str">
        <f aca="false">IF(SUM(H127+K127+N127)=SUM(E127),"Dobrze","Nie")</f>
        <v>Dobrze</v>
      </c>
      <c r="R127" s="51" t="e">
        <f aca="false">IF(SUM(#REF!+#REF!+#REF!)=SUM(#REF!),"Dobrze","Nie")</f>
        <v>#REF!</v>
      </c>
      <c r="S127" s="51" t="e">
        <f aca="false">IF(SUM(#REF!+#REF!+#REF!)=SUM(#REF!),"Dobrze","Nie")</f>
        <v>#REF!</v>
      </c>
      <c r="T127" s="51" t="e">
        <f aca="false">IF(SUM(#REF!+#REF!+#REF!)=SUM(#REF!),"Dobrze","Nie")</f>
        <v>#REF!</v>
      </c>
      <c r="U127" s="51"/>
      <c r="V127" s="51"/>
      <c r="W127" s="51"/>
      <c r="X127" s="51"/>
    </row>
    <row r="128" s="52" customFormat="true" ht="12.75" hidden="false" customHeight="false" outlineLevel="1" collapsed="false">
      <c r="A128" s="73"/>
      <c r="B128" s="59"/>
      <c r="C128" s="97"/>
      <c r="D128" s="95" t="s">
        <v>28</v>
      </c>
      <c r="E128" s="56" t="n">
        <f aca="false">SUM(H128,K128,N128)</f>
        <v>0</v>
      </c>
      <c r="F128" s="56" t="n">
        <f aca="false">SUM(I128,L128,O128)</f>
        <v>0</v>
      </c>
      <c r="G128" s="50" t="str">
        <f aca="false">IF(E128=0," ",F128/E128)</f>
        <v> </v>
      </c>
      <c r="H128" s="49" t="n">
        <v>0</v>
      </c>
      <c r="I128" s="49" t="n">
        <v>0</v>
      </c>
      <c r="J128" s="50" t="s">
        <v>31</v>
      </c>
      <c r="K128" s="98"/>
      <c r="L128" s="99"/>
      <c r="M128" s="50" t="str">
        <f aca="false">IF(K128=0," ",L128/K128)</f>
        <v> </v>
      </c>
      <c r="N128" s="98"/>
      <c r="O128" s="99"/>
      <c r="P128" s="50" t="s">
        <v>31</v>
      </c>
      <c r="Q128" s="51" t="str">
        <f aca="false">IF(SUM(H128+K128+N128)=SUM(E128),"Dobrze","Nie")</f>
        <v>Dobrze</v>
      </c>
      <c r="R128" s="51" t="e">
        <f aca="false">IF(SUM(#REF!+#REF!+#REF!)=SUM(#REF!),"Dobrze","Nie")</f>
        <v>#REF!</v>
      </c>
      <c r="S128" s="51" t="e">
        <f aca="false">IF(SUM(#REF!+#REF!+#REF!)=SUM(#REF!),"Dobrze","Nie")</f>
        <v>#REF!</v>
      </c>
      <c r="T128" s="51" t="e">
        <f aca="false">IF(SUM(#REF!+#REF!+#REF!)=SUM(#REF!),"Dobrze","Nie")</f>
        <v>#REF!</v>
      </c>
      <c r="U128" s="51"/>
      <c r="V128" s="51"/>
      <c r="W128" s="100"/>
      <c r="X128" s="100"/>
    </row>
    <row r="129" s="90" customFormat="true" ht="12.75" hidden="false" customHeight="false" outlineLevel="0" collapsed="false">
      <c r="A129" s="92"/>
      <c r="B129" s="77" t="n">
        <v>75108</v>
      </c>
      <c r="C129" s="77"/>
      <c r="D129" s="78" t="s">
        <v>53</v>
      </c>
      <c r="E129" s="65" t="n">
        <f aca="false">SUM(H129,K129,N129)</f>
        <v>2214908</v>
      </c>
      <c r="F129" s="65" t="n">
        <f aca="false">SUM(I129,L129,O129)</f>
        <v>2092397</v>
      </c>
      <c r="G129" s="43" t="n">
        <f aca="false">IF(E129=0," ",F129/E129)</f>
        <v>0.945</v>
      </c>
      <c r="H129" s="42" t="n">
        <f aca="false">SUM(H130,H134)</f>
        <v>2007958</v>
      </c>
      <c r="I129" s="42" t="n">
        <f aca="false">SUM(I130,I134)</f>
        <v>1903509</v>
      </c>
      <c r="J129" s="43" t="n">
        <f aca="false">IF(H129=0," ",I129/H129)</f>
        <v>0.948</v>
      </c>
      <c r="K129" s="42" t="n">
        <f aca="false">SUM(K130,K134)</f>
        <v>206950</v>
      </c>
      <c r="L129" s="42" t="n">
        <f aca="false">SUM(L130,L134)</f>
        <v>188888</v>
      </c>
      <c r="M129" s="43" t="n">
        <f aca="false">IF(K129=0," ",L129/K129)</f>
        <v>0.913</v>
      </c>
      <c r="N129" s="42" t="n">
        <f aca="false">SUM(N130,N134)</f>
        <v>0</v>
      </c>
      <c r="O129" s="42" t="n">
        <f aca="false">SUM(O130,O134)</f>
        <v>0</v>
      </c>
      <c r="P129" s="43" t="str">
        <f aca="false">IF(N129=0," ",O129/N129)</f>
        <v> </v>
      </c>
      <c r="Q129" s="36" t="str">
        <f aca="false">IF(SUM(H129+K129+N129)=SUM(E129),"Dobrze","Nie")</f>
        <v>Dobrze</v>
      </c>
      <c r="R129" s="36" t="e">
        <f aca="false">IF(SUM(#REF!+#REF!+#REF!)=SUM(#REF!),"Dobrze","Nie")</f>
        <v>#REF!</v>
      </c>
      <c r="S129" s="36" t="e">
        <f aca="false">IF(SUM(#REF!+#REF!+#REF!)=SUM(#REF!),"Dobrze","Nie")</f>
        <v>#REF!</v>
      </c>
      <c r="T129" s="36" t="e">
        <f aca="false">IF(SUM(#REF!+#REF!+#REF!)=SUM(#REF!),"Dobrze","Nie")</f>
        <v>#REF!</v>
      </c>
      <c r="U129" s="44"/>
      <c r="V129" s="44"/>
      <c r="W129" s="44"/>
      <c r="X129" s="44"/>
    </row>
    <row r="130" s="52" customFormat="true" ht="12.75" hidden="false" customHeight="false" outlineLevel="1" collapsed="false">
      <c r="A130" s="73"/>
      <c r="B130" s="46"/>
      <c r="C130" s="94"/>
      <c r="D130" s="95" t="s">
        <v>24</v>
      </c>
      <c r="E130" s="56" t="n">
        <f aca="false">SUM(H130,K130,N130)</f>
        <v>2214908</v>
      </c>
      <c r="F130" s="56" t="n">
        <f aca="false">SUM(I130,L130,O130)</f>
        <v>2092397</v>
      </c>
      <c r="G130" s="50" t="n">
        <f aca="false">IF(E130=0," ",F130/E130)</f>
        <v>0.945</v>
      </c>
      <c r="H130" s="56" t="n">
        <f aca="false">SUM(H131:H133)</f>
        <v>2007958</v>
      </c>
      <c r="I130" s="56" t="n">
        <f aca="false">SUM(I131:I133)</f>
        <v>1903509</v>
      </c>
      <c r="J130" s="50" t="n">
        <f aca="false">IF(H130=0," ",I130/H130)</f>
        <v>0.948</v>
      </c>
      <c r="K130" s="56" t="n">
        <f aca="false">SUM(K131:K133)</f>
        <v>206950</v>
      </c>
      <c r="L130" s="56" t="n">
        <f aca="false">SUM(L131:L133)</f>
        <v>188888</v>
      </c>
      <c r="M130" s="50" t="n">
        <f aca="false">IF(K130=0," ",L130/K130)</f>
        <v>0.913</v>
      </c>
      <c r="N130" s="56" t="n">
        <f aca="false">SUM(N131:N133)</f>
        <v>0</v>
      </c>
      <c r="O130" s="56" t="n">
        <f aca="false">SUM(O131:O133)</f>
        <v>0</v>
      </c>
      <c r="P130" s="50" t="str">
        <f aca="false">IF(N130=0," ",O130/N130)</f>
        <v> </v>
      </c>
      <c r="Q130" s="51" t="str">
        <f aca="false">IF(SUM(H130+K130+N130)=SUM(E130),"Dobrze","Nie")</f>
        <v>Dobrze</v>
      </c>
      <c r="R130" s="51" t="e">
        <f aca="false">IF(SUM(#REF!+#REF!+#REF!)=SUM(#REF!),"Dobrze","Nie")</f>
        <v>#REF!</v>
      </c>
      <c r="S130" s="51" t="e">
        <f aca="false">IF(SUM(#REF!+#REF!+#REF!)=SUM(#REF!),"Dobrze","Nie")</f>
        <v>#REF!</v>
      </c>
      <c r="T130" s="51" t="e">
        <f aca="false">IF(SUM(#REF!+#REF!+#REF!)=SUM(#REF!),"Dobrze","Nie")</f>
        <v>#REF!</v>
      </c>
      <c r="U130" s="51"/>
      <c r="V130" s="51"/>
      <c r="W130" s="51"/>
      <c r="X130" s="51"/>
    </row>
    <row r="131" s="52" customFormat="true" ht="12.75" hidden="false" customHeight="false" outlineLevel="1" collapsed="false">
      <c r="A131" s="73"/>
      <c r="B131" s="53"/>
      <c r="C131" s="71"/>
      <c r="D131" s="96" t="s">
        <v>25</v>
      </c>
      <c r="E131" s="56" t="n">
        <f aca="false">SUM(H131,K131,N131)</f>
        <v>613544</v>
      </c>
      <c r="F131" s="56" t="n">
        <f aca="false">SUM(I131,L131,O131)</f>
        <v>590398</v>
      </c>
      <c r="G131" s="50" t="n">
        <f aca="false">IF(E131=0," ",F131/E131)</f>
        <v>0.962</v>
      </c>
      <c r="H131" s="49" t="n">
        <v>583544</v>
      </c>
      <c r="I131" s="49" t="n">
        <v>562258</v>
      </c>
      <c r="J131" s="50" t="n">
        <v>0.964</v>
      </c>
      <c r="K131" s="49" t="n">
        <v>30000</v>
      </c>
      <c r="L131" s="49" t="n">
        <v>28140</v>
      </c>
      <c r="M131" s="50" t="n">
        <f aca="false">IF(K131=0," ",L131/K131)</f>
        <v>0.938</v>
      </c>
      <c r="N131" s="49" t="n">
        <v>0</v>
      </c>
      <c r="O131" s="49" t="n">
        <v>0</v>
      </c>
      <c r="P131" s="50" t="s">
        <v>31</v>
      </c>
      <c r="Q131" s="51" t="str">
        <f aca="false">IF(SUM(H131+K131+N131)=SUM(E131),"Dobrze","Nie")</f>
        <v>Dobrze</v>
      </c>
      <c r="R131" s="51" t="e">
        <f aca="false">IF(SUM(#REF!+#REF!+#REF!)=SUM(#REF!),"Dobrze","Nie")</f>
        <v>#REF!</v>
      </c>
      <c r="S131" s="51" t="e">
        <f aca="false">IF(SUM(#REF!+#REF!+#REF!)=SUM(#REF!),"Dobrze","Nie")</f>
        <v>#REF!</v>
      </c>
      <c r="T131" s="51" t="e">
        <f aca="false">IF(SUM(#REF!+#REF!+#REF!)=SUM(#REF!),"Dobrze","Nie")</f>
        <v>#REF!</v>
      </c>
      <c r="U131" s="51"/>
      <c r="V131" s="51"/>
      <c r="W131" s="51"/>
      <c r="X131" s="51"/>
    </row>
    <row r="132" s="52" customFormat="true" ht="12.75" hidden="false" customHeight="false" outlineLevel="1" collapsed="false">
      <c r="A132" s="73"/>
      <c r="B132" s="53"/>
      <c r="C132" s="71"/>
      <c r="D132" s="96" t="s">
        <v>26</v>
      </c>
      <c r="E132" s="56" t="n">
        <f aca="false">SUM(H132,K132,N132)</f>
        <v>0</v>
      </c>
      <c r="F132" s="56" t="n">
        <f aca="false">SUM(I132,L132,O132)</f>
        <v>0</v>
      </c>
      <c r="G132" s="50" t="str">
        <f aca="false">IF(E132=0," ",F132/E132)</f>
        <v> </v>
      </c>
      <c r="H132" s="49" t="n">
        <v>0</v>
      </c>
      <c r="I132" s="49"/>
      <c r="J132" s="50" t="s">
        <v>31</v>
      </c>
      <c r="K132" s="49"/>
      <c r="L132" s="49"/>
      <c r="M132" s="50" t="str">
        <f aca="false">IF(K132=0," ",L132/K132)</f>
        <v> </v>
      </c>
      <c r="N132" s="49"/>
      <c r="O132" s="49"/>
      <c r="P132" s="50" t="s">
        <v>31</v>
      </c>
      <c r="Q132" s="51" t="str">
        <f aca="false">IF(SUM(H132+K132+N132)=SUM(E132),"Dobrze","Nie")</f>
        <v>Dobrze</v>
      </c>
      <c r="R132" s="51" t="e">
        <f aca="false">IF(SUM(#REF!+#REF!+#REF!)=SUM(#REF!),"Dobrze","Nie")</f>
        <v>#REF!</v>
      </c>
      <c r="S132" s="51" t="e">
        <f aca="false">IF(SUM(#REF!+#REF!+#REF!)=SUM(#REF!),"Dobrze","Nie")</f>
        <v>#REF!</v>
      </c>
      <c r="T132" s="51" t="e">
        <f aca="false">IF(SUM(#REF!+#REF!+#REF!)=SUM(#REF!),"Dobrze","Nie")</f>
        <v>#REF!</v>
      </c>
      <c r="U132" s="51"/>
      <c r="V132" s="51"/>
      <c r="W132" s="51"/>
      <c r="X132" s="51"/>
    </row>
    <row r="133" s="52" customFormat="true" ht="12.75" hidden="false" customHeight="false" outlineLevel="1" collapsed="false">
      <c r="A133" s="73"/>
      <c r="B133" s="53"/>
      <c r="C133" s="71"/>
      <c r="D133" s="96" t="s">
        <v>27</v>
      </c>
      <c r="E133" s="56" t="n">
        <f aca="false">SUM(H133,K133,N133)</f>
        <v>1601364</v>
      </c>
      <c r="F133" s="56" t="n">
        <f aca="false">SUM(I133,L133,O133)</f>
        <v>1501999</v>
      </c>
      <c r="G133" s="50" t="n">
        <f aca="false">IF(E133=0," ",F133/E133)</f>
        <v>0.938</v>
      </c>
      <c r="H133" s="49" t="n">
        <v>1424414</v>
      </c>
      <c r="I133" s="49" t="n">
        <v>1341251</v>
      </c>
      <c r="J133" s="50" t="n">
        <v>0.942</v>
      </c>
      <c r="K133" s="49" t="n">
        <v>176950</v>
      </c>
      <c r="L133" s="49" t="n">
        <v>160748</v>
      </c>
      <c r="M133" s="50" t="n">
        <f aca="false">IF(K133=0," ",L133/K133)</f>
        <v>0.908</v>
      </c>
      <c r="N133" s="49" t="n">
        <v>0</v>
      </c>
      <c r="O133" s="49"/>
      <c r="P133" s="50" t="s">
        <v>31</v>
      </c>
      <c r="Q133" s="51" t="str">
        <f aca="false">IF(SUM(H133+K133+N133)=SUM(E133),"Dobrze","Nie")</f>
        <v>Dobrze</v>
      </c>
      <c r="R133" s="51" t="e">
        <f aca="false">IF(SUM(#REF!+#REF!+#REF!)=SUM(#REF!),"Dobrze","Nie")</f>
        <v>#REF!</v>
      </c>
      <c r="S133" s="51" t="e">
        <f aca="false">IF(SUM(#REF!+#REF!+#REF!)=SUM(#REF!),"Dobrze","Nie")</f>
        <v>#REF!</v>
      </c>
      <c r="T133" s="51" t="e">
        <f aca="false">IF(SUM(#REF!+#REF!+#REF!)=SUM(#REF!),"Dobrze","Nie")</f>
        <v>#REF!</v>
      </c>
      <c r="U133" s="51"/>
      <c r="V133" s="51"/>
      <c r="W133" s="51"/>
      <c r="X133" s="51"/>
    </row>
    <row r="134" s="52" customFormat="true" ht="12.75" hidden="false" customHeight="false" outlineLevel="1" collapsed="false">
      <c r="A134" s="73"/>
      <c r="B134" s="59"/>
      <c r="C134" s="97"/>
      <c r="D134" s="95" t="s">
        <v>28</v>
      </c>
      <c r="E134" s="56" t="n">
        <f aca="false">SUM(H134,K134,N134)</f>
        <v>0</v>
      </c>
      <c r="F134" s="56" t="n">
        <f aca="false">SUM(I134,L134,O134)</f>
        <v>0</v>
      </c>
      <c r="G134" s="50" t="str">
        <f aca="false">IF(E134=0," ",F134/E134)</f>
        <v> </v>
      </c>
      <c r="H134" s="49" t="n">
        <v>0</v>
      </c>
      <c r="I134" s="49"/>
      <c r="J134" s="50" t="s">
        <v>31</v>
      </c>
      <c r="K134" s="98"/>
      <c r="L134" s="99"/>
      <c r="M134" s="50" t="str">
        <f aca="false">IF(K134=0," ",L134/K134)</f>
        <v> </v>
      </c>
      <c r="N134" s="98"/>
      <c r="O134" s="99"/>
      <c r="P134" s="50" t="s">
        <v>31</v>
      </c>
      <c r="Q134" s="51" t="str">
        <f aca="false">IF(SUM(H134+K134+N134)=SUM(E134),"Dobrze","Nie")</f>
        <v>Dobrze</v>
      </c>
      <c r="R134" s="51" t="e">
        <f aca="false">IF(SUM(#REF!+#REF!+#REF!)=SUM(#REF!),"Dobrze","Nie")</f>
        <v>#REF!</v>
      </c>
      <c r="S134" s="51" t="e">
        <f aca="false">IF(SUM(#REF!+#REF!+#REF!)=SUM(#REF!),"Dobrze","Nie")</f>
        <v>#REF!</v>
      </c>
      <c r="T134" s="51" t="e">
        <f aca="false">IF(SUM(#REF!+#REF!+#REF!)=SUM(#REF!),"Dobrze","Nie")</f>
        <v>#REF!</v>
      </c>
      <c r="U134" s="51"/>
      <c r="V134" s="51"/>
      <c r="W134" s="100"/>
      <c r="X134" s="100"/>
    </row>
    <row r="135" customFormat="false" ht="13.5" hidden="false" customHeight="true" outlineLevel="0" collapsed="false">
      <c r="A135" s="24" t="n">
        <v>752</v>
      </c>
      <c r="B135" s="101"/>
      <c r="C135" s="101"/>
      <c r="D135" s="78" t="s">
        <v>54</v>
      </c>
      <c r="E135" s="65" t="n">
        <f aca="false">SUM(H135,K135,N135)</f>
        <v>2400</v>
      </c>
      <c r="F135" s="65" t="n">
        <f aca="false">SUM(I135,L135,O135)</f>
        <v>2400</v>
      </c>
      <c r="G135" s="43" t="n">
        <f aca="false">IF(E135=0," ",F135/E135)</f>
        <v>1</v>
      </c>
      <c r="H135" s="42" t="n">
        <f aca="false">SUM(H141)</f>
        <v>0</v>
      </c>
      <c r="I135" s="42" t="n">
        <f aca="false">SUM(I141)</f>
        <v>0</v>
      </c>
      <c r="J135" s="43" t="str">
        <f aca="false">IF(H135=0," ",I135/H135)</f>
        <v> </v>
      </c>
      <c r="K135" s="42" t="n">
        <f aca="false">SUM(K141)</f>
        <v>2400</v>
      </c>
      <c r="L135" s="42" t="n">
        <f aca="false">SUM(L141)</f>
        <v>2400</v>
      </c>
      <c r="M135" s="43" t="n">
        <f aca="false">IF(K135=0," ",L135/K135)</f>
        <v>1</v>
      </c>
      <c r="N135" s="42" t="n">
        <f aca="false">SUM(N141)</f>
        <v>0</v>
      </c>
      <c r="O135" s="42" t="n">
        <f aca="false">SUM(O141)</f>
        <v>0</v>
      </c>
      <c r="P135" s="43" t="str">
        <f aca="false">IF(N135=0," ",O135/N135)</f>
        <v> </v>
      </c>
      <c r="Q135" s="36" t="str">
        <f aca="false">IF(SUM(H135+K135+N135)=SUM(E135),"Dobrze","Nie")</f>
        <v>Dobrze</v>
      </c>
      <c r="R135" s="36" t="e">
        <f aca="false">IF(SUM(#REF!+#REF!+#REF!)=SUM(#REF!),"Dobrze","Nie")</f>
        <v>#REF!</v>
      </c>
      <c r="S135" s="36" t="e">
        <f aca="false">IF(SUM(#REF!+#REF!+#REF!)=SUM(#REF!),"Dobrze","Nie")</f>
        <v>#REF!</v>
      </c>
      <c r="T135" s="36" t="e">
        <f aca="false">IF(SUM(#REF!+#REF!+#REF!)=SUM(#REF!),"Dobrze","Nie")</f>
        <v>#REF!</v>
      </c>
      <c r="U135" s="44"/>
      <c r="V135" s="44"/>
      <c r="W135" s="44"/>
      <c r="X135" s="44"/>
    </row>
    <row r="136" s="52" customFormat="true" ht="12.75" hidden="false" customHeight="false" outlineLevel="1" collapsed="false">
      <c r="A136" s="94"/>
      <c r="B136" s="102"/>
      <c r="C136" s="102"/>
      <c r="D136" s="103" t="s">
        <v>24</v>
      </c>
      <c r="E136" s="56" t="n">
        <f aca="false">SUM(H136,K136,N136)</f>
        <v>2400</v>
      </c>
      <c r="F136" s="56" t="n">
        <f aca="false">SUM(I136,L136,O136)</f>
        <v>2400</v>
      </c>
      <c r="G136" s="50" t="n">
        <f aca="false">IF(E136=0," ",F136/E136)</f>
        <v>1</v>
      </c>
      <c r="H136" s="49" t="n">
        <f aca="false">SUM(H142)</f>
        <v>0</v>
      </c>
      <c r="I136" s="49" t="n">
        <f aca="false">SUM(I142)</f>
        <v>0</v>
      </c>
      <c r="J136" s="50" t="str">
        <f aca="false">IF(H136=0," ",I136/H136)</f>
        <v> </v>
      </c>
      <c r="K136" s="49" t="n">
        <f aca="false">SUM(K142)</f>
        <v>2400</v>
      </c>
      <c r="L136" s="49" t="n">
        <f aca="false">SUM(L142)</f>
        <v>2400</v>
      </c>
      <c r="M136" s="50" t="n">
        <f aca="false">IF(K136=0," ",L136/K136)</f>
        <v>1</v>
      </c>
      <c r="N136" s="49" t="n">
        <f aca="false">SUM(N142)</f>
        <v>0</v>
      </c>
      <c r="O136" s="49" t="n">
        <f aca="false">SUM(O142)</f>
        <v>0</v>
      </c>
      <c r="P136" s="50" t="str">
        <f aca="false">IF(N136=0," ",O136/N136)</f>
        <v> </v>
      </c>
      <c r="Q136" s="51" t="str">
        <f aca="false">IF(SUM(H136+K136+N136)=SUM(E136),"Dobrze","Nie")</f>
        <v>Dobrze</v>
      </c>
      <c r="R136" s="51" t="e">
        <f aca="false">IF(SUM(#REF!+#REF!+#REF!)=SUM(#REF!),"Dobrze","Nie")</f>
        <v>#REF!</v>
      </c>
      <c r="S136" s="51" t="e">
        <f aca="false">IF(SUM(#REF!+#REF!+#REF!)=SUM(#REF!),"Dobrze","Nie")</f>
        <v>#REF!</v>
      </c>
      <c r="T136" s="51" t="e">
        <f aca="false">IF(SUM(#REF!+#REF!+#REF!)=SUM(#REF!),"Dobrze","Nie")</f>
        <v>#REF!</v>
      </c>
      <c r="U136" s="51"/>
      <c r="V136" s="51"/>
      <c r="W136" s="51"/>
      <c r="X136" s="51"/>
    </row>
    <row r="137" s="52" customFormat="true" ht="12.75" hidden="false" customHeight="false" outlineLevel="1" collapsed="false">
      <c r="A137" s="73"/>
      <c r="B137" s="104"/>
      <c r="C137" s="104"/>
      <c r="D137" s="105" t="s">
        <v>25</v>
      </c>
      <c r="E137" s="56" t="n">
        <f aca="false">SUM(H137,K137,N137)</f>
        <v>0</v>
      </c>
      <c r="F137" s="56" t="n">
        <f aca="false">SUM(I137,L137,O137)</f>
        <v>0</v>
      </c>
      <c r="G137" s="50" t="str">
        <f aca="false">IF(E137=0," ",F137/E137)</f>
        <v> </v>
      </c>
      <c r="H137" s="56" t="n">
        <f aca="false">SUM(H143)</f>
        <v>0</v>
      </c>
      <c r="I137" s="56" t="n">
        <f aca="false">SUM(I143)</f>
        <v>0</v>
      </c>
      <c r="J137" s="50" t="str">
        <f aca="false">IF(H137=0," ",I137/H137)</f>
        <v> </v>
      </c>
      <c r="K137" s="56" t="n">
        <f aca="false">SUM(K143)</f>
        <v>0</v>
      </c>
      <c r="L137" s="56" t="n">
        <f aca="false">SUM(L143)</f>
        <v>0</v>
      </c>
      <c r="M137" s="50" t="str">
        <f aca="false">IF(K137=0," ",L137/K137)</f>
        <v> </v>
      </c>
      <c r="N137" s="56" t="n">
        <f aca="false">SUM(N143)</f>
        <v>0</v>
      </c>
      <c r="O137" s="56" t="n">
        <f aca="false">SUM(O143)</f>
        <v>0</v>
      </c>
      <c r="P137" s="50" t="str">
        <f aca="false">IF(N137=0," ",O137/N137)</f>
        <v> </v>
      </c>
      <c r="Q137" s="51" t="str">
        <f aca="false">IF(SUM(H137+K137+N137)=SUM(E137),"Dobrze","Nie")</f>
        <v>Dobrze</v>
      </c>
      <c r="R137" s="51" t="e">
        <f aca="false">IF(SUM(#REF!+#REF!+#REF!)=SUM(#REF!),"Dobrze","Nie")</f>
        <v>#REF!</v>
      </c>
      <c r="S137" s="51" t="e">
        <f aca="false">IF(SUM(#REF!+#REF!+#REF!)=SUM(#REF!),"Dobrze","Nie")</f>
        <v>#REF!</v>
      </c>
      <c r="T137" s="51" t="e">
        <f aca="false">IF(SUM(#REF!+#REF!+#REF!)=SUM(#REF!),"Dobrze","Nie")</f>
        <v>#REF!</v>
      </c>
      <c r="U137" s="51"/>
      <c r="V137" s="51"/>
      <c r="W137" s="51"/>
      <c r="X137" s="51"/>
    </row>
    <row r="138" s="52" customFormat="true" ht="12.75" hidden="false" customHeight="false" outlineLevel="1" collapsed="false">
      <c r="A138" s="73"/>
      <c r="B138" s="104"/>
      <c r="C138" s="104"/>
      <c r="D138" s="105" t="s">
        <v>26</v>
      </c>
      <c r="E138" s="56" t="n">
        <f aca="false">SUM(H138,K138,N138)</f>
        <v>0</v>
      </c>
      <c r="F138" s="56" t="n">
        <f aca="false">SUM(I138,L138,O138)</f>
        <v>0</v>
      </c>
      <c r="G138" s="50" t="str">
        <f aca="false">IF(E138=0," ",F138/E138)</f>
        <v> </v>
      </c>
      <c r="H138" s="56" t="n">
        <f aca="false">SUM(H144)</f>
        <v>0</v>
      </c>
      <c r="I138" s="56" t="n">
        <f aca="false">SUM(I144)</f>
        <v>0</v>
      </c>
      <c r="J138" s="50" t="str">
        <f aca="false">IF(H138=0," ",I138/H138)</f>
        <v> </v>
      </c>
      <c r="K138" s="56" t="n">
        <f aca="false">SUM(K144)</f>
        <v>0</v>
      </c>
      <c r="L138" s="56" t="n">
        <f aca="false">SUM(L144)</f>
        <v>0</v>
      </c>
      <c r="M138" s="50" t="str">
        <f aca="false">IF(K138=0," ",L138/K138)</f>
        <v> </v>
      </c>
      <c r="N138" s="56" t="n">
        <f aca="false">SUM(N144)</f>
        <v>0</v>
      </c>
      <c r="O138" s="56" t="n">
        <f aca="false">SUM(O144)</f>
        <v>0</v>
      </c>
      <c r="P138" s="50" t="str">
        <f aca="false">IF(N138=0," ",O138/N138)</f>
        <v> </v>
      </c>
      <c r="Q138" s="51" t="str">
        <f aca="false">IF(SUM(H138+K138+N138)=SUM(E138),"Dobrze","Nie")</f>
        <v>Dobrze</v>
      </c>
      <c r="R138" s="51" t="e">
        <f aca="false">IF(SUM(#REF!+#REF!+#REF!)=SUM(#REF!),"Dobrze","Nie")</f>
        <v>#REF!</v>
      </c>
      <c r="S138" s="51" t="e">
        <f aca="false">IF(SUM(#REF!+#REF!+#REF!)=SUM(#REF!),"Dobrze","Nie")</f>
        <v>#REF!</v>
      </c>
      <c r="T138" s="51" t="e">
        <f aca="false">IF(SUM(#REF!+#REF!+#REF!)=SUM(#REF!),"Dobrze","Nie")</f>
        <v>#REF!</v>
      </c>
      <c r="U138" s="51"/>
      <c r="V138" s="51"/>
      <c r="W138" s="51"/>
      <c r="X138" s="51"/>
    </row>
    <row r="139" s="52" customFormat="true" ht="12.75" hidden="false" customHeight="false" outlineLevel="1" collapsed="false">
      <c r="A139" s="73"/>
      <c r="B139" s="104"/>
      <c r="C139" s="104"/>
      <c r="D139" s="105" t="s">
        <v>27</v>
      </c>
      <c r="E139" s="56" t="n">
        <f aca="false">SUM(H139,K139,N139)</f>
        <v>2400</v>
      </c>
      <c r="F139" s="56" t="n">
        <f aca="false">SUM(I139,L139,O139)</f>
        <v>2400</v>
      </c>
      <c r="G139" s="50" t="n">
        <f aca="false">IF(E139=0," ",F139/E139)</f>
        <v>1</v>
      </c>
      <c r="H139" s="56" t="n">
        <f aca="false">SUM(H145)</f>
        <v>0</v>
      </c>
      <c r="I139" s="56" t="n">
        <f aca="false">SUM(I145)</f>
        <v>0</v>
      </c>
      <c r="J139" s="50" t="str">
        <f aca="false">IF(H139=0," ",I139/H139)</f>
        <v> </v>
      </c>
      <c r="K139" s="56" t="n">
        <f aca="false">SUM(K145)</f>
        <v>2400</v>
      </c>
      <c r="L139" s="56" t="n">
        <f aca="false">SUM(L145)</f>
        <v>2400</v>
      </c>
      <c r="M139" s="50" t="n">
        <f aca="false">IF(K139=0," ",L139/K139)</f>
        <v>1</v>
      </c>
      <c r="N139" s="56" t="n">
        <f aca="false">SUM(N145)</f>
        <v>0</v>
      </c>
      <c r="O139" s="56" t="n">
        <f aca="false">SUM(O145)</f>
        <v>0</v>
      </c>
      <c r="P139" s="50" t="str">
        <f aca="false">IF(N139=0," ",O139/N139)</f>
        <v> </v>
      </c>
      <c r="Q139" s="51" t="str">
        <f aca="false">IF(SUM(H139+K139+N139)=SUM(E139),"Dobrze","Nie")</f>
        <v>Dobrze</v>
      </c>
      <c r="R139" s="51" t="e">
        <f aca="false">IF(SUM(#REF!+#REF!+#REF!)=SUM(#REF!),"Dobrze","Nie")</f>
        <v>#REF!</v>
      </c>
      <c r="S139" s="51" t="e">
        <f aca="false">IF(SUM(#REF!+#REF!+#REF!)=SUM(#REF!),"Dobrze","Nie")</f>
        <v>#REF!</v>
      </c>
      <c r="T139" s="51" t="e">
        <f aca="false">IF(SUM(#REF!+#REF!+#REF!)=SUM(#REF!),"Dobrze","Nie")</f>
        <v>#REF!</v>
      </c>
      <c r="U139" s="51"/>
      <c r="V139" s="51"/>
      <c r="W139" s="51"/>
      <c r="X139" s="51"/>
    </row>
    <row r="140" s="52" customFormat="true" ht="12.75" hidden="false" customHeight="false" outlineLevel="1" collapsed="false">
      <c r="A140" s="73"/>
      <c r="B140" s="106"/>
      <c r="C140" s="106"/>
      <c r="D140" s="103" t="s">
        <v>28</v>
      </c>
      <c r="E140" s="56" t="n">
        <f aca="false">SUM(H140,K140,N140)</f>
        <v>0</v>
      </c>
      <c r="F140" s="56" t="n">
        <f aca="false">SUM(I140,L140,O140)</f>
        <v>0</v>
      </c>
      <c r="G140" s="50" t="str">
        <f aca="false">IF(E140=0," ",F140/E140)</f>
        <v> </v>
      </c>
      <c r="H140" s="56" t="n">
        <f aca="false">SUM(H146)</f>
        <v>0</v>
      </c>
      <c r="I140" s="56" t="n">
        <f aca="false">SUM(I146)</f>
        <v>0</v>
      </c>
      <c r="J140" s="50" t="str">
        <f aca="false">IF(H140=0," ",I140/H140)</f>
        <v> </v>
      </c>
      <c r="K140" s="56" t="n">
        <f aca="false">SUM(K146)</f>
        <v>0</v>
      </c>
      <c r="L140" s="56" t="n">
        <f aca="false">SUM(L146)</f>
        <v>0</v>
      </c>
      <c r="M140" s="50" t="str">
        <f aca="false">IF(K140=0," ",L140/K140)</f>
        <v> </v>
      </c>
      <c r="N140" s="56" t="n">
        <f aca="false">SUM(N146)</f>
        <v>0</v>
      </c>
      <c r="O140" s="56" t="n">
        <f aca="false">SUM(O146)</f>
        <v>0</v>
      </c>
      <c r="P140" s="50" t="str">
        <f aca="false">IF(N140=0," ",O140/N140)</f>
        <v> </v>
      </c>
      <c r="Q140" s="51" t="str">
        <f aca="false">IF(SUM(H140+K140+N140)=SUM(E140),"Dobrze","Nie")</f>
        <v>Dobrze</v>
      </c>
      <c r="R140" s="51" t="e">
        <f aca="false">IF(SUM(#REF!+#REF!+#REF!)=SUM(#REF!),"Dobrze","Nie")</f>
        <v>#REF!</v>
      </c>
      <c r="S140" s="51" t="e">
        <f aca="false">IF(SUM(#REF!+#REF!+#REF!)=SUM(#REF!),"Dobrze","Nie")</f>
        <v>#REF!</v>
      </c>
      <c r="T140" s="51" t="e">
        <f aca="false">IF(SUM(#REF!+#REF!+#REF!)=SUM(#REF!),"Dobrze","Nie")</f>
        <v>#REF!</v>
      </c>
      <c r="U140" s="51"/>
      <c r="V140" s="51"/>
      <c r="W140" s="51"/>
      <c r="X140" s="51"/>
    </row>
    <row r="141" s="108" customFormat="true" ht="12.75" hidden="false" customHeight="false" outlineLevel="0" collapsed="false">
      <c r="A141" s="76"/>
      <c r="B141" s="77" t="n">
        <v>75212</v>
      </c>
      <c r="C141" s="107"/>
      <c r="D141" s="78" t="s">
        <v>55</v>
      </c>
      <c r="E141" s="65" t="n">
        <f aca="false">SUM(H141,K141,N141)</f>
        <v>2400</v>
      </c>
      <c r="F141" s="65" t="n">
        <f aca="false">SUM(I141,L141,O141)</f>
        <v>2400</v>
      </c>
      <c r="G141" s="43" t="n">
        <f aca="false">IF(E141=0," ",F141/E141)</f>
        <v>1</v>
      </c>
      <c r="H141" s="65" t="n">
        <f aca="false">SUM(H142,H146)</f>
        <v>0</v>
      </c>
      <c r="I141" s="65" t="n">
        <f aca="false">SUM(I142,I146)</f>
        <v>0</v>
      </c>
      <c r="J141" s="43" t="str">
        <f aca="false">IF(H141=0," ",I141/H141)</f>
        <v> </v>
      </c>
      <c r="K141" s="65" t="n">
        <f aca="false">SUM(K142,K146)</f>
        <v>2400</v>
      </c>
      <c r="L141" s="65" t="n">
        <f aca="false">SUM(L142,L146)</f>
        <v>2400</v>
      </c>
      <c r="M141" s="43" t="n">
        <f aca="false">IF(K141=0," ",L141/K141)</f>
        <v>1</v>
      </c>
      <c r="N141" s="65" t="n">
        <f aca="false">SUM(N142,N146)</f>
        <v>0</v>
      </c>
      <c r="O141" s="65" t="n">
        <f aca="false">SUM(O142,O146)</f>
        <v>0</v>
      </c>
      <c r="P141" s="43" t="str">
        <f aca="false">IF(N141=0," ",O141/N141)</f>
        <v> </v>
      </c>
      <c r="Q141" s="36" t="str">
        <f aca="false">IF(SUM(H141+K141+N141)=SUM(E141),"Dobrze","Nie")</f>
        <v>Dobrze</v>
      </c>
      <c r="R141" s="36" t="e">
        <f aca="false">IF(SUM(#REF!+#REF!+#REF!)=SUM(#REF!),"Dobrze","Nie")</f>
        <v>#REF!</v>
      </c>
      <c r="S141" s="36" t="e">
        <f aca="false">IF(SUM(#REF!+#REF!+#REF!)=SUM(#REF!),"Dobrze","Nie")</f>
        <v>#REF!</v>
      </c>
      <c r="T141" s="36" t="e">
        <f aca="false">IF(SUM(#REF!+#REF!+#REF!)=SUM(#REF!),"Dobrze","Nie")</f>
        <v>#REF!</v>
      </c>
      <c r="U141" s="66"/>
      <c r="V141" s="66"/>
      <c r="W141" s="66"/>
      <c r="X141" s="66"/>
    </row>
    <row r="142" s="52" customFormat="true" ht="12.75" hidden="false" customHeight="false" outlineLevel="1" collapsed="false">
      <c r="A142" s="73"/>
      <c r="B142" s="102"/>
      <c r="C142" s="102"/>
      <c r="D142" s="48" t="s">
        <v>24</v>
      </c>
      <c r="E142" s="56" t="n">
        <f aca="false">SUM(H142,K142,N142)</f>
        <v>2400</v>
      </c>
      <c r="F142" s="56" t="n">
        <f aca="false">SUM(I142,L142,O142)</f>
        <v>2400</v>
      </c>
      <c r="G142" s="50" t="n">
        <f aca="false">IF(E142=0," ",F142/E142)</f>
        <v>1</v>
      </c>
      <c r="H142" s="56" t="n">
        <f aca="false">SUM(H143:H145)</f>
        <v>0</v>
      </c>
      <c r="I142" s="56" t="n">
        <f aca="false">SUM(I143:I145)</f>
        <v>0</v>
      </c>
      <c r="J142" s="50" t="str">
        <f aca="false">IF(H142=0," ",I142/H142)</f>
        <v> </v>
      </c>
      <c r="K142" s="56" t="n">
        <f aca="false">SUM(K143:K145)</f>
        <v>2400</v>
      </c>
      <c r="L142" s="56" t="n">
        <f aca="false">SUM(L143:L145)</f>
        <v>2400</v>
      </c>
      <c r="M142" s="50" t="n">
        <f aca="false">IF(K142=0," ",L142/K142)</f>
        <v>1</v>
      </c>
      <c r="N142" s="56" t="n">
        <f aca="false">SUM(N143:N145)</f>
        <v>0</v>
      </c>
      <c r="O142" s="56" t="n">
        <f aca="false">SUM(O143:O145)</f>
        <v>0</v>
      </c>
      <c r="P142" s="50" t="str">
        <f aca="false">IF(N142=0," ",O142/N142)</f>
        <v> </v>
      </c>
      <c r="Q142" s="51" t="str">
        <f aca="false">IF(SUM(H142+K142+N142)=SUM(E142),"Dobrze","Nie")</f>
        <v>Dobrze</v>
      </c>
      <c r="R142" s="51" t="e">
        <f aca="false">IF(SUM(#REF!+#REF!+#REF!)=SUM(#REF!),"Dobrze","Nie")</f>
        <v>#REF!</v>
      </c>
      <c r="S142" s="51" t="e">
        <f aca="false">IF(SUM(#REF!+#REF!+#REF!)=SUM(#REF!),"Dobrze","Nie")</f>
        <v>#REF!</v>
      </c>
      <c r="T142" s="51" t="e">
        <f aca="false">IF(SUM(#REF!+#REF!+#REF!)=SUM(#REF!),"Dobrze","Nie")</f>
        <v>#REF!</v>
      </c>
      <c r="U142" s="51"/>
      <c r="V142" s="51"/>
      <c r="W142" s="51"/>
      <c r="X142" s="51"/>
    </row>
    <row r="143" s="52" customFormat="true" ht="12.75" hidden="false" customHeight="false" outlineLevel="1" collapsed="false">
      <c r="A143" s="73"/>
      <c r="B143" s="104"/>
      <c r="C143" s="104"/>
      <c r="D143" s="55" t="s">
        <v>25</v>
      </c>
      <c r="E143" s="56" t="n">
        <f aca="false">SUM(H143,K143,N143)</f>
        <v>0</v>
      </c>
      <c r="F143" s="56" t="n">
        <f aca="false">SUM(I143,L143,O143)</f>
        <v>0</v>
      </c>
      <c r="G143" s="50" t="str">
        <f aca="false">IF(E143=0," ",F143/E143)</f>
        <v> </v>
      </c>
      <c r="H143" s="49" t="n">
        <v>0</v>
      </c>
      <c r="I143" s="49"/>
      <c r="J143" s="50" t="s">
        <v>31</v>
      </c>
      <c r="K143" s="49"/>
      <c r="L143" s="49"/>
      <c r="M143" s="50" t="str">
        <f aca="false">IF(K143=0," ",L143/K143)</f>
        <v> </v>
      </c>
      <c r="N143" s="49"/>
      <c r="O143" s="49"/>
      <c r="P143" s="50" t="s">
        <v>31</v>
      </c>
      <c r="Q143" s="51" t="str">
        <f aca="false">IF(SUM(H143+K143+N143)=SUM(E143),"Dobrze","Nie")</f>
        <v>Dobrze</v>
      </c>
      <c r="R143" s="51" t="e">
        <f aca="false">IF(SUM(#REF!+#REF!+#REF!)=SUM(#REF!),"Dobrze","Nie")</f>
        <v>#REF!</v>
      </c>
      <c r="S143" s="51" t="e">
        <f aca="false">IF(SUM(#REF!+#REF!+#REF!)=SUM(#REF!),"Dobrze","Nie")</f>
        <v>#REF!</v>
      </c>
      <c r="T143" s="51" t="e">
        <f aca="false">IF(SUM(#REF!+#REF!+#REF!)=SUM(#REF!),"Dobrze","Nie")</f>
        <v>#REF!</v>
      </c>
      <c r="U143" s="51"/>
      <c r="V143" s="51"/>
      <c r="W143" s="51"/>
      <c r="X143" s="51"/>
    </row>
    <row r="144" s="52" customFormat="true" ht="12.75" hidden="false" customHeight="false" outlineLevel="1" collapsed="false">
      <c r="A144" s="73"/>
      <c r="B144" s="104"/>
      <c r="C144" s="104"/>
      <c r="D144" s="55" t="s">
        <v>26</v>
      </c>
      <c r="E144" s="56" t="n">
        <f aca="false">SUM(H144,K144,N144)</f>
        <v>0</v>
      </c>
      <c r="F144" s="56" t="n">
        <f aca="false">SUM(I144,L144,O144)</f>
        <v>0</v>
      </c>
      <c r="G144" s="50" t="str">
        <f aca="false">IF(E144=0," ",F144/E144)</f>
        <v> </v>
      </c>
      <c r="H144" s="49" t="n">
        <v>0</v>
      </c>
      <c r="I144" s="49"/>
      <c r="J144" s="50" t="s">
        <v>31</v>
      </c>
      <c r="K144" s="49"/>
      <c r="L144" s="49"/>
      <c r="M144" s="50" t="str">
        <f aca="false">IF(K144=0," ",L144/K144)</f>
        <v> </v>
      </c>
      <c r="N144" s="49"/>
      <c r="O144" s="49"/>
      <c r="P144" s="50" t="s">
        <v>31</v>
      </c>
      <c r="Q144" s="51" t="str">
        <f aca="false">IF(SUM(H144+K144+N144)=SUM(E144),"Dobrze","Nie")</f>
        <v>Dobrze</v>
      </c>
      <c r="R144" s="51" t="e">
        <f aca="false">IF(SUM(#REF!+#REF!+#REF!)=SUM(#REF!),"Dobrze","Nie")</f>
        <v>#REF!</v>
      </c>
      <c r="S144" s="51" t="e">
        <f aca="false">IF(SUM(#REF!+#REF!+#REF!)=SUM(#REF!),"Dobrze","Nie")</f>
        <v>#REF!</v>
      </c>
      <c r="T144" s="51" t="e">
        <f aca="false">IF(SUM(#REF!+#REF!+#REF!)=SUM(#REF!),"Dobrze","Nie")</f>
        <v>#REF!</v>
      </c>
      <c r="U144" s="51"/>
      <c r="V144" s="51"/>
      <c r="W144" s="51"/>
      <c r="X144" s="51"/>
    </row>
    <row r="145" s="52" customFormat="true" ht="12.75" hidden="false" customHeight="false" outlineLevel="1" collapsed="false">
      <c r="A145" s="73"/>
      <c r="B145" s="104"/>
      <c r="C145" s="104"/>
      <c r="D145" s="55" t="s">
        <v>27</v>
      </c>
      <c r="E145" s="56" t="n">
        <f aca="false">SUM(H145,K145,N145)</f>
        <v>2400</v>
      </c>
      <c r="F145" s="56" t="n">
        <f aca="false">SUM(I145,L145,O145)</f>
        <v>2400</v>
      </c>
      <c r="G145" s="50" t="n">
        <f aca="false">IF(E145=0," ",F145/E145)</f>
        <v>1</v>
      </c>
      <c r="H145" s="49" t="n">
        <v>0</v>
      </c>
      <c r="I145" s="49" t="n">
        <v>0</v>
      </c>
      <c r="J145" s="50" t="s">
        <v>31</v>
      </c>
      <c r="K145" s="49" t="n">
        <v>2400</v>
      </c>
      <c r="L145" s="49" t="n">
        <v>2400</v>
      </c>
      <c r="M145" s="50" t="n">
        <f aca="false">IF(K145=0," ",L145/K145)</f>
        <v>1</v>
      </c>
      <c r="N145" s="49" t="n">
        <v>0</v>
      </c>
      <c r="O145" s="49" t="n">
        <v>0</v>
      </c>
      <c r="P145" s="50" t="s">
        <v>31</v>
      </c>
      <c r="Q145" s="51" t="str">
        <f aca="false">IF(SUM(H145+K145+N145)=SUM(E145),"Dobrze","Nie")</f>
        <v>Dobrze</v>
      </c>
      <c r="R145" s="51" t="e">
        <f aca="false">IF(SUM(#REF!+#REF!+#REF!)=SUM(#REF!),"Dobrze","Nie")</f>
        <v>#REF!</v>
      </c>
      <c r="S145" s="51" t="e">
        <f aca="false">IF(SUM(#REF!+#REF!+#REF!)=SUM(#REF!),"Dobrze","Nie")</f>
        <v>#REF!</v>
      </c>
      <c r="T145" s="51" t="e">
        <f aca="false">IF(SUM(#REF!+#REF!+#REF!)=SUM(#REF!),"Dobrze","Nie")</f>
        <v>#REF!</v>
      </c>
      <c r="U145" s="51"/>
      <c r="V145" s="51"/>
      <c r="W145" s="51"/>
      <c r="X145" s="51"/>
    </row>
    <row r="146" s="52" customFormat="true" ht="12.75" hidden="false" customHeight="false" outlineLevel="1" collapsed="false">
      <c r="A146" s="73"/>
      <c r="B146" s="104"/>
      <c r="C146" s="106"/>
      <c r="D146" s="48" t="s">
        <v>28</v>
      </c>
      <c r="E146" s="56" t="n">
        <f aca="false">SUM(H146,K146,N146)</f>
        <v>0</v>
      </c>
      <c r="F146" s="56" t="n">
        <f aca="false">SUM(I146,L146,O146)</f>
        <v>0</v>
      </c>
      <c r="G146" s="50" t="str">
        <f aca="false">IF(E146=0," ",F146/E146)</f>
        <v> </v>
      </c>
      <c r="H146" s="49" t="n">
        <v>0</v>
      </c>
      <c r="I146" s="49"/>
      <c r="J146" s="50" t="s">
        <v>31</v>
      </c>
      <c r="K146" s="49"/>
      <c r="L146" s="49"/>
      <c r="M146" s="50" t="str">
        <f aca="false">IF(K146=0," ",L146/K146)</f>
        <v> </v>
      </c>
      <c r="N146" s="49"/>
      <c r="O146" s="49"/>
      <c r="P146" s="50" t="s">
        <v>31</v>
      </c>
      <c r="Q146" s="51" t="str">
        <f aca="false">IF(SUM(H146+K146+N146)=SUM(E146),"Dobrze","Nie")</f>
        <v>Dobrze</v>
      </c>
      <c r="R146" s="51" t="e">
        <f aca="false">IF(SUM(#REF!+#REF!+#REF!)=SUM(#REF!),"Dobrze","Nie")</f>
        <v>#REF!</v>
      </c>
      <c r="S146" s="51" t="e">
        <f aca="false">IF(SUM(#REF!+#REF!+#REF!)=SUM(#REF!),"Dobrze","Nie")</f>
        <v>#REF!</v>
      </c>
      <c r="T146" s="51" t="e">
        <f aca="false">IF(SUM(#REF!+#REF!+#REF!)=SUM(#REF!),"Dobrze","Nie")</f>
        <v>#REF!</v>
      </c>
      <c r="U146" s="51"/>
      <c r="V146" s="51"/>
      <c r="W146" s="51"/>
      <c r="X146" s="51"/>
    </row>
    <row r="147" customFormat="false" ht="25.5" hidden="false" customHeight="false" outlineLevel="0" collapsed="false">
      <c r="A147" s="24" t="n">
        <v>754</v>
      </c>
      <c r="B147" s="80"/>
      <c r="C147" s="80"/>
      <c r="D147" s="81" t="s">
        <v>56</v>
      </c>
      <c r="E147" s="65" t="n">
        <f aca="false">SUM(H147,K147,N147)</f>
        <v>45044973</v>
      </c>
      <c r="F147" s="65" t="n">
        <f aca="false">SUM(I147,L147,O147)</f>
        <v>45044711</v>
      </c>
      <c r="G147" s="43" t="n">
        <f aca="false">IF(E147=0," ",F147/E147)</f>
        <v>1</v>
      </c>
      <c r="H147" s="42" t="n">
        <f aca="false">SUM(H153,H159)</f>
        <v>0</v>
      </c>
      <c r="I147" s="42" t="n">
        <f aca="false">SUM(I153,I159)</f>
        <v>0</v>
      </c>
      <c r="J147" s="43" t="str">
        <f aca="false">IF(H147=0," ",I147/H147)</f>
        <v> </v>
      </c>
      <c r="K147" s="42" t="n">
        <f aca="false">SUM(K153,K159)</f>
        <v>50000</v>
      </c>
      <c r="L147" s="42" t="n">
        <f aca="false">SUM(L153,L159)</f>
        <v>49744</v>
      </c>
      <c r="M147" s="43" t="n">
        <f aca="false">IF(K147=0," ",L147/K147)</f>
        <v>0.995</v>
      </c>
      <c r="N147" s="42" t="n">
        <f aca="false">SUM(N153,N159)</f>
        <v>44994973</v>
      </c>
      <c r="O147" s="42" t="n">
        <f aca="false">SUM(O153,O159)</f>
        <v>44994967</v>
      </c>
      <c r="P147" s="43" t="n">
        <f aca="false">IF(N147=0," ",O147/N147)</f>
        <v>1</v>
      </c>
      <c r="Q147" s="36" t="str">
        <f aca="false">IF(SUM(H147+K147+N147)=SUM(E147),"Dobrze","Nie")</f>
        <v>Dobrze</v>
      </c>
      <c r="R147" s="36" t="e">
        <f aca="false">IF(SUM(#REF!+#REF!+#REF!)=SUM(#REF!),"Dobrze","Nie")</f>
        <v>#REF!</v>
      </c>
      <c r="S147" s="36" t="e">
        <f aca="false">IF(SUM(#REF!+#REF!+#REF!)=SUM(#REF!),"Dobrze","Nie")</f>
        <v>#REF!</v>
      </c>
      <c r="T147" s="36" t="e">
        <f aca="false">IF(SUM(#REF!+#REF!+#REF!)=SUM(#REF!),"Dobrze","Nie")</f>
        <v>#REF!</v>
      </c>
      <c r="U147" s="44"/>
      <c r="V147" s="44"/>
      <c r="W147" s="44"/>
      <c r="X147" s="44"/>
    </row>
    <row r="148" s="52" customFormat="true" ht="12.75" hidden="false" customHeight="false" outlineLevel="1" collapsed="false">
      <c r="A148" s="46"/>
      <c r="B148" s="47"/>
      <c r="C148" s="47"/>
      <c r="D148" s="48" t="s">
        <v>24</v>
      </c>
      <c r="E148" s="56" t="n">
        <f aca="false">SUM(H148,K148,N148)</f>
        <v>44744973</v>
      </c>
      <c r="F148" s="56" t="n">
        <f aca="false">SUM(I148,L148,O148)</f>
        <v>44744711</v>
      </c>
      <c r="G148" s="50" t="n">
        <f aca="false">IF(E148=0," ",F148/E148)</f>
        <v>1</v>
      </c>
      <c r="H148" s="49" t="n">
        <f aca="false">SUM(H154,H160)</f>
        <v>0</v>
      </c>
      <c r="I148" s="49" t="n">
        <f aca="false">SUM(I154,I160)</f>
        <v>0</v>
      </c>
      <c r="J148" s="50" t="str">
        <f aca="false">IF(H148=0," ",I148/H148)</f>
        <v> </v>
      </c>
      <c r="K148" s="49" t="n">
        <f aca="false">SUM(K154,K160)</f>
        <v>50000</v>
      </c>
      <c r="L148" s="49" t="n">
        <f aca="false">SUM(L154,L160)</f>
        <v>49744</v>
      </c>
      <c r="M148" s="50" t="n">
        <f aca="false">IF(K148=0," ",L148/K148)</f>
        <v>0.995</v>
      </c>
      <c r="N148" s="49" t="n">
        <f aca="false">SUM(N154,N160)</f>
        <v>44694973</v>
      </c>
      <c r="O148" s="49" t="n">
        <f aca="false">SUM(O154,O160)</f>
        <v>44694967</v>
      </c>
      <c r="P148" s="50" t="n">
        <f aca="false">IF(N148=0," ",O148/N148)</f>
        <v>1</v>
      </c>
      <c r="Q148" s="51" t="str">
        <f aca="false">IF(SUM(H148+K148+N148)=SUM(E148),"Dobrze","Nie")</f>
        <v>Dobrze</v>
      </c>
      <c r="R148" s="51" t="e">
        <f aca="false">IF(SUM(#REF!+#REF!+#REF!)=SUM(#REF!),"Dobrze","Nie")</f>
        <v>#REF!</v>
      </c>
      <c r="S148" s="51" t="e">
        <f aca="false">IF(SUM(#REF!+#REF!+#REF!)=SUM(#REF!),"Dobrze","Nie")</f>
        <v>#REF!</v>
      </c>
      <c r="T148" s="51" t="e">
        <f aca="false">IF(SUM(#REF!+#REF!+#REF!)=SUM(#REF!),"Dobrze","Nie")</f>
        <v>#REF!</v>
      </c>
      <c r="U148" s="51"/>
      <c r="V148" s="51"/>
      <c r="W148" s="51"/>
      <c r="X148" s="51"/>
    </row>
    <row r="149" s="72" customFormat="true" ht="12.75" hidden="false" customHeight="false" outlineLevel="1" collapsed="false">
      <c r="A149" s="71"/>
      <c r="B149" s="53"/>
      <c r="C149" s="53"/>
      <c r="D149" s="55" t="s">
        <v>25</v>
      </c>
      <c r="E149" s="56" t="n">
        <f aca="false">SUM(H149,K149,N149)</f>
        <v>34405868</v>
      </c>
      <c r="F149" s="56" t="n">
        <f aca="false">SUM(I149,L149,O149)</f>
        <v>34405862</v>
      </c>
      <c r="G149" s="50" t="n">
        <f aca="false">IF(E149=0," ",F149/E149)</f>
        <v>1</v>
      </c>
      <c r="H149" s="49" t="n">
        <f aca="false">SUM(H155,H161)</f>
        <v>0</v>
      </c>
      <c r="I149" s="49" t="n">
        <f aca="false">SUM(I155,I161)</f>
        <v>0</v>
      </c>
      <c r="J149" s="50" t="str">
        <f aca="false">IF(H149=0," ",I149/H149)</f>
        <v> </v>
      </c>
      <c r="K149" s="49" t="n">
        <f aca="false">SUM(K155,K161)</f>
        <v>0</v>
      </c>
      <c r="L149" s="49" t="n">
        <f aca="false">SUM(L155,L161)</f>
        <v>0</v>
      </c>
      <c r="M149" s="50" t="str">
        <f aca="false">IF(K149=0," ",L149/K149)</f>
        <v> </v>
      </c>
      <c r="N149" s="49" t="n">
        <f aca="false">SUM(N155,N161)</f>
        <v>34405868</v>
      </c>
      <c r="O149" s="49" t="n">
        <f aca="false">SUM(O155,O161)</f>
        <v>34405862</v>
      </c>
      <c r="P149" s="50" t="n">
        <f aca="false">IF(N149=0," ",O149/N149)</f>
        <v>1</v>
      </c>
      <c r="Q149" s="51" t="str">
        <f aca="false">IF(SUM(H149+K149+N149)=SUM(E149),"Dobrze","Nie")</f>
        <v>Dobrze</v>
      </c>
      <c r="R149" s="51" t="e">
        <f aca="false">IF(SUM(#REF!+#REF!+#REF!)=SUM(#REF!),"Dobrze","Nie")</f>
        <v>#REF!</v>
      </c>
      <c r="S149" s="51" t="e">
        <f aca="false">IF(SUM(#REF!+#REF!+#REF!)=SUM(#REF!),"Dobrze","Nie")</f>
        <v>#REF!</v>
      </c>
      <c r="T149" s="51" t="e">
        <f aca="false">IF(SUM(#REF!+#REF!+#REF!)=SUM(#REF!),"Dobrze","Nie")</f>
        <v>#REF!</v>
      </c>
      <c r="U149" s="51"/>
      <c r="V149" s="51"/>
      <c r="W149" s="51"/>
      <c r="X149" s="51"/>
    </row>
    <row r="150" s="72" customFormat="true" ht="12.75" hidden="false" customHeight="false" outlineLevel="1" collapsed="false">
      <c r="A150" s="71"/>
      <c r="B150" s="53"/>
      <c r="C150" s="53"/>
      <c r="D150" s="55" t="s">
        <v>26</v>
      </c>
      <c r="E150" s="56" t="n">
        <f aca="false">SUM(H150,K150,N150)</f>
        <v>0</v>
      </c>
      <c r="F150" s="56" t="n">
        <f aca="false">SUM(I150,L150,O150)</f>
        <v>0</v>
      </c>
      <c r="G150" s="50" t="str">
        <f aca="false">IF(E150=0," ",F150/E150)</f>
        <v> </v>
      </c>
      <c r="H150" s="49" t="n">
        <f aca="false">SUM(H156,H162)</f>
        <v>0</v>
      </c>
      <c r="I150" s="49" t="n">
        <f aca="false">SUM(I156,I162)</f>
        <v>0</v>
      </c>
      <c r="J150" s="50" t="str">
        <f aca="false">IF(H150=0," ",I150/H150)</f>
        <v> </v>
      </c>
      <c r="K150" s="49" t="n">
        <f aca="false">SUM(K156,K162)</f>
        <v>0</v>
      </c>
      <c r="L150" s="49" t="n">
        <f aca="false">SUM(L156,L162)</f>
        <v>0</v>
      </c>
      <c r="M150" s="50" t="str">
        <f aca="false">IF(K150=0," ",L150/K150)</f>
        <v> </v>
      </c>
      <c r="N150" s="49" t="n">
        <f aca="false">SUM(N156,N162)</f>
        <v>0</v>
      </c>
      <c r="O150" s="49" t="n">
        <f aca="false">SUM(O156,O162)</f>
        <v>0</v>
      </c>
      <c r="P150" s="50" t="str">
        <f aca="false">IF(N150=0," ",O150/N150)</f>
        <v> </v>
      </c>
      <c r="Q150" s="51" t="str">
        <f aca="false">IF(SUM(H150+K150+N150)=SUM(E150),"Dobrze","Nie")</f>
        <v>Dobrze</v>
      </c>
      <c r="R150" s="51" t="e">
        <f aca="false">IF(SUM(#REF!+#REF!+#REF!)=SUM(#REF!),"Dobrze","Nie")</f>
        <v>#REF!</v>
      </c>
      <c r="S150" s="51" t="e">
        <f aca="false">IF(SUM(#REF!+#REF!+#REF!)=SUM(#REF!),"Dobrze","Nie")</f>
        <v>#REF!</v>
      </c>
      <c r="T150" s="51" t="e">
        <f aca="false">IF(SUM(#REF!+#REF!+#REF!)=SUM(#REF!),"Dobrze","Nie")</f>
        <v>#REF!</v>
      </c>
      <c r="U150" s="51"/>
      <c r="V150" s="51"/>
      <c r="W150" s="51"/>
      <c r="X150" s="51"/>
    </row>
    <row r="151" s="72" customFormat="true" ht="12.75" hidden="false" customHeight="false" outlineLevel="1" collapsed="false">
      <c r="A151" s="71"/>
      <c r="B151" s="53"/>
      <c r="C151" s="53"/>
      <c r="D151" s="55" t="s">
        <v>27</v>
      </c>
      <c r="E151" s="56" t="n">
        <f aca="false">SUM(H151,K151,N151)</f>
        <v>10339105</v>
      </c>
      <c r="F151" s="56" t="n">
        <f aca="false">SUM(I151,L151,O151)</f>
        <v>10338849</v>
      </c>
      <c r="G151" s="50" t="n">
        <f aca="false">IF(E151=0," ",F151/E151)</f>
        <v>1</v>
      </c>
      <c r="H151" s="49" t="n">
        <f aca="false">SUM(H157,H163)</f>
        <v>0</v>
      </c>
      <c r="I151" s="49" t="n">
        <f aca="false">SUM(I157,I163)</f>
        <v>0</v>
      </c>
      <c r="J151" s="50" t="str">
        <f aca="false">IF(H151=0," ",I151/H151)</f>
        <v> </v>
      </c>
      <c r="K151" s="49" t="n">
        <f aca="false">SUM(K157,K163)</f>
        <v>50000</v>
      </c>
      <c r="L151" s="49" t="n">
        <f aca="false">SUM(L157,L163)</f>
        <v>49744</v>
      </c>
      <c r="M151" s="50" t="n">
        <f aca="false">IF(K151=0," ",L151/K151)</f>
        <v>0.995</v>
      </c>
      <c r="N151" s="49" t="n">
        <f aca="false">SUM(N157,N163)</f>
        <v>10289105</v>
      </c>
      <c r="O151" s="49" t="n">
        <f aca="false">SUM(O157,O163)</f>
        <v>10289105</v>
      </c>
      <c r="P151" s="50" t="n">
        <f aca="false">IF(N151=0," ",O151/N151)</f>
        <v>1</v>
      </c>
      <c r="Q151" s="51" t="str">
        <f aca="false">IF(SUM(H151+K151+N151)=SUM(E151),"Dobrze","Nie")</f>
        <v>Dobrze</v>
      </c>
      <c r="R151" s="51" t="e">
        <f aca="false">IF(SUM(#REF!+#REF!+#REF!)=SUM(#REF!),"Dobrze","Nie")</f>
        <v>#REF!</v>
      </c>
      <c r="S151" s="51" t="e">
        <f aca="false">IF(SUM(#REF!+#REF!+#REF!)=SUM(#REF!),"Dobrze","Nie")</f>
        <v>#REF!</v>
      </c>
      <c r="T151" s="51" t="e">
        <f aca="false">IF(SUM(#REF!+#REF!+#REF!)=SUM(#REF!),"Dobrze","Nie")</f>
        <v>#REF!</v>
      </c>
      <c r="U151" s="51"/>
      <c r="V151" s="51"/>
      <c r="W151" s="51"/>
      <c r="X151" s="51"/>
    </row>
    <row r="152" s="75" customFormat="true" ht="12.75" hidden="false" customHeight="false" outlineLevel="1" collapsed="false">
      <c r="A152" s="73"/>
      <c r="B152" s="84"/>
      <c r="C152" s="74"/>
      <c r="D152" s="48" t="s">
        <v>28</v>
      </c>
      <c r="E152" s="56" t="n">
        <f aca="false">SUM(H152,K152,N152)</f>
        <v>300000</v>
      </c>
      <c r="F152" s="56" t="n">
        <f aca="false">SUM(I152,L152,O152)</f>
        <v>300000</v>
      </c>
      <c r="G152" s="50" t="n">
        <f aca="false">IF(E152=0," ",F152/E152)</f>
        <v>1</v>
      </c>
      <c r="H152" s="49" t="n">
        <f aca="false">SUM(H158,H164)</f>
        <v>0</v>
      </c>
      <c r="I152" s="49" t="n">
        <f aca="false">SUM(I158,I164)</f>
        <v>0</v>
      </c>
      <c r="J152" s="50" t="str">
        <f aca="false">IF(H152=0," ",I152/H152)</f>
        <v> </v>
      </c>
      <c r="K152" s="49" t="n">
        <f aca="false">SUM(K158,K164)</f>
        <v>0</v>
      </c>
      <c r="L152" s="49" t="n">
        <f aca="false">SUM(L158,L164)</f>
        <v>0</v>
      </c>
      <c r="M152" s="50" t="str">
        <f aca="false">IF(K152=0," ",L152/K152)</f>
        <v> </v>
      </c>
      <c r="N152" s="49" t="n">
        <f aca="false">SUM(N158,N164)</f>
        <v>300000</v>
      </c>
      <c r="O152" s="49" t="n">
        <f aca="false">SUM(O158,O164)</f>
        <v>300000</v>
      </c>
      <c r="P152" s="50" t="n">
        <f aca="false">IF(N152=0," ",O152/N152)</f>
        <v>1</v>
      </c>
      <c r="Q152" s="51" t="str">
        <f aca="false">IF(SUM(H152+K152+N152)=SUM(E152),"Dobrze","Nie")</f>
        <v>Dobrze</v>
      </c>
      <c r="R152" s="51" t="e">
        <f aca="false">IF(SUM(#REF!+#REF!+#REF!)=SUM(#REF!),"Dobrze","Nie")</f>
        <v>#REF!</v>
      </c>
      <c r="S152" s="51" t="e">
        <f aca="false">IF(SUM(#REF!+#REF!+#REF!)=SUM(#REF!),"Dobrze","Nie")</f>
        <v>#REF!</v>
      </c>
      <c r="T152" s="51" t="e">
        <f aca="false">IF(SUM(#REF!+#REF!+#REF!)=SUM(#REF!),"Dobrze","Nie")</f>
        <v>#REF!</v>
      </c>
      <c r="U152" s="51"/>
      <c r="V152" s="51"/>
      <c r="W152" s="51"/>
      <c r="X152" s="51"/>
    </row>
    <row r="153" s="89" customFormat="true" ht="25.5" hidden="false" customHeight="false" outlineLevel="0" collapsed="false">
      <c r="A153" s="76"/>
      <c r="B153" s="109" t="n">
        <v>75411</v>
      </c>
      <c r="C153" s="110"/>
      <c r="D153" s="111" t="s">
        <v>57</v>
      </c>
      <c r="E153" s="65" t="n">
        <f aca="false">SUM(H153,K153,N153)</f>
        <v>44994973</v>
      </c>
      <c r="F153" s="65" t="n">
        <f aca="false">SUM(I153,L153,O153)</f>
        <v>44994967</v>
      </c>
      <c r="G153" s="43" t="n">
        <f aca="false">IF(E153=0," ",F153/E153)</f>
        <v>1</v>
      </c>
      <c r="H153" s="112" t="n">
        <f aca="false">SUM(H154,H158)</f>
        <v>0</v>
      </c>
      <c r="I153" s="112" t="n">
        <f aca="false">SUM(I154,I158)</f>
        <v>0</v>
      </c>
      <c r="J153" s="43" t="str">
        <f aca="false">IF(H153=0," ",I153/H153)</f>
        <v> </v>
      </c>
      <c r="K153" s="112" t="n">
        <f aca="false">SUM(K154,K158)</f>
        <v>0</v>
      </c>
      <c r="L153" s="112" t="n">
        <f aca="false">SUM(L154,L158)</f>
        <v>0</v>
      </c>
      <c r="M153" s="43" t="str">
        <f aca="false">IF(K153=0," ",L153/K153)</f>
        <v> </v>
      </c>
      <c r="N153" s="112" t="n">
        <f aca="false">SUM(N154,N158)</f>
        <v>44994973</v>
      </c>
      <c r="O153" s="112" t="n">
        <f aca="false">SUM(O154,O158)</f>
        <v>44994967</v>
      </c>
      <c r="P153" s="43" t="n">
        <f aca="false">IF(N153=0," ",O153/N153)</f>
        <v>1</v>
      </c>
      <c r="Q153" s="36" t="str">
        <f aca="false">IF(SUM(H153+K153+N153)=SUM(E153),"Dobrze","Nie")</f>
        <v>Dobrze</v>
      </c>
      <c r="R153" s="36" t="e">
        <f aca="false">IF(SUM(#REF!+#REF!+#REF!)=SUM(#REF!),"Dobrze","Nie")</f>
        <v>#REF!</v>
      </c>
      <c r="S153" s="36" t="e">
        <f aca="false">IF(SUM(#REF!+#REF!+#REF!)=SUM(#REF!),"Dobrze","Nie")</f>
        <v>#REF!</v>
      </c>
      <c r="T153" s="36" t="e">
        <f aca="false">IF(SUM(#REF!+#REF!+#REF!)=SUM(#REF!),"Dobrze","Nie")</f>
        <v>#REF!</v>
      </c>
      <c r="U153" s="66"/>
      <c r="V153" s="44"/>
      <c r="W153" s="44"/>
      <c r="X153" s="44"/>
    </row>
    <row r="154" s="52" customFormat="true" ht="12.75" hidden="false" customHeight="false" outlineLevel="1" collapsed="false">
      <c r="A154" s="59"/>
      <c r="B154" s="47"/>
      <c r="C154" s="47"/>
      <c r="D154" s="48" t="s">
        <v>24</v>
      </c>
      <c r="E154" s="56" t="n">
        <f aca="false">SUM(H154,K154,N154)</f>
        <v>44694973</v>
      </c>
      <c r="F154" s="56" t="n">
        <f aca="false">SUM(I154,L154,O154)</f>
        <v>44694967</v>
      </c>
      <c r="G154" s="50" t="n">
        <f aca="false">IF(E154=0," ",F154/E154)</f>
        <v>1</v>
      </c>
      <c r="H154" s="56" t="n">
        <f aca="false">SUM(H155:H157)</f>
        <v>0</v>
      </c>
      <c r="I154" s="56" t="n">
        <f aca="false">SUM(I155:I157)</f>
        <v>0</v>
      </c>
      <c r="J154" s="50" t="str">
        <f aca="false">IF(H154=0," ",I154/H154)</f>
        <v> </v>
      </c>
      <c r="K154" s="56" t="n">
        <f aca="false">SUM(K155:K157)</f>
        <v>0</v>
      </c>
      <c r="L154" s="56" t="n">
        <f aca="false">SUM(L155:L157)</f>
        <v>0</v>
      </c>
      <c r="M154" s="50" t="str">
        <f aca="false">IF(K154=0," ",L154/K154)</f>
        <v> </v>
      </c>
      <c r="N154" s="56" t="n">
        <f aca="false">SUM(N155:N157)</f>
        <v>44694973</v>
      </c>
      <c r="O154" s="56" t="n">
        <f aca="false">SUM(O155:O157)</f>
        <v>44694967</v>
      </c>
      <c r="P154" s="50" t="n">
        <f aca="false">IF(N154=0," ",O154/N154)</f>
        <v>1</v>
      </c>
      <c r="Q154" s="51" t="str">
        <f aca="false">IF(SUM(H154+K154+N154)=SUM(E154),"Dobrze","Nie")</f>
        <v>Dobrze</v>
      </c>
      <c r="R154" s="51" t="e">
        <f aca="false">IF(SUM(#REF!+#REF!+#REF!)=SUM(#REF!),"Dobrze","Nie")</f>
        <v>#REF!</v>
      </c>
      <c r="S154" s="51" t="e">
        <f aca="false">IF(SUM(#REF!+#REF!+#REF!)=SUM(#REF!),"Dobrze","Nie")</f>
        <v>#REF!</v>
      </c>
      <c r="T154" s="51" t="e">
        <f aca="false">IF(SUM(#REF!+#REF!+#REF!)=SUM(#REF!),"Dobrze","Nie")</f>
        <v>#REF!</v>
      </c>
      <c r="U154" s="51"/>
      <c r="V154" s="51"/>
      <c r="W154" s="51"/>
      <c r="X154" s="51"/>
    </row>
    <row r="155" s="72" customFormat="true" ht="12.75" hidden="false" customHeight="false" outlineLevel="1" collapsed="false">
      <c r="A155" s="71"/>
      <c r="B155" s="53"/>
      <c r="C155" s="53"/>
      <c r="D155" s="55" t="s">
        <v>25</v>
      </c>
      <c r="E155" s="56" t="n">
        <f aca="false">SUM(H155,K155,N155)</f>
        <v>34405868</v>
      </c>
      <c r="F155" s="56" t="n">
        <f aca="false">SUM(I155,L155,O155)</f>
        <v>34405862</v>
      </c>
      <c r="G155" s="50" t="n">
        <f aca="false">IF(E155=0," ",F155/E155)</f>
        <v>1</v>
      </c>
      <c r="H155" s="82" t="n">
        <v>0</v>
      </c>
      <c r="I155" s="82" t="n">
        <v>0</v>
      </c>
      <c r="J155" s="50" t="s">
        <v>31</v>
      </c>
      <c r="K155" s="49" t="n">
        <v>0</v>
      </c>
      <c r="L155" s="49" t="n">
        <v>0</v>
      </c>
      <c r="M155" s="50" t="str">
        <f aca="false">IF(K155=0," ",L155/K155)</f>
        <v> </v>
      </c>
      <c r="N155" s="49" t="n">
        <v>34405868</v>
      </c>
      <c r="O155" s="49" t="n">
        <v>34405862</v>
      </c>
      <c r="P155" s="50" t="n">
        <v>1</v>
      </c>
      <c r="Q155" s="51" t="str">
        <f aca="false">IF(SUM(H155+K155+N155)=SUM(E155),"Dobrze","Nie")</f>
        <v>Dobrze</v>
      </c>
      <c r="R155" s="51" t="e">
        <f aca="false">IF(SUM(#REF!+#REF!+#REF!)=SUM(#REF!),"Dobrze","Nie")</f>
        <v>#REF!</v>
      </c>
      <c r="S155" s="51" t="e">
        <f aca="false">IF(SUM(#REF!+#REF!+#REF!)=SUM(#REF!),"Dobrze","Nie")</f>
        <v>#REF!</v>
      </c>
      <c r="T155" s="51" t="e">
        <f aca="false">IF(SUM(#REF!+#REF!+#REF!)=SUM(#REF!),"Dobrze","Nie")</f>
        <v>#REF!</v>
      </c>
      <c r="U155" s="51"/>
      <c r="V155" s="51"/>
      <c r="W155" s="51"/>
      <c r="X155" s="51"/>
    </row>
    <row r="156" s="72" customFormat="true" ht="12.75" hidden="false" customHeight="false" outlineLevel="1" collapsed="false">
      <c r="A156" s="71"/>
      <c r="B156" s="53"/>
      <c r="C156" s="53"/>
      <c r="D156" s="55" t="s">
        <v>26</v>
      </c>
      <c r="E156" s="56" t="n">
        <f aca="false">SUM(H156,K156,N156)</f>
        <v>0</v>
      </c>
      <c r="F156" s="56" t="n">
        <f aca="false">SUM(I156,L156,O156)</f>
        <v>0</v>
      </c>
      <c r="G156" s="50" t="str">
        <f aca="false">IF(E156=0," ",F156/E156)</f>
        <v> </v>
      </c>
      <c r="H156" s="82" t="n">
        <v>0</v>
      </c>
      <c r="I156" s="82"/>
      <c r="J156" s="50" t="s">
        <v>31</v>
      </c>
      <c r="K156" s="49"/>
      <c r="L156" s="49"/>
      <c r="M156" s="50" t="str">
        <f aca="false">IF(K156=0," ",L156/K156)</f>
        <v> </v>
      </c>
      <c r="N156" s="49"/>
      <c r="O156" s="49"/>
      <c r="P156" s="50" t="s">
        <v>31</v>
      </c>
      <c r="Q156" s="51" t="str">
        <f aca="false">IF(SUM(H156+K156+N156)=SUM(E156),"Dobrze","Nie")</f>
        <v>Dobrze</v>
      </c>
      <c r="R156" s="51" t="e">
        <f aca="false">IF(SUM(#REF!+#REF!+#REF!)=SUM(#REF!),"Dobrze","Nie")</f>
        <v>#REF!</v>
      </c>
      <c r="S156" s="51" t="e">
        <f aca="false">IF(SUM(#REF!+#REF!+#REF!)=SUM(#REF!),"Dobrze","Nie")</f>
        <v>#REF!</v>
      </c>
      <c r="T156" s="51" t="e">
        <f aca="false">IF(SUM(#REF!+#REF!+#REF!)=SUM(#REF!),"Dobrze","Nie")</f>
        <v>#REF!</v>
      </c>
      <c r="U156" s="51"/>
      <c r="V156" s="51"/>
      <c r="W156" s="51"/>
      <c r="X156" s="51"/>
    </row>
    <row r="157" s="72" customFormat="true" ht="12.75" hidden="false" customHeight="false" outlineLevel="1" collapsed="false">
      <c r="A157" s="71"/>
      <c r="B157" s="53"/>
      <c r="C157" s="53"/>
      <c r="D157" s="55" t="s">
        <v>27</v>
      </c>
      <c r="E157" s="56" t="n">
        <f aca="false">SUM(H157,K157,N157)</f>
        <v>10289105</v>
      </c>
      <c r="F157" s="56" t="n">
        <f aca="false">SUM(I157,L157,O157)</f>
        <v>10289105</v>
      </c>
      <c r="G157" s="50" t="n">
        <f aca="false">IF(E157=0," ",F157/E157)</f>
        <v>1</v>
      </c>
      <c r="H157" s="49" t="n">
        <v>0</v>
      </c>
      <c r="I157" s="49" t="n">
        <v>0</v>
      </c>
      <c r="J157" s="50" t="s">
        <v>31</v>
      </c>
      <c r="K157" s="49" t="n">
        <v>0</v>
      </c>
      <c r="L157" s="49" t="n">
        <v>0</v>
      </c>
      <c r="M157" s="50" t="str">
        <f aca="false">IF(K157=0," ",L157/K157)</f>
        <v> </v>
      </c>
      <c r="N157" s="49" t="n">
        <v>10289105</v>
      </c>
      <c r="O157" s="49" t="n">
        <v>10289105</v>
      </c>
      <c r="P157" s="50" t="n">
        <v>1</v>
      </c>
      <c r="Q157" s="51" t="str">
        <f aca="false">IF(SUM(H157+K157+N157)=SUM(E157),"Dobrze","Nie")</f>
        <v>Dobrze</v>
      </c>
      <c r="R157" s="51" t="e">
        <f aca="false">IF(SUM(#REF!+#REF!+#REF!)=SUM(#REF!),"Dobrze","Nie")</f>
        <v>#REF!</v>
      </c>
      <c r="S157" s="51" t="e">
        <f aca="false">IF(SUM(#REF!+#REF!+#REF!)=SUM(#REF!),"Dobrze","Nie")</f>
        <v>#REF!</v>
      </c>
      <c r="T157" s="51" t="e">
        <f aca="false">IF(SUM(#REF!+#REF!+#REF!)=SUM(#REF!),"Dobrze","Nie")</f>
        <v>#REF!</v>
      </c>
      <c r="U157" s="51"/>
      <c r="V157" s="51"/>
      <c r="W157" s="51"/>
      <c r="X157" s="51"/>
    </row>
    <row r="158" s="75" customFormat="true" ht="12.75" hidden="false" customHeight="false" outlineLevel="1" collapsed="false">
      <c r="A158" s="97"/>
      <c r="B158" s="74"/>
      <c r="C158" s="74"/>
      <c r="D158" s="48" t="s">
        <v>28</v>
      </c>
      <c r="E158" s="56" t="n">
        <f aca="false">SUM(H158,K158,N158)</f>
        <v>300000</v>
      </c>
      <c r="F158" s="56" t="n">
        <f aca="false">SUM(I158,L158,O158)</f>
        <v>300000</v>
      </c>
      <c r="G158" s="50" t="n">
        <f aca="false">IF(E158=0," ",F158/E158)</f>
        <v>1</v>
      </c>
      <c r="H158" s="82" t="n">
        <v>0</v>
      </c>
      <c r="I158" s="82" t="n">
        <v>0</v>
      </c>
      <c r="J158" s="50" t="s">
        <v>31</v>
      </c>
      <c r="K158" s="49" t="n">
        <v>0</v>
      </c>
      <c r="L158" s="49" t="n">
        <v>0</v>
      </c>
      <c r="M158" s="50" t="str">
        <f aca="false">IF(K158=0," ",L158/K158)</f>
        <v> </v>
      </c>
      <c r="N158" s="49" t="n">
        <v>300000</v>
      </c>
      <c r="O158" s="49" t="n">
        <v>300000</v>
      </c>
      <c r="P158" s="50" t="n">
        <v>1</v>
      </c>
      <c r="Q158" s="51" t="str">
        <f aca="false">IF(SUM(H158+K158+N158)=SUM(E158),"Dobrze","Nie")</f>
        <v>Dobrze</v>
      </c>
      <c r="R158" s="51" t="e">
        <f aca="false">IF(SUM(#REF!+#REF!+#REF!)=SUM(#REF!),"Dobrze","Nie")</f>
        <v>#REF!</v>
      </c>
      <c r="S158" s="51" t="e">
        <f aca="false">IF(SUM(#REF!+#REF!+#REF!)=SUM(#REF!),"Dobrze","Nie")</f>
        <v>#REF!</v>
      </c>
      <c r="T158" s="51" t="e">
        <f aca="false">IF(SUM(#REF!+#REF!+#REF!)=SUM(#REF!),"Dobrze","Nie")</f>
        <v>#REF!</v>
      </c>
      <c r="U158" s="51"/>
      <c r="V158" s="51"/>
      <c r="W158" s="51"/>
      <c r="X158" s="51"/>
    </row>
    <row r="159" s="116" customFormat="true" ht="12.75" hidden="false" customHeight="false" outlineLevel="0" collapsed="false">
      <c r="A159" s="76"/>
      <c r="B159" s="113" t="n">
        <v>75414</v>
      </c>
      <c r="C159" s="114"/>
      <c r="D159" s="115" t="s">
        <v>58</v>
      </c>
      <c r="E159" s="65" t="n">
        <f aca="false">SUM(H159,K159,N159)</f>
        <v>50000</v>
      </c>
      <c r="F159" s="65" t="n">
        <f aca="false">SUM(I159,L159,O159)</f>
        <v>49744</v>
      </c>
      <c r="G159" s="43" t="n">
        <f aca="false">IF(E159=0," ",F159/E159)</f>
        <v>0.995</v>
      </c>
      <c r="H159" s="42" t="n">
        <f aca="false">SUM(H160,H164)</f>
        <v>0</v>
      </c>
      <c r="I159" s="42" t="n">
        <f aca="false">SUM(I160,I164)</f>
        <v>0</v>
      </c>
      <c r="J159" s="43" t="str">
        <f aca="false">IF(H159=0," ",I159/H159)</f>
        <v> </v>
      </c>
      <c r="K159" s="42" t="n">
        <f aca="false">SUM(K160,K164)</f>
        <v>50000</v>
      </c>
      <c r="L159" s="42" t="n">
        <f aca="false">SUM(L160,L164)</f>
        <v>49744</v>
      </c>
      <c r="M159" s="43" t="n">
        <f aca="false">IF(K159=0," ",L159/K159)</f>
        <v>0.995</v>
      </c>
      <c r="N159" s="42" t="n">
        <f aca="false">SUM(N160,N164)</f>
        <v>0</v>
      </c>
      <c r="O159" s="42" t="n">
        <f aca="false">SUM(O160,O164)</f>
        <v>0</v>
      </c>
      <c r="P159" s="43" t="str">
        <f aca="false">IF(N159=0," ",O159/N159)</f>
        <v> </v>
      </c>
      <c r="Q159" s="36" t="str">
        <f aca="false">IF(SUM(H159+K159+N159)=SUM(E159),"Dobrze","Nie")</f>
        <v>Dobrze</v>
      </c>
      <c r="R159" s="36" t="e">
        <f aca="false">IF(SUM(#REF!+#REF!+#REF!)=SUM(#REF!),"Dobrze","Nie")</f>
        <v>#REF!</v>
      </c>
      <c r="S159" s="36" t="e">
        <f aca="false">IF(SUM(#REF!+#REF!+#REF!)=SUM(#REF!),"Dobrze","Nie")</f>
        <v>#REF!</v>
      </c>
      <c r="T159" s="36" t="e">
        <f aca="false">IF(SUM(#REF!+#REF!+#REF!)=SUM(#REF!),"Dobrze","Nie")</f>
        <v>#REF!</v>
      </c>
      <c r="U159" s="66"/>
      <c r="V159" s="44"/>
      <c r="W159" s="44"/>
      <c r="X159" s="44"/>
    </row>
    <row r="160" s="52" customFormat="true" ht="12.75" hidden="false" customHeight="false" outlineLevel="1" collapsed="false">
      <c r="A160" s="59"/>
      <c r="B160" s="47"/>
      <c r="C160" s="47"/>
      <c r="D160" s="48" t="s">
        <v>24</v>
      </c>
      <c r="E160" s="56" t="n">
        <f aca="false">SUM(H160,K160,N160)</f>
        <v>50000</v>
      </c>
      <c r="F160" s="56" t="n">
        <f aca="false">SUM(I160,L160,O160)</f>
        <v>49744</v>
      </c>
      <c r="G160" s="50" t="n">
        <f aca="false">IF(E160=0," ",F160/E160)</f>
        <v>0.995</v>
      </c>
      <c r="H160" s="56" t="n">
        <f aca="false">SUM(H161:H163)</f>
        <v>0</v>
      </c>
      <c r="I160" s="56" t="n">
        <f aca="false">SUM(I161:I163)</f>
        <v>0</v>
      </c>
      <c r="J160" s="50" t="str">
        <f aca="false">IF(H160=0," ",I160/H160)</f>
        <v> </v>
      </c>
      <c r="K160" s="56" t="n">
        <f aca="false">SUM(K161:K163)</f>
        <v>50000</v>
      </c>
      <c r="L160" s="56" t="n">
        <f aca="false">SUM(L161:L163)</f>
        <v>49744</v>
      </c>
      <c r="M160" s="50" t="n">
        <f aca="false">IF(K160=0," ",L160/K160)</f>
        <v>0.995</v>
      </c>
      <c r="N160" s="56" t="n">
        <f aca="false">SUM(N161:N163)</f>
        <v>0</v>
      </c>
      <c r="O160" s="56" t="n">
        <f aca="false">SUM(O161:O163)</f>
        <v>0</v>
      </c>
      <c r="P160" s="50" t="str">
        <f aca="false">IF(N160=0," ",O160/N160)</f>
        <v> </v>
      </c>
      <c r="Q160" s="51" t="str">
        <f aca="false">IF(SUM(H160+K160+N160)=SUM(E160),"Dobrze","Nie")</f>
        <v>Dobrze</v>
      </c>
      <c r="R160" s="51" t="e">
        <f aca="false">IF(SUM(#REF!+#REF!+#REF!)=SUM(#REF!),"Dobrze","Nie")</f>
        <v>#REF!</v>
      </c>
      <c r="S160" s="51" t="e">
        <f aca="false">IF(SUM(#REF!+#REF!+#REF!)=SUM(#REF!),"Dobrze","Nie")</f>
        <v>#REF!</v>
      </c>
      <c r="T160" s="51" t="e">
        <f aca="false">IF(SUM(#REF!+#REF!+#REF!)=SUM(#REF!),"Dobrze","Nie")</f>
        <v>#REF!</v>
      </c>
      <c r="U160" s="51"/>
      <c r="V160" s="51"/>
      <c r="W160" s="51"/>
      <c r="X160" s="51"/>
    </row>
    <row r="161" s="72" customFormat="true" ht="12.75" hidden="false" customHeight="false" outlineLevel="1" collapsed="false">
      <c r="A161" s="71"/>
      <c r="B161" s="53"/>
      <c r="C161" s="53"/>
      <c r="D161" s="55" t="s">
        <v>25</v>
      </c>
      <c r="E161" s="56" t="n">
        <f aca="false">SUM(H161,K161,N161)</f>
        <v>0</v>
      </c>
      <c r="F161" s="56" t="n">
        <f aca="false">SUM(I161,L161,O161)</f>
        <v>0</v>
      </c>
      <c r="G161" s="50" t="str">
        <f aca="false">IF(E161=0," ",F161/E161)</f>
        <v> </v>
      </c>
      <c r="H161" s="49" t="n">
        <v>0</v>
      </c>
      <c r="I161" s="49"/>
      <c r="J161" s="50" t="s">
        <v>31</v>
      </c>
      <c r="K161" s="49"/>
      <c r="L161" s="49"/>
      <c r="M161" s="50" t="str">
        <f aca="false">IF(K161=0," ",L161/K161)</f>
        <v> </v>
      </c>
      <c r="N161" s="49"/>
      <c r="O161" s="49"/>
      <c r="P161" s="50" t="s">
        <v>31</v>
      </c>
      <c r="Q161" s="51" t="str">
        <f aca="false">IF(SUM(H161+K161+N161)=SUM(E161),"Dobrze","Nie")</f>
        <v>Dobrze</v>
      </c>
      <c r="R161" s="51" t="e">
        <f aca="false">IF(SUM(#REF!+#REF!+#REF!)=SUM(#REF!),"Dobrze","Nie")</f>
        <v>#REF!</v>
      </c>
      <c r="S161" s="51" t="e">
        <f aca="false">IF(SUM(#REF!+#REF!+#REF!)=SUM(#REF!),"Dobrze","Nie")</f>
        <v>#REF!</v>
      </c>
      <c r="T161" s="51" t="e">
        <f aca="false">IF(SUM(#REF!+#REF!+#REF!)=SUM(#REF!),"Dobrze","Nie")</f>
        <v>#REF!</v>
      </c>
      <c r="U161" s="51"/>
      <c r="V161" s="51"/>
      <c r="W161" s="51"/>
      <c r="X161" s="51"/>
    </row>
    <row r="162" s="72" customFormat="true" ht="12.75" hidden="false" customHeight="false" outlineLevel="1" collapsed="false">
      <c r="A162" s="71"/>
      <c r="B162" s="53"/>
      <c r="C162" s="53"/>
      <c r="D162" s="55" t="s">
        <v>26</v>
      </c>
      <c r="E162" s="56" t="n">
        <f aca="false">SUM(H162,K162,N162)</f>
        <v>0</v>
      </c>
      <c r="F162" s="56" t="n">
        <f aca="false">SUM(I162,L162,O162)</f>
        <v>0</v>
      </c>
      <c r="G162" s="50" t="str">
        <f aca="false">IF(E162=0," ",F162/E162)</f>
        <v> </v>
      </c>
      <c r="H162" s="49" t="n">
        <v>0</v>
      </c>
      <c r="I162" s="49"/>
      <c r="J162" s="50" t="s">
        <v>31</v>
      </c>
      <c r="K162" s="49"/>
      <c r="L162" s="49"/>
      <c r="M162" s="50" t="str">
        <f aca="false">IF(K162=0," ",L162/K162)</f>
        <v> </v>
      </c>
      <c r="N162" s="49"/>
      <c r="O162" s="49"/>
      <c r="P162" s="50" t="s">
        <v>31</v>
      </c>
      <c r="Q162" s="51" t="str">
        <f aca="false">IF(SUM(H162+K162+N162)=SUM(E162),"Dobrze","Nie")</f>
        <v>Dobrze</v>
      </c>
      <c r="R162" s="51" t="e">
        <f aca="false">IF(SUM(#REF!+#REF!+#REF!)=SUM(#REF!),"Dobrze","Nie")</f>
        <v>#REF!</v>
      </c>
      <c r="S162" s="51" t="e">
        <f aca="false">IF(SUM(#REF!+#REF!+#REF!)=SUM(#REF!),"Dobrze","Nie")</f>
        <v>#REF!</v>
      </c>
      <c r="T162" s="51" t="e">
        <f aca="false">IF(SUM(#REF!+#REF!+#REF!)=SUM(#REF!),"Dobrze","Nie")</f>
        <v>#REF!</v>
      </c>
      <c r="U162" s="51"/>
      <c r="V162" s="51"/>
      <c r="W162" s="51"/>
      <c r="X162" s="51"/>
    </row>
    <row r="163" s="72" customFormat="true" ht="12.75" hidden="false" customHeight="false" outlineLevel="1" collapsed="false">
      <c r="A163" s="71"/>
      <c r="B163" s="53"/>
      <c r="C163" s="53"/>
      <c r="D163" s="55" t="s">
        <v>27</v>
      </c>
      <c r="E163" s="56" t="n">
        <f aca="false">SUM(H163,K163,N163)</f>
        <v>50000</v>
      </c>
      <c r="F163" s="56" t="n">
        <f aca="false">SUM(I163,L163,O163)</f>
        <v>49744</v>
      </c>
      <c r="G163" s="50" t="n">
        <f aca="false">IF(E163=0," ",F163/E163)</f>
        <v>0.995</v>
      </c>
      <c r="H163" s="49" t="n">
        <v>0</v>
      </c>
      <c r="I163" s="49" t="n">
        <v>0</v>
      </c>
      <c r="J163" s="50" t="s">
        <v>31</v>
      </c>
      <c r="K163" s="49" t="n">
        <v>50000</v>
      </c>
      <c r="L163" s="49" t="n">
        <v>49744</v>
      </c>
      <c r="M163" s="50" t="n">
        <f aca="false">IF(K163=0," ",L163/K163)</f>
        <v>0.995</v>
      </c>
      <c r="N163" s="49" t="n">
        <v>0</v>
      </c>
      <c r="O163" s="49" t="n">
        <v>0</v>
      </c>
      <c r="P163" s="50" t="s">
        <v>31</v>
      </c>
      <c r="Q163" s="51" t="str">
        <f aca="false">IF(SUM(H163+K163+N163)=SUM(E163),"Dobrze","Nie")</f>
        <v>Dobrze</v>
      </c>
      <c r="R163" s="51" t="e">
        <f aca="false">IF(SUM(#REF!+#REF!+#REF!)=SUM(#REF!),"Dobrze","Nie")</f>
        <v>#REF!</v>
      </c>
      <c r="S163" s="51" t="e">
        <f aca="false">IF(SUM(#REF!+#REF!+#REF!)=SUM(#REF!),"Dobrze","Nie")</f>
        <v>#REF!</v>
      </c>
      <c r="T163" s="51" t="e">
        <f aca="false">IF(SUM(#REF!+#REF!+#REF!)=SUM(#REF!),"Dobrze","Nie")</f>
        <v>#REF!</v>
      </c>
      <c r="U163" s="51"/>
      <c r="V163" s="51"/>
      <c r="W163" s="51"/>
      <c r="X163" s="51"/>
    </row>
    <row r="164" s="75" customFormat="true" ht="12.75" hidden="false" customHeight="false" outlineLevel="1" collapsed="false">
      <c r="A164" s="73"/>
      <c r="B164" s="59"/>
      <c r="C164" s="74"/>
      <c r="D164" s="48" t="s">
        <v>28</v>
      </c>
      <c r="E164" s="56" t="n">
        <f aca="false">SUM(H164,K164,N164)</f>
        <v>0</v>
      </c>
      <c r="F164" s="56" t="n">
        <f aca="false">SUM(I164,L164,O164)</f>
        <v>0</v>
      </c>
      <c r="G164" s="50" t="str">
        <f aca="false">IF(E164=0," ",F164/E164)</f>
        <v> </v>
      </c>
      <c r="H164" s="49" t="n">
        <v>0</v>
      </c>
      <c r="I164" s="49"/>
      <c r="J164" s="50" t="s">
        <v>31</v>
      </c>
      <c r="K164" s="49"/>
      <c r="L164" s="49"/>
      <c r="M164" s="50" t="str">
        <f aca="false">IF(K164=0," ",L164/K164)</f>
        <v> </v>
      </c>
      <c r="N164" s="49"/>
      <c r="O164" s="49"/>
      <c r="P164" s="50" t="s">
        <v>31</v>
      </c>
      <c r="Q164" s="51" t="str">
        <f aca="false">IF(SUM(H164+K164+N164)=SUM(E164),"Dobrze","Nie")</f>
        <v>Dobrze</v>
      </c>
      <c r="R164" s="51" t="e">
        <f aca="false">IF(SUM(#REF!+#REF!+#REF!)=SUM(#REF!),"Dobrze","Nie")</f>
        <v>#REF!</v>
      </c>
      <c r="S164" s="51" t="e">
        <f aca="false">IF(SUM(#REF!+#REF!+#REF!)=SUM(#REF!),"Dobrze","Nie")</f>
        <v>#REF!</v>
      </c>
      <c r="T164" s="51" t="e">
        <f aca="false">IF(SUM(#REF!+#REF!+#REF!)=SUM(#REF!),"Dobrze","Nie")</f>
        <v>#REF!</v>
      </c>
      <c r="U164" s="51"/>
      <c r="V164" s="51"/>
      <c r="W164" s="51"/>
      <c r="X164" s="51"/>
    </row>
    <row r="165" customFormat="false" ht="12.75" hidden="true" customHeight="false" outlineLevel="0" collapsed="false">
      <c r="A165" s="24" t="n">
        <v>801</v>
      </c>
      <c r="B165" s="80"/>
      <c r="C165" s="80"/>
      <c r="D165" s="81" t="s">
        <v>59</v>
      </c>
      <c r="E165" s="65" t="n">
        <f aca="false">SUM(H165,K165,N165)</f>
        <v>0</v>
      </c>
      <c r="F165" s="65" t="n">
        <f aca="false">SUM(I165,L165,O165)</f>
        <v>0</v>
      </c>
      <c r="G165" s="43" t="str">
        <f aca="false">IF(E165=0," ",F165/E165)</f>
        <v> </v>
      </c>
      <c r="H165" s="42" t="n">
        <f aca="false">SUM(H171)</f>
        <v>0</v>
      </c>
      <c r="I165" s="42" t="n">
        <f aca="false">SUM(I171)</f>
        <v>0</v>
      </c>
      <c r="J165" s="43" t="str">
        <f aca="false">IF(H165=0," ",I165/H165)</f>
        <v> </v>
      </c>
      <c r="K165" s="42" t="n">
        <f aca="false">SUM(K171)</f>
        <v>0</v>
      </c>
      <c r="L165" s="42" t="n">
        <f aca="false">SUM(L171)</f>
        <v>0</v>
      </c>
      <c r="M165" s="43" t="str">
        <f aca="false">IF(K165=0," ",L165/K165)</f>
        <v> </v>
      </c>
      <c r="N165" s="42" t="n">
        <f aca="false">SUM(N171)</f>
        <v>0</v>
      </c>
      <c r="O165" s="42" t="n">
        <f aca="false">SUM(O171)</f>
        <v>0</v>
      </c>
      <c r="P165" s="43" t="str">
        <f aca="false">IF(N165=0," ",O165/N165)</f>
        <v> </v>
      </c>
      <c r="Q165" s="36" t="str">
        <f aca="false">IF(SUM(H165+K165+N165)=SUM(E165),"Dobrze","Nie")</f>
        <v>Dobrze</v>
      </c>
      <c r="R165" s="36" t="e">
        <f aca="false">IF(SUM(#REF!+#REF!+#REF!)=SUM(#REF!),"Dobrze","Nie")</f>
        <v>#REF!</v>
      </c>
      <c r="S165" s="36" t="e">
        <f aca="false">IF(SUM(#REF!+#REF!+#REF!)=SUM(#REF!),"Dobrze","Nie")</f>
        <v>#REF!</v>
      </c>
      <c r="T165" s="36" t="e">
        <f aca="false">IF(SUM(#REF!+#REF!+#REF!)=SUM(#REF!),"Dobrze","Nie")</f>
        <v>#REF!</v>
      </c>
      <c r="U165" s="44"/>
      <c r="V165" s="44"/>
      <c r="W165" s="44"/>
      <c r="X165" s="44"/>
    </row>
    <row r="166" s="52" customFormat="true" ht="12.75" hidden="true" customHeight="false" outlineLevel="1" collapsed="false">
      <c r="A166" s="71"/>
      <c r="B166" s="47"/>
      <c r="C166" s="47"/>
      <c r="D166" s="48" t="s">
        <v>24</v>
      </c>
      <c r="E166" s="56" t="n">
        <f aca="false">SUM(H166,K166,N166)</f>
        <v>0</v>
      </c>
      <c r="F166" s="56" t="n">
        <f aca="false">SUM(I166,L166,O166)</f>
        <v>0</v>
      </c>
      <c r="G166" s="50" t="str">
        <f aca="false">IF(E166=0," ",F166/E166)</f>
        <v> </v>
      </c>
      <c r="H166" s="49" t="n">
        <f aca="false">SUM(H172)</f>
        <v>0</v>
      </c>
      <c r="I166" s="49" t="n">
        <f aca="false">SUM(I172)</f>
        <v>0</v>
      </c>
      <c r="J166" s="50" t="str">
        <f aca="false">IF(H166=0," ",I166/H166)</f>
        <v> </v>
      </c>
      <c r="K166" s="49" t="n">
        <f aca="false">SUM(K172)</f>
        <v>0</v>
      </c>
      <c r="L166" s="49" t="n">
        <f aca="false">SUM(L172)</f>
        <v>0</v>
      </c>
      <c r="M166" s="50" t="str">
        <f aca="false">IF(K166=0," ",L166/K166)</f>
        <v> </v>
      </c>
      <c r="N166" s="49" t="n">
        <f aca="false">SUM(N172)</f>
        <v>0</v>
      </c>
      <c r="O166" s="49" t="n">
        <f aca="false">SUM(O172)</f>
        <v>0</v>
      </c>
      <c r="P166" s="50" t="str">
        <f aca="false">IF(N166=0," ",O166/N166)</f>
        <v> </v>
      </c>
      <c r="Q166" s="51" t="str">
        <f aca="false">IF(SUM(H166+K166+N166)=SUM(E166),"Dobrze","Nie")</f>
        <v>Dobrze</v>
      </c>
      <c r="R166" s="51" t="e">
        <f aca="false">IF(SUM(#REF!+#REF!+#REF!)=SUM(#REF!),"Dobrze","Nie")</f>
        <v>#REF!</v>
      </c>
      <c r="S166" s="51" t="e">
        <f aca="false">IF(SUM(#REF!+#REF!+#REF!)=SUM(#REF!),"Dobrze","Nie")</f>
        <v>#REF!</v>
      </c>
      <c r="T166" s="51" t="e">
        <f aca="false">IF(SUM(#REF!+#REF!+#REF!)=SUM(#REF!),"Dobrze","Nie")</f>
        <v>#REF!</v>
      </c>
      <c r="U166" s="51"/>
      <c r="V166" s="51"/>
      <c r="W166" s="51"/>
      <c r="X166" s="51"/>
    </row>
    <row r="167" s="52" customFormat="true" ht="12.75" hidden="true" customHeight="false" outlineLevel="1" collapsed="false">
      <c r="A167" s="71"/>
      <c r="B167" s="53"/>
      <c r="C167" s="53"/>
      <c r="D167" s="55" t="s">
        <v>25</v>
      </c>
      <c r="E167" s="56" t="n">
        <f aca="false">SUM(H167,K167,N167)</f>
        <v>0</v>
      </c>
      <c r="F167" s="56" t="n">
        <f aca="false">SUM(I167,L167,O167)</f>
        <v>0</v>
      </c>
      <c r="G167" s="50" t="str">
        <f aca="false">IF(E167=0," ",F167/E167)</f>
        <v> </v>
      </c>
      <c r="H167" s="56" t="n">
        <f aca="false">SUM(H173)</f>
        <v>0</v>
      </c>
      <c r="I167" s="56" t="n">
        <f aca="false">SUM(I173)</f>
        <v>0</v>
      </c>
      <c r="J167" s="50" t="str">
        <f aca="false">IF(H167=0," ",I167/H167)</f>
        <v> </v>
      </c>
      <c r="K167" s="56" t="n">
        <f aca="false">SUM(K173)</f>
        <v>0</v>
      </c>
      <c r="L167" s="56" t="n">
        <f aca="false">SUM(L173)</f>
        <v>0</v>
      </c>
      <c r="M167" s="50" t="str">
        <f aca="false">IF(K167=0," ",L167/K167)</f>
        <v> </v>
      </c>
      <c r="N167" s="56" t="n">
        <f aca="false">SUM(N173)</f>
        <v>0</v>
      </c>
      <c r="O167" s="56" t="n">
        <f aca="false">SUM(O173)</f>
        <v>0</v>
      </c>
      <c r="P167" s="50" t="str">
        <f aca="false">IF(N167=0," ",O167/N167)</f>
        <v> </v>
      </c>
      <c r="Q167" s="51" t="str">
        <f aca="false">IF(SUM(H167+K167+N167)=SUM(E167),"Dobrze","Nie")</f>
        <v>Dobrze</v>
      </c>
      <c r="R167" s="51" t="e">
        <f aca="false">IF(SUM(#REF!+#REF!+#REF!)=SUM(#REF!),"Dobrze","Nie")</f>
        <v>#REF!</v>
      </c>
      <c r="S167" s="51" t="e">
        <f aca="false">IF(SUM(#REF!+#REF!+#REF!)=SUM(#REF!),"Dobrze","Nie")</f>
        <v>#REF!</v>
      </c>
      <c r="T167" s="51" t="e">
        <f aca="false">IF(SUM(#REF!+#REF!+#REF!)=SUM(#REF!),"Dobrze","Nie")</f>
        <v>#REF!</v>
      </c>
      <c r="U167" s="51"/>
      <c r="V167" s="51"/>
      <c r="W167" s="51"/>
      <c r="X167" s="51"/>
    </row>
    <row r="168" s="52" customFormat="true" ht="12.75" hidden="true" customHeight="false" outlineLevel="1" collapsed="false">
      <c r="A168" s="73"/>
      <c r="B168" s="53"/>
      <c r="C168" s="53"/>
      <c r="D168" s="55" t="s">
        <v>26</v>
      </c>
      <c r="E168" s="56" t="n">
        <f aca="false">SUM(H168,K168,N168)</f>
        <v>0</v>
      </c>
      <c r="F168" s="56" t="n">
        <f aca="false">SUM(I168,L168,O168)</f>
        <v>0</v>
      </c>
      <c r="G168" s="50" t="str">
        <f aca="false">IF(E168=0," ",F168/E168)</f>
        <v> </v>
      </c>
      <c r="H168" s="56" t="n">
        <f aca="false">SUM(H174)</f>
        <v>0</v>
      </c>
      <c r="I168" s="56" t="n">
        <f aca="false">SUM(I174)</f>
        <v>0</v>
      </c>
      <c r="J168" s="50" t="str">
        <f aca="false">IF(H168=0," ",I168/H168)</f>
        <v> </v>
      </c>
      <c r="K168" s="56" t="n">
        <f aca="false">SUM(K174)</f>
        <v>0</v>
      </c>
      <c r="L168" s="56" t="n">
        <f aca="false">SUM(L174)</f>
        <v>0</v>
      </c>
      <c r="M168" s="50" t="str">
        <f aca="false">IF(K168=0," ",L168/K168)</f>
        <v> </v>
      </c>
      <c r="N168" s="56" t="n">
        <f aca="false">SUM(N174)</f>
        <v>0</v>
      </c>
      <c r="O168" s="56" t="n">
        <f aca="false">SUM(O174)</f>
        <v>0</v>
      </c>
      <c r="P168" s="50" t="str">
        <f aca="false">IF(N168=0," ",O168/N168)</f>
        <v> </v>
      </c>
      <c r="Q168" s="51" t="str">
        <f aca="false">IF(SUM(H168+K168+N168)=SUM(E168),"Dobrze","Nie")</f>
        <v>Dobrze</v>
      </c>
      <c r="R168" s="51" t="e">
        <f aca="false">IF(SUM(#REF!+#REF!+#REF!)=SUM(#REF!),"Dobrze","Nie")</f>
        <v>#REF!</v>
      </c>
      <c r="S168" s="51" t="e">
        <f aca="false">IF(SUM(#REF!+#REF!+#REF!)=SUM(#REF!),"Dobrze","Nie")</f>
        <v>#REF!</v>
      </c>
      <c r="T168" s="51" t="e">
        <f aca="false">IF(SUM(#REF!+#REF!+#REF!)=SUM(#REF!),"Dobrze","Nie")</f>
        <v>#REF!</v>
      </c>
      <c r="U168" s="51"/>
      <c r="V168" s="51"/>
      <c r="W168" s="51"/>
      <c r="X168" s="51"/>
    </row>
    <row r="169" s="52" customFormat="true" ht="12.75" hidden="true" customHeight="false" outlineLevel="1" collapsed="false">
      <c r="A169" s="73"/>
      <c r="B169" s="53"/>
      <c r="C169" s="53"/>
      <c r="D169" s="55" t="s">
        <v>27</v>
      </c>
      <c r="E169" s="56" t="n">
        <f aca="false">SUM(H169,K169,N169)</f>
        <v>0</v>
      </c>
      <c r="F169" s="56" t="n">
        <f aca="false">SUM(I169,L169,O169)</f>
        <v>0</v>
      </c>
      <c r="G169" s="50" t="str">
        <f aca="false">IF(E169=0," ",F169/E169)</f>
        <v> </v>
      </c>
      <c r="H169" s="56" t="n">
        <f aca="false">SUM(H175)</f>
        <v>0</v>
      </c>
      <c r="I169" s="56" t="n">
        <f aca="false">SUM(I175)</f>
        <v>0</v>
      </c>
      <c r="J169" s="50" t="str">
        <f aca="false">IF(H169=0," ",I169/H169)</f>
        <v> </v>
      </c>
      <c r="K169" s="56" t="n">
        <f aca="false">SUM(K175)</f>
        <v>0</v>
      </c>
      <c r="L169" s="56" t="n">
        <f aca="false">SUM(L175)</f>
        <v>0</v>
      </c>
      <c r="M169" s="50" t="str">
        <f aca="false">IF(K169=0," ",L169/K169)</f>
        <v> </v>
      </c>
      <c r="N169" s="56" t="n">
        <f aca="false">SUM(N175)</f>
        <v>0</v>
      </c>
      <c r="O169" s="56" t="n">
        <f aca="false">SUM(O175)</f>
        <v>0</v>
      </c>
      <c r="P169" s="50" t="str">
        <f aca="false">IF(N169=0," ",O169/N169)</f>
        <v> </v>
      </c>
      <c r="Q169" s="51" t="str">
        <f aca="false">IF(SUM(H169+K169+N169)=SUM(E169),"Dobrze","Nie")</f>
        <v>Dobrze</v>
      </c>
      <c r="R169" s="51" t="e">
        <f aca="false">IF(SUM(#REF!+#REF!+#REF!)=SUM(#REF!),"Dobrze","Nie")</f>
        <v>#REF!</v>
      </c>
      <c r="S169" s="51" t="e">
        <f aca="false">IF(SUM(#REF!+#REF!+#REF!)=SUM(#REF!),"Dobrze","Nie")</f>
        <v>#REF!</v>
      </c>
      <c r="T169" s="51" t="e">
        <f aca="false">IF(SUM(#REF!+#REF!+#REF!)=SUM(#REF!),"Dobrze","Nie")</f>
        <v>#REF!</v>
      </c>
      <c r="U169" s="51"/>
      <c r="V169" s="51"/>
      <c r="W169" s="51"/>
      <c r="X169" s="51"/>
    </row>
    <row r="170" s="52" customFormat="true" ht="12.75" hidden="true" customHeight="false" outlineLevel="1" collapsed="false">
      <c r="A170" s="73"/>
      <c r="B170" s="53"/>
      <c r="C170" s="74"/>
      <c r="D170" s="48" t="s">
        <v>28</v>
      </c>
      <c r="E170" s="56" t="n">
        <f aca="false">SUM(H170,K170,N170)</f>
        <v>0</v>
      </c>
      <c r="F170" s="56" t="n">
        <f aca="false">SUM(I170,L170,O170)</f>
        <v>0</v>
      </c>
      <c r="G170" s="50" t="str">
        <f aca="false">IF(E170=0," ",F170/E170)</f>
        <v> </v>
      </c>
      <c r="H170" s="56" t="n">
        <f aca="false">SUM(H176)</f>
        <v>0</v>
      </c>
      <c r="I170" s="56" t="n">
        <f aca="false">SUM(I176)</f>
        <v>0</v>
      </c>
      <c r="J170" s="50" t="str">
        <f aca="false">IF(H170=0," ",I170/H170)</f>
        <v> </v>
      </c>
      <c r="K170" s="56" t="n">
        <f aca="false">SUM(K176)</f>
        <v>0</v>
      </c>
      <c r="L170" s="56" t="n">
        <f aca="false">SUM(L176)</f>
        <v>0</v>
      </c>
      <c r="M170" s="50" t="str">
        <f aca="false">IF(K170=0," ",L170/K170)</f>
        <v> </v>
      </c>
      <c r="N170" s="56" t="n">
        <f aca="false">SUM(N176)</f>
        <v>0</v>
      </c>
      <c r="O170" s="56" t="n">
        <f aca="false">SUM(O176)</f>
        <v>0</v>
      </c>
      <c r="P170" s="50" t="str">
        <f aca="false">IF(N170=0," ",O170/N170)</f>
        <v> </v>
      </c>
      <c r="Q170" s="51" t="str">
        <f aca="false">IF(SUM(H170+K170+N170)=SUM(E170),"Dobrze","Nie")</f>
        <v>Dobrze</v>
      </c>
      <c r="R170" s="51" t="e">
        <f aca="false">IF(SUM(#REF!+#REF!+#REF!)=SUM(#REF!),"Dobrze","Nie")</f>
        <v>#REF!</v>
      </c>
      <c r="S170" s="51" t="e">
        <f aca="false">IF(SUM(#REF!+#REF!+#REF!)=SUM(#REF!),"Dobrze","Nie")</f>
        <v>#REF!</v>
      </c>
      <c r="T170" s="51" t="e">
        <f aca="false">IF(SUM(#REF!+#REF!+#REF!)=SUM(#REF!),"Dobrze","Nie")</f>
        <v>#REF!</v>
      </c>
      <c r="U170" s="51"/>
      <c r="V170" s="51"/>
      <c r="W170" s="51"/>
      <c r="X170" s="51"/>
    </row>
    <row r="171" s="68" customFormat="true" ht="12.75" hidden="true" customHeight="false" outlineLevel="0" collapsed="false">
      <c r="A171" s="117"/>
      <c r="B171" s="114" t="n">
        <v>80101</v>
      </c>
      <c r="C171" s="114"/>
      <c r="D171" s="118" t="s">
        <v>60</v>
      </c>
      <c r="E171" s="65" t="n">
        <f aca="false">SUM(H171,K171,N171)</f>
        <v>0</v>
      </c>
      <c r="F171" s="65" t="n">
        <f aca="false">SUM(I171,L171,O171)</f>
        <v>0</v>
      </c>
      <c r="G171" s="43" t="str">
        <f aca="false">IF(E171=0," ",F171/E171)</f>
        <v> </v>
      </c>
      <c r="H171" s="42" t="n">
        <f aca="false">SUM(H172,H176)</f>
        <v>0</v>
      </c>
      <c r="I171" s="42" t="n">
        <f aca="false">SUM(I172,I176)</f>
        <v>0</v>
      </c>
      <c r="J171" s="43" t="str">
        <f aca="false">IF(H171=0," ",I171/H171)</f>
        <v> </v>
      </c>
      <c r="K171" s="42" t="n">
        <f aca="false">SUM(K172,K176)</f>
        <v>0</v>
      </c>
      <c r="L171" s="42" t="n">
        <f aca="false">SUM(L172,L176)</f>
        <v>0</v>
      </c>
      <c r="M171" s="43" t="str">
        <f aca="false">IF(K171=0," ",L171/K171)</f>
        <v> </v>
      </c>
      <c r="N171" s="42" t="n">
        <f aca="false">SUM(N172,N176)</f>
        <v>0</v>
      </c>
      <c r="O171" s="42" t="n">
        <f aca="false">SUM(O172,O176)</f>
        <v>0</v>
      </c>
      <c r="P171" s="43" t="str">
        <f aca="false">IF(N171=0," ",O171/N171)</f>
        <v> </v>
      </c>
      <c r="Q171" s="36" t="str">
        <f aca="false">IF(SUM(H171+K171+N171)=SUM(E171),"Dobrze","Nie")</f>
        <v>Dobrze</v>
      </c>
      <c r="R171" s="36" t="e">
        <f aca="false">IF(SUM(#REF!+#REF!+#REF!)=SUM(#REF!),"Dobrze","Nie")</f>
        <v>#REF!</v>
      </c>
      <c r="S171" s="36" t="e">
        <f aca="false">IF(SUM(#REF!+#REF!+#REF!)=SUM(#REF!),"Dobrze","Nie")</f>
        <v>#REF!</v>
      </c>
      <c r="T171" s="36" t="e">
        <f aca="false">IF(SUM(#REF!+#REF!+#REF!)=SUM(#REF!),"Dobrze","Nie")</f>
        <v>#REF!</v>
      </c>
      <c r="U171" s="66"/>
      <c r="V171" s="44"/>
      <c r="W171" s="44"/>
      <c r="X171" s="44"/>
    </row>
    <row r="172" s="52" customFormat="true" ht="12.75" hidden="true" customHeight="false" outlineLevel="1" collapsed="false">
      <c r="A172" s="73"/>
      <c r="B172" s="53"/>
      <c r="C172" s="47"/>
      <c r="D172" s="48" t="s">
        <v>24</v>
      </c>
      <c r="E172" s="56" t="n">
        <f aca="false">SUM(H172,K172,N172)</f>
        <v>0</v>
      </c>
      <c r="F172" s="56" t="n">
        <f aca="false">SUM(I172,L172,O172)</f>
        <v>0</v>
      </c>
      <c r="G172" s="50" t="str">
        <f aca="false">IF(E172=0," ",F172/E172)</f>
        <v> </v>
      </c>
      <c r="H172" s="56" t="n">
        <f aca="false">SUM(H173:H175)</f>
        <v>0</v>
      </c>
      <c r="I172" s="56" t="n">
        <f aca="false">SUM(I173:I175)</f>
        <v>0</v>
      </c>
      <c r="J172" s="50" t="str">
        <f aca="false">IF(H172=0," ",I172/H172)</f>
        <v> </v>
      </c>
      <c r="K172" s="56" t="n">
        <f aca="false">SUM(K173:K175)</f>
        <v>0</v>
      </c>
      <c r="L172" s="56" t="n">
        <f aca="false">SUM(L173:L175)</f>
        <v>0</v>
      </c>
      <c r="M172" s="50" t="str">
        <f aca="false">IF(K172=0," ",L172/K172)</f>
        <v> </v>
      </c>
      <c r="N172" s="56" t="n">
        <f aca="false">SUM(N173:N175)</f>
        <v>0</v>
      </c>
      <c r="O172" s="56" t="n">
        <f aca="false">SUM(O173:O175)</f>
        <v>0</v>
      </c>
      <c r="P172" s="50" t="str">
        <f aca="false">IF(N172=0," ",O172/N172)</f>
        <v> </v>
      </c>
      <c r="Q172" s="51" t="str">
        <f aca="false">IF(SUM(H172+K172+N172)=SUM(E172),"Dobrze","Nie")</f>
        <v>Dobrze</v>
      </c>
      <c r="R172" s="51" t="e">
        <f aca="false">IF(SUM(#REF!+#REF!+#REF!)=SUM(#REF!),"Dobrze","Nie")</f>
        <v>#REF!</v>
      </c>
      <c r="S172" s="51" t="e">
        <f aca="false">IF(SUM(#REF!+#REF!+#REF!)=SUM(#REF!),"Dobrze","Nie")</f>
        <v>#REF!</v>
      </c>
      <c r="T172" s="51" t="e">
        <f aca="false">IF(SUM(#REF!+#REF!+#REF!)=SUM(#REF!),"Dobrze","Nie")</f>
        <v>#REF!</v>
      </c>
      <c r="U172" s="51"/>
      <c r="V172" s="51"/>
      <c r="W172" s="51"/>
      <c r="X172" s="51"/>
    </row>
    <row r="173" s="52" customFormat="true" ht="12.75" hidden="true" customHeight="false" outlineLevel="1" collapsed="false">
      <c r="A173" s="73"/>
      <c r="B173" s="53"/>
      <c r="C173" s="53"/>
      <c r="D173" s="55" t="s">
        <v>25</v>
      </c>
      <c r="E173" s="56" t="n">
        <f aca="false">SUM(H173,K173,N173)</f>
        <v>0</v>
      </c>
      <c r="F173" s="56" t="n">
        <f aca="false">SUM(I173,L173,O173)</f>
        <v>0</v>
      </c>
      <c r="G173" s="50" t="str">
        <f aca="false">IF(E173=0," ",F173/E173)</f>
        <v> </v>
      </c>
      <c r="H173" s="49"/>
      <c r="I173" s="49"/>
      <c r="J173" s="50" t="s">
        <v>31</v>
      </c>
      <c r="K173" s="49"/>
      <c r="L173" s="49"/>
      <c r="M173" s="50" t="str">
        <f aca="false">IF(K173=0," ",L173/K173)</f>
        <v> </v>
      </c>
      <c r="N173" s="49"/>
      <c r="O173" s="49"/>
      <c r="P173" s="50" t="s">
        <v>31</v>
      </c>
      <c r="Q173" s="51" t="str">
        <f aca="false">IF(SUM(H173+K173+N173)=SUM(E173),"Dobrze","Nie")</f>
        <v>Dobrze</v>
      </c>
      <c r="R173" s="51" t="e">
        <f aca="false">IF(SUM(#REF!+#REF!+#REF!)=SUM(#REF!),"Dobrze","Nie")</f>
        <v>#REF!</v>
      </c>
      <c r="S173" s="51" t="e">
        <f aca="false">IF(SUM(#REF!+#REF!+#REF!)=SUM(#REF!),"Dobrze","Nie")</f>
        <v>#REF!</v>
      </c>
      <c r="T173" s="51" t="e">
        <f aca="false">IF(SUM(#REF!+#REF!+#REF!)=SUM(#REF!),"Dobrze","Nie")</f>
        <v>#REF!</v>
      </c>
      <c r="U173" s="51"/>
      <c r="V173" s="51"/>
      <c r="W173" s="51"/>
      <c r="X173" s="51"/>
    </row>
    <row r="174" s="52" customFormat="true" ht="12.75" hidden="true" customHeight="false" outlineLevel="1" collapsed="false">
      <c r="A174" s="73"/>
      <c r="B174" s="53"/>
      <c r="C174" s="53"/>
      <c r="D174" s="55" t="s">
        <v>26</v>
      </c>
      <c r="E174" s="56" t="n">
        <f aca="false">SUM(H174,K174,N174)</f>
        <v>0</v>
      </c>
      <c r="F174" s="56" t="n">
        <f aca="false">SUM(I174,L174,O174)</f>
        <v>0</v>
      </c>
      <c r="G174" s="50" t="str">
        <f aca="false">IF(E174=0," ",F174/E174)</f>
        <v> </v>
      </c>
      <c r="H174" s="49"/>
      <c r="I174" s="49"/>
      <c r="J174" s="50" t="s">
        <v>31</v>
      </c>
      <c r="K174" s="49"/>
      <c r="L174" s="49"/>
      <c r="M174" s="50" t="str">
        <f aca="false">IF(K174=0," ",L174/K174)</f>
        <v> </v>
      </c>
      <c r="N174" s="49"/>
      <c r="O174" s="49"/>
      <c r="P174" s="50" t="s">
        <v>31</v>
      </c>
      <c r="Q174" s="51" t="str">
        <f aca="false">IF(SUM(H174+K174+N174)=SUM(E174),"Dobrze","Nie")</f>
        <v>Dobrze</v>
      </c>
      <c r="R174" s="51" t="e">
        <f aca="false">IF(SUM(#REF!+#REF!+#REF!)=SUM(#REF!),"Dobrze","Nie")</f>
        <v>#REF!</v>
      </c>
      <c r="S174" s="51" t="e">
        <f aca="false">IF(SUM(#REF!+#REF!+#REF!)=SUM(#REF!),"Dobrze","Nie")</f>
        <v>#REF!</v>
      </c>
      <c r="T174" s="51" t="e">
        <f aca="false">IF(SUM(#REF!+#REF!+#REF!)=SUM(#REF!),"Dobrze","Nie")</f>
        <v>#REF!</v>
      </c>
      <c r="U174" s="51"/>
      <c r="V174" s="51"/>
      <c r="W174" s="51"/>
      <c r="X174" s="51"/>
    </row>
    <row r="175" s="52" customFormat="true" ht="12.75" hidden="true" customHeight="false" outlineLevel="1" collapsed="false">
      <c r="A175" s="71"/>
      <c r="B175" s="53"/>
      <c r="C175" s="53"/>
      <c r="D175" s="55" t="s">
        <v>27</v>
      </c>
      <c r="E175" s="56" t="n">
        <f aca="false">SUM(H175,K175,N175)</f>
        <v>0</v>
      </c>
      <c r="F175" s="56" t="n">
        <f aca="false">SUM(I175,L175,O175)</f>
        <v>0</v>
      </c>
      <c r="G175" s="50" t="str">
        <f aca="false">IF(E175=0," ",F175/E175)</f>
        <v> </v>
      </c>
      <c r="H175" s="49" t="n">
        <v>0</v>
      </c>
      <c r="I175" s="49" t="n">
        <v>0</v>
      </c>
      <c r="J175" s="50" t="s">
        <v>31</v>
      </c>
      <c r="K175" s="49" t="n">
        <v>0</v>
      </c>
      <c r="L175" s="49" t="n">
        <v>0</v>
      </c>
      <c r="M175" s="50" t="str">
        <f aca="false">IF(K175=0," ",L175/K175)</f>
        <v> </v>
      </c>
      <c r="N175" s="49" t="n">
        <v>0</v>
      </c>
      <c r="O175" s="49" t="n">
        <v>0</v>
      </c>
      <c r="P175" s="50" t="s">
        <v>31</v>
      </c>
      <c r="Q175" s="51" t="str">
        <f aca="false">IF(SUM(H175+K175+N175)=SUM(E175),"Dobrze","Nie")</f>
        <v>Dobrze</v>
      </c>
      <c r="R175" s="51" t="e">
        <f aca="false">IF(SUM(#REF!+#REF!+#REF!)=SUM(#REF!),"Dobrze","Nie")</f>
        <v>#REF!</v>
      </c>
      <c r="S175" s="51" t="e">
        <f aca="false">IF(SUM(#REF!+#REF!+#REF!)=SUM(#REF!),"Dobrze","Nie")</f>
        <v>#REF!</v>
      </c>
      <c r="T175" s="51" t="e">
        <f aca="false">IF(SUM(#REF!+#REF!+#REF!)=SUM(#REF!),"Dobrze","Nie")</f>
        <v>#REF!</v>
      </c>
      <c r="U175" s="51"/>
      <c r="V175" s="51"/>
      <c r="W175" s="51"/>
      <c r="X175" s="51"/>
    </row>
    <row r="176" s="52" customFormat="true" ht="12.75" hidden="true" customHeight="false" outlineLevel="1" collapsed="false">
      <c r="A176" s="71"/>
      <c r="B176" s="53"/>
      <c r="C176" s="74"/>
      <c r="D176" s="48" t="s">
        <v>28</v>
      </c>
      <c r="E176" s="56" t="n">
        <f aca="false">SUM(H176,K176,N176)</f>
        <v>0</v>
      </c>
      <c r="F176" s="56" t="n">
        <f aca="false">SUM(I176,L176,O176)</f>
        <v>0</v>
      </c>
      <c r="G176" s="50" t="str">
        <f aca="false">IF(E176=0," ",F176/E176)</f>
        <v> </v>
      </c>
      <c r="H176" s="49"/>
      <c r="I176" s="49"/>
      <c r="J176" s="50" t="s">
        <v>31</v>
      </c>
      <c r="K176" s="49"/>
      <c r="L176" s="49"/>
      <c r="M176" s="50" t="str">
        <f aca="false">IF(K176=0," ",L176/K176)</f>
        <v> </v>
      </c>
      <c r="N176" s="49"/>
      <c r="O176" s="49"/>
      <c r="P176" s="50" t="s">
        <v>31</v>
      </c>
      <c r="Q176" s="51" t="str">
        <f aca="false">IF(SUM(H176+K176+N176)=SUM(E176),"Dobrze","Nie")</f>
        <v>Dobrze</v>
      </c>
      <c r="R176" s="51" t="e">
        <f aca="false">IF(SUM(#REF!+#REF!+#REF!)=SUM(#REF!),"Dobrze","Nie")</f>
        <v>#REF!</v>
      </c>
      <c r="S176" s="51" t="e">
        <f aca="false">IF(SUM(#REF!+#REF!+#REF!)=SUM(#REF!),"Dobrze","Nie")</f>
        <v>#REF!</v>
      </c>
      <c r="T176" s="51" t="e">
        <f aca="false">IF(SUM(#REF!+#REF!+#REF!)=SUM(#REF!),"Dobrze","Nie")</f>
        <v>#REF!</v>
      </c>
      <c r="U176" s="51"/>
      <c r="V176" s="51"/>
      <c r="W176" s="51"/>
      <c r="X176" s="51"/>
    </row>
    <row r="177" customFormat="false" ht="12.75" hidden="false" customHeight="false" outlineLevel="0" collapsed="false">
      <c r="A177" s="24" t="n">
        <v>851</v>
      </c>
      <c r="B177" s="80"/>
      <c r="C177" s="80"/>
      <c r="D177" s="81" t="s">
        <v>61</v>
      </c>
      <c r="E177" s="65" t="n">
        <f aca="false">SUM(H177,K177,N177)</f>
        <v>12979917</v>
      </c>
      <c r="F177" s="65" t="n">
        <f aca="false">SUM(I177,L177,O177)</f>
        <v>11810211</v>
      </c>
      <c r="G177" s="43" t="n">
        <f aca="false">IF(E177=0," ",F177/E177)</f>
        <v>0.91</v>
      </c>
      <c r="H177" s="42" t="n">
        <f aca="false">SUM(H183,H189)</f>
        <v>150430</v>
      </c>
      <c r="I177" s="42" t="n">
        <f aca="false">SUM(I183,I189)</f>
        <v>137678</v>
      </c>
      <c r="J177" s="43" t="n">
        <f aca="false">IF(H177=0," ",I177/H177)</f>
        <v>0.915</v>
      </c>
      <c r="K177" s="42" t="n">
        <f aca="false">SUM(K183,K189)</f>
        <v>3000</v>
      </c>
      <c r="L177" s="42" t="n">
        <f aca="false">SUM(L183,L189)</f>
        <v>1139</v>
      </c>
      <c r="M177" s="43" t="n">
        <f aca="false">IF(K177=0," ",L177/K177)</f>
        <v>0.38</v>
      </c>
      <c r="N177" s="42" t="n">
        <f aca="false">SUM(N183,N189)</f>
        <v>12826487</v>
      </c>
      <c r="O177" s="42" t="n">
        <f aca="false">SUM(O183,O189)</f>
        <v>11671394</v>
      </c>
      <c r="P177" s="43" t="n">
        <f aca="false">IF(N177=0," ",O177/N177)</f>
        <v>0.91</v>
      </c>
      <c r="Q177" s="36" t="str">
        <f aca="false">IF(SUM(H177+K177+N177)=SUM(E177),"Dobrze","Nie")</f>
        <v>Dobrze</v>
      </c>
      <c r="R177" s="36" t="e">
        <f aca="false">IF(SUM(#REF!+#REF!+#REF!)=SUM(#REF!),"Dobrze","Nie")</f>
        <v>#REF!</v>
      </c>
      <c r="S177" s="36" t="e">
        <f aca="false">IF(SUM(#REF!+#REF!+#REF!)=SUM(#REF!),"Dobrze","Nie")</f>
        <v>#REF!</v>
      </c>
      <c r="T177" s="36" t="e">
        <f aca="false">IF(SUM(#REF!+#REF!+#REF!)=SUM(#REF!),"Dobrze","Nie")</f>
        <v>#REF!</v>
      </c>
      <c r="U177" s="44"/>
      <c r="V177" s="44"/>
      <c r="W177" s="44"/>
      <c r="X177" s="44"/>
    </row>
    <row r="178" s="52" customFormat="true" ht="12.75" hidden="false" customHeight="false" outlineLevel="1" collapsed="false">
      <c r="A178" s="46"/>
      <c r="B178" s="119"/>
      <c r="C178" s="47"/>
      <c r="D178" s="48" t="s">
        <v>24</v>
      </c>
      <c r="E178" s="56" t="n">
        <f aca="false">SUM(H178,K178,N178)</f>
        <v>12979917</v>
      </c>
      <c r="F178" s="56" t="n">
        <f aca="false">SUM(I178,L178,O178)</f>
        <v>11810211</v>
      </c>
      <c r="G178" s="50" t="n">
        <f aca="false">IF(E178=0," ",F178/E178)</f>
        <v>0.91</v>
      </c>
      <c r="H178" s="49" t="n">
        <f aca="false">SUM(H184,H190)</f>
        <v>150430</v>
      </c>
      <c r="I178" s="49" t="n">
        <f aca="false">SUM(I184,I190)</f>
        <v>137678</v>
      </c>
      <c r="J178" s="50" t="n">
        <f aca="false">IF(H178=0," ",I178/H178)</f>
        <v>0.915</v>
      </c>
      <c r="K178" s="49" t="n">
        <f aca="false">SUM(K184,K190)</f>
        <v>3000</v>
      </c>
      <c r="L178" s="49" t="n">
        <f aca="false">SUM(L184,L190)</f>
        <v>1139</v>
      </c>
      <c r="M178" s="50" t="n">
        <f aca="false">IF(K178=0," ",L178/K178)</f>
        <v>0.38</v>
      </c>
      <c r="N178" s="49" t="n">
        <f aca="false">SUM(N184,N190)</f>
        <v>12826487</v>
      </c>
      <c r="O178" s="49" t="n">
        <f aca="false">SUM(O184,O190)</f>
        <v>11671394</v>
      </c>
      <c r="P178" s="50" t="n">
        <f aca="false">IF(N178=0," ",O178/N178)</f>
        <v>0.91</v>
      </c>
      <c r="Q178" s="51" t="str">
        <f aca="false">IF(SUM(H178+K178+N178)=SUM(E178),"Dobrze","Nie")</f>
        <v>Dobrze</v>
      </c>
      <c r="R178" s="51" t="e">
        <f aca="false">IF(SUM(#REF!+#REF!+#REF!)=SUM(#REF!),"Dobrze","Nie")</f>
        <v>#REF!</v>
      </c>
      <c r="S178" s="51" t="e">
        <f aca="false">IF(SUM(#REF!+#REF!+#REF!)=SUM(#REF!),"Dobrze","Nie")</f>
        <v>#REF!</v>
      </c>
      <c r="T178" s="51" t="e">
        <f aca="false">IF(SUM(#REF!+#REF!+#REF!)=SUM(#REF!),"Dobrze","Nie")</f>
        <v>#REF!</v>
      </c>
      <c r="U178" s="51"/>
      <c r="V178" s="51"/>
      <c r="W178" s="51"/>
      <c r="X178" s="51"/>
    </row>
    <row r="179" s="72" customFormat="true" ht="12.75" hidden="false" customHeight="false" outlineLevel="1" collapsed="false">
      <c r="A179" s="71"/>
      <c r="B179" s="120"/>
      <c r="C179" s="53"/>
      <c r="D179" s="55" t="s">
        <v>25</v>
      </c>
      <c r="E179" s="56" t="n">
        <f aca="false">SUM(H179,K179,N179)</f>
        <v>81427</v>
      </c>
      <c r="F179" s="56" t="n">
        <f aca="false">SUM(I179,L179,O179)</f>
        <v>79584</v>
      </c>
      <c r="G179" s="50" t="n">
        <f aca="false">IF(E179=0," ",F179/E179)</f>
        <v>0.977</v>
      </c>
      <c r="H179" s="49" t="n">
        <f aca="false">SUM(H185,H191)</f>
        <v>81427</v>
      </c>
      <c r="I179" s="49" t="n">
        <f aca="false">SUM(I185,I191)</f>
        <v>79584</v>
      </c>
      <c r="J179" s="50" t="n">
        <f aca="false">IF(H179=0," ",I179/H179)</f>
        <v>0.977</v>
      </c>
      <c r="K179" s="49" t="n">
        <f aca="false">SUM(K185,K191)</f>
        <v>0</v>
      </c>
      <c r="L179" s="49" t="n">
        <f aca="false">SUM(L185,L191)</f>
        <v>0</v>
      </c>
      <c r="M179" s="50" t="str">
        <f aca="false">IF(K179=0," ",L179/K179)</f>
        <v> </v>
      </c>
      <c r="N179" s="49" t="n">
        <f aca="false">SUM(N185,N191)</f>
        <v>0</v>
      </c>
      <c r="O179" s="49" t="n">
        <f aca="false">SUM(O185,O191)</f>
        <v>0</v>
      </c>
      <c r="P179" s="50" t="str">
        <f aca="false">IF(N179=0," ",O179/N179)</f>
        <v> </v>
      </c>
      <c r="Q179" s="51" t="str">
        <f aca="false">IF(SUM(H179+K179+N179)=SUM(E179),"Dobrze","Nie")</f>
        <v>Dobrze</v>
      </c>
      <c r="R179" s="51" t="e">
        <f aca="false">IF(SUM(#REF!+#REF!+#REF!)=SUM(#REF!),"Dobrze","Nie")</f>
        <v>#REF!</v>
      </c>
      <c r="S179" s="51" t="e">
        <f aca="false">IF(SUM(#REF!+#REF!+#REF!)=SUM(#REF!),"Dobrze","Nie")</f>
        <v>#REF!</v>
      </c>
      <c r="T179" s="51" t="e">
        <f aca="false">IF(SUM(#REF!+#REF!+#REF!)=SUM(#REF!),"Dobrze","Nie")</f>
        <v>#REF!</v>
      </c>
      <c r="U179" s="51"/>
      <c r="V179" s="51"/>
      <c r="W179" s="51"/>
      <c r="X179" s="51"/>
    </row>
    <row r="180" s="72" customFormat="true" ht="12.75" hidden="false" customHeight="false" outlineLevel="1" collapsed="false">
      <c r="A180" s="71"/>
      <c r="B180" s="120"/>
      <c r="C180" s="53"/>
      <c r="D180" s="55" t="s">
        <v>26</v>
      </c>
      <c r="E180" s="56" t="n">
        <f aca="false">SUM(H180,K180,N180)</f>
        <v>0</v>
      </c>
      <c r="F180" s="56" t="n">
        <f aca="false">SUM(I180,L180,O180)</f>
        <v>0</v>
      </c>
      <c r="G180" s="50" t="str">
        <f aca="false">IF(E180=0," ",F180/E180)</f>
        <v> </v>
      </c>
      <c r="H180" s="49" t="n">
        <f aca="false">SUM(H186,H192)</f>
        <v>0</v>
      </c>
      <c r="I180" s="49" t="n">
        <f aca="false">SUM(I186,I192)</f>
        <v>0</v>
      </c>
      <c r="J180" s="50" t="str">
        <f aca="false">IF(H180=0," ",I180/H180)</f>
        <v> </v>
      </c>
      <c r="K180" s="49" t="n">
        <f aca="false">SUM(K186,K192)</f>
        <v>0</v>
      </c>
      <c r="L180" s="49" t="n">
        <f aca="false">SUM(L186,L192)</f>
        <v>0</v>
      </c>
      <c r="M180" s="50" t="str">
        <f aca="false">IF(K180=0," ",L180/K180)</f>
        <v> </v>
      </c>
      <c r="N180" s="49" t="n">
        <f aca="false">SUM(N186,N192)</f>
        <v>0</v>
      </c>
      <c r="O180" s="49" t="n">
        <f aca="false">SUM(O186,O192)</f>
        <v>0</v>
      </c>
      <c r="P180" s="50" t="str">
        <f aca="false">IF(N180=0," ",O180/N180)</f>
        <v> </v>
      </c>
      <c r="Q180" s="51" t="str">
        <f aca="false">IF(SUM(H180+K180+N180)=SUM(E180),"Dobrze","Nie")</f>
        <v>Dobrze</v>
      </c>
      <c r="R180" s="51" t="e">
        <f aca="false">IF(SUM(#REF!+#REF!+#REF!)=SUM(#REF!),"Dobrze","Nie")</f>
        <v>#REF!</v>
      </c>
      <c r="S180" s="51" t="e">
        <f aca="false">IF(SUM(#REF!+#REF!+#REF!)=SUM(#REF!),"Dobrze","Nie")</f>
        <v>#REF!</v>
      </c>
      <c r="T180" s="51" t="e">
        <f aca="false">IF(SUM(#REF!+#REF!+#REF!)=SUM(#REF!),"Dobrze","Nie")</f>
        <v>#REF!</v>
      </c>
      <c r="U180" s="51"/>
      <c r="V180" s="51"/>
      <c r="W180" s="51"/>
      <c r="X180" s="51"/>
    </row>
    <row r="181" s="72" customFormat="true" ht="12.75" hidden="false" customHeight="false" outlineLevel="1" collapsed="false">
      <c r="A181" s="71"/>
      <c r="B181" s="120"/>
      <c r="C181" s="53"/>
      <c r="D181" s="55" t="s">
        <v>27</v>
      </c>
      <c r="E181" s="56" t="n">
        <f aca="false">SUM(H181,K181,N181)</f>
        <v>12898490</v>
      </c>
      <c r="F181" s="56" t="n">
        <f aca="false">SUM(I181,L181,O181)</f>
        <v>11730627</v>
      </c>
      <c r="G181" s="50" t="n">
        <f aca="false">IF(E181=0," ",F181/E181)</f>
        <v>0.909</v>
      </c>
      <c r="H181" s="49" t="n">
        <f aca="false">SUM(H187,H193)</f>
        <v>69003</v>
      </c>
      <c r="I181" s="49" t="n">
        <f aca="false">SUM(I187,I193)</f>
        <v>58094</v>
      </c>
      <c r="J181" s="50" t="n">
        <f aca="false">IF(H181=0," ",I181/H181)</f>
        <v>0.842</v>
      </c>
      <c r="K181" s="49" t="n">
        <f aca="false">SUM(K187,K193)</f>
        <v>3000</v>
      </c>
      <c r="L181" s="49" t="n">
        <f aca="false">SUM(L187,L193)</f>
        <v>1139</v>
      </c>
      <c r="M181" s="50" t="n">
        <f aca="false">IF(K181=0," ",L181/K181)</f>
        <v>0.38</v>
      </c>
      <c r="N181" s="49" t="n">
        <f aca="false">SUM(N187,N193)</f>
        <v>12826487</v>
      </c>
      <c r="O181" s="49" t="n">
        <f aca="false">SUM(O187,O193)</f>
        <v>11671394</v>
      </c>
      <c r="P181" s="50" t="n">
        <f aca="false">IF(N181=0," ",O181/N181)</f>
        <v>0.91</v>
      </c>
      <c r="Q181" s="51" t="str">
        <f aca="false">IF(SUM(H181+K181+N181)=SUM(E181),"Dobrze","Nie")</f>
        <v>Dobrze</v>
      </c>
      <c r="R181" s="51" t="e">
        <f aca="false">IF(SUM(#REF!+#REF!+#REF!)=SUM(#REF!),"Dobrze","Nie")</f>
        <v>#REF!</v>
      </c>
      <c r="S181" s="51" t="e">
        <f aca="false">IF(SUM(#REF!+#REF!+#REF!)=SUM(#REF!),"Dobrze","Nie")</f>
        <v>#REF!</v>
      </c>
      <c r="T181" s="51" t="e">
        <f aca="false">IF(SUM(#REF!+#REF!+#REF!)=SUM(#REF!),"Dobrze","Nie")</f>
        <v>#REF!</v>
      </c>
      <c r="U181" s="51"/>
      <c r="V181" s="51"/>
      <c r="W181" s="51"/>
      <c r="X181" s="51"/>
    </row>
    <row r="182" s="75" customFormat="true" ht="12.75" hidden="false" customHeight="false" outlineLevel="1" collapsed="false">
      <c r="A182" s="73"/>
      <c r="B182" s="84"/>
      <c r="C182" s="74"/>
      <c r="D182" s="48" t="s">
        <v>28</v>
      </c>
      <c r="E182" s="56" t="n">
        <f aca="false">SUM(H182,K182,N182)</f>
        <v>0</v>
      </c>
      <c r="F182" s="56" t="n">
        <f aca="false">SUM(I182,L182,O182)</f>
        <v>0</v>
      </c>
      <c r="G182" s="50" t="str">
        <f aca="false">IF(E182=0," ",F182/E182)</f>
        <v> </v>
      </c>
      <c r="H182" s="49" t="n">
        <f aca="false">SUM(H188,H194)</f>
        <v>0</v>
      </c>
      <c r="I182" s="49" t="n">
        <f aca="false">SUM(I188,I194)</f>
        <v>0</v>
      </c>
      <c r="J182" s="50" t="str">
        <f aca="false">IF(H182=0," ",I182/H182)</f>
        <v> </v>
      </c>
      <c r="K182" s="49" t="n">
        <f aca="false">SUM(K188,K194)</f>
        <v>0</v>
      </c>
      <c r="L182" s="49" t="n">
        <f aca="false">SUM(L188,L194)</f>
        <v>0</v>
      </c>
      <c r="M182" s="50" t="str">
        <f aca="false">IF(K182=0," ",L182/K182)</f>
        <v> </v>
      </c>
      <c r="N182" s="49" t="n">
        <f aca="false">SUM(N188,N194)</f>
        <v>0</v>
      </c>
      <c r="O182" s="49" t="n">
        <f aca="false">SUM(O188,O194)</f>
        <v>0</v>
      </c>
      <c r="P182" s="50" t="str">
        <f aca="false">IF(N182=0," ",O182/N182)</f>
        <v> </v>
      </c>
      <c r="Q182" s="51" t="str">
        <f aca="false">IF(SUM(H182+K182+N182)=SUM(E182),"Dobrze","Nie")</f>
        <v>Dobrze</v>
      </c>
      <c r="R182" s="51" t="e">
        <f aca="false">IF(SUM(#REF!+#REF!+#REF!)=SUM(#REF!),"Dobrze","Nie")</f>
        <v>#REF!</v>
      </c>
      <c r="S182" s="51" t="e">
        <f aca="false">IF(SUM(#REF!+#REF!+#REF!)=SUM(#REF!),"Dobrze","Nie")</f>
        <v>#REF!</v>
      </c>
      <c r="T182" s="51" t="e">
        <f aca="false">IF(SUM(#REF!+#REF!+#REF!)=SUM(#REF!),"Dobrze","Nie")</f>
        <v>#REF!</v>
      </c>
      <c r="U182" s="51"/>
      <c r="V182" s="51"/>
      <c r="W182" s="51"/>
      <c r="X182" s="51"/>
    </row>
    <row r="183" s="89" customFormat="true" ht="51" hidden="false" customHeight="false" outlineLevel="0" collapsed="false">
      <c r="A183" s="76"/>
      <c r="B183" s="121" t="s">
        <v>62</v>
      </c>
      <c r="C183" s="83"/>
      <c r="D183" s="86" t="s">
        <v>63</v>
      </c>
      <c r="E183" s="65" t="n">
        <f aca="false">SUM(H183,K183,N183)</f>
        <v>12836767</v>
      </c>
      <c r="F183" s="65" t="n">
        <f aca="false">SUM(I183,L183,O183)</f>
        <v>11679097</v>
      </c>
      <c r="G183" s="43" t="n">
        <f aca="false">IF(E183=0," ",F183/E183)</f>
        <v>0.91</v>
      </c>
      <c r="H183" s="65" t="n">
        <f aca="false">SUM(H184,H188)</f>
        <v>7280</v>
      </c>
      <c r="I183" s="65" t="n">
        <f aca="false">SUM(I184,I188)</f>
        <v>6564</v>
      </c>
      <c r="J183" s="43" t="n">
        <f aca="false">IF(H183=0," ",I183/H183)</f>
        <v>0.902</v>
      </c>
      <c r="K183" s="65" t="n">
        <f aca="false">SUM(K184,K188)</f>
        <v>3000</v>
      </c>
      <c r="L183" s="65" t="n">
        <f aca="false">SUM(L184,L188)</f>
        <v>1139</v>
      </c>
      <c r="M183" s="43" t="n">
        <f aca="false">IF(K183=0," ",L183/K183)</f>
        <v>0.38</v>
      </c>
      <c r="N183" s="65" t="n">
        <f aca="false">SUM(N184,N188)</f>
        <v>12826487</v>
      </c>
      <c r="O183" s="65" t="n">
        <f aca="false">SUM(O184,O188)</f>
        <v>11671394</v>
      </c>
      <c r="P183" s="43" t="n">
        <f aca="false">IF(N183=0," ",O183/N183)</f>
        <v>0.91</v>
      </c>
      <c r="Q183" s="36" t="str">
        <f aca="false">IF(SUM(H183+K183+N183)=SUM(E183),"Dobrze","Nie")</f>
        <v>Dobrze</v>
      </c>
      <c r="R183" s="36" t="e">
        <f aca="false">IF(SUM(#REF!+#REF!+#REF!)=SUM(#REF!),"Dobrze","Nie")</f>
        <v>#REF!</v>
      </c>
      <c r="S183" s="36" t="e">
        <f aca="false">IF(SUM(#REF!+#REF!+#REF!)=SUM(#REF!),"Dobrze","Nie")</f>
        <v>#REF!</v>
      </c>
      <c r="T183" s="36" t="e">
        <f aca="false">IF(SUM(#REF!+#REF!+#REF!)=SUM(#REF!),"Dobrze","Nie")</f>
        <v>#REF!</v>
      </c>
      <c r="U183" s="66"/>
      <c r="V183" s="44"/>
      <c r="W183" s="44"/>
      <c r="X183" s="44"/>
    </row>
    <row r="184" s="52" customFormat="true" ht="12.75" hidden="false" customHeight="false" outlineLevel="1" collapsed="false">
      <c r="A184" s="59"/>
      <c r="B184" s="119"/>
      <c r="C184" s="47"/>
      <c r="D184" s="48" t="s">
        <v>24</v>
      </c>
      <c r="E184" s="56" t="n">
        <f aca="false">SUM(H184,K184,N184)</f>
        <v>12836767</v>
      </c>
      <c r="F184" s="56" t="n">
        <f aca="false">SUM(I184,L184,O184)</f>
        <v>11679097</v>
      </c>
      <c r="G184" s="50" t="n">
        <f aca="false">IF(E184=0," ",F184/E184)</f>
        <v>0.91</v>
      </c>
      <c r="H184" s="56" t="n">
        <f aca="false">SUM(H185:H187)</f>
        <v>7280</v>
      </c>
      <c r="I184" s="56" t="n">
        <f aca="false">SUM(I185:I187)</f>
        <v>6564</v>
      </c>
      <c r="J184" s="50" t="n">
        <f aca="false">IF(H184=0," ",I184/H184)</f>
        <v>0.902</v>
      </c>
      <c r="K184" s="56" t="n">
        <f aca="false">SUM(K185:K187)</f>
        <v>3000</v>
      </c>
      <c r="L184" s="56" t="n">
        <f aca="false">SUM(L185:L187)</f>
        <v>1139</v>
      </c>
      <c r="M184" s="50" t="n">
        <f aca="false">IF(K184=0," ",L184/K184)</f>
        <v>0.38</v>
      </c>
      <c r="N184" s="56" t="n">
        <f aca="false">SUM(N185:N187)</f>
        <v>12826487</v>
      </c>
      <c r="O184" s="56" t="n">
        <f aca="false">SUM(O185:O187)</f>
        <v>11671394</v>
      </c>
      <c r="P184" s="50" t="n">
        <f aca="false">IF(N184=0," ",O184/N184)</f>
        <v>0.91</v>
      </c>
      <c r="Q184" s="51" t="str">
        <f aca="false">IF(SUM(H184+K184+N184)=SUM(E184),"Dobrze","Nie")</f>
        <v>Dobrze</v>
      </c>
      <c r="R184" s="51" t="e">
        <f aca="false">IF(SUM(#REF!+#REF!+#REF!)=SUM(#REF!),"Dobrze","Nie")</f>
        <v>#REF!</v>
      </c>
      <c r="S184" s="51" t="e">
        <f aca="false">IF(SUM(#REF!+#REF!+#REF!)=SUM(#REF!),"Dobrze","Nie")</f>
        <v>#REF!</v>
      </c>
      <c r="T184" s="51" t="e">
        <f aca="false">IF(SUM(#REF!+#REF!+#REF!)=SUM(#REF!),"Dobrze","Nie")</f>
        <v>#REF!</v>
      </c>
      <c r="U184" s="51"/>
      <c r="V184" s="51"/>
      <c r="W184" s="51"/>
      <c r="X184" s="51"/>
    </row>
    <row r="185" s="72" customFormat="true" ht="12.75" hidden="false" customHeight="false" outlineLevel="1" collapsed="false">
      <c r="A185" s="71"/>
      <c r="B185" s="120"/>
      <c r="C185" s="53"/>
      <c r="D185" s="55" t="s">
        <v>25</v>
      </c>
      <c r="E185" s="56" t="n">
        <f aca="false">SUM(H185,K185,N185)</f>
        <v>0</v>
      </c>
      <c r="F185" s="56" t="n">
        <f aca="false">SUM(I185,L185,O185)</f>
        <v>0</v>
      </c>
      <c r="G185" s="50" t="str">
        <f aca="false">IF(E185=0," ",F185/E185)</f>
        <v> </v>
      </c>
      <c r="H185" s="49" t="n">
        <v>0</v>
      </c>
      <c r="I185" s="49"/>
      <c r="J185" s="50" t="s">
        <v>31</v>
      </c>
      <c r="K185" s="49"/>
      <c r="L185" s="49"/>
      <c r="M185" s="50" t="str">
        <f aca="false">IF(K185=0," ",L185/K185)</f>
        <v> </v>
      </c>
      <c r="N185" s="49"/>
      <c r="O185" s="49"/>
      <c r="P185" s="50" t="s">
        <v>31</v>
      </c>
      <c r="Q185" s="51" t="str">
        <f aca="false">IF(SUM(H185+K185+N185)=SUM(E185),"Dobrze","Nie")</f>
        <v>Dobrze</v>
      </c>
      <c r="R185" s="51" t="e">
        <f aca="false">IF(SUM(#REF!+#REF!+#REF!)=SUM(#REF!),"Dobrze","Nie")</f>
        <v>#REF!</v>
      </c>
      <c r="S185" s="51" t="e">
        <f aca="false">IF(SUM(#REF!+#REF!+#REF!)=SUM(#REF!),"Dobrze","Nie")</f>
        <v>#REF!</v>
      </c>
      <c r="T185" s="51" t="e">
        <f aca="false">IF(SUM(#REF!+#REF!+#REF!)=SUM(#REF!),"Dobrze","Nie")</f>
        <v>#REF!</v>
      </c>
      <c r="U185" s="51"/>
      <c r="V185" s="51"/>
      <c r="W185" s="51"/>
      <c r="X185" s="51"/>
    </row>
    <row r="186" s="72" customFormat="true" ht="12.75" hidden="false" customHeight="false" outlineLevel="1" collapsed="false">
      <c r="A186" s="71"/>
      <c r="B186" s="120"/>
      <c r="C186" s="53"/>
      <c r="D186" s="55" t="s">
        <v>26</v>
      </c>
      <c r="E186" s="56" t="n">
        <f aca="false">SUM(H186,K186,N186)</f>
        <v>0</v>
      </c>
      <c r="F186" s="56" t="n">
        <f aca="false">SUM(I186,L186,O186)</f>
        <v>0</v>
      </c>
      <c r="G186" s="50" t="str">
        <f aca="false">IF(E186=0," ",F186/E186)</f>
        <v> </v>
      </c>
      <c r="H186" s="49" t="n">
        <v>0</v>
      </c>
      <c r="I186" s="49"/>
      <c r="J186" s="50" t="s">
        <v>31</v>
      </c>
      <c r="K186" s="49"/>
      <c r="L186" s="49"/>
      <c r="M186" s="50" t="str">
        <f aca="false">IF(K186=0," ",L186/K186)</f>
        <v> </v>
      </c>
      <c r="N186" s="49"/>
      <c r="O186" s="49"/>
      <c r="P186" s="50" t="s">
        <v>31</v>
      </c>
      <c r="Q186" s="51" t="str">
        <f aca="false">IF(SUM(H186+K186+N186)=SUM(E186),"Dobrze","Nie")</f>
        <v>Dobrze</v>
      </c>
      <c r="R186" s="51" t="e">
        <f aca="false">IF(SUM(#REF!+#REF!+#REF!)=SUM(#REF!),"Dobrze","Nie")</f>
        <v>#REF!</v>
      </c>
      <c r="S186" s="51" t="e">
        <f aca="false">IF(SUM(#REF!+#REF!+#REF!)=SUM(#REF!),"Dobrze","Nie")</f>
        <v>#REF!</v>
      </c>
      <c r="T186" s="51" t="e">
        <f aca="false">IF(SUM(#REF!+#REF!+#REF!)=SUM(#REF!),"Dobrze","Nie")</f>
        <v>#REF!</v>
      </c>
      <c r="U186" s="51"/>
      <c r="V186" s="51"/>
      <c r="W186" s="51"/>
      <c r="X186" s="51"/>
    </row>
    <row r="187" s="72" customFormat="true" ht="12.75" hidden="false" customHeight="false" outlineLevel="1" collapsed="false">
      <c r="A187" s="71"/>
      <c r="B187" s="120"/>
      <c r="C187" s="53"/>
      <c r="D187" s="55" t="s">
        <v>27</v>
      </c>
      <c r="E187" s="56" t="n">
        <f aca="false">SUM(H187,K187,N187)</f>
        <v>12836767</v>
      </c>
      <c r="F187" s="56" t="n">
        <f aca="false">SUM(I187,L187,O187)</f>
        <v>11679097</v>
      </c>
      <c r="G187" s="50" t="n">
        <f aca="false">IF(E187=0," ",F187/E187)</f>
        <v>0.91</v>
      </c>
      <c r="H187" s="49" t="n">
        <v>7280</v>
      </c>
      <c r="I187" s="49" t="n">
        <v>6564</v>
      </c>
      <c r="J187" s="50" t="n">
        <v>0.902</v>
      </c>
      <c r="K187" s="49" t="n">
        <v>3000</v>
      </c>
      <c r="L187" s="49" t="n">
        <v>1139</v>
      </c>
      <c r="M187" s="50" t="n">
        <f aca="false">IF(K187=0," ",L187/K187)</f>
        <v>0.38</v>
      </c>
      <c r="N187" s="49" t="n">
        <v>12826487</v>
      </c>
      <c r="O187" s="49" t="n">
        <v>11671394</v>
      </c>
      <c r="P187" s="50" t="n">
        <v>0.91</v>
      </c>
      <c r="Q187" s="51" t="str">
        <f aca="false">IF(SUM(H187+K187+N187)=SUM(E187),"Dobrze","Nie")</f>
        <v>Dobrze</v>
      </c>
      <c r="R187" s="51" t="e">
        <f aca="false">IF(SUM(#REF!+#REF!+#REF!)=SUM(#REF!),"Dobrze","Nie")</f>
        <v>#REF!</v>
      </c>
      <c r="S187" s="51" t="e">
        <f aca="false">IF(SUM(#REF!+#REF!+#REF!)=SUM(#REF!),"Dobrze","Nie")</f>
        <v>#REF!</v>
      </c>
      <c r="T187" s="51" t="e">
        <f aca="false">IF(SUM(#REF!+#REF!+#REF!)=SUM(#REF!),"Dobrze","Nie")</f>
        <v>#REF!</v>
      </c>
      <c r="U187" s="51"/>
      <c r="V187" s="51"/>
      <c r="W187" s="51"/>
      <c r="X187" s="51"/>
    </row>
    <row r="188" s="75" customFormat="true" ht="25.5" hidden="false" customHeight="true" outlineLevel="1" collapsed="false">
      <c r="A188" s="73"/>
      <c r="B188" s="122"/>
      <c r="C188" s="74"/>
      <c r="D188" s="48" t="s">
        <v>28</v>
      </c>
      <c r="E188" s="56" t="n">
        <f aca="false">SUM(H188,K188,N188)</f>
        <v>0</v>
      </c>
      <c r="F188" s="56" t="n">
        <f aca="false">SUM(I188,L188,O188)</f>
        <v>0</v>
      </c>
      <c r="G188" s="50" t="str">
        <f aca="false">IF(E188=0," ",F188/E188)</f>
        <v> </v>
      </c>
      <c r="H188" s="49" t="n">
        <v>0</v>
      </c>
      <c r="I188" s="49"/>
      <c r="J188" s="50" t="s">
        <v>31</v>
      </c>
      <c r="K188" s="49"/>
      <c r="L188" s="49"/>
      <c r="M188" s="50" t="str">
        <f aca="false">IF(K188=0," ",L188/K188)</f>
        <v> </v>
      </c>
      <c r="N188" s="49"/>
      <c r="O188" s="49"/>
      <c r="P188" s="50" t="s">
        <v>31</v>
      </c>
      <c r="Q188" s="51" t="str">
        <f aca="false">IF(SUM(H188+K188+N188)=SUM(E188),"Dobrze","Nie")</f>
        <v>Dobrze</v>
      </c>
      <c r="R188" s="51" t="e">
        <f aca="false">IF(SUM(#REF!+#REF!+#REF!)=SUM(#REF!),"Dobrze","Nie")</f>
        <v>#REF!</v>
      </c>
      <c r="S188" s="51" t="e">
        <f aca="false">IF(SUM(#REF!+#REF!+#REF!)=SUM(#REF!),"Dobrze","Nie")</f>
        <v>#REF!</v>
      </c>
      <c r="T188" s="51" t="e">
        <f aca="false">IF(SUM(#REF!+#REF!+#REF!)=SUM(#REF!),"Dobrze","Nie")</f>
        <v>#REF!</v>
      </c>
      <c r="U188" s="51"/>
      <c r="V188" s="51"/>
      <c r="W188" s="51"/>
      <c r="X188" s="51"/>
    </row>
    <row r="189" customFormat="false" ht="12.75" hidden="false" customHeight="false" outlineLevel="0" collapsed="false">
      <c r="A189" s="123"/>
      <c r="B189" s="77" t="n">
        <v>85195</v>
      </c>
      <c r="C189" s="77"/>
      <c r="D189" s="78" t="s">
        <v>64</v>
      </c>
      <c r="E189" s="65" t="n">
        <f aca="false">SUM(H189,K189,N189)</f>
        <v>143150</v>
      </c>
      <c r="F189" s="65" t="n">
        <f aca="false">SUM(I189,L189,O189)</f>
        <v>131114</v>
      </c>
      <c r="G189" s="43" t="n">
        <f aca="false">IF(E189=0," ",F189/E189)</f>
        <v>0.916</v>
      </c>
      <c r="H189" s="42" t="n">
        <f aca="false">SUM(H190,H194)</f>
        <v>143150</v>
      </c>
      <c r="I189" s="42" t="n">
        <f aca="false">SUM(I190,I194)</f>
        <v>131114</v>
      </c>
      <c r="J189" s="43" t="n">
        <f aca="false">IF(H189=0," ",I189/H189)</f>
        <v>0.916</v>
      </c>
      <c r="K189" s="42" t="n">
        <f aca="false">SUM(K190,K194)</f>
        <v>0</v>
      </c>
      <c r="L189" s="42" t="n">
        <f aca="false">SUM(L190,L194)</f>
        <v>0</v>
      </c>
      <c r="M189" s="43" t="str">
        <f aca="false">IF(K189=0," ",L189/K189)</f>
        <v> </v>
      </c>
      <c r="N189" s="42" t="n">
        <f aca="false">SUM(N190,N194)</f>
        <v>0</v>
      </c>
      <c r="O189" s="42" t="n">
        <f aca="false">SUM(O190,O194)</f>
        <v>0</v>
      </c>
      <c r="P189" s="43" t="str">
        <f aca="false">IF(N189=0," ",O189/N189)</f>
        <v> </v>
      </c>
      <c r="Q189" s="36" t="str">
        <f aca="false">IF(SUM(H189+K189+N189)=SUM(E189),"Dobrze","Nie")</f>
        <v>Dobrze</v>
      </c>
      <c r="R189" s="36"/>
      <c r="S189" s="36"/>
      <c r="T189" s="36"/>
      <c r="U189" s="66"/>
      <c r="V189" s="66"/>
      <c r="W189" s="66"/>
      <c r="X189" s="66"/>
    </row>
    <row r="190" s="52" customFormat="true" ht="12.75" hidden="false" customHeight="false" outlineLevel="0" collapsed="false">
      <c r="A190" s="71"/>
      <c r="B190" s="59"/>
      <c r="C190" s="94"/>
      <c r="D190" s="95" t="s">
        <v>24</v>
      </c>
      <c r="E190" s="56" t="n">
        <f aca="false">SUM(H190,K190,N190)</f>
        <v>143150</v>
      </c>
      <c r="F190" s="56" t="n">
        <f aca="false">SUM(I190,L190,O190)</f>
        <v>131114</v>
      </c>
      <c r="G190" s="50" t="n">
        <f aca="false">IF(E190=0," ",F190/E190)</f>
        <v>0.916</v>
      </c>
      <c r="H190" s="56" t="n">
        <f aca="false">SUM(H191:H193)</f>
        <v>143150</v>
      </c>
      <c r="I190" s="56" t="n">
        <f aca="false">SUM(I191:I193)</f>
        <v>131114</v>
      </c>
      <c r="J190" s="50" t="n">
        <f aca="false">IF(H190=0," ",I190/H190)</f>
        <v>0.916</v>
      </c>
      <c r="K190" s="56" t="n">
        <f aca="false">SUM(K191:K193)</f>
        <v>0</v>
      </c>
      <c r="L190" s="56" t="n">
        <f aca="false">SUM(L191:L193)</f>
        <v>0</v>
      </c>
      <c r="M190" s="50" t="str">
        <f aca="false">IF(K190=0," ",L190/K190)</f>
        <v> </v>
      </c>
      <c r="N190" s="56" t="n">
        <f aca="false">SUM(N191:N193)</f>
        <v>0</v>
      </c>
      <c r="O190" s="56" t="n">
        <f aca="false">SUM(O191:O193)</f>
        <v>0</v>
      </c>
      <c r="P190" s="50" t="str">
        <f aca="false">IF(N190=0," ",O190/N190)</f>
        <v> </v>
      </c>
      <c r="Q190" s="51" t="str">
        <f aca="false">IF(SUM(H190+K190+N190)=SUM(E190),"Dobrze","Nie")</f>
        <v>Dobrze</v>
      </c>
      <c r="R190" s="51"/>
      <c r="S190" s="51"/>
      <c r="T190" s="51"/>
      <c r="U190" s="51"/>
      <c r="V190" s="51"/>
      <c r="W190" s="51"/>
      <c r="X190" s="51"/>
    </row>
    <row r="191" s="52" customFormat="true" ht="12.75" hidden="false" customHeight="false" outlineLevel="0" collapsed="false">
      <c r="A191" s="71"/>
      <c r="B191" s="53"/>
      <c r="C191" s="71"/>
      <c r="D191" s="96" t="s">
        <v>25</v>
      </c>
      <c r="E191" s="56" t="n">
        <f aca="false">SUM(H191,K191,N191)</f>
        <v>81427</v>
      </c>
      <c r="F191" s="56" t="n">
        <f aca="false">SUM(I191,L191,O191)</f>
        <v>79584</v>
      </c>
      <c r="G191" s="50" t="n">
        <f aca="false">IF(E191=0," ",F191/E191)</f>
        <v>0.977</v>
      </c>
      <c r="H191" s="49" t="n">
        <v>81427</v>
      </c>
      <c r="I191" s="49" t="n">
        <v>79584</v>
      </c>
      <c r="J191" s="50" t="n">
        <v>0.977</v>
      </c>
      <c r="K191" s="49" t="n">
        <v>0</v>
      </c>
      <c r="L191" s="49" t="n">
        <v>0</v>
      </c>
      <c r="M191" s="50" t="str">
        <f aca="false">IF(K191=0," ",L191/K191)</f>
        <v> </v>
      </c>
      <c r="N191" s="49" t="n">
        <v>0</v>
      </c>
      <c r="O191" s="49" t="n">
        <v>0</v>
      </c>
      <c r="P191" s="50" t="s">
        <v>31</v>
      </c>
      <c r="Q191" s="51" t="str">
        <f aca="false">IF(SUM(H191+K191+N191)=SUM(E191),"Dobrze","Nie")</f>
        <v>Dobrze</v>
      </c>
      <c r="R191" s="51"/>
      <c r="S191" s="51"/>
      <c r="T191" s="51"/>
      <c r="U191" s="51"/>
      <c r="V191" s="51"/>
      <c r="W191" s="51"/>
      <c r="X191" s="51"/>
    </row>
    <row r="192" s="52" customFormat="true" ht="12.75" hidden="false" customHeight="false" outlineLevel="0" collapsed="false">
      <c r="A192" s="71"/>
      <c r="B192" s="53"/>
      <c r="C192" s="71"/>
      <c r="D192" s="96" t="s">
        <v>26</v>
      </c>
      <c r="E192" s="56" t="n">
        <f aca="false">SUM(H192,K192,N192)</f>
        <v>0</v>
      </c>
      <c r="F192" s="56" t="n">
        <f aca="false">SUM(I192,L192,O192)</f>
        <v>0</v>
      </c>
      <c r="G192" s="50" t="str">
        <f aca="false">IF(E192=0," ",F192/E192)</f>
        <v> </v>
      </c>
      <c r="H192" s="49" t="n">
        <v>0</v>
      </c>
      <c r="I192" s="49"/>
      <c r="J192" s="50" t="s">
        <v>31</v>
      </c>
      <c r="K192" s="49"/>
      <c r="L192" s="49"/>
      <c r="M192" s="50" t="str">
        <f aca="false">IF(K192=0," ",L192/K192)</f>
        <v> </v>
      </c>
      <c r="N192" s="49"/>
      <c r="O192" s="49"/>
      <c r="P192" s="50" t="s">
        <v>31</v>
      </c>
      <c r="Q192" s="51" t="str">
        <f aca="false">IF(SUM(H192+K192+N192)=SUM(E192),"Dobrze","Nie")</f>
        <v>Dobrze</v>
      </c>
      <c r="R192" s="51"/>
      <c r="S192" s="51"/>
      <c r="T192" s="51"/>
      <c r="U192" s="51"/>
      <c r="V192" s="51"/>
      <c r="W192" s="51"/>
      <c r="X192" s="51"/>
    </row>
    <row r="193" s="52" customFormat="true" ht="12.75" hidden="false" customHeight="false" outlineLevel="0" collapsed="false">
      <c r="A193" s="71"/>
      <c r="B193" s="53"/>
      <c r="C193" s="71"/>
      <c r="D193" s="96" t="s">
        <v>27</v>
      </c>
      <c r="E193" s="56" t="n">
        <f aca="false">SUM(H193,K193,N193)</f>
        <v>61723</v>
      </c>
      <c r="F193" s="56" t="n">
        <f aca="false">SUM(I193,L193,O193)</f>
        <v>51530</v>
      </c>
      <c r="G193" s="50" t="n">
        <f aca="false">IF(E193=0," ",F193/E193)</f>
        <v>0.835</v>
      </c>
      <c r="H193" s="49" t="n">
        <v>61723</v>
      </c>
      <c r="I193" s="49" t="n">
        <v>51530</v>
      </c>
      <c r="J193" s="50" t="n">
        <v>0.835</v>
      </c>
      <c r="K193" s="49" t="n">
        <v>0</v>
      </c>
      <c r="L193" s="49" t="n">
        <v>0</v>
      </c>
      <c r="M193" s="50" t="str">
        <f aca="false">IF(K193=0," ",L193/K193)</f>
        <v> </v>
      </c>
      <c r="N193" s="49" t="n">
        <v>0</v>
      </c>
      <c r="O193" s="49" t="n">
        <v>0</v>
      </c>
      <c r="P193" s="50" t="s">
        <v>31</v>
      </c>
      <c r="Q193" s="51" t="str">
        <f aca="false">IF(SUM(H193+K193+N193)=SUM(E193),"Dobrze","Nie")</f>
        <v>Dobrze</v>
      </c>
      <c r="R193" s="51"/>
      <c r="S193" s="51"/>
      <c r="T193" s="51"/>
      <c r="U193" s="51"/>
      <c r="V193" s="51"/>
      <c r="W193" s="51"/>
      <c r="X193" s="51"/>
    </row>
    <row r="194" s="52" customFormat="true" ht="12.75" hidden="false" customHeight="false" outlineLevel="0" collapsed="false">
      <c r="A194" s="71"/>
      <c r="B194" s="59"/>
      <c r="C194" s="97"/>
      <c r="D194" s="95" t="s">
        <v>28</v>
      </c>
      <c r="E194" s="56" t="n">
        <f aca="false">SUM(H194,K194,N194)</f>
        <v>0</v>
      </c>
      <c r="F194" s="56" t="n">
        <f aca="false">SUM(I194,L194,O194)</f>
        <v>0</v>
      </c>
      <c r="G194" s="50" t="str">
        <f aca="false">IF(E194=0," ",F194/E194)</f>
        <v> </v>
      </c>
      <c r="H194" s="49" t="n">
        <v>0</v>
      </c>
      <c r="I194" s="49"/>
      <c r="J194" s="50" t="s">
        <v>31</v>
      </c>
      <c r="K194" s="49"/>
      <c r="L194" s="49"/>
      <c r="M194" s="50" t="str">
        <f aca="false">IF(K194=0," ",L194/K194)</f>
        <v> </v>
      </c>
      <c r="N194" s="49"/>
      <c r="O194" s="49"/>
      <c r="P194" s="50" t="s">
        <v>31</v>
      </c>
      <c r="Q194" s="51" t="str">
        <f aca="false">IF(SUM(H194+K194+N194)=SUM(E194),"Dobrze","Nie")</f>
        <v>Dobrze</v>
      </c>
      <c r="R194" s="51"/>
      <c r="S194" s="51"/>
      <c r="T194" s="51"/>
      <c r="U194" s="51"/>
      <c r="V194" s="51"/>
      <c r="W194" s="51"/>
      <c r="X194" s="51"/>
    </row>
    <row r="195" customFormat="false" ht="12.75" hidden="false" customHeight="false" outlineLevel="0" collapsed="false">
      <c r="A195" s="24" t="n">
        <v>852</v>
      </c>
      <c r="B195" s="80"/>
      <c r="C195" s="80"/>
      <c r="D195" s="81" t="s">
        <v>65</v>
      </c>
      <c r="E195" s="65" t="n">
        <f aca="false">SUM(H195,K195,N195)</f>
        <v>148968680</v>
      </c>
      <c r="F195" s="65" t="n">
        <f aca="false">SUM(I195,L195,O195)</f>
        <v>140987632</v>
      </c>
      <c r="G195" s="43" t="n">
        <f aca="false">IF(E195=0," ",F195/E195)</f>
        <v>0.946</v>
      </c>
      <c r="H195" s="42" t="n">
        <f aca="false">SUM(H201,H207,H213,H219,H225,H231,H237,H243,H249,H255,H261)</f>
        <v>147833280</v>
      </c>
      <c r="I195" s="42" t="n">
        <f aca="false">SUM(I201,I207,I213,I219,I225,I231,I237,I243,I249,I255,I261)</f>
        <v>139903887</v>
      </c>
      <c r="J195" s="43" t="n">
        <f aca="false">IF(H195=0," ",I195/H195)</f>
        <v>0.946</v>
      </c>
      <c r="K195" s="42" t="n">
        <f aca="false">SUM(K201,K207,K213,K219,K225,K231,K237,K243,K249,K255,K261)</f>
        <v>46200</v>
      </c>
      <c r="L195" s="42" t="n">
        <f aca="false">SUM(L201,L207,L213,L219,L225,L231,L237,L243,L249,L255,L261)</f>
        <v>27899</v>
      </c>
      <c r="M195" s="43" t="n">
        <f aca="false">IF(K195=0," ",L195/K195)</f>
        <v>0.604</v>
      </c>
      <c r="N195" s="42" t="n">
        <f aca="false">SUM(N201,N207,N213,N219,N225,N231,N237,N243,N249,N255,N261)</f>
        <v>1089200</v>
      </c>
      <c r="O195" s="42" t="n">
        <f aca="false">SUM(O201,O207,O213,O219,O225,O231,O237,O243,O249,O255,O261)</f>
        <v>1055846</v>
      </c>
      <c r="P195" s="43" t="n">
        <f aca="false">IF(N195=0," ",O195/N195)</f>
        <v>0.969</v>
      </c>
      <c r="Q195" s="36" t="str">
        <f aca="false">IF(SUM(H195+K195+N195)=SUM(E195),"Dobrze","Nie")</f>
        <v>Dobrze</v>
      </c>
      <c r="R195" s="36" t="e">
        <f aca="false">IF(SUM(#REF!+#REF!+#REF!)=SUM(#REF!),"Dobrze","Nie")</f>
        <v>#REF!</v>
      </c>
      <c r="S195" s="36" t="e">
        <f aca="false">IF(SUM(#REF!+#REF!+#REF!)=SUM(#REF!),"Dobrze","Nie")</f>
        <v>#REF!</v>
      </c>
      <c r="T195" s="36" t="e">
        <f aca="false">IF(SUM(#REF!+#REF!+#REF!)=SUM(#REF!),"Dobrze","Nie")</f>
        <v>#REF!</v>
      </c>
      <c r="U195" s="44"/>
      <c r="V195" s="44"/>
      <c r="W195" s="44"/>
      <c r="X195" s="44"/>
    </row>
    <row r="196" s="52" customFormat="true" ht="12.75" hidden="false" customHeight="false" outlineLevel="1" collapsed="false">
      <c r="A196" s="46"/>
      <c r="B196" s="47"/>
      <c r="C196" s="47"/>
      <c r="D196" s="48" t="s">
        <v>24</v>
      </c>
      <c r="E196" s="56" t="n">
        <f aca="false">SUM(H196,K196,N196)</f>
        <v>148933680</v>
      </c>
      <c r="F196" s="56" t="n">
        <f aca="false">SUM(I196,L196,O196)</f>
        <v>140952746</v>
      </c>
      <c r="G196" s="50" t="n">
        <f aca="false">IF(E196=0," ",F196/E196)</f>
        <v>0.946</v>
      </c>
      <c r="H196" s="49" t="n">
        <f aca="false">SUM(H202,H208,H214,H244,H250,H256,H262,H220)</f>
        <v>147798280</v>
      </c>
      <c r="I196" s="91" t="n">
        <f aca="false">SUM(I202,I208,I214,I220,I226,I232,I238,I244,I250,I256,I262)</f>
        <v>139869001</v>
      </c>
      <c r="J196" s="50" t="n">
        <f aca="false">IF(H196=0," ",I196/H196)</f>
        <v>0.946</v>
      </c>
      <c r="K196" s="49" t="n">
        <f aca="false">SUM(K202,K208,K214,K244,K250,K256,K262)</f>
        <v>46200</v>
      </c>
      <c r="L196" s="49" t="n">
        <f aca="false">SUM(L202,L208,L214,L244,L250,L256,L262)</f>
        <v>27899</v>
      </c>
      <c r="M196" s="50" t="n">
        <f aca="false">IF(K196=0," ",L196/K196)</f>
        <v>0.604</v>
      </c>
      <c r="N196" s="49" t="n">
        <f aca="false">SUM(N202,N208,N214,N244,N250,N256,N262)</f>
        <v>1089200</v>
      </c>
      <c r="O196" s="49" t="n">
        <f aca="false">SUM(O202,O208,O214,O244,O250,O256,O262)</f>
        <v>1055846</v>
      </c>
      <c r="P196" s="50" t="n">
        <f aca="false">IF(N196=0," ",O196/N196)</f>
        <v>0.969</v>
      </c>
      <c r="Q196" s="51" t="str">
        <f aca="false">IF(SUM(H196+K196+N196)=SUM(E196),"Dobrze","Nie")</f>
        <v>Dobrze</v>
      </c>
      <c r="R196" s="51" t="e">
        <f aca="false">IF(SUM(#REF!+#REF!+#REF!)=SUM(#REF!),"Dobrze","Nie")</f>
        <v>#REF!</v>
      </c>
      <c r="S196" s="51" t="e">
        <f aca="false">IF(SUM(#REF!+#REF!+#REF!)=SUM(#REF!),"Dobrze","Nie")</f>
        <v>#REF!</v>
      </c>
      <c r="T196" s="51" t="e">
        <f aca="false">IF(SUM(#REF!+#REF!+#REF!)=SUM(#REF!),"Dobrze","Nie")</f>
        <v>#REF!</v>
      </c>
      <c r="U196" s="51"/>
      <c r="V196" s="51"/>
      <c r="W196" s="51"/>
      <c r="X196" s="51"/>
    </row>
    <row r="197" s="72" customFormat="true" ht="12.75" hidden="false" customHeight="false" outlineLevel="1" collapsed="false">
      <c r="A197" s="71"/>
      <c r="B197" s="53"/>
      <c r="C197" s="53"/>
      <c r="D197" s="55" t="s">
        <v>25</v>
      </c>
      <c r="E197" s="56" t="n">
        <f aca="false">SUM(H197,K197,N197)</f>
        <v>5800813</v>
      </c>
      <c r="F197" s="56" t="n">
        <f aca="false">SUM(I197,L197,O197)</f>
        <v>5727531</v>
      </c>
      <c r="G197" s="50" t="n">
        <f aca="false">IF(E197=0," ",F197/E197)</f>
        <v>0.987</v>
      </c>
      <c r="H197" s="49" t="n">
        <f aca="false">SUM(H203,H209,H215,H245,H251,H257,H263,H221)</f>
        <v>5649304</v>
      </c>
      <c r="I197" s="91" t="n">
        <f aca="false">SUM(I203,I209,I215,I221,I227,I233,I239,I245,I251,I257,I263)</f>
        <v>5593106</v>
      </c>
      <c r="J197" s="50" t="n">
        <f aca="false">IF(H197=0," ",I197/H197)</f>
        <v>0.99</v>
      </c>
      <c r="K197" s="49" t="n">
        <f aca="false">SUM(K203,K209,K215,K245,K251,K257,K263)</f>
        <v>43200</v>
      </c>
      <c r="L197" s="49" t="n">
        <f aca="false">SUM(L203,L209,L215,L245,L251,L257,L263)</f>
        <v>26116</v>
      </c>
      <c r="M197" s="50" t="n">
        <f aca="false">IF(K197=0," ",L197/K197)</f>
        <v>0.605</v>
      </c>
      <c r="N197" s="49" t="n">
        <f aca="false">SUM(N203,N209,N215,N245,N251,N257,N263)</f>
        <v>108309</v>
      </c>
      <c r="O197" s="49" t="n">
        <f aca="false">SUM(O203,O209,O215,O245,O251,O257,O263)</f>
        <v>108309</v>
      </c>
      <c r="P197" s="50" t="n">
        <f aca="false">IF(N197=0," ",O197/N197)</f>
        <v>1</v>
      </c>
      <c r="Q197" s="51" t="str">
        <f aca="false">IF(SUM(H197+K197+N197)=SUM(E197),"Dobrze","Nie")</f>
        <v>Dobrze</v>
      </c>
      <c r="R197" s="51" t="e">
        <f aca="false">IF(SUM(#REF!+#REF!+#REF!)=SUM(#REF!),"Dobrze","Nie")</f>
        <v>#REF!</v>
      </c>
      <c r="S197" s="51" t="e">
        <f aca="false">IF(SUM(#REF!+#REF!+#REF!)=SUM(#REF!),"Dobrze","Nie")</f>
        <v>#REF!</v>
      </c>
      <c r="T197" s="51" t="e">
        <f aca="false">IF(SUM(#REF!+#REF!+#REF!)=SUM(#REF!),"Dobrze","Nie")</f>
        <v>#REF!</v>
      </c>
      <c r="U197" s="51"/>
      <c r="V197" s="51"/>
      <c r="W197" s="51"/>
      <c r="X197" s="51"/>
    </row>
    <row r="198" s="72" customFormat="true" ht="12.75" hidden="false" customHeight="false" outlineLevel="1" collapsed="false">
      <c r="A198" s="71"/>
      <c r="B198" s="53"/>
      <c r="C198" s="53"/>
      <c r="D198" s="55" t="s">
        <v>26</v>
      </c>
      <c r="E198" s="56" t="n">
        <f aca="false">SUM(H198,K198,N198)</f>
        <v>1299000</v>
      </c>
      <c r="F198" s="56" t="n">
        <f aca="false">SUM(I198,L198,O198)</f>
        <v>1299000</v>
      </c>
      <c r="G198" s="50" t="n">
        <f aca="false">IF(E198=0," ",F198/E198)</f>
        <v>1</v>
      </c>
      <c r="H198" s="49" t="n">
        <f aca="false">SUM(H204,H210,H216,H246,H252,H258,H264,H222)</f>
        <v>1117000</v>
      </c>
      <c r="I198" s="91" t="n">
        <f aca="false">SUM(I204,I210,I216,I222,I228,I234,I240,I246,I252,I258,I264)</f>
        <v>1117000</v>
      </c>
      <c r="J198" s="50" t="n">
        <f aca="false">IF(H198=0," ",I198/H198)</f>
        <v>1</v>
      </c>
      <c r="K198" s="49" t="n">
        <f aca="false">SUM(K204,K210,K216,K246,K252,K258,K264)</f>
        <v>0</v>
      </c>
      <c r="L198" s="49" t="n">
        <f aca="false">SUM(L204,L210,L216,L246,L252,L258,L264)</f>
        <v>0</v>
      </c>
      <c r="M198" s="50" t="str">
        <f aca="false">IF(K198=0," ",L198/K198)</f>
        <v> </v>
      </c>
      <c r="N198" s="49" t="n">
        <f aca="false">SUM(N204,N210,N216,N246,N252,N258,N264)</f>
        <v>182000</v>
      </c>
      <c r="O198" s="49" t="n">
        <f aca="false">SUM(O204,O210,O216,O246,O252,O258,O264)</f>
        <v>182000</v>
      </c>
      <c r="P198" s="50" t="n">
        <f aca="false">IF(N198=0," ",O198/N198)</f>
        <v>1</v>
      </c>
      <c r="Q198" s="51" t="str">
        <f aca="false">IF(SUM(H198+K198+N198)=SUM(E198),"Dobrze","Nie")</f>
        <v>Dobrze</v>
      </c>
      <c r="R198" s="51" t="e">
        <f aca="false">IF(SUM(#REF!+#REF!+#REF!)=SUM(#REF!),"Dobrze","Nie")</f>
        <v>#REF!</v>
      </c>
      <c r="S198" s="51" t="e">
        <f aca="false">IF(SUM(#REF!+#REF!+#REF!)=SUM(#REF!),"Dobrze","Nie")</f>
        <v>#REF!</v>
      </c>
      <c r="T198" s="51" t="e">
        <f aca="false">IF(SUM(#REF!+#REF!+#REF!)=SUM(#REF!),"Dobrze","Nie")</f>
        <v>#REF!</v>
      </c>
      <c r="U198" s="51"/>
      <c r="V198" s="51"/>
      <c r="W198" s="51"/>
      <c r="X198" s="51"/>
    </row>
    <row r="199" s="72" customFormat="true" ht="12.75" hidden="false" customHeight="false" outlineLevel="1" collapsed="false">
      <c r="A199" s="71"/>
      <c r="B199" s="53"/>
      <c r="C199" s="53"/>
      <c r="D199" s="55" t="s">
        <v>27</v>
      </c>
      <c r="E199" s="56" t="n">
        <f aca="false">SUM(H199,K199,N199)</f>
        <v>141833867</v>
      </c>
      <c r="F199" s="56" t="n">
        <f aca="false">SUM(I199,L199,O199)</f>
        <v>133926215</v>
      </c>
      <c r="G199" s="50" t="n">
        <f aca="false">IF(E199=0," ",F199/E199)</f>
        <v>0.944</v>
      </c>
      <c r="H199" s="49" t="n">
        <f aca="false">SUM(H205,H211,H217,H247,H253,H259,H265,H223)</f>
        <v>141031976</v>
      </c>
      <c r="I199" s="91" t="n">
        <f aca="false">SUM(I205,I211,I217,I223,I229,I235,I241,I247,I253,I259,I265)</f>
        <v>133158895</v>
      </c>
      <c r="J199" s="50" t="n">
        <f aca="false">IF(H199=0," ",I199/H199)</f>
        <v>0.944</v>
      </c>
      <c r="K199" s="49" t="n">
        <f aca="false">SUM(K205,K211,K217,K247,K253,K259,K265)</f>
        <v>3000</v>
      </c>
      <c r="L199" s="49" t="n">
        <f aca="false">SUM(L205,L211,L217,L247,L253,L259,L265)</f>
        <v>1783</v>
      </c>
      <c r="M199" s="50" t="n">
        <f aca="false">IF(K199=0," ",L199/K199)</f>
        <v>0.594</v>
      </c>
      <c r="N199" s="49" t="n">
        <f aca="false">SUM(N205,N211,N217,N247,N253,N259,N265)</f>
        <v>798891</v>
      </c>
      <c r="O199" s="49" t="n">
        <f aca="false">SUM(O205,O211,O217,O247,O253,O259,O265)</f>
        <v>765537</v>
      </c>
      <c r="P199" s="50" t="n">
        <f aca="false">IF(N199=0," ",O199/N199)</f>
        <v>0.958</v>
      </c>
      <c r="Q199" s="51" t="str">
        <f aca="false">IF(SUM(H199+K199+N199)=SUM(E199),"Dobrze","Nie")</f>
        <v>Dobrze</v>
      </c>
      <c r="R199" s="51" t="e">
        <f aca="false">IF(SUM(#REF!+#REF!+#REF!)=SUM(#REF!),"Dobrze","Nie")</f>
        <v>#REF!</v>
      </c>
      <c r="S199" s="51" t="e">
        <f aca="false">IF(SUM(#REF!+#REF!+#REF!)=SUM(#REF!),"Dobrze","Nie")</f>
        <v>#REF!</v>
      </c>
      <c r="T199" s="51" t="e">
        <f aca="false">IF(SUM(#REF!+#REF!+#REF!)=SUM(#REF!),"Dobrze","Nie")</f>
        <v>#REF!</v>
      </c>
      <c r="U199" s="51"/>
      <c r="V199" s="51"/>
      <c r="W199" s="51"/>
      <c r="X199" s="51"/>
    </row>
    <row r="200" s="75" customFormat="true" ht="12.75" hidden="false" customHeight="false" outlineLevel="1" collapsed="false">
      <c r="A200" s="73"/>
      <c r="B200" s="74"/>
      <c r="C200" s="74"/>
      <c r="D200" s="48" t="s">
        <v>28</v>
      </c>
      <c r="E200" s="56" t="n">
        <f aca="false">SUM(H200,K200,N200)</f>
        <v>35000</v>
      </c>
      <c r="F200" s="56" t="n">
        <f aca="false">SUM(I200,L200,O200)</f>
        <v>34886</v>
      </c>
      <c r="G200" s="50" t="n">
        <f aca="false">IF(E200=0," ",F200/E200)</f>
        <v>0.997</v>
      </c>
      <c r="H200" s="49" t="n">
        <f aca="false">SUM(H206,H212,H218,H248,H254,H260,H266,H224)</f>
        <v>35000</v>
      </c>
      <c r="I200" s="91" t="n">
        <f aca="false">SUM(I206,I212,I218,I224,I230,I236,I242,I248,I254,I260,I266)</f>
        <v>34886</v>
      </c>
      <c r="J200" s="50" t="n">
        <f aca="false">IF(H200=0," ",I200/H200)</f>
        <v>0.997</v>
      </c>
      <c r="K200" s="49" t="n">
        <f aca="false">SUM(K206,K212,K218,K248,K254,K260,K266)</f>
        <v>0</v>
      </c>
      <c r="L200" s="49" t="n">
        <f aca="false">SUM(L206,L212,L218,L248,L254,L260,L266)</f>
        <v>0</v>
      </c>
      <c r="M200" s="50" t="str">
        <f aca="false">IF(K200=0," ",L200/K200)</f>
        <v> </v>
      </c>
      <c r="N200" s="49" t="n">
        <f aca="false">SUM(N206,N212,N218,N248,N254,N260,N266)</f>
        <v>0</v>
      </c>
      <c r="O200" s="49" t="n">
        <f aca="false">SUM(O206,O212,O218,O248,O254,O260,O266)</f>
        <v>0</v>
      </c>
      <c r="P200" s="50" t="str">
        <f aca="false">IF(N200=0," ",O200/N200)</f>
        <v> </v>
      </c>
      <c r="Q200" s="51" t="str">
        <f aca="false">IF(SUM(H200+K200+N200)=SUM(E200),"Dobrze","Nie")</f>
        <v>Dobrze</v>
      </c>
      <c r="R200" s="51" t="e">
        <f aca="false">IF(SUM(#REF!+#REF!+#REF!)=SUM(#REF!),"Dobrze","Nie")</f>
        <v>#REF!</v>
      </c>
      <c r="S200" s="51" t="e">
        <f aca="false">IF(SUM(#REF!+#REF!+#REF!)=SUM(#REF!),"Dobrze","Nie")</f>
        <v>#REF!</v>
      </c>
      <c r="T200" s="51" t="e">
        <f aca="false">IF(SUM(#REF!+#REF!+#REF!)=SUM(#REF!),"Dobrze","Nie")</f>
        <v>#REF!</v>
      </c>
      <c r="U200" s="51"/>
      <c r="V200" s="51"/>
      <c r="W200" s="51"/>
      <c r="X200" s="51"/>
    </row>
    <row r="201" s="88" customFormat="true" ht="12.75" hidden="false" customHeight="false" outlineLevel="0" collapsed="false">
      <c r="A201" s="76"/>
      <c r="B201" s="24" t="n">
        <v>85203</v>
      </c>
      <c r="C201" s="83"/>
      <c r="D201" s="86" t="s">
        <v>66</v>
      </c>
      <c r="E201" s="65" t="n">
        <f aca="false">SUM(H201,K201,N201)</f>
        <v>5920600</v>
      </c>
      <c r="F201" s="65" t="n">
        <f aca="false">SUM(I201,L201,O201)</f>
        <v>5907645</v>
      </c>
      <c r="G201" s="43" t="n">
        <f aca="false">IF(E201=0," ",F201/E201)</f>
        <v>0.998</v>
      </c>
      <c r="H201" s="65" t="n">
        <f aca="false">SUM(H202,H206)</f>
        <v>5920600</v>
      </c>
      <c r="I201" s="65" t="n">
        <f aca="false">SUM(I202,I206)</f>
        <v>5907645</v>
      </c>
      <c r="J201" s="43" t="n">
        <f aca="false">IF(H201=0," ",I201/H201)</f>
        <v>0.998</v>
      </c>
      <c r="K201" s="65" t="n">
        <f aca="false">SUM(K202,K206)</f>
        <v>0</v>
      </c>
      <c r="L201" s="65" t="n">
        <f aca="false">SUM(L202,L206)</f>
        <v>0</v>
      </c>
      <c r="M201" s="43" t="str">
        <f aca="false">IF(K201=0," ",L201/K201)</f>
        <v> </v>
      </c>
      <c r="N201" s="65" t="n">
        <f aca="false">SUM(N202,N206)</f>
        <v>0</v>
      </c>
      <c r="O201" s="65" t="n">
        <f aca="false">SUM(O202,O206)</f>
        <v>0</v>
      </c>
      <c r="P201" s="43" t="str">
        <f aca="false">IF(N201=0," ",O201/N201)</f>
        <v> </v>
      </c>
      <c r="Q201" s="36" t="str">
        <f aca="false">IF(SUM(H201+K201+N201)=SUM(E201),"Dobrze","Nie")</f>
        <v>Dobrze</v>
      </c>
      <c r="R201" s="36" t="e">
        <f aca="false">IF(SUM(#REF!+#REF!+#REF!)=SUM(#REF!),"Dobrze","Nie")</f>
        <v>#REF!</v>
      </c>
      <c r="S201" s="36" t="e">
        <f aca="false">IF(SUM(#REF!+#REF!+#REF!)=SUM(#REF!),"Dobrze","Nie")</f>
        <v>#REF!</v>
      </c>
      <c r="T201" s="36" t="e">
        <f aca="false">IF(SUM(#REF!+#REF!+#REF!)=SUM(#REF!),"Dobrze","Nie")</f>
        <v>#REF!</v>
      </c>
      <c r="U201" s="66"/>
      <c r="V201" s="44"/>
      <c r="W201" s="44"/>
      <c r="X201" s="44"/>
    </row>
    <row r="202" s="52" customFormat="true" ht="12.75" hidden="false" customHeight="false" outlineLevel="1" collapsed="false">
      <c r="A202" s="59"/>
      <c r="B202" s="47"/>
      <c r="C202" s="47"/>
      <c r="D202" s="48" t="s">
        <v>24</v>
      </c>
      <c r="E202" s="56" t="n">
        <f aca="false">SUM(H202,K202,N202)</f>
        <v>5885600</v>
      </c>
      <c r="F202" s="56" t="n">
        <f aca="false">SUM(I202,L202,O202)</f>
        <v>5872759</v>
      </c>
      <c r="G202" s="50" t="n">
        <f aca="false">IF(E202=0," ",F202/E202)</f>
        <v>0.998</v>
      </c>
      <c r="H202" s="56" t="n">
        <f aca="false">SUM(H203:H205)</f>
        <v>5885600</v>
      </c>
      <c r="I202" s="56" t="n">
        <f aca="false">SUM(I203:I205)</f>
        <v>5872759</v>
      </c>
      <c r="J202" s="50" t="n">
        <f aca="false">IF(H202=0," ",I202/H202)</f>
        <v>0.998</v>
      </c>
      <c r="K202" s="56" t="n">
        <f aca="false">SUM(K203:K205)</f>
        <v>0</v>
      </c>
      <c r="L202" s="56" t="n">
        <f aca="false">SUM(L203:L205)</f>
        <v>0</v>
      </c>
      <c r="M202" s="50" t="str">
        <f aca="false">IF(K202=0," ",L202/K202)</f>
        <v> </v>
      </c>
      <c r="N202" s="56" t="n">
        <f aca="false">SUM(N203:N205)</f>
        <v>0</v>
      </c>
      <c r="O202" s="56" t="n">
        <f aca="false">SUM(O203:O205)</f>
        <v>0</v>
      </c>
      <c r="P202" s="50" t="str">
        <f aca="false">IF(N202=0," ",O202/N202)</f>
        <v> </v>
      </c>
      <c r="Q202" s="51" t="str">
        <f aca="false">IF(SUM(H202+K202+N202)=SUM(E202),"Dobrze","Nie")</f>
        <v>Dobrze</v>
      </c>
      <c r="R202" s="51" t="e">
        <f aca="false">IF(SUM(#REF!+#REF!+#REF!)=SUM(#REF!),"Dobrze","Nie")</f>
        <v>#REF!</v>
      </c>
      <c r="S202" s="51" t="e">
        <f aca="false">IF(SUM(#REF!+#REF!+#REF!)=SUM(#REF!),"Dobrze","Nie")</f>
        <v>#REF!</v>
      </c>
      <c r="T202" s="51" t="e">
        <f aca="false">IF(SUM(#REF!+#REF!+#REF!)=SUM(#REF!),"Dobrze","Nie")</f>
        <v>#REF!</v>
      </c>
      <c r="U202" s="51"/>
      <c r="V202" s="51"/>
      <c r="W202" s="51"/>
      <c r="X202" s="51"/>
    </row>
    <row r="203" s="72" customFormat="true" ht="12.75" hidden="false" customHeight="false" outlineLevel="1" collapsed="false">
      <c r="A203" s="71"/>
      <c r="B203" s="53"/>
      <c r="C203" s="53"/>
      <c r="D203" s="55" t="s">
        <v>25</v>
      </c>
      <c r="E203" s="56" t="n">
        <f aca="false">SUM(H203,K203,N203)</f>
        <v>3185588</v>
      </c>
      <c r="F203" s="56" t="n">
        <f aca="false">SUM(I203,L203,O203)</f>
        <v>3182535</v>
      </c>
      <c r="G203" s="50" t="n">
        <f aca="false">IF(E203=0," ",F203/E203)</f>
        <v>0.999</v>
      </c>
      <c r="H203" s="49" t="n">
        <v>3185588</v>
      </c>
      <c r="I203" s="49" t="n">
        <v>3182535</v>
      </c>
      <c r="J203" s="50" t="n">
        <v>0.999</v>
      </c>
      <c r="K203" s="49"/>
      <c r="L203" s="49" t="n">
        <v>0</v>
      </c>
      <c r="M203" s="50" t="str">
        <f aca="false">IF(K203=0," ",L203/K203)</f>
        <v> </v>
      </c>
      <c r="N203" s="49"/>
      <c r="O203" s="49" t="n">
        <v>0</v>
      </c>
      <c r="P203" s="50" t="s">
        <v>31</v>
      </c>
      <c r="Q203" s="51" t="str">
        <f aca="false">IF(SUM(H203+K203+N203)=SUM(E203),"Dobrze","Nie")</f>
        <v>Dobrze</v>
      </c>
      <c r="R203" s="51" t="e">
        <f aca="false">IF(SUM(#REF!+#REF!+#REF!)=SUM(#REF!),"Dobrze","Nie")</f>
        <v>#REF!</v>
      </c>
      <c r="S203" s="51" t="e">
        <f aca="false">IF(SUM(#REF!+#REF!+#REF!)=SUM(#REF!),"Dobrze","Nie")</f>
        <v>#REF!</v>
      </c>
      <c r="T203" s="51" t="e">
        <f aca="false">IF(SUM(#REF!+#REF!+#REF!)=SUM(#REF!),"Dobrze","Nie")</f>
        <v>#REF!</v>
      </c>
      <c r="U203" s="51"/>
      <c r="V203" s="51"/>
      <c r="W203" s="51"/>
      <c r="X203" s="51"/>
    </row>
    <row r="204" s="72" customFormat="true" ht="12.75" hidden="false" customHeight="false" outlineLevel="1" collapsed="false">
      <c r="A204" s="71"/>
      <c r="B204" s="53"/>
      <c r="C204" s="53"/>
      <c r="D204" s="55" t="s">
        <v>26</v>
      </c>
      <c r="E204" s="56" t="n">
        <f aca="false">SUM(H204,K204,N204)</f>
        <v>1117000</v>
      </c>
      <c r="F204" s="56" t="n">
        <f aca="false">SUM(I204,L204,O204)</f>
        <v>1117000</v>
      </c>
      <c r="G204" s="50" t="n">
        <f aca="false">IF(E204=0," ",F204/E204)</f>
        <v>1</v>
      </c>
      <c r="H204" s="49" t="n">
        <v>1117000</v>
      </c>
      <c r="I204" s="49" t="n">
        <v>1117000</v>
      </c>
      <c r="J204" s="50" t="n">
        <v>1</v>
      </c>
      <c r="K204" s="49"/>
      <c r="L204" s="49" t="n">
        <v>0</v>
      </c>
      <c r="M204" s="50" t="str">
        <f aca="false">IF(K204=0," ",L204/K204)</f>
        <v> </v>
      </c>
      <c r="N204" s="49"/>
      <c r="O204" s="49" t="n">
        <v>0</v>
      </c>
      <c r="P204" s="50" t="s">
        <v>31</v>
      </c>
      <c r="Q204" s="51" t="str">
        <f aca="false">IF(SUM(H204+K204+N204)=SUM(E204),"Dobrze","Nie")</f>
        <v>Dobrze</v>
      </c>
      <c r="R204" s="51" t="e">
        <f aca="false">IF(SUM(#REF!+#REF!+#REF!)=SUM(#REF!),"Dobrze","Nie")</f>
        <v>#REF!</v>
      </c>
      <c r="S204" s="51" t="e">
        <f aca="false">IF(SUM(#REF!+#REF!+#REF!)=SUM(#REF!),"Dobrze","Nie")</f>
        <v>#REF!</v>
      </c>
      <c r="T204" s="51" t="e">
        <f aca="false">IF(SUM(#REF!+#REF!+#REF!)=SUM(#REF!),"Dobrze","Nie")</f>
        <v>#REF!</v>
      </c>
      <c r="U204" s="51"/>
      <c r="V204" s="51"/>
      <c r="W204" s="51"/>
      <c r="X204" s="51"/>
    </row>
    <row r="205" s="72" customFormat="true" ht="12.75" hidden="false" customHeight="false" outlineLevel="1" collapsed="false">
      <c r="A205" s="71"/>
      <c r="B205" s="53"/>
      <c r="C205" s="53"/>
      <c r="D205" s="55" t="s">
        <v>27</v>
      </c>
      <c r="E205" s="56" t="n">
        <f aca="false">SUM(H205,K205,N205)</f>
        <v>1583012</v>
      </c>
      <c r="F205" s="56" t="n">
        <f aca="false">SUM(I205,L205,O205)</f>
        <v>1573224</v>
      </c>
      <c r="G205" s="50" t="n">
        <f aca="false">IF(E205=0," ",F205/E205)</f>
        <v>0.994</v>
      </c>
      <c r="H205" s="49" t="n">
        <v>1583012</v>
      </c>
      <c r="I205" s="49" t="n">
        <v>1573224</v>
      </c>
      <c r="J205" s="50" t="n">
        <v>0.994</v>
      </c>
      <c r="K205" s="49" t="n">
        <v>0</v>
      </c>
      <c r="L205" s="49" t="n">
        <v>0</v>
      </c>
      <c r="M205" s="50" t="str">
        <f aca="false">IF(K205=0," ",L205/K205)</f>
        <v> </v>
      </c>
      <c r="N205" s="49" t="n">
        <v>0</v>
      </c>
      <c r="O205" s="49" t="n">
        <v>0</v>
      </c>
      <c r="P205" s="50" t="s">
        <v>31</v>
      </c>
      <c r="Q205" s="51" t="str">
        <f aca="false">IF(SUM(H205+K205+N205)=SUM(E205),"Dobrze","Nie")</f>
        <v>Dobrze</v>
      </c>
      <c r="R205" s="51" t="e">
        <f aca="false">IF(SUM(#REF!+#REF!+#REF!)=SUM(#REF!),"Dobrze","Nie")</f>
        <v>#REF!</v>
      </c>
      <c r="S205" s="51" t="e">
        <f aca="false">IF(SUM(#REF!+#REF!+#REF!)=SUM(#REF!),"Dobrze","Nie")</f>
        <v>#REF!</v>
      </c>
      <c r="T205" s="51" t="e">
        <f aca="false">IF(SUM(#REF!+#REF!+#REF!)=SUM(#REF!),"Dobrze","Nie")</f>
        <v>#REF!</v>
      </c>
      <c r="U205" s="51"/>
      <c r="V205" s="51"/>
      <c r="W205" s="51"/>
      <c r="X205" s="51"/>
    </row>
    <row r="206" s="75" customFormat="true" ht="12.75" hidden="false" customHeight="false" outlineLevel="1" collapsed="false">
      <c r="A206" s="73"/>
      <c r="B206" s="59"/>
      <c r="C206" s="74"/>
      <c r="D206" s="48" t="s">
        <v>28</v>
      </c>
      <c r="E206" s="56" t="n">
        <f aca="false">SUM(H206,K206,N206)</f>
        <v>35000</v>
      </c>
      <c r="F206" s="56" t="n">
        <f aca="false">SUM(I206,L206,O206)</f>
        <v>34886</v>
      </c>
      <c r="G206" s="50" t="n">
        <f aca="false">IF(E206=0," ",F206/E206)</f>
        <v>0.997</v>
      </c>
      <c r="H206" s="49" t="n">
        <v>35000</v>
      </c>
      <c r="I206" s="49" t="n">
        <v>34886</v>
      </c>
      <c r="J206" s="50" t="n">
        <v>0.997</v>
      </c>
      <c r="K206" s="49" t="n">
        <v>0</v>
      </c>
      <c r="L206" s="49" t="n">
        <v>0</v>
      </c>
      <c r="M206" s="50" t="str">
        <f aca="false">IF(K206=0," ",L206/K206)</f>
        <v> </v>
      </c>
      <c r="N206" s="49" t="n">
        <v>0</v>
      </c>
      <c r="O206" s="49" t="n">
        <v>0</v>
      </c>
      <c r="P206" s="50" t="s">
        <v>31</v>
      </c>
      <c r="Q206" s="51" t="str">
        <f aca="false">IF(SUM(H206+K206+N206)=SUM(E206),"Dobrze","Nie")</f>
        <v>Dobrze</v>
      </c>
      <c r="R206" s="51" t="e">
        <f aca="false">IF(SUM(#REF!+#REF!+#REF!)=SUM(#REF!),"Dobrze","Nie")</f>
        <v>#REF!</v>
      </c>
      <c r="S206" s="51" t="e">
        <f aca="false">IF(SUM(#REF!+#REF!+#REF!)=SUM(#REF!),"Dobrze","Nie")</f>
        <v>#REF!</v>
      </c>
      <c r="T206" s="51" t="e">
        <f aca="false">IF(SUM(#REF!+#REF!+#REF!)=SUM(#REF!),"Dobrze","Nie")</f>
        <v>#REF!</v>
      </c>
      <c r="U206" s="51"/>
      <c r="V206" s="51"/>
      <c r="W206" s="51"/>
      <c r="X206" s="51"/>
    </row>
    <row r="207" customFormat="false" ht="63.75" hidden="false" customHeight="false" outlineLevel="0" collapsed="false">
      <c r="A207" s="92"/>
      <c r="B207" s="24" t="n">
        <v>85212</v>
      </c>
      <c r="C207" s="83"/>
      <c r="D207" s="64" t="s">
        <v>67</v>
      </c>
      <c r="E207" s="65" t="n">
        <f aca="false">SUM(H207,K207,N207)</f>
        <v>113347921</v>
      </c>
      <c r="F207" s="65" t="n">
        <f aca="false">SUM(I207,L207,O207)</f>
        <v>105608147</v>
      </c>
      <c r="G207" s="43" t="n">
        <f aca="false">IF(E207=0," ",F207/E207)</f>
        <v>0.932</v>
      </c>
      <c r="H207" s="42" t="n">
        <f aca="false">SUM(H208,H212)</f>
        <v>113236721</v>
      </c>
      <c r="I207" s="42" t="n">
        <f aca="false">SUM(I208,I212)</f>
        <v>105509031</v>
      </c>
      <c r="J207" s="43" t="n">
        <f aca="false">IF(H207=0," ",I207/H207)</f>
        <v>0.932</v>
      </c>
      <c r="K207" s="42" t="n">
        <f aca="false">SUM(K208,K212)</f>
        <v>0</v>
      </c>
      <c r="L207" s="42" t="n">
        <f aca="false">SUM(L208,L212)</f>
        <v>0</v>
      </c>
      <c r="M207" s="43" t="str">
        <f aca="false">IF(K207=0," ",L207/K207)</f>
        <v> </v>
      </c>
      <c r="N207" s="42" t="n">
        <f aca="false">SUM(N208,N212)</f>
        <v>111200</v>
      </c>
      <c r="O207" s="42" t="n">
        <f aca="false">SUM(O208,O212)</f>
        <v>99116</v>
      </c>
      <c r="P207" s="43" t="n">
        <f aca="false">IF(N207=0," ",O207/N207)</f>
        <v>0.891</v>
      </c>
      <c r="Q207" s="36" t="str">
        <f aca="false">IF(SUM(H207+K207+N207)=SUM(E207),"Dobrze","Nie")</f>
        <v>Dobrze</v>
      </c>
      <c r="R207" s="36"/>
      <c r="S207" s="36"/>
      <c r="T207" s="36"/>
      <c r="U207" s="66"/>
      <c r="V207" s="44"/>
      <c r="W207" s="44"/>
      <c r="X207" s="44"/>
    </row>
    <row r="208" s="52" customFormat="true" ht="12.75" hidden="false" customHeight="false" outlineLevel="0" collapsed="false">
      <c r="A208" s="73"/>
      <c r="B208" s="119"/>
      <c r="C208" s="47"/>
      <c r="D208" s="48" t="s">
        <v>24</v>
      </c>
      <c r="E208" s="56" t="n">
        <f aca="false">SUM(H208,K208,N208)</f>
        <v>113347921</v>
      </c>
      <c r="F208" s="56" t="n">
        <f aca="false">SUM(I208,L208,O208)</f>
        <v>105608147</v>
      </c>
      <c r="G208" s="50" t="n">
        <f aca="false">IF(E208=0," ",F208/E208)</f>
        <v>0.932</v>
      </c>
      <c r="H208" s="56" t="n">
        <f aca="false">SUM(H209:H211)</f>
        <v>113236721</v>
      </c>
      <c r="I208" s="56" t="n">
        <f aca="false">SUM(I209:I211)</f>
        <v>105509031</v>
      </c>
      <c r="J208" s="50" t="n">
        <f aca="false">IF(H208=0," ",I208/H208)</f>
        <v>0.932</v>
      </c>
      <c r="K208" s="56" t="n">
        <f aca="false">SUM(K209:K211)</f>
        <v>0</v>
      </c>
      <c r="L208" s="56" t="n">
        <f aca="false">SUM(L209:L211)</f>
        <v>0</v>
      </c>
      <c r="M208" s="50" t="str">
        <f aca="false">IF(K208=0," ",L208/K208)</f>
        <v> </v>
      </c>
      <c r="N208" s="56" t="n">
        <f aca="false">SUM(N209:N211)</f>
        <v>111200</v>
      </c>
      <c r="O208" s="56" t="n">
        <f aca="false">SUM(O209:O211)</f>
        <v>99116</v>
      </c>
      <c r="P208" s="50" t="n">
        <f aca="false">IF(N208=0," ",O208/N208)</f>
        <v>0.891</v>
      </c>
      <c r="Q208" s="51" t="str">
        <f aca="false">IF(SUM(H208+K208+N208)=SUM(E208),"Dobrze","Nie")</f>
        <v>Dobrze</v>
      </c>
      <c r="R208" s="51"/>
      <c r="S208" s="51"/>
      <c r="T208" s="51"/>
      <c r="U208" s="51"/>
      <c r="V208" s="51"/>
      <c r="W208" s="51"/>
      <c r="X208" s="51"/>
    </row>
    <row r="209" s="52" customFormat="true" ht="12.75" hidden="false" customHeight="false" outlineLevel="0" collapsed="false">
      <c r="A209" s="73"/>
      <c r="B209" s="120"/>
      <c r="C209" s="53"/>
      <c r="D209" s="55" t="s">
        <v>25</v>
      </c>
      <c r="E209" s="56" t="n">
        <f aca="false">SUM(H209,K209,N209)</f>
        <v>2403628</v>
      </c>
      <c r="F209" s="56" t="n">
        <f aca="false">SUM(I209,L209,O209)</f>
        <v>2350490</v>
      </c>
      <c r="G209" s="50" t="n">
        <f aca="false">IF(E209=0," ",F209/E209)</f>
        <v>0.978</v>
      </c>
      <c r="H209" s="49" t="n">
        <v>2403628</v>
      </c>
      <c r="I209" s="49" t="n">
        <v>2350490</v>
      </c>
      <c r="J209" s="50" t="n">
        <v>0.978</v>
      </c>
      <c r="K209" s="49" t="n">
        <v>0</v>
      </c>
      <c r="L209" s="49" t="n">
        <v>0</v>
      </c>
      <c r="M209" s="50" t="str">
        <f aca="false">IF(K209=0," ",L209/K209)</f>
        <v> </v>
      </c>
      <c r="N209" s="49" t="n">
        <v>0</v>
      </c>
      <c r="O209" s="49" t="n">
        <v>0</v>
      </c>
      <c r="P209" s="50" t="s">
        <v>31</v>
      </c>
      <c r="Q209" s="51" t="str">
        <f aca="false">IF(SUM(H209+K209+N209)=SUM(E209),"Dobrze","Nie")</f>
        <v>Dobrze</v>
      </c>
      <c r="R209" s="51"/>
      <c r="S209" s="51"/>
      <c r="T209" s="51"/>
      <c r="U209" s="51"/>
      <c r="V209" s="51"/>
      <c r="W209" s="51"/>
      <c r="X209" s="51"/>
    </row>
    <row r="210" s="52" customFormat="true" ht="12.75" hidden="false" customHeight="false" outlineLevel="0" collapsed="false">
      <c r="A210" s="73"/>
      <c r="B210" s="120"/>
      <c r="C210" s="53"/>
      <c r="D210" s="55" t="s">
        <v>26</v>
      </c>
      <c r="E210" s="56" t="n">
        <f aca="false">SUM(H210,K210,N210)</f>
        <v>0</v>
      </c>
      <c r="F210" s="56" t="n">
        <f aca="false">SUM(I210,L210,O210)</f>
        <v>0</v>
      </c>
      <c r="G210" s="50" t="str">
        <f aca="false">IF(E210=0," ",F210/E210)</f>
        <v> </v>
      </c>
      <c r="H210" s="49" t="n">
        <v>0</v>
      </c>
      <c r="I210" s="49"/>
      <c r="J210" s="50" t="s">
        <v>31</v>
      </c>
      <c r="K210" s="49"/>
      <c r="L210" s="49"/>
      <c r="M210" s="50" t="str">
        <f aca="false">IF(K210=0," ",L210/K210)</f>
        <v> </v>
      </c>
      <c r="N210" s="49"/>
      <c r="O210" s="49"/>
      <c r="P210" s="50" t="s">
        <v>31</v>
      </c>
      <c r="Q210" s="51" t="str">
        <f aca="false">IF(SUM(H210+K210+N210)=SUM(E210),"Dobrze","Nie")</f>
        <v>Dobrze</v>
      </c>
      <c r="R210" s="51"/>
      <c r="S210" s="51"/>
      <c r="T210" s="51"/>
      <c r="U210" s="51"/>
      <c r="V210" s="51"/>
      <c r="W210" s="51"/>
      <c r="X210" s="51"/>
    </row>
    <row r="211" s="52" customFormat="true" ht="12.75" hidden="false" customHeight="false" outlineLevel="0" collapsed="false">
      <c r="A211" s="73"/>
      <c r="B211" s="120"/>
      <c r="C211" s="53"/>
      <c r="D211" s="55" t="s">
        <v>27</v>
      </c>
      <c r="E211" s="56" t="n">
        <f aca="false">SUM(H211,K211,N211)</f>
        <v>110944293</v>
      </c>
      <c r="F211" s="56" t="n">
        <f aca="false">SUM(I211,L211,O211)</f>
        <v>103257657</v>
      </c>
      <c r="G211" s="50" t="n">
        <f aca="false">IF(E211=0," ",F211/E211)</f>
        <v>0.931</v>
      </c>
      <c r="H211" s="49" t="n">
        <v>110833093</v>
      </c>
      <c r="I211" s="49" t="n">
        <v>103158541</v>
      </c>
      <c r="J211" s="50" t="n">
        <v>0.931</v>
      </c>
      <c r="K211" s="49" t="n">
        <v>0</v>
      </c>
      <c r="L211" s="49" t="n">
        <v>0</v>
      </c>
      <c r="M211" s="50" t="str">
        <f aca="false">IF(K211=0," ",L211/K211)</f>
        <v> </v>
      </c>
      <c r="N211" s="49" t="n">
        <v>111200</v>
      </c>
      <c r="O211" s="49" t="n">
        <v>99116</v>
      </c>
      <c r="P211" s="50" t="n">
        <v>0.891</v>
      </c>
      <c r="Q211" s="51" t="str">
        <f aca="false">IF(SUM(H211+K211+N211)=SUM(E211),"Dobrze","Nie")</f>
        <v>Dobrze</v>
      </c>
      <c r="R211" s="51"/>
      <c r="S211" s="51"/>
      <c r="T211" s="51"/>
      <c r="U211" s="51"/>
      <c r="V211" s="51"/>
      <c r="W211" s="51"/>
      <c r="X211" s="51"/>
    </row>
    <row r="212" s="52" customFormat="true" ht="12.75" hidden="false" customHeight="false" outlineLevel="0" collapsed="false">
      <c r="A212" s="73"/>
      <c r="B212" s="122"/>
      <c r="C212" s="74"/>
      <c r="D212" s="48" t="s">
        <v>28</v>
      </c>
      <c r="E212" s="56" t="n">
        <f aca="false">SUM(H212,K212,N212)</f>
        <v>0</v>
      </c>
      <c r="F212" s="56" t="n">
        <f aca="false">SUM(I212,L212,O212)</f>
        <v>0</v>
      </c>
      <c r="G212" s="50" t="str">
        <f aca="false">IF(E212=0," ",F212/E212)</f>
        <v> </v>
      </c>
      <c r="H212" s="49" t="n">
        <v>0</v>
      </c>
      <c r="I212" s="49" t="n">
        <v>0</v>
      </c>
      <c r="J212" s="50" t="s">
        <v>31</v>
      </c>
      <c r="K212" s="49" t="n">
        <v>0</v>
      </c>
      <c r="L212" s="49" t="n">
        <v>0</v>
      </c>
      <c r="M212" s="50" t="str">
        <f aca="false">IF(K212=0," ",L212/K212)</f>
        <v> </v>
      </c>
      <c r="N212" s="49" t="n">
        <v>0</v>
      </c>
      <c r="O212" s="49" t="n">
        <v>0</v>
      </c>
      <c r="P212" s="50" t="s">
        <v>31</v>
      </c>
      <c r="Q212" s="51" t="str">
        <f aca="false">IF(SUM(H212+K212+N212)=SUM(E212),"Dobrze","Nie")</f>
        <v>Dobrze</v>
      </c>
      <c r="R212" s="51"/>
      <c r="S212" s="51"/>
      <c r="T212" s="51"/>
      <c r="U212" s="51"/>
      <c r="V212" s="51"/>
      <c r="W212" s="51"/>
      <c r="X212" s="51"/>
    </row>
    <row r="213" s="89" customFormat="true" ht="76.5" hidden="false" customHeight="false" outlineLevel="0" collapsed="false">
      <c r="A213" s="76"/>
      <c r="B213" s="77" t="n">
        <v>85213</v>
      </c>
      <c r="C213" s="83"/>
      <c r="D213" s="78" t="s">
        <v>68</v>
      </c>
      <c r="E213" s="65" t="n">
        <f aca="false">SUM(H213,K213,N213)</f>
        <v>2321993</v>
      </c>
      <c r="F213" s="65" t="n">
        <f aca="false">SUM(I213,L213,O213)</f>
        <v>2314961</v>
      </c>
      <c r="G213" s="43" t="n">
        <f aca="false">IF(E213=0," ",F213/E213)</f>
        <v>0.997</v>
      </c>
      <c r="H213" s="42" t="n">
        <f aca="false">SUM(H214,H218)</f>
        <v>2321993</v>
      </c>
      <c r="I213" s="42" t="n">
        <f aca="false">SUM(I214,I218)</f>
        <v>2314961</v>
      </c>
      <c r="J213" s="43" t="n">
        <f aca="false">IF(H213=0," ",I213/H213)</f>
        <v>0.997</v>
      </c>
      <c r="K213" s="42" t="n">
        <f aca="false">SUM(K214,K218)</f>
        <v>0</v>
      </c>
      <c r="L213" s="42" t="n">
        <f aca="false">SUM(L214,L218)</f>
        <v>0</v>
      </c>
      <c r="M213" s="43" t="str">
        <f aca="false">IF(K213=0," ",L213/K213)</f>
        <v> </v>
      </c>
      <c r="N213" s="42" t="n">
        <f aca="false">SUM(N214,N218)</f>
        <v>0</v>
      </c>
      <c r="O213" s="42" t="n">
        <f aca="false">SUM(O214,O218)</f>
        <v>0</v>
      </c>
      <c r="P213" s="43" t="str">
        <f aca="false">IF(N213=0," ",O213/N213)</f>
        <v> </v>
      </c>
      <c r="Q213" s="36" t="str">
        <f aca="false">IF(SUM(H213+K213+N213)=SUM(E213),"Dobrze","Nie")</f>
        <v>Dobrze</v>
      </c>
      <c r="R213" s="36" t="e">
        <f aca="false">IF(SUM(#REF!+#REF!+#REF!)=SUM(#REF!),"Dobrze","Nie")</f>
        <v>#REF!</v>
      </c>
      <c r="S213" s="36" t="e">
        <f aca="false">IF(SUM(#REF!+#REF!+#REF!)=SUM(#REF!),"Dobrze","Nie")</f>
        <v>#REF!</v>
      </c>
      <c r="T213" s="36" t="e">
        <f aca="false">IF(SUM(#REF!+#REF!+#REF!)=SUM(#REF!),"Dobrze","Nie")</f>
        <v>#REF!</v>
      </c>
      <c r="U213" s="66"/>
      <c r="V213" s="44"/>
      <c r="W213" s="44"/>
      <c r="X213" s="44"/>
    </row>
    <row r="214" s="52" customFormat="true" ht="12.75" hidden="false" customHeight="false" outlineLevel="1" collapsed="false">
      <c r="A214" s="59"/>
      <c r="B214" s="47"/>
      <c r="C214" s="47"/>
      <c r="D214" s="48" t="s">
        <v>24</v>
      </c>
      <c r="E214" s="56" t="n">
        <f aca="false">SUM(H214,K214,N214)</f>
        <v>2321993</v>
      </c>
      <c r="F214" s="56" t="n">
        <f aca="false">SUM(I214,L214,O214)</f>
        <v>2314961</v>
      </c>
      <c r="G214" s="50" t="n">
        <f aca="false">IF(E214=0," ",F214/E214)</f>
        <v>0.997</v>
      </c>
      <c r="H214" s="56" t="n">
        <f aca="false">SUM(H215:H217)</f>
        <v>2321993</v>
      </c>
      <c r="I214" s="56" t="n">
        <f aca="false">SUM(I215:I217)</f>
        <v>2314961</v>
      </c>
      <c r="J214" s="50" t="n">
        <f aca="false">IF(H214=0," ",I214/H214)</f>
        <v>0.997</v>
      </c>
      <c r="K214" s="56" t="n">
        <f aca="false">SUM(K215:K217)</f>
        <v>0</v>
      </c>
      <c r="L214" s="56" t="n">
        <f aca="false">SUM(L215:L217)</f>
        <v>0</v>
      </c>
      <c r="M214" s="50" t="str">
        <f aca="false">IF(K214=0," ",L214/K214)</f>
        <v> </v>
      </c>
      <c r="N214" s="56" t="n">
        <f aca="false">SUM(N215:N217)</f>
        <v>0</v>
      </c>
      <c r="O214" s="56" t="n">
        <f aca="false">SUM(O215:O217)</f>
        <v>0</v>
      </c>
      <c r="P214" s="50" t="str">
        <f aca="false">IF(N214=0," ",O214/N214)</f>
        <v> </v>
      </c>
      <c r="Q214" s="51" t="str">
        <f aca="false">IF(SUM(H214+K214+N214)=SUM(E214),"Dobrze","Nie")</f>
        <v>Dobrze</v>
      </c>
      <c r="R214" s="51" t="e">
        <f aca="false">IF(SUM(#REF!+#REF!+#REF!)=SUM(#REF!),"Dobrze","Nie")</f>
        <v>#REF!</v>
      </c>
      <c r="S214" s="51" t="e">
        <f aca="false">IF(SUM(#REF!+#REF!+#REF!)=SUM(#REF!),"Dobrze","Nie")</f>
        <v>#REF!</v>
      </c>
      <c r="T214" s="51" t="e">
        <f aca="false">IF(SUM(#REF!+#REF!+#REF!)=SUM(#REF!),"Dobrze","Nie")</f>
        <v>#REF!</v>
      </c>
      <c r="U214" s="51"/>
      <c r="V214" s="51"/>
      <c r="W214" s="51"/>
      <c r="X214" s="51"/>
    </row>
    <row r="215" s="72" customFormat="true" ht="12.75" hidden="false" customHeight="false" outlineLevel="1" collapsed="false">
      <c r="A215" s="71"/>
      <c r="B215" s="53"/>
      <c r="C215" s="53"/>
      <c r="D215" s="55" t="s">
        <v>25</v>
      </c>
      <c r="E215" s="56" t="n">
        <f aca="false">SUM(H215,K215,N215)</f>
        <v>0</v>
      </c>
      <c r="F215" s="56" t="n">
        <f aca="false">SUM(I215,L215,O215)</f>
        <v>0</v>
      </c>
      <c r="G215" s="50" t="str">
        <f aca="false">IF(E215=0," ",F215/E215)</f>
        <v> </v>
      </c>
      <c r="H215" s="49" t="n">
        <v>0</v>
      </c>
      <c r="I215" s="49"/>
      <c r="J215" s="50" t="s">
        <v>31</v>
      </c>
      <c r="K215" s="49"/>
      <c r="L215" s="49"/>
      <c r="M215" s="50" t="str">
        <f aca="false">IF(K215=0," ",L215/K215)</f>
        <v> </v>
      </c>
      <c r="N215" s="49"/>
      <c r="O215" s="49"/>
      <c r="P215" s="50" t="s">
        <v>31</v>
      </c>
      <c r="Q215" s="51" t="str">
        <f aca="false">IF(SUM(H215+K215+N215)=SUM(E215),"Dobrze","Nie")</f>
        <v>Dobrze</v>
      </c>
      <c r="R215" s="51" t="e">
        <f aca="false">IF(SUM(#REF!+#REF!+#REF!)=SUM(#REF!),"Dobrze","Nie")</f>
        <v>#REF!</v>
      </c>
      <c r="S215" s="51" t="e">
        <f aca="false">IF(SUM(#REF!+#REF!+#REF!)=SUM(#REF!),"Dobrze","Nie")</f>
        <v>#REF!</v>
      </c>
      <c r="T215" s="51" t="e">
        <f aca="false">IF(SUM(#REF!+#REF!+#REF!)=SUM(#REF!),"Dobrze","Nie")</f>
        <v>#REF!</v>
      </c>
      <c r="U215" s="51"/>
      <c r="V215" s="51"/>
      <c r="W215" s="51"/>
      <c r="X215" s="51"/>
    </row>
    <row r="216" s="72" customFormat="true" ht="12.75" hidden="false" customHeight="false" outlineLevel="1" collapsed="false">
      <c r="A216" s="71"/>
      <c r="B216" s="53"/>
      <c r="C216" s="53"/>
      <c r="D216" s="55" t="s">
        <v>26</v>
      </c>
      <c r="E216" s="56" t="n">
        <f aca="false">SUM(H216,K216,N216)</f>
        <v>0</v>
      </c>
      <c r="F216" s="56" t="n">
        <f aca="false">SUM(I216,L216,O216)</f>
        <v>0</v>
      </c>
      <c r="G216" s="50" t="str">
        <f aca="false">IF(E216=0," ",F216/E216)</f>
        <v> </v>
      </c>
      <c r="H216" s="49" t="n">
        <v>0</v>
      </c>
      <c r="I216" s="49"/>
      <c r="J216" s="50" t="s">
        <v>31</v>
      </c>
      <c r="K216" s="49"/>
      <c r="L216" s="49"/>
      <c r="M216" s="50" t="str">
        <f aca="false">IF(K216=0," ",L216/K216)</f>
        <v> </v>
      </c>
      <c r="N216" s="49"/>
      <c r="O216" s="49"/>
      <c r="P216" s="50" t="s">
        <v>31</v>
      </c>
      <c r="Q216" s="51" t="str">
        <f aca="false">IF(SUM(H216+K216+N216)=SUM(E216),"Dobrze","Nie")</f>
        <v>Dobrze</v>
      </c>
      <c r="R216" s="51" t="e">
        <f aca="false">IF(SUM(#REF!+#REF!+#REF!)=SUM(#REF!),"Dobrze","Nie")</f>
        <v>#REF!</v>
      </c>
      <c r="S216" s="51" t="e">
        <f aca="false">IF(SUM(#REF!+#REF!+#REF!)=SUM(#REF!),"Dobrze","Nie")</f>
        <v>#REF!</v>
      </c>
      <c r="T216" s="51" t="e">
        <f aca="false">IF(SUM(#REF!+#REF!+#REF!)=SUM(#REF!),"Dobrze","Nie")</f>
        <v>#REF!</v>
      </c>
      <c r="U216" s="51"/>
      <c r="V216" s="51"/>
      <c r="W216" s="51"/>
      <c r="X216" s="51"/>
    </row>
    <row r="217" s="72" customFormat="true" ht="12.75" hidden="false" customHeight="false" outlineLevel="1" collapsed="false">
      <c r="A217" s="71"/>
      <c r="B217" s="53"/>
      <c r="C217" s="53"/>
      <c r="D217" s="55" t="s">
        <v>27</v>
      </c>
      <c r="E217" s="56" t="n">
        <f aca="false">SUM(H217,K217,N217)</f>
        <v>2321993</v>
      </c>
      <c r="F217" s="56" t="n">
        <f aca="false">SUM(I217,L217,O217)</f>
        <v>2314961</v>
      </c>
      <c r="G217" s="50" t="n">
        <f aca="false">IF(E217=0," ",F217/E217)</f>
        <v>0.997</v>
      </c>
      <c r="H217" s="49" t="n">
        <v>2321993</v>
      </c>
      <c r="I217" s="49" t="n">
        <v>2314961</v>
      </c>
      <c r="J217" s="50" t="n">
        <v>0.997</v>
      </c>
      <c r="K217" s="49"/>
      <c r="L217" s="49" t="n">
        <v>0</v>
      </c>
      <c r="M217" s="50" t="str">
        <f aca="false">IF(K217=0," ",L217/K217)</f>
        <v> </v>
      </c>
      <c r="N217" s="49"/>
      <c r="O217" s="49" t="n">
        <v>0</v>
      </c>
      <c r="P217" s="50" t="s">
        <v>31</v>
      </c>
      <c r="Q217" s="51" t="str">
        <f aca="false">IF(SUM(H217+K217+N217)=SUM(E217),"Dobrze","Nie")</f>
        <v>Dobrze</v>
      </c>
      <c r="R217" s="51" t="e">
        <f aca="false">IF(SUM(#REF!+#REF!+#REF!)=SUM(#REF!),"Dobrze","Nie")</f>
        <v>#REF!</v>
      </c>
      <c r="S217" s="51" t="e">
        <f aca="false">IF(SUM(#REF!+#REF!+#REF!)=SUM(#REF!),"Dobrze","Nie")</f>
        <v>#REF!</v>
      </c>
      <c r="T217" s="51" t="e">
        <f aca="false">IF(SUM(#REF!+#REF!+#REF!)=SUM(#REF!),"Dobrze","Nie")</f>
        <v>#REF!</v>
      </c>
      <c r="U217" s="51"/>
      <c r="V217" s="51"/>
      <c r="W217" s="51"/>
      <c r="X217" s="51"/>
    </row>
    <row r="218" s="75" customFormat="true" ht="12.75" hidden="false" customHeight="false" outlineLevel="1" collapsed="false">
      <c r="A218" s="73"/>
      <c r="B218" s="59"/>
      <c r="C218" s="74"/>
      <c r="D218" s="48" t="s">
        <v>28</v>
      </c>
      <c r="E218" s="56" t="n">
        <f aca="false">SUM(H218,K218,N218)</f>
        <v>0</v>
      </c>
      <c r="F218" s="56" t="n">
        <f aca="false">SUM(I218,L218,O218)</f>
        <v>0</v>
      </c>
      <c r="G218" s="50" t="str">
        <f aca="false">IF(E218=0," ",F218/E218)</f>
        <v> </v>
      </c>
      <c r="H218" s="49" t="n">
        <v>0</v>
      </c>
      <c r="I218" s="49"/>
      <c r="J218" s="50" t="s">
        <v>31</v>
      </c>
      <c r="K218" s="49"/>
      <c r="L218" s="49"/>
      <c r="M218" s="50" t="str">
        <f aca="false">IF(K218=0," ",L218/K218)</f>
        <v> </v>
      </c>
      <c r="N218" s="49"/>
      <c r="O218" s="49"/>
      <c r="P218" s="50" t="s">
        <v>31</v>
      </c>
      <c r="Q218" s="51" t="str">
        <f aca="false">IF(SUM(H218+K218+N218)=SUM(E218),"Dobrze","Nie")</f>
        <v>Dobrze</v>
      </c>
      <c r="R218" s="51" t="e">
        <f aca="false">IF(SUM(#REF!+#REF!+#REF!)=SUM(#REF!),"Dobrze","Nie")</f>
        <v>#REF!</v>
      </c>
      <c r="S218" s="51" t="e">
        <f aca="false">IF(SUM(#REF!+#REF!+#REF!)=SUM(#REF!),"Dobrze","Nie")</f>
        <v>#REF!</v>
      </c>
      <c r="T218" s="51" t="e">
        <f aca="false">IF(SUM(#REF!+#REF!+#REF!)=SUM(#REF!),"Dobrze","Nie")</f>
        <v>#REF!</v>
      </c>
      <c r="U218" s="51"/>
      <c r="V218" s="51"/>
      <c r="W218" s="51"/>
      <c r="X218" s="51"/>
    </row>
    <row r="219" s="89" customFormat="true" ht="38.25" hidden="false" customHeight="false" outlineLevel="0" collapsed="false">
      <c r="A219" s="76"/>
      <c r="B219" s="24" t="n">
        <v>85214</v>
      </c>
      <c r="C219" s="83"/>
      <c r="D219" s="81" t="s">
        <v>69</v>
      </c>
      <c r="E219" s="65" t="n">
        <f aca="false">SUM(H219,K219,N219)</f>
        <v>24584266</v>
      </c>
      <c r="F219" s="65" t="n">
        <f aca="false">SUM(I219,L219,O219)</f>
        <v>24418224</v>
      </c>
      <c r="G219" s="43" t="n">
        <f aca="false">IF(E219=0," ",F219/E219)</f>
        <v>0.993</v>
      </c>
      <c r="H219" s="42" t="n">
        <f aca="false">SUM(H220,H224)</f>
        <v>24584266</v>
      </c>
      <c r="I219" s="42" t="n">
        <f aca="false">SUM(I220,I224)</f>
        <v>24418224</v>
      </c>
      <c r="J219" s="43" t="n">
        <f aca="false">IF(H219=0," ",I219/H219)</f>
        <v>0.993</v>
      </c>
      <c r="K219" s="42" t="n">
        <f aca="false">SUM(K220,K224)</f>
        <v>0</v>
      </c>
      <c r="L219" s="42" t="n">
        <f aca="false">SUM(L220,L224)</f>
        <v>0</v>
      </c>
      <c r="M219" s="43" t="str">
        <f aca="false">IF(K219=0," ",L219/K219)</f>
        <v> </v>
      </c>
      <c r="N219" s="42" t="n">
        <f aca="false">SUM(N220,N224)</f>
        <v>0</v>
      </c>
      <c r="O219" s="42" t="n">
        <f aca="false">SUM(O220,O224)</f>
        <v>0</v>
      </c>
      <c r="P219" s="43" t="str">
        <f aca="false">IF(N219=0," ",O219/N219)</f>
        <v> </v>
      </c>
      <c r="Q219" s="36" t="str">
        <f aca="false">IF(SUM(H219+K219+N219)=SUM(E219),"Dobrze","Nie")</f>
        <v>Dobrze</v>
      </c>
      <c r="R219" s="36" t="e">
        <f aca="false">IF(SUM(#REF!+#REF!+#REF!)=SUM(#REF!),"Dobrze","Nie")</f>
        <v>#REF!</v>
      </c>
      <c r="S219" s="36" t="e">
        <f aca="false">IF(SUM(#REF!+#REF!+#REF!)=SUM(#REF!),"Dobrze","Nie")</f>
        <v>#REF!</v>
      </c>
      <c r="T219" s="36" t="e">
        <f aca="false">IF(SUM(#REF!+#REF!+#REF!)=SUM(#REF!),"Dobrze","Nie")</f>
        <v>#REF!</v>
      </c>
      <c r="U219" s="66"/>
      <c r="V219" s="44"/>
      <c r="W219" s="44"/>
      <c r="X219" s="44"/>
    </row>
    <row r="220" s="52" customFormat="true" ht="12.75" hidden="false" customHeight="false" outlineLevel="1" collapsed="false">
      <c r="A220" s="59"/>
      <c r="B220" s="47"/>
      <c r="C220" s="47"/>
      <c r="D220" s="48" t="s">
        <v>24</v>
      </c>
      <c r="E220" s="56" t="n">
        <f aca="false">SUM(H220,K220,N220)</f>
        <v>24584266</v>
      </c>
      <c r="F220" s="56" t="n">
        <f aca="false">SUM(I220,L220,O220)</f>
        <v>24418224</v>
      </c>
      <c r="G220" s="50" t="n">
        <f aca="false">IF(E220=0," ",F220/E220)</f>
        <v>0.993</v>
      </c>
      <c r="H220" s="56" t="n">
        <f aca="false">SUM(H221:H223)</f>
        <v>24584266</v>
      </c>
      <c r="I220" s="56" t="n">
        <f aca="false">SUM(I221:I223)</f>
        <v>24418224</v>
      </c>
      <c r="J220" s="50" t="n">
        <f aca="false">IF(H220=0," ",I220/H220)</f>
        <v>0.993</v>
      </c>
      <c r="K220" s="56" t="n">
        <f aca="false">SUM(K221:K223)</f>
        <v>0</v>
      </c>
      <c r="L220" s="56" t="n">
        <f aca="false">SUM(L221:L223)</f>
        <v>0</v>
      </c>
      <c r="M220" s="50" t="str">
        <f aca="false">IF(K220=0," ",L220/K220)</f>
        <v> </v>
      </c>
      <c r="N220" s="56" t="n">
        <f aca="false">SUM(N221:N223)</f>
        <v>0</v>
      </c>
      <c r="O220" s="56" t="n">
        <f aca="false">SUM(O221:O223)</f>
        <v>0</v>
      </c>
      <c r="P220" s="50" t="str">
        <f aca="false">IF(N220=0," ",O220/N220)</f>
        <v> </v>
      </c>
      <c r="Q220" s="51" t="str">
        <f aca="false">IF(SUM(H220+K220+N220)=SUM(E220),"Dobrze","Nie")</f>
        <v>Dobrze</v>
      </c>
      <c r="R220" s="51" t="e">
        <f aca="false">IF(SUM(#REF!+#REF!+#REF!)=SUM(#REF!),"Dobrze","Nie")</f>
        <v>#REF!</v>
      </c>
      <c r="S220" s="51" t="e">
        <f aca="false">IF(SUM(#REF!+#REF!+#REF!)=SUM(#REF!),"Dobrze","Nie")</f>
        <v>#REF!</v>
      </c>
      <c r="T220" s="51" t="e">
        <f aca="false">IF(SUM(#REF!+#REF!+#REF!)=SUM(#REF!),"Dobrze","Nie")</f>
        <v>#REF!</v>
      </c>
      <c r="U220" s="51"/>
      <c r="V220" s="51"/>
      <c r="W220" s="51"/>
      <c r="X220" s="51"/>
    </row>
    <row r="221" s="72" customFormat="true" ht="12.75" hidden="false" customHeight="false" outlineLevel="1" collapsed="false">
      <c r="A221" s="71"/>
      <c r="B221" s="53"/>
      <c r="C221" s="53"/>
      <c r="D221" s="55" t="s">
        <v>25</v>
      </c>
      <c r="E221" s="56" t="n">
        <f aca="false">SUM(H221,K221,N221)</f>
        <v>0</v>
      </c>
      <c r="F221" s="56" t="n">
        <f aca="false">SUM(I221,L221,O221)</f>
        <v>0</v>
      </c>
      <c r="G221" s="50" t="str">
        <f aca="false">IF(E221=0," ",F221/E221)</f>
        <v> </v>
      </c>
      <c r="H221" s="82" t="n">
        <v>0</v>
      </c>
      <c r="I221" s="82" t="n">
        <v>0</v>
      </c>
      <c r="J221" s="50" t="s">
        <v>31</v>
      </c>
      <c r="K221" s="49"/>
      <c r="L221" s="49" t="n">
        <v>0</v>
      </c>
      <c r="M221" s="50" t="str">
        <f aca="false">IF(K221=0," ",L221/K221)</f>
        <v> </v>
      </c>
      <c r="N221" s="49"/>
      <c r="O221" s="49" t="n">
        <v>0</v>
      </c>
      <c r="P221" s="50" t="s">
        <v>31</v>
      </c>
      <c r="Q221" s="51" t="str">
        <f aca="false">IF(SUM(H221+K221+N221)=SUM(E221),"Dobrze","Nie")</f>
        <v>Dobrze</v>
      </c>
      <c r="R221" s="51" t="e">
        <f aca="false">IF(SUM(#REF!+#REF!+#REF!)=SUM(#REF!),"Dobrze","Nie")</f>
        <v>#REF!</v>
      </c>
      <c r="S221" s="51" t="e">
        <f aca="false">IF(SUM(#REF!+#REF!+#REF!)=SUM(#REF!),"Dobrze","Nie")</f>
        <v>#REF!</v>
      </c>
      <c r="T221" s="51" t="e">
        <f aca="false">IF(SUM(#REF!+#REF!+#REF!)=SUM(#REF!),"Dobrze","Nie")</f>
        <v>#REF!</v>
      </c>
      <c r="U221" s="51"/>
      <c r="V221" s="51"/>
      <c r="W221" s="51"/>
      <c r="X221" s="51"/>
    </row>
    <row r="222" s="72" customFormat="true" ht="12.75" hidden="false" customHeight="false" outlineLevel="1" collapsed="false">
      <c r="A222" s="71"/>
      <c r="B222" s="53"/>
      <c r="C222" s="53"/>
      <c r="D222" s="55" t="s">
        <v>26</v>
      </c>
      <c r="E222" s="56" t="n">
        <f aca="false">SUM(H222,K222,N222)</f>
        <v>0</v>
      </c>
      <c r="F222" s="56" t="n">
        <f aca="false">SUM(I222,L222,O222)</f>
        <v>0</v>
      </c>
      <c r="G222" s="50" t="str">
        <f aca="false">IF(E222=0," ",F222/E222)</f>
        <v> </v>
      </c>
      <c r="H222" s="82" t="n">
        <v>0</v>
      </c>
      <c r="I222" s="82"/>
      <c r="J222" s="50" t="s">
        <v>31</v>
      </c>
      <c r="K222" s="49"/>
      <c r="L222" s="49"/>
      <c r="M222" s="50" t="str">
        <f aca="false">IF(K222=0," ",L222/K222)</f>
        <v> </v>
      </c>
      <c r="N222" s="49"/>
      <c r="O222" s="49"/>
      <c r="P222" s="50" t="s">
        <v>31</v>
      </c>
      <c r="Q222" s="51" t="str">
        <f aca="false">IF(SUM(H222+K222+N222)=SUM(E222),"Dobrze","Nie")</f>
        <v>Dobrze</v>
      </c>
      <c r="R222" s="51" t="e">
        <f aca="false">IF(SUM(#REF!+#REF!+#REF!)=SUM(#REF!),"Dobrze","Nie")</f>
        <v>#REF!</v>
      </c>
      <c r="S222" s="51" t="e">
        <f aca="false">IF(SUM(#REF!+#REF!+#REF!)=SUM(#REF!),"Dobrze","Nie")</f>
        <v>#REF!</v>
      </c>
      <c r="T222" s="51" t="e">
        <f aca="false">IF(SUM(#REF!+#REF!+#REF!)=SUM(#REF!),"Dobrze","Nie")</f>
        <v>#REF!</v>
      </c>
      <c r="U222" s="51"/>
      <c r="V222" s="51"/>
      <c r="W222" s="51"/>
      <c r="X222" s="51"/>
    </row>
    <row r="223" s="72" customFormat="true" ht="12.75" hidden="false" customHeight="false" outlineLevel="1" collapsed="false">
      <c r="A223" s="71"/>
      <c r="B223" s="120"/>
      <c r="C223" s="53"/>
      <c r="D223" s="55" t="s">
        <v>27</v>
      </c>
      <c r="E223" s="56" t="n">
        <f aca="false">SUM(H223,K223,N223)</f>
        <v>24584266</v>
      </c>
      <c r="F223" s="56" t="n">
        <f aca="false">SUM(I223,L223,O223)</f>
        <v>24418224</v>
      </c>
      <c r="G223" s="50" t="n">
        <f aca="false">IF(E223=0," ",F223/E223)</f>
        <v>0.993</v>
      </c>
      <c r="H223" s="82" t="n">
        <v>24584266</v>
      </c>
      <c r="I223" s="82" t="n">
        <v>24418224</v>
      </c>
      <c r="J223" s="50" t="n">
        <v>0.993</v>
      </c>
      <c r="K223" s="49"/>
      <c r="L223" s="49" t="n">
        <v>0</v>
      </c>
      <c r="M223" s="50" t="str">
        <f aca="false">IF(K223=0," ",L223/K223)</f>
        <v> </v>
      </c>
      <c r="N223" s="49"/>
      <c r="O223" s="49" t="n">
        <v>0</v>
      </c>
      <c r="P223" s="50" t="s">
        <v>31</v>
      </c>
      <c r="Q223" s="51" t="str">
        <f aca="false">IF(SUM(H223+K223+N223)=SUM(E223),"Dobrze","Nie")</f>
        <v>Dobrze</v>
      </c>
      <c r="R223" s="51" t="e">
        <f aca="false">IF(SUM(#REF!+#REF!+#REF!)=SUM(#REF!),"Dobrze","Nie")</f>
        <v>#REF!</v>
      </c>
      <c r="S223" s="51" t="e">
        <f aca="false">IF(SUM(#REF!+#REF!+#REF!)=SUM(#REF!),"Dobrze","Nie")</f>
        <v>#REF!</v>
      </c>
      <c r="T223" s="51" t="e">
        <f aca="false">IF(SUM(#REF!+#REF!+#REF!)=SUM(#REF!),"Dobrze","Nie")</f>
        <v>#REF!</v>
      </c>
      <c r="U223" s="51"/>
      <c r="V223" s="51"/>
      <c r="W223" s="51"/>
      <c r="X223" s="51"/>
    </row>
    <row r="224" s="75" customFormat="true" ht="12.75" hidden="false" customHeight="false" outlineLevel="1" collapsed="false">
      <c r="A224" s="124"/>
      <c r="B224" s="59"/>
      <c r="C224" s="84"/>
      <c r="D224" s="48" t="s">
        <v>28</v>
      </c>
      <c r="E224" s="56" t="n">
        <f aca="false">SUM(H224,K224,N224)</f>
        <v>0</v>
      </c>
      <c r="F224" s="56" t="n">
        <f aca="false">SUM(I224,L224,O224)</f>
        <v>0</v>
      </c>
      <c r="G224" s="50" t="str">
        <f aca="false">IF(E224=0," ",F224/E224)</f>
        <v> </v>
      </c>
      <c r="H224" s="82" t="n">
        <v>0</v>
      </c>
      <c r="I224" s="82"/>
      <c r="J224" s="50" t="s">
        <v>31</v>
      </c>
      <c r="K224" s="49"/>
      <c r="L224" s="49"/>
      <c r="M224" s="50" t="str">
        <f aca="false">IF(K224=0," ",L224/K224)</f>
        <v> </v>
      </c>
      <c r="N224" s="49"/>
      <c r="O224" s="49"/>
      <c r="P224" s="50" t="s">
        <v>31</v>
      </c>
      <c r="Q224" s="51" t="str">
        <f aca="false">IF(SUM(H224+K224+N224)=SUM(E224),"Dobrze","Nie")</f>
        <v>Dobrze</v>
      </c>
      <c r="R224" s="51" t="e">
        <f aca="false">IF(SUM(#REF!+#REF!+#REF!)=SUM(#REF!),"Dobrze","Nie")</f>
        <v>#REF!</v>
      </c>
      <c r="S224" s="51" t="e">
        <f aca="false">IF(SUM(#REF!+#REF!+#REF!)=SUM(#REF!),"Dobrze","Nie")</f>
        <v>#REF!</v>
      </c>
      <c r="T224" s="51" t="e">
        <f aca="false">IF(SUM(#REF!+#REF!+#REF!)=SUM(#REF!),"Dobrze","Nie")</f>
        <v>#REF!</v>
      </c>
      <c r="U224" s="51"/>
      <c r="V224" s="51"/>
      <c r="W224" s="51"/>
      <c r="X224" s="51"/>
    </row>
    <row r="225" s="89" customFormat="true" ht="25.5" hidden="true" customHeight="false" outlineLevel="0" collapsed="false">
      <c r="A225" s="76"/>
      <c r="B225" s="121" t="n">
        <v>85216</v>
      </c>
      <c r="C225" s="83"/>
      <c r="D225" s="81" t="s">
        <v>70</v>
      </c>
      <c r="E225" s="65" t="n">
        <f aca="false">SUM(H225,K225,N225)</f>
        <v>0</v>
      </c>
      <c r="F225" s="65" t="n">
        <f aca="false">SUM(I225,L225,O225)</f>
        <v>0</v>
      </c>
      <c r="G225" s="43" t="str">
        <f aca="false">IF(E225=0," ",F225/E225)</f>
        <v> </v>
      </c>
      <c r="H225" s="42" t="n">
        <f aca="false">SUM(H226,H230)</f>
        <v>0</v>
      </c>
      <c r="I225" s="42" t="n">
        <f aca="false">SUM(I226,I230)</f>
        <v>0</v>
      </c>
      <c r="J225" s="43" t="str">
        <f aca="false">IF(H225=0," ",I225/H225)</f>
        <v> </v>
      </c>
      <c r="K225" s="42" t="n">
        <f aca="false">SUM(K226,K230)</f>
        <v>0</v>
      </c>
      <c r="L225" s="42" t="n">
        <f aca="false">SUM(L226,L230)</f>
        <v>0</v>
      </c>
      <c r="M225" s="43" t="str">
        <f aca="false">IF(K225=0," ",L225/K225)</f>
        <v> </v>
      </c>
      <c r="N225" s="42" t="n">
        <f aca="false">SUM(N226,N230)</f>
        <v>0</v>
      </c>
      <c r="O225" s="42" t="n">
        <f aca="false">SUM(O226,O230)</f>
        <v>0</v>
      </c>
      <c r="P225" s="43" t="str">
        <f aca="false">IF(N225=0," ",O225/N225)</f>
        <v> </v>
      </c>
      <c r="Q225" s="36" t="str">
        <f aca="false">IF(SUM(H225+K225+N225)=SUM(E225),"Dobrze","Nie")</f>
        <v>Dobrze</v>
      </c>
      <c r="R225" s="36" t="e">
        <f aca="false">IF(SUM(#REF!+#REF!+#REF!)=SUM(#REF!),"Dobrze","Nie")</f>
        <v>#REF!</v>
      </c>
      <c r="S225" s="36" t="e">
        <f aca="false">IF(SUM(#REF!+#REF!+#REF!)=SUM(#REF!),"Dobrze","Nie")</f>
        <v>#REF!</v>
      </c>
      <c r="T225" s="36" t="e">
        <f aca="false">IF(SUM(#REF!+#REF!+#REF!)=SUM(#REF!),"Dobrze","Nie")</f>
        <v>#REF!</v>
      </c>
      <c r="U225" s="66"/>
      <c r="V225" s="44"/>
      <c r="W225" s="44"/>
      <c r="X225" s="44"/>
    </row>
    <row r="226" s="52" customFormat="true" ht="12.75" hidden="true" customHeight="false" outlineLevel="1" collapsed="false">
      <c r="A226" s="59"/>
      <c r="B226" s="119"/>
      <c r="C226" s="47"/>
      <c r="D226" s="48" t="s">
        <v>24</v>
      </c>
      <c r="E226" s="56" t="n">
        <f aca="false">SUM(H226,K226,N226)</f>
        <v>0</v>
      </c>
      <c r="F226" s="56" t="n">
        <f aca="false">SUM(I226,L226,O226)</f>
        <v>0</v>
      </c>
      <c r="G226" s="50" t="str">
        <f aca="false">IF(E226=0," ",F226/E226)</f>
        <v> </v>
      </c>
      <c r="H226" s="56" t="n">
        <f aca="false">SUM(H227:H229)</f>
        <v>0</v>
      </c>
      <c r="I226" s="56" t="n">
        <f aca="false">SUM(I227:I229)</f>
        <v>0</v>
      </c>
      <c r="J226" s="50" t="str">
        <f aca="false">IF(H226=0," ",I226/H226)</f>
        <v> </v>
      </c>
      <c r="K226" s="56" t="n">
        <f aca="false">SUM(K227:K229)</f>
        <v>0</v>
      </c>
      <c r="L226" s="56" t="n">
        <f aca="false">SUM(L227:L229)</f>
        <v>0</v>
      </c>
      <c r="M226" s="50" t="str">
        <f aca="false">IF(K226=0," ",L226/K226)</f>
        <v> </v>
      </c>
      <c r="N226" s="56" t="n">
        <f aca="false">SUM(N227:N229)</f>
        <v>0</v>
      </c>
      <c r="O226" s="56" t="n">
        <f aca="false">SUM(O227:O229)</f>
        <v>0</v>
      </c>
      <c r="P226" s="50" t="str">
        <f aca="false">IF(N226=0," ",O226/N226)</f>
        <v> </v>
      </c>
      <c r="Q226" s="51" t="str">
        <f aca="false">IF(SUM(H226+K226+N226)=SUM(E226),"Dobrze","Nie")</f>
        <v>Dobrze</v>
      </c>
      <c r="R226" s="51" t="e">
        <f aca="false">IF(SUM(#REF!+#REF!+#REF!)=SUM(#REF!),"Dobrze","Nie")</f>
        <v>#REF!</v>
      </c>
      <c r="S226" s="51" t="e">
        <f aca="false">IF(SUM(#REF!+#REF!+#REF!)=SUM(#REF!),"Dobrze","Nie")</f>
        <v>#REF!</v>
      </c>
      <c r="T226" s="51" t="e">
        <f aca="false">IF(SUM(#REF!+#REF!+#REF!)=SUM(#REF!),"Dobrze","Nie")</f>
        <v>#REF!</v>
      </c>
      <c r="U226" s="51"/>
      <c r="V226" s="51"/>
      <c r="W226" s="51"/>
      <c r="X226" s="51"/>
    </row>
    <row r="227" s="72" customFormat="true" ht="12.75" hidden="true" customHeight="false" outlineLevel="1" collapsed="false">
      <c r="A227" s="71"/>
      <c r="B227" s="120"/>
      <c r="C227" s="53"/>
      <c r="D227" s="55" t="s">
        <v>25</v>
      </c>
      <c r="E227" s="56" t="n">
        <f aca="false">SUM(H227,K227,N227)</f>
        <v>0</v>
      </c>
      <c r="F227" s="56" t="n">
        <f aca="false">SUM(I227,L227,O227)</f>
        <v>0</v>
      </c>
      <c r="G227" s="50" t="str">
        <f aca="false">IF(E227=0," ",F227/E227)</f>
        <v> </v>
      </c>
      <c r="H227" s="82" t="n">
        <v>0</v>
      </c>
      <c r="I227" s="82"/>
      <c r="J227" s="50" t="s">
        <v>31</v>
      </c>
      <c r="K227" s="49"/>
      <c r="L227" s="49"/>
      <c r="M227" s="50" t="str">
        <f aca="false">IF(K227=0," ",L227/K227)</f>
        <v> </v>
      </c>
      <c r="N227" s="49"/>
      <c r="O227" s="49"/>
      <c r="P227" s="50" t="s">
        <v>31</v>
      </c>
      <c r="Q227" s="51" t="str">
        <f aca="false">IF(SUM(H227+K227+N227)=SUM(E227),"Dobrze","Nie")</f>
        <v>Dobrze</v>
      </c>
      <c r="R227" s="51" t="e">
        <f aca="false">IF(SUM(#REF!+#REF!+#REF!)=SUM(#REF!),"Dobrze","Nie")</f>
        <v>#REF!</v>
      </c>
      <c r="S227" s="51" t="e">
        <f aca="false">IF(SUM(#REF!+#REF!+#REF!)=SUM(#REF!),"Dobrze","Nie")</f>
        <v>#REF!</v>
      </c>
      <c r="T227" s="51" t="e">
        <f aca="false">IF(SUM(#REF!+#REF!+#REF!)=SUM(#REF!),"Dobrze","Nie")</f>
        <v>#REF!</v>
      </c>
      <c r="U227" s="51"/>
      <c r="V227" s="51"/>
      <c r="W227" s="51"/>
      <c r="X227" s="51"/>
    </row>
    <row r="228" s="72" customFormat="true" ht="12.75" hidden="true" customHeight="false" outlineLevel="1" collapsed="false">
      <c r="A228" s="71"/>
      <c r="B228" s="120"/>
      <c r="C228" s="53"/>
      <c r="D228" s="55" t="s">
        <v>26</v>
      </c>
      <c r="E228" s="56" t="n">
        <f aca="false">SUM(H228,K228,N228)</f>
        <v>0</v>
      </c>
      <c r="F228" s="56" t="n">
        <f aca="false">SUM(I228,L228,O228)</f>
        <v>0</v>
      </c>
      <c r="G228" s="50" t="str">
        <f aca="false">IF(E228=0," ",F228/E228)</f>
        <v> </v>
      </c>
      <c r="H228" s="82" t="n">
        <v>0</v>
      </c>
      <c r="I228" s="82"/>
      <c r="J228" s="50" t="s">
        <v>31</v>
      </c>
      <c r="K228" s="49"/>
      <c r="L228" s="49"/>
      <c r="M228" s="50" t="str">
        <f aca="false">IF(K228=0," ",L228/K228)</f>
        <v> </v>
      </c>
      <c r="N228" s="49"/>
      <c r="O228" s="49"/>
      <c r="P228" s="50" t="s">
        <v>31</v>
      </c>
      <c r="Q228" s="51" t="str">
        <f aca="false">IF(SUM(H228+K228+N228)=SUM(E228),"Dobrze","Nie")</f>
        <v>Dobrze</v>
      </c>
      <c r="R228" s="51" t="e">
        <f aca="false">IF(SUM(#REF!+#REF!+#REF!)=SUM(#REF!),"Dobrze","Nie")</f>
        <v>#REF!</v>
      </c>
      <c r="S228" s="51" t="e">
        <f aca="false">IF(SUM(#REF!+#REF!+#REF!)=SUM(#REF!),"Dobrze","Nie")</f>
        <v>#REF!</v>
      </c>
      <c r="T228" s="51" t="e">
        <f aca="false">IF(SUM(#REF!+#REF!+#REF!)=SUM(#REF!),"Dobrze","Nie")</f>
        <v>#REF!</v>
      </c>
      <c r="U228" s="51"/>
      <c r="V228" s="51"/>
      <c r="W228" s="51"/>
      <c r="X228" s="51"/>
    </row>
    <row r="229" s="72" customFormat="true" ht="12.75" hidden="true" customHeight="false" outlineLevel="1" collapsed="false">
      <c r="A229" s="71"/>
      <c r="B229" s="120"/>
      <c r="C229" s="53"/>
      <c r="D229" s="55" t="s">
        <v>27</v>
      </c>
      <c r="E229" s="56" t="n">
        <f aca="false">SUM(H229,K229,N229)</f>
        <v>0</v>
      </c>
      <c r="F229" s="56" t="n">
        <f aca="false">SUM(I229,L229,O229)</f>
        <v>0</v>
      </c>
      <c r="G229" s="50" t="str">
        <f aca="false">IF(E229=0," ",F229/E229)</f>
        <v> </v>
      </c>
      <c r="H229" s="82" t="n">
        <v>0</v>
      </c>
      <c r="I229" s="82" t="n">
        <v>0</v>
      </c>
      <c r="J229" s="50" t="s">
        <v>31</v>
      </c>
      <c r="K229" s="49"/>
      <c r="L229" s="49" t="n">
        <v>0</v>
      </c>
      <c r="M229" s="50" t="str">
        <f aca="false">IF(K229=0," ",L229/K229)</f>
        <v> </v>
      </c>
      <c r="N229" s="49"/>
      <c r="O229" s="49" t="n">
        <v>0</v>
      </c>
      <c r="P229" s="50" t="s">
        <v>31</v>
      </c>
      <c r="Q229" s="51" t="str">
        <f aca="false">IF(SUM(H229+K229+N229)=SUM(E229),"Dobrze","Nie")</f>
        <v>Dobrze</v>
      </c>
      <c r="R229" s="51" t="e">
        <f aca="false">IF(SUM(#REF!+#REF!+#REF!)=SUM(#REF!),"Dobrze","Nie")</f>
        <v>#REF!</v>
      </c>
      <c r="S229" s="51" t="e">
        <f aca="false">IF(SUM(#REF!+#REF!+#REF!)=SUM(#REF!),"Dobrze","Nie")</f>
        <v>#REF!</v>
      </c>
      <c r="T229" s="51" t="e">
        <f aca="false">IF(SUM(#REF!+#REF!+#REF!)=SUM(#REF!),"Dobrze","Nie")</f>
        <v>#REF!</v>
      </c>
      <c r="U229" s="51"/>
      <c r="V229" s="51"/>
      <c r="W229" s="51"/>
      <c r="X229" s="51"/>
    </row>
    <row r="230" s="75" customFormat="true" ht="12.75" hidden="true" customHeight="false" outlineLevel="1" collapsed="false">
      <c r="A230" s="73"/>
      <c r="B230" s="84"/>
      <c r="C230" s="74"/>
      <c r="D230" s="48" t="s">
        <v>28</v>
      </c>
      <c r="E230" s="56" t="n">
        <f aca="false">SUM(H230,K230,N230)</f>
        <v>0</v>
      </c>
      <c r="F230" s="56" t="n">
        <f aca="false">SUM(I230,L230,O230)</f>
        <v>0</v>
      </c>
      <c r="G230" s="50" t="str">
        <f aca="false">IF(E230=0," ",F230/E230)</f>
        <v> </v>
      </c>
      <c r="H230" s="82" t="n">
        <v>0</v>
      </c>
      <c r="I230" s="82"/>
      <c r="J230" s="50" t="s">
        <v>31</v>
      </c>
      <c r="K230" s="49"/>
      <c r="L230" s="49"/>
      <c r="M230" s="50" t="str">
        <f aca="false">IF(K230=0," ",L230/K230)</f>
        <v> </v>
      </c>
      <c r="N230" s="49"/>
      <c r="O230" s="49"/>
      <c r="P230" s="50" t="s">
        <v>31</v>
      </c>
      <c r="Q230" s="51" t="str">
        <f aca="false">IF(SUM(H230+K230+N230)=SUM(E230),"Dobrze","Nie")</f>
        <v>Dobrze</v>
      </c>
      <c r="R230" s="51" t="e">
        <f aca="false">IF(SUM(#REF!+#REF!+#REF!)=SUM(#REF!),"Dobrze","Nie")</f>
        <v>#REF!</v>
      </c>
      <c r="S230" s="51" t="e">
        <f aca="false">IF(SUM(#REF!+#REF!+#REF!)=SUM(#REF!),"Dobrze","Nie")</f>
        <v>#REF!</v>
      </c>
      <c r="T230" s="51" t="e">
        <f aca="false">IF(SUM(#REF!+#REF!+#REF!)=SUM(#REF!),"Dobrze","Nie")</f>
        <v>#REF!</v>
      </c>
      <c r="U230" s="51"/>
      <c r="V230" s="51"/>
      <c r="W230" s="51"/>
      <c r="X230" s="51"/>
    </row>
    <row r="231" s="89" customFormat="true" ht="25.5" hidden="true" customHeight="false" outlineLevel="0" collapsed="false">
      <c r="A231" s="76"/>
      <c r="B231" s="125" t="n">
        <v>85218</v>
      </c>
      <c r="C231" s="83"/>
      <c r="D231" s="64" t="s">
        <v>71</v>
      </c>
      <c r="E231" s="65" t="n">
        <f aca="false">SUM(H231,K231,N231)</f>
        <v>0</v>
      </c>
      <c r="F231" s="65" t="n">
        <f aca="false">SUM(I231,L231,O231)</f>
        <v>0</v>
      </c>
      <c r="G231" s="43" t="str">
        <f aca="false">IF(E231=0," ",F231/E231)</f>
        <v> </v>
      </c>
      <c r="H231" s="42" t="n">
        <f aca="false">SUM(H232,H236)</f>
        <v>0</v>
      </c>
      <c r="I231" s="42" t="n">
        <f aca="false">SUM(I232,I236)</f>
        <v>0</v>
      </c>
      <c r="J231" s="43" t="str">
        <f aca="false">IF(H231=0," ",I231/H231)</f>
        <v> </v>
      </c>
      <c r="K231" s="42" t="n">
        <f aca="false">SUM(K232,K236)</f>
        <v>0</v>
      </c>
      <c r="L231" s="42" t="n">
        <f aca="false">SUM(L232,L236)</f>
        <v>0</v>
      </c>
      <c r="M231" s="43" t="str">
        <f aca="false">IF(K231=0," ",L231/K231)</f>
        <v> </v>
      </c>
      <c r="N231" s="42" t="n">
        <f aca="false">SUM(N232,N236)</f>
        <v>0</v>
      </c>
      <c r="O231" s="42" t="n">
        <f aca="false">SUM(O232,O236)</f>
        <v>0</v>
      </c>
      <c r="P231" s="43" t="str">
        <f aca="false">IF(N231=0," ",O231/N231)</f>
        <v> </v>
      </c>
      <c r="Q231" s="36" t="str">
        <f aca="false">IF(SUM(H231+K231+N231)=SUM(E231),"Dobrze","Nie")</f>
        <v>Dobrze</v>
      </c>
      <c r="R231" s="36" t="e">
        <f aca="false">IF(SUM(#REF!+#REF!+#REF!)=SUM(#REF!),"Dobrze","Nie")</f>
        <v>#REF!</v>
      </c>
      <c r="S231" s="36" t="e">
        <f aca="false">IF(SUM(#REF!+#REF!+#REF!)=SUM(#REF!),"Dobrze","Nie")</f>
        <v>#REF!</v>
      </c>
      <c r="T231" s="36" t="e">
        <f aca="false">IF(SUM(#REF!+#REF!+#REF!)=SUM(#REF!),"Dobrze","Nie")</f>
        <v>#REF!</v>
      </c>
      <c r="U231" s="66"/>
      <c r="V231" s="44"/>
      <c r="W231" s="44"/>
      <c r="X231" s="44"/>
    </row>
    <row r="232" s="52" customFormat="true" ht="12.75" hidden="true" customHeight="false" outlineLevel="1" collapsed="false">
      <c r="A232" s="59"/>
      <c r="B232" s="119"/>
      <c r="C232" s="47"/>
      <c r="D232" s="48" t="s">
        <v>24</v>
      </c>
      <c r="E232" s="56" t="n">
        <f aca="false">SUM(H232,K232,N232)</f>
        <v>0</v>
      </c>
      <c r="F232" s="56" t="n">
        <f aca="false">SUM(I232,L232,O232)</f>
        <v>0</v>
      </c>
      <c r="G232" s="50" t="str">
        <f aca="false">IF(E232=0," ",F232/E232)</f>
        <v> </v>
      </c>
      <c r="H232" s="56" t="n">
        <f aca="false">SUM(H233:H235)</f>
        <v>0</v>
      </c>
      <c r="I232" s="56" t="n">
        <f aca="false">SUM(I233:I235)</f>
        <v>0</v>
      </c>
      <c r="J232" s="50" t="str">
        <f aca="false">IF(H232=0," ",I232/H232)</f>
        <v> </v>
      </c>
      <c r="K232" s="56" t="n">
        <f aca="false">SUM(K233:K235)</f>
        <v>0</v>
      </c>
      <c r="L232" s="56" t="n">
        <f aca="false">SUM(L233:L235)</f>
        <v>0</v>
      </c>
      <c r="M232" s="50" t="str">
        <f aca="false">IF(K232=0," ",L232/K232)</f>
        <v> </v>
      </c>
      <c r="N232" s="56" t="n">
        <f aca="false">SUM(N233:N235)</f>
        <v>0</v>
      </c>
      <c r="O232" s="56" t="n">
        <f aca="false">SUM(O233:O235)</f>
        <v>0</v>
      </c>
      <c r="P232" s="50" t="str">
        <f aca="false">IF(N232=0," ",O232/N232)</f>
        <v> </v>
      </c>
      <c r="Q232" s="51" t="str">
        <f aca="false">IF(SUM(H232+K232+N232)=SUM(E232),"Dobrze","Nie")</f>
        <v>Dobrze</v>
      </c>
      <c r="R232" s="51" t="e">
        <f aca="false">IF(SUM(#REF!+#REF!+#REF!)=SUM(#REF!),"Dobrze","Nie")</f>
        <v>#REF!</v>
      </c>
      <c r="S232" s="51" t="e">
        <f aca="false">IF(SUM(#REF!+#REF!+#REF!)=SUM(#REF!),"Dobrze","Nie")</f>
        <v>#REF!</v>
      </c>
      <c r="T232" s="51" t="e">
        <f aca="false">IF(SUM(#REF!+#REF!+#REF!)=SUM(#REF!),"Dobrze","Nie")</f>
        <v>#REF!</v>
      </c>
      <c r="U232" s="51"/>
      <c r="V232" s="51"/>
      <c r="W232" s="51"/>
      <c r="X232" s="51"/>
    </row>
    <row r="233" s="72" customFormat="true" ht="12.75" hidden="true" customHeight="false" outlineLevel="1" collapsed="false">
      <c r="A233" s="71"/>
      <c r="B233" s="120"/>
      <c r="C233" s="53"/>
      <c r="D233" s="55" t="s">
        <v>25</v>
      </c>
      <c r="E233" s="56" t="n">
        <f aca="false">SUM(H233,K233,N233)</f>
        <v>0</v>
      </c>
      <c r="F233" s="56" t="n">
        <f aca="false">SUM(I233,L233,O233)</f>
        <v>0</v>
      </c>
      <c r="G233" s="50" t="str">
        <f aca="false">IF(E233=0," ",F233/E233)</f>
        <v> </v>
      </c>
      <c r="H233" s="49" t="n">
        <v>0</v>
      </c>
      <c r="I233" s="49" t="n">
        <v>0</v>
      </c>
      <c r="J233" s="50" t="s">
        <v>31</v>
      </c>
      <c r="K233" s="49"/>
      <c r="L233" s="49" t="n">
        <v>0</v>
      </c>
      <c r="M233" s="50" t="str">
        <f aca="false">IF(K233=0," ",L233/K233)</f>
        <v> </v>
      </c>
      <c r="N233" s="49"/>
      <c r="O233" s="49" t="n">
        <v>0</v>
      </c>
      <c r="P233" s="50" t="s">
        <v>31</v>
      </c>
      <c r="Q233" s="51" t="str">
        <f aca="false">IF(SUM(H233+K233+N233)=SUM(E233),"Dobrze","Nie")</f>
        <v>Dobrze</v>
      </c>
      <c r="R233" s="51" t="e">
        <f aca="false">IF(SUM(#REF!+#REF!+#REF!)=SUM(#REF!),"Dobrze","Nie")</f>
        <v>#REF!</v>
      </c>
      <c r="S233" s="51" t="e">
        <f aca="false">IF(SUM(#REF!+#REF!+#REF!)=SUM(#REF!),"Dobrze","Nie")</f>
        <v>#REF!</v>
      </c>
      <c r="T233" s="51" t="e">
        <f aca="false">IF(SUM(#REF!+#REF!+#REF!)=SUM(#REF!),"Dobrze","Nie")</f>
        <v>#REF!</v>
      </c>
      <c r="U233" s="51"/>
      <c r="V233" s="51"/>
      <c r="W233" s="51"/>
      <c r="X233" s="51"/>
    </row>
    <row r="234" s="72" customFormat="true" ht="12.75" hidden="true" customHeight="false" outlineLevel="1" collapsed="false">
      <c r="A234" s="71"/>
      <c r="B234" s="120"/>
      <c r="C234" s="53"/>
      <c r="D234" s="55" t="s">
        <v>26</v>
      </c>
      <c r="E234" s="56" t="n">
        <f aca="false">SUM(H234,K234,N234)</f>
        <v>0</v>
      </c>
      <c r="F234" s="56" t="n">
        <f aca="false">SUM(I234,L234,O234)</f>
        <v>0</v>
      </c>
      <c r="G234" s="50" t="str">
        <f aca="false">IF(E234=0," ",F234/E234)</f>
        <v> </v>
      </c>
      <c r="H234" s="49" t="n">
        <v>0</v>
      </c>
      <c r="I234" s="49"/>
      <c r="J234" s="50" t="s">
        <v>31</v>
      </c>
      <c r="K234" s="49"/>
      <c r="L234" s="49"/>
      <c r="M234" s="50" t="str">
        <f aca="false">IF(K234=0," ",L234/K234)</f>
        <v> </v>
      </c>
      <c r="N234" s="49"/>
      <c r="O234" s="49"/>
      <c r="P234" s="50" t="s">
        <v>31</v>
      </c>
      <c r="Q234" s="51" t="str">
        <f aca="false">IF(SUM(H234+K234+N234)=SUM(E234),"Dobrze","Nie")</f>
        <v>Dobrze</v>
      </c>
      <c r="R234" s="51" t="e">
        <f aca="false">IF(SUM(#REF!+#REF!+#REF!)=SUM(#REF!),"Dobrze","Nie")</f>
        <v>#REF!</v>
      </c>
      <c r="S234" s="51" t="e">
        <f aca="false">IF(SUM(#REF!+#REF!+#REF!)=SUM(#REF!),"Dobrze","Nie")</f>
        <v>#REF!</v>
      </c>
      <c r="T234" s="51" t="e">
        <f aca="false">IF(SUM(#REF!+#REF!+#REF!)=SUM(#REF!),"Dobrze","Nie")</f>
        <v>#REF!</v>
      </c>
      <c r="U234" s="51"/>
      <c r="V234" s="51"/>
      <c r="W234" s="51"/>
      <c r="X234" s="51"/>
    </row>
    <row r="235" s="72" customFormat="true" ht="12.75" hidden="true" customHeight="false" outlineLevel="1" collapsed="false">
      <c r="A235" s="71"/>
      <c r="B235" s="120"/>
      <c r="C235" s="53"/>
      <c r="D235" s="55" t="s">
        <v>27</v>
      </c>
      <c r="E235" s="56" t="n">
        <f aca="false">SUM(H235,K235,N235)</f>
        <v>0</v>
      </c>
      <c r="F235" s="56" t="n">
        <f aca="false">SUM(I235,L235,O235)</f>
        <v>0</v>
      </c>
      <c r="G235" s="50" t="str">
        <f aca="false">IF(E235=0," ",F235/E235)</f>
        <v> </v>
      </c>
      <c r="H235" s="49" t="n">
        <v>0</v>
      </c>
      <c r="I235" s="49"/>
      <c r="J235" s="50" t="s">
        <v>31</v>
      </c>
      <c r="K235" s="49"/>
      <c r="L235" s="49"/>
      <c r="M235" s="50" t="str">
        <f aca="false">IF(K235=0," ",L235/K235)</f>
        <v> </v>
      </c>
      <c r="N235" s="49"/>
      <c r="O235" s="49"/>
      <c r="P235" s="50" t="s">
        <v>31</v>
      </c>
      <c r="Q235" s="51" t="str">
        <f aca="false">IF(SUM(H235+K235+N235)=SUM(E235),"Dobrze","Nie")</f>
        <v>Dobrze</v>
      </c>
      <c r="R235" s="51" t="e">
        <f aca="false">IF(SUM(#REF!+#REF!+#REF!)=SUM(#REF!),"Dobrze","Nie")</f>
        <v>#REF!</v>
      </c>
      <c r="S235" s="51" t="e">
        <f aca="false">IF(SUM(#REF!+#REF!+#REF!)=SUM(#REF!),"Dobrze","Nie")</f>
        <v>#REF!</v>
      </c>
      <c r="T235" s="51" t="e">
        <f aca="false">IF(SUM(#REF!+#REF!+#REF!)=SUM(#REF!),"Dobrze","Nie")</f>
        <v>#REF!</v>
      </c>
      <c r="U235" s="51"/>
      <c r="V235" s="51"/>
      <c r="W235" s="51"/>
      <c r="X235" s="51"/>
    </row>
    <row r="236" s="75" customFormat="true" ht="12.75" hidden="true" customHeight="false" outlineLevel="1" collapsed="false">
      <c r="A236" s="73"/>
      <c r="B236" s="122"/>
      <c r="C236" s="74"/>
      <c r="D236" s="48" t="s">
        <v>28</v>
      </c>
      <c r="E236" s="56" t="n">
        <f aca="false">SUM(H236,K236,N236)</f>
        <v>0</v>
      </c>
      <c r="F236" s="56" t="n">
        <f aca="false">SUM(I236,L236,O236)</f>
        <v>0</v>
      </c>
      <c r="G236" s="50" t="str">
        <f aca="false">IF(E236=0," ",F236/E236)</f>
        <v> </v>
      </c>
      <c r="H236" s="49" t="n">
        <v>0</v>
      </c>
      <c r="I236" s="49"/>
      <c r="J236" s="50" t="s">
        <v>31</v>
      </c>
      <c r="K236" s="49"/>
      <c r="L236" s="49"/>
      <c r="M236" s="50" t="str">
        <f aca="false">IF(K236=0," ",L236/K236)</f>
        <v> </v>
      </c>
      <c r="N236" s="49"/>
      <c r="O236" s="49"/>
      <c r="P236" s="50" t="s">
        <v>31</v>
      </c>
      <c r="Q236" s="51" t="str">
        <f aca="false">IF(SUM(H236+K236+N236)=SUM(E236),"Dobrze","Nie")</f>
        <v>Dobrze</v>
      </c>
      <c r="R236" s="51" t="e">
        <f aca="false">IF(SUM(#REF!+#REF!+#REF!)=SUM(#REF!),"Dobrze","Nie")</f>
        <v>#REF!</v>
      </c>
      <c r="S236" s="51" t="e">
        <f aca="false">IF(SUM(#REF!+#REF!+#REF!)=SUM(#REF!),"Dobrze","Nie")</f>
        <v>#REF!</v>
      </c>
      <c r="T236" s="51" t="e">
        <f aca="false">IF(SUM(#REF!+#REF!+#REF!)=SUM(#REF!),"Dobrze","Nie")</f>
        <v>#REF!</v>
      </c>
      <c r="U236" s="51"/>
      <c r="V236" s="51"/>
      <c r="W236" s="51"/>
      <c r="X236" s="51"/>
    </row>
    <row r="237" s="89" customFormat="true" ht="12.75" hidden="true" customHeight="false" outlineLevel="0" collapsed="false">
      <c r="A237" s="76"/>
      <c r="B237" s="125" t="n">
        <v>85219</v>
      </c>
      <c r="C237" s="83"/>
      <c r="D237" s="78" t="s">
        <v>72</v>
      </c>
      <c r="E237" s="65" t="n">
        <f aca="false">SUM(H237,K237,N237)</f>
        <v>0</v>
      </c>
      <c r="F237" s="65" t="n">
        <f aca="false">SUM(I237,L237,O237)</f>
        <v>0</v>
      </c>
      <c r="G237" s="43" t="str">
        <f aca="false">IF(E237=0," ",F237/E237)</f>
        <v> </v>
      </c>
      <c r="H237" s="42" t="n">
        <f aca="false">SUM(H238,H242)</f>
        <v>0</v>
      </c>
      <c r="I237" s="42" t="n">
        <f aca="false">SUM(I238,I242)</f>
        <v>0</v>
      </c>
      <c r="J237" s="43" t="str">
        <f aca="false">IF(H237=0," ",I237/H237)</f>
        <v> </v>
      </c>
      <c r="K237" s="42" t="n">
        <f aca="false">SUM(K238,K242)</f>
        <v>0</v>
      </c>
      <c r="L237" s="42" t="n">
        <f aca="false">SUM(L238,L242)</f>
        <v>0</v>
      </c>
      <c r="M237" s="43" t="str">
        <f aca="false">IF(K237=0," ",L237/K237)</f>
        <v> </v>
      </c>
      <c r="N237" s="42" t="n">
        <f aca="false">SUM(N238,N242)</f>
        <v>0</v>
      </c>
      <c r="O237" s="42" t="n">
        <f aca="false">SUM(O238,O242)</f>
        <v>0</v>
      </c>
      <c r="P237" s="43" t="str">
        <f aca="false">IF(N237=0," ",O237/N237)</f>
        <v> </v>
      </c>
      <c r="Q237" s="36" t="str">
        <f aca="false">IF(SUM(H237+K237+N237)=SUM(E237),"Dobrze","Nie")</f>
        <v>Dobrze</v>
      </c>
      <c r="R237" s="36" t="e">
        <f aca="false">IF(SUM(#REF!+#REF!+#REF!)=SUM(#REF!),"Dobrze","Nie")</f>
        <v>#REF!</v>
      </c>
      <c r="S237" s="36" t="e">
        <f aca="false">IF(SUM(#REF!+#REF!+#REF!)=SUM(#REF!),"Dobrze","Nie")</f>
        <v>#REF!</v>
      </c>
      <c r="T237" s="36" t="e">
        <f aca="false">IF(SUM(#REF!+#REF!+#REF!)=SUM(#REF!),"Dobrze","Nie")</f>
        <v>#REF!</v>
      </c>
      <c r="U237" s="66"/>
      <c r="V237" s="44"/>
      <c r="W237" s="44"/>
      <c r="X237" s="44"/>
    </row>
    <row r="238" s="52" customFormat="true" ht="12.75" hidden="true" customHeight="false" outlineLevel="1" collapsed="false">
      <c r="A238" s="59"/>
      <c r="B238" s="119"/>
      <c r="C238" s="47"/>
      <c r="D238" s="48" t="s">
        <v>24</v>
      </c>
      <c r="E238" s="56" t="n">
        <f aca="false">SUM(H238,K238,N238)</f>
        <v>0</v>
      </c>
      <c r="F238" s="56" t="n">
        <f aca="false">SUM(I238,L238,O238)</f>
        <v>0</v>
      </c>
      <c r="G238" s="50" t="str">
        <f aca="false">IF(E238=0," ",F238/E238)</f>
        <v> </v>
      </c>
      <c r="H238" s="56" t="n">
        <f aca="false">SUM(H239:H241)</f>
        <v>0</v>
      </c>
      <c r="I238" s="56" t="n">
        <f aca="false">SUM(I239:I241)</f>
        <v>0</v>
      </c>
      <c r="J238" s="50" t="str">
        <f aca="false">IF(H238=0," ",I238/H238)</f>
        <v> </v>
      </c>
      <c r="K238" s="56" t="n">
        <f aca="false">SUM(K239:K241)</f>
        <v>0</v>
      </c>
      <c r="L238" s="56" t="n">
        <f aca="false">SUM(L239:L241)</f>
        <v>0</v>
      </c>
      <c r="M238" s="50" t="str">
        <f aca="false">IF(K238=0," ",L238/K238)</f>
        <v> </v>
      </c>
      <c r="N238" s="56" t="n">
        <f aca="false">SUM(N239:N241)</f>
        <v>0</v>
      </c>
      <c r="O238" s="56" t="n">
        <f aca="false">SUM(O239:O241)</f>
        <v>0</v>
      </c>
      <c r="P238" s="50" t="str">
        <f aca="false">IF(N238=0," ",O238/N238)</f>
        <v> </v>
      </c>
      <c r="Q238" s="51" t="str">
        <f aca="false">IF(SUM(H238+K238+N238)=SUM(E238),"Dobrze","Nie")</f>
        <v>Dobrze</v>
      </c>
      <c r="R238" s="51" t="e">
        <f aca="false">IF(SUM(#REF!+#REF!+#REF!)=SUM(#REF!),"Dobrze","Nie")</f>
        <v>#REF!</v>
      </c>
      <c r="S238" s="51" t="e">
        <f aca="false">IF(SUM(#REF!+#REF!+#REF!)=SUM(#REF!),"Dobrze","Nie")</f>
        <v>#REF!</v>
      </c>
      <c r="T238" s="51" t="e">
        <f aca="false">IF(SUM(#REF!+#REF!+#REF!)=SUM(#REF!),"Dobrze","Nie")</f>
        <v>#REF!</v>
      </c>
      <c r="U238" s="51"/>
      <c r="V238" s="51"/>
      <c r="W238" s="51"/>
      <c r="X238" s="51"/>
    </row>
    <row r="239" s="72" customFormat="true" ht="12.75" hidden="true" customHeight="false" outlineLevel="1" collapsed="false">
      <c r="A239" s="71"/>
      <c r="B239" s="120"/>
      <c r="C239" s="53"/>
      <c r="D239" s="55" t="s">
        <v>25</v>
      </c>
      <c r="E239" s="56" t="n">
        <f aca="false">SUM(H239,K239,N239)</f>
        <v>0</v>
      </c>
      <c r="F239" s="56" t="n">
        <f aca="false">SUM(I239,L239,O239)</f>
        <v>0</v>
      </c>
      <c r="G239" s="50" t="str">
        <f aca="false">IF(E239=0," ",F239/E239)</f>
        <v> </v>
      </c>
      <c r="H239" s="82" t="n">
        <v>0</v>
      </c>
      <c r="I239" s="82" t="n">
        <v>0</v>
      </c>
      <c r="J239" s="50" t="s">
        <v>31</v>
      </c>
      <c r="K239" s="49"/>
      <c r="L239" s="49" t="n">
        <v>0</v>
      </c>
      <c r="M239" s="50" t="str">
        <f aca="false">IF(K239=0," ",L239/K239)</f>
        <v> </v>
      </c>
      <c r="N239" s="49"/>
      <c r="O239" s="49" t="n">
        <v>0</v>
      </c>
      <c r="P239" s="50" t="s">
        <v>31</v>
      </c>
      <c r="Q239" s="51" t="str">
        <f aca="false">IF(SUM(H239+K239+N239)=SUM(E239),"Dobrze","Nie")</f>
        <v>Dobrze</v>
      </c>
      <c r="R239" s="51" t="e">
        <f aca="false">IF(SUM(#REF!+#REF!+#REF!)=SUM(#REF!),"Dobrze","Nie")</f>
        <v>#REF!</v>
      </c>
      <c r="S239" s="51" t="e">
        <f aca="false">IF(SUM(#REF!+#REF!+#REF!)=SUM(#REF!),"Dobrze","Nie")</f>
        <v>#REF!</v>
      </c>
      <c r="T239" s="51" t="e">
        <f aca="false">IF(SUM(#REF!+#REF!+#REF!)=SUM(#REF!),"Dobrze","Nie")</f>
        <v>#REF!</v>
      </c>
      <c r="U239" s="51"/>
      <c r="V239" s="51"/>
      <c r="W239" s="51"/>
      <c r="X239" s="51"/>
    </row>
    <row r="240" s="72" customFormat="true" ht="12.75" hidden="true" customHeight="false" outlineLevel="1" collapsed="false">
      <c r="A240" s="71"/>
      <c r="B240" s="120"/>
      <c r="C240" s="53"/>
      <c r="D240" s="55" t="s">
        <v>26</v>
      </c>
      <c r="E240" s="56" t="n">
        <f aca="false">SUM(H240,K240,N240)</f>
        <v>0</v>
      </c>
      <c r="F240" s="56" t="n">
        <f aca="false">SUM(I240,L240,O240)</f>
        <v>0</v>
      </c>
      <c r="G240" s="50" t="str">
        <f aca="false">IF(E240=0," ",F240/E240)</f>
        <v> </v>
      </c>
      <c r="H240" s="82" t="n">
        <v>0</v>
      </c>
      <c r="I240" s="82"/>
      <c r="J240" s="50" t="s">
        <v>31</v>
      </c>
      <c r="K240" s="49"/>
      <c r="L240" s="49"/>
      <c r="M240" s="50" t="str">
        <f aca="false">IF(K240=0," ",L240/K240)</f>
        <v> </v>
      </c>
      <c r="N240" s="49"/>
      <c r="O240" s="49"/>
      <c r="P240" s="50" t="s">
        <v>31</v>
      </c>
      <c r="Q240" s="51" t="str">
        <f aca="false">IF(SUM(H240+K240+N240)=SUM(E240),"Dobrze","Nie")</f>
        <v>Dobrze</v>
      </c>
      <c r="R240" s="51" t="e">
        <f aca="false">IF(SUM(#REF!+#REF!+#REF!)=SUM(#REF!),"Dobrze","Nie")</f>
        <v>#REF!</v>
      </c>
      <c r="S240" s="51" t="e">
        <f aca="false">IF(SUM(#REF!+#REF!+#REF!)=SUM(#REF!),"Dobrze","Nie")</f>
        <v>#REF!</v>
      </c>
      <c r="T240" s="51" t="e">
        <f aca="false">IF(SUM(#REF!+#REF!+#REF!)=SUM(#REF!),"Dobrze","Nie")</f>
        <v>#REF!</v>
      </c>
      <c r="U240" s="51"/>
      <c r="V240" s="51"/>
      <c r="W240" s="51"/>
      <c r="X240" s="51"/>
    </row>
    <row r="241" s="72" customFormat="true" ht="12.75" hidden="true" customHeight="false" outlineLevel="1" collapsed="false">
      <c r="A241" s="71"/>
      <c r="B241" s="120"/>
      <c r="C241" s="53"/>
      <c r="D241" s="55" t="s">
        <v>27</v>
      </c>
      <c r="E241" s="56" t="n">
        <f aca="false">SUM(H241,K241,N241)</f>
        <v>0</v>
      </c>
      <c r="F241" s="56" t="n">
        <f aca="false">SUM(I241,L241,O241)</f>
        <v>0</v>
      </c>
      <c r="G241" s="50" t="str">
        <f aca="false">IF(E241=0," ",F241/E241)</f>
        <v> </v>
      </c>
      <c r="H241" s="82" t="n">
        <v>0</v>
      </c>
      <c r="I241" s="82" t="n">
        <v>0</v>
      </c>
      <c r="J241" s="50" t="s">
        <v>31</v>
      </c>
      <c r="K241" s="49"/>
      <c r="L241" s="49" t="n">
        <v>0</v>
      </c>
      <c r="M241" s="50" t="str">
        <f aca="false">IF(K241=0," ",L241/K241)</f>
        <v> </v>
      </c>
      <c r="N241" s="49"/>
      <c r="O241" s="49" t="n">
        <v>0</v>
      </c>
      <c r="P241" s="50" t="s">
        <v>31</v>
      </c>
      <c r="Q241" s="51" t="str">
        <f aca="false">IF(SUM(H241+K241+N241)=SUM(E241),"Dobrze","Nie")</f>
        <v>Dobrze</v>
      </c>
      <c r="R241" s="51" t="e">
        <f aca="false">IF(SUM(#REF!+#REF!+#REF!)=SUM(#REF!),"Dobrze","Nie")</f>
        <v>#REF!</v>
      </c>
      <c r="S241" s="51" t="e">
        <f aca="false">IF(SUM(#REF!+#REF!+#REF!)=SUM(#REF!),"Dobrze","Nie")</f>
        <v>#REF!</v>
      </c>
      <c r="T241" s="51" t="e">
        <f aca="false">IF(SUM(#REF!+#REF!+#REF!)=SUM(#REF!),"Dobrze","Nie")</f>
        <v>#REF!</v>
      </c>
      <c r="U241" s="51"/>
      <c r="V241" s="51"/>
      <c r="W241" s="51"/>
      <c r="X241" s="51"/>
    </row>
    <row r="242" s="75" customFormat="true" ht="12.75" hidden="true" customHeight="false" outlineLevel="1" collapsed="false">
      <c r="A242" s="124"/>
      <c r="B242" s="59"/>
      <c r="C242" s="84"/>
      <c r="D242" s="48" t="s">
        <v>28</v>
      </c>
      <c r="E242" s="56" t="n">
        <f aca="false">SUM(H242,K242,N242)</f>
        <v>0</v>
      </c>
      <c r="F242" s="56" t="n">
        <f aca="false">SUM(I242,L242,O242)</f>
        <v>0</v>
      </c>
      <c r="G242" s="50" t="str">
        <f aca="false">IF(E242=0," ",F242/E242)</f>
        <v> </v>
      </c>
      <c r="H242" s="82" t="n">
        <v>0</v>
      </c>
      <c r="I242" s="82"/>
      <c r="J242" s="50" t="s">
        <v>31</v>
      </c>
      <c r="K242" s="49"/>
      <c r="L242" s="49"/>
      <c r="M242" s="50" t="str">
        <f aca="false">IF(K242=0," ",L242/K242)</f>
        <v> </v>
      </c>
      <c r="N242" s="49"/>
      <c r="O242" s="49"/>
      <c r="P242" s="50" t="s">
        <v>31</v>
      </c>
      <c r="Q242" s="51" t="str">
        <f aca="false">IF(SUM(H242+K242+N242)=SUM(E242),"Dobrze","Nie")</f>
        <v>Dobrze</v>
      </c>
      <c r="R242" s="51" t="e">
        <f aca="false">IF(SUM(#REF!+#REF!+#REF!)=SUM(#REF!),"Dobrze","Nie")</f>
        <v>#REF!</v>
      </c>
      <c r="S242" s="51" t="e">
        <f aca="false">IF(SUM(#REF!+#REF!+#REF!)=SUM(#REF!),"Dobrze","Nie")</f>
        <v>#REF!</v>
      </c>
      <c r="T242" s="51" t="e">
        <f aca="false">IF(SUM(#REF!+#REF!+#REF!)=SUM(#REF!),"Dobrze","Nie")</f>
        <v>#REF!</v>
      </c>
      <c r="U242" s="51"/>
      <c r="V242" s="51"/>
      <c r="W242" s="51"/>
      <c r="X242" s="51"/>
    </row>
    <row r="243" customFormat="false" ht="12.75" hidden="false" customHeight="false" outlineLevel="0" collapsed="false">
      <c r="A243" s="92"/>
      <c r="B243" s="126" t="n">
        <v>85226</v>
      </c>
      <c r="C243" s="83"/>
      <c r="D243" s="78" t="s">
        <v>73</v>
      </c>
      <c r="E243" s="65" t="n">
        <f aca="false">SUM(H243,K243,N243)</f>
        <v>298000</v>
      </c>
      <c r="F243" s="65" t="n">
        <f aca="false">SUM(I243,L243,O243)</f>
        <v>298000</v>
      </c>
      <c r="G243" s="43" t="n">
        <f aca="false">IF(E243=0," ",F243/E243)</f>
        <v>1</v>
      </c>
      <c r="H243" s="42" t="n">
        <f aca="false">SUM(H244,H248)</f>
        <v>0</v>
      </c>
      <c r="I243" s="42" t="n">
        <f aca="false">SUM(I244,I248)</f>
        <v>0</v>
      </c>
      <c r="J243" s="43" t="str">
        <f aca="false">IF(H243=0," ",I243/H243)</f>
        <v> </v>
      </c>
      <c r="K243" s="42" t="n">
        <f aca="false">SUM(K244,K248)</f>
        <v>0</v>
      </c>
      <c r="L243" s="42" t="n">
        <f aca="false">SUM(L244,L248)</f>
        <v>0</v>
      </c>
      <c r="M243" s="43" t="str">
        <f aca="false">IF(K243=0," ",L243/K243)</f>
        <v> </v>
      </c>
      <c r="N243" s="42" t="n">
        <f aca="false">SUM(N244,N248)</f>
        <v>298000</v>
      </c>
      <c r="O243" s="42" t="n">
        <f aca="false">SUM(O244,O248)</f>
        <v>298000</v>
      </c>
      <c r="P243" s="43" t="n">
        <f aca="false">IF(N243=0," ",O243/N243)</f>
        <v>1</v>
      </c>
      <c r="Q243" s="36" t="str">
        <f aca="false">IF(SUM(H243+K243+N243)=SUM(E243),"Dobrze","Nie")</f>
        <v>Dobrze</v>
      </c>
      <c r="R243" s="36" t="e">
        <f aca="false">IF(SUM(#REF!+#REF!+#REF!)=SUM(#REF!),"Dobrze","Nie")</f>
        <v>#REF!</v>
      </c>
      <c r="S243" s="36" t="e">
        <f aca="false">IF(SUM(#REF!+#REF!+#REF!)=SUM(#REF!),"Dobrze","Nie")</f>
        <v>#REF!</v>
      </c>
      <c r="T243" s="36" t="e">
        <f aca="false">IF(SUM(#REF!+#REF!+#REF!)=SUM(#REF!),"Dobrze","Nie")</f>
        <v>#REF!</v>
      </c>
      <c r="U243" s="66"/>
      <c r="V243" s="44"/>
      <c r="W243" s="44"/>
      <c r="X243" s="44"/>
      <c r="Y243" s="89"/>
    </row>
    <row r="244" s="52" customFormat="true" ht="12.75" hidden="false" customHeight="false" outlineLevel="0" collapsed="false">
      <c r="A244" s="73"/>
      <c r="B244" s="47"/>
      <c r="C244" s="47"/>
      <c r="D244" s="48" t="s">
        <v>24</v>
      </c>
      <c r="E244" s="56" t="n">
        <f aca="false">SUM(H244,K244,N244)</f>
        <v>298000</v>
      </c>
      <c r="F244" s="56" t="n">
        <f aca="false">SUM(I244,L244,O244)</f>
        <v>298000</v>
      </c>
      <c r="G244" s="50" t="n">
        <f aca="false">IF(E244=0," ",F244/E244)</f>
        <v>1</v>
      </c>
      <c r="H244" s="56" t="n">
        <f aca="false">SUM(H245:H247)</f>
        <v>0</v>
      </c>
      <c r="I244" s="56" t="n">
        <f aca="false">SUM(I245:I247)</f>
        <v>0</v>
      </c>
      <c r="J244" s="50" t="str">
        <f aca="false">IF(H244=0," ",I244/H244)</f>
        <v> </v>
      </c>
      <c r="K244" s="56" t="n">
        <f aca="false">SUM(K245:K247)</f>
        <v>0</v>
      </c>
      <c r="L244" s="56" t="n">
        <f aca="false">SUM(L245:L247)</f>
        <v>0</v>
      </c>
      <c r="M244" s="50" t="str">
        <f aca="false">IF(K244=0," ",L244/K244)</f>
        <v> </v>
      </c>
      <c r="N244" s="56" t="n">
        <f aca="false">SUM(N245:N247)</f>
        <v>298000</v>
      </c>
      <c r="O244" s="56" t="n">
        <f aca="false">SUM(O245:O247)</f>
        <v>298000</v>
      </c>
      <c r="P244" s="50" t="n">
        <f aca="false">IF(N244=0," ",O244/N244)</f>
        <v>1</v>
      </c>
      <c r="Q244" s="51" t="str">
        <f aca="false">IF(SUM(H244+K244+N244)=SUM(E244),"Dobrze","Nie")</f>
        <v>Dobrze</v>
      </c>
      <c r="R244" s="51" t="e">
        <f aca="false">IF(SUM(#REF!+#REF!+#REF!)=SUM(#REF!),"Dobrze","Nie")</f>
        <v>#REF!</v>
      </c>
      <c r="S244" s="51" t="e">
        <f aca="false">IF(SUM(#REF!+#REF!+#REF!)=SUM(#REF!),"Dobrze","Nie")</f>
        <v>#REF!</v>
      </c>
      <c r="T244" s="51" t="e">
        <f aca="false">IF(SUM(#REF!+#REF!+#REF!)=SUM(#REF!),"Dobrze","Nie")</f>
        <v>#REF!</v>
      </c>
      <c r="U244" s="51"/>
      <c r="V244" s="51"/>
      <c r="W244" s="51"/>
      <c r="X244" s="51"/>
    </row>
    <row r="245" s="52" customFormat="true" ht="12.75" hidden="false" customHeight="false" outlineLevel="0" collapsed="false">
      <c r="A245" s="73"/>
      <c r="B245" s="53"/>
      <c r="C245" s="53"/>
      <c r="D245" s="55" t="s">
        <v>25</v>
      </c>
      <c r="E245" s="56" t="n">
        <f aca="false">SUM(H245,K245,N245)</f>
        <v>108309</v>
      </c>
      <c r="F245" s="56" t="n">
        <f aca="false">SUM(I245,L245,O245)</f>
        <v>108309</v>
      </c>
      <c r="G245" s="50" t="n">
        <f aca="false">IF(E245=0," ",F245/E245)</f>
        <v>1</v>
      </c>
      <c r="H245" s="49" t="n">
        <v>0</v>
      </c>
      <c r="I245" s="49" t="n">
        <v>0</v>
      </c>
      <c r="J245" s="50" t="s">
        <v>31</v>
      </c>
      <c r="K245" s="49" t="n">
        <v>0</v>
      </c>
      <c r="L245" s="49" t="n">
        <v>0</v>
      </c>
      <c r="M245" s="50" t="str">
        <f aca="false">IF(K245=0," ",L245/K245)</f>
        <v> </v>
      </c>
      <c r="N245" s="49" t="n">
        <v>108309</v>
      </c>
      <c r="O245" s="49" t="n">
        <v>108309</v>
      </c>
      <c r="P245" s="50" t="n">
        <v>1</v>
      </c>
      <c r="Q245" s="51" t="str">
        <f aca="false">IF(SUM(H245+K245+N245)=SUM(E245),"Dobrze","Nie")</f>
        <v>Dobrze</v>
      </c>
      <c r="R245" s="51" t="e">
        <f aca="false">IF(SUM(#REF!+#REF!+#REF!)=SUM(#REF!),"Dobrze","Nie")</f>
        <v>#REF!</v>
      </c>
      <c r="S245" s="51" t="e">
        <f aca="false">IF(SUM(#REF!+#REF!+#REF!)=SUM(#REF!),"Dobrze","Nie")</f>
        <v>#REF!</v>
      </c>
      <c r="T245" s="51" t="e">
        <f aca="false">IF(SUM(#REF!+#REF!+#REF!)=SUM(#REF!),"Dobrze","Nie")</f>
        <v>#REF!</v>
      </c>
      <c r="U245" s="51"/>
      <c r="V245" s="51"/>
      <c r="W245" s="51"/>
      <c r="X245" s="51"/>
      <c r="Y245" s="72"/>
    </row>
    <row r="246" s="52" customFormat="true" ht="12.75" hidden="false" customHeight="false" outlineLevel="0" collapsed="false">
      <c r="A246" s="73"/>
      <c r="B246" s="53"/>
      <c r="C246" s="53"/>
      <c r="D246" s="55" t="s">
        <v>26</v>
      </c>
      <c r="E246" s="56" t="n">
        <f aca="false">SUM(H246,K246,N246)</f>
        <v>182000</v>
      </c>
      <c r="F246" s="56" t="n">
        <f aca="false">SUM(I246,L246,O246)</f>
        <v>182000</v>
      </c>
      <c r="G246" s="50" t="n">
        <f aca="false">IF(E246=0," ",F246/E246)</f>
        <v>1</v>
      </c>
      <c r="H246" s="49" t="n">
        <v>0</v>
      </c>
      <c r="I246" s="49" t="n">
        <v>0</v>
      </c>
      <c r="J246" s="50" t="s">
        <v>31</v>
      </c>
      <c r="K246" s="49" t="n">
        <v>0</v>
      </c>
      <c r="L246" s="49" t="n">
        <v>0</v>
      </c>
      <c r="M246" s="50" t="str">
        <f aca="false">IF(K246=0," ",L246/K246)</f>
        <v> </v>
      </c>
      <c r="N246" s="49" t="n">
        <v>182000</v>
      </c>
      <c r="O246" s="49" t="n">
        <v>182000</v>
      </c>
      <c r="P246" s="50" t="n">
        <v>1</v>
      </c>
      <c r="Q246" s="51" t="str">
        <f aca="false">IF(SUM(H246+K246+N246)=SUM(E246),"Dobrze","Nie")</f>
        <v>Dobrze</v>
      </c>
      <c r="R246" s="51" t="e">
        <f aca="false">IF(SUM(#REF!+#REF!+#REF!)=SUM(#REF!),"Dobrze","Nie")</f>
        <v>#REF!</v>
      </c>
      <c r="S246" s="51" t="e">
        <f aca="false">IF(SUM(#REF!+#REF!+#REF!)=SUM(#REF!),"Dobrze","Nie")</f>
        <v>#REF!</v>
      </c>
      <c r="T246" s="51" t="e">
        <f aca="false">IF(SUM(#REF!+#REF!+#REF!)=SUM(#REF!),"Dobrze","Nie")</f>
        <v>#REF!</v>
      </c>
      <c r="U246" s="51"/>
      <c r="V246" s="51"/>
      <c r="W246" s="51"/>
      <c r="X246" s="51"/>
      <c r="Y246" s="72"/>
    </row>
    <row r="247" s="52" customFormat="true" ht="12.75" hidden="false" customHeight="false" outlineLevel="0" collapsed="false">
      <c r="A247" s="73"/>
      <c r="B247" s="53"/>
      <c r="C247" s="53"/>
      <c r="D247" s="55" t="s">
        <v>27</v>
      </c>
      <c r="E247" s="56" t="n">
        <f aca="false">SUM(H247,K247,N247)</f>
        <v>7691</v>
      </c>
      <c r="F247" s="56" t="n">
        <f aca="false">SUM(I247,L247,O247)</f>
        <v>7691</v>
      </c>
      <c r="G247" s="50" t="n">
        <f aca="false">IF(E247=0," ",F247/E247)</f>
        <v>1</v>
      </c>
      <c r="H247" s="49" t="n">
        <v>0</v>
      </c>
      <c r="I247" s="49" t="n">
        <v>0</v>
      </c>
      <c r="J247" s="50" t="s">
        <v>31</v>
      </c>
      <c r="K247" s="49" t="n">
        <v>0</v>
      </c>
      <c r="L247" s="49" t="n">
        <v>0</v>
      </c>
      <c r="M247" s="50" t="str">
        <f aca="false">IF(K247=0," ",L247/K247)</f>
        <v> </v>
      </c>
      <c r="N247" s="49" t="n">
        <v>7691</v>
      </c>
      <c r="O247" s="49" t="n">
        <v>7691</v>
      </c>
      <c r="P247" s="50" t="n">
        <v>1</v>
      </c>
      <c r="Q247" s="51" t="str">
        <f aca="false">IF(SUM(H247+K247+N247)=SUM(E247),"Dobrze","Nie")</f>
        <v>Dobrze</v>
      </c>
      <c r="R247" s="51" t="e">
        <f aca="false">IF(SUM(#REF!+#REF!+#REF!)=SUM(#REF!),"Dobrze","Nie")</f>
        <v>#REF!</v>
      </c>
      <c r="S247" s="51" t="e">
        <f aca="false">IF(SUM(#REF!+#REF!+#REF!)=SUM(#REF!),"Dobrze","Nie")</f>
        <v>#REF!</v>
      </c>
      <c r="T247" s="51" t="e">
        <f aca="false">IF(SUM(#REF!+#REF!+#REF!)=SUM(#REF!),"Dobrze","Nie")</f>
        <v>#REF!</v>
      </c>
      <c r="U247" s="51"/>
      <c r="V247" s="51"/>
      <c r="W247" s="51"/>
      <c r="X247" s="51"/>
      <c r="Y247" s="72"/>
    </row>
    <row r="248" s="52" customFormat="true" ht="12.75" hidden="false" customHeight="false" outlineLevel="0" collapsed="false">
      <c r="A248" s="73"/>
      <c r="B248" s="59"/>
      <c r="C248" s="74"/>
      <c r="D248" s="48" t="s">
        <v>28</v>
      </c>
      <c r="E248" s="56" t="n">
        <f aca="false">SUM(H248,K248,N248)</f>
        <v>0</v>
      </c>
      <c r="F248" s="56" t="n">
        <f aca="false">SUM(I248,L248,O248)</f>
        <v>0</v>
      </c>
      <c r="G248" s="50" t="str">
        <f aca="false">IF(E248=0," ",F248/E248)</f>
        <v> </v>
      </c>
      <c r="H248" s="49" t="n">
        <v>0</v>
      </c>
      <c r="I248" s="49"/>
      <c r="J248" s="50" t="s">
        <v>31</v>
      </c>
      <c r="K248" s="49"/>
      <c r="L248" s="49"/>
      <c r="M248" s="50" t="str">
        <f aca="false">IF(K248=0," ",L248/K248)</f>
        <v> </v>
      </c>
      <c r="N248" s="49"/>
      <c r="O248" s="49"/>
      <c r="P248" s="50" t="s">
        <v>31</v>
      </c>
      <c r="Q248" s="51" t="str">
        <f aca="false">IF(SUM(H248+K248+N248)=SUM(E248),"Dobrze","Nie")</f>
        <v>Dobrze</v>
      </c>
      <c r="R248" s="51" t="e">
        <f aca="false">IF(SUM(#REF!+#REF!+#REF!)=SUM(#REF!),"Dobrze","Nie")</f>
        <v>#REF!</v>
      </c>
      <c r="S248" s="51" t="e">
        <f aca="false">IF(SUM(#REF!+#REF!+#REF!)=SUM(#REF!),"Dobrze","Nie")</f>
        <v>#REF!</v>
      </c>
      <c r="T248" s="51" t="e">
        <f aca="false">IF(SUM(#REF!+#REF!+#REF!)=SUM(#REF!),"Dobrze","Nie")</f>
        <v>#REF!</v>
      </c>
      <c r="U248" s="51"/>
      <c r="V248" s="51"/>
      <c r="W248" s="51"/>
      <c r="X248" s="51"/>
      <c r="Y248" s="75"/>
    </row>
    <row r="249" s="89" customFormat="true" ht="38.25" hidden="false" customHeight="false" outlineLevel="0" collapsed="false">
      <c r="A249" s="76"/>
      <c r="B249" s="24" t="n">
        <v>85228</v>
      </c>
      <c r="C249" s="83"/>
      <c r="D249" s="81" t="s">
        <v>74</v>
      </c>
      <c r="E249" s="65" t="n">
        <f aca="false">SUM(H249,K249,N249)</f>
        <v>1734700</v>
      </c>
      <c r="F249" s="65" t="n">
        <f aca="false">SUM(I249,L249,O249)</f>
        <v>1719029</v>
      </c>
      <c r="G249" s="43" t="n">
        <f aca="false">IF(E249=0," ",F249/E249)</f>
        <v>0.991</v>
      </c>
      <c r="H249" s="42" t="n">
        <f aca="false">SUM(H250,H254)</f>
        <v>1734700</v>
      </c>
      <c r="I249" s="42" t="n">
        <f aca="false">SUM(I250,I254)</f>
        <v>1719029</v>
      </c>
      <c r="J249" s="43" t="n">
        <f aca="false">IF(H249=0," ",I249/H249)</f>
        <v>0.991</v>
      </c>
      <c r="K249" s="42" t="n">
        <f aca="false">SUM(K250,K254)</f>
        <v>0</v>
      </c>
      <c r="L249" s="42" t="n">
        <f aca="false">SUM(L250,L254)</f>
        <v>0</v>
      </c>
      <c r="M249" s="43" t="str">
        <f aca="false">IF(K249=0," ",L249/K249)</f>
        <v> </v>
      </c>
      <c r="N249" s="42" t="n">
        <f aca="false">SUM(N250,N254)</f>
        <v>0</v>
      </c>
      <c r="O249" s="42" t="n">
        <f aca="false">SUM(O250,O254)</f>
        <v>0</v>
      </c>
      <c r="P249" s="43" t="str">
        <f aca="false">IF(N249=0," ",O249/N249)</f>
        <v> </v>
      </c>
      <c r="Q249" s="36" t="str">
        <f aca="false">IF(SUM(H249+K249+N249)=SUM(E249),"Dobrze","Nie")</f>
        <v>Dobrze</v>
      </c>
      <c r="R249" s="36" t="e">
        <f aca="false">IF(SUM(#REF!+#REF!+#REF!)=SUM(#REF!),"Dobrze","Nie")</f>
        <v>#REF!</v>
      </c>
      <c r="S249" s="36" t="e">
        <f aca="false">IF(SUM(#REF!+#REF!+#REF!)=SUM(#REF!),"Dobrze","Nie")</f>
        <v>#REF!</v>
      </c>
      <c r="T249" s="36" t="e">
        <f aca="false">IF(SUM(#REF!+#REF!+#REF!)=SUM(#REF!),"Dobrze","Nie")</f>
        <v>#REF!</v>
      </c>
      <c r="U249" s="44"/>
      <c r="V249" s="44"/>
      <c r="W249" s="44"/>
      <c r="X249" s="44"/>
    </row>
    <row r="250" s="52" customFormat="true" ht="12.75" hidden="false" customHeight="false" outlineLevel="1" collapsed="false">
      <c r="A250" s="59"/>
      <c r="B250" s="47"/>
      <c r="C250" s="47"/>
      <c r="D250" s="48" t="s">
        <v>24</v>
      </c>
      <c r="E250" s="56" t="n">
        <f aca="false">SUM(H250,K250,N250)</f>
        <v>1734700</v>
      </c>
      <c r="F250" s="56" t="n">
        <f aca="false">SUM(I250,L250,O250)</f>
        <v>1719029</v>
      </c>
      <c r="G250" s="50" t="n">
        <f aca="false">IF(E250=0," ",F250/E250)</f>
        <v>0.991</v>
      </c>
      <c r="H250" s="56" t="n">
        <f aca="false">SUM(H251:H253)</f>
        <v>1734700</v>
      </c>
      <c r="I250" s="56" t="n">
        <f aca="false">SUM(I251:I253)</f>
        <v>1719029</v>
      </c>
      <c r="J250" s="50" t="n">
        <f aca="false">IF(H250=0," ",I250/H250)</f>
        <v>0.991</v>
      </c>
      <c r="K250" s="56" t="n">
        <f aca="false">SUM(K251:K253)</f>
        <v>0</v>
      </c>
      <c r="L250" s="56" t="n">
        <f aca="false">SUM(L251:L253)</f>
        <v>0</v>
      </c>
      <c r="M250" s="50" t="str">
        <f aca="false">IF(K250=0," ",L250/K250)</f>
        <v> </v>
      </c>
      <c r="N250" s="56" t="n">
        <f aca="false">SUM(N251:N253)</f>
        <v>0</v>
      </c>
      <c r="O250" s="56" t="n">
        <f aca="false">SUM(O251:O253)</f>
        <v>0</v>
      </c>
      <c r="P250" s="50" t="str">
        <f aca="false">IF(N250=0," ",O250/N250)</f>
        <v> </v>
      </c>
      <c r="Q250" s="51" t="str">
        <f aca="false">IF(SUM(H250+K250+N250)=SUM(E250),"Dobrze","Nie")</f>
        <v>Dobrze</v>
      </c>
      <c r="R250" s="51" t="e">
        <f aca="false">IF(SUM(#REF!+#REF!+#REF!)=SUM(#REF!),"Dobrze","Nie")</f>
        <v>#REF!</v>
      </c>
      <c r="S250" s="51" t="e">
        <f aca="false">IF(SUM(#REF!+#REF!+#REF!)=SUM(#REF!),"Dobrze","Nie")</f>
        <v>#REF!</v>
      </c>
      <c r="T250" s="51" t="e">
        <f aca="false">IF(SUM(#REF!+#REF!+#REF!)=SUM(#REF!),"Dobrze","Nie")</f>
        <v>#REF!</v>
      </c>
      <c r="U250" s="51"/>
      <c r="V250" s="51"/>
      <c r="W250" s="51"/>
      <c r="X250" s="51"/>
    </row>
    <row r="251" s="72" customFormat="true" ht="12.75" hidden="false" customHeight="false" outlineLevel="1" collapsed="false">
      <c r="A251" s="71"/>
      <c r="B251" s="53"/>
      <c r="C251" s="53"/>
      <c r="D251" s="55" t="s">
        <v>25</v>
      </c>
      <c r="E251" s="56" t="n">
        <f aca="false">SUM(H251,K251,N251)</f>
        <v>44930</v>
      </c>
      <c r="F251" s="56" t="n">
        <f aca="false">SUM(I251,L251,O251)</f>
        <v>44926</v>
      </c>
      <c r="G251" s="50" t="n">
        <f aca="false">IF(E251=0," ",F251/E251)</f>
        <v>1</v>
      </c>
      <c r="H251" s="49" t="n">
        <v>44930</v>
      </c>
      <c r="I251" s="49" t="n">
        <v>44926</v>
      </c>
      <c r="J251" s="50" t="n">
        <v>1</v>
      </c>
      <c r="K251" s="49" t="n">
        <v>0</v>
      </c>
      <c r="L251" s="49" t="n">
        <v>0</v>
      </c>
      <c r="M251" s="50" t="str">
        <f aca="false">IF(K251=0," ",L251/K251)</f>
        <v> </v>
      </c>
      <c r="N251" s="49" t="n">
        <v>0</v>
      </c>
      <c r="O251" s="49" t="n">
        <v>0</v>
      </c>
      <c r="P251" s="50" t="s">
        <v>31</v>
      </c>
      <c r="Q251" s="51" t="str">
        <f aca="false">IF(SUM(H251+K251+N251)=SUM(E251),"Dobrze","Nie")</f>
        <v>Dobrze</v>
      </c>
      <c r="R251" s="51" t="e">
        <f aca="false">IF(SUM(#REF!+#REF!+#REF!)=SUM(#REF!),"Dobrze","Nie")</f>
        <v>#REF!</v>
      </c>
      <c r="S251" s="51" t="e">
        <f aca="false">IF(SUM(#REF!+#REF!+#REF!)=SUM(#REF!),"Dobrze","Nie")</f>
        <v>#REF!</v>
      </c>
      <c r="T251" s="51" t="e">
        <f aca="false">IF(SUM(#REF!+#REF!+#REF!)=SUM(#REF!),"Dobrze","Nie")</f>
        <v>#REF!</v>
      </c>
      <c r="U251" s="51"/>
      <c r="V251" s="51"/>
      <c r="W251" s="51"/>
      <c r="X251" s="51"/>
    </row>
    <row r="252" s="72" customFormat="true" ht="12.75" hidden="false" customHeight="false" outlineLevel="1" collapsed="false">
      <c r="A252" s="71"/>
      <c r="B252" s="53"/>
      <c r="C252" s="53"/>
      <c r="D252" s="55" t="s">
        <v>26</v>
      </c>
      <c r="E252" s="56" t="n">
        <f aca="false">SUM(H252,K252,N252)</f>
        <v>0</v>
      </c>
      <c r="F252" s="56" t="n">
        <f aca="false">SUM(I252,L252,O252)</f>
        <v>0</v>
      </c>
      <c r="G252" s="50" t="str">
        <f aca="false">IF(E252=0," ",F252/E252)</f>
        <v> </v>
      </c>
      <c r="H252" s="49" t="n">
        <v>0</v>
      </c>
      <c r="I252" s="49"/>
      <c r="J252" s="50" t="s">
        <v>31</v>
      </c>
      <c r="K252" s="49"/>
      <c r="L252" s="49"/>
      <c r="M252" s="50" t="str">
        <f aca="false">IF(K252=0," ",L252/K252)</f>
        <v> </v>
      </c>
      <c r="N252" s="49"/>
      <c r="O252" s="49"/>
      <c r="P252" s="50" t="s">
        <v>31</v>
      </c>
      <c r="Q252" s="51" t="str">
        <f aca="false">IF(SUM(H252+K252+N252)=SUM(E252),"Dobrze","Nie")</f>
        <v>Dobrze</v>
      </c>
      <c r="R252" s="51" t="e">
        <f aca="false">IF(SUM(#REF!+#REF!+#REF!)=SUM(#REF!),"Dobrze","Nie")</f>
        <v>#REF!</v>
      </c>
      <c r="S252" s="51" t="e">
        <f aca="false">IF(SUM(#REF!+#REF!+#REF!)=SUM(#REF!),"Dobrze","Nie")</f>
        <v>#REF!</v>
      </c>
      <c r="T252" s="51" t="e">
        <f aca="false">IF(SUM(#REF!+#REF!+#REF!)=SUM(#REF!),"Dobrze","Nie")</f>
        <v>#REF!</v>
      </c>
      <c r="U252" s="51"/>
      <c r="V252" s="51"/>
      <c r="W252" s="51"/>
      <c r="X252" s="51"/>
    </row>
    <row r="253" s="72" customFormat="true" ht="12.75" hidden="false" customHeight="false" outlineLevel="1" collapsed="false">
      <c r="A253" s="71"/>
      <c r="B253" s="53"/>
      <c r="C253" s="53"/>
      <c r="D253" s="55" t="s">
        <v>27</v>
      </c>
      <c r="E253" s="56" t="n">
        <f aca="false">SUM(H253,K253,N253)</f>
        <v>1689770</v>
      </c>
      <c r="F253" s="56" t="n">
        <f aca="false">SUM(I253,L253,O253)</f>
        <v>1674103</v>
      </c>
      <c r="G253" s="50" t="n">
        <f aca="false">IF(E253=0," ",F253/E253)</f>
        <v>0.991</v>
      </c>
      <c r="H253" s="49" t="n">
        <v>1689770</v>
      </c>
      <c r="I253" s="49" t="n">
        <v>1674103</v>
      </c>
      <c r="J253" s="50" t="n">
        <v>0.991</v>
      </c>
      <c r="K253" s="49" t="n">
        <v>0</v>
      </c>
      <c r="L253" s="49" t="n">
        <v>0</v>
      </c>
      <c r="M253" s="50" t="str">
        <f aca="false">IF(K253=0," ",L253/K253)</f>
        <v> </v>
      </c>
      <c r="N253" s="49" t="n">
        <v>0</v>
      </c>
      <c r="O253" s="49" t="n">
        <v>0</v>
      </c>
      <c r="P253" s="50" t="s">
        <v>31</v>
      </c>
      <c r="Q253" s="51" t="str">
        <f aca="false">IF(SUM(H253+K253+N253)=SUM(E253),"Dobrze","Nie")</f>
        <v>Dobrze</v>
      </c>
      <c r="R253" s="51" t="e">
        <f aca="false">IF(SUM(#REF!+#REF!+#REF!)=SUM(#REF!),"Dobrze","Nie")</f>
        <v>#REF!</v>
      </c>
      <c r="S253" s="51" t="e">
        <f aca="false">IF(SUM(#REF!+#REF!+#REF!)=SUM(#REF!),"Dobrze","Nie")</f>
        <v>#REF!</v>
      </c>
      <c r="T253" s="51" t="e">
        <f aca="false">IF(SUM(#REF!+#REF!+#REF!)=SUM(#REF!),"Dobrze","Nie")</f>
        <v>#REF!</v>
      </c>
      <c r="U253" s="51"/>
      <c r="V253" s="51"/>
      <c r="W253" s="51"/>
      <c r="X253" s="51"/>
    </row>
    <row r="254" s="75" customFormat="true" ht="12.75" hidden="false" customHeight="false" outlineLevel="1" collapsed="false">
      <c r="A254" s="73"/>
      <c r="B254" s="59"/>
      <c r="C254" s="74"/>
      <c r="D254" s="48" t="s">
        <v>28</v>
      </c>
      <c r="E254" s="56" t="n">
        <f aca="false">SUM(H254,K254,N254)</f>
        <v>0</v>
      </c>
      <c r="F254" s="56" t="n">
        <f aca="false">SUM(I254,L254,O254)</f>
        <v>0</v>
      </c>
      <c r="G254" s="50" t="str">
        <f aca="false">IF(E254=0," ",F254/E254)</f>
        <v> </v>
      </c>
      <c r="H254" s="49" t="n">
        <v>0</v>
      </c>
      <c r="I254" s="49"/>
      <c r="J254" s="50" t="s">
        <v>31</v>
      </c>
      <c r="K254" s="49"/>
      <c r="L254" s="49"/>
      <c r="M254" s="50" t="str">
        <f aca="false">IF(K254=0," ",L254/K254)</f>
        <v> </v>
      </c>
      <c r="N254" s="49"/>
      <c r="O254" s="49"/>
      <c r="P254" s="50" t="s">
        <v>31</v>
      </c>
      <c r="Q254" s="51" t="str">
        <f aca="false">IF(SUM(H254+K254+N254)=SUM(E254),"Dobrze","Nie")</f>
        <v>Dobrze</v>
      </c>
      <c r="R254" s="51" t="e">
        <f aca="false">IF(SUM(#REF!+#REF!+#REF!)=SUM(#REF!),"Dobrze","Nie")</f>
        <v>#REF!</v>
      </c>
      <c r="S254" s="51" t="e">
        <f aca="false">IF(SUM(#REF!+#REF!+#REF!)=SUM(#REF!),"Dobrze","Nie")</f>
        <v>#REF!</v>
      </c>
      <c r="T254" s="51" t="e">
        <f aca="false">IF(SUM(#REF!+#REF!+#REF!)=SUM(#REF!),"Dobrze","Nie")</f>
        <v>#REF!</v>
      </c>
      <c r="U254" s="51"/>
      <c r="V254" s="51"/>
      <c r="W254" s="51"/>
      <c r="X254" s="51"/>
    </row>
    <row r="255" s="89" customFormat="true" ht="12.75" hidden="false" customHeight="false" outlineLevel="0" collapsed="false">
      <c r="A255" s="76"/>
      <c r="B255" s="77" t="n">
        <v>85231</v>
      </c>
      <c r="C255" s="83"/>
      <c r="D255" s="64" t="s">
        <v>75</v>
      </c>
      <c r="E255" s="65" t="n">
        <f aca="false">SUM(H255,K255,N255)</f>
        <v>680000</v>
      </c>
      <c r="F255" s="65" t="n">
        <f aca="false">SUM(I255,L255,O255)</f>
        <v>658730</v>
      </c>
      <c r="G255" s="43" t="n">
        <f aca="false">IF(E255=0," ",F255/E255)</f>
        <v>0.969</v>
      </c>
      <c r="H255" s="42" t="n">
        <f aca="false">SUM(H256,H260)</f>
        <v>0</v>
      </c>
      <c r="I255" s="42" t="n">
        <f aca="false">SUM(I256,I260)</f>
        <v>0</v>
      </c>
      <c r="J255" s="43" t="str">
        <f aca="false">IF(H255=0," ",I255/H255)</f>
        <v> </v>
      </c>
      <c r="K255" s="42" t="n">
        <f aca="false">SUM(K256,K260)</f>
        <v>0</v>
      </c>
      <c r="L255" s="42" t="n">
        <f aca="false">SUM(L256,L260)</f>
        <v>0</v>
      </c>
      <c r="M255" s="43" t="str">
        <f aca="false">IF(K255=0," ",L255/K255)</f>
        <v> </v>
      </c>
      <c r="N255" s="42" t="n">
        <f aca="false">SUM(N256,N260)</f>
        <v>680000</v>
      </c>
      <c r="O255" s="42" t="n">
        <f aca="false">SUM(O256,O260)</f>
        <v>658730</v>
      </c>
      <c r="P255" s="43" t="n">
        <f aca="false">IF(N255=0," ",O255/N255)</f>
        <v>0.969</v>
      </c>
      <c r="Q255" s="36" t="str">
        <f aca="false">IF(SUM(H255+K255+N255)=SUM(E255),"Dobrze","Nie")</f>
        <v>Dobrze</v>
      </c>
      <c r="R255" s="36" t="e">
        <f aca="false">IF(SUM(#REF!+#REF!+#REF!)=SUM(#REF!),"Dobrze","Nie")</f>
        <v>#REF!</v>
      </c>
      <c r="S255" s="36" t="e">
        <f aca="false">IF(SUM(#REF!+#REF!+#REF!)=SUM(#REF!),"Dobrze","Nie")</f>
        <v>#REF!</v>
      </c>
      <c r="T255" s="36" t="e">
        <f aca="false">IF(SUM(#REF!+#REF!+#REF!)=SUM(#REF!),"Dobrze","Nie")</f>
        <v>#REF!</v>
      </c>
      <c r="U255" s="66"/>
      <c r="V255" s="44"/>
      <c r="W255" s="44"/>
      <c r="X255" s="44"/>
    </row>
    <row r="256" s="52" customFormat="true" ht="12.75" hidden="false" customHeight="false" outlineLevel="1" collapsed="false">
      <c r="A256" s="59"/>
      <c r="B256" s="47"/>
      <c r="C256" s="47"/>
      <c r="D256" s="48" t="s">
        <v>24</v>
      </c>
      <c r="E256" s="56" t="n">
        <f aca="false">SUM(H256,K256,N256)</f>
        <v>680000</v>
      </c>
      <c r="F256" s="56" t="n">
        <f aca="false">SUM(I256,L256,O256)</f>
        <v>658730</v>
      </c>
      <c r="G256" s="50" t="n">
        <f aca="false">IF(E256=0," ",F256/E256)</f>
        <v>0.969</v>
      </c>
      <c r="H256" s="56" t="n">
        <f aca="false">SUM(H257:H259)</f>
        <v>0</v>
      </c>
      <c r="I256" s="56" t="n">
        <f aca="false">SUM(I257:I259)</f>
        <v>0</v>
      </c>
      <c r="J256" s="50" t="str">
        <f aca="false">IF(H256=0," ",I256/H256)</f>
        <v> </v>
      </c>
      <c r="K256" s="56" t="n">
        <f aca="false">SUM(K257:K259)</f>
        <v>0</v>
      </c>
      <c r="L256" s="56" t="n">
        <f aca="false">SUM(L257:L259)</f>
        <v>0</v>
      </c>
      <c r="M256" s="50" t="str">
        <f aca="false">IF(K256=0," ",L256/K256)</f>
        <v> </v>
      </c>
      <c r="N256" s="56" t="n">
        <f aca="false">SUM(N257:N259)</f>
        <v>680000</v>
      </c>
      <c r="O256" s="56" t="n">
        <f aca="false">SUM(O257:O259)</f>
        <v>658730</v>
      </c>
      <c r="P256" s="50" t="n">
        <f aca="false">IF(N256=0," ",O256/N256)</f>
        <v>0.969</v>
      </c>
      <c r="Q256" s="51" t="str">
        <f aca="false">IF(SUM(H256+K256+N256)=SUM(E256),"Dobrze","Nie")</f>
        <v>Dobrze</v>
      </c>
      <c r="R256" s="51" t="e">
        <f aca="false">IF(SUM(#REF!+#REF!+#REF!)=SUM(#REF!),"Dobrze","Nie")</f>
        <v>#REF!</v>
      </c>
      <c r="S256" s="51" t="e">
        <f aca="false">IF(SUM(#REF!+#REF!+#REF!)=SUM(#REF!),"Dobrze","Nie")</f>
        <v>#REF!</v>
      </c>
      <c r="T256" s="51" t="e">
        <f aca="false">IF(SUM(#REF!+#REF!+#REF!)=SUM(#REF!),"Dobrze","Nie")</f>
        <v>#REF!</v>
      </c>
      <c r="U256" s="51"/>
      <c r="V256" s="51"/>
      <c r="W256" s="51"/>
      <c r="X256" s="51"/>
    </row>
    <row r="257" s="72" customFormat="true" ht="12.75" hidden="false" customHeight="false" outlineLevel="1" collapsed="false">
      <c r="A257" s="71"/>
      <c r="B257" s="53"/>
      <c r="C257" s="53"/>
      <c r="D257" s="55" t="s">
        <v>25</v>
      </c>
      <c r="E257" s="56" t="n">
        <f aca="false">SUM(H257,K257,N257)</f>
        <v>0</v>
      </c>
      <c r="F257" s="56" t="n">
        <f aca="false">SUM(I257,L257,O257)</f>
        <v>0</v>
      </c>
      <c r="G257" s="50" t="str">
        <f aca="false">IF(E257=0," ",F257/E257)</f>
        <v> </v>
      </c>
      <c r="H257" s="49" t="n">
        <v>0</v>
      </c>
      <c r="I257" s="49"/>
      <c r="J257" s="50" t="s">
        <v>31</v>
      </c>
      <c r="K257" s="49"/>
      <c r="L257" s="49"/>
      <c r="M257" s="50" t="str">
        <f aca="false">IF(K257=0," ",L257/K257)</f>
        <v> </v>
      </c>
      <c r="N257" s="49"/>
      <c r="O257" s="49"/>
      <c r="P257" s="50" t="s">
        <v>31</v>
      </c>
      <c r="Q257" s="51" t="str">
        <f aca="false">IF(SUM(H257+K257+N257)=SUM(E257),"Dobrze","Nie")</f>
        <v>Dobrze</v>
      </c>
      <c r="R257" s="51" t="e">
        <f aca="false">IF(SUM(#REF!+#REF!+#REF!)=SUM(#REF!),"Dobrze","Nie")</f>
        <v>#REF!</v>
      </c>
      <c r="S257" s="51" t="e">
        <f aca="false">IF(SUM(#REF!+#REF!+#REF!)=SUM(#REF!),"Dobrze","Nie")</f>
        <v>#REF!</v>
      </c>
      <c r="T257" s="51" t="e">
        <f aca="false">IF(SUM(#REF!+#REF!+#REF!)=SUM(#REF!),"Dobrze","Nie")</f>
        <v>#REF!</v>
      </c>
      <c r="U257" s="51"/>
      <c r="V257" s="51"/>
      <c r="W257" s="51"/>
      <c r="X257" s="51"/>
    </row>
    <row r="258" s="72" customFormat="true" ht="12.75" hidden="false" customHeight="false" outlineLevel="1" collapsed="false">
      <c r="A258" s="71"/>
      <c r="B258" s="53"/>
      <c r="C258" s="53"/>
      <c r="D258" s="55" t="s">
        <v>26</v>
      </c>
      <c r="E258" s="56" t="n">
        <f aca="false">SUM(H258,K258,N258)</f>
        <v>0</v>
      </c>
      <c r="F258" s="56" t="n">
        <f aca="false">SUM(I258,L258,O258)</f>
        <v>0</v>
      </c>
      <c r="G258" s="50" t="str">
        <f aca="false">IF(E258=0," ",F258/E258)</f>
        <v> </v>
      </c>
      <c r="H258" s="49" t="n">
        <v>0</v>
      </c>
      <c r="I258" s="49"/>
      <c r="J258" s="50" t="s">
        <v>31</v>
      </c>
      <c r="K258" s="49"/>
      <c r="L258" s="49"/>
      <c r="M258" s="50" t="str">
        <f aca="false">IF(K258=0," ",L258/K258)</f>
        <v> </v>
      </c>
      <c r="N258" s="49"/>
      <c r="O258" s="49"/>
      <c r="P258" s="50" t="s">
        <v>31</v>
      </c>
      <c r="Q258" s="51" t="str">
        <f aca="false">IF(SUM(H258+K258+N258)=SUM(E258),"Dobrze","Nie")</f>
        <v>Dobrze</v>
      </c>
      <c r="R258" s="51" t="e">
        <f aca="false">IF(SUM(#REF!+#REF!+#REF!)=SUM(#REF!),"Dobrze","Nie")</f>
        <v>#REF!</v>
      </c>
      <c r="S258" s="51" t="e">
        <f aca="false">IF(SUM(#REF!+#REF!+#REF!)=SUM(#REF!),"Dobrze","Nie")</f>
        <v>#REF!</v>
      </c>
      <c r="T258" s="51" t="e">
        <f aca="false">IF(SUM(#REF!+#REF!+#REF!)=SUM(#REF!),"Dobrze","Nie")</f>
        <v>#REF!</v>
      </c>
      <c r="U258" s="51"/>
      <c r="V258" s="51"/>
      <c r="W258" s="51"/>
      <c r="X258" s="51"/>
    </row>
    <row r="259" s="72" customFormat="true" ht="12.75" hidden="false" customHeight="false" outlineLevel="1" collapsed="false">
      <c r="A259" s="71"/>
      <c r="B259" s="53"/>
      <c r="C259" s="53"/>
      <c r="D259" s="55" t="s">
        <v>27</v>
      </c>
      <c r="E259" s="56" t="n">
        <f aca="false">SUM(H259,K259,N259)</f>
        <v>680000</v>
      </c>
      <c r="F259" s="56" t="n">
        <f aca="false">SUM(I259,L259,O259)</f>
        <v>658730</v>
      </c>
      <c r="G259" s="50" t="n">
        <f aca="false">IF(E259=0," ",F259/E259)</f>
        <v>0.969</v>
      </c>
      <c r="H259" s="49" t="n">
        <v>0</v>
      </c>
      <c r="I259" s="49" t="n">
        <v>0</v>
      </c>
      <c r="J259" s="50" t="s">
        <v>31</v>
      </c>
      <c r="K259" s="49" t="n">
        <v>0</v>
      </c>
      <c r="L259" s="49" t="n">
        <v>0</v>
      </c>
      <c r="M259" s="50" t="str">
        <f aca="false">IF(K259=0," ",L259/K259)</f>
        <v> </v>
      </c>
      <c r="N259" s="49" t="n">
        <v>680000</v>
      </c>
      <c r="O259" s="49" t="n">
        <v>658730</v>
      </c>
      <c r="P259" s="50" t="n">
        <v>0.969</v>
      </c>
      <c r="Q259" s="51" t="str">
        <f aca="false">IF(SUM(H259+K259+N259)=SUM(E259),"Dobrze","Nie")</f>
        <v>Dobrze</v>
      </c>
      <c r="R259" s="51" t="e">
        <f aca="false">IF(SUM(#REF!+#REF!+#REF!)=SUM(#REF!),"Dobrze","Nie")</f>
        <v>#REF!</v>
      </c>
      <c r="S259" s="51" t="e">
        <f aca="false">IF(SUM(#REF!+#REF!+#REF!)=SUM(#REF!),"Dobrze","Nie")</f>
        <v>#REF!</v>
      </c>
      <c r="T259" s="51" t="e">
        <f aca="false">IF(SUM(#REF!+#REF!+#REF!)=SUM(#REF!),"Dobrze","Nie")</f>
        <v>#REF!</v>
      </c>
      <c r="U259" s="51"/>
      <c r="V259" s="51"/>
      <c r="W259" s="51"/>
      <c r="X259" s="51"/>
    </row>
    <row r="260" s="75" customFormat="true" ht="12.75" hidden="false" customHeight="false" outlineLevel="1" collapsed="false">
      <c r="A260" s="73"/>
      <c r="B260" s="59"/>
      <c r="C260" s="74"/>
      <c r="D260" s="48" t="s">
        <v>28</v>
      </c>
      <c r="E260" s="56" t="n">
        <f aca="false">SUM(H260,K260,N260)</f>
        <v>0</v>
      </c>
      <c r="F260" s="56" t="n">
        <f aca="false">SUM(I260,L260,O260)</f>
        <v>0</v>
      </c>
      <c r="G260" s="50" t="str">
        <f aca="false">IF(E260=0," ",F260/E260)</f>
        <v> </v>
      </c>
      <c r="H260" s="49" t="n">
        <v>0</v>
      </c>
      <c r="I260" s="49"/>
      <c r="J260" s="50" t="s">
        <v>31</v>
      </c>
      <c r="K260" s="49"/>
      <c r="L260" s="49"/>
      <c r="M260" s="50" t="str">
        <f aca="false">IF(K260=0," ",L260/K260)</f>
        <v> </v>
      </c>
      <c r="N260" s="49"/>
      <c r="O260" s="49"/>
      <c r="P260" s="50" t="s">
        <v>31</v>
      </c>
      <c r="Q260" s="51" t="str">
        <f aca="false">IF(SUM(H260+K260+N260)=SUM(E260),"Dobrze","Nie")</f>
        <v>Dobrze</v>
      </c>
      <c r="R260" s="51" t="e">
        <f aca="false">IF(SUM(#REF!+#REF!+#REF!)=SUM(#REF!),"Dobrze","Nie")</f>
        <v>#REF!</v>
      </c>
      <c r="S260" s="51" t="e">
        <f aca="false">IF(SUM(#REF!+#REF!+#REF!)=SUM(#REF!),"Dobrze","Nie")</f>
        <v>#REF!</v>
      </c>
      <c r="T260" s="51" t="e">
        <f aca="false">IF(SUM(#REF!+#REF!+#REF!)=SUM(#REF!),"Dobrze","Nie")</f>
        <v>#REF!</v>
      </c>
      <c r="U260" s="51"/>
      <c r="V260" s="51"/>
      <c r="W260" s="51"/>
      <c r="X260" s="51"/>
    </row>
    <row r="261" customFormat="false" ht="12.75" hidden="false" customHeight="false" outlineLevel="0" collapsed="false">
      <c r="A261" s="76"/>
      <c r="B261" s="77" t="n">
        <v>85295</v>
      </c>
      <c r="C261" s="62"/>
      <c r="D261" s="78" t="s">
        <v>64</v>
      </c>
      <c r="E261" s="65" t="n">
        <f aca="false">SUM(H261,K261,N261)</f>
        <v>81200</v>
      </c>
      <c r="F261" s="65" t="n">
        <f aca="false">SUM(I261,L261,O261)</f>
        <v>62896</v>
      </c>
      <c r="G261" s="43" t="n">
        <f aca="false">IF(E261=0," ",F261/E261)</f>
        <v>0.775</v>
      </c>
      <c r="H261" s="42" t="n">
        <f aca="false">SUM(H262,H266)</f>
        <v>35000</v>
      </c>
      <c r="I261" s="42" t="n">
        <f aca="false">SUM(I262,I266)</f>
        <v>34997</v>
      </c>
      <c r="J261" s="43" t="n">
        <f aca="false">IF(H261=0," ",I261/H261)</f>
        <v>1</v>
      </c>
      <c r="K261" s="42" t="n">
        <f aca="false">SUM(K262,K266)</f>
        <v>46200</v>
      </c>
      <c r="L261" s="42" t="n">
        <f aca="false">SUM(L262,L266)</f>
        <v>27899</v>
      </c>
      <c r="M261" s="43" t="n">
        <f aca="false">IF(K261=0," ",L261/K261)</f>
        <v>0.604</v>
      </c>
      <c r="N261" s="42" t="n">
        <f aca="false">SUM(N262,N266)</f>
        <v>0</v>
      </c>
      <c r="O261" s="42" t="n">
        <f aca="false">SUM(O262,O266)</f>
        <v>0</v>
      </c>
      <c r="P261" s="43" t="str">
        <f aca="false">IF(N261=0," ",O261/N261)</f>
        <v> </v>
      </c>
      <c r="Q261" s="36" t="str">
        <f aca="false">IF(SUM(H261+K261+N261)=SUM(E261),"Dobrze","Nie")</f>
        <v>Dobrze</v>
      </c>
      <c r="R261" s="36" t="e">
        <f aca="false">IF(SUM(#REF!+#REF!+#REF!)=SUM(#REF!),"Dobrze","Nie")</f>
        <v>#REF!</v>
      </c>
      <c r="S261" s="36" t="e">
        <f aca="false">IF(SUM(#REF!+#REF!+#REF!)=SUM(#REF!),"Dobrze","Nie")</f>
        <v>#REF!</v>
      </c>
      <c r="T261" s="36" t="e">
        <f aca="false">IF(SUM(#REF!+#REF!+#REF!)=SUM(#REF!),"Dobrze","Nie")</f>
        <v>#REF!</v>
      </c>
      <c r="U261" s="66"/>
      <c r="V261" s="44"/>
      <c r="W261" s="44"/>
      <c r="X261" s="44"/>
    </row>
    <row r="262" s="52" customFormat="true" ht="12.75" hidden="false" customHeight="false" outlineLevel="1" collapsed="false">
      <c r="A262" s="59"/>
      <c r="B262" s="47"/>
      <c r="C262" s="47"/>
      <c r="D262" s="48" t="s">
        <v>24</v>
      </c>
      <c r="E262" s="56" t="n">
        <f aca="false">SUM(H262,K262,N262)</f>
        <v>81200</v>
      </c>
      <c r="F262" s="56" t="n">
        <f aca="false">SUM(I262,L262,O262)</f>
        <v>62896</v>
      </c>
      <c r="G262" s="50" t="n">
        <f aca="false">IF(E262=0," ",F262/E262)</f>
        <v>0.775</v>
      </c>
      <c r="H262" s="56" t="n">
        <f aca="false">SUM(H263:H265)</f>
        <v>35000</v>
      </c>
      <c r="I262" s="56" t="n">
        <f aca="false">SUM(I263:I265)</f>
        <v>34997</v>
      </c>
      <c r="J262" s="50" t="n">
        <f aca="false">IF(H262=0," ",I262/H262)</f>
        <v>1</v>
      </c>
      <c r="K262" s="56" t="n">
        <f aca="false">SUM(K263:K265)</f>
        <v>46200</v>
      </c>
      <c r="L262" s="56" t="n">
        <f aca="false">SUM(L263:L265)</f>
        <v>27899</v>
      </c>
      <c r="M262" s="50" t="n">
        <f aca="false">IF(K262=0," ",L262/K262)</f>
        <v>0.604</v>
      </c>
      <c r="N262" s="56" t="n">
        <f aca="false">SUM(N263:N265)</f>
        <v>0</v>
      </c>
      <c r="O262" s="56" t="n">
        <f aca="false">SUM(O263:O265)</f>
        <v>0</v>
      </c>
      <c r="P262" s="50" t="str">
        <f aca="false">IF(N262=0," ",O262/N262)</f>
        <v> </v>
      </c>
      <c r="Q262" s="51" t="str">
        <f aca="false">IF(SUM(H262+K262+N262)=SUM(E262),"Dobrze","Nie")</f>
        <v>Dobrze</v>
      </c>
      <c r="R262" s="51" t="e">
        <f aca="false">IF(SUM(#REF!+#REF!+#REF!)=SUM(#REF!),"Dobrze","Nie")</f>
        <v>#REF!</v>
      </c>
      <c r="S262" s="51" t="e">
        <f aca="false">IF(SUM(#REF!+#REF!+#REF!)=SUM(#REF!),"Dobrze","Nie")</f>
        <v>#REF!</v>
      </c>
      <c r="T262" s="51" t="e">
        <f aca="false">IF(SUM(#REF!+#REF!+#REF!)=SUM(#REF!),"Dobrze","Nie")</f>
        <v>#REF!</v>
      </c>
      <c r="U262" s="51"/>
      <c r="V262" s="51"/>
      <c r="W262" s="51"/>
      <c r="X262" s="51"/>
    </row>
    <row r="263" s="52" customFormat="true" ht="12.75" hidden="false" customHeight="false" outlineLevel="1" collapsed="false">
      <c r="A263" s="71"/>
      <c r="B263" s="53"/>
      <c r="C263" s="53"/>
      <c r="D263" s="55" t="s">
        <v>25</v>
      </c>
      <c r="E263" s="56" t="n">
        <f aca="false">SUM(H263,K263,N263)</f>
        <v>58358</v>
      </c>
      <c r="F263" s="56" t="n">
        <f aca="false">SUM(I263,L263,O263)</f>
        <v>41271</v>
      </c>
      <c r="G263" s="50" t="n">
        <f aca="false">IF(E263=0," ",F263/E263)</f>
        <v>0.707</v>
      </c>
      <c r="H263" s="49" t="n">
        <v>15158</v>
      </c>
      <c r="I263" s="49" t="n">
        <v>15155</v>
      </c>
      <c r="J263" s="50" t="n">
        <v>1</v>
      </c>
      <c r="K263" s="49" t="n">
        <v>43200</v>
      </c>
      <c r="L263" s="49" t="n">
        <v>26116</v>
      </c>
      <c r="M263" s="50" t="n">
        <f aca="false">IF(K263=0," ",L263/K263)</f>
        <v>0.605</v>
      </c>
      <c r="N263" s="49" t="n">
        <v>0</v>
      </c>
      <c r="O263" s="49" t="n">
        <v>0</v>
      </c>
      <c r="P263" s="50" t="s">
        <v>31</v>
      </c>
      <c r="Q263" s="51" t="str">
        <f aca="false">IF(SUM(H263+K263+N263)=SUM(E263),"Dobrze","Nie")</f>
        <v>Dobrze</v>
      </c>
      <c r="R263" s="51" t="e">
        <f aca="false">IF(SUM(#REF!+#REF!+#REF!)=SUM(#REF!),"Dobrze","Nie")</f>
        <v>#REF!</v>
      </c>
      <c r="S263" s="51" t="e">
        <f aca="false">IF(SUM(#REF!+#REF!+#REF!)=SUM(#REF!),"Dobrze","Nie")</f>
        <v>#REF!</v>
      </c>
      <c r="T263" s="51" t="e">
        <f aca="false">IF(SUM(#REF!+#REF!+#REF!)=SUM(#REF!),"Dobrze","Nie")</f>
        <v>#REF!</v>
      </c>
      <c r="U263" s="51"/>
      <c r="V263" s="51"/>
      <c r="W263" s="51"/>
      <c r="X263" s="51"/>
    </row>
    <row r="264" s="52" customFormat="true" ht="12.75" hidden="false" customHeight="false" outlineLevel="1" collapsed="false">
      <c r="A264" s="71"/>
      <c r="B264" s="53"/>
      <c r="C264" s="53"/>
      <c r="D264" s="55" t="s">
        <v>26</v>
      </c>
      <c r="E264" s="56" t="n">
        <f aca="false">SUM(H264,K264,N264)</f>
        <v>0</v>
      </c>
      <c r="F264" s="56" t="n">
        <f aca="false">SUM(I264,L264,O264)</f>
        <v>0</v>
      </c>
      <c r="G264" s="50" t="str">
        <f aca="false">IF(E264=0," ",F264/E264)</f>
        <v> </v>
      </c>
      <c r="H264" s="49" t="n">
        <v>0</v>
      </c>
      <c r="I264" s="49"/>
      <c r="J264" s="50" t="s">
        <v>31</v>
      </c>
      <c r="K264" s="49"/>
      <c r="L264" s="49"/>
      <c r="M264" s="50" t="str">
        <f aca="false">IF(K264=0," ",L264/K264)</f>
        <v> </v>
      </c>
      <c r="N264" s="49"/>
      <c r="O264" s="49"/>
      <c r="P264" s="50" t="s">
        <v>31</v>
      </c>
      <c r="Q264" s="51" t="str">
        <f aca="false">IF(SUM(H264+K264+N264)=SUM(E264),"Dobrze","Nie")</f>
        <v>Dobrze</v>
      </c>
      <c r="R264" s="51" t="e">
        <f aca="false">IF(SUM(#REF!+#REF!+#REF!)=SUM(#REF!),"Dobrze","Nie")</f>
        <v>#REF!</v>
      </c>
      <c r="S264" s="51" t="e">
        <f aca="false">IF(SUM(#REF!+#REF!+#REF!)=SUM(#REF!),"Dobrze","Nie")</f>
        <v>#REF!</v>
      </c>
      <c r="T264" s="51" t="e">
        <f aca="false">IF(SUM(#REF!+#REF!+#REF!)=SUM(#REF!),"Dobrze","Nie")</f>
        <v>#REF!</v>
      </c>
      <c r="U264" s="51"/>
      <c r="V264" s="51"/>
      <c r="W264" s="51"/>
      <c r="X264" s="51"/>
    </row>
    <row r="265" s="52" customFormat="true" ht="12.75" hidden="false" customHeight="false" outlineLevel="1" collapsed="false">
      <c r="A265" s="71"/>
      <c r="B265" s="53"/>
      <c r="C265" s="53"/>
      <c r="D265" s="55" t="s">
        <v>27</v>
      </c>
      <c r="E265" s="56" t="n">
        <f aca="false">SUM(H265,K265,N265)</f>
        <v>22842</v>
      </c>
      <c r="F265" s="56" t="n">
        <f aca="false">SUM(I265,L265,O265)</f>
        <v>21625</v>
      </c>
      <c r="G265" s="50" t="n">
        <f aca="false">IF(E265=0," ",F265/E265)</f>
        <v>0.947</v>
      </c>
      <c r="H265" s="49" t="n">
        <v>19842</v>
      </c>
      <c r="I265" s="49" t="n">
        <v>19842</v>
      </c>
      <c r="J265" s="50" t="n">
        <v>1</v>
      </c>
      <c r="K265" s="49" t="n">
        <v>3000</v>
      </c>
      <c r="L265" s="49" t="n">
        <v>1783</v>
      </c>
      <c r="M265" s="50" t="n">
        <f aca="false">IF(K265=0," ",L265/K265)</f>
        <v>0.594</v>
      </c>
      <c r="N265" s="49" t="n">
        <v>0</v>
      </c>
      <c r="O265" s="49" t="n">
        <v>0</v>
      </c>
      <c r="P265" s="50" t="s">
        <v>31</v>
      </c>
      <c r="Q265" s="51" t="str">
        <f aca="false">IF(SUM(H265+K265+N265)=SUM(E265),"Dobrze","Nie")</f>
        <v>Dobrze</v>
      </c>
      <c r="R265" s="51" t="e">
        <f aca="false">IF(SUM(#REF!+#REF!+#REF!)=SUM(#REF!),"Dobrze","Nie")</f>
        <v>#REF!</v>
      </c>
      <c r="S265" s="51" t="e">
        <f aca="false">IF(SUM(#REF!+#REF!+#REF!)=SUM(#REF!),"Dobrze","Nie")</f>
        <v>#REF!</v>
      </c>
      <c r="T265" s="51" t="e">
        <f aca="false">IF(SUM(#REF!+#REF!+#REF!)=SUM(#REF!),"Dobrze","Nie")</f>
        <v>#REF!</v>
      </c>
      <c r="U265" s="51"/>
      <c r="V265" s="51"/>
      <c r="W265" s="51"/>
      <c r="X265" s="51"/>
    </row>
    <row r="266" s="52" customFormat="true" ht="12.75" hidden="false" customHeight="false" outlineLevel="1" collapsed="false">
      <c r="A266" s="73"/>
      <c r="B266" s="59"/>
      <c r="C266" s="74"/>
      <c r="D266" s="48" t="s">
        <v>28</v>
      </c>
      <c r="E266" s="56" t="n">
        <f aca="false">SUM(H266,K266,N266)</f>
        <v>0</v>
      </c>
      <c r="F266" s="56" t="n">
        <f aca="false">SUM(I266,L266,O266)</f>
        <v>0</v>
      </c>
      <c r="G266" s="50" t="str">
        <f aca="false">IF(E266=0," ",F266/E266)</f>
        <v> </v>
      </c>
      <c r="H266" s="49" t="n">
        <v>0</v>
      </c>
      <c r="I266" s="49"/>
      <c r="J266" s="50" t="s">
        <v>31</v>
      </c>
      <c r="K266" s="49"/>
      <c r="L266" s="49"/>
      <c r="M266" s="50" t="str">
        <f aca="false">IF(K266=0," ",L266/K266)</f>
        <v> </v>
      </c>
      <c r="N266" s="49"/>
      <c r="O266" s="49"/>
      <c r="P266" s="50" t="s">
        <v>31</v>
      </c>
      <c r="Q266" s="51" t="str">
        <f aca="false">IF(SUM(H266+K266+N266)=SUM(E266),"Dobrze","Nie")</f>
        <v>Dobrze</v>
      </c>
      <c r="R266" s="51" t="e">
        <f aca="false">IF(SUM(#REF!+#REF!+#REF!)=SUM(#REF!),"Dobrze","Nie")</f>
        <v>#REF!</v>
      </c>
      <c r="S266" s="51" t="e">
        <f aca="false">IF(SUM(#REF!+#REF!+#REF!)=SUM(#REF!),"Dobrze","Nie")</f>
        <v>#REF!</v>
      </c>
      <c r="T266" s="51" t="e">
        <f aca="false">IF(SUM(#REF!+#REF!+#REF!)=SUM(#REF!),"Dobrze","Nie")</f>
        <v>#REF!</v>
      </c>
      <c r="U266" s="51"/>
      <c r="V266" s="51"/>
      <c r="W266" s="51"/>
      <c r="X266" s="51"/>
    </row>
    <row r="267" customFormat="false" ht="25.5" hidden="false" customHeight="false" outlineLevel="0" collapsed="false">
      <c r="A267" s="24" t="n">
        <v>853</v>
      </c>
      <c r="B267" s="80"/>
      <c r="C267" s="80"/>
      <c r="D267" s="81" t="s">
        <v>76</v>
      </c>
      <c r="E267" s="65" t="n">
        <f aca="false">SUM(H267,K267,N267)</f>
        <v>1050832</v>
      </c>
      <c r="F267" s="65" t="n">
        <f aca="false">SUM(I267,L267,O267)</f>
        <v>929445</v>
      </c>
      <c r="G267" s="43" t="n">
        <f aca="false">IF(E267=0," ",F267/E267)</f>
        <v>0.884</v>
      </c>
      <c r="H267" s="42" t="n">
        <f aca="false">SUM(H273,H279,H285)</f>
        <v>0</v>
      </c>
      <c r="I267" s="42" t="n">
        <f aca="false">SUM(I273,I279,I285)</f>
        <v>0</v>
      </c>
      <c r="J267" s="43" t="str">
        <f aca="false">IF(H267=0," ",I267/H267)</f>
        <v> </v>
      </c>
      <c r="K267" s="42" t="n">
        <f aca="false">SUM(K273,K279,K285)</f>
        <v>0</v>
      </c>
      <c r="L267" s="42" t="n">
        <f aca="false">SUM(L273,L279,L285)</f>
        <v>0</v>
      </c>
      <c r="M267" s="43" t="str">
        <f aca="false">IF(K267=0," ",L267/K267)</f>
        <v> </v>
      </c>
      <c r="N267" s="42" t="n">
        <f aca="false">SUM(N273,N279,N285)</f>
        <v>1050832</v>
      </c>
      <c r="O267" s="42" t="n">
        <f aca="false">SUM(O273,O279,O285)</f>
        <v>929445</v>
      </c>
      <c r="P267" s="43" t="n">
        <f aca="false">IF(N267=0," ",O267/N267)</f>
        <v>0.884</v>
      </c>
      <c r="Q267" s="36" t="str">
        <f aca="false">IF(SUM(H267+K267+N267)=SUM(E267),"Dobrze","Nie")</f>
        <v>Dobrze</v>
      </c>
      <c r="R267" s="36" t="e">
        <f aca="false">IF(SUM(#REF!+#REF!+#REF!)=SUM(#REF!),"Dobrze","Nie")</f>
        <v>#REF!</v>
      </c>
      <c r="S267" s="36" t="e">
        <f aca="false">IF(SUM(#REF!+#REF!+#REF!)=SUM(#REF!),"Dobrze","Nie")</f>
        <v>#REF!</v>
      </c>
      <c r="T267" s="36" t="e">
        <f aca="false">IF(SUM(#REF!+#REF!+#REF!)=SUM(#REF!),"Dobrze","Nie")</f>
        <v>#REF!</v>
      </c>
      <c r="U267" s="44"/>
      <c r="V267" s="44"/>
      <c r="W267" s="44"/>
      <c r="X267" s="44"/>
    </row>
    <row r="268" s="52" customFormat="true" ht="12.75" hidden="false" customHeight="false" outlineLevel="0" collapsed="false">
      <c r="A268" s="46"/>
      <c r="B268" s="47"/>
      <c r="C268" s="47"/>
      <c r="D268" s="48" t="s">
        <v>24</v>
      </c>
      <c r="E268" s="56" t="n">
        <f aca="false">SUM(H268,K268,N268)</f>
        <v>1050832</v>
      </c>
      <c r="F268" s="56" t="n">
        <f aca="false">SUM(I268,L268,O268)</f>
        <v>929445</v>
      </c>
      <c r="G268" s="50" t="n">
        <f aca="false">IF(E268=0," ",F268/E268)</f>
        <v>0.884</v>
      </c>
      <c r="H268" s="49" t="n">
        <f aca="false">SUM(H274,H286)</f>
        <v>0</v>
      </c>
      <c r="I268" s="49" t="n">
        <f aca="false">SUM(I274,I286)</f>
        <v>0</v>
      </c>
      <c r="J268" s="50" t="str">
        <f aca="false">IF(H268=0," ",I268/H268)</f>
        <v> </v>
      </c>
      <c r="K268" s="49" t="n">
        <f aca="false">SUM(K274,K286)</f>
        <v>0</v>
      </c>
      <c r="L268" s="49" t="n">
        <f aca="false">SUM(L274,L286)</f>
        <v>0</v>
      </c>
      <c r="M268" s="50" t="str">
        <f aca="false">IF(K268=0," ",L268/K268)</f>
        <v> </v>
      </c>
      <c r="N268" s="49" t="n">
        <f aca="false">SUM(N274,N286)</f>
        <v>1050832</v>
      </c>
      <c r="O268" s="49" t="n">
        <f aca="false">SUM(O274,O286)</f>
        <v>929445</v>
      </c>
      <c r="P268" s="50" t="n">
        <f aca="false">IF(N268=0," ",O268/N268)</f>
        <v>0.884</v>
      </c>
      <c r="Q268" s="51" t="str">
        <f aca="false">IF(SUM(H268+K268+N268)=SUM(E268),"Dobrze","Nie")</f>
        <v>Dobrze</v>
      </c>
      <c r="R268" s="51" t="e">
        <f aca="false">IF(SUM(#REF!+#REF!+#REF!)=SUM(#REF!),"Dobrze","Nie")</f>
        <v>#REF!</v>
      </c>
      <c r="S268" s="51" t="e">
        <f aca="false">IF(SUM(#REF!+#REF!+#REF!)=SUM(#REF!),"Dobrze","Nie")</f>
        <v>#REF!</v>
      </c>
      <c r="T268" s="51" t="e">
        <f aca="false">IF(SUM(#REF!+#REF!+#REF!)=SUM(#REF!),"Dobrze","Nie")</f>
        <v>#REF!</v>
      </c>
      <c r="U268" s="51"/>
      <c r="V268" s="51"/>
      <c r="W268" s="51"/>
      <c r="X268" s="51"/>
    </row>
    <row r="269" s="52" customFormat="true" ht="12.75" hidden="false" customHeight="false" outlineLevel="0" collapsed="false">
      <c r="A269" s="71"/>
      <c r="B269" s="53"/>
      <c r="C269" s="53"/>
      <c r="D269" s="55" t="s">
        <v>25</v>
      </c>
      <c r="E269" s="56" t="n">
        <f aca="false">SUM(H269,K269,N269)</f>
        <v>682160</v>
      </c>
      <c r="F269" s="56" t="n">
        <f aca="false">SUM(I269,L269,O269)</f>
        <v>682160</v>
      </c>
      <c r="G269" s="50" t="n">
        <f aca="false">IF(E269=0," ",F269/E269)</f>
        <v>1</v>
      </c>
      <c r="H269" s="49" t="n">
        <f aca="false">SUM(H275,H287)</f>
        <v>0</v>
      </c>
      <c r="I269" s="49" t="n">
        <f aca="false">SUM(I275,I287)</f>
        <v>0</v>
      </c>
      <c r="J269" s="50" t="str">
        <f aca="false">IF(H269=0," ",I269/H269)</f>
        <v> </v>
      </c>
      <c r="K269" s="49" t="n">
        <f aca="false">SUM(K275,K287)</f>
        <v>0</v>
      </c>
      <c r="L269" s="49" t="n">
        <f aca="false">SUM(L275,L287)</f>
        <v>0</v>
      </c>
      <c r="M269" s="50" t="str">
        <f aca="false">IF(K269=0," ",L269/K269)</f>
        <v> </v>
      </c>
      <c r="N269" s="49" t="n">
        <f aca="false">SUM(N275,N287)</f>
        <v>682160</v>
      </c>
      <c r="O269" s="49" t="n">
        <f aca="false">SUM(O275,O287)</f>
        <v>682160</v>
      </c>
      <c r="P269" s="50" t="n">
        <f aca="false">IF(N269=0," ",O269/N269)</f>
        <v>1</v>
      </c>
      <c r="Q269" s="51" t="str">
        <f aca="false">IF(SUM(H269+K269+N269)=SUM(E269),"Dobrze","Nie")</f>
        <v>Dobrze</v>
      </c>
      <c r="R269" s="51" t="e">
        <f aca="false">IF(SUM(#REF!+#REF!+#REF!)=SUM(#REF!),"Dobrze","Nie")</f>
        <v>#REF!</v>
      </c>
      <c r="S269" s="51" t="e">
        <f aca="false">IF(SUM(#REF!+#REF!+#REF!)=SUM(#REF!),"Dobrze","Nie")</f>
        <v>#REF!</v>
      </c>
      <c r="T269" s="51" t="e">
        <f aca="false">IF(SUM(#REF!+#REF!+#REF!)=SUM(#REF!),"Dobrze","Nie")</f>
        <v>#REF!</v>
      </c>
      <c r="U269" s="51"/>
      <c r="V269" s="51"/>
      <c r="W269" s="51"/>
      <c r="X269" s="51"/>
    </row>
    <row r="270" s="52" customFormat="true" ht="12.75" hidden="false" customHeight="false" outlineLevel="0" collapsed="false">
      <c r="A270" s="71"/>
      <c r="B270" s="53"/>
      <c r="C270" s="53"/>
      <c r="D270" s="55" t="s">
        <v>26</v>
      </c>
      <c r="E270" s="56" t="n">
        <f aca="false">SUM(H270,K270,N270)</f>
        <v>0</v>
      </c>
      <c r="F270" s="56" t="n">
        <f aca="false">SUM(I270,L270,O270)</f>
        <v>0</v>
      </c>
      <c r="G270" s="50" t="str">
        <f aca="false">IF(E270=0," ",F270/E270)</f>
        <v> </v>
      </c>
      <c r="H270" s="49" t="n">
        <f aca="false">SUM(H276,H288)</f>
        <v>0</v>
      </c>
      <c r="I270" s="49" t="n">
        <f aca="false">SUM(I276,I288)</f>
        <v>0</v>
      </c>
      <c r="J270" s="50" t="str">
        <f aca="false">IF(H270=0," ",I270/H270)</f>
        <v> </v>
      </c>
      <c r="K270" s="49" t="n">
        <f aca="false">SUM(K276,K288)</f>
        <v>0</v>
      </c>
      <c r="L270" s="49" t="n">
        <f aca="false">SUM(L276,L288)</f>
        <v>0</v>
      </c>
      <c r="M270" s="50" t="str">
        <f aca="false">IF(K270=0," ",L270/K270)</f>
        <v> </v>
      </c>
      <c r="N270" s="49" t="n">
        <f aca="false">SUM(N276,N288)</f>
        <v>0</v>
      </c>
      <c r="O270" s="49" t="n">
        <f aca="false">SUM(O276,O288)</f>
        <v>0</v>
      </c>
      <c r="P270" s="50" t="str">
        <f aca="false">IF(N270=0," ",O270/N270)</f>
        <v> </v>
      </c>
      <c r="Q270" s="51" t="str">
        <f aca="false">IF(SUM(H270+K270+N270)=SUM(E270),"Dobrze","Nie")</f>
        <v>Dobrze</v>
      </c>
      <c r="R270" s="51" t="e">
        <f aca="false">IF(SUM(#REF!+#REF!+#REF!)=SUM(#REF!),"Dobrze","Nie")</f>
        <v>#REF!</v>
      </c>
      <c r="S270" s="51" t="e">
        <f aca="false">IF(SUM(#REF!+#REF!+#REF!)=SUM(#REF!),"Dobrze","Nie")</f>
        <v>#REF!</v>
      </c>
      <c r="T270" s="51" t="e">
        <f aca="false">IF(SUM(#REF!+#REF!+#REF!)=SUM(#REF!),"Dobrze","Nie")</f>
        <v>#REF!</v>
      </c>
      <c r="U270" s="51"/>
      <c r="V270" s="51"/>
      <c r="W270" s="51"/>
      <c r="X270" s="51"/>
    </row>
    <row r="271" s="52" customFormat="true" ht="12.75" hidden="false" customHeight="false" outlineLevel="0" collapsed="false">
      <c r="A271" s="71"/>
      <c r="B271" s="53"/>
      <c r="C271" s="53"/>
      <c r="D271" s="55" t="s">
        <v>27</v>
      </c>
      <c r="E271" s="56" t="n">
        <f aca="false">SUM(H271,K271,N271)</f>
        <v>368672</v>
      </c>
      <c r="F271" s="56" t="n">
        <f aca="false">SUM(I271,L271,O271)</f>
        <v>247285</v>
      </c>
      <c r="G271" s="50" t="n">
        <f aca="false">IF(E271=0," ",F271/E271)</f>
        <v>0.671</v>
      </c>
      <c r="H271" s="49" t="n">
        <f aca="false">SUM(H277,H289)</f>
        <v>0</v>
      </c>
      <c r="I271" s="49" t="n">
        <f aca="false">SUM(I277,I289)</f>
        <v>0</v>
      </c>
      <c r="J271" s="50" t="str">
        <f aca="false">IF(H271=0," ",I271/H271)</f>
        <v> </v>
      </c>
      <c r="K271" s="49" t="n">
        <f aca="false">SUM(K277,K289)</f>
        <v>0</v>
      </c>
      <c r="L271" s="49" t="n">
        <f aca="false">SUM(L277,L289)</f>
        <v>0</v>
      </c>
      <c r="M271" s="50" t="str">
        <f aca="false">IF(K271=0," ",L271/K271)</f>
        <v> </v>
      </c>
      <c r="N271" s="49" t="n">
        <f aca="false">SUM(N277,N289)</f>
        <v>368672</v>
      </c>
      <c r="O271" s="49" t="n">
        <f aca="false">SUM(O277,O289)</f>
        <v>247285</v>
      </c>
      <c r="P271" s="50" t="n">
        <f aca="false">IF(N271=0," ",O271/N271)</f>
        <v>0.671</v>
      </c>
      <c r="Q271" s="51" t="str">
        <f aca="false">IF(SUM(H271+K271+N271)=SUM(E271),"Dobrze","Nie")</f>
        <v>Dobrze</v>
      </c>
      <c r="R271" s="51" t="e">
        <f aca="false">IF(SUM(#REF!+#REF!+#REF!)=SUM(#REF!),"Dobrze","Nie")</f>
        <v>#REF!</v>
      </c>
      <c r="S271" s="51" t="e">
        <f aca="false">IF(SUM(#REF!+#REF!+#REF!)=SUM(#REF!),"Dobrze","Nie")</f>
        <v>#REF!</v>
      </c>
      <c r="T271" s="51" t="e">
        <f aca="false">IF(SUM(#REF!+#REF!+#REF!)=SUM(#REF!),"Dobrze","Nie")</f>
        <v>#REF!</v>
      </c>
      <c r="U271" s="51"/>
      <c r="V271" s="51"/>
      <c r="W271" s="51"/>
      <c r="X271" s="51"/>
    </row>
    <row r="272" s="52" customFormat="true" ht="12.75" hidden="false" customHeight="false" outlineLevel="0" collapsed="false">
      <c r="A272" s="73"/>
      <c r="B272" s="74"/>
      <c r="C272" s="74"/>
      <c r="D272" s="48" t="s">
        <v>28</v>
      </c>
      <c r="E272" s="56" t="n">
        <f aca="false">SUM(H272,K272,N272)</f>
        <v>0</v>
      </c>
      <c r="F272" s="56" t="n">
        <f aca="false">SUM(I272,L272,O272)</f>
        <v>0</v>
      </c>
      <c r="G272" s="50" t="str">
        <f aca="false">IF(E272=0," ",F272/E272)</f>
        <v> </v>
      </c>
      <c r="H272" s="49" t="n">
        <f aca="false">SUM(H278,H290)</f>
        <v>0</v>
      </c>
      <c r="I272" s="49" t="n">
        <f aca="false">SUM(I278,I290)</f>
        <v>0</v>
      </c>
      <c r="J272" s="50" t="str">
        <f aca="false">IF(H272=0," ",I272/H272)</f>
        <v> </v>
      </c>
      <c r="K272" s="49" t="n">
        <f aca="false">SUM(K278,K290)</f>
        <v>0</v>
      </c>
      <c r="L272" s="49" t="n">
        <f aca="false">SUM(L278,L290)</f>
        <v>0</v>
      </c>
      <c r="M272" s="50" t="str">
        <f aca="false">IF(K272=0," ",L272/K272)</f>
        <v> </v>
      </c>
      <c r="N272" s="49" t="n">
        <f aca="false">SUM(N278,N290)</f>
        <v>0</v>
      </c>
      <c r="O272" s="49" t="n">
        <f aca="false">SUM(O278,O290)</f>
        <v>0</v>
      </c>
      <c r="P272" s="50" t="str">
        <f aca="false">IF(N272=0," ",O272/N272)</f>
        <v> </v>
      </c>
      <c r="Q272" s="51" t="str">
        <f aca="false">IF(SUM(H272+K272+N272)=SUM(E272),"Dobrze","Nie")</f>
        <v>Dobrze</v>
      </c>
      <c r="R272" s="51" t="e">
        <f aca="false">IF(SUM(#REF!+#REF!+#REF!)=SUM(#REF!),"Dobrze","Nie")</f>
        <v>#REF!</v>
      </c>
      <c r="S272" s="51" t="e">
        <f aca="false">IF(SUM(#REF!+#REF!+#REF!)=SUM(#REF!),"Dobrze","Nie")</f>
        <v>#REF!</v>
      </c>
      <c r="T272" s="51" t="e">
        <f aca="false">IF(SUM(#REF!+#REF!+#REF!)=SUM(#REF!),"Dobrze","Nie")</f>
        <v>#REF!</v>
      </c>
      <c r="U272" s="51"/>
      <c r="V272" s="51"/>
      <c r="W272" s="51"/>
      <c r="X272" s="51"/>
    </row>
    <row r="273" customFormat="false" ht="25.5" hidden="false" customHeight="false" outlineLevel="0" collapsed="false">
      <c r="A273" s="76"/>
      <c r="B273" s="77" t="s">
        <v>77</v>
      </c>
      <c r="C273" s="83"/>
      <c r="D273" s="64" t="s">
        <v>78</v>
      </c>
      <c r="E273" s="65" t="n">
        <f aca="false">SUM(H273,K273,N273)</f>
        <v>824000</v>
      </c>
      <c r="F273" s="65" t="n">
        <f aca="false">SUM(I273,L273,O273)</f>
        <v>824000</v>
      </c>
      <c r="G273" s="43" t="n">
        <f aca="false">IF(E273=0," ",F273/E273)</f>
        <v>1</v>
      </c>
      <c r="H273" s="42" t="n">
        <f aca="false">SUM(H274,H278)</f>
        <v>0</v>
      </c>
      <c r="I273" s="42" t="n">
        <f aca="false">SUM(I274,I278)</f>
        <v>0</v>
      </c>
      <c r="J273" s="43" t="str">
        <f aca="false">IF(H273=0," ",I273/H273)</f>
        <v> </v>
      </c>
      <c r="K273" s="42" t="n">
        <f aca="false">SUM(K274,K278)</f>
        <v>0</v>
      </c>
      <c r="L273" s="42" t="n">
        <f aca="false">SUM(L274,L278)</f>
        <v>0</v>
      </c>
      <c r="M273" s="43" t="str">
        <f aca="false">IF(K273=0," ",L273/K273)</f>
        <v> </v>
      </c>
      <c r="N273" s="42" t="n">
        <f aca="false">SUM(N274,N278)</f>
        <v>824000</v>
      </c>
      <c r="O273" s="42" t="n">
        <f aca="false">SUM(O274,O278)</f>
        <v>824000</v>
      </c>
      <c r="P273" s="43" t="n">
        <f aca="false">IF(N273=0," ",O273/N273)</f>
        <v>1</v>
      </c>
      <c r="Q273" s="36" t="str">
        <f aca="false">IF(SUM(H273+K273+N273)=SUM(E273),"Dobrze","Nie")</f>
        <v>Dobrze</v>
      </c>
      <c r="R273" s="36" t="e">
        <f aca="false">IF(SUM(#REF!+#REF!+#REF!)=SUM(#REF!),"Dobrze","Nie")</f>
        <v>#REF!</v>
      </c>
      <c r="S273" s="36" t="e">
        <f aca="false">IF(SUM(#REF!+#REF!+#REF!)=SUM(#REF!),"Dobrze","Nie")</f>
        <v>#REF!</v>
      </c>
      <c r="T273" s="36" t="e">
        <f aca="false">IF(SUM(#REF!+#REF!+#REF!)=SUM(#REF!),"Dobrze","Nie")</f>
        <v>#REF!</v>
      </c>
      <c r="U273" s="66"/>
      <c r="V273" s="44"/>
      <c r="W273" s="44"/>
      <c r="X273" s="44"/>
    </row>
    <row r="274" s="52" customFormat="true" ht="12.75" hidden="false" customHeight="false" outlineLevel="0" collapsed="false">
      <c r="A274" s="59"/>
      <c r="B274" s="47"/>
      <c r="C274" s="47"/>
      <c r="D274" s="48" t="s">
        <v>24</v>
      </c>
      <c r="E274" s="56" t="n">
        <f aca="false">SUM(H274,K274,N274)</f>
        <v>824000</v>
      </c>
      <c r="F274" s="56" t="n">
        <f aca="false">SUM(I274,L274,O274)</f>
        <v>824000</v>
      </c>
      <c r="G274" s="50" t="n">
        <f aca="false">IF(E274=0," ",F274/E274)</f>
        <v>1</v>
      </c>
      <c r="H274" s="56" t="n">
        <f aca="false">SUM(H275:H277)</f>
        <v>0</v>
      </c>
      <c r="I274" s="56" t="n">
        <f aca="false">SUM(I275:I277)</f>
        <v>0</v>
      </c>
      <c r="J274" s="50" t="str">
        <f aca="false">IF(H274=0," ",I274/H274)</f>
        <v> </v>
      </c>
      <c r="K274" s="56" t="n">
        <f aca="false">SUM(K275:K277)</f>
        <v>0</v>
      </c>
      <c r="L274" s="56" t="n">
        <f aca="false">SUM(L275:L277)</f>
        <v>0</v>
      </c>
      <c r="M274" s="50" t="str">
        <f aca="false">IF(K274=0," ",L274/K274)</f>
        <v> </v>
      </c>
      <c r="N274" s="56" t="n">
        <f aca="false">SUM(N275:N277)</f>
        <v>824000</v>
      </c>
      <c r="O274" s="56" t="n">
        <f aca="false">SUM(O275:O277)</f>
        <v>824000</v>
      </c>
      <c r="P274" s="50" t="n">
        <f aca="false">IF(N274=0," ",O274/N274)</f>
        <v>1</v>
      </c>
      <c r="Q274" s="51" t="str">
        <f aca="false">IF(SUM(H274+K274+N274)=SUM(E274),"Dobrze","Nie")</f>
        <v>Dobrze</v>
      </c>
      <c r="R274" s="51" t="e">
        <f aca="false">IF(SUM(#REF!+#REF!+#REF!)=SUM(#REF!),"Dobrze","Nie")</f>
        <v>#REF!</v>
      </c>
      <c r="S274" s="51" t="e">
        <f aca="false">IF(SUM(#REF!+#REF!+#REF!)=SUM(#REF!),"Dobrze","Nie")</f>
        <v>#REF!</v>
      </c>
      <c r="T274" s="51" t="e">
        <f aca="false">IF(SUM(#REF!+#REF!+#REF!)=SUM(#REF!),"Dobrze","Nie")</f>
        <v>#REF!</v>
      </c>
      <c r="U274" s="51"/>
      <c r="V274" s="51"/>
      <c r="W274" s="51"/>
      <c r="X274" s="51"/>
    </row>
    <row r="275" s="52" customFormat="true" ht="12.75" hidden="false" customHeight="false" outlineLevel="0" collapsed="false">
      <c r="A275" s="71"/>
      <c r="B275" s="53"/>
      <c r="C275" s="53"/>
      <c r="D275" s="55" t="s">
        <v>25</v>
      </c>
      <c r="E275" s="56" t="n">
        <f aca="false">SUM(H275,K275,N275)</f>
        <v>682160</v>
      </c>
      <c r="F275" s="56" t="n">
        <f aca="false">SUM(I275,L275,O275)</f>
        <v>682160</v>
      </c>
      <c r="G275" s="50" t="n">
        <f aca="false">IF(E275=0," ",F275/E275)</f>
        <v>1</v>
      </c>
      <c r="H275" s="49" t="n">
        <v>0</v>
      </c>
      <c r="I275" s="49" t="n">
        <v>0</v>
      </c>
      <c r="J275" s="50" t="s">
        <v>31</v>
      </c>
      <c r="K275" s="49" t="n">
        <v>0</v>
      </c>
      <c r="L275" s="49" t="n">
        <v>0</v>
      </c>
      <c r="M275" s="50" t="str">
        <f aca="false">IF(K275=0," ",L275/K275)</f>
        <v> </v>
      </c>
      <c r="N275" s="49" t="n">
        <v>682160</v>
      </c>
      <c r="O275" s="49" t="n">
        <v>682160</v>
      </c>
      <c r="P275" s="50" t="n">
        <v>1</v>
      </c>
      <c r="Q275" s="51" t="str">
        <f aca="false">IF(SUM(H275+K275+N275)=SUM(E275),"Dobrze","Nie")</f>
        <v>Dobrze</v>
      </c>
      <c r="R275" s="51" t="e">
        <f aca="false">IF(SUM(#REF!+#REF!+#REF!)=SUM(#REF!),"Dobrze","Nie")</f>
        <v>#REF!</v>
      </c>
      <c r="S275" s="51" t="e">
        <f aca="false">IF(SUM(#REF!+#REF!+#REF!)=SUM(#REF!),"Dobrze","Nie")</f>
        <v>#REF!</v>
      </c>
      <c r="T275" s="51" t="e">
        <f aca="false">IF(SUM(#REF!+#REF!+#REF!)=SUM(#REF!),"Dobrze","Nie")</f>
        <v>#REF!</v>
      </c>
      <c r="U275" s="51"/>
      <c r="V275" s="51"/>
      <c r="W275" s="51"/>
      <c r="X275" s="51"/>
    </row>
    <row r="276" s="52" customFormat="true" ht="12.75" hidden="false" customHeight="false" outlineLevel="0" collapsed="false">
      <c r="A276" s="71"/>
      <c r="B276" s="53"/>
      <c r="C276" s="53"/>
      <c r="D276" s="55" t="s">
        <v>26</v>
      </c>
      <c r="E276" s="56" t="n">
        <f aca="false">SUM(H276,K276,N276)</f>
        <v>0</v>
      </c>
      <c r="F276" s="56" t="n">
        <f aca="false">SUM(I276,L276,O276)</f>
        <v>0</v>
      </c>
      <c r="G276" s="50" t="str">
        <f aca="false">IF(E276=0," ",F276/E276)</f>
        <v> </v>
      </c>
      <c r="H276" s="49" t="n">
        <v>0</v>
      </c>
      <c r="I276" s="49"/>
      <c r="J276" s="50" t="s">
        <v>31</v>
      </c>
      <c r="K276" s="49"/>
      <c r="L276" s="49"/>
      <c r="M276" s="50" t="str">
        <f aca="false">IF(K276=0," ",L276/K276)</f>
        <v> </v>
      </c>
      <c r="N276" s="49"/>
      <c r="O276" s="49"/>
      <c r="P276" s="50" t="s">
        <v>31</v>
      </c>
      <c r="Q276" s="51" t="str">
        <f aca="false">IF(SUM(H276+K276+N276)=SUM(E276),"Dobrze","Nie")</f>
        <v>Dobrze</v>
      </c>
      <c r="R276" s="51" t="e">
        <f aca="false">IF(SUM(#REF!+#REF!+#REF!)=SUM(#REF!),"Dobrze","Nie")</f>
        <v>#REF!</v>
      </c>
      <c r="S276" s="51" t="e">
        <f aca="false">IF(SUM(#REF!+#REF!+#REF!)=SUM(#REF!),"Dobrze","Nie")</f>
        <v>#REF!</v>
      </c>
      <c r="T276" s="51" t="e">
        <f aca="false">IF(SUM(#REF!+#REF!+#REF!)=SUM(#REF!),"Dobrze","Nie")</f>
        <v>#REF!</v>
      </c>
      <c r="U276" s="51"/>
      <c r="V276" s="51"/>
      <c r="W276" s="51"/>
      <c r="X276" s="51"/>
    </row>
    <row r="277" s="52" customFormat="true" ht="12.75" hidden="false" customHeight="false" outlineLevel="0" collapsed="false">
      <c r="A277" s="71"/>
      <c r="B277" s="53"/>
      <c r="C277" s="53"/>
      <c r="D277" s="55" t="s">
        <v>27</v>
      </c>
      <c r="E277" s="56" t="n">
        <f aca="false">SUM(H277,K277,N277)</f>
        <v>141840</v>
      </c>
      <c r="F277" s="56" t="n">
        <f aca="false">SUM(I277,L277,O277)</f>
        <v>141840</v>
      </c>
      <c r="G277" s="50" t="n">
        <f aca="false">IF(E277=0," ",F277/E277)</f>
        <v>1</v>
      </c>
      <c r="H277" s="49" t="n">
        <v>0</v>
      </c>
      <c r="I277" s="49" t="n">
        <v>0</v>
      </c>
      <c r="J277" s="50" t="s">
        <v>31</v>
      </c>
      <c r="K277" s="49" t="n">
        <v>0</v>
      </c>
      <c r="L277" s="49" t="n">
        <v>0</v>
      </c>
      <c r="M277" s="50" t="str">
        <f aca="false">IF(K277=0," ",L277/K277)</f>
        <v> </v>
      </c>
      <c r="N277" s="49" t="n">
        <v>141840</v>
      </c>
      <c r="O277" s="49" t="n">
        <v>141840</v>
      </c>
      <c r="P277" s="50" t="n">
        <v>1</v>
      </c>
      <c r="Q277" s="51" t="str">
        <f aca="false">IF(SUM(H277+K277+N277)=SUM(E277),"Dobrze","Nie")</f>
        <v>Dobrze</v>
      </c>
      <c r="R277" s="51" t="e">
        <f aca="false">IF(SUM(#REF!+#REF!+#REF!)=SUM(#REF!),"Dobrze","Nie")</f>
        <v>#REF!</v>
      </c>
      <c r="S277" s="51" t="e">
        <f aca="false">IF(SUM(#REF!+#REF!+#REF!)=SUM(#REF!),"Dobrze","Nie")</f>
        <v>#REF!</v>
      </c>
      <c r="T277" s="51" t="e">
        <f aca="false">IF(SUM(#REF!+#REF!+#REF!)=SUM(#REF!),"Dobrze","Nie")</f>
        <v>#REF!</v>
      </c>
      <c r="U277" s="51"/>
      <c r="V277" s="51"/>
      <c r="W277" s="51"/>
      <c r="X277" s="51"/>
    </row>
    <row r="278" s="52" customFormat="true" ht="12.75" hidden="false" customHeight="false" outlineLevel="0" collapsed="false">
      <c r="A278" s="73"/>
      <c r="B278" s="59"/>
      <c r="C278" s="74"/>
      <c r="D278" s="48" t="s">
        <v>28</v>
      </c>
      <c r="E278" s="56" t="n">
        <f aca="false">SUM(H278,K278,N278)</f>
        <v>0</v>
      </c>
      <c r="F278" s="56" t="n">
        <f aca="false">SUM(I278,L278,O278)</f>
        <v>0</v>
      </c>
      <c r="G278" s="50" t="str">
        <f aca="false">IF(E278=0," ",F278/E278)</f>
        <v> </v>
      </c>
      <c r="H278" s="49" t="n">
        <v>0</v>
      </c>
      <c r="I278" s="49"/>
      <c r="J278" s="50" t="s">
        <v>31</v>
      </c>
      <c r="K278" s="49"/>
      <c r="L278" s="49"/>
      <c r="M278" s="50" t="str">
        <f aca="false">IF(K278=0," ",L278/K278)</f>
        <v> </v>
      </c>
      <c r="N278" s="49"/>
      <c r="O278" s="49"/>
      <c r="P278" s="50" t="s">
        <v>31</v>
      </c>
      <c r="Q278" s="51" t="str">
        <f aca="false">IF(SUM(H278+K278+N278)=SUM(E278),"Dobrze","Nie")</f>
        <v>Dobrze</v>
      </c>
      <c r="R278" s="51" t="e">
        <f aca="false">IF(SUM(#REF!+#REF!+#REF!)=SUM(#REF!),"Dobrze","Nie")</f>
        <v>#REF!</v>
      </c>
      <c r="S278" s="51" t="e">
        <f aca="false">IF(SUM(#REF!+#REF!+#REF!)=SUM(#REF!),"Dobrze","Nie")</f>
        <v>#REF!</v>
      </c>
      <c r="T278" s="51" t="e">
        <f aca="false">IF(SUM(#REF!+#REF!+#REF!)=SUM(#REF!),"Dobrze","Nie")</f>
        <v>#REF!</v>
      </c>
      <c r="U278" s="51"/>
      <c r="V278" s="51"/>
      <c r="W278" s="51"/>
      <c r="X278" s="51"/>
    </row>
    <row r="279" customFormat="false" ht="12.75" hidden="true" customHeight="false" outlineLevel="0" collapsed="false">
      <c r="A279" s="76"/>
      <c r="B279" s="83" t="s">
        <v>79</v>
      </c>
      <c r="C279" s="83"/>
      <c r="D279" s="127" t="s">
        <v>80</v>
      </c>
      <c r="E279" s="65" t="n">
        <f aca="false">SUM(H279,K279,N279)</f>
        <v>0</v>
      </c>
      <c r="F279" s="65" t="n">
        <f aca="false">SUM(I279,L279,O279)</f>
        <v>0</v>
      </c>
      <c r="G279" s="43" t="str">
        <f aca="false">IF(E279=0," ",F279/E279)</f>
        <v> </v>
      </c>
      <c r="H279" s="42" t="n">
        <f aca="false">SUM(H280,H284)</f>
        <v>0</v>
      </c>
      <c r="I279" s="42" t="n">
        <f aca="false">SUM(I280,I284)</f>
        <v>0</v>
      </c>
      <c r="J279" s="43" t="str">
        <f aca="false">IF(H279=0," ",I279/H279)</f>
        <v> </v>
      </c>
      <c r="K279" s="42" t="n">
        <f aca="false">SUM(K280,K284)</f>
        <v>0</v>
      </c>
      <c r="L279" s="42" t="n">
        <f aca="false">SUM(L280,L284)</f>
        <v>0</v>
      </c>
      <c r="M279" s="43" t="str">
        <f aca="false">IF(K279=0," ",L279/K279)</f>
        <v> </v>
      </c>
      <c r="N279" s="42" t="n">
        <f aca="false">SUM(N280,N284)</f>
        <v>0</v>
      </c>
      <c r="O279" s="42" t="n">
        <f aca="false">SUM(O280,O284)</f>
        <v>0</v>
      </c>
      <c r="P279" s="43" t="str">
        <f aca="false">IF(N279=0," ",O279/N279)</f>
        <v> </v>
      </c>
      <c r="Q279" s="36" t="str">
        <f aca="false">IF(SUM(H279+K279+N279)=SUM(E279),"Dobrze","Nie")</f>
        <v>Dobrze</v>
      </c>
      <c r="R279" s="36" t="e">
        <f aca="false">IF(SUM(#REF!+#REF!+#REF!)=SUM(#REF!),"Dobrze","Nie")</f>
        <v>#REF!</v>
      </c>
      <c r="S279" s="36" t="e">
        <f aca="false">IF(SUM(#REF!+#REF!+#REF!)=SUM(#REF!),"Dobrze","Nie")</f>
        <v>#REF!</v>
      </c>
      <c r="T279" s="36" t="e">
        <f aca="false">IF(SUM(#REF!+#REF!+#REF!)=SUM(#REF!),"Dobrze","Nie")</f>
        <v>#REF!</v>
      </c>
      <c r="U279" s="66"/>
      <c r="V279" s="44"/>
      <c r="W279" s="44"/>
      <c r="X279" s="44"/>
    </row>
    <row r="280" s="52" customFormat="true" ht="12.75" hidden="true" customHeight="false" outlineLevel="0" collapsed="false">
      <c r="A280" s="59"/>
      <c r="B280" s="47"/>
      <c r="C280" s="47"/>
      <c r="D280" s="48" t="s">
        <v>24</v>
      </c>
      <c r="E280" s="56" t="n">
        <f aca="false">SUM(H280,K280,N280)</f>
        <v>0</v>
      </c>
      <c r="F280" s="56" t="n">
        <f aca="false">SUM(I280,L280,O280)</f>
        <v>0</v>
      </c>
      <c r="G280" s="50" t="str">
        <f aca="false">IF(E280=0," ",F280/E280)</f>
        <v> </v>
      </c>
      <c r="H280" s="56" t="n">
        <f aca="false">SUM(H281:H283)</f>
        <v>0</v>
      </c>
      <c r="I280" s="56" t="n">
        <f aca="false">SUM(I281:I283)</f>
        <v>0</v>
      </c>
      <c r="J280" s="50" t="str">
        <f aca="false">IF(H280=0," ",I280/H280)</f>
        <v> </v>
      </c>
      <c r="K280" s="56" t="n">
        <f aca="false">SUM(K281:K283)</f>
        <v>0</v>
      </c>
      <c r="L280" s="56" t="n">
        <f aca="false">SUM(L281:L283)</f>
        <v>0</v>
      </c>
      <c r="M280" s="50" t="str">
        <f aca="false">IF(K280=0," ",L280/K280)</f>
        <v> </v>
      </c>
      <c r="N280" s="56" t="n">
        <f aca="false">SUM(N281:N283)</f>
        <v>0</v>
      </c>
      <c r="O280" s="56" t="n">
        <f aca="false">SUM(O281:O283)</f>
        <v>0</v>
      </c>
      <c r="P280" s="50" t="str">
        <f aca="false">IF(N280=0," ",O280/N280)</f>
        <v> </v>
      </c>
      <c r="Q280" s="51" t="str">
        <f aca="false">IF(SUM(H280+K280+N280)=SUM(E280),"Dobrze","Nie")</f>
        <v>Dobrze</v>
      </c>
      <c r="R280" s="51" t="e">
        <f aca="false">IF(SUM(#REF!+#REF!+#REF!)=SUM(#REF!),"Dobrze","Nie")</f>
        <v>#REF!</v>
      </c>
      <c r="S280" s="51" t="e">
        <f aca="false">IF(SUM(#REF!+#REF!+#REF!)=SUM(#REF!),"Dobrze","Nie")</f>
        <v>#REF!</v>
      </c>
      <c r="T280" s="51" t="e">
        <f aca="false">IF(SUM(#REF!+#REF!+#REF!)=SUM(#REF!),"Dobrze","Nie")</f>
        <v>#REF!</v>
      </c>
      <c r="U280" s="51"/>
      <c r="V280" s="51"/>
      <c r="W280" s="51"/>
      <c r="X280" s="51"/>
    </row>
    <row r="281" s="52" customFormat="true" ht="12.75" hidden="true" customHeight="false" outlineLevel="0" collapsed="false">
      <c r="A281" s="71"/>
      <c r="B281" s="53"/>
      <c r="C281" s="53"/>
      <c r="D281" s="55" t="s">
        <v>25</v>
      </c>
      <c r="E281" s="56" t="n">
        <f aca="false">SUM(H281,K281,N281)</f>
        <v>0</v>
      </c>
      <c r="F281" s="56" t="n">
        <f aca="false">SUM(I281,L281,O281)</f>
        <v>0</v>
      </c>
      <c r="G281" s="50" t="str">
        <f aca="false">IF(E281=0," ",F281/E281)</f>
        <v> </v>
      </c>
      <c r="H281" s="49" t="n">
        <v>0</v>
      </c>
      <c r="I281" s="49" t="n">
        <v>0</v>
      </c>
      <c r="J281" s="50" t="s">
        <v>31</v>
      </c>
      <c r="K281" s="49"/>
      <c r="L281" s="49" t="n">
        <v>0</v>
      </c>
      <c r="M281" s="50" t="str">
        <f aca="false">IF(K281=0," ",L281/K281)</f>
        <v> </v>
      </c>
      <c r="N281" s="49"/>
      <c r="O281" s="49" t="n">
        <v>0</v>
      </c>
      <c r="P281" s="50" t="s">
        <v>31</v>
      </c>
      <c r="Q281" s="51" t="str">
        <f aca="false">IF(SUM(H281+K281+N281)=SUM(E281),"Dobrze","Nie")</f>
        <v>Dobrze</v>
      </c>
      <c r="R281" s="51" t="e">
        <f aca="false">IF(SUM(#REF!+#REF!+#REF!)=SUM(#REF!),"Dobrze","Nie")</f>
        <v>#REF!</v>
      </c>
      <c r="S281" s="51" t="e">
        <f aca="false">IF(SUM(#REF!+#REF!+#REF!)=SUM(#REF!),"Dobrze","Nie")</f>
        <v>#REF!</v>
      </c>
      <c r="T281" s="51" t="e">
        <f aca="false">IF(SUM(#REF!+#REF!+#REF!)=SUM(#REF!),"Dobrze","Nie")</f>
        <v>#REF!</v>
      </c>
      <c r="U281" s="51"/>
      <c r="V281" s="51"/>
      <c r="W281" s="51"/>
      <c r="X281" s="51"/>
    </row>
    <row r="282" s="52" customFormat="true" ht="12.75" hidden="true" customHeight="false" outlineLevel="0" collapsed="false">
      <c r="A282" s="71"/>
      <c r="B282" s="53"/>
      <c r="C282" s="53"/>
      <c r="D282" s="55" t="s">
        <v>26</v>
      </c>
      <c r="E282" s="56" t="n">
        <f aca="false">SUM(H282,K282,N282)</f>
        <v>0</v>
      </c>
      <c r="F282" s="56" t="n">
        <f aca="false">SUM(I282,L282,O282)</f>
        <v>0</v>
      </c>
      <c r="G282" s="50" t="str">
        <f aca="false">IF(E282=0," ",F282/E282)</f>
        <v> </v>
      </c>
      <c r="H282" s="49" t="n">
        <v>0</v>
      </c>
      <c r="I282" s="49"/>
      <c r="J282" s="50" t="s">
        <v>31</v>
      </c>
      <c r="K282" s="49"/>
      <c r="L282" s="49"/>
      <c r="M282" s="50" t="str">
        <f aca="false">IF(K282=0," ",L282/K282)</f>
        <v> </v>
      </c>
      <c r="N282" s="49"/>
      <c r="O282" s="49"/>
      <c r="P282" s="50" t="s">
        <v>31</v>
      </c>
      <c r="Q282" s="51" t="str">
        <f aca="false">IF(SUM(H282+K282+N282)=SUM(E282),"Dobrze","Nie")</f>
        <v>Dobrze</v>
      </c>
      <c r="R282" s="51" t="e">
        <f aca="false">IF(SUM(#REF!+#REF!+#REF!)=SUM(#REF!),"Dobrze","Nie")</f>
        <v>#REF!</v>
      </c>
      <c r="S282" s="51" t="e">
        <f aca="false">IF(SUM(#REF!+#REF!+#REF!)=SUM(#REF!),"Dobrze","Nie")</f>
        <v>#REF!</v>
      </c>
      <c r="T282" s="51" t="e">
        <f aca="false">IF(SUM(#REF!+#REF!+#REF!)=SUM(#REF!),"Dobrze","Nie")</f>
        <v>#REF!</v>
      </c>
      <c r="U282" s="51"/>
      <c r="V282" s="51"/>
      <c r="W282" s="51"/>
      <c r="X282" s="51"/>
    </row>
    <row r="283" s="52" customFormat="true" ht="12.75" hidden="true" customHeight="false" outlineLevel="0" collapsed="false">
      <c r="A283" s="71"/>
      <c r="B283" s="53"/>
      <c r="C283" s="53"/>
      <c r="D283" s="55" t="s">
        <v>27</v>
      </c>
      <c r="E283" s="56" t="n">
        <f aca="false">SUM(H283,K283,N283)</f>
        <v>0</v>
      </c>
      <c r="F283" s="56" t="n">
        <f aca="false">SUM(I283,L283,O283)</f>
        <v>0</v>
      </c>
      <c r="G283" s="50" t="str">
        <f aca="false">IF(E283=0," ",F283/E283)</f>
        <v> </v>
      </c>
      <c r="H283" s="49" t="n">
        <v>0</v>
      </c>
      <c r="I283" s="49" t="n">
        <v>0</v>
      </c>
      <c r="J283" s="50" t="s">
        <v>31</v>
      </c>
      <c r="K283" s="49"/>
      <c r="L283" s="49" t="n">
        <v>0</v>
      </c>
      <c r="M283" s="50" t="str">
        <f aca="false">IF(K283=0," ",L283/K283)</f>
        <v> </v>
      </c>
      <c r="N283" s="49"/>
      <c r="O283" s="49" t="n">
        <v>0</v>
      </c>
      <c r="P283" s="50" t="s">
        <v>31</v>
      </c>
      <c r="Q283" s="51" t="str">
        <f aca="false">IF(SUM(H283+K283+N283)=SUM(E283),"Dobrze","Nie")</f>
        <v>Dobrze</v>
      </c>
      <c r="R283" s="51" t="e">
        <f aca="false">IF(SUM(#REF!+#REF!+#REF!)=SUM(#REF!),"Dobrze","Nie")</f>
        <v>#REF!</v>
      </c>
      <c r="S283" s="51" t="e">
        <f aca="false">IF(SUM(#REF!+#REF!+#REF!)=SUM(#REF!),"Dobrze","Nie")</f>
        <v>#REF!</v>
      </c>
      <c r="T283" s="51" t="e">
        <f aca="false">IF(SUM(#REF!+#REF!+#REF!)=SUM(#REF!),"Dobrze","Nie")</f>
        <v>#REF!</v>
      </c>
      <c r="U283" s="51"/>
      <c r="V283" s="51"/>
      <c r="W283" s="51"/>
      <c r="X283" s="51"/>
    </row>
    <row r="284" s="52" customFormat="true" ht="12.75" hidden="true" customHeight="false" outlineLevel="0" collapsed="false">
      <c r="A284" s="73"/>
      <c r="B284" s="59"/>
      <c r="C284" s="74"/>
      <c r="D284" s="48" t="s">
        <v>28</v>
      </c>
      <c r="E284" s="56" t="n">
        <f aca="false">SUM(H284,K284,N284)</f>
        <v>0</v>
      </c>
      <c r="F284" s="56" t="n">
        <f aca="false">SUM(I284,L284,O284)</f>
        <v>0</v>
      </c>
      <c r="G284" s="50" t="str">
        <f aca="false">IF(E284=0," ",F284/E284)</f>
        <v> </v>
      </c>
      <c r="H284" s="49" t="n">
        <v>0</v>
      </c>
      <c r="I284" s="49"/>
      <c r="J284" s="50" t="s">
        <v>31</v>
      </c>
      <c r="K284" s="49"/>
      <c r="L284" s="49"/>
      <c r="M284" s="50" t="str">
        <f aca="false">IF(K284=0," ",L284/K284)</f>
        <v> </v>
      </c>
      <c r="N284" s="49"/>
      <c r="O284" s="49"/>
      <c r="P284" s="50" t="s">
        <v>31</v>
      </c>
      <c r="Q284" s="51" t="str">
        <f aca="false">IF(SUM(H284+K284+N284)=SUM(E284),"Dobrze","Nie")</f>
        <v>Dobrze</v>
      </c>
      <c r="R284" s="51" t="e">
        <f aca="false">IF(SUM(#REF!+#REF!+#REF!)=SUM(#REF!),"Dobrze","Nie")</f>
        <v>#REF!</v>
      </c>
      <c r="S284" s="51" t="e">
        <f aca="false">IF(SUM(#REF!+#REF!+#REF!)=SUM(#REF!),"Dobrze","Nie")</f>
        <v>#REF!</v>
      </c>
      <c r="T284" s="51" t="e">
        <f aca="false">IF(SUM(#REF!+#REF!+#REF!)=SUM(#REF!),"Dobrze","Nie")</f>
        <v>#REF!</v>
      </c>
      <c r="U284" s="51"/>
      <c r="V284" s="51"/>
      <c r="W284" s="51"/>
      <c r="X284" s="51"/>
    </row>
    <row r="285" customFormat="false" ht="12.75" hidden="false" customHeight="false" outlineLevel="0" collapsed="false">
      <c r="A285" s="76"/>
      <c r="B285" s="24" t="n">
        <v>85334</v>
      </c>
      <c r="C285" s="128"/>
      <c r="D285" s="81" t="s">
        <v>81</v>
      </c>
      <c r="E285" s="65" t="n">
        <f aca="false">SUM(H285,K285,N285)</f>
        <v>226832</v>
      </c>
      <c r="F285" s="65" t="n">
        <f aca="false">SUM(I285,L285,O285)</f>
        <v>105445</v>
      </c>
      <c r="G285" s="43" t="n">
        <f aca="false">IF(E285=0," ",F285/E285)</f>
        <v>0.465</v>
      </c>
      <c r="H285" s="42" t="n">
        <f aca="false">SUM(H286,H290)</f>
        <v>0</v>
      </c>
      <c r="I285" s="42" t="n">
        <f aca="false">SUM(I286,I290)</f>
        <v>0</v>
      </c>
      <c r="J285" s="43" t="str">
        <f aca="false">IF(H285=0," ",I285/H285)</f>
        <v> </v>
      </c>
      <c r="K285" s="42" t="n">
        <f aca="false">SUM(K286,K290)</f>
        <v>0</v>
      </c>
      <c r="L285" s="42" t="n">
        <f aca="false">SUM(L286,L290)</f>
        <v>0</v>
      </c>
      <c r="M285" s="43" t="str">
        <f aca="false">IF(K285=0," ",L285/K285)</f>
        <v> </v>
      </c>
      <c r="N285" s="42" t="n">
        <f aca="false">SUM(N286,N290)</f>
        <v>226832</v>
      </c>
      <c r="O285" s="42" t="n">
        <f aca="false">SUM(O286,O290)</f>
        <v>105445</v>
      </c>
      <c r="P285" s="43" t="n">
        <f aca="false">IF(N285=0," ",O285/N285)</f>
        <v>0.465</v>
      </c>
      <c r="Q285" s="36" t="str">
        <f aca="false">IF(SUM(H285+K285+N285)=SUM(E285),"Dobrze","Nie")</f>
        <v>Dobrze</v>
      </c>
      <c r="R285" s="36" t="e">
        <f aca="false">IF(SUM(#REF!+#REF!+#REF!)=SUM(#REF!),"Dobrze","Nie")</f>
        <v>#REF!</v>
      </c>
      <c r="S285" s="36" t="e">
        <f aca="false">IF(SUM(#REF!+#REF!+#REF!)=SUM(#REF!),"Dobrze","Nie")</f>
        <v>#REF!</v>
      </c>
      <c r="T285" s="36" t="e">
        <f aca="false">IF(SUM(#REF!+#REF!+#REF!)=SUM(#REF!),"Dobrze","Nie")</f>
        <v>#REF!</v>
      </c>
      <c r="U285" s="66"/>
      <c r="V285" s="44"/>
      <c r="W285" s="44"/>
      <c r="X285" s="44"/>
      <c r="Y285" s="116"/>
      <c r="Z285" s="116"/>
      <c r="AA285" s="116"/>
      <c r="AB285" s="116"/>
      <c r="AC285" s="116"/>
      <c r="AD285" s="116"/>
    </row>
    <row r="286" s="52" customFormat="true" ht="12.75" hidden="false" customHeight="false" outlineLevel="0" collapsed="false">
      <c r="A286" s="59"/>
      <c r="B286" s="47"/>
      <c r="C286" s="47"/>
      <c r="D286" s="48" t="s">
        <v>24</v>
      </c>
      <c r="E286" s="56" t="n">
        <f aca="false">SUM(H286,K286,N286)</f>
        <v>226832</v>
      </c>
      <c r="F286" s="56" t="n">
        <f aca="false">SUM(I286,L286,O286)</f>
        <v>105445</v>
      </c>
      <c r="G286" s="50" t="n">
        <f aca="false">IF(E286=0," ",F286/E286)</f>
        <v>0.465</v>
      </c>
      <c r="H286" s="56" t="n">
        <f aca="false">SUM(H287:H289)</f>
        <v>0</v>
      </c>
      <c r="I286" s="56" t="n">
        <f aca="false">SUM(I287:I289)</f>
        <v>0</v>
      </c>
      <c r="J286" s="50" t="str">
        <f aca="false">IF(H286=0," ",I286/H286)</f>
        <v> </v>
      </c>
      <c r="K286" s="56" t="n">
        <f aca="false">SUM(K287:K289)</f>
        <v>0</v>
      </c>
      <c r="L286" s="56" t="n">
        <f aca="false">SUM(L287:L289)</f>
        <v>0</v>
      </c>
      <c r="M286" s="50" t="str">
        <f aca="false">IF(K286=0," ",L286/K286)</f>
        <v> </v>
      </c>
      <c r="N286" s="56" t="n">
        <f aca="false">SUM(N287:N289)</f>
        <v>226832</v>
      </c>
      <c r="O286" s="56" t="n">
        <f aca="false">SUM(O287:O289)</f>
        <v>105445</v>
      </c>
      <c r="P286" s="50" t="n">
        <f aca="false">IF(N286=0," ",O286/N286)</f>
        <v>0.465</v>
      </c>
      <c r="Q286" s="51" t="str">
        <f aca="false">IF(SUM(H286+K286+N286)=SUM(E286),"Dobrze","Nie")</f>
        <v>Dobrze</v>
      </c>
      <c r="R286" s="51" t="e">
        <f aca="false">IF(SUM(#REF!+#REF!+#REF!)=SUM(#REF!),"Dobrze","Nie")</f>
        <v>#REF!</v>
      </c>
      <c r="S286" s="51" t="e">
        <f aca="false">IF(SUM(#REF!+#REF!+#REF!)=SUM(#REF!),"Dobrze","Nie")</f>
        <v>#REF!</v>
      </c>
      <c r="T286" s="51" t="e">
        <f aca="false">IF(SUM(#REF!+#REF!+#REF!)=SUM(#REF!),"Dobrze","Nie")</f>
        <v>#REF!</v>
      </c>
      <c r="U286" s="51"/>
      <c r="V286" s="51"/>
      <c r="W286" s="51"/>
      <c r="X286" s="51"/>
    </row>
    <row r="287" s="52" customFormat="true" ht="12.75" hidden="false" customHeight="false" outlineLevel="0" collapsed="false">
      <c r="A287" s="71"/>
      <c r="B287" s="53"/>
      <c r="C287" s="53"/>
      <c r="D287" s="55" t="s">
        <v>25</v>
      </c>
      <c r="E287" s="56" t="n">
        <f aca="false">SUM(H287,K287,N287)</f>
        <v>0</v>
      </c>
      <c r="F287" s="56" t="n">
        <f aca="false">SUM(I287,L287,O287)</f>
        <v>0</v>
      </c>
      <c r="G287" s="50" t="str">
        <f aca="false">IF(E287=0," ",F287/E287)</f>
        <v> </v>
      </c>
      <c r="H287" s="49" t="n">
        <v>0</v>
      </c>
      <c r="I287" s="49"/>
      <c r="J287" s="50" t="s">
        <v>31</v>
      </c>
      <c r="K287" s="49"/>
      <c r="L287" s="49"/>
      <c r="M287" s="50" t="str">
        <f aca="false">IF(K287=0," ",L287/K287)</f>
        <v> </v>
      </c>
      <c r="N287" s="49"/>
      <c r="O287" s="49"/>
      <c r="P287" s="50" t="s">
        <v>31</v>
      </c>
      <c r="Q287" s="51" t="str">
        <f aca="false">IF(SUM(H287+K287+N287)=SUM(E287),"Dobrze","Nie")</f>
        <v>Dobrze</v>
      </c>
      <c r="R287" s="51" t="e">
        <f aca="false">IF(SUM(#REF!+#REF!+#REF!)=SUM(#REF!),"Dobrze","Nie")</f>
        <v>#REF!</v>
      </c>
      <c r="S287" s="51" t="e">
        <f aca="false">IF(SUM(#REF!+#REF!+#REF!)=SUM(#REF!),"Dobrze","Nie")</f>
        <v>#REF!</v>
      </c>
      <c r="T287" s="51" t="e">
        <f aca="false">IF(SUM(#REF!+#REF!+#REF!)=SUM(#REF!),"Dobrze","Nie")</f>
        <v>#REF!</v>
      </c>
      <c r="U287" s="51"/>
      <c r="V287" s="51"/>
      <c r="W287" s="51"/>
      <c r="X287" s="51"/>
      <c r="Y287" s="72"/>
      <c r="Z287" s="72"/>
      <c r="AA287" s="72"/>
      <c r="AB287" s="72"/>
      <c r="AC287" s="72"/>
      <c r="AD287" s="72"/>
    </row>
    <row r="288" s="52" customFormat="true" ht="12.75" hidden="false" customHeight="false" outlineLevel="0" collapsed="false">
      <c r="A288" s="71"/>
      <c r="B288" s="53"/>
      <c r="C288" s="53"/>
      <c r="D288" s="55" t="s">
        <v>26</v>
      </c>
      <c r="E288" s="56" t="n">
        <f aca="false">SUM(H288,K288,N288)</f>
        <v>0</v>
      </c>
      <c r="F288" s="56" t="n">
        <f aca="false">SUM(I288,L288,O288)</f>
        <v>0</v>
      </c>
      <c r="G288" s="50" t="str">
        <f aca="false">IF(E288=0," ",F288/E288)</f>
        <v> </v>
      </c>
      <c r="H288" s="49" t="n">
        <v>0</v>
      </c>
      <c r="I288" s="49"/>
      <c r="J288" s="50" t="s">
        <v>31</v>
      </c>
      <c r="K288" s="49"/>
      <c r="L288" s="49"/>
      <c r="M288" s="50" t="str">
        <f aca="false">IF(K288=0," ",L288/K288)</f>
        <v> </v>
      </c>
      <c r="N288" s="49"/>
      <c r="O288" s="49"/>
      <c r="P288" s="50" t="s">
        <v>31</v>
      </c>
      <c r="Q288" s="51" t="str">
        <f aca="false">IF(SUM(H288+K288+N288)=SUM(E288),"Dobrze","Nie")</f>
        <v>Dobrze</v>
      </c>
      <c r="R288" s="51" t="e">
        <f aca="false">IF(SUM(#REF!+#REF!+#REF!)=SUM(#REF!),"Dobrze","Nie")</f>
        <v>#REF!</v>
      </c>
      <c r="S288" s="51" t="e">
        <f aca="false">IF(SUM(#REF!+#REF!+#REF!)=SUM(#REF!),"Dobrze","Nie")</f>
        <v>#REF!</v>
      </c>
      <c r="T288" s="51" t="e">
        <f aca="false">IF(SUM(#REF!+#REF!+#REF!)=SUM(#REF!),"Dobrze","Nie")</f>
        <v>#REF!</v>
      </c>
      <c r="U288" s="51"/>
      <c r="V288" s="51"/>
      <c r="W288" s="51"/>
      <c r="X288" s="51"/>
      <c r="Y288" s="72"/>
      <c r="Z288" s="72"/>
      <c r="AA288" s="72"/>
      <c r="AB288" s="72"/>
      <c r="AC288" s="72"/>
      <c r="AD288" s="72"/>
    </row>
    <row r="289" s="52" customFormat="true" ht="12.75" hidden="false" customHeight="false" outlineLevel="0" collapsed="false">
      <c r="A289" s="71"/>
      <c r="B289" s="53"/>
      <c r="C289" s="53"/>
      <c r="D289" s="55" t="s">
        <v>27</v>
      </c>
      <c r="E289" s="56" t="n">
        <f aca="false">SUM(H289,K289,N289)</f>
        <v>226832</v>
      </c>
      <c r="F289" s="56" t="n">
        <f aca="false">SUM(I289,L289,O289)</f>
        <v>105445</v>
      </c>
      <c r="G289" s="50" t="n">
        <f aca="false">IF(E289=0," ",F289/E289)</f>
        <v>0.465</v>
      </c>
      <c r="H289" s="49" t="n">
        <v>0</v>
      </c>
      <c r="I289" s="49" t="n">
        <v>0</v>
      </c>
      <c r="J289" s="50" t="s">
        <v>31</v>
      </c>
      <c r="K289" s="49"/>
      <c r="L289" s="49" t="n">
        <v>0</v>
      </c>
      <c r="M289" s="50" t="str">
        <f aca="false">IF(K289=0," ",L289/K289)</f>
        <v> </v>
      </c>
      <c r="N289" s="49" t="n">
        <v>226832</v>
      </c>
      <c r="O289" s="49" t="n">
        <v>105445</v>
      </c>
      <c r="P289" s="50" t="n">
        <v>0.465</v>
      </c>
      <c r="Q289" s="51" t="str">
        <f aca="false">IF(SUM(H289+K289+N289)=SUM(E289),"Dobrze","Nie")</f>
        <v>Dobrze</v>
      </c>
      <c r="R289" s="51" t="e">
        <f aca="false">IF(SUM(#REF!+#REF!+#REF!)=SUM(#REF!),"Dobrze","Nie")</f>
        <v>#REF!</v>
      </c>
      <c r="S289" s="51" t="e">
        <f aca="false">IF(SUM(#REF!+#REF!+#REF!)=SUM(#REF!),"Dobrze","Nie")</f>
        <v>#REF!</v>
      </c>
      <c r="T289" s="51" t="e">
        <f aca="false">IF(SUM(#REF!+#REF!+#REF!)=SUM(#REF!),"Dobrze","Nie")</f>
        <v>#REF!</v>
      </c>
      <c r="U289" s="51"/>
      <c r="V289" s="51"/>
      <c r="W289" s="51"/>
      <c r="X289" s="51"/>
      <c r="Y289" s="72"/>
      <c r="Z289" s="72"/>
      <c r="AA289" s="72"/>
      <c r="AB289" s="72"/>
      <c r="AC289" s="72"/>
      <c r="AD289" s="72"/>
    </row>
    <row r="290" s="52" customFormat="true" ht="12.75" hidden="false" customHeight="false" outlineLevel="0" collapsed="false">
      <c r="A290" s="73"/>
      <c r="B290" s="59"/>
      <c r="C290" s="74"/>
      <c r="D290" s="48" t="s">
        <v>28</v>
      </c>
      <c r="E290" s="56" t="n">
        <f aca="false">SUM(H290,K290,N290)</f>
        <v>0</v>
      </c>
      <c r="F290" s="56" t="n">
        <f aca="false">SUM(I290,L290,O290)</f>
        <v>0</v>
      </c>
      <c r="G290" s="50" t="str">
        <f aca="false">IF(E290=0," ",F290/E290)</f>
        <v> </v>
      </c>
      <c r="H290" s="49" t="n">
        <v>0</v>
      </c>
      <c r="I290" s="49"/>
      <c r="J290" s="50" t="s">
        <v>31</v>
      </c>
      <c r="K290" s="49"/>
      <c r="L290" s="49"/>
      <c r="M290" s="50" t="str">
        <f aca="false">IF(K290=0," ",L290/K290)</f>
        <v> </v>
      </c>
      <c r="N290" s="49"/>
      <c r="O290" s="49"/>
      <c r="P290" s="50" t="s">
        <v>31</v>
      </c>
      <c r="Q290" s="51" t="str">
        <f aca="false">IF(SUM(H290+K290+N290)=SUM(E290),"Dobrze","Nie")</f>
        <v>Dobrze</v>
      </c>
      <c r="R290" s="51" t="e">
        <f aca="false">IF(SUM(#REF!+#REF!+#REF!)=SUM(#REF!),"Dobrze","Nie")</f>
        <v>#REF!</v>
      </c>
      <c r="S290" s="51" t="e">
        <f aca="false">IF(SUM(#REF!+#REF!+#REF!)=SUM(#REF!),"Dobrze","Nie")</f>
        <v>#REF!</v>
      </c>
      <c r="T290" s="51" t="e">
        <f aca="false">IF(SUM(#REF!+#REF!+#REF!)=SUM(#REF!),"Dobrze","Nie")</f>
        <v>#REF!</v>
      </c>
      <c r="U290" s="51"/>
      <c r="V290" s="51"/>
      <c r="W290" s="51"/>
      <c r="X290" s="51"/>
      <c r="Y290" s="75"/>
      <c r="Z290" s="75"/>
      <c r="AA290" s="75"/>
      <c r="AB290" s="75"/>
      <c r="AC290" s="75"/>
      <c r="AD290" s="75"/>
    </row>
    <row r="291" customFormat="false" ht="25.5" hidden="false" customHeight="false" outlineLevel="0" collapsed="false">
      <c r="A291" s="24" t="n">
        <v>900</v>
      </c>
      <c r="B291" s="101"/>
      <c r="C291" s="101"/>
      <c r="D291" s="78" t="s">
        <v>82</v>
      </c>
      <c r="E291" s="65" t="n">
        <f aca="false">SUM(H291,K291,N291)</f>
        <v>221000</v>
      </c>
      <c r="F291" s="65" t="n">
        <f aca="false">SUM(I291,L291,O291)</f>
        <v>141417</v>
      </c>
      <c r="G291" s="43" t="n">
        <f aca="false">IF(E291=0," ",F291/E291)</f>
        <v>0.64</v>
      </c>
      <c r="H291" s="42" t="n">
        <f aca="false">SUM(H297,H303,H309)</f>
        <v>121000</v>
      </c>
      <c r="I291" s="42" t="n">
        <f aca="false">SUM(I297,I303,I309)</f>
        <v>117507</v>
      </c>
      <c r="J291" s="43" t="n">
        <f aca="false">IF(H291=0," ",I291/H291)</f>
        <v>0.971</v>
      </c>
      <c r="K291" s="42" t="n">
        <f aca="false">SUM(K297)</f>
        <v>100000</v>
      </c>
      <c r="L291" s="42" t="n">
        <f aca="false">SUM(L297)</f>
        <v>23910</v>
      </c>
      <c r="M291" s="43" t="n">
        <f aca="false">IF(K291=0," ",L291/K291)</f>
        <v>0.239</v>
      </c>
      <c r="N291" s="42" t="n">
        <f aca="false">SUM(N297)</f>
        <v>0</v>
      </c>
      <c r="O291" s="42" t="n">
        <f aca="false">SUM(O297)</f>
        <v>0</v>
      </c>
      <c r="P291" s="43" t="str">
        <f aca="false">IF(N291=0," ",O291/N291)</f>
        <v> </v>
      </c>
      <c r="Q291" s="36" t="str">
        <f aca="false">IF(SUM(H291+K291+N291)=SUM(E291),"Dobrze","Nie")</f>
        <v>Dobrze</v>
      </c>
      <c r="R291" s="36" t="e">
        <f aca="false">IF(SUM(#REF!+#REF!+#REF!)=SUM(#REF!),"Dobrze","Nie")</f>
        <v>#REF!</v>
      </c>
      <c r="S291" s="36" t="e">
        <f aca="false">IF(SUM(#REF!+#REF!+#REF!)=SUM(#REF!),"Dobrze","Nie")</f>
        <v>#REF!</v>
      </c>
      <c r="T291" s="36" t="e">
        <f aca="false">IF(SUM(#REF!+#REF!+#REF!)=SUM(#REF!),"Dobrze","Nie")</f>
        <v>#REF!</v>
      </c>
      <c r="U291" s="44"/>
      <c r="V291" s="44"/>
      <c r="W291" s="44"/>
      <c r="X291" s="44"/>
    </row>
    <row r="292" s="52" customFormat="true" ht="12.75" hidden="false" customHeight="false" outlineLevel="1" collapsed="false">
      <c r="A292" s="94"/>
      <c r="B292" s="102"/>
      <c r="C292" s="102"/>
      <c r="D292" s="103" t="s">
        <v>24</v>
      </c>
      <c r="E292" s="56" t="n">
        <f aca="false">SUM(H292,K292,N292)</f>
        <v>221000</v>
      </c>
      <c r="F292" s="56" t="n">
        <f aca="false">SUM(I292,L292,O292)</f>
        <v>141417</v>
      </c>
      <c r="G292" s="50" t="n">
        <f aca="false">IF(E292=0," ",F292/E292)</f>
        <v>0.64</v>
      </c>
      <c r="H292" s="49" t="n">
        <f aca="false">SUM(H298,H304,H310)</f>
        <v>121000</v>
      </c>
      <c r="I292" s="49" t="n">
        <f aca="false">SUM(I298,I304,I310)</f>
        <v>117507</v>
      </c>
      <c r="J292" s="50" t="n">
        <f aca="false">IF(H292=0," ",I292/H292)</f>
        <v>0.971</v>
      </c>
      <c r="K292" s="49" t="n">
        <f aca="false">SUM(K298,K304,K310)</f>
        <v>100000</v>
      </c>
      <c r="L292" s="49" t="n">
        <f aca="false">SUM(L298,L304,L310)</f>
        <v>23910</v>
      </c>
      <c r="M292" s="50" t="n">
        <f aca="false">IF(K292=0," ",L292/K292)</f>
        <v>0.239</v>
      </c>
      <c r="N292" s="49" t="n">
        <f aca="false">SUM(N298,N304,N310)</f>
        <v>0</v>
      </c>
      <c r="O292" s="49" t="n">
        <f aca="false">SUM(O298,O304,O310)</f>
        <v>0</v>
      </c>
      <c r="P292" s="50" t="str">
        <f aca="false">IF(N292=0," ",O292/N292)</f>
        <v> </v>
      </c>
      <c r="Q292" s="51" t="str">
        <f aca="false">IF(SUM(H292+K292+N292)=SUM(E292),"Dobrze","Nie")</f>
        <v>Dobrze</v>
      </c>
      <c r="R292" s="51" t="e">
        <f aca="false">IF(SUM(#REF!+#REF!+#REF!)=SUM(#REF!),"Dobrze","Nie")</f>
        <v>#REF!</v>
      </c>
      <c r="S292" s="51" t="e">
        <f aca="false">IF(SUM(#REF!+#REF!+#REF!)=SUM(#REF!),"Dobrze","Nie")</f>
        <v>#REF!</v>
      </c>
      <c r="T292" s="51" t="e">
        <f aca="false">IF(SUM(#REF!+#REF!+#REF!)=SUM(#REF!),"Dobrze","Nie")</f>
        <v>#REF!</v>
      </c>
      <c r="U292" s="51"/>
      <c r="V292" s="51"/>
      <c r="W292" s="51"/>
      <c r="X292" s="51"/>
    </row>
    <row r="293" s="52" customFormat="true" ht="12.75" hidden="false" customHeight="false" outlineLevel="1" collapsed="false">
      <c r="A293" s="73"/>
      <c r="B293" s="104"/>
      <c r="C293" s="104"/>
      <c r="D293" s="105" t="s">
        <v>25</v>
      </c>
      <c r="E293" s="56" t="n">
        <f aca="false">SUM(H293,K293,N293)</f>
        <v>0</v>
      </c>
      <c r="F293" s="56" t="n">
        <f aca="false">SUM(I293,L293,O293)</f>
        <v>0</v>
      </c>
      <c r="G293" s="50" t="str">
        <f aca="false">IF(E293=0," ",F293/E293)</f>
        <v> </v>
      </c>
      <c r="H293" s="49" t="n">
        <f aca="false">SUM(H299,H305,H311)</f>
        <v>0</v>
      </c>
      <c r="I293" s="49" t="n">
        <f aca="false">SUM(I299,I305,I311)</f>
        <v>0</v>
      </c>
      <c r="J293" s="50" t="str">
        <f aca="false">IF(H293=0," ",I293/H293)</f>
        <v> </v>
      </c>
      <c r="K293" s="49" t="n">
        <f aca="false">SUM(K299,K305,K311)</f>
        <v>0</v>
      </c>
      <c r="L293" s="49" t="n">
        <f aca="false">SUM(L299,L305,L311)</f>
        <v>0</v>
      </c>
      <c r="M293" s="50" t="str">
        <f aca="false">IF(K293=0," ",L293/K293)</f>
        <v> </v>
      </c>
      <c r="N293" s="49" t="n">
        <f aca="false">SUM(N299,N305,N311)</f>
        <v>0</v>
      </c>
      <c r="O293" s="49" t="n">
        <f aca="false">SUM(O299,O305,O311)</f>
        <v>0</v>
      </c>
      <c r="P293" s="50" t="str">
        <f aca="false">IF(N293=0," ",O293/N293)</f>
        <v> </v>
      </c>
      <c r="Q293" s="51" t="str">
        <f aca="false">IF(SUM(H293+K293+N293)=SUM(E293),"Dobrze","Nie")</f>
        <v>Dobrze</v>
      </c>
      <c r="R293" s="51" t="e">
        <f aca="false">IF(SUM(#REF!+#REF!+#REF!)=SUM(#REF!),"Dobrze","Nie")</f>
        <v>#REF!</v>
      </c>
      <c r="S293" s="51" t="e">
        <f aca="false">IF(SUM(#REF!+#REF!+#REF!)=SUM(#REF!),"Dobrze","Nie")</f>
        <v>#REF!</v>
      </c>
      <c r="T293" s="51" t="e">
        <f aca="false">IF(SUM(#REF!+#REF!+#REF!)=SUM(#REF!),"Dobrze","Nie")</f>
        <v>#REF!</v>
      </c>
      <c r="U293" s="51"/>
      <c r="V293" s="51"/>
      <c r="W293" s="51"/>
      <c r="X293" s="51"/>
    </row>
    <row r="294" s="52" customFormat="true" ht="12.75" hidden="false" customHeight="false" outlineLevel="1" collapsed="false">
      <c r="A294" s="73"/>
      <c r="B294" s="104"/>
      <c r="C294" s="104"/>
      <c r="D294" s="105" t="s">
        <v>26</v>
      </c>
      <c r="E294" s="56" t="n">
        <f aca="false">SUM(H294,K294,N294)</f>
        <v>53000</v>
      </c>
      <c r="F294" s="56" t="n">
        <f aca="false">SUM(I294,L294,O294)</f>
        <v>53000</v>
      </c>
      <c r="G294" s="50" t="n">
        <f aca="false">IF(E294=0," ",F294/E294)</f>
        <v>1</v>
      </c>
      <c r="H294" s="49" t="n">
        <f aca="false">SUM(H300,H306,H312)</f>
        <v>53000</v>
      </c>
      <c r="I294" s="49" t="n">
        <f aca="false">SUM(I300,I306,I312)</f>
        <v>53000</v>
      </c>
      <c r="J294" s="50" t="n">
        <f aca="false">IF(H294=0," ",I294/H294)</f>
        <v>1</v>
      </c>
      <c r="K294" s="49" t="n">
        <f aca="false">SUM(K300,K306,K312)</f>
        <v>0</v>
      </c>
      <c r="L294" s="49" t="n">
        <f aca="false">SUM(L300,L306,L312)</f>
        <v>0</v>
      </c>
      <c r="M294" s="50" t="str">
        <f aca="false">IF(K294=0," ",L294/K294)</f>
        <v> </v>
      </c>
      <c r="N294" s="49" t="n">
        <f aca="false">SUM(N300,N306,N312)</f>
        <v>0</v>
      </c>
      <c r="O294" s="49" t="n">
        <f aca="false">SUM(O300,O306,O312)</f>
        <v>0</v>
      </c>
      <c r="P294" s="50" t="str">
        <f aca="false">IF(N294=0," ",O294/N294)</f>
        <v> </v>
      </c>
      <c r="Q294" s="51" t="str">
        <f aca="false">IF(SUM(H294+K294+N294)=SUM(E294),"Dobrze","Nie")</f>
        <v>Dobrze</v>
      </c>
      <c r="R294" s="51" t="e">
        <f aca="false">IF(SUM(#REF!+#REF!+#REF!)=SUM(#REF!),"Dobrze","Nie")</f>
        <v>#REF!</v>
      </c>
      <c r="S294" s="51" t="e">
        <f aca="false">IF(SUM(#REF!+#REF!+#REF!)=SUM(#REF!),"Dobrze","Nie")</f>
        <v>#REF!</v>
      </c>
      <c r="T294" s="51" t="e">
        <f aca="false">IF(SUM(#REF!+#REF!+#REF!)=SUM(#REF!),"Dobrze","Nie")</f>
        <v>#REF!</v>
      </c>
      <c r="U294" s="51"/>
      <c r="V294" s="51"/>
      <c r="W294" s="51"/>
      <c r="X294" s="51"/>
    </row>
    <row r="295" s="52" customFormat="true" ht="12.75" hidden="false" customHeight="false" outlineLevel="1" collapsed="false">
      <c r="A295" s="73"/>
      <c r="B295" s="104"/>
      <c r="C295" s="104"/>
      <c r="D295" s="105" t="s">
        <v>27</v>
      </c>
      <c r="E295" s="56" t="n">
        <f aca="false">SUM(H295,K295,N295)</f>
        <v>168000</v>
      </c>
      <c r="F295" s="56" t="n">
        <f aca="false">SUM(I295,L295,O295)</f>
        <v>88417</v>
      </c>
      <c r="G295" s="50" t="n">
        <f aca="false">IF(E295=0," ",F295/E295)</f>
        <v>0.526</v>
      </c>
      <c r="H295" s="49" t="n">
        <f aca="false">SUM(H301,H307,H313)</f>
        <v>68000</v>
      </c>
      <c r="I295" s="49" t="n">
        <f aca="false">SUM(I301,I307,I313)</f>
        <v>64507</v>
      </c>
      <c r="J295" s="50" t="n">
        <f aca="false">IF(H295=0," ",I295/H295)</f>
        <v>0.949</v>
      </c>
      <c r="K295" s="49" t="n">
        <f aca="false">SUM(K301,K307,K313)</f>
        <v>100000</v>
      </c>
      <c r="L295" s="49" t="n">
        <f aca="false">SUM(L301,L307,L313)</f>
        <v>23910</v>
      </c>
      <c r="M295" s="50" t="n">
        <f aca="false">IF(K295=0," ",L295/K295)</f>
        <v>0.239</v>
      </c>
      <c r="N295" s="49" t="n">
        <f aca="false">SUM(N301,N307,N313)</f>
        <v>0</v>
      </c>
      <c r="O295" s="49" t="n">
        <f aca="false">SUM(O301,O307,O313)</f>
        <v>0</v>
      </c>
      <c r="P295" s="50" t="str">
        <f aca="false">IF(N295=0," ",O295/N295)</f>
        <v> </v>
      </c>
      <c r="Q295" s="51" t="str">
        <f aca="false">IF(SUM(H295+K295+N295)=SUM(E295),"Dobrze","Nie")</f>
        <v>Dobrze</v>
      </c>
      <c r="R295" s="51" t="e">
        <f aca="false">IF(SUM(#REF!+#REF!+#REF!)=SUM(#REF!),"Dobrze","Nie")</f>
        <v>#REF!</v>
      </c>
      <c r="S295" s="51" t="e">
        <f aca="false">IF(SUM(#REF!+#REF!+#REF!)=SUM(#REF!),"Dobrze","Nie")</f>
        <v>#REF!</v>
      </c>
      <c r="T295" s="51" t="e">
        <f aca="false">IF(SUM(#REF!+#REF!+#REF!)=SUM(#REF!),"Dobrze","Nie")</f>
        <v>#REF!</v>
      </c>
      <c r="U295" s="51"/>
      <c r="V295" s="51"/>
      <c r="W295" s="51"/>
      <c r="X295" s="51"/>
    </row>
    <row r="296" s="52" customFormat="true" ht="12.75" hidden="false" customHeight="false" outlineLevel="1" collapsed="false">
      <c r="A296" s="73"/>
      <c r="B296" s="106"/>
      <c r="C296" s="106"/>
      <c r="D296" s="103" t="s">
        <v>28</v>
      </c>
      <c r="E296" s="56" t="n">
        <f aca="false">SUM(H296,K296,N296)</f>
        <v>0</v>
      </c>
      <c r="F296" s="56" t="n">
        <f aca="false">SUM(I296,L296,O296)</f>
        <v>0</v>
      </c>
      <c r="G296" s="50" t="str">
        <f aca="false">IF(E296=0," ",F296/E296)</f>
        <v> </v>
      </c>
      <c r="H296" s="49" t="n">
        <f aca="false">SUM(H302,H308,H314)</f>
        <v>0</v>
      </c>
      <c r="I296" s="49" t="n">
        <f aca="false">SUM(I302,I308,I314)</f>
        <v>0</v>
      </c>
      <c r="J296" s="50" t="str">
        <f aca="false">IF(H296=0," ",I296/H296)</f>
        <v> </v>
      </c>
      <c r="K296" s="49" t="n">
        <f aca="false">SUM(K302,K308,K314)</f>
        <v>0</v>
      </c>
      <c r="L296" s="49" t="n">
        <f aca="false">SUM(L302,L308,L314)</f>
        <v>0</v>
      </c>
      <c r="M296" s="50" t="str">
        <f aca="false">IF(K296=0," ",L296/K296)</f>
        <v> </v>
      </c>
      <c r="N296" s="49" t="n">
        <f aca="false">SUM(N302,N308,N314)</f>
        <v>0</v>
      </c>
      <c r="O296" s="49" t="n">
        <f aca="false">SUM(O302,O308,O314)</f>
        <v>0</v>
      </c>
      <c r="P296" s="50" t="str">
        <f aca="false">IF(N296=0," ",O296/N296)</f>
        <v> </v>
      </c>
      <c r="Q296" s="51" t="str">
        <f aca="false">IF(SUM(H296+K296+N296)=SUM(E296),"Dobrze","Nie")</f>
        <v>Dobrze</v>
      </c>
      <c r="R296" s="51" t="e">
        <f aca="false">IF(SUM(#REF!+#REF!+#REF!)=SUM(#REF!),"Dobrze","Nie")</f>
        <v>#REF!</v>
      </c>
      <c r="S296" s="51" t="e">
        <f aca="false">IF(SUM(#REF!+#REF!+#REF!)=SUM(#REF!),"Dobrze","Nie")</f>
        <v>#REF!</v>
      </c>
      <c r="T296" s="51" t="e">
        <f aca="false">IF(SUM(#REF!+#REF!+#REF!)=SUM(#REF!),"Dobrze","Nie")</f>
        <v>#REF!</v>
      </c>
      <c r="U296" s="51"/>
      <c r="V296" s="51"/>
      <c r="W296" s="51"/>
      <c r="X296" s="51"/>
    </row>
    <row r="297" s="108" customFormat="true" ht="12.75" hidden="false" customHeight="false" outlineLevel="0" collapsed="false">
      <c r="A297" s="76"/>
      <c r="B297" s="77" t="n">
        <v>90003</v>
      </c>
      <c r="C297" s="107"/>
      <c r="D297" s="78" t="s">
        <v>83</v>
      </c>
      <c r="E297" s="65" t="n">
        <f aca="false">SUM(H297,K297,N297)</f>
        <v>100000</v>
      </c>
      <c r="F297" s="65" t="n">
        <f aca="false">SUM(I297,L297,O297)</f>
        <v>23910</v>
      </c>
      <c r="G297" s="43" t="n">
        <f aca="false">IF(E297=0," ",F297/E297)</f>
        <v>0.239</v>
      </c>
      <c r="H297" s="65" t="n">
        <f aca="false">SUM(H298,H302)</f>
        <v>0</v>
      </c>
      <c r="I297" s="65" t="n">
        <f aca="false">SUM(I298,I302)</f>
        <v>0</v>
      </c>
      <c r="J297" s="43" t="str">
        <f aca="false">IF(H297=0," ",I297/H297)</f>
        <v> </v>
      </c>
      <c r="K297" s="65" t="n">
        <f aca="false">SUM(K298,K302)</f>
        <v>100000</v>
      </c>
      <c r="L297" s="65" t="n">
        <f aca="false">SUM(L298,L302)</f>
        <v>23910</v>
      </c>
      <c r="M297" s="43" t="n">
        <f aca="false">IF(K297=0," ",L297/K297)</f>
        <v>0.239</v>
      </c>
      <c r="N297" s="65" t="n">
        <f aca="false">SUM(N298,N302)</f>
        <v>0</v>
      </c>
      <c r="O297" s="65" t="n">
        <f aca="false">SUM(O298,O302)</f>
        <v>0</v>
      </c>
      <c r="P297" s="43" t="str">
        <f aca="false">IF(N297=0," ",O297/N297)</f>
        <v> </v>
      </c>
      <c r="Q297" s="36" t="str">
        <f aca="false">IF(SUM(H297+K297+N297)=SUM(E297),"Dobrze","Nie")</f>
        <v>Dobrze</v>
      </c>
      <c r="R297" s="36" t="e">
        <f aca="false">IF(SUM(#REF!+#REF!+#REF!)=SUM(#REF!),"Dobrze","Nie")</f>
        <v>#REF!</v>
      </c>
      <c r="S297" s="36" t="e">
        <f aca="false">IF(SUM(#REF!+#REF!+#REF!)=SUM(#REF!),"Dobrze","Nie")</f>
        <v>#REF!</v>
      </c>
      <c r="T297" s="36" t="e">
        <f aca="false">IF(SUM(#REF!+#REF!+#REF!)=SUM(#REF!),"Dobrze","Nie")</f>
        <v>#REF!</v>
      </c>
      <c r="U297" s="66"/>
      <c r="V297" s="66"/>
      <c r="W297" s="66"/>
      <c r="X297" s="66"/>
    </row>
    <row r="298" s="52" customFormat="true" ht="12.75" hidden="false" customHeight="false" outlineLevel="1" collapsed="false">
      <c r="A298" s="73"/>
      <c r="B298" s="102"/>
      <c r="C298" s="102"/>
      <c r="D298" s="48" t="s">
        <v>24</v>
      </c>
      <c r="E298" s="56" t="n">
        <f aca="false">SUM(H298,K298,N298)</f>
        <v>100000</v>
      </c>
      <c r="F298" s="56" t="n">
        <f aca="false">SUM(I298,L298,O298)</f>
        <v>23910</v>
      </c>
      <c r="G298" s="50" t="n">
        <f aca="false">IF(E298=0," ",F298/E298)</f>
        <v>0.239</v>
      </c>
      <c r="H298" s="56" t="n">
        <f aca="false">SUM(H299:H301)</f>
        <v>0</v>
      </c>
      <c r="I298" s="56" t="n">
        <f aca="false">SUM(I299:I301)</f>
        <v>0</v>
      </c>
      <c r="J298" s="50" t="str">
        <f aca="false">IF(H298=0," ",I298/H298)</f>
        <v> </v>
      </c>
      <c r="K298" s="56" t="n">
        <f aca="false">SUM(K299:K301)</f>
        <v>100000</v>
      </c>
      <c r="L298" s="56" t="n">
        <f aca="false">SUM(L299:L301)</f>
        <v>23910</v>
      </c>
      <c r="M298" s="50" t="n">
        <f aca="false">IF(K298=0," ",L298/K298)</f>
        <v>0.239</v>
      </c>
      <c r="N298" s="56" t="n">
        <f aca="false">SUM(N299:N301)</f>
        <v>0</v>
      </c>
      <c r="O298" s="56" t="n">
        <f aca="false">SUM(O299:O301)</f>
        <v>0</v>
      </c>
      <c r="P298" s="50" t="str">
        <f aca="false">IF(N298=0," ",O298/N298)</f>
        <v> </v>
      </c>
      <c r="Q298" s="51" t="str">
        <f aca="false">IF(SUM(H298+K298+N298)=SUM(E298),"Dobrze","Nie")</f>
        <v>Dobrze</v>
      </c>
      <c r="R298" s="51" t="e">
        <f aca="false">IF(SUM(#REF!+#REF!+#REF!)=SUM(#REF!),"Dobrze","Nie")</f>
        <v>#REF!</v>
      </c>
      <c r="S298" s="51" t="e">
        <f aca="false">IF(SUM(#REF!+#REF!+#REF!)=SUM(#REF!),"Dobrze","Nie")</f>
        <v>#REF!</v>
      </c>
      <c r="T298" s="51" t="e">
        <f aca="false">IF(SUM(#REF!+#REF!+#REF!)=SUM(#REF!),"Dobrze","Nie")</f>
        <v>#REF!</v>
      </c>
      <c r="U298" s="51"/>
      <c r="V298" s="51"/>
      <c r="W298" s="51"/>
      <c r="X298" s="51"/>
    </row>
    <row r="299" s="52" customFormat="true" ht="12.75" hidden="false" customHeight="false" outlineLevel="1" collapsed="false">
      <c r="A299" s="73"/>
      <c r="B299" s="104"/>
      <c r="C299" s="104"/>
      <c r="D299" s="55" t="s">
        <v>25</v>
      </c>
      <c r="E299" s="56" t="n">
        <f aca="false">SUM(H299,K299,N299)</f>
        <v>0</v>
      </c>
      <c r="F299" s="56" t="n">
        <f aca="false">SUM(I299,L299,O299)</f>
        <v>0</v>
      </c>
      <c r="G299" s="50" t="str">
        <f aca="false">IF(E299=0," ",F299/E299)</f>
        <v> </v>
      </c>
      <c r="H299" s="49" t="n">
        <v>0</v>
      </c>
      <c r="I299" s="49"/>
      <c r="J299" s="50" t="s">
        <v>31</v>
      </c>
      <c r="K299" s="49"/>
      <c r="L299" s="49"/>
      <c r="M299" s="50" t="str">
        <f aca="false">IF(K299=0," ",L299/K299)</f>
        <v> </v>
      </c>
      <c r="N299" s="49"/>
      <c r="O299" s="49"/>
      <c r="P299" s="50" t="s">
        <v>31</v>
      </c>
      <c r="Q299" s="51" t="str">
        <f aca="false">IF(SUM(H299+K299+N299)=SUM(E299),"Dobrze","Nie")</f>
        <v>Dobrze</v>
      </c>
      <c r="R299" s="51" t="e">
        <f aca="false">IF(SUM(#REF!+#REF!+#REF!)=SUM(#REF!),"Dobrze","Nie")</f>
        <v>#REF!</v>
      </c>
      <c r="S299" s="51" t="e">
        <f aca="false">IF(SUM(#REF!+#REF!+#REF!)=SUM(#REF!),"Dobrze","Nie")</f>
        <v>#REF!</v>
      </c>
      <c r="T299" s="51" t="e">
        <f aca="false">IF(SUM(#REF!+#REF!+#REF!)=SUM(#REF!),"Dobrze","Nie")</f>
        <v>#REF!</v>
      </c>
      <c r="U299" s="51"/>
      <c r="V299" s="51"/>
      <c r="W299" s="51"/>
      <c r="X299" s="51"/>
    </row>
    <row r="300" s="52" customFormat="true" ht="12.75" hidden="false" customHeight="false" outlineLevel="1" collapsed="false">
      <c r="A300" s="73"/>
      <c r="B300" s="104"/>
      <c r="C300" s="104"/>
      <c r="D300" s="55" t="s">
        <v>26</v>
      </c>
      <c r="E300" s="56" t="n">
        <f aca="false">SUM(H300,K300,N300)</f>
        <v>0</v>
      </c>
      <c r="F300" s="56" t="n">
        <f aca="false">SUM(I300,L300,O300)</f>
        <v>0</v>
      </c>
      <c r="G300" s="50" t="str">
        <f aca="false">IF(E300=0," ",F300/E300)</f>
        <v> </v>
      </c>
      <c r="H300" s="49" t="n">
        <v>0</v>
      </c>
      <c r="I300" s="49"/>
      <c r="J300" s="50" t="s">
        <v>31</v>
      </c>
      <c r="K300" s="49"/>
      <c r="L300" s="49"/>
      <c r="M300" s="50" t="str">
        <f aca="false">IF(K300=0," ",L300/K300)</f>
        <v> </v>
      </c>
      <c r="N300" s="49"/>
      <c r="O300" s="49"/>
      <c r="P300" s="50" t="s">
        <v>31</v>
      </c>
      <c r="Q300" s="51" t="str">
        <f aca="false">IF(SUM(H300+K300+N300)=SUM(E300),"Dobrze","Nie")</f>
        <v>Dobrze</v>
      </c>
      <c r="R300" s="51" t="e">
        <f aca="false">IF(SUM(#REF!+#REF!+#REF!)=SUM(#REF!),"Dobrze","Nie")</f>
        <v>#REF!</v>
      </c>
      <c r="S300" s="51" t="e">
        <f aca="false">IF(SUM(#REF!+#REF!+#REF!)=SUM(#REF!),"Dobrze","Nie")</f>
        <v>#REF!</v>
      </c>
      <c r="T300" s="51" t="e">
        <f aca="false">IF(SUM(#REF!+#REF!+#REF!)=SUM(#REF!),"Dobrze","Nie")</f>
        <v>#REF!</v>
      </c>
      <c r="U300" s="51"/>
      <c r="V300" s="51"/>
      <c r="W300" s="51"/>
      <c r="X300" s="51"/>
    </row>
    <row r="301" s="52" customFormat="true" ht="12.75" hidden="false" customHeight="false" outlineLevel="1" collapsed="false">
      <c r="A301" s="73"/>
      <c r="B301" s="104"/>
      <c r="C301" s="104"/>
      <c r="D301" s="55" t="s">
        <v>27</v>
      </c>
      <c r="E301" s="56" t="n">
        <f aca="false">SUM(H301,K301,N301)</f>
        <v>100000</v>
      </c>
      <c r="F301" s="56" t="n">
        <f aca="false">SUM(I301,L301,O301)</f>
        <v>23910</v>
      </c>
      <c r="G301" s="50" t="n">
        <f aca="false">IF(E301=0," ",F301/E301)</f>
        <v>0.239</v>
      </c>
      <c r="H301" s="49" t="n">
        <v>0</v>
      </c>
      <c r="I301" s="49" t="n">
        <v>0</v>
      </c>
      <c r="J301" s="50" t="s">
        <v>31</v>
      </c>
      <c r="K301" s="49" t="n">
        <v>100000</v>
      </c>
      <c r="L301" s="49" t="n">
        <v>23910</v>
      </c>
      <c r="M301" s="50" t="n">
        <f aca="false">IF(K301=0," ",L301/K301)</f>
        <v>0.239</v>
      </c>
      <c r="N301" s="49" t="n">
        <v>0</v>
      </c>
      <c r="O301" s="49" t="n">
        <v>0</v>
      </c>
      <c r="P301" s="50" t="s">
        <v>31</v>
      </c>
      <c r="Q301" s="51" t="str">
        <f aca="false">IF(SUM(H301+K301+N301)=SUM(E301),"Dobrze","Nie")</f>
        <v>Dobrze</v>
      </c>
      <c r="R301" s="51" t="e">
        <f aca="false">IF(SUM(#REF!+#REF!+#REF!)=SUM(#REF!),"Dobrze","Nie")</f>
        <v>#REF!</v>
      </c>
      <c r="S301" s="51" t="e">
        <f aca="false">IF(SUM(#REF!+#REF!+#REF!)=SUM(#REF!),"Dobrze","Nie")</f>
        <v>#REF!</v>
      </c>
      <c r="T301" s="51" t="e">
        <f aca="false">IF(SUM(#REF!+#REF!+#REF!)=SUM(#REF!),"Dobrze","Nie")</f>
        <v>#REF!</v>
      </c>
      <c r="U301" s="51"/>
      <c r="V301" s="51"/>
      <c r="W301" s="51"/>
      <c r="X301" s="51"/>
    </row>
    <row r="302" s="52" customFormat="true" ht="12.75" hidden="false" customHeight="false" outlineLevel="1" collapsed="false">
      <c r="A302" s="73"/>
      <c r="B302" s="104"/>
      <c r="C302" s="106"/>
      <c r="D302" s="48" t="s">
        <v>28</v>
      </c>
      <c r="E302" s="56" t="n">
        <f aca="false">SUM(H302,K302,N302)</f>
        <v>0</v>
      </c>
      <c r="F302" s="56" t="n">
        <f aca="false">SUM(I302,L302,O302)</f>
        <v>0</v>
      </c>
      <c r="G302" s="50" t="str">
        <f aca="false">IF(E302=0," ",F302/E302)</f>
        <v> </v>
      </c>
      <c r="H302" s="49" t="n">
        <v>0</v>
      </c>
      <c r="I302" s="49"/>
      <c r="J302" s="50" t="s">
        <v>31</v>
      </c>
      <c r="K302" s="49"/>
      <c r="L302" s="49"/>
      <c r="M302" s="50" t="str">
        <f aca="false">IF(K302=0," ",L302/K302)</f>
        <v> </v>
      </c>
      <c r="N302" s="49"/>
      <c r="O302" s="49"/>
      <c r="P302" s="50" t="s">
        <v>31</v>
      </c>
      <c r="Q302" s="51" t="str">
        <f aca="false">IF(SUM(H302+K302+N302)=SUM(E302),"Dobrze","Nie")</f>
        <v>Dobrze</v>
      </c>
      <c r="R302" s="51" t="e">
        <f aca="false">IF(SUM(#REF!+#REF!+#REF!)=SUM(#REF!),"Dobrze","Nie")</f>
        <v>#REF!</v>
      </c>
      <c r="S302" s="51" t="e">
        <f aca="false">IF(SUM(#REF!+#REF!+#REF!)=SUM(#REF!),"Dobrze","Nie")</f>
        <v>#REF!</v>
      </c>
      <c r="T302" s="51" t="e">
        <f aca="false">IF(SUM(#REF!+#REF!+#REF!)=SUM(#REF!),"Dobrze","Nie")</f>
        <v>#REF!</v>
      </c>
      <c r="U302" s="51"/>
      <c r="V302" s="51"/>
      <c r="W302" s="51"/>
      <c r="X302" s="51"/>
    </row>
    <row r="303" s="108" customFormat="true" ht="12.75" hidden="false" customHeight="false" outlineLevel="0" collapsed="false">
      <c r="A303" s="129"/>
      <c r="B303" s="77" t="n">
        <v>90017</v>
      </c>
      <c r="C303" s="107"/>
      <c r="D303" s="78" t="s">
        <v>84</v>
      </c>
      <c r="E303" s="65" t="n">
        <f aca="false">SUM(H303,K303,N303)</f>
        <v>53000</v>
      </c>
      <c r="F303" s="65" t="n">
        <f aca="false">SUM(I303,L303,O303)</f>
        <v>53000</v>
      </c>
      <c r="G303" s="43" t="n">
        <f aca="false">IF(E303=0," ",F303/E303)</f>
        <v>1</v>
      </c>
      <c r="H303" s="65" t="n">
        <f aca="false">SUM(H304,H308)</f>
        <v>53000</v>
      </c>
      <c r="I303" s="65" t="n">
        <f aca="false">SUM(I304,I308)</f>
        <v>53000</v>
      </c>
      <c r="J303" s="43" t="n">
        <f aca="false">IF(H303=0," ",I303/H303)</f>
        <v>1</v>
      </c>
      <c r="K303" s="65" t="n">
        <f aca="false">SUM(K304,K308)</f>
        <v>0</v>
      </c>
      <c r="L303" s="65" t="n">
        <f aca="false">SUM(L304,L308)</f>
        <v>0</v>
      </c>
      <c r="M303" s="43" t="str">
        <f aca="false">IF(K303=0," ",L303/K303)</f>
        <v> </v>
      </c>
      <c r="N303" s="65" t="n">
        <f aca="false">SUM(N304,N308)</f>
        <v>0</v>
      </c>
      <c r="O303" s="65" t="n">
        <f aca="false">SUM(O304,O308)</f>
        <v>0</v>
      </c>
      <c r="P303" s="43" t="str">
        <f aca="false">IF(N303=0," ",O303/N303)</f>
        <v> </v>
      </c>
      <c r="Q303" s="36" t="str">
        <f aca="false">IF(SUM(H303+K303+N303)=SUM(E303),"Dobrze","Nie")</f>
        <v>Dobrze</v>
      </c>
      <c r="R303" s="36" t="e">
        <f aca="false">IF(SUM(#REF!+#REF!+#REF!)=SUM(#REF!),"Dobrze","Nie")</f>
        <v>#REF!</v>
      </c>
      <c r="S303" s="36" t="e">
        <f aca="false">IF(SUM(#REF!+#REF!+#REF!)=SUM(#REF!),"Dobrze","Nie")</f>
        <v>#REF!</v>
      </c>
      <c r="T303" s="36" t="e">
        <f aca="false">IF(SUM(#REF!+#REF!+#REF!)=SUM(#REF!),"Dobrze","Nie")</f>
        <v>#REF!</v>
      </c>
      <c r="U303" s="66"/>
      <c r="V303" s="66"/>
      <c r="W303" s="66"/>
      <c r="X303" s="66"/>
    </row>
    <row r="304" s="52" customFormat="true" ht="12.75" hidden="false" customHeight="false" outlineLevel="1" collapsed="false">
      <c r="A304" s="73"/>
      <c r="B304" s="102"/>
      <c r="C304" s="102"/>
      <c r="D304" s="48" t="s">
        <v>24</v>
      </c>
      <c r="E304" s="56" t="n">
        <f aca="false">SUM(H304,K304,N304)</f>
        <v>53000</v>
      </c>
      <c r="F304" s="56" t="n">
        <f aca="false">SUM(I304,L304,O304)</f>
        <v>53000</v>
      </c>
      <c r="G304" s="50" t="n">
        <f aca="false">IF(E304=0," ",F304/E304)</f>
        <v>1</v>
      </c>
      <c r="H304" s="56" t="n">
        <f aca="false">SUM(H305:H307)</f>
        <v>53000</v>
      </c>
      <c r="I304" s="56" t="n">
        <f aca="false">SUM(I305:I307)</f>
        <v>53000</v>
      </c>
      <c r="J304" s="50" t="n">
        <f aca="false">IF(H304=0," ",I304/H304)</f>
        <v>1</v>
      </c>
      <c r="K304" s="56" t="n">
        <f aca="false">SUM(K305:K307)</f>
        <v>0</v>
      </c>
      <c r="L304" s="56" t="n">
        <f aca="false">SUM(L305:L307)</f>
        <v>0</v>
      </c>
      <c r="M304" s="50" t="str">
        <f aca="false">IF(K304=0," ",L304/K304)</f>
        <v> </v>
      </c>
      <c r="N304" s="56" t="n">
        <f aca="false">SUM(N305:N307)</f>
        <v>0</v>
      </c>
      <c r="O304" s="56" t="n">
        <f aca="false">SUM(O305:O307)</f>
        <v>0</v>
      </c>
      <c r="P304" s="50" t="str">
        <f aca="false">IF(N304=0," ",O304/N304)</f>
        <v> </v>
      </c>
      <c r="Q304" s="51" t="str">
        <f aca="false">IF(SUM(H304+K304+N304)=SUM(E304),"Dobrze","Nie")</f>
        <v>Dobrze</v>
      </c>
      <c r="R304" s="51" t="e">
        <f aca="false">IF(SUM(#REF!+#REF!+#REF!)=SUM(#REF!),"Dobrze","Nie")</f>
        <v>#REF!</v>
      </c>
      <c r="S304" s="51" t="e">
        <f aca="false">IF(SUM(#REF!+#REF!+#REF!)=SUM(#REF!),"Dobrze","Nie")</f>
        <v>#REF!</v>
      </c>
      <c r="T304" s="51" t="e">
        <f aca="false">IF(SUM(#REF!+#REF!+#REF!)=SUM(#REF!),"Dobrze","Nie")</f>
        <v>#REF!</v>
      </c>
      <c r="U304" s="51"/>
      <c r="V304" s="51"/>
      <c r="W304" s="51"/>
      <c r="X304" s="51"/>
    </row>
    <row r="305" s="52" customFormat="true" ht="12.75" hidden="false" customHeight="false" outlineLevel="1" collapsed="false">
      <c r="A305" s="73"/>
      <c r="B305" s="104"/>
      <c r="C305" s="104"/>
      <c r="D305" s="55" t="s">
        <v>25</v>
      </c>
      <c r="E305" s="56" t="n">
        <f aca="false">SUM(H305,K305,N305)</f>
        <v>0</v>
      </c>
      <c r="F305" s="56" t="n">
        <f aca="false">SUM(I305,L305,O305)</f>
        <v>0</v>
      </c>
      <c r="G305" s="50" t="str">
        <f aca="false">IF(E305=0," ",F305/E305)</f>
        <v> </v>
      </c>
      <c r="H305" s="49" t="n">
        <v>0</v>
      </c>
      <c r="I305" s="49"/>
      <c r="J305" s="50" t="s">
        <v>31</v>
      </c>
      <c r="K305" s="49"/>
      <c r="L305" s="49"/>
      <c r="M305" s="50" t="str">
        <f aca="false">IF(K305=0," ",L305/K305)</f>
        <v> </v>
      </c>
      <c r="N305" s="49"/>
      <c r="O305" s="49"/>
      <c r="P305" s="50" t="s">
        <v>31</v>
      </c>
      <c r="Q305" s="51" t="str">
        <f aca="false">IF(SUM(H305+K305+N305)=SUM(E305),"Dobrze","Nie")</f>
        <v>Dobrze</v>
      </c>
      <c r="R305" s="51" t="e">
        <f aca="false">IF(SUM(#REF!+#REF!+#REF!)=SUM(#REF!),"Dobrze","Nie")</f>
        <v>#REF!</v>
      </c>
      <c r="S305" s="51" t="e">
        <f aca="false">IF(SUM(#REF!+#REF!+#REF!)=SUM(#REF!),"Dobrze","Nie")</f>
        <v>#REF!</v>
      </c>
      <c r="T305" s="51" t="e">
        <f aca="false">IF(SUM(#REF!+#REF!+#REF!)=SUM(#REF!),"Dobrze","Nie")</f>
        <v>#REF!</v>
      </c>
      <c r="U305" s="51"/>
      <c r="V305" s="51"/>
      <c r="W305" s="51"/>
      <c r="X305" s="51"/>
    </row>
    <row r="306" s="52" customFormat="true" ht="12.75" hidden="false" customHeight="false" outlineLevel="1" collapsed="false">
      <c r="A306" s="73"/>
      <c r="B306" s="104"/>
      <c r="C306" s="104"/>
      <c r="D306" s="55" t="s">
        <v>26</v>
      </c>
      <c r="E306" s="56" t="n">
        <f aca="false">SUM(H306,K306,N306)</f>
        <v>53000</v>
      </c>
      <c r="F306" s="56" t="n">
        <f aca="false">SUM(I306,L306,O306)</f>
        <v>53000</v>
      </c>
      <c r="G306" s="50" t="n">
        <f aca="false">IF(E306=0," ",F306/E306)</f>
        <v>1</v>
      </c>
      <c r="H306" s="49" t="n">
        <v>53000</v>
      </c>
      <c r="I306" s="49" t="n">
        <v>53000</v>
      </c>
      <c r="J306" s="50" t="n">
        <v>1</v>
      </c>
      <c r="K306" s="49" t="n">
        <v>0</v>
      </c>
      <c r="L306" s="49" t="n">
        <v>0</v>
      </c>
      <c r="M306" s="50" t="str">
        <f aca="false">IF(K306=0," ",L306/K306)</f>
        <v> </v>
      </c>
      <c r="N306" s="49" t="n">
        <v>0</v>
      </c>
      <c r="O306" s="49" t="n">
        <v>0</v>
      </c>
      <c r="P306" s="50" t="s">
        <v>31</v>
      </c>
      <c r="Q306" s="51" t="str">
        <f aca="false">IF(SUM(H306+K306+N306)=SUM(E306),"Dobrze","Nie")</f>
        <v>Dobrze</v>
      </c>
      <c r="R306" s="51" t="e">
        <f aca="false">IF(SUM(#REF!+#REF!+#REF!)=SUM(#REF!),"Dobrze","Nie")</f>
        <v>#REF!</v>
      </c>
      <c r="S306" s="51" t="e">
        <f aca="false">IF(SUM(#REF!+#REF!+#REF!)=SUM(#REF!),"Dobrze","Nie")</f>
        <v>#REF!</v>
      </c>
      <c r="T306" s="51" t="e">
        <f aca="false">IF(SUM(#REF!+#REF!+#REF!)=SUM(#REF!),"Dobrze","Nie")</f>
        <v>#REF!</v>
      </c>
      <c r="U306" s="51"/>
      <c r="V306" s="51"/>
      <c r="W306" s="51"/>
      <c r="X306" s="51"/>
    </row>
    <row r="307" s="52" customFormat="true" ht="12.75" hidden="false" customHeight="false" outlineLevel="1" collapsed="false">
      <c r="A307" s="73"/>
      <c r="B307" s="104"/>
      <c r="C307" s="104"/>
      <c r="D307" s="55" t="s">
        <v>27</v>
      </c>
      <c r="E307" s="56" t="n">
        <f aca="false">SUM(H307,K307,N307)</f>
        <v>0</v>
      </c>
      <c r="F307" s="56" t="n">
        <f aca="false">SUM(I307,L307,O307)</f>
        <v>0</v>
      </c>
      <c r="G307" s="50" t="str">
        <f aca="false">IF(E307=0," ",F307/E307)</f>
        <v> </v>
      </c>
      <c r="H307" s="49"/>
      <c r="I307" s="49"/>
      <c r="J307" s="50" t="s">
        <v>31</v>
      </c>
      <c r="K307" s="49"/>
      <c r="L307" s="49"/>
      <c r="M307" s="50" t="str">
        <f aca="false">IF(K307=0," ",L307/K307)</f>
        <v> </v>
      </c>
      <c r="N307" s="49"/>
      <c r="O307" s="49"/>
      <c r="P307" s="50" t="s">
        <v>31</v>
      </c>
      <c r="Q307" s="51" t="str">
        <f aca="false">IF(SUM(H307+K307+N307)=SUM(E307),"Dobrze","Nie")</f>
        <v>Dobrze</v>
      </c>
      <c r="R307" s="51" t="e">
        <f aca="false">IF(SUM(#REF!+#REF!+#REF!)=SUM(#REF!),"Dobrze","Nie")</f>
        <v>#REF!</v>
      </c>
      <c r="S307" s="51" t="e">
        <f aca="false">IF(SUM(#REF!+#REF!+#REF!)=SUM(#REF!),"Dobrze","Nie")</f>
        <v>#REF!</v>
      </c>
      <c r="T307" s="51" t="e">
        <f aca="false">IF(SUM(#REF!+#REF!+#REF!)=SUM(#REF!),"Dobrze","Nie")</f>
        <v>#REF!</v>
      </c>
      <c r="U307" s="51"/>
      <c r="V307" s="51"/>
      <c r="W307" s="51"/>
      <c r="X307" s="51"/>
    </row>
    <row r="308" s="52" customFormat="true" ht="12.75" hidden="false" customHeight="false" outlineLevel="1" collapsed="false">
      <c r="A308" s="73"/>
      <c r="B308" s="104"/>
      <c r="C308" s="106"/>
      <c r="D308" s="48" t="s">
        <v>28</v>
      </c>
      <c r="E308" s="56" t="n">
        <f aca="false">SUM(H308,K308,N308)</f>
        <v>0</v>
      </c>
      <c r="F308" s="56" t="n">
        <f aca="false">SUM(I308,L308,O308)</f>
        <v>0</v>
      </c>
      <c r="G308" s="50" t="str">
        <f aca="false">IF(E308=0," ",F308/E308)</f>
        <v> </v>
      </c>
      <c r="H308" s="49" t="n">
        <v>0</v>
      </c>
      <c r="I308" s="49"/>
      <c r="J308" s="50" t="s">
        <v>31</v>
      </c>
      <c r="K308" s="49"/>
      <c r="L308" s="49"/>
      <c r="M308" s="50" t="str">
        <f aca="false">IF(K308=0," ",L308/K308)</f>
        <v> </v>
      </c>
      <c r="N308" s="49"/>
      <c r="O308" s="49"/>
      <c r="P308" s="50" t="s">
        <v>31</v>
      </c>
      <c r="Q308" s="51" t="str">
        <f aca="false">IF(SUM(H308+K308+N308)=SUM(E308),"Dobrze","Nie")</f>
        <v>Dobrze</v>
      </c>
      <c r="R308" s="51" t="e">
        <f aca="false">IF(SUM(#REF!+#REF!+#REF!)=SUM(#REF!),"Dobrze","Nie")</f>
        <v>#REF!</v>
      </c>
      <c r="S308" s="51" t="e">
        <f aca="false">IF(SUM(#REF!+#REF!+#REF!)=SUM(#REF!),"Dobrze","Nie")</f>
        <v>#REF!</v>
      </c>
      <c r="T308" s="51" t="e">
        <f aca="false">IF(SUM(#REF!+#REF!+#REF!)=SUM(#REF!),"Dobrze","Nie")</f>
        <v>#REF!</v>
      </c>
      <c r="U308" s="51"/>
      <c r="V308" s="51"/>
      <c r="W308" s="51"/>
      <c r="X308" s="51"/>
    </row>
    <row r="309" customFormat="false" ht="12.75" hidden="false" customHeight="false" outlineLevel="0" collapsed="false">
      <c r="A309" s="92"/>
      <c r="B309" s="77" t="n">
        <v>90095</v>
      </c>
      <c r="C309" s="101"/>
      <c r="D309" s="78" t="s">
        <v>64</v>
      </c>
      <c r="E309" s="65" t="n">
        <f aca="false">SUM(H309,K309,N309)</f>
        <v>68000</v>
      </c>
      <c r="F309" s="65" t="n">
        <f aca="false">SUM(I309,L309,O309)</f>
        <v>64507</v>
      </c>
      <c r="G309" s="43" t="n">
        <f aca="false">IF(E309=0," ",F309/E309)</f>
        <v>0.949</v>
      </c>
      <c r="H309" s="65" t="n">
        <f aca="false">SUM(H310,H314)</f>
        <v>68000</v>
      </c>
      <c r="I309" s="65" t="n">
        <f aca="false">SUM(I310,I314)</f>
        <v>64507</v>
      </c>
      <c r="J309" s="43" t="n">
        <f aca="false">IF(H309=0," ",I309/H309)</f>
        <v>0.949</v>
      </c>
      <c r="K309" s="65" t="n">
        <f aca="false">SUM(K310,K314)</f>
        <v>0</v>
      </c>
      <c r="L309" s="65" t="n">
        <f aca="false">SUM(L310,L314)</f>
        <v>0</v>
      </c>
      <c r="M309" s="43" t="str">
        <f aca="false">IF(K309=0," ",L309/K309)</f>
        <v> </v>
      </c>
      <c r="N309" s="65" t="n">
        <f aca="false">SUM(N310,N314)</f>
        <v>0</v>
      </c>
      <c r="O309" s="65" t="n">
        <f aca="false">SUM(O310,O314)</f>
        <v>0</v>
      </c>
      <c r="P309" s="43" t="str">
        <f aca="false">IF(N309=0," ",O309/N309)</f>
        <v> </v>
      </c>
      <c r="Q309" s="36" t="str">
        <f aca="false">IF(SUM(H309+K309+N309)=SUM(E309),"Dobrze","Nie")</f>
        <v>Dobrze</v>
      </c>
      <c r="R309" s="36"/>
      <c r="S309" s="36"/>
      <c r="T309" s="36"/>
      <c r="U309" s="66"/>
      <c r="V309" s="66"/>
      <c r="W309" s="66"/>
      <c r="X309" s="66"/>
    </row>
    <row r="310" s="52" customFormat="true" ht="12.75" hidden="false" customHeight="false" outlineLevel="0" collapsed="false">
      <c r="A310" s="73"/>
      <c r="B310" s="73"/>
      <c r="C310" s="73"/>
      <c r="D310" s="48" t="s">
        <v>24</v>
      </c>
      <c r="E310" s="56" t="n">
        <f aca="false">SUM(H310,K310,N310)</f>
        <v>68000</v>
      </c>
      <c r="F310" s="56" t="n">
        <f aca="false">SUM(I310,L310,O310)</f>
        <v>64507</v>
      </c>
      <c r="G310" s="50" t="n">
        <f aca="false">IF(E310=0," ",F310/E310)</f>
        <v>0.949</v>
      </c>
      <c r="H310" s="56" t="n">
        <f aca="false">SUM(H311:H313)</f>
        <v>68000</v>
      </c>
      <c r="I310" s="56" t="n">
        <f aca="false">SUM(I311:I313)</f>
        <v>64507</v>
      </c>
      <c r="J310" s="50" t="n">
        <f aca="false">IF(H310=0," ",I310/H310)</f>
        <v>0.949</v>
      </c>
      <c r="K310" s="56" t="n">
        <f aca="false">SUM(K311:K313)</f>
        <v>0</v>
      </c>
      <c r="L310" s="56" t="n">
        <f aca="false">SUM(L311:L313)</f>
        <v>0</v>
      </c>
      <c r="M310" s="50" t="str">
        <f aca="false">IF(K310=0," ",L310/K310)</f>
        <v> </v>
      </c>
      <c r="N310" s="56" t="n">
        <f aca="false">SUM(N311:N313)</f>
        <v>0</v>
      </c>
      <c r="O310" s="56" t="n">
        <f aca="false">SUM(O311:O313)</f>
        <v>0</v>
      </c>
      <c r="P310" s="50" t="str">
        <f aca="false">IF(N310=0," ",O310/N310)</f>
        <v> </v>
      </c>
      <c r="Q310" s="51" t="str">
        <f aca="false">IF(SUM(H310+K310+N310)=SUM(E310),"Dobrze","Nie")</f>
        <v>Dobrze</v>
      </c>
      <c r="R310" s="51"/>
      <c r="S310" s="51"/>
      <c r="T310" s="51"/>
      <c r="U310" s="51"/>
      <c r="V310" s="51"/>
      <c r="W310" s="51"/>
      <c r="X310" s="51"/>
    </row>
    <row r="311" s="52" customFormat="true" ht="12.75" hidden="false" customHeight="false" outlineLevel="0" collapsed="false">
      <c r="A311" s="73"/>
      <c r="B311" s="73"/>
      <c r="C311" s="73"/>
      <c r="D311" s="55" t="s">
        <v>25</v>
      </c>
      <c r="E311" s="56" t="n">
        <f aca="false">SUM(H311,K311,N311)</f>
        <v>0</v>
      </c>
      <c r="F311" s="56" t="n">
        <f aca="false">SUM(I311,L311,O311)</f>
        <v>0</v>
      </c>
      <c r="G311" s="50" t="str">
        <f aca="false">IF(E311=0," ",F311/E311)</f>
        <v> </v>
      </c>
      <c r="H311" s="49"/>
      <c r="I311" s="49"/>
      <c r="J311" s="50" t="s">
        <v>31</v>
      </c>
      <c r="K311" s="49"/>
      <c r="L311" s="49"/>
      <c r="M311" s="50" t="str">
        <f aca="false">IF(K311=0," ",L311/K311)</f>
        <v> </v>
      </c>
      <c r="N311" s="49"/>
      <c r="O311" s="49"/>
      <c r="P311" s="50" t="s">
        <v>31</v>
      </c>
      <c r="Q311" s="51" t="str">
        <f aca="false">IF(SUM(H311+K311+N311)=SUM(E311),"Dobrze","Nie")</f>
        <v>Dobrze</v>
      </c>
      <c r="R311" s="51"/>
      <c r="S311" s="51"/>
      <c r="T311" s="51"/>
      <c r="U311" s="51"/>
      <c r="V311" s="51"/>
      <c r="W311" s="51"/>
      <c r="X311" s="51"/>
    </row>
    <row r="312" s="52" customFormat="true" ht="12.75" hidden="false" customHeight="false" outlineLevel="0" collapsed="false">
      <c r="A312" s="73"/>
      <c r="B312" s="73"/>
      <c r="C312" s="73"/>
      <c r="D312" s="55" t="s">
        <v>26</v>
      </c>
      <c r="E312" s="56" t="n">
        <f aca="false">SUM(H312,K312,N312)</f>
        <v>0</v>
      </c>
      <c r="F312" s="56" t="n">
        <f aca="false">SUM(I312,L312,O312)</f>
        <v>0</v>
      </c>
      <c r="G312" s="50" t="str">
        <f aca="false">IF(E312=0," ",F312/E312)</f>
        <v> </v>
      </c>
      <c r="H312" s="49"/>
      <c r="I312" s="49"/>
      <c r="J312" s="50" t="s">
        <v>31</v>
      </c>
      <c r="K312" s="49"/>
      <c r="L312" s="49"/>
      <c r="M312" s="50" t="str">
        <f aca="false">IF(K312=0," ",L312/K312)</f>
        <v> </v>
      </c>
      <c r="N312" s="49"/>
      <c r="O312" s="49"/>
      <c r="P312" s="50" t="s">
        <v>31</v>
      </c>
      <c r="Q312" s="51" t="str">
        <f aca="false">IF(SUM(H312+K312+N312)=SUM(E312),"Dobrze","Nie")</f>
        <v>Dobrze</v>
      </c>
      <c r="R312" s="51"/>
      <c r="S312" s="51"/>
      <c r="T312" s="51"/>
      <c r="U312" s="51"/>
      <c r="V312" s="51"/>
      <c r="W312" s="51"/>
      <c r="X312" s="51"/>
    </row>
    <row r="313" s="52" customFormat="true" ht="12.75" hidden="false" customHeight="false" outlineLevel="0" collapsed="false">
      <c r="A313" s="73"/>
      <c r="B313" s="73"/>
      <c r="C313" s="73"/>
      <c r="D313" s="55" t="s">
        <v>27</v>
      </c>
      <c r="E313" s="56" t="n">
        <f aca="false">SUM(H313,K313,N313)</f>
        <v>68000</v>
      </c>
      <c r="F313" s="56" t="n">
        <f aca="false">SUM(I313,L313,O313)</f>
        <v>64507</v>
      </c>
      <c r="G313" s="50" t="n">
        <f aca="false">IF(E313=0," ",F313/E313)</f>
        <v>0.949</v>
      </c>
      <c r="H313" s="49" t="n">
        <v>68000</v>
      </c>
      <c r="I313" s="49" t="n">
        <v>64507</v>
      </c>
      <c r="J313" s="50" t="n">
        <v>0.949</v>
      </c>
      <c r="K313" s="49"/>
      <c r="L313" s="49"/>
      <c r="M313" s="50" t="str">
        <f aca="false">IF(K313=0," ",L313/K313)</f>
        <v> </v>
      </c>
      <c r="N313" s="49"/>
      <c r="O313" s="49"/>
      <c r="P313" s="50" t="s">
        <v>31</v>
      </c>
      <c r="Q313" s="51" t="str">
        <f aca="false">IF(SUM(H313+K313+N313)=SUM(E313),"Dobrze","Nie")</f>
        <v>Dobrze</v>
      </c>
      <c r="R313" s="51"/>
      <c r="S313" s="51"/>
      <c r="T313" s="51"/>
      <c r="U313" s="51"/>
      <c r="V313" s="51"/>
      <c r="W313" s="51"/>
      <c r="X313" s="51"/>
    </row>
    <row r="314" s="52" customFormat="true" ht="12.75" hidden="false" customHeight="false" outlineLevel="0" collapsed="false">
      <c r="A314" s="73"/>
      <c r="B314" s="73"/>
      <c r="C314" s="73"/>
      <c r="D314" s="48" t="s">
        <v>28</v>
      </c>
      <c r="E314" s="56" t="n">
        <f aca="false">SUM(H314,K314,N314)</f>
        <v>0</v>
      </c>
      <c r="F314" s="56" t="n">
        <f aca="false">SUM(I314,L314,O314)</f>
        <v>0</v>
      </c>
      <c r="G314" s="50" t="str">
        <f aca="false">IF(E314=0," ",F314/E314)</f>
        <v> </v>
      </c>
      <c r="H314" s="49"/>
      <c r="I314" s="49"/>
      <c r="J314" s="50" t="s">
        <v>31</v>
      </c>
      <c r="K314" s="49"/>
      <c r="L314" s="49"/>
      <c r="M314" s="50" t="str">
        <f aca="false">IF(K314=0," ",L314/K314)</f>
        <v> </v>
      </c>
      <c r="N314" s="49"/>
      <c r="O314" s="49"/>
      <c r="P314" s="50" t="s">
        <v>31</v>
      </c>
      <c r="Q314" s="51" t="str">
        <f aca="false">IF(SUM(H314+K314+N314)=SUM(E314),"Dobrze","Nie")</f>
        <v>Dobrze</v>
      </c>
      <c r="R314" s="51"/>
      <c r="S314" s="51"/>
      <c r="T314" s="51"/>
      <c r="U314" s="51"/>
      <c r="V314" s="51"/>
      <c r="W314" s="51"/>
      <c r="X314" s="51"/>
    </row>
    <row r="315" customFormat="false" ht="38.25" hidden="false" customHeight="false" outlineLevel="0" collapsed="false">
      <c r="A315" s="24" t="n">
        <v>925</v>
      </c>
      <c r="B315" s="101"/>
      <c r="C315" s="101"/>
      <c r="D315" s="78" t="s">
        <v>85</v>
      </c>
      <c r="E315" s="65" t="n">
        <f aca="false">SUM(H315,K315,N315)</f>
        <v>80000</v>
      </c>
      <c r="F315" s="65" t="n">
        <f aca="false">SUM(I315,L315,O315)</f>
        <v>75860</v>
      </c>
      <c r="G315" s="43" t="n">
        <f aca="false">IF(E315=0," ",F315/E315)</f>
        <v>0.948</v>
      </c>
      <c r="H315" s="42" t="n">
        <f aca="false">SUM(H321)</f>
        <v>0</v>
      </c>
      <c r="I315" s="42" t="n">
        <f aca="false">SUM(I321)</f>
        <v>0</v>
      </c>
      <c r="J315" s="43" t="str">
        <f aca="false">IF(H315=0," ",I315/H315)</f>
        <v> </v>
      </c>
      <c r="K315" s="42" t="n">
        <f aca="false">SUM(K321)</f>
        <v>80000</v>
      </c>
      <c r="L315" s="42" t="n">
        <f aca="false">SUM(L321)</f>
        <v>75860</v>
      </c>
      <c r="M315" s="43" t="n">
        <f aca="false">IF(K315=0," ",L315/K315)</f>
        <v>0.948</v>
      </c>
      <c r="N315" s="42" t="n">
        <f aca="false">SUM(N321)</f>
        <v>0</v>
      </c>
      <c r="O315" s="42" t="n">
        <f aca="false">SUM(O321)</f>
        <v>0</v>
      </c>
      <c r="P315" s="43" t="str">
        <f aca="false">IF(N315=0," ",O315/N315)</f>
        <v> </v>
      </c>
      <c r="Q315" s="36" t="str">
        <f aca="false">IF(SUM(H315+K315+N315)=SUM(E315),"Dobrze","Nie")</f>
        <v>Dobrze</v>
      </c>
      <c r="R315" s="36" t="e">
        <f aca="false">IF(SUM(#REF!+#REF!+#REF!)=SUM(#REF!),"Dobrze","Nie")</f>
        <v>#REF!</v>
      </c>
      <c r="S315" s="36" t="e">
        <f aca="false">IF(SUM(#REF!+#REF!+#REF!)=SUM(#REF!),"Dobrze","Nie")</f>
        <v>#REF!</v>
      </c>
      <c r="T315" s="36" t="e">
        <f aca="false">IF(SUM(#REF!+#REF!+#REF!)=SUM(#REF!),"Dobrze","Nie")</f>
        <v>#REF!</v>
      </c>
      <c r="U315" s="44"/>
      <c r="V315" s="44"/>
      <c r="W315" s="44"/>
      <c r="X315" s="44"/>
    </row>
    <row r="316" s="52" customFormat="true" ht="12.75" hidden="false" customHeight="false" outlineLevel="1" collapsed="false">
      <c r="A316" s="94"/>
      <c r="B316" s="102"/>
      <c r="C316" s="102"/>
      <c r="D316" s="103" t="s">
        <v>24</v>
      </c>
      <c r="E316" s="56" t="n">
        <f aca="false">SUM(H316,K316,N316)</f>
        <v>80000</v>
      </c>
      <c r="F316" s="56" t="n">
        <f aca="false">SUM(I316,L316,O316)</f>
        <v>75860</v>
      </c>
      <c r="G316" s="50" t="n">
        <f aca="false">IF(E316=0," ",F316/E316)</f>
        <v>0.948</v>
      </c>
      <c r="H316" s="49" t="n">
        <f aca="false">SUM(H322)</f>
        <v>0</v>
      </c>
      <c r="I316" s="49" t="n">
        <f aca="false">SUM(I322)</f>
        <v>0</v>
      </c>
      <c r="J316" s="50" t="str">
        <f aca="false">IF(H316=0," ",I316/H316)</f>
        <v> </v>
      </c>
      <c r="K316" s="49" t="n">
        <f aca="false">SUM(K322)</f>
        <v>80000</v>
      </c>
      <c r="L316" s="49" t="n">
        <f aca="false">SUM(L322)</f>
        <v>75860</v>
      </c>
      <c r="M316" s="50" t="n">
        <f aca="false">IF(K316=0," ",L316/K316)</f>
        <v>0.948</v>
      </c>
      <c r="N316" s="49" t="n">
        <f aca="false">SUM(N322)</f>
        <v>0</v>
      </c>
      <c r="O316" s="49" t="n">
        <f aca="false">SUM(O322)</f>
        <v>0</v>
      </c>
      <c r="P316" s="50" t="str">
        <f aca="false">IF(N316=0," ",O316/N316)</f>
        <v> </v>
      </c>
      <c r="Q316" s="51" t="str">
        <f aca="false">IF(SUM(H316+K316+N316)=SUM(E316),"Dobrze","Nie")</f>
        <v>Dobrze</v>
      </c>
      <c r="R316" s="51" t="e">
        <f aca="false">IF(SUM(#REF!+#REF!+#REF!)=SUM(#REF!),"Dobrze","Nie")</f>
        <v>#REF!</v>
      </c>
      <c r="S316" s="51" t="e">
        <f aca="false">IF(SUM(#REF!+#REF!+#REF!)=SUM(#REF!),"Dobrze","Nie")</f>
        <v>#REF!</v>
      </c>
      <c r="T316" s="51" t="e">
        <f aca="false">IF(SUM(#REF!+#REF!+#REF!)=SUM(#REF!),"Dobrze","Nie")</f>
        <v>#REF!</v>
      </c>
      <c r="U316" s="51"/>
      <c r="V316" s="51"/>
      <c r="W316" s="51"/>
      <c r="X316" s="51"/>
    </row>
    <row r="317" s="52" customFormat="true" ht="12.75" hidden="false" customHeight="false" outlineLevel="1" collapsed="false">
      <c r="A317" s="73"/>
      <c r="B317" s="104"/>
      <c r="C317" s="104"/>
      <c r="D317" s="105" t="s">
        <v>25</v>
      </c>
      <c r="E317" s="56" t="n">
        <f aca="false">SUM(H317,K317,N317)</f>
        <v>0</v>
      </c>
      <c r="F317" s="56" t="n">
        <f aca="false">SUM(I317,L317,O317)</f>
        <v>0</v>
      </c>
      <c r="G317" s="50" t="str">
        <f aca="false">IF(E317=0," ",F317/E317)</f>
        <v> </v>
      </c>
      <c r="H317" s="56" t="n">
        <f aca="false">SUM(H323)</f>
        <v>0</v>
      </c>
      <c r="I317" s="56" t="n">
        <f aca="false">SUM(I323)</f>
        <v>0</v>
      </c>
      <c r="J317" s="50" t="str">
        <f aca="false">IF(H317=0," ",I317/H317)</f>
        <v> </v>
      </c>
      <c r="K317" s="56" t="n">
        <f aca="false">SUM(K323)</f>
        <v>0</v>
      </c>
      <c r="L317" s="56" t="n">
        <f aca="false">SUM(L323)</f>
        <v>0</v>
      </c>
      <c r="M317" s="50" t="str">
        <f aca="false">IF(K317=0," ",L317/K317)</f>
        <v> </v>
      </c>
      <c r="N317" s="56" t="n">
        <f aca="false">SUM(N323)</f>
        <v>0</v>
      </c>
      <c r="O317" s="56" t="n">
        <f aca="false">SUM(O323)</f>
        <v>0</v>
      </c>
      <c r="P317" s="50" t="str">
        <f aca="false">IF(N317=0," ",O317/N317)</f>
        <v> </v>
      </c>
      <c r="Q317" s="51" t="str">
        <f aca="false">IF(SUM(H317+K317+N317)=SUM(E317),"Dobrze","Nie")</f>
        <v>Dobrze</v>
      </c>
      <c r="R317" s="51" t="e">
        <f aca="false">IF(SUM(#REF!+#REF!+#REF!)=SUM(#REF!),"Dobrze","Nie")</f>
        <v>#REF!</v>
      </c>
      <c r="S317" s="51" t="e">
        <f aca="false">IF(SUM(#REF!+#REF!+#REF!)=SUM(#REF!),"Dobrze","Nie")</f>
        <v>#REF!</v>
      </c>
      <c r="T317" s="51" t="e">
        <f aca="false">IF(SUM(#REF!+#REF!+#REF!)=SUM(#REF!),"Dobrze","Nie")</f>
        <v>#REF!</v>
      </c>
      <c r="U317" s="51"/>
      <c r="V317" s="51"/>
      <c r="W317" s="51"/>
      <c r="X317" s="51"/>
    </row>
    <row r="318" s="52" customFormat="true" ht="12.75" hidden="false" customHeight="false" outlineLevel="1" collapsed="false">
      <c r="A318" s="73"/>
      <c r="B318" s="104"/>
      <c r="C318" s="104"/>
      <c r="D318" s="105" t="s">
        <v>26</v>
      </c>
      <c r="E318" s="56" t="n">
        <f aca="false">SUM(H318,K318,N318)</f>
        <v>0</v>
      </c>
      <c r="F318" s="56" t="n">
        <f aca="false">SUM(I318,L318,O318)</f>
        <v>0</v>
      </c>
      <c r="G318" s="50" t="str">
        <f aca="false">IF(E318=0," ",F318/E318)</f>
        <v> </v>
      </c>
      <c r="H318" s="56" t="n">
        <f aca="false">SUM(H324)</f>
        <v>0</v>
      </c>
      <c r="I318" s="56" t="n">
        <f aca="false">SUM(I324)</f>
        <v>0</v>
      </c>
      <c r="J318" s="50" t="str">
        <f aca="false">IF(H318=0," ",I318/H318)</f>
        <v> </v>
      </c>
      <c r="K318" s="56" t="n">
        <f aca="false">SUM(K324)</f>
        <v>0</v>
      </c>
      <c r="L318" s="56" t="n">
        <f aca="false">SUM(L324)</f>
        <v>0</v>
      </c>
      <c r="M318" s="50" t="str">
        <f aca="false">IF(K318=0," ",L318/K318)</f>
        <v> </v>
      </c>
      <c r="N318" s="56" t="n">
        <f aca="false">SUM(N324)</f>
        <v>0</v>
      </c>
      <c r="O318" s="56" t="n">
        <f aca="false">SUM(O324)</f>
        <v>0</v>
      </c>
      <c r="P318" s="50" t="str">
        <f aca="false">IF(N318=0," ",O318/N318)</f>
        <v> </v>
      </c>
      <c r="Q318" s="51" t="str">
        <f aca="false">IF(SUM(H318+K318+N318)=SUM(E318),"Dobrze","Nie")</f>
        <v>Dobrze</v>
      </c>
      <c r="R318" s="51" t="e">
        <f aca="false">IF(SUM(#REF!+#REF!+#REF!)=SUM(#REF!),"Dobrze","Nie")</f>
        <v>#REF!</v>
      </c>
      <c r="S318" s="51" t="e">
        <f aca="false">IF(SUM(#REF!+#REF!+#REF!)=SUM(#REF!),"Dobrze","Nie")</f>
        <v>#REF!</v>
      </c>
      <c r="T318" s="51" t="e">
        <f aca="false">IF(SUM(#REF!+#REF!+#REF!)=SUM(#REF!),"Dobrze","Nie")</f>
        <v>#REF!</v>
      </c>
      <c r="U318" s="51"/>
      <c r="V318" s="51"/>
      <c r="W318" s="51"/>
      <c r="X318" s="51"/>
    </row>
    <row r="319" s="52" customFormat="true" ht="12.75" hidden="false" customHeight="false" outlineLevel="1" collapsed="false">
      <c r="A319" s="73"/>
      <c r="B319" s="104"/>
      <c r="C319" s="104"/>
      <c r="D319" s="105" t="s">
        <v>27</v>
      </c>
      <c r="E319" s="56" t="n">
        <f aca="false">SUM(H319,K319,N319)</f>
        <v>80000</v>
      </c>
      <c r="F319" s="56" t="n">
        <f aca="false">SUM(I319,L319,O319)</f>
        <v>75860</v>
      </c>
      <c r="G319" s="50" t="n">
        <f aca="false">IF(E319=0," ",F319/E319)</f>
        <v>0.948</v>
      </c>
      <c r="H319" s="56" t="n">
        <f aca="false">SUM(H325)</f>
        <v>0</v>
      </c>
      <c r="I319" s="56" t="n">
        <f aca="false">SUM(I325)</f>
        <v>0</v>
      </c>
      <c r="J319" s="50" t="str">
        <f aca="false">IF(H319=0," ",I319/H319)</f>
        <v> </v>
      </c>
      <c r="K319" s="56" t="n">
        <f aca="false">SUM(K325)</f>
        <v>80000</v>
      </c>
      <c r="L319" s="56" t="n">
        <f aca="false">SUM(L325)</f>
        <v>75860</v>
      </c>
      <c r="M319" s="50" t="n">
        <f aca="false">IF(K319=0," ",L319/K319)</f>
        <v>0.948</v>
      </c>
      <c r="N319" s="56" t="n">
        <f aca="false">SUM(N325)</f>
        <v>0</v>
      </c>
      <c r="O319" s="56" t="n">
        <f aca="false">SUM(O325)</f>
        <v>0</v>
      </c>
      <c r="P319" s="50" t="str">
        <f aca="false">IF(N319=0," ",O319/N319)</f>
        <v> </v>
      </c>
      <c r="Q319" s="51" t="str">
        <f aca="false">IF(SUM(H319+K319+N319)=SUM(E319),"Dobrze","Nie")</f>
        <v>Dobrze</v>
      </c>
      <c r="R319" s="51" t="e">
        <f aca="false">IF(SUM(#REF!+#REF!+#REF!)=SUM(#REF!),"Dobrze","Nie")</f>
        <v>#REF!</v>
      </c>
      <c r="S319" s="51" t="e">
        <f aca="false">IF(SUM(#REF!+#REF!+#REF!)=SUM(#REF!),"Dobrze","Nie")</f>
        <v>#REF!</v>
      </c>
      <c r="T319" s="51" t="e">
        <f aca="false">IF(SUM(#REF!+#REF!+#REF!)=SUM(#REF!),"Dobrze","Nie")</f>
        <v>#REF!</v>
      </c>
      <c r="U319" s="51"/>
      <c r="V319" s="51"/>
      <c r="W319" s="51"/>
      <c r="X319" s="51"/>
    </row>
    <row r="320" s="52" customFormat="true" ht="12.75" hidden="false" customHeight="false" outlineLevel="1" collapsed="false">
      <c r="A320" s="73"/>
      <c r="B320" s="106"/>
      <c r="C320" s="106"/>
      <c r="D320" s="103" t="s">
        <v>28</v>
      </c>
      <c r="E320" s="56" t="n">
        <f aca="false">SUM(H320,K320,N320)</f>
        <v>0</v>
      </c>
      <c r="F320" s="56" t="n">
        <f aca="false">SUM(I320,L320,O320)</f>
        <v>0</v>
      </c>
      <c r="G320" s="50" t="str">
        <f aca="false">IF(E320=0," ",F320/E320)</f>
        <v> </v>
      </c>
      <c r="H320" s="56" t="n">
        <f aca="false">SUM(H326)</f>
        <v>0</v>
      </c>
      <c r="I320" s="56" t="n">
        <f aca="false">SUM(I326)</f>
        <v>0</v>
      </c>
      <c r="J320" s="50" t="str">
        <f aca="false">IF(H320=0," ",I320/H320)</f>
        <v> </v>
      </c>
      <c r="K320" s="56" t="n">
        <f aca="false">SUM(K326)</f>
        <v>0</v>
      </c>
      <c r="L320" s="56" t="n">
        <f aca="false">SUM(L326)</f>
        <v>0</v>
      </c>
      <c r="M320" s="50" t="str">
        <f aca="false">IF(K320=0," ",L320/K320)</f>
        <v> </v>
      </c>
      <c r="N320" s="56" t="n">
        <f aca="false">SUM(N326)</f>
        <v>0</v>
      </c>
      <c r="O320" s="56" t="n">
        <f aca="false">SUM(O326)</f>
        <v>0</v>
      </c>
      <c r="P320" s="50" t="str">
        <f aca="false">IF(N320=0," ",O320/N320)</f>
        <v> </v>
      </c>
      <c r="Q320" s="51" t="str">
        <f aca="false">IF(SUM(H320+K320+N320)=SUM(E320),"Dobrze","Nie")</f>
        <v>Dobrze</v>
      </c>
      <c r="R320" s="51" t="e">
        <f aca="false">IF(SUM(#REF!+#REF!+#REF!)=SUM(#REF!),"Dobrze","Nie")</f>
        <v>#REF!</v>
      </c>
      <c r="S320" s="51" t="e">
        <f aca="false">IF(SUM(#REF!+#REF!+#REF!)=SUM(#REF!),"Dobrze","Nie")</f>
        <v>#REF!</v>
      </c>
      <c r="T320" s="51" t="e">
        <f aca="false">IF(SUM(#REF!+#REF!+#REF!)=SUM(#REF!),"Dobrze","Nie")</f>
        <v>#REF!</v>
      </c>
      <c r="U320" s="51"/>
      <c r="V320" s="51"/>
      <c r="W320" s="51"/>
      <c r="X320" s="51"/>
    </row>
    <row r="321" s="108" customFormat="true" ht="12.75" hidden="false" customHeight="false" outlineLevel="0" collapsed="false">
      <c r="A321" s="76"/>
      <c r="B321" s="77" t="n">
        <v>92595</v>
      </c>
      <c r="C321" s="107"/>
      <c r="D321" s="78" t="s">
        <v>64</v>
      </c>
      <c r="E321" s="65" t="n">
        <f aca="false">SUM(H321,K321,N321)</f>
        <v>80000</v>
      </c>
      <c r="F321" s="65" t="n">
        <f aca="false">SUM(I321,L321,O321)</f>
        <v>75860</v>
      </c>
      <c r="G321" s="43" t="n">
        <f aca="false">IF(E321=0," ",F321/E321)</f>
        <v>0.948</v>
      </c>
      <c r="H321" s="65" t="n">
        <f aca="false">SUM(H322,H326)</f>
        <v>0</v>
      </c>
      <c r="I321" s="65" t="n">
        <f aca="false">SUM(I322,I326)</f>
        <v>0</v>
      </c>
      <c r="J321" s="43" t="str">
        <f aca="false">IF(H321=0," ",I321/H321)</f>
        <v> </v>
      </c>
      <c r="K321" s="65" t="n">
        <f aca="false">SUM(K322,K326)</f>
        <v>80000</v>
      </c>
      <c r="L321" s="65" t="n">
        <f aca="false">SUM(L322,L326)</f>
        <v>75860</v>
      </c>
      <c r="M321" s="43" t="n">
        <f aca="false">IF(K321=0," ",L321/K321)</f>
        <v>0.948</v>
      </c>
      <c r="N321" s="65" t="n">
        <f aca="false">SUM(N322,N326)</f>
        <v>0</v>
      </c>
      <c r="O321" s="65" t="n">
        <f aca="false">SUM(O322,O326)</f>
        <v>0</v>
      </c>
      <c r="P321" s="43" t="str">
        <f aca="false">IF(N321=0," ",O321/N321)</f>
        <v> </v>
      </c>
      <c r="Q321" s="36" t="str">
        <f aca="false">IF(SUM(H321+K321+N321)=SUM(E321),"Dobrze","Nie")</f>
        <v>Dobrze</v>
      </c>
      <c r="R321" s="36" t="e">
        <f aca="false">IF(SUM(#REF!+#REF!+#REF!)=SUM(#REF!),"Dobrze","Nie")</f>
        <v>#REF!</v>
      </c>
      <c r="S321" s="36" t="e">
        <f aca="false">IF(SUM(#REF!+#REF!+#REF!)=SUM(#REF!),"Dobrze","Nie")</f>
        <v>#REF!</v>
      </c>
      <c r="T321" s="36" t="e">
        <f aca="false">IF(SUM(#REF!+#REF!+#REF!)=SUM(#REF!),"Dobrze","Nie")</f>
        <v>#REF!</v>
      </c>
      <c r="U321" s="66"/>
      <c r="V321" s="66"/>
      <c r="W321" s="66"/>
      <c r="X321" s="66"/>
    </row>
    <row r="322" s="52" customFormat="true" ht="12.75" hidden="false" customHeight="false" outlineLevel="1" collapsed="false">
      <c r="A322" s="73"/>
      <c r="B322" s="102"/>
      <c r="C322" s="102"/>
      <c r="D322" s="48" t="s">
        <v>24</v>
      </c>
      <c r="E322" s="56" t="n">
        <f aca="false">SUM(H322,K322,N322)</f>
        <v>80000</v>
      </c>
      <c r="F322" s="56" t="n">
        <f aca="false">SUM(I322,L322,O322)</f>
        <v>75860</v>
      </c>
      <c r="G322" s="50" t="n">
        <f aca="false">IF(E322=0," ",F322/E322)</f>
        <v>0.948</v>
      </c>
      <c r="H322" s="56" t="n">
        <f aca="false">SUM(H323:H325)</f>
        <v>0</v>
      </c>
      <c r="I322" s="56" t="n">
        <f aca="false">SUM(I323:I325)</f>
        <v>0</v>
      </c>
      <c r="J322" s="50" t="str">
        <f aca="false">IF(H322=0," ",I322/H322)</f>
        <v> </v>
      </c>
      <c r="K322" s="56" t="n">
        <f aca="false">SUM(K323:K325)</f>
        <v>80000</v>
      </c>
      <c r="L322" s="56" t="n">
        <f aca="false">SUM(L323:L325)</f>
        <v>75860</v>
      </c>
      <c r="M322" s="50" t="n">
        <f aca="false">IF(K322=0," ",L322/K322)</f>
        <v>0.948</v>
      </c>
      <c r="N322" s="56" t="n">
        <f aca="false">SUM(N323:N325)</f>
        <v>0</v>
      </c>
      <c r="O322" s="56" t="n">
        <f aca="false">SUM(O323:O325)</f>
        <v>0</v>
      </c>
      <c r="P322" s="50" t="str">
        <f aca="false">IF(N322=0," ",O322/N322)</f>
        <v> </v>
      </c>
      <c r="Q322" s="51" t="str">
        <f aca="false">IF(SUM(H322+K322+N322)=SUM(E322),"Dobrze","Nie")</f>
        <v>Dobrze</v>
      </c>
      <c r="R322" s="51" t="e">
        <f aca="false">IF(SUM(#REF!+#REF!+#REF!)=SUM(#REF!),"Dobrze","Nie")</f>
        <v>#REF!</v>
      </c>
      <c r="S322" s="51" t="e">
        <f aca="false">IF(SUM(#REF!+#REF!+#REF!)=SUM(#REF!),"Dobrze","Nie")</f>
        <v>#REF!</v>
      </c>
      <c r="T322" s="51" t="e">
        <f aca="false">IF(SUM(#REF!+#REF!+#REF!)=SUM(#REF!),"Dobrze","Nie")</f>
        <v>#REF!</v>
      </c>
      <c r="U322" s="51"/>
      <c r="V322" s="51"/>
      <c r="W322" s="51"/>
      <c r="X322" s="51"/>
    </row>
    <row r="323" s="52" customFormat="true" ht="12.75" hidden="false" customHeight="false" outlineLevel="1" collapsed="false">
      <c r="A323" s="73"/>
      <c r="B323" s="104"/>
      <c r="C323" s="104"/>
      <c r="D323" s="55" t="s">
        <v>25</v>
      </c>
      <c r="E323" s="56" t="n">
        <f aca="false">SUM(H323,K323,N323)</f>
        <v>0</v>
      </c>
      <c r="F323" s="56" t="n">
        <f aca="false">SUM(I323,L323,O323)</f>
        <v>0</v>
      </c>
      <c r="G323" s="50" t="str">
        <f aca="false">IF(E323=0," ",F323/E323)</f>
        <v> </v>
      </c>
      <c r="H323" s="49" t="n">
        <v>0</v>
      </c>
      <c r="I323" s="49" t="n">
        <v>0</v>
      </c>
      <c r="J323" s="50" t="s">
        <v>31</v>
      </c>
      <c r="K323" s="49"/>
      <c r="L323" s="49"/>
      <c r="M323" s="50" t="str">
        <f aca="false">IF(K323=0," ",L323/K323)</f>
        <v> </v>
      </c>
      <c r="N323" s="49"/>
      <c r="O323" s="49"/>
      <c r="P323" s="50" t="s">
        <v>31</v>
      </c>
      <c r="Q323" s="51" t="str">
        <f aca="false">IF(SUM(H323+K323+N323)=SUM(E323),"Dobrze","Nie")</f>
        <v>Dobrze</v>
      </c>
      <c r="R323" s="51" t="e">
        <f aca="false">IF(SUM(#REF!+#REF!+#REF!)=SUM(#REF!),"Dobrze","Nie")</f>
        <v>#REF!</v>
      </c>
      <c r="S323" s="51" t="e">
        <f aca="false">IF(SUM(#REF!+#REF!+#REF!)=SUM(#REF!),"Dobrze","Nie")</f>
        <v>#REF!</v>
      </c>
      <c r="T323" s="51" t="e">
        <f aca="false">IF(SUM(#REF!+#REF!+#REF!)=SUM(#REF!),"Dobrze","Nie")</f>
        <v>#REF!</v>
      </c>
      <c r="U323" s="51"/>
      <c r="V323" s="51"/>
      <c r="W323" s="51"/>
      <c r="X323" s="51"/>
    </row>
    <row r="324" s="52" customFormat="true" ht="12.75" hidden="false" customHeight="false" outlineLevel="1" collapsed="false">
      <c r="A324" s="73"/>
      <c r="B324" s="104"/>
      <c r="C324" s="104"/>
      <c r="D324" s="55" t="s">
        <v>26</v>
      </c>
      <c r="E324" s="56" t="n">
        <f aca="false">SUM(H324,K324,N324)</f>
        <v>0</v>
      </c>
      <c r="F324" s="56" t="n">
        <f aca="false">SUM(I324,L324,O324)</f>
        <v>0</v>
      </c>
      <c r="G324" s="50" t="str">
        <f aca="false">IF(E324=0," ",F324/E324)</f>
        <v> </v>
      </c>
      <c r="H324" s="49" t="n">
        <v>0</v>
      </c>
      <c r="I324" s="49" t="n">
        <v>0</v>
      </c>
      <c r="J324" s="50" t="s">
        <v>31</v>
      </c>
      <c r="K324" s="49"/>
      <c r="L324" s="49"/>
      <c r="M324" s="50" t="str">
        <f aca="false">IF(K324=0," ",L324/K324)</f>
        <v> </v>
      </c>
      <c r="N324" s="49" t="n">
        <v>0</v>
      </c>
      <c r="O324" s="49" t="n">
        <v>0</v>
      </c>
      <c r="P324" s="50" t="s">
        <v>31</v>
      </c>
      <c r="Q324" s="51" t="str">
        <f aca="false">IF(SUM(H324+K324+N324)=SUM(E324),"Dobrze","Nie")</f>
        <v>Dobrze</v>
      </c>
      <c r="R324" s="51" t="e">
        <f aca="false">IF(SUM(#REF!+#REF!+#REF!)=SUM(#REF!),"Dobrze","Nie")</f>
        <v>#REF!</v>
      </c>
      <c r="S324" s="51" t="e">
        <f aca="false">IF(SUM(#REF!+#REF!+#REF!)=SUM(#REF!),"Dobrze","Nie")</f>
        <v>#REF!</v>
      </c>
      <c r="T324" s="51" t="e">
        <f aca="false">IF(SUM(#REF!+#REF!+#REF!)=SUM(#REF!),"Dobrze","Nie")</f>
        <v>#REF!</v>
      </c>
      <c r="U324" s="51"/>
      <c r="V324" s="51"/>
      <c r="W324" s="51"/>
      <c r="X324" s="51"/>
    </row>
    <row r="325" s="52" customFormat="true" ht="12.75" hidden="false" customHeight="false" outlineLevel="1" collapsed="false">
      <c r="A325" s="73"/>
      <c r="B325" s="104"/>
      <c r="C325" s="104"/>
      <c r="D325" s="55" t="s">
        <v>27</v>
      </c>
      <c r="E325" s="56" t="n">
        <f aca="false">SUM(H325,K325,N325)</f>
        <v>80000</v>
      </c>
      <c r="F325" s="56" t="n">
        <f aca="false">SUM(I325,L325,O325)</f>
        <v>75860</v>
      </c>
      <c r="G325" s="50" t="n">
        <f aca="false">IF(E325=0," ",F325/E325)</f>
        <v>0.948</v>
      </c>
      <c r="H325" s="49" t="n">
        <v>0</v>
      </c>
      <c r="I325" s="49" t="n">
        <v>0</v>
      </c>
      <c r="J325" s="50" t="s">
        <v>31</v>
      </c>
      <c r="K325" s="49" t="n">
        <v>80000</v>
      </c>
      <c r="L325" s="49" t="n">
        <v>75860</v>
      </c>
      <c r="M325" s="50" t="n">
        <f aca="false">IF(K325=0," ",L325/K325)</f>
        <v>0.948</v>
      </c>
      <c r="N325" s="49"/>
      <c r="O325" s="49"/>
      <c r="P325" s="50" t="s">
        <v>31</v>
      </c>
      <c r="Q325" s="51" t="str">
        <f aca="false">IF(SUM(H325+K325+N325)=SUM(E325),"Dobrze","Nie")</f>
        <v>Dobrze</v>
      </c>
      <c r="R325" s="51" t="e">
        <f aca="false">IF(SUM(#REF!+#REF!+#REF!)=SUM(#REF!),"Dobrze","Nie")</f>
        <v>#REF!</v>
      </c>
      <c r="S325" s="51" t="e">
        <f aca="false">IF(SUM(#REF!+#REF!+#REF!)=SUM(#REF!),"Dobrze","Nie")</f>
        <v>#REF!</v>
      </c>
      <c r="T325" s="51" t="e">
        <f aca="false">IF(SUM(#REF!+#REF!+#REF!)=SUM(#REF!),"Dobrze","Nie")</f>
        <v>#REF!</v>
      </c>
      <c r="U325" s="51"/>
      <c r="V325" s="51"/>
      <c r="W325" s="51"/>
      <c r="X325" s="51"/>
    </row>
    <row r="326" s="52" customFormat="true" ht="12.75" hidden="false" customHeight="false" outlineLevel="1" collapsed="false">
      <c r="A326" s="73"/>
      <c r="B326" s="104"/>
      <c r="C326" s="106"/>
      <c r="D326" s="48" t="s">
        <v>28</v>
      </c>
      <c r="E326" s="56" t="n">
        <f aca="false">SUM(H326,K326,N326)</f>
        <v>0</v>
      </c>
      <c r="F326" s="56" t="n">
        <f aca="false">SUM(I326,L326,O326)</f>
        <v>0</v>
      </c>
      <c r="G326" s="50" t="str">
        <f aca="false">IF(E326=0," ",F326/E326)</f>
        <v> </v>
      </c>
      <c r="H326" s="49" t="n">
        <v>0</v>
      </c>
      <c r="I326" s="49" t="n">
        <v>0</v>
      </c>
      <c r="J326" s="50" t="s">
        <v>31</v>
      </c>
      <c r="K326" s="49"/>
      <c r="L326" s="49"/>
      <c r="M326" s="50" t="str">
        <f aca="false">IF(K326=0," ",L326/K326)</f>
        <v> </v>
      </c>
      <c r="N326" s="49"/>
      <c r="O326" s="49"/>
      <c r="P326" s="50" t="s">
        <v>31</v>
      </c>
      <c r="Q326" s="51" t="str">
        <f aca="false">IF(SUM(H326+K326+N326)=SUM(E326),"Dobrze","Nie")</f>
        <v>Dobrze</v>
      </c>
      <c r="R326" s="51" t="e">
        <f aca="false">IF(SUM(#REF!+#REF!+#REF!)=SUM(#REF!),"Dobrze","Nie")</f>
        <v>#REF!</v>
      </c>
      <c r="S326" s="51" t="e">
        <f aca="false">IF(SUM(#REF!+#REF!+#REF!)=SUM(#REF!),"Dobrze","Nie")</f>
        <v>#REF!</v>
      </c>
      <c r="T326" s="51" t="e">
        <f aca="false">IF(SUM(#REF!+#REF!+#REF!)=SUM(#REF!),"Dobrze","Nie")</f>
        <v>#REF!</v>
      </c>
      <c r="U326" s="51"/>
      <c r="V326" s="51"/>
      <c r="W326" s="51"/>
      <c r="X326" s="51"/>
    </row>
    <row r="327" customFormat="false" ht="22.5" hidden="false" customHeight="true" outlineLevel="0" collapsed="false">
      <c r="A327" s="23" t="s">
        <v>86</v>
      </c>
      <c r="B327" s="23"/>
      <c r="C327" s="23"/>
      <c r="D327" s="23"/>
      <c r="E327" s="65" t="n">
        <f aca="false">SUM(H327,K327,N327)</f>
        <v>260505097</v>
      </c>
      <c r="F327" s="65" t="n">
        <f aca="false">SUM(I327,L327,O327)</f>
        <v>250037676</v>
      </c>
      <c r="G327" s="43" t="n">
        <f aca="false">IF(E327=0," ",F327/E327)</f>
        <v>0.96</v>
      </c>
      <c r="H327" s="42" t="n">
        <f aca="false">SUM(H15,H57,H69,H93,H111,H135,H147,H177,H165,H195,H267,H315,H291,H39,H27)</f>
        <v>153329232</v>
      </c>
      <c r="I327" s="42" t="n">
        <f aca="false">SUM(I15,I57,I69,I93,I111,I135,I147,I177,I165,I195,I267,I315,I291,I39,I27)</f>
        <v>145146914</v>
      </c>
      <c r="J327" s="43" t="n">
        <f aca="false">IF(H327=0," ",I327/H327)</f>
        <v>0.947</v>
      </c>
      <c r="K327" s="42" t="n">
        <f aca="false">SUM(K15,K57,K69,K93,K111,K135,K147,K177,K165,K195,K267,K315,K291,K39,K27)</f>
        <v>10600538</v>
      </c>
      <c r="L327" s="42" t="n">
        <f aca="false">SUM(L15,L57,L69,L93,L111,L135,L147,L177,L165,L195,L267,L315,L291,L39,L27)</f>
        <v>9917115</v>
      </c>
      <c r="M327" s="43" t="n">
        <f aca="false">IF(K327=0," ",L327/K327)</f>
        <v>0.936</v>
      </c>
      <c r="N327" s="42" t="n">
        <f aca="false">SUM(N15,N57,N69,N93,N111,N123,N129,N135,N147,N177,N165,N195,N267,N315,N291,N39,N27)</f>
        <v>96575327</v>
      </c>
      <c r="O327" s="42" t="n">
        <f aca="false">SUM(O15,O57,O69,O93,O111,O135,O147,O177,O165,O195,O267,O315,O291,O39,O27)</f>
        <v>94973647</v>
      </c>
      <c r="P327" s="43" t="n">
        <f aca="false">IF(N327=0," ",O327/N327)</f>
        <v>0.983</v>
      </c>
      <c r="Q327" s="36" t="str">
        <f aca="false">IF(SUM(H327+K327+N327)=SUM(E327),"Dobrze","Nie")</f>
        <v>Dobrze</v>
      </c>
      <c r="R327" s="36" t="e">
        <f aca="false">IF(SUM(#REF!+#REF!+#REF!)=SUM(#REF!),"Dobrze","Nie")</f>
        <v>#REF!</v>
      </c>
      <c r="S327" s="36" t="e">
        <f aca="false">IF(SUM(#REF!+#REF!+#REF!)=SUM(#REF!),"Dobrze","Nie")</f>
        <v>#REF!</v>
      </c>
      <c r="T327" s="36" t="e">
        <f aca="false">IF(SUM(#REF!+#REF!+#REF!)=SUM(#REF!),"Dobrze","Nie")</f>
        <v>#REF!</v>
      </c>
      <c r="U327" s="44"/>
      <c r="V327" s="44"/>
      <c r="W327" s="44"/>
      <c r="X327" s="44"/>
    </row>
    <row r="328" s="75" customFormat="true" ht="12.75" hidden="false" customHeight="false" outlineLevel="1" collapsed="false">
      <c r="A328" s="94"/>
      <c r="B328" s="130"/>
      <c r="C328" s="94"/>
      <c r="D328" s="48" t="s">
        <v>24</v>
      </c>
      <c r="E328" s="56" t="n">
        <f aca="false">SUM(H328,K328,N328)</f>
        <v>260153097</v>
      </c>
      <c r="F328" s="56" t="n">
        <f aca="false">SUM(I328,L328,O328)</f>
        <v>249685790</v>
      </c>
      <c r="G328" s="50" t="n">
        <f aca="false">IF(E328=0," ",F328/E328)</f>
        <v>0.96</v>
      </c>
      <c r="H328" s="56" t="n">
        <f aca="false">SUM(H16,H58,H70,H94,H112,H136,H148,H178,H166,H196,H268,H316,H292,H40,H28)</f>
        <v>153294232</v>
      </c>
      <c r="I328" s="56" t="n">
        <f aca="false">SUM(I16,I58,I70,I94,I112,I136,I148,I178,I166,I196,I268,I316,I292,I40,I28)</f>
        <v>145112028</v>
      </c>
      <c r="J328" s="50" t="n">
        <f aca="false">IF(H328=0," ",I328/H328)</f>
        <v>0.947</v>
      </c>
      <c r="K328" s="56" t="n">
        <f aca="false">SUM(K16,K58,K70,K94,K112,K136,K148,K178,K166,K196,K268,K316,K292,K40,K28)</f>
        <v>10600538</v>
      </c>
      <c r="L328" s="56" t="n">
        <f aca="false">SUM(L16,L58,L70,L94,L112,L136,L148,L178,L166,L196,L268,L316,L292,L40,L28)</f>
        <v>9917115</v>
      </c>
      <c r="M328" s="50" t="n">
        <f aca="false">IF(K328=0," ",L328/K328)</f>
        <v>0.936</v>
      </c>
      <c r="N328" s="56" t="n">
        <f aca="false">SUM(N16,N58,N70,N94,N112,N136,N148,N178,N166,N196,N268,N316,N292,N40,N28)</f>
        <v>96258327</v>
      </c>
      <c r="O328" s="56" t="n">
        <f aca="false">SUM(O16,O58,O70,O94,O112,O136,O148,O178,O166,O196,O268,O316,O292,O40,O28)</f>
        <v>94656647</v>
      </c>
      <c r="P328" s="50" t="n">
        <f aca="false">IF(N328=0," ",O328/N328)</f>
        <v>0.983</v>
      </c>
      <c r="Q328" s="51" t="str">
        <f aca="false">IF(SUM(H328+K328+N328)=SUM(E328),"Dobrze","Nie")</f>
        <v>Dobrze</v>
      </c>
      <c r="R328" s="51" t="e">
        <f aca="false">IF(SUM(#REF!+#REF!+#REF!)=SUM(#REF!),"Dobrze","Nie")</f>
        <v>#REF!</v>
      </c>
      <c r="S328" s="51" t="e">
        <f aca="false">IF(SUM(#REF!+#REF!+#REF!)=SUM(#REF!),"Dobrze","Nie")</f>
        <v>#REF!</v>
      </c>
      <c r="T328" s="51" t="e">
        <f aca="false">IF(SUM(#REF!+#REF!+#REF!)=SUM(#REF!),"Dobrze","Nie")</f>
        <v>#REF!</v>
      </c>
      <c r="U328" s="51"/>
      <c r="V328" s="51"/>
      <c r="W328" s="51"/>
      <c r="X328" s="51"/>
    </row>
    <row r="329" s="72" customFormat="true" ht="12.75" hidden="false" customHeight="false" outlineLevel="1" collapsed="false">
      <c r="A329" s="71"/>
      <c r="B329" s="131"/>
      <c r="C329" s="71"/>
      <c r="D329" s="55" t="s">
        <v>25</v>
      </c>
      <c r="E329" s="56" t="n">
        <f aca="false">SUM(H329,K329,N329)</f>
        <v>56808188</v>
      </c>
      <c r="F329" s="56" t="n">
        <f aca="false">SUM(I329,L329,O329)</f>
        <v>56659423</v>
      </c>
      <c r="G329" s="50" t="n">
        <f aca="false">IF(E329=0," ",F329/E329)</f>
        <v>0.997</v>
      </c>
      <c r="H329" s="56" t="n">
        <f aca="false">SUM(H17,H59,H71,H95,H113,H137,H149,H179,H167,H197,H269,H317,H293,H41,H29)</f>
        <v>7144791</v>
      </c>
      <c r="I329" s="56" t="n">
        <f aca="false">SUM(I17,I59,I71,I95,I113,I137,I149,I179,I167,I197,I269,I317,I293,I41,I29)</f>
        <v>7027276</v>
      </c>
      <c r="J329" s="50" t="n">
        <f aca="false">IF(H329=0," ",I329/H329)</f>
        <v>0.984</v>
      </c>
      <c r="K329" s="56" t="n">
        <f aca="false">SUM(K17,K59,K71,K95,K113,K137,K149,K179,K167,K197,K269,K317,K293,K41,K29)</f>
        <v>9034888</v>
      </c>
      <c r="L329" s="56" t="n">
        <f aca="false">SUM(L17,L59,L71,L95,L113,L137,L149,L179,L167,L197,L269,L317,L293,L41,L29)</f>
        <v>9003644</v>
      </c>
      <c r="M329" s="50" t="n">
        <f aca="false">IF(K329=0," ",L329/K329)</f>
        <v>0.997</v>
      </c>
      <c r="N329" s="56" t="n">
        <f aca="false">SUM(N17,N59,N71,N95,N113,N137,N149,N179,N167,N197,N269,N317,N293,N41,N29)</f>
        <v>40628509</v>
      </c>
      <c r="O329" s="56" t="n">
        <f aca="false">SUM(O17,O59,O71,O95,O113,O137,O149,O179,O167,O197,O269,O317,O293,O41,O29)</f>
        <v>40628503</v>
      </c>
      <c r="P329" s="50" t="n">
        <f aca="false">IF(N329=0," ",O329/N329)</f>
        <v>1</v>
      </c>
      <c r="Q329" s="51" t="str">
        <f aca="false">IF(SUM(H329+K329+N329)=SUM(E329),"Dobrze","Nie")</f>
        <v>Dobrze</v>
      </c>
      <c r="R329" s="51" t="e">
        <f aca="false">IF(SUM(#REF!+#REF!+#REF!)=SUM(#REF!),"Dobrze","Nie")</f>
        <v>#REF!</v>
      </c>
      <c r="S329" s="51" t="e">
        <f aca="false">IF(SUM(#REF!+#REF!+#REF!)=SUM(#REF!),"Dobrze","Nie")</f>
        <v>#REF!</v>
      </c>
      <c r="T329" s="51" t="e">
        <f aca="false">IF(SUM(#REF!+#REF!+#REF!)=SUM(#REF!),"Dobrze","Nie")</f>
        <v>#REF!</v>
      </c>
      <c r="U329" s="51"/>
      <c r="V329" s="51"/>
      <c r="W329" s="51"/>
      <c r="X329" s="51"/>
    </row>
    <row r="330" s="72" customFormat="true" ht="12.75" hidden="false" customHeight="false" outlineLevel="1" collapsed="false">
      <c r="A330" s="71"/>
      <c r="B330" s="131"/>
      <c r="C330" s="71"/>
      <c r="D330" s="55" t="s">
        <v>26</v>
      </c>
      <c r="E330" s="56" t="n">
        <f aca="false">SUM(H330,K330,N330)</f>
        <v>1352000</v>
      </c>
      <c r="F330" s="56" t="n">
        <f aca="false">SUM(I330,L330,O330)</f>
        <v>1352000</v>
      </c>
      <c r="G330" s="50" t="n">
        <f aca="false">IF(E330=0," ",F330/E330)</f>
        <v>1</v>
      </c>
      <c r="H330" s="56" t="n">
        <f aca="false">SUM(H18,H60,H72,H96,H114,H138,H150,H180,H168,H198,H270,H318,H294,H42,H30)</f>
        <v>1170000</v>
      </c>
      <c r="I330" s="56" t="n">
        <f aca="false">SUM(I18,I60,I72,I96,I114,I138,I150,I180,I168,I198,I270,I318,I294,I42,I30)</f>
        <v>1170000</v>
      </c>
      <c r="J330" s="50" t="n">
        <f aca="false">IF(H330=0," ",I330/H330)</f>
        <v>1</v>
      </c>
      <c r="K330" s="56" t="n">
        <f aca="false">SUM(K18,K60,K72,K96,K114,K138,K150,K180,K168,K198,K270,K318,K294,K42,K30)</f>
        <v>0</v>
      </c>
      <c r="L330" s="56" t="n">
        <f aca="false">SUM(L18,L60,L72,L96,L114,L138,L150,L180,L168,L198,L270,L318,L294,L42,L30)</f>
        <v>0</v>
      </c>
      <c r="M330" s="50" t="str">
        <f aca="false">IF(K330=0," ",L330/K330)</f>
        <v> </v>
      </c>
      <c r="N330" s="56" t="n">
        <f aca="false">SUM(N18,N60,N72,N96,N114,N138,N150,N180,N168,N198,N270,N318,N294,N42,N30)</f>
        <v>182000</v>
      </c>
      <c r="O330" s="56" t="n">
        <f aca="false">SUM(O18,O60,O72,O96,O114,O138,O150,O180,O168,O198,O270,O318,O294,O42,O30)</f>
        <v>182000</v>
      </c>
      <c r="P330" s="50" t="n">
        <f aca="false">IF(N330=0," ",O330/N330)</f>
        <v>1</v>
      </c>
      <c r="Q330" s="51" t="str">
        <f aca="false">IF(SUM(H330+K330+N330)=SUM(E330),"Dobrze","Nie")</f>
        <v>Dobrze</v>
      </c>
      <c r="R330" s="51" t="e">
        <f aca="false">IF(SUM(#REF!+#REF!+#REF!)=SUM(#REF!),"Dobrze","Nie")</f>
        <v>#REF!</v>
      </c>
      <c r="S330" s="51" t="e">
        <f aca="false">IF(SUM(#REF!+#REF!+#REF!)=SUM(#REF!),"Dobrze","Nie")</f>
        <v>#REF!</v>
      </c>
      <c r="T330" s="51" t="e">
        <f aca="false">IF(SUM(#REF!+#REF!+#REF!)=SUM(#REF!),"Dobrze","Nie")</f>
        <v>#REF!</v>
      </c>
      <c r="U330" s="51"/>
      <c r="V330" s="51"/>
      <c r="W330" s="51"/>
      <c r="X330" s="51"/>
    </row>
    <row r="331" s="72" customFormat="true" ht="12.75" hidden="false" customHeight="false" outlineLevel="1" collapsed="false">
      <c r="A331" s="71"/>
      <c r="B331" s="71"/>
      <c r="C331" s="71"/>
      <c r="D331" s="55" t="s">
        <v>27</v>
      </c>
      <c r="E331" s="56" t="n">
        <f aca="false">SUM(H331,K331,N331)</f>
        <v>201992909</v>
      </c>
      <c r="F331" s="56" t="n">
        <f aca="false">SUM(I331,L331,O331)</f>
        <v>191674367</v>
      </c>
      <c r="G331" s="50" t="n">
        <f aca="false">IF(E331=0," ",F331/E331)</f>
        <v>0.949</v>
      </c>
      <c r="H331" s="56" t="n">
        <f aca="false">SUM(H19,H61,H73,H97,H115,H139,H151,H181,H169,H199,H271,H319,H295,H43,H31)</f>
        <v>144979441</v>
      </c>
      <c r="I331" s="56" t="n">
        <f aca="false">SUM(I19,I61,I73,I97,I115,I139,I151,I181,I169,I199,I271,I319,I295,I43,I31)</f>
        <v>136914752</v>
      </c>
      <c r="J331" s="50" t="n">
        <f aca="false">IF(H331=0," ",I331/H331)</f>
        <v>0.944</v>
      </c>
      <c r="K331" s="56" t="n">
        <f aca="false">SUM(K19,K61,K73,K97,K115,K139,K151,K181,K169,K199,K271,K319,K295,K43,K31)</f>
        <v>1565650</v>
      </c>
      <c r="L331" s="56" t="n">
        <f aca="false">SUM(L19,L61,L73,L97,L115,L139,L151,L181,L169,L199,L271,L319,L295,L43,L31)</f>
        <v>913471</v>
      </c>
      <c r="M331" s="50" t="n">
        <f aca="false">IF(K331=0," ",L331/K331)</f>
        <v>0.583</v>
      </c>
      <c r="N331" s="56" t="n">
        <f aca="false">SUM(N19,N61,N73,N97,N115,N139,N151,N181,N169,N199,N271,N319,N295,N43,N31)</f>
        <v>55447818</v>
      </c>
      <c r="O331" s="56" t="n">
        <f aca="false">SUM(O19,O61,O73,O97,O115,O139,O151,O181,O169,O199,O271,O319,O295,O43,O31)</f>
        <v>53846144</v>
      </c>
      <c r="P331" s="50" t="n">
        <f aca="false">IF(N331=0," ",O331/N331)</f>
        <v>0.971</v>
      </c>
      <c r="Q331" s="51" t="str">
        <f aca="false">IF(SUM(H331+K331+N331)=SUM(E331),"Dobrze","Nie")</f>
        <v>Dobrze</v>
      </c>
      <c r="R331" s="51" t="e">
        <f aca="false">IF(SUM(#REF!+#REF!+#REF!)=SUM(#REF!),"Dobrze","Nie")</f>
        <v>#REF!</v>
      </c>
      <c r="S331" s="51" t="e">
        <f aca="false">IF(SUM(#REF!+#REF!+#REF!)=SUM(#REF!),"Dobrze","Nie")</f>
        <v>#REF!</v>
      </c>
      <c r="T331" s="51" t="e">
        <f aca="false">IF(SUM(#REF!+#REF!+#REF!)=SUM(#REF!),"Dobrze","Nie")</f>
        <v>#REF!</v>
      </c>
      <c r="U331" s="51"/>
      <c r="V331" s="51"/>
      <c r="W331" s="51"/>
      <c r="X331" s="51"/>
    </row>
    <row r="332" s="75" customFormat="true" ht="12.75" hidden="false" customHeight="false" outlineLevel="1" collapsed="false">
      <c r="A332" s="97"/>
      <c r="B332" s="97"/>
      <c r="C332" s="97"/>
      <c r="D332" s="48" t="s">
        <v>28</v>
      </c>
      <c r="E332" s="56" t="n">
        <f aca="false">SUM(H332,K332,N332)</f>
        <v>352000</v>
      </c>
      <c r="F332" s="56" t="n">
        <f aca="false">SUM(I332,L332,O332)</f>
        <v>351886</v>
      </c>
      <c r="G332" s="50" t="n">
        <f aca="false">IF(E332=0," ",F332/E332)</f>
        <v>1</v>
      </c>
      <c r="H332" s="56" t="n">
        <f aca="false">SUM(H20,H62,H74,H98,H116,H140,H152,H182,H170,H200,H272,H320,H296,H44,H32)</f>
        <v>35000</v>
      </c>
      <c r="I332" s="56" t="n">
        <f aca="false">SUM(I20,I62,I74,I98,I116,I140,I152,I182,I170,I200,I272,I320,I296,I44,I32)</f>
        <v>34886</v>
      </c>
      <c r="J332" s="50" t="n">
        <f aca="false">IF(H332=0," ",I332/H332)</f>
        <v>0.997</v>
      </c>
      <c r="K332" s="56" t="n">
        <f aca="false">SUM(K20,K62,K74,K98,K116,K140,K152,K182,K170,K200,K272,K320,K296,K44,K32)</f>
        <v>0</v>
      </c>
      <c r="L332" s="56" t="n">
        <f aca="false">SUM(L20,L62,L74,L98,L116,L140,L152,L182,L170,L200,L272,L320,L296,L44,L32)</f>
        <v>0</v>
      </c>
      <c r="M332" s="50" t="str">
        <f aca="false">IF(K332=0," ",L332/K332)</f>
        <v> </v>
      </c>
      <c r="N332" s="56" t="n">
        <f aca="false">SUM(N20,N62,N74,N98,N116,N140,N152,N182,N170,N200,N272,N320,N296,N44,N32)</f>
        <v>317000</v>
      </c>
      <c r="O332" s="56" t="n">
        <f aca="false">SUM(O20,O62,O74,O98,O116,O140,O152,O182,O170,O200,O272,O320,O296,O44,O32)</f>
        <v>317000</v>
      </c>
      <c r="P332" s="50" t="n">
        <f aca="false">IF(N332=0," ",O332/N332)</f>
        <v>1</v>
      </c>
      <c r="Q332" s="51" t="str">
        <f aca="false">IF(SUM(H332+K332+N332)=SUM(E332),"Dobrze","Nie")</f>
        <v>Dobrze</v>
      </c>
      <c r="R332" s="51" t="e">
        <f aca="false">IF(SUM(#REF!+#REF!+#REF!)=SUM(#REF!),"Dobrze","Nie")</f>
        <v>#REF!</v>
      </c>
      <c r="S332" s="51" t="e">
        <f aca="false">IF(SUM(#REF!+#REF!+#REF!)=SUM(#REF!),"Dobrze","Nie")</f>
        <v>#REF!</v>
      </c>
      <c r="T332" s="51" t="e">
        <f aca="false">IF(SUM(#REF!+#REF!+#REF!)=SUM(#REF!),"Dobrze","Nie")</f>
        <v>#REF!</v>
      </c>
      <c r="U332" s="51"/>
      <c r="V332" s="51"/>
      <c r="W332" s="51"/>
      <c r="X332" s="51"/>
    </row>
    <row r="333" customFormat="false" ht="12.75" hidden="false" customHeight="false" outlineLevel="0" collapsed="false">
      <c r="A333" s="6"/>
      <c r="B333" s="6"/>
      <c r="C333" s="6"/>
      <c r="D333" s="132"/>
      <c r="E333" s="133" t="n">
        <f aca="false">SUM(E329:E331)</f>
        <v>260153097</v>
      </c>
      <c r="F333" s="133" t="n">
        <f aca="false">SUM(F329:F331)</f>
        <v>249685790</v>
      </c>
      <c r="G333" s="133" t="n">
        <f aca="false">SUM(G329:G331)</f>
        <v>3</v>
      </c>
      <c r="H333" s="133" t="n">
        <f aca="false">SUM(H329:H331)</f>
        <v>153294232</v>
      </c>
      <c r="I333" s="133" t="n">
        <f aca="false">SUM(I329:I331)</f>
        <v>145112028</v>
      </c>
      <c r="J333" s="134" t="n">
        <f aca="false">IF(H333=0," ",I333/H333)</f>
        <v>0.9466</v>
      </c>
      <c r="K333" s="133" t="n">
        <f aca="false">SUM(K329:K331)</f>
        <v>10600538</v>
      </c>
      <c r="L333" s="133" t="n">
        <f aca="false">SUM(L329:L331)</f>
        <v>9917115</v>
      </c>
      <c r="M333" s="134" t="n">
        <f aca="false">IF(K333=0," ",L333/K333)</f>
        <v>0.9355</v>
      </c>
      <c r="N333" s="133" t="n">
        <f aca="false">SUM(N329:N331)</f>
        <v>96258327</v>
      </c>
      <c r="O333" s="133" t="n">
        <f aca="false">SUM(O329:O331)</f>
        <v>94656647</v>
      </c>
      <c r="P333" s="134" t="n">
        <f aca="false">IF(N333=0," ",O333/N333)</f>
        <v>0.9834</v>
      </c>
      <c r="Q333" s="36"/>
      <c r="R333" s="36"/>
      <c r="S333" s="36"/>
      <c r="T333" s="36"/>
      <c r="U333" s="135"/>
      <c r="V333" s="135"/>
      <c r="W333" s="135"/>
      <c r="X333" s="135"/>
    </row>
    <row r="334" customFormat="false" ht="12.75" hidden="false" customHeight="false" outlineLevel="0" collapsed="false">
      <c r="A334" s="6"/>
      <c r="B334" s="6"/>
      <c r="C334" s="6"/>
      <c r="D334" s="136"/>
      <c r="E334" s="133" t="n">
        <f aca="false">E333-E328</f>
        <v>0</v>
      </c>
      <c r="F334" s="133" t="n">
        <f aca="false">F333-F328</f>
        <v>0</v>
      </c>
      <c r="G334" s="133" t="n">
        <f aca="false">G333-G328</f>
        <v>2</v>
      </c>
      <c r="H334" s="133" t="n">
        <f aca="false">H333-H328</f>
        <v>0</v>
      </c>
      <c r="I334" s="133" t="n">
        <f aca="false">I333-I328</f>
        <v>0</v>
      </c>
      <c r="J334" s="134" t="str">
        <f aca="false">IF(H334=0," ",I334/H334)</f>
        <v> </v>
      </c>
      <c r="K334" s="133" t="n">
        <f aca="false">K333-K328</f>
        <v>0</v>
      </c>
      <c r="L334" s="133" t="n">
        <f aca="false">L333-L328</f>
        <v>0</v>
      </c>
      <c r="M334" s="134" t="str">
        <f aca="false">IF(K334=0," ",L334/K334)</f>
        <v> </v>
      </c>
      <c r="N334" s="133" t="n">
        <f aca="false">N333-N328</f>
        <v>0</v>
      </c>
      <c r="O334" s="133" t="n">
        <f aca="false">O333-O328</f>
        <v>0</v>
      </c>
      <c r="P334" s="134" t="str">
        <f aca="false">IF(N334=0," ",O334/N334)</f>
        <v> </v>
      </c>
      <c r="Q334" s="137"/>
      <c r="R334" s="137"/>
      <c r="U334" s="135"/>
      <c r="V334" s="135"/>
      <c r="W334" s="135"/>
      <c r="X334" s="135"/>
    </row>
    <row r="335" customFormat="false" ht="12.75" hidden="false" customHeight="false" outlineLevel="0" collapsed="false">
      <c r="A335" s="6"/>
      <c r="B335" s="6"/>
      <c r="C335" s="6"/>
      <c r="D335" s="136"/>
      <c r="E335" s="138" t="n">
        <f aca="false">E333+E332</f>
        <v>260505097</v>
      </c>
      <c r="F335" s="138" t="n">
        <f aca="false">F333+F332</f>
        <v>250037676</v>
      </c>
      <c r="G335" s="138" t="n">
        <f aca="false">G333+G332</f>
        <v>4</v>
      </c>
      <c r="H335" s="138" t="n">
        <f aca="false">H333+H332</f>
        <v>153329232</v>
      </c>
      <c r="I335" s="138" t="n">
        <f aca="false">I333+I332</f>
        <v>145146914</v>
      </c>
      <c r="J335" s="134" t="n">
        <f aca="false">IF(H335=0," ",I335/H335)</f>
        <v>0.9466</v>
      </c>
      <c r="K335" s="138" t="n">
        <f aca="false">K333+K332</f>
        <v>10600538</v>
      </c>
      <c r="L335" s="138" t="n">
        <f aca="false">L333+L332</f>
        <v>9917115</v>
      </c>
      <c r="M335" s="134" t="n">
        <f aca="false">IF(K335=0," ",L335/K335)</f>
        <v>0.9355</v>
      </c>
      <c r="N335" s="138" t="n">
        <f aca="false">N333+N332</f>
        <v>96575327</v>
      </c>
      <c r="O335" s="138" t="n">
        <f aca="false">O333+O332</f>
        <v>94973647</v>
      </c>
      <c r="P335" s="134" t="n">
        <f aca="false">IF(N335=0," ",O335/N335)</f>
        <v>0.9834</v>
      </c>
      <c r="Q335" s="139"/>
      <c r="R335" s="139"/>
      <c r="U335" s="135"/>
      <c r="V335" s="135"/>
      <c r="W335" s="135"/>
      <c r="X335" s="135"/>
    </row>
    <row r="336" customFormat="false" ht="12.75" hidden="false" customHeight="false" outlineLevel="0" collapsed="false">
      <c r="U336" s="135"/>
      <c r="V336" s="135"/>
      <c r="W336" s="135"/>
      <c r="X336" s="135"/>
    </row>
    <row r="337" customFormat="false" ht="12.75" hidden="false" customHeight="false" outlineLevel="0" collapsed="false">
      <c r="E337" s="3" t="n">
        <f aca="false">E329+E330+E331</f>
        <v>260153097</v>
      </c>
      <c r="F337" s="3" t="n">
        <f aca="false">F329+F330+F331</f>
        <v>249685790</v>
      </c>
      <c r="G337" s="3" t="n">
        <f aca="false">G329+G330+G331</f>
        <v>3</v>
      </c>
      <c r="H337" s="3" t="n">
        <f aca="false">H329+H330+H331</f>
        <v>153294232</v>
      </c>
      <c r="I337" s="3" t="n">
        <f aca="false">I329+I330+I331</f>
        <v>145112028</v>
      </c>
      <c r="J337" s="3" t="n">
        <f aca="false">J329+J330+J331</f>
        <v>3</v>
      </c>
      <c r="K337" s="3" t="n">
        <f aca="false">K329+K330+K331</f>
        <v>10600538</v>
      </c>
      <c r="L337" s="3" t="n">
        <f aca="false">L329+L330+L331</f>
        <v>9917115</v>
      </c>
      <c r="M337" s="3" t="e">
        <f aca="false">M329+M330+M331</f>
        <v>#VALUE!</v>
      </c>
      <c r="N337" s="3" t="n">
        <f aca="false">N329+N330+N331</f>
        <v>96258327</v>
      </c>
      <c r="O337" s="3" t="n">
        <f aca="false">O329+O330+O331</f>
        <v>94656647</v>
      </c>
      <c r="P337" s="3" t="n">
        <f aca="false">P329+P330+P331</f>
        <v>3</v>
      </c>
      <c r="U337" s="135"/>
      <c r="V337" s="135"/>
      <c r="W337" s="135"/>
      <c r="X337" s="135"/>
    </row>
    <row r="338" customFormat="false" ht="12.75" hidden="false" customHeight="false" outlineLevel="0" collapsed="false">
      <c r="C338" s="140"/>
      <c r="E338" s="3" t="n">
        <f aca="false">E332</f>
        <v>352000</v>
      </c>
      <c r="F338" s="3" t="n">
        <f aca="false">F332</f>
        <v>351886</v>
      </c>
      <c r="G338" s="3" t="n">
        <f aca="false">G332</f>
        <v>1</v>
      </c>
      <c r="H338" s="3" t="n">
        <f aca="false">H332</f>
        <v>35000</v>
      </c>
      <c r="I338" s="3" t="n">
        <f aca="false">I332</f>
        <v>34886</v>
      </c>
      <c r="J338" s="3" t="n">
        <f aca="false">J332</f>
        <v>1</v>
      </c>
      <c r="K338" s="3" t="n">
        <f aca="false">K332</f>
        <v>0</v>
      </c>
      <c r="L338" s="3" t="n">
        <f aca="false">L332</f>
        <v>0</v>
      </c>
      <c r="M338" s="3" t="str">
        <f aca="false">M332</f>
        <v> </v>
      </c>
      <c r="N338" s="3" t="n">
        <f aca="false">N332</f>
        <v>317000</v>
      </c>
      <c r="O338" s="3" t="n">
        <f aca="false">O332</f>
        <v>317000</v>
      </c>
      <c r="P338" s="3" t="n">
        <f aca="false">P332</f>
        <v>1</v>
      </c>
      <c r="U338" s="135"/>
      <c r="V338" s="135"/>
      <c r="W338" s="135"/>
      <c r="X338" s="135"/>
    </row>
    <row r="339" customFormat="false" ht="12.75" hidden="false" customHeight="false" outlineLevel="0" collapsed="false">
      <c r="C339" s="140"/>
      <c r="E339" s="3" t="n">
        <f aca="false">E337+E338</f>
        <v>260505097</v>
      </c>
      <c r="F339" s="3" t="n">
        <f aca="false">F337+F338</f>
        <v>250037676</v>
      </c>
      <c r="G339" s="3" t="n">
        <f aca="false">G337+G338</f>
        <v>4</v>
      </c>
      <c r="H339" s="3" t="n">
        <f aca="false">H337+H338</f>
        <v>153329232</v>
      </c>
      <c r="I339" s="3" t="n">
        <f aca="false">I337+I338</f>
        <v>145146914</v>
      </c>
      <c r="J339" s="3" t="n">
        <f aca="false">J337+J338</f>
        <v>4</v>
      </c>
      <c r="K339" s="3" t="n">
        <f aca="false">K337+K338</f>
        <v>10600538</v>
      </c>
      <c r="L339" s="3" t="n">
        <f aca="false">L337+L338</f>
        <v>9917115</v>
      </c>
      <c r="M339" s="3" t="e">
        <f aca="false">M337+M338</f>
        <v>#VALUE!</v>
      </c>
      <c r="N339" s="3" t="n">
        <f aca="false">N337+N338</f>
        <v>96575327</v>
      </c>
      <c r="O339" s="3" t="n">
        <f aca="false">O337+O338</f>
        <v>94973647</v>
      </c>
      <c r="P339" s="3" t="n">
        <f aca="false">P337+P338</f>
        <v>4</v>
      </c>
      <c r="U339" s="135"/>
      <c r="V339" s="135"/>
      <c r="W339" s="135"/>
      <c r="X339" s="135"/>
    </row>
    <row r="340" customFormat="false" ht="12.75" hidden="false" customHeight="false" outlineLevel="0" collapsed="false">
      <c r="C340" s="140"/>
      <c r="E340" s="3" t="n">
        <f aca="false">E327-E339</f>
        <v>0</v>
      </c>
      <c r="F340" s="3" t="n">
        <f aca="false">F327-F339</f>
        <v>0</v>
      </c>
      <c r="G340" s="3" t="n">
        <f aca="false">G327-G339</f>
        <v>-3</v>
      </c>
      <c r="H340" s="3" t="n">
        <f aca="false">H327-H339</f>
        <v>0</v>
      </c>
      <c r="I340" s="3" t="n">
        <f aca="false">I327-I339</f>
        <v>0</v>
      </c>
      <c r="J340" s="3" t="n">
        <f aca="false">J327-J339</f>
        <v>-3</v>
      </c>
      <c r="K340" s="3" t="n">
        <f aca="false">K327-K339</f>
        <v>0</v>
      </c>
      <c r="L340" s="3" t="n">
        <f aca="false">L327-L339</f>
        <v>0</v>
      </c>
      <c r="M340" s="3" t="e">
        <f aca="false">M327-M339</f>
        <v>#VALUE!</v>
      </c>
      <c r="N340" s="3" t="n">
        <f aca="false">N327-N339</f>
        <v>0</v>
      </c>
      <c r="O340" s="3" t="n">
        <f aca="false">O327-O339</f>
        <v>0</v>
      </c>
      <c r="P340" s="3" t="n">
        <f aca="false">P327-P339</f>
        <v>-3</v>
      </c>
      <c r="U340" s="135"/>
      <c r="V340" s="135"/>
      <c r="W340" s="135"/>
      <c r="X340" s="135"/>
    </row>
    <row r="341" customFormat="false" ht="12.75" hidden="false" customHeight="false" outlineLevel="0" collapsed="false">
      <c r="C341" s="140"/>
      <c r="K341" s="141"/>
      <c r="L341" s="141"/>
      <c r="M341" s="141"/>
      <c r="U341" s="135"/>
      <c r="V341" s="135"/>
      <c r="W341" s="135"/>
      <c r="X341" s="135"/>
    </row>
    <row r="342" customFormat="false" ht="12.75" hidden="false" customHeight="false" outlineLevel="0" collapsed="false">
      <c r="C342" s="140"/>
      <c r="K342" s="141"/>
      <c r="L342" s="141"/>
      <c r="M342" s="141"/>
      <c r="U342" s="135"/>
      <c r="V342" s="135"/>
      <c r="W342" s="135"/>
      <c r="X342" s="135"/>
    </row>
    <row r="343" customFormat="false" ht="12.75" hidden="false" customHeight="false" outlineLevel="0" collapsed="false">
      <c r="C343" s="140"/>
      <c r="K343" s="141"/>
      <c r="L343" s="141"/>
      <c r="M343" s="141"/>
      <c r="U343" s="135"/>
      <c r="V343" s="135"/>
      <c r="W343" s="135"/>
      <c r="X343" s="135"/>
    </row>
    <row r="344" customFormat="false" ht="12.75" hidden="false" customHeight="false" outlineLevel="0" collapsed="false">
      <c r="C344" s="140"/>
      <c r="K344" s="141"/>
      <c r="L344" s="141"/>
      <c r="M344" s="141"/>
      <c r="U344" s="135"/>
      <c r="V344" s="135"/>
      <c r="W344" s="135"/>
      <c r="X344" s="135"/>
    </row>
    <row r="345" customFormat="false" ht="12.75" hidden="false" customHeight="false" outlineLevel="0" collapsed="false">
      <c r="C345" s="140"/>
      <c r="K345" s="141"/>
      <c r="L345" s="141"/>
      <c r="M345" s="141"/>
      <c r="U345" s="135"/>
      <c r="V345" s="135"/>
      <c r="W345" s="135"/>
      <c r="X345" s="135"/>
    </row>
    <row r="346" customFormat="false" ht="12.75" hidden="false" customHeight="false" outlineLevel="0" collapsed="false">
      <c r="C346" s="140"/>
      <c r="K346" s="141"/>
      <c r="L346" s="141"/>
      <c r="M346" s="141"/>
      <c r="U346" s="135"/>
      <c r="V346" s="135"/>
      <c r="W346" s="135"/>
      <c r="X346" s="135"/>
    </row>
    <row r="347" customFormat="false" ht="12.75" hidden="false" customHeight="false" outlineLevel="0" collapsed="false">
      <c r="C347" s="140"/>
      <c r="K347" s="141"/>
      <c r="L347" s="141"/>
      <c r="M347" s="141"/>
      <c r="U347" s="135"/>
      <c r="V347" s="135"/>
      <c r="W347" s="135"/>
      <c r="X347" s="135"/>
    </row>
    <row r="348" customFormat="false" ht="12.75" hidden="false" customHeight="false" outlineLevel="0" collapsed="false">
      <c r="C348" s="140"/>
      <c r="K348" s="141"/>
      <c r="L348" s="141"/>
      <c r="M348" s="141"/>
      <c r="U348" s="135"/>
      <c r="V348" s="135"/>
      <c r="W348" s="135"/>
      <c r="X348" s="135"/>
    </row>
    <row r="349" customFormat="false" ht="12.75" hidden="false" customHeight="false" outlineLevel="0" collapsed="false">
      <c r="C349" s="140"/>
      <c r="K349" s="141"/>
      <c r="L349" s="141"/>
      <c r="M349" s="141"/>
      <c r="U349" s="135"/>
      <c r="V349" s="135"/>
      <c r="W349" s="135"/>
      <c r="X349" s="135"/>
    </row>
    <row r="350" customFormat="false" ht="12.75" hidden="false" customHeight="false" outlineLevel="0" collapsed="false">
      <c r="C350" s="140"/>
      <c r="K350" s="141"/>
      <c r="L350" s="141"/>
      <c r="M350" s="141"/>
      <c r="U350" s="135"/>
      <c r="V350" s="135"/>
      <c r="W350" s="135"/>
      <c r="X350" s="135"/>
    </row>
    <row r="351" customFormat="false" ht="12.75" hidden="false" customHeight="false" outlineLevel="0" collapsed="false">
      <c r="C351" s="140"/>
      <c r="K351" s="141"/>
      <c r="L351" s="141"/>
      <c r="M351" s="141"/>
      <c r="U351" s="135"/>
      <c r="V351" s="135"/>
      <c r="W351" s="135"/>
      <c r="X351" s="135"/>
    </row>
    <row r="352" customFormat="false" ht="12.75" hidden="false" customHeight="false" outlineLevel="0" collapsed="false">
      <c r="C352" s="140"/>
      <c r="K352" s="141"/>
      <c r="L352" s="141"/>
      <c r="M352" s="141"/>
      <c r="U352" s="135"/>
      <c r="V352" s="135"/>
      <c r="W352" s="135"/>
      <c r="X352" s="135"/>
    </row>
    <row r="353" customFormat="false" ht="12.75" hidden="false" customHeight="false" outlineLevel="0" collapsed="false">
      <c r="C353" s="140"/>
      <c r="K353" s="141"/>
      <c r="L353" s="141"/>
      <c r="M353" s="141"/>
      <c r="U353" s="135"/>
      <c r="V353" s="135"/>
      <c r="W353" s="135"/>
      <c r="X353" s="135"/>
    </row>
    <row r="354" customFormat="false" ht="12.75" hidden="false" customHeight="false" outlineLevel="0" collapsed="false">
      <c r="C354" s="140"/>
      <c r="K354" s="141"/>
      <c r="L354" s="141"/>
      <c r="M354" s="141"/>
      <c r="U354" s="135"/>
      <c r="V354" s="135"/>
      <c r="W354" s="135"/>
      <c r="X354" s="135"/>
    </row>
    <row r="355" customFormat="false" ht="12.75" hidden="false" customHeight="false" outlineLevel="0" collapsed="false">
      <c r="C355" s="140"/>
      <c r="K355" s="141"/>
      <c r="L355" s="141"/>
      <c r="M355" s="141"/>
      <c r="U355" s="135"/>
      <c r="V355" s="135"/>
      <c r="W355" s="135"/>
      <c r="X355" s="135"/>
    </row>
    <row r="356" customFormat="false" ht="12.75" hidden="false" customHeight="false" outlineLevel="0" collapsed="false">
      <c r="C356" s="140"/>
      <c r="K356" s="141"/>
      <c r="L356" s="141"/>
      <c r="M356" s="141"/>
      <c r="U356" s="135"/>
      <c r="V356" s="135"/>
      <c r="W356" s="135"/>
      <c r="X356" s="135"/>
    </row>
    <row r="357" customFormat="false" ht="12.75" hidden="false" customHeight="false" outlineLevel="0" collapsed="false">
      <c r="C357" s="140"/>
      <c r="K357" s="141"/>
      <c r="L357" s="141"/>
      <c r="M357" s="141"/>
      <c r="U357" s="135"/>
      <c r="V357" s="135"/>
      <c r="W357" s="135"/>
      <c r="X357" s="135"/>
    </row>
    <row r="358" customFormat="false" ht="12.75" hidden="false" customHeight="false" outlineLevel="0" collapsed="false">
      <c r="C358" s="140"/>
      <c r="K358" s="141"/>
      <c r="L358" s="141"/>
      <c r="M358" s="141"/>
      <c r="U358" s="135"/>
      <c r="V358" s="135"/>
      <c r="W358" s="135"/>
      <c r="X358" s="135"/>
    </row>
    <row r="359" customFormat="false" ht="12.75" hidden="false" customHeight="false" outlineLevel="0" collapsed="false">
      <c r="C359" s="140"/>
      <c r="K359" s="141"/>
      <c r="L359" s="141"/>
      <c r="M359" s="141"/>
      <c r="U359" s="135"/>
      <c r="V359" s="135"/>
      <c r="W359" s="135"/>
      <c r="X359" s="135"/>
    </row>
    <row r="360" customFormat="false" ht="12.75" hidden="false" customHeight="false" outlineLevel="0" collapsed="false">
      <c r="C360" s="140"/>
      <c r="K360" s="141"/>
      <c r="L360" s="141"/>
      <c r="M360" s="141"/>
      <c r="U360" s="135"/>
      <c r="V360" s="135"/>
      <c r="W360" s="135"/>
      <c r="X360" s="135"/>
    </row>
    <row r="361" customFormat="false" ht="12.75" hidden="false" customHeight="false" outlineLevel="0" collapsed="false">
      <c r="C361" s="140"/>
      <c r="K361" s="141"/>
      <c r="L361" s="141"/>
      <c r="M361" s="141"/>
      <c r="U361" s="135"/>
      <c r="V361" s="135"/>
      <c r="W361" s="135"/>
      <c r="X361" s="135"/>
    </row>
    <row r="362" customFormat="false" ht="12.75" hidden="false" customHeight="false" outlineLevel="0" collapsed="false">
      <c r="C362" s="140"/>
      <c r="K362" s="141"/>
      <c r="L362" s="141"/>
      <c r="M362" s="141"/>
      <c r="U362" s="135"/>
      <c r="V362" s="135"/>
      <c r="W362" s="135"/>
      <c r="X362" s="135"/>
    </row>
    <row r="363" customFormat="false" ht="12.75" hidden="false" customHeight="false" outlineLevel="0" collapsed="false">
      <c r="C363" s="140"/>
      <c r="K363" s="141"/>
      <c r="L363" s="141"/>
      <c r="M363" s="141"/>
      <c r="U363" s="135"/>
      <c r="V363" s="135"/>
      <c r="W363" s="135"/>
      <c r="X363" s="135"/>
    </row>
    <row r="364" customFormat="false" ht="12.75" hidden="false" customHeight="false" outlineLevel="0" collapsed="false">
      <c r="C364" s="140"/>
      <c r="K364" s="141"/>
      <c r="L364" s="141"/>
      <c r="M364" s="141"/>
      <c r="U364" s="135"/>
      <c r="V364" s="135"/>
      <c r="W364" s="135"/>
      <c r="X364" s="135"/>
    </row>
    <row r="365" customFormat="false" ht="12.75" hidden="false" customHeight="false" outlineLevel="0" collapsed="false">
      <c r="C365" s="140"/>
      <c r="K365" s="141"/>
      <c r="L365" s="141"/>
      <c r="M365" s="141"/>
      <c r="U365" s="135"/>
      <c r="V365" s="135"/>
      <c r="W365" s="135"/>
      <c r="X365" s="135"/>
    </row>
    <row r="366" customFormat="false" ht="12.75" hidden="false" customHeight="false" outlineLevel="0" collapsed="false">
      <c r="C366" s="140"/>
      <c r="K366" s="141"/>
      <c r="L366" s="141"/>
      <c r="M366" s="141"/>
      <c r="U366" s="135"/>
      <c r="V366" s="135"/>
      <c r="W366" s="135"/>
      <c r="X366" s="135"/>
    </row>
    <row r="367" customFormat="false" ht="12.75" hidden="false" customHeight="false" outlineLevel="0" collapsed="false">
      <c r="C367" s="140"/>
      <c r="K367" s="141"/>
      <c r="L367" s="141"/>
      <c r="M367" s="141"/>
      <c r="U367" s="135"/>
      <c r="V367" s="135"/>
      <c r="W367" s="135"/>
      <c r="X367" s="135"/>
    </row>
    <row r="368" customFormat="false" ht="12.75" hidden="false" customHeight="false" outlineLevel="0" collapsed="false">
      <c r="C368" s="140"/>
      <c r="K368" s="141"/>
      <c r="L368" s="141"/>
      <c r="M368" s="141"/>
      <c r="U368" s="135"/>
      <c r="V368" s="135"/>
      <c r="W368" s="135"/>
      <c r="X368" s="135"/>
    </row>
    <row r="369" customFormat="false" ht="12.75" hidden="false" customHeight="false" outlineLevel="0" collapsed="false">
      <c r="C369" s="140"/>
      <c r="K369" s="141"/>
      <c r="L369" s="141"/>
      <c r="M369" s="141"/>
      <c r="U369" s="135"/>
      <c r="V369" s="135"/>
      <c r="W369" s="135"/>
      <c r="X369" s="135"/>
    </row>
    <row r="370" customFormat="false" ht="12.75" hidden="false" customHeight="false" outlineLevel="0" collapsed="false">
      <c r="C370" s="140"/>
      <c r="K370" s="141"/>
      <c r="L370" s="141"/>
      <c r="M370" s="141"/>
      <c r="U370" s="135"/>
      <c r="V370" s="135"/>
      <c r="W370" s="135"/>
      <c r="X370" s="135"/>
    </row>
    <row r="371" customFormat="false" ht="12.75" hidden="false" customHeight="false" outlineLevel="0" collapsed="false">
      <c r="C371" s="140"/>
      <c r="K371" s="141"/>
      <c r="L371" s="141"/>
      <c r="M371" s="141"/>
      <c r="U371" s="135"/>
      <c r="V371" s="135"/>
      <c r="W371" s="135"/>
      <c r="X371" s="135"/>
    </row>
    <row r="372" customFormat="false" ht="12.75" hidden="false" customHeight="false" outlineLevel="0" collapsed="false">
      <c r="C372" s="140"/>
      <c r="K372" s="141"/>
      <c r="L372" s="141"/>
      <c r="M372" s="141"/>
      <c r="U372" s="135"/>
      <c r="V372" s="135"/>
      <c r="W372" s="135"/>
      <c r="X372" s="135"/>
    </row>
    <row r="373" customFormat="false" ht="12.75" hidden="false" customHeight="false" outlineLevel="0" collapsed="false">
      <c r="C373" s="140"/>
      <c r="K373" s="141"/>
      <c r="L373" s="141"/>
      <c r="M373" s="141"/>
      <c r="U373" s="135"/>
      <c r="V373" s="135"/>
      <c r="W373" s="135"/>
      <c r="X373" s="135"/>
    </row>
    <row r="374" customFormat="false" ht="12.75" hidden="false" customHeight="false" outlineLevel="0" collapsed="false">
      <c r="C374" s="140"/>
      <c r="K374" s="141"/>
      <c r="L374" s="141"/>
      <c r="M374" s="141"/>
      <c r="U374" s="135"/>
      <c r="V374" s="135"/>
      <c r="W374" s="135"/>
      <c r="X374" s="135"/>
    </row>
    <row r="375" customFormat="false" ht="12.75" hidden="false" customHeight="false" outlineLevel="0" collapsed="false">
      <c r="C375" s="140"/>
      <c r="K375" s="141"/>
      <c r="L375" s="141"/>
      <c r="M375" s="141"/>
      <c r="U375" s="135"/>
      <c r="V375" s="135"/>
      <c r="W375" s="135"/>
      <c r="X375" s="135"/>
    </row>
    <row r="376" customFormat="false" ht="12.75" hidden="false" customHeight="false" outlineLevel="0" collapsed="false">
      <c r="C376" s="140"/>
      <c r="K376" s="141"/>
      <c r="L376" s="141"/>
      <c r="M376" s="141"/>
      <c r="U376" s="135"/>
      <c r="V376" s="135"/>
      <c r="W376" s="135"/>
      <c r="X376" s="135"/>
    </row>
    <row r="377" customFormat="false" ht="12.75" hidden="false" customHeight="false" outlineLevel="0" collapsed="false">
      <c r="U377" s="135"/>
      <c r="V377" s="135"/>
      <c r="W377" s="135"/>
      <c r="X377" s="135"/>
    </row>
    <row r="378" customFormat="false" ht="12.75" hidden="false" customHeight="false" outlineLevel="0" collapsed="false">
      <c r="U378" s="135"/>
      <c r="V378" s="135"/>
      <c r="W378" s="135"/>
      <c r="X378" s="135"/>
    </row>
    <row r="379" customFormat="false" ht="12.75" hidden="false" customHeight="false" outlineLevel="0" collapsed="false">
      <c r="U379" s="135"/>
      <c r="V379" s="135"/>
      <c r="W379" s="135"/>
      <c r="X379" s="135"/>
    </row>
    <row r="380" customFormat="false" ht="12.75" hidden="false" customHeight="false" outlineLevel="0" collapsed="false">
      <c r="C380" s="140"/>
      <c r="U380" s="135"/>
      <c r="V380" s="135"/>
      <c r="W380" s="135"/>
      <c r="X380" s="135"/>
    </row>
    <row r="381" customFormat="false" ht="12.75" hidden="false" customHeight="false" outlineLevel="0" collapsed="false">
      <c r="C381" s="140"/>
      <c r="U381" s="135"/>
      <c r="V381" s="135"/>
      <c r="W381" s="135"/>
      <c r="X381" s="135"/>
    </row>
    <row r="382" customFormat="false" ht="12.75" hidden="false" customHeight="false" outlineLevel="0" collapsed="false">
      <c r="C382" s="140"/>
      <c r="U382" s="135"/>
      <c r="V382" s="135"/>
      <c r="W382" s="135"/>
      <c r="X382" s="135"/>
    </row>
    <row r="383" customFormat="false" ht="12.75" hidden="false" customHeight="false" outlineLevel="0" collapsed="false">
      <c r="C383" s="140"/>
      <c r="U383" s="135"/>
      <c r="V383" s="135"/>
      <c r="W383" s="135"/>
      <c r="X383" s="135"/>
    </row>
    <row r="384" customFormat="false" ht="12.75" hidden="false" customHeight="false" outlineLevel="0" collapsed="false">
      <c r="C384" s="140"/>
      <c r="U384" s="135"/>
      <c r="V384" s="135"/>
      <c r="W384" s="135"/>
      <c r="X384" s="135"/>
    </row>
    <row r="385" customFormat="false" ht="12.75" hidden="false" customHeight="false" outlineLevel="0" collapsed="false">
      <c r="C385" s="140"/>
      <c r="U385" s="135"/>
      <c r="V385" s="135"/>
      <c r="W385" s="135"/>
      <c r="X385" s="135"/>
    </row>
    <row r="386" customFormat="false" ht="12.75" hidden="false" customHeight="false" outlineLevel="0" collapsed="false">
      <c r="C386" s="140"/>
      <c r="U386" s="135"/>
      <c r="V386" s="135"/>
      <c r="W386" s="135"/>
      <c r="X386" s="135"/>
    </row>
    <row r="387" customFormat="false" ht="12.75" hidden="false" customHeight="false" outlineLevel="0" collapsed="false">
      <c r="C387" s="140"/>
      <c r="U387" s="135"/>
      <c r="V387" s="135"/>
      <c r="W387" s="135"/>
      <c r="X387" s="135"/>
    </row>
    <row r="388" customFormat="false" ht="12.75" hidden="false" customHeight="false" outlineLevel="0" collapsed="false">
      <c r="C388" s="140"/>
      <c r="U388" s="135"/>
      <c r="V388" s="135"/>
      <c r="W388" s="135"/>
      <c r="X388" s="135"/>
    </row>
    <row r="389" customFormat="false" ht="12.75" hidden="false" customHeight="false" outlineLevel="0" collapsed="false">
      <c r="C389" s="140"/>
      <c r="U389" s="135"/>
      <c r="V389" s="135"/>
      <c r="W389" s="135"/>
      <c r="X389" s="135"/>
    </row>
    <row r="390" customFormat="false" ht="12.75" hidden="false" customHeight="false" outlineLevel="0" collapsed="false">
      <c r="C390" s="140"/>
      <c r="U390" s="135"/>
      <c r="V390" s="135"/>
      <c r="W390" s="135"/>
      <c r="X390" s="135"/>
    </row>
    <row r="391" customFormat="false" ht="12.75" hidden="false" customHeight="false" outlineLevel="0" collapsed="false">
      <c r="C391" s="140"/>
      <c r="U391" s="135"/>
      <c r="V391" s="135"/>
      <c r="W391" s="135"/>
      <c r="X391" s="135"/>
    </row>
    <row r="392" customFormat="false" ht="12.75" hidden="false" customHeight="false" outlineLevel="0" collapsed="false">
      <c r="C392" s="140"/>
      <c r="U392" s="135"/>
      <c r="V392" s="135"/>
      <c r="W392" s="135"/>
      <c r="X392" s="135"/>
    </row>
    <row r="393" customFormat="false" ht="12.75" hidden="false" customHeight="false" outlineLevel="0" collapsed="false">
      <c r="C393" s="140"/>
      <c r="U393" s="135"/>
      <c r="V393" s="135"/>
      <c r="W393" s="135"/>
      <c r="X393" s="135"/>
    </row>
    <row r="394" customFormat="false" ht="12.75" hidden="false" customHeight="false" outlineLevel="0" collapsed="false">
      <c r="C394" s="140"/>
      <c r="U394" s="135"/>
      <c r="V394" s="135"/>
      <c r="W394" s="135"/>
      <c r="X394" s="135"/>
    </row>
    <row r="395" customFormat="false" ht="12.75" hidden="false" customHeight="false" outlineLevel="0" collapsed="false">
      <c r="C395" s="140"/>
      <c r="U395" s="135"/>
      <c r="V395" s="135"/>
      <c r="W395" s="135"/>
      <c r="X395" s="135"/>
    </row>
    <row r="396" customFormat="false" ht="12.75" hidden="false" customHeight="false" outlineLevel="0" collapsed="false">
      <c r="C396" s="140"/>
      <c r="U396" s="135"/>
      <c r="V396" s="135"/>
      <c r="W396" s="135"/>
      <c r="X396" s="135"/>
    </row>
    <row r="397" customFormat="false" ht="12.75" hidden="false" customHeight="false" outlineLevel="0" collapsed="false">
      <c r="C397" s="140"/>
      <c r="U397" s="135"/>
      <c r="V397" s="135"/>
      <c r="W397" s="135"/>
      <c r="X397" s="135"/>
    </row>
    <row r="398" customFormat="false" ht="12.75" hidden="false" customHeight="false" outlineLevel="0" collapsed="false">
      <c r="C398" s="140"/>
      <c r="U398" s="135"/>
      <c r="V398" s="135"/>
      <c r="W398" s="135"/>
      <c r="X398" s="135"/>
    </row>
    <row r="399" customFormat="false" ht="12.75" hidden="false" customHeight="false" outlineLevel="0" collapsed="false">
      <c r="C399" s="140"/>
      <c r="U399" s="135"/>
      <c r="V399" s="135"/>
      <c r="W399" s="135"/>
      <c r="X399" s="135"/>
    </row>
    <row r="400" customFormat="false" ht="12.75" hidden="false" customHeight="false" outlineLevel="0" collapsed="false">
      <c r="C400" s="140"/>
      <c r="U400" s="135"/>
      <c r="V400" s="135"/>
      <c r="W400" s="135"/>
      <c r="X400" s="135"/>
    </row>
    <row r="401" customFormat="false" ht="12.75" hidden="false" customHeight="false" outlineLevel="0" collapsed="false">
      <c r="C401" s="140"/>
      <c r="U401" s="135"/>
      <c r="V401" s="135"/>
      <c r="W401" s="135"/>
      <c r="X401" s="135"/>
    </row>
    <row r="402" customFormat="false" ht="12.75" hidden="false" customHeight="false" outlineLevel="0" collapsed="false">
      <c r="C402" s="140"/>
      <c r="U402" s="135"/>
      <c r="V402" s="135"/>
      <c r="W402" s="135"/>
      <c r="X402" s="135"/>
    </row>
    <row r="403" customFormat="false" ht="12.75" hidden="false" customHeight="false" outlineLevel="0" collapsed="false">
      <c r="C403" s="140"/>
      <c r="U403" s="135"/>
      <c r="V403" s="135"/>
      <c r="W403" s="135"/>
      <c r="X403" s="135"/>
    </row>
    <row r="404" customFormat="false" ht="12.75" hidden="false" customHeight="false" outlineLevel="0" collapsed="false">
      <c r="C404" s="140"/>
      <c r="U404" s="135"/>
      <c r="V404" s="135"/>
      <c r="W404" s="135"/>
      <c r="X404" s="135"/>
    </row>
    <row r="405" customFormat="false" ht="12.75" hidden="false" customHeight="false" outlineLevel="0" collapsed="false">
      <c r="C405" s="140"/>
      <c r="U405" s="135"/>
      <c r="V405" s="135"/>
      <c r="W405" s="135"/>
      <c r="X405" s="135"/>
    </row>
    <row r="406" customFormat="false" ht="12.75" hidden="false" customHeight="false" outlineLevel="0" collapsed="false">
      <c r="C406" s="140"/>
      <c r="U406" s="135"/>
      <c r="V406" s="135"/>
      <c r="W406" s="135"/>
      <c r="X406" s="135"/>
    </row>
    <row r="407" customFormat="false" ht="12.75" hidden="false" customHeight="false" outlineLevel="0" collapsed="false">
      <c r="C407" s="140"/>
      <c r="U407" s="135"/>
      <c r="V407" s="135"/>
      <c r="W407" s="135"/>
      <c r="X407" s="135"/>
    </row>
    <row r="408" customFormat="false" ht="12.75" hidden="false" customHeight="false" outlineLevel="0" collapsed="false">
      <c r="C408" s="140"/>
      <c r="U408" s="135"/>
      <c r="V408" s="135"/>
      <c r="W408" s="135"/>
      <c r="X408" s="135"/>
    </row>
    <row r="409" customFormat="false" ht="12.75" hidden="false" customHeight="false" outlineLevel="0" collapsed="false">
      <c r="C409" s="140"/>
      <c r="U409" s="135"/>
      <c r="V409" s="135"/>
      <c r="W409" s="135"/>
      <c r="X409" s="135"/>
    </row>
    <row r="410" customFormat="false" ht="12.75" hidden="false" customHeight="false" outlineLevel="0" collapsed="false">
      <c r="C410" s="140"/>
      <c r="U410" s="135"/>
      <c r="V410" s="135"/>
      <c r="W410" s="135"/>
      <c r="X410" s="135"/>
    </row>
    <row r="411" customFormat="false" ht="12.75" hidden="false" customHeight="false" outlineLevel="0" collapsed="false">
      <c r="C411" s="140"/>
      <c r="U411" s="135"/>
      <c r="V411" s="135"/>
      <c r="W411" s="135"/>
      <c r="X411" s="135"/>
    </row>
    <row r="412" customFormat="false" ht="12.75" hidden="false" customHeight="false" outlineLevel="0" collapsed="false">
      <c r="C412" s="140"/>
      <c r="U412" s="135"/>
      <c r="V412" s="135"/>
      <c r="W412" s="135"/>
      <c r="X412" s="135"/>
    </row>
    <row r="413" customFormat="false" ht="12.75" hidden="false" customHeight="false" outlineLevel="0" collapsed="false">
      <c r="C413" s="140"/>
      <c r="U413" s="135"/>
      <c r="V413" s="135"/>
      <c r="W413" s="135"/>
      <c r="X413" s="135"/>
    </row>
    <row r="414" customFormat="false" ht="12.75" hidden="false" customHeight="false" outlineLevel="0" collapsed="false">
      <c r="C414" s="140"/>
      <c r="U414" s="135"/>
      <c r="V414" s="135"/>
      <c r="W414" s="135"/>
      <c r="X414" s="135"/>
    </row>
    <row r="415" customFormat="false" ht="12.75" hidden="false" customHeight="false" outlineLevel="0" collapsed="false">
      <c r="C415" s="140"/>
      <c r="U415" s="135"/>
      <c r="V415" s="135"/>
      <c r="W415" s="135"/>
      <c r="X415" s="135"/>
    </row>
    <row r="416" customFormat="false" ht="12.75" hidden="false" customHeight="false" outlineLevel="0" collapsed="false">
      <c r="C416" s="140"/>
      <c r="U416" s="135"/>
      <c r="V416" s="135"/>
      <c r="W416" s="135"/>
      <c r="X416" s="135"/>
    </row>
    <row r="417" customFormat="false" ht="12.75" hidden="false" customHeight="false" outlineLevel="0" collapsed="false">
      <c r="C417" s="140"/>
      <c r="U417" s="135"/>
      <c r="V417" s="135"/>
      <c r="W417" s="135"/>
      <c r="X417" s="135"/>
    </row>
    <row r="418" customFormat="false" ht="12.75" hidden="false" customHeight="false" outlineLevel="0" collapsed="false">
      <c r="C418" s="140"/>
      <c r="U418" s="135"/>
      <c r="V418" s="135"/>
      <c r="W418" s="135"/>
      <c r="X418" s="135"/>
    </row>
    <row r="419" customFormat="false" ht="12.75" hidden="false" customHeight="false" outlineLevel="0" collapsed="false">
      <c r="U419" s="135"/>
      <c r="V419" s="135"/>
      <c r="W419" s="135"/>
      <c r="X419" s="135"/>
    </row>
    <row r="420" s="145" customFormat="true" ht="12.75" hidden="false" customHeight="false" outlineLevel="0" collapsed="false">
      <c r="A420" s="142"/>
      <c r="B420" s="142"/>
      <c r="C420" s="142"/>
      <c r="D420" s="143"/>
      <c r="E420" s="144"/>
      <c r="F420" s="144"/>
      <c r="G420" s="144"/>
      <c r="H420" s="144"/>
      <c r="I420" s="144"/>
      <c r="J420" s="144"/>
      <c r="K420" s="144"/>
      <c r="L420" s="144"/>
      <c r="M420" s="144"/>
      <c r="N420" s="144"/>
      <c r="O420" s="144"/>
      <c r="P420" s="144"/>
      <c r="U420" s="146"/>
      <c r="V420" s="146"/>
      <c r="W420" s="146"/>
      <c r="X420" s="146"/>
    </row>
    <row r="421" s="145" customFormat="true" ht="12.75" hidden="false" customHeight="false" outlineLevel="0" collapsed="false">
      <c r="A421" s="142"/>
      <c r="B421" s="142"/>
      <c r="C421" s="142"/>
      <c r="D421" s="143"/>
      <c r="E421" s="144"/>
      <c r="F421" s="144"/>
      <c r="G421" s="144"/>
      <c r="H421" s="144"/>
      <c r="I421" s="144"/>
      <c r="J421" s="144"/>
      <c r="K421" s="144"/>
      <c r="L421" s="144"/>
      <c r="M421" s="144"/>
      <c r="N421" s="144"/>
      <c r="O421" s="144"/>
      <c r="P421" s="144"/>
      <c r="U421" s="146"/>
      <c r="V421" s="146"/>
      <c r="W421" s="146"/>
      <c r="X421" s="146"/>
    </row>
    <row r="422" s="145" customFormat="true" ht="12.75" hidden="false" customHeight="false" outlineLevel="0" collapsed="false">
      <c r="A422" s="142"/>
      <c r="B422" s="142"/>
      <c r="C422" s="142"/>
      <c r="D422" s="147"/>
      <c r="E422" s="144"/>
      <c r="F422" s="144"/>
      <c r="G422" s="144"/>
      <c r="H422" s="144"/>
      <c r="I422" s="144"/>
      <c r="J422" s="144"/>
      <c r="K422" s="144"/>
      <c r="L422" s="144"/>
      <c r="M422" s="144"/>
      <c r="N422" s="144"/>
      <c r="O422" s="144"/>
      <c r="P422" s="144"/>
      <c r="U422" s="146"/>
      <c r="V422" s="146"/>
      <c r="W422" s="146"/>
      <c r="X422" s="146"/>
    </row>
    <row r="423" s="145" customFormat="true" ht="12.75" hidden="false" customHeight="false" outlineLevel="0" collapsed="false">
      <c r="A423" s="142"/>
      <c r="B423" s="142"/>
      <c r="C423" s="142"/>
      <c r="D423" s="147"/>
      <c r="E423" s="144"/>
      <c r="F423" s="144"/>
      <c r="G423" s="144"/>
      <c r="H423" s="144"/>
      <c r="I423" s="144"/>
      <c r="J423" s="144"/>
      <c r="K423" s="144"/>
      <c r="L423" s="144"/>
      <c r="M423" s="144"/>
      <c r="N423" s="144"/>
      <c r="O423" s="144"/>
      <c r="P423" s="144"/>
      <c r="U423" s="146"/>
      <c r="V423" s="146"/>
      <c r="W423" s="146"/>
      <c r="X423" s="146"/>
    </row>
    <row r="424" s="145" customFormat="true" ht="12.75" hidden="false" customHeight="false" outlineLevel="0" collapsed="false">
      <c r="A424" s="142"/>
      <c r="B424" s="142"/>
      <c r="C424" s="142"/>
      <c r="D424" s="147"/>
      <c r="E424" s="144"/>
      <c r="F424" s="144"/>
      <c r="G424" s="144"/>
      <c r="H424" s="144"/>
      <c r="I424" s="144"/>
      <c r="J424" s="144"/>
      <c r="K424" s="144"/>
      <c r="L424" s="144"/>
      <c r="M424" s="144"/>
      <c r="N424" s="144"/>
      <c r="O424" s="144"/>
      <c r="P424" s="144"/>
      <c r="U424" s="146"/>
      <c r="V424" s="146"/>
      <c r="W424" s="146"/>
      <c r="X424" s="146"/>
    </row>
    <row r="425" s="145" customFormat="true" ht="12.75" hidden="false" customHeight="false" outlineLevel="0" collapsed="false">
      <c r="A425" s="142"/>
      <c r="B425" s="142"/>
      <c r="C425" s="142"/>
      <c r="D425" s="143"/>
      <c r="E425" s="144"/>
      <c r="F425" s="144"/>
      <c r="G425" s="144"/>
      <c r="H425" s="144"/>
      <c r="I425" s="144"/>
      <c r="J425" s="144"/>
      <c r="K425" s="144"/>
      <c r="L425" s="144"/>
      <c r="M425" s="144"/>
      <c r="N425" s="144"/>
      <c r="O425" s="144"/>
      <c r="P425" s="144"/>
      <c r="U425" s="146"/>
      <c r="V425" s="146"/>
      <c r="W425" s="146"/>
      <c r="X425" s="146"/>
    </row>
    <row r="426" customFormat="false" ht="12.75" hidden="false" customHeight="false" outlineLevel="0" collapsed="false">
      <c r="U426" s="135"/>
      <c r="V426" s="135"/>
      <c r="W426" s="135"/>
      <c r="X426" s="135"/>
    </row>
    <row r="427" customFormat="false" ht="12.75" hidden="false" customHeight="false" outlineLevel="0" collapsed="false">
      <c r="U427" s="135"/>
      <c r="V427" s="135"/>
      <c r="W427" s="135"/>
      <c r="X427" s="135"/>
    </row>
    <row r="428" s="151" customFormat="true" ht="12.75" hidden="false" customHeight="false" outlineLevel="0" collapsed="false">
      <c r="A428" s="148"/>
      <c r="B428" s="148"/>
      <c r="C428" s="148"/>
      <c r="D428" s="149"/>
      <c r="E428" s="150"/>
      <c r="F428" s="150"/>
      <c r="G428" s="150"/>
      <c r="H428" s="150"/>
      <c r="I428" s="150"/>
      <c r="J428" s="150"/>
      <c r="K428" s="150"/>
      <c r="L428" s="150"/>
      <c r="M428" s="150"/>
      <c r="N428" s="150"/>
      <c r="O428" s="150"/>
      <c r="P428" s="150"/>
      <c r="U428" s="152"/>
      <c r="V428" s="152"/>
      <c r="W428" s="152"/>
      <c r="X428" s="152"/>
    </row>
    <row r="429" s="151" customFormat="true" ht="12.75" hidden="false" customHeight="false" outlineLevel="0" collapsed="false">
      <c r="A429" s="148"/>
      <c r="B429" s="148"/>
      <c r="C429" s="148"/>
      <c r="D429" s="149"/>
      <c r="E429" s="150"/>
      <c r="F429" s="150"/>
      <c r="G429" s="150"/>
      <c r="H429" s="150"/>
      <c r="I429" s="150"/>
      <c r="J429" s="150"/>
      <c r="K429" s="150"/>
      <c r="L429" s="150"/>
      <c r="M429" s="150"/>
      <c r="N429" s="150"/>
      <c r="O429" s="150"/>
      <c r="P429" s="150"/>
      <c r="U429" s="152"/>
      <c r="V429" s="152"/>
      <c r="W429" s="152"/>
      <c r="X429" s="152"/>
    </row>
    <row r="430" s="151" customFormat="true" ht="12.75" hidden="false" customHeight="false" outlineLevel="0" collapsed="false">
      <c r="A430" s="148"/>
      <c r="B430" s="148"/>
      <c r="C430" s="148"/>
      <c r="D430" s="153"/>
      <c r="E430" s="150"/>
      <c r="F430" s="150"/>
      <c r="G430" s="150"/>
      <c r="H430" s="150"/>
      <c r="I430" s="150"/>
      <c r="J430" s="150"/>
      <c r="K430" s="150"/>
      <c r="L430" s="150"/>
      <c r="M430" s="150"/>
      <c r="N430" s="150"/>
      <c r="O430" s="150"/>
      <c r="P430" s="150"/>
      <c r="U430" s="152"/>
      <c r="V430" s="152"/>
      <c r="W430" s="152"/>
      <c r="X430" s="152"/>
    </row>
    <row r="431" s="151" customFormat="true" ht="12.75" hidden="false" customHeight="false" outlineLevel="0" collapsed="false">
      <c r="A431" s="148"/>
      <c r="B431" s="148"/>
      <c r="C431" s="148"/>
      <c r="D431" s="153"/>
      <c r="E431" s="150"/>
      <c r="F431" s="150"/>
      <c r="G431" s="150"/>
      <c r="H431" s="150"/>
      <c r="I431" s="150"/>
      <c r="J431" s="150"/>
      <c r="K431" s="150"/>
      <c r="L431" s="150"/>
      <c r="M431" s="150"/>
      <c r="N431" s="150"/>
      <c r="O431" s="150"/>
      <c r="P431" s="150"/>
      <c r="U431" s="152"/>
      <c r="V431" s="152"/>
      <c r="W431" s="152"/>
      <c r="X431" s="152"/>
    </row>
    <row r="432" s="151" customFormat="true" ht="12.75" hidden="false" customHeight="false" outlineLevel="0" collapsed="false">
      <c r="A432" s="148"/>
      <c r="B432" s="148"/>
      <c r="C432" s="148"/>
      <c r="D432" s="153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0"/>
      <c r="P432" s="150"/>
      <c r="U432" s="152"/>
      <c r="V432" s="152"/>
      <c r="W432" s="152"/>
      <c r="X432" s="152"/>
    </row>
    <row r="433" s="151" customFormat="true" ht="12.75" hidden="false" customHeight="false" outlineLevel="0" collapsed="false">
      <c r="A433" s="148"/>
      <c r="B433" s="148"/>
      <c r="C433" s="148"/>
      <c r="D433" s="149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0"/>
      <c r="P433" s="150"/>
      <c r="U433" s="152"/>
      <c r="V433" s="152"/>
      <c r="W433" s="152"/>
      <c r="X433" s="152"/>
    </row>
    <row r="434" customFormat="false" ht="12.75" hidden="false" customHeight="false" outlineLevel="0" collapsed="false">
      <c r="U434" s="135"/>
      <c r="V434" s="135"/>
      <c r="W434" s="135"/>
      <c r="X434" s="135"/>
    </row>
    <row r="435" customFormat="false" ht="12.75" hidden="false" customHeight="false" outlineLevel="0" collapsed="false">
      <c r="U435" s="135"/>
      <c r="V435" s="135"/>
      <c r="W435" s="135"/>
      <c r="X435" s="135"/>
    </row>
    <row r="436" customFormat="false" ht="12.75" hidden="false" customHeight="false" outlineLevel="0" collapsed="false">
      <c r="U436" s="135"/>
      <c r="V436" s="135"/>
      <c r="W436" s="135"/>
      <c r="X436" s="135"/>
    </row>
    <row r="437" customFormat="false" ht="12.75" hidden="false" customHeight="false" outlineLevel="0" collapsed="false">
      <c r="U437" s="135"/>
      <c r="V437" s="135"/>
      <c r="W437" s="135"/>
      <c r="X437" s="135"/>
    </row>
    <row r="438" customFormat="false" ht="12.75" hidden="false" customHeight="false" outlineLevel="0" collapsed="false">
      <c r="U438" s="135"/>
      <c r="V438" s="135"/>
      <c r="W438" s="135"/>
      <c r="X438" s="135"/>
    </row>
    <row r="439" customFormat="false" ht="12.75" hidden="false" customHeight="false" outlineLevel="0" collapsed="false">
      <c r="U439" s="135"/>
      <c r="V439" s="135"/>
      <c r="W439" s="135"/>
      <c r="X439" s="135"/>
    </row>
    <row r="440" customFormat="false" ht="12.75" hidden="false" customHeight="false" outlineLevel="0" collapsed="false">
      <c r="U440" s="135"/>
      <c r="V440" s="135"/>
      <c r="W440" s="135"/>
      <c r="X440" s="135"/>
    </row>
    <row r="441" customFormat="false" ht="12.75" hidden="false" customHeight="false" outlineLevel="0" collapsed="false">
      <c r="U441" s="135"/>
      <c r="V441" s="135"/>
      <c r="W441" s="135"/>
      <c r="X441" s="135"/>
    </row>
    <row r="442" customFormat="false" ht="12.75" hidden="false" customHeight="false" outlineLevel="0" collapsed="false">
      <c r="U442" s="135"/>
      <c r="V442" s="135"/>
      <c r="W442" s="135"/>
      <c r="X442" s="135"/>
    </row>
    <row r="443" customFormat="false" ht="12.75" hidden="false" customHeight="false" outlineLevel="0" collapsed="false">
      <c r="U443" s="135"/>
      <c r="V443" s="135"/>
      <c r="W443" s="135"/>
      <c r="X443" s="135"/>
    </row>
    <row r="444" customFormat="false" ht="12.75" hidden="false" customHeight="false" outlineLevel="0" collapsed="false">
      <c r="U444" s="135"/>
      <c r="V444" s="135"/>
      <c r="W444" s="135"/>
      <c r="X444" s="135"/>
    </row>
    <row r="445" customFormat="false" ht="12.75" hidden="false" customHeight="false" outlineLevel="0" collapsed="false">
      <c r="U445" s="135"/>
      <c r="V445" s="135"/>
      <c r="W445" s="135"/>
      <c r="X445" s="135"/>
    </row>
    <row r="446" customFormat="false" ht="12.75" hidden="false" customHeight="false" outlineLevel="0" collapsed="false">
      <c r="U446" s="135"/>
      <c r="V446" s="135"/>
      <c r="W446" s="135"/>
      <c r="X446" s="135"/>
    </row>
    <row r="447" customFormat="false" ht="12.75" hidden="false" customHeight="false" outlineLevel="0" collapsed="false">
      <c r="U447" s="135"/>
      <c r="V447" s="135"/>
      <c r="W447" s="135"/>
      <c r="X447" s="135"/>
    </row>
    <row r="448" customFormat="false" ht="12.75" hidden="false" customHeight="false" outlineLevel="0" collapsed="false">
      <c r="U448" s="135"/>
      <c r="V448" s="135"/>
      <c r="W448" s="135"/>
      <c r="X448" s="135"/>
    </row>
    <row r="449" customFormat="false" ht="12.75" hidden="false" customHeight="false" outlineLevel="0" collapsed="false">
      <c r="U449" s="135"/>
      <c r="V449" s="135"/>
      <c r="W449" s="135"/>
      <c r="X449" s="135"/>
    </row>
    <row r="450" customFormat="false" ht="12.75" hidden="false" customHeight="false" outlineLevel="0" collapsed="false">
      <c r="U450" s="135"/>
      <c r="V450" s="135"/>
      <c r="W450" s="135"/>
      <c r="X450" s="135"/>
    </row>
    <row r="451" customFormat="false" ht="12.75" hidden="false" customHeight="false" outlineLevel="0" collapsed="false">
      <c r="U451" s="135"/>
      <c r="V451" s="135"/>
      <c r="W451" s="135"/>
      <c r="X451" s="135"/>
    </row>
    <row r="452" customFormat="false" ht="12.75" hidden="false" customHeight="false" outlineLevel="0" collapsed="false">
      <c r="U452" s="135"/>
      <c r="V452" s="135"/>
      <c r="W452" s="135"/>
      <c r="X452" s="135"/>
    </row>
    <row r="453" customFormat="false" ht="12.75" hidden="false" customHeight="false" outlineLevel="0" collapsed="false">
      <c r="U453" s="135"/>
      <c r="V453" s="135"/>
      <c r="W453" s="135"/>
      <c r="X453" s="135"/>
    </row>
    <row r="454" customFormat="false" ht="12.75" hidden="false" customHeight="false" outlineLevel="0" collapsed="false">
      <c r="U454" s="135"/>
      <c r="V454" s="135"/>
      <c r="W454" s="135"/>
      <c r="X454" s="135"/>
    </row>
    <row r="455" customFormat="false" ht="12.75" hidden="false" customHeight="false" outlineLevel="0" collapsed="false">
      <c r="U455" s="135"/>
      <c r="V455" s="135"/>
      <c r="W455" s="135"/>
      <c r="X455" s="135"/>
    </row>
    <row r="456" customFormat="false" ht="12.75" hidden="false" customHeight="false" outlineLevel="0" collapsed="false">
      <c r="U456" s="135"/>
      <c r="V456" s="135"/>
      <c r="W456" s="135"/>
      <c r="X456" s="135"/>
    </row>
    <row r="457" customFormat="false" ht="12.75" hidden="false" customHeight="false" outlineLevel="0" collapsed="false">
      <c r="U457" s="135"/>
      <c r="V457" s="135"/>
      <c r="W457" s="135"/>
      <c r="X457" s="135"/>
    </row>
    <row r="458" customFormat="false" ht="12.75" hidden="false" customHeight="false" outlineLevel="0" collapsed="false">
      <c r="U458" s="135"/>
      <c r="V458" s="135"/>
      <c r="W458" s="135"/>
      <c r="X458" s="135"/>
    </row>
    <row r="459" customFormat="false" ht="12.75" hidden="false" customHeight="false" outlineLevel="0" collapsed="false">
      <c r="U459" s="135"/>
      <c r="V459" s="135"/>
      <c r="W459" s="135"/>
      <c r="X459" s="135"/>
    </row>
    <row r="460" customFormat="false" ht="12.75" hidden="false" customHeight="false" outlineLevel="0" collapsed="false">
      <c r="U460" s="135"/>
      <c r="V460" s="135"/>
      <c r="W460" s="135"/>
      <c r="X460" s="135"/>
    </row>
    <row r="461" customFormat="false" ht="12.75" hidden="false" customHeight="false" outlineLevel="0" collapsed="false">
      <c r="U461" s="135"/>
      <c r="V461" s="135"/>
      <c r="W461" s="135"/>
      <c r="X461" s="135"/>
    </row>
    <row r="462" customFormat="false" ht="12.75" hidden="false" customHeight="false" outlineLevel="0" collapsed="false">
      <c r="U462" s="135"/>
      <c r="V462" s="135"/>
      <c r="W462" s="135"/>
      <c r="X462" s="135"/>
    </row>
    <row r="463" customFormat="false" ht="12.75" hidden="false" customHeight="false" outlineLevel="0" collapsed="false">
      <c r="U463" s="135"/>
      <c r="V463" s="135"/>
      <c r="W463" s="135"/>
      <c r="X463" s="135"/>
    </row>
    <row r="464" customFormat="false" ht="12.75" hidden="false" customHeight="false" outlineLevel="0" collapsed="false">
      <c r="U464" s="135"/>
      <c r="V464" s="135"/>
      <c r="W464" s="135"/>
      <c r="X464" s="135"/>
    </row>
    <row r="465" customFormat="false" ht="12.75" hidden="false" customHeight="false" outlineLevel="0" collapsed="false">
      <c r="U465" s="135"/>
      <c r="V465" s="135"/>
      <c r="W465" s="135"/>
      <c r="X465" s="135"/>
    </row>
    <row r="466" customFormat="false" ht="12.75" hidden="false" customHeight="false" outlineLevel="0" collapsed="false">
      <c r="U466" s="135"/>
      <c r="V466" s="135"/>
      <c r="W466" s="135"/>
      <c r="X466" s="135"/>
    </row>
    <row r="467" customFormat="false" ht="12.75" hidden="false" customHeight="false" outlineLevel="0" collapsed="false">
      <c r="U467" s="135"/>
      <c r="V467" s="135"/>
      <c r="W467" s="135"/>
      <c r="X467" s="135"/>
    </row>
    <row r="468" customFormat="false" ht="12.75" hidden="false" customHeight="false" outlineLevel="0" collapsed="false">
      <c r="U468" s="135"/>
      <c r="V468" s="135"/>
      <c r="W468" s="135"/>
      <c r="X468" s="135"/>
    </row>
    <row r="469" customFormat="false" ht="12.75" hidden="false" customHeight="false" outlineLevel="0" collapsed="false">
      <c r="U469" s="135"/>
      <c r="V469" s="135"/>
      <c r="W469" s="135"/>
      <c r="X469" s="135"/>
    </row>
    <row r="470" customFormat="false" ht="12.75" hidden="false" customHeight="false" outlineLevel="0" collapsed="false">
      <c r="U470" s="135"/>
      <c r="V470" s="135"/>
      <c r="W470" s="135"/>
      <c r="X470" s="135"/>
    </row>
    <row r="471" customFormat="false" ht="12.75" hidden="false" customHeight="false" outlineLevel="0" collapsed="false">
      <c r="U471" s="135"/>
      <c r="V471" s="135"/>
      <c r="W471" s="135"/>
      <c r="X471" s="135"/>
    </row>
    <row r="472" customFormat="false" ht="12.75" hidden="false" customHeight="false" outlineLevel="0" collapsed="false">
      <c r="U472" s="135"/>
      <c r="V472" s="135"/>
      <c r="W472" s="135"/>
      <c r="X472" s="135"/>
    </row>
    <row r="473" customFormat="false" ht="12.75" hidden="false" customHeight="false" outlineLevel="0" collapsed="false">
      <c r="U473" s="135"/>
      <c r="V473" s="135"/>
      <c r="W473" s="135"/>
      <c r="X473" s="135"/>
    </row>
    <row r="474" customFormat="false" ht="12.75" hidden="false" customHeight="false" outlineLevel="0" collapsed="false">
      <c r="U474" s="135"/>
      <c r="V474" s="135"/>
      <c r="W474" s="135"/>
      <c r="X474" s="135"/>
    </row>
    <row r="475" customFormat="false" ht="12.75" hidden="false" customHeight="false" outlineLevel="0" collapsed="false">
      <c r="U475" s="135"/>
      <c r="V475" s="135"/>
      <c r="W475" s="135"/>
      <c r="X475" s="135"/>
    </row>
    <row r="476" customFormat="false" ht="12.75" hidden="false" customHeight="false" outlineLevel="0" collapsed="false">
      <c r="U476" s="135"/>
      <c r="V476" s="135"/>
      <c r="W476" s="135"/>
      <c r="X476" s="135"/>
    </row>
    <row r="477" customFormat="false" ht="12.75" hidden="false" customHeight="false" outlineLevel="0" collapsed="false">
      <c r="U477" s="135"/>
      <c r="V477" s="135"/>
      <c r="W477" s="135"/>
      <c r="X477" s="135"/>
    </row>
    <row r="478" customFormat="false" ht="12.75" hidden="false" customHeight="false" outlineLevel="0" collapsed="false">
      <c r="U478" s="135"/>
      <c r="V478" s="135"/>
      <c r="W478" s="135"/>
      <c r="X478" s="135"/>
    </row>
    <row r="479" customFormat="false" ht="12.75" hidden="false" customHeight="false" outlineLevel="0" collapsed="false">
      <c r="U479" s="135"/>
      <c r="V479" s="135"/>
      <c r="W479" s="135"/>
      <c r="X479" s="135"/>
    </row>
    <row r="480" customFormat="false" ht="12.75" hidden="false" customHeight="false" outlineLevel="0" collapsed="false">
      <c r="U480" s="135"/>
      <c r="V480" s="135"/>
      <c r="W480" s="135"/>
      <c r="X480" s="135"/>
    </row>
    <row r="481" customFormat="false" ht="12.75" hidden="false" customHeight="false" outlineLevel="0" collapsed="false">
      <c r="U481" s="135"/>
      <c r="V481" s="135"/>
      <c r="W481" s="135"/>
      <c r="X481" s="135"/>
    </row>
    <row r="482" customFormat="false" ht="12.75" hidden="false" customHeight="false" outlineLevel="0" collapsed="false">
      <c r="U482" s="135"/>
      <c r="V482" s="135"/>
      <c r="W482" s="135"/>
      <c r="X482" s="135"/>
    </row>
    <row r="483" customFormat="false" ht="12.75" hidden="false" customHeight="false" outlineLevel="0" collapsed="false">
      <c r="U483" s="135"/>
      <c r="V483" s="135"/>
      <c r="W483" s="135"/>
      <c r="X483" s="135"/>
    </row>
    <row r="484" customFormat="false" ht="12.75" hidden="false" customHeight="false" outlineLevel="0" collapsed="false">
      <c r="U484" s="135"/>
      <c r="V484" s="135"/>
      <c r="W484" s="135"/>
      <c r="X484" s="135"/>
    </row>
    <row r="485" customFormat="false" ht="12.75" hidden="false" customHeight="false" outlineLevel="0" collapsed="false">
      <c r="U485" s="135"/>
      <c r="V485" s="135"/>
      <c r="W485" s="135"/>
      <c r="X485" s="135"/>
    </row>
    <row r="486" customFormat="false" ht="12.75" hidden="false" customHeight="false" outlineLevel="0" collapsed="false">
      <c r="U486" s="135"/>
      <c r="V486" s="135"/>
      <c r="W486" s="135"/>
      <c r="X486" s="135"/>
    </row>
    <row r="487" customFormat="false" ht="12.75" hidden="false" customHeight="false" outlineLevel="0" collapsed="false">
      <c r="U487" s="135"/>
      <c r="V487" s="135"/>
      <c r="W487" s="135"/>
      <c r="X487" s="135"/>
    </row>
    <row r="488" customFormat="false" ht="12.75" hidden="false" customHeight="false" outlineLevel="0" collapsed="false">
      <c r="U488" s="135"/>
      <c r="V488" s="135"/>
      <c r="W488" s="135"/>
      <c r="X488" s="135"/>
    </row>
    <row r="489" customFormat="false" ht="12.75" hidden="false" customHeight="false" outlineLevel="0" collapsed="false">
      <c r="U489" s="135"/>
      <c r="V489" s="135"/>
      <c r="W489" s="135"/>
      <c r="X489" s="135"/>
    </row>
    <row r="490" customFormat="false" ht="12.75" hidden="false" customHeight="false" outlineLevel="0" collapsed="false">
      <c r="U490" s="135"/>
      <c r="V490" s="135"/>
      <c r="W490" s="135"/>
      <c r="X490" s="135"/>
    </row>
    <row r="491" customFormat="false" ht="12.75" hidden="false" customHeight="false" outlineLevel="0" collapsed="false">
      <c r="U491" s="135"/>
      <c r="V491" s="135"/>
      <c r="W491" s="135"/>
      <c r="X491" s="135"/>
    </row>
    <row r="492" customFormat="false" ht="12.75" hidden="false" customHeight="false" outlineLevel="0" collapsed="false">
      <c r="U492" s="135"/>
      <c r="V492" s="135"/>
      <c r="W492" s="135"/>
      <c r="X492" s="135"/>
    </row>
    <row r="493" customFormat="false" ht="12.75" hidden="false" customHeight="false" outlineLevel="0" collapsed="false">
      <c r="U493" s="135"/>
      <c r="V493" s="135"/>
      <c r="W493" s="135"/>
      <c r="X493" s="135"/>
    </row>
    <row r="494" customFormat="false" ht="12.75" hidden="false" customHeight="false" outlineLevel="0" collapsed="false">
      <c r="U494" s="135"/>
      <c r="V494" s="135"/>
      <c r="W494" s="135"/>
      <c r="X494" s="135"/>
    </row>
    <row r="495" customFormat="false" ht="12.75" hidden="false" customHeight="false" outlineLevel="0" collapsed="false">
      <c r="U495" s="135"/>
      <c r="V495" s="135"/>
      <c r="W495" s="135"/>
      <c r="X495" s="135"/>
    </row>
    <row r="496" customFormat="false" ht="12.75" hidden="false" customHeight="false" outlineLevel="0" collapsed="false">
      <c r="U496" s="135"/>
      <c r="V496" s="135"/>
      <c r="W496" s="135"/>
      <c r="X496" s="135"/>
    </row>
    <row r="497" customFormat="false" ht="12.75" hidden="false" customHeight="false" outlineLevel="0" collapsed="false">
      <c r="U497" s="135"/>
      <c r="V497" s="135"/>
      <c r="W497" s="135"/>
      <c r="X497" s="135"/>
    </row>
    <row r="498" customFormat="false" ht="12.75" hidden="false" customHeight="false" outlineLevel="0" collapsed="false">
      <c r="U498" s="135"/>
      <c r="V498" s="135"/>
      <c r="W498" s="135"/>
      <c r="X498" s="135"/>
    </row>
    <row r="499" customFormat="false" ht="12.75" hidden="false" customHeight="false" outlineLevel="0" collapsed="false">
      <c r="U499" s="135"/>
      <c r="V499" s="135"/>
      <c r="W499" s="135"/>
      <c r="X499" s="135"/>
    </row>
    <row r="500" customFormat="false" ht="12.75" hidden="false" customHeight="false" outlineLevel="0" collapsed="false">
      <c r="U500" s="135"/>
      <c r="V500" s="135"/>
      <c r="W500" s="135"/>
      <c r="X500" s="135"/>
    </row>
    <row r="501" customFormat="false" ht="12.75" hidden="false" customHeight="false" outlineLevel="0" collapsed="false">
      <c r="U501" s="135"/>
      <c r="V501" s="135"/>
      <c r="W501" s="135"/>
      <c r="X501" s="135"/>
    </row>
    <row r="502" customFormat="false" ht="12.75" hidden="false" customHeight="false" outlineLevel="0" collapsed="false">
      <c r="U502" s="135"/>
      <c r="V502" s="135"/>
      <c r="W502" s="135"/>
      <c r="X502" s="135"/>
    </row>
    <row r="503" customFormat="false" ht="12.75" hidden="false" customHeight="false" outlineLevel="0" collapsed="false">
      <c r="U503" s="135"/>
      <c r="V503" s="135"/>
      <c r="W503" s="135"/>
      <c r="X503" s="135"/>
    </row>
    <row r="504" customFormat="false" ht="12.75" hidden="false" customHeight="false" outlineLevel="0" collapsed="false">
      <c r="U504" s="135"/>
      <c r="V504" s="135"/>
      <c r="W504" s="135"/>
      <c r="X504" s="135"/>
    </row>
    <row r="505" customFormat="false" ht="12.75" hidden="false" customHeight="false" outlineLevel="0" collapsed="false">
      <c r="U505" s="135"/>
      <c r="V505" s="135"/>
      <c r="W505" s="135"/>
      <c r="X505" s="135"/>
    </row>
    <row r="506" customFormat="false" ht="12.75" hidden="false" customHeight="false" outlineLevel="0" collapsed="false">
      <c r="U506" s="135"/>
      <c r="V506" s="135"/>
      <c r="W506" s="135"/>
      <c r="X506" s="135"/>
    </row>
    <row r="507" customFormat="false" ht="12.75" hidden="false" customHeight="false" outlineLevel="0" collapsed="false">
      <c r="U507" s="135"/>
      <c r="V507" s="135"/>
      <c r="W507" s="135"/>
      <c r="X507" s="135"/>
    </row>
    <row r="508" customFormat="false" ht="12.75" hidden="false" customHeight="false" outlineLevel="0" collapsed="false">
      <c r="U508" s="135"/>
      <c r="V508" s="135"/>
      <c r="W508" s="135"/>
      <c r="X508" s="135"/>
    </row>
    <row r="509" customFormat="false" ht="12.75" hidden="false" customHeight="false" outlineLevel="0" collapsed="false">
      <c r="U509" s="135"/>
      <c r="V509" s="135"/>
      <c r="W509" s="135"/>
      <c r="X509" s="135"/>
    </row>
    <row r="510" customFormat="false" ht="12.75" hidden="false" customHeight="false" outlineLevel="0" collapsed="false">
      <c r="U510" s="135"/>
      <c r="V510" s="135"/>
      <c r="W510" s="135"/>
      <c r="X510" s="135"/>
    </row>
    <row r="511" customFormat="false" ht="12.75" hidden="false" customHeight="false" outlineLevel="0" collapsed="false">
      <c r="U511" s="135"/>
      <c r="V511" s="135"/>
      <c r="W511" s="135"/>
      <c r="X511" s="135"/>
    </row>
    <row r="512" customFormat="false" ht="12.75" hidden="false" customHeight="false" outlineLevel="0" collapsed="false">
      <c r="U512" s="135"/>
      <c r="V512" s="135"/>
      <c r="W512" s="135"/>
      <c r="X512" s="135"/>
    </row>
    <row r="513" customFormat="false" ht="12.75" hidden="false" customHeight="false" outlineLevel="0" collapsed="false">
      <c r="U513" s="135"/>
      <c r="V513" s="135"/>
      <c r="W513" s="135"/>
      <c r="X513" s="135"/>
    </row>
    <row r="514" customFormat="false" ht="12.75" hidden="false" customHeight="false" outlineLevel="0" collapsed="false">
      <c r="U514" s="135"/>
      <c r="V514" s="135"/>
      <c r="W514" s="135"/>
      <c r="X514" s="135"/>
    </row>
    <row r="515" customFormat="false" ht="12.75" hidden="false" customHeight="false" outlineLevel="0" collapsed="false">
      <c r="U515" s="135"/>
      <c r="V515" s="135"/>
      <c r="W515" s="135"/>
      <c r="X515" s="135"/>
    </row>
    <row r="516" customFormat="false" ht="12.75" hidden="false" customHeight="false" outlineLevel="0" collapsed="false">
      <c r="U516" s="135"/>
      <c r="V516" s="135"/>
      <c r="W516" s="135"/>
      <c r="X516" s="135"/>
    </row>
    <row r="517" customFormat="false" ht="12.75" hidden="false" customHeight="false" outlineLevel="0" collapsed="false">
      <c r="U517" s="135"/>
      <c r="V517" s="135"/>
      <c r="W517" s="135"/>
      <c r="X517" s="135"/>
    </row>
    <row r="518" customFormat="false" ht="12.75" hidden="false" customHeight="false" outlineLevel="0" collapsed="false">
      <c r="U518" s="135"/>
      <c r="V518" s="135"/>
      <c r="W518" s="135"/>
      <c r="X518" s="135"/>
    </row>
    <row r="519" customFormat="false" ht="12.75" hidden="false" customHeight="false" outlineLevel="0" collapsed="false">
      <c r="U519" s="135"/>
      <c r="V519" s="135"/>
      <c r="W519" s="135"/>
      <c r="X519" s="135"/>
    </row>
    <row r="520" customFormat="false" ht="12.75" hidden="false" customHeight="false" outlineLevel="0" collapsed="false">
      <c r="U520" s="135"/>
      <c r="V520" s="135"/>
      <c r="W520" s="135"/>
      <c r="X520" s="135"/>
    </row>
    <row r="521" customFormat="false" ht="12.75" hidden="false" customHeight="false" outlineLevel="0" collapsed="false">
      <c r="U521" s="135"/>
      <c r="V521" s="135"/>
      <c r="W521" s="135"/>
      <c r="X521" s="135"/>
    </row>
    <row r="522" customFormat="false" ht="12.75" hidden="false" customHeight="false" outlineLevel="0" collapsed="false">
      <c r="U522" s="135"/>
      <c r="V522" s="135"/>
      <c r="W522" s="135"/>
      <c r="X522" s="135"/>
    </row>
    <row r="523" customFormat="false" ht="12.75" hidden="false" customHeight="false" outlineLevel="0" collapsed="false">
      <c r="U523" s="135"/>
      <c r="V523" s="135"/>
      <c r="W523" s="135"/>
      <c r="X523" s="135"/>
    </row>
    <row r="524" customFormat="false" ht="12.75" hidden="false" customHeight="false" outlineLevel="0" collapsed="false">
      <c r="U524" s="135"/>
      <c r="V524" s="135"/>
      <c r="W524" s="135"/>
      <c r="X524" s="135"/>
    </row>
    <row r="525" customFormat="false" ht="12.75" hidden="false" customHeight="false" outlineLevel="0" collapsed="false">
      <c r="U525" s="135"/>
      <c r="V525" s="135"/>
      <c r="W525" s="135"/>
      <c r="X525" s="135"/>
    </row>
    <row r="526" customFormat="false" ht="12.75" hidden="false" customHeight="false" outlineLevel="0" collapsed="false">
      <c r="U526" s="135"/>
      <c r="V526" s="135"/>
      <c r="W526" s="135"/>
      <c r="X526" s="135"/>
    </row>
    <row r="527" customFormat="false" ht="12.75" hidden="false" customHeight="false" outlineLevel="0" collapsed="false">
      <c r="U527" s="135"/>
      <c r="V527" s="135"/>
      <c r="W527" s="135"/>
      <c r="X527" s="135"/>
    </row>
    <row r="528" customFormat="false" ht="12.75" hidden="false" customHeight="false" outlineLevel="0" collapsed="false">
      <c r="U528" s="135"/>
      <c r="V528" s="135"/>
      <c r="W528" s="135"/>
      <c r="X528" s="135"/>
    </row>
    <row r="529" customFormat="false" ht="12.75" hidden="false" customHeight="false" outlineLevel="0" collapsed="false">
      <c r="U529" s="135"/>
      <c r="V529" s="135"/>
      <c r="W529" s="135"/>
      <c r="X529" s="135"/>
    </row>
    <row r="530" customFormat="false" ht="12.75" hidden="false" customHeight="false" outlineLevel="0" collapsed="false">
      <c r="U530" s="135"/>
      <c r="V530" s="135"/>
      <c r="W530" s="135"/>
      <c r="X530" s="135"/>
    </row>
    <row r="531" customFormat="false" ht="12.75" hidden="false" customHeight="false" outlineLevel="0" collapsed="false">
      <c r="U531" s="135"/>
      <c r="V531" s="135"/>
      <c r="W531" s="135"/>
      <c r="X531" s="135"/>
    </row>
    <row r="532" customFormat="false" ht="12.75" hidden="false" customHeight="false" outlineLevel="0" collapsed="false">
      <c r="U532" s="135"/>
      <c r="V532" s="135"/>
      <c r="W532" s="135"/>
      <c r="X532" s="135"/>
    </row>
    <row r="533" customFormat="false" ht="12.75" hidden="false" customHeight="false" outlineLevel="0" collapsed="false">
      <c r="U533" s="135"/>
      <c r="V533" s="135"/>
      <c r="W533" s="135"/>
      <c r="X533" s="135"/>
    </row>
    <row r="534" customFormat="false" ht="12.75" hidden="false" customHeight="false" outlineLevel="0" collapsed="false">
      <c r="U534" s="135"/>
      <c r="V534" s="135"/>
      <c r="W534" s="135"/>
      <c r="X534" s="135"/>
    </row>
    <row r="535" customFormat="false" ht="12.75" hidden="false" customHeight="false" outlineLevel="0" collapsed="false">
      <c r="U535" s="135"/>
      <c r="V535" s="135"/>
      <c r="W535" s="135"/>
      <c r="X535" s="135"/>
    </row>
    <row r="536" customFormat="false" ht="12.75" hidden="false" customHeight="false" outlineLevel="0" collapsed="false">
      <c r="U536" s="135"/>
      <c r="V536" s="135"/>
      <c r="W536" s="135"/>
      <c r="X536" s="135"/>
    </row>
    <row r="537" customFormat="false" ht="12.75" hidden="false" customHeight="false" outlineLevel="0" collapsed="false">
      <c r="U537" s="135"/>
      <c r="V537" s="135"/>
      <c r="W537" s="135"/>
      <c r="X537" s="135"/>
    </row>
    <row r="538" customFormat="false" ht="12.75" hidden="false" customHeight="false" outlineLevel="0" collapsed="false">
      <c r="U538" s="135"/>
      <c r="V538" s="135"/>
      <c r="W538" s="135"/>
      <c r="X538" s="135"/>
    </row>
    <row r="539" customFormat="false" ht="12.75" hidden="false" customHeight="false" outlineLevel="0" collapsed="false">
      <c r="U539" s="135"/>
      <c r="V539" s="135"/>
      <c r="W539" s="135"/>
      <c r="X539" s="135"/>
    </row>
    <row r="540" customFormat="false" ht="12.75" hidden="false" customHeight="false" outlineLevel="0" collapsed="false">
      <c r="U540" s="135"/>
      <c r="V540" s="135"/>
      <c r="W540" s="135"/>
      <c r="X540" s="135"/>
    </row>
    <row r="541" customFormat="false" ht="12.75" hidden="false" customHeight="false" outlineLevel="0" collapsed="false">
      <c r="U541" s="135"/>
      <c r="V541" s="135"/>
      <c r="W541" s="135"/>
      <c r="X541" s="135"/>
    </row>
    <row r="542" customFormat="false" ht="12.75" hidden="false" customHeight="false" outlineLevel="0" collapsed="false">
      <c r="U542" s="135"/>
      <c r="V542" s="135"/>
      <c r="W542" s="135"/>
      <c r="X542" s="135"/>
    </row>
    <row r="543" customFormat="false" ht="12.75" hidden="false" customHeight="false" outlineLevel="0" collapsed="false">
      <c r="U543" s="135"/>
      <c r="V543" s="135"/>
      <c r="W543" s="135"/>
      <c r="X543" s="135"/>
    </row>
    <row r="544" customFormat="false" ht="12.75" hidden="false" customHeight="false" outlineLevel="0" collapsed="false">
      <c r="U544" s="135"/>
      <c r="V544" s="135"/>
      <c r="W544" s="135"/>
      <c r="X544" s="135"/>
    </row>
    <row r="545" customFormat="false" ht="12.75" hidden="false" customHeight="false" outlineLevel="0" collapsed="false">
      <c r="U545" s="135"/>
      <c r="V545" s="135"/>
      <c r="W545" s="135"/>
      <c r="X545" s="135"/>
    </row>
    <row r="546" customFormat="false" ht="12.75" hidden="false" customHeight="false" outlineLevel="0" collapsed="false">
      <c r="U546" s="135"/>
      <c r="V546" s="135"/>
      <c r="W546" s="135"/>
      <c r="X546" s="135"/>
    </row>
    <row r="547" customFormat="false" ht="12.75" hidden="false" customHeight="false" outlineLevel="0" collapsed="false">
      <c r="U547" s="135"/>
      <c r="V547" s="135"/>
      <c r="W547" s="135"/>
      <c r="X547" s="135"/>
    </row>
    <row r="548" customFormat="false" ht="12.75" hidden="false" customHeight="false" outlineLevel="0" collapsed="false">
      <c r="U548" s="135"/>
      <c r="V548" s="135"/>
      <c r="W548" s="135"/>
      <c r="X548" s="135"/>
    </row>
    <row r="549" customFormat="false" ht="12.75" hidden="false" customHeight="false" outlineLevel="0" collapsed="false">
      <c r="U549" s="135"/>
      <c r="V549" s="135"/>
      <c r="W549" s="135"/>
      <c r="X549" s="135"/>
    </row>
    <row r="550" customFormat="false" ht="12.75" hidden="false" customHeight="false" outlineLevel="0" collapsed="false">
      <c r="U550" s="135"/>
      <c r="V550" s="135"/>
      <c r="W550" s="135"/>
      <c r="X550" s="135"/>
    </row>
    <row r="551" customFormat="false" ht="12.75" hidden="false" customHeight="false" outlineLevel="0" collapsed="false">
      <c r="U551" s="135"/>
      <c r="V551" s="135"/>
      <c r="W551" s="135"/>
      <c r="X551" s="135"/>
    </row>
    <row r="552" customFormat="false" ht="12.75" hidden="false" customHeight="false" outlineLevel="0" collapsed="false">
      <c r="U552" s="135"/>
      <c r="V552" s="135"/>
      <c r="W552" s="135"/>
      <c r="X552" s="135"/>
    </row>
    <row r="553" customFormat="false" ht="12.75" hidden="false" customHeight="false" outlineLevel="0" collapsed="false">
      <c r="U553" s="135"/>
      <c r="V553" s="135"/>
      <c r="W553" s="135"/>
      <c r="X553" s="135"/>
    </row>
    <row r="554" customFormat="false" ht="12.75" hidden="false" customHeight="false" outlineLevel="0" collapsed="false">
      <c r="U554" s="135"/>
      <c r="V554" s="135"/>
      <c r="W554" s="135"/>
      <c r="X554" s="135"/>
    </row>
    <row r="555" customFormat="false" ht="12.75" hidden="false" customHeight="false" outlineLevel="0" collapsed="false">
      <c r="U555" s="135"/>
      <c r="V555" s="135"/>
      <c r="W555" s="135"/>
      <c r="X555" s="135"/>
    </row>
    <row r="556" customFormat="false" ht="12.75" hidden="false" customHeight="false" outlineLevel="0" collapsed="false">
      <c r="U556" s="135"/>
      <c r="V556" s="135"/>
      <c r="W556" s="135"/>
      <c r="X556" s="135"/>
    </row>
    <row r="557" customFormat="false" ht="12.75" hidden="false" customHeight="false" outlineLevel="0" collapsed="false">
      <c r="U557" s="135"/>
      <c r="V557" s="135"/>
      <c r="W557" s="135"/>
      <c r="X557" s="135"/>
    </row>
    <row r="558" customFormat="false" ht="12.75" hidden="false" customHeight="false" outlineLevel="0" collapsed="false">
      <c r="U558" s="135"/>
      <c r="V558" s="135"/>
      <c r="W558" s="135"/>
      <c r="X558" s="135"/>
    </row>
    <row r="559" customFormat="false" ht="12.75" hidden="false" customHeight="false" outlineLevel="0" collapsed="false">
      <c r="U559" s="135"/>
      <c r="V559" s="135"/>
      <c r="W559" s="135"/>
      <c r="X559" s="135"/>
    </row>
    <row r="560" customFormat="false" ht="12.75" hidden="false" customHeight="false" outlineLevel="0" collapsed="false">
      <c r="U560" s="135"/>
      <c r="V560" s="135"/>
      <c r="W560" s="135"/>
      <c r="X560" s="135"/>
    </row>
    <row r="561" customFormat="false" ht="12.75" hidden="false" customHeight="false" outlineLevel="0" collapsed="false">
      <c r="U561" s="135"/>
      <c r="V561" s="135"/>
      <c r="W561" s="135"/>
      <c r="X561" s="135"/>
    </row>
    <row r="562" customFormat="false" ht="12.75" hidden="false" customHeight="false" outlineLevel="0" collapsed="false">
      <c r="U562" s="135"/>
      <c r="V562" s="135"/>
      <c r="W562" s="135"/>
      <c r="X562" s="135"/>
    </row>
    <row r="563" customFormat="false" ht="12.75" hidden="false" customHeight="false" outlineLevel="0" collapsed="false">
      <c r="U563" s="135"/>
      <c r="V563" s="135"/>
      <c r="W563" s="135"/>
      <c r="X563" s="135"/>
    </row>
    <row r="564" customFormat="false" ht="12.75" hidden="false" customHeight="false" outlineLevel="0" collapsed="false">
      <c r="U564" s="135"/>
      <c r="V564" s="135"/>
      <c r="W564" s="135"/>
      <c r="X564" s="135"/>
    </row>
    <row r="565" customFormat="false" ht="12.75" hidden="false" customHeight="false" outlineLevel="0" collapsed="false">
      <c r="U565" s="135"/>
      <c r="V565" s="135"/>
      <c r="W565" s="135"/>
      <c r="X565" s="135"/>
    </row>
    <row r="566" customFormat="false" ht="12.75" hidden="false" customHeight="false" outlineLevel="0" collapsed="false">
      <c r="U566" s="135"/>
      <c r="V566" s="135"/>
      <c r="W566" s="135"/>
      <c r="X566" s="135"/>
    </row>
    <row r="567" customFormat="false" ht="12.75" hidden="false" customHeight="false" outlineLevel="0" collapsed="false">
      <c r="U567" s="135"/>
      <c r="V567" s="135"/>
      <c r="W567" s="135"/>
      <c r="X567" s="135"/>
    </row>
    <row r="568" customFormat="false" ht="12.75" hidden="false" customHeight="false" outlineLevel="0" collapsed="false">
      <c r="U568" s="135"/>
      <c r="V568" s="135"/>
      <c r="W568" s="135"/>
      <c r="X568" s="135"/>
    </row>
    <row r="569" customFormat="false" ht="12.75" hidden="false" customHeight="false" outlineLevel="0" collapsed="false">
      <c r="U569" s="135"/>
      <c r="V569" s="135"/>
      <c r="W569" s="135"/>
      <c r="X569" s="135"/>
    </row>
    <row r="570" customFormat="false" ht="12.75" hidden="false" customHeight="false" outlineLevel="0" collapsed="false">
      <c r="U570" s="135"/>
      <c r="V570" s="135"/>
      <c r="W570" s="135"/>
      <c r="X570" s="135"/>
    </row>
    <row r="571" customFormat="false" ht="12.75" hidden="false" customHeight="false" outlineLevel="0" collapsed="false">
      <c r="U571" s="135"/>
      <c r="V571" s="135"/>
      <c r="W571" s="135"/>
      <c r="X571" s="135"/>
    </row>
    <row r="572" customFormat="false" ht="12.75" hidden="false" customHeight="false" outlineLevel="0" collapsed="false">
      <c r="U572" s="135"/>
      <c r="V572" s="135"/>
      <c r="W572" s="135"/>
      <c r="X572" s="135"/>
    </row>
    <row r="573" customFormat="false" ht="12.75" hidden="false" customHeight="false" outlineLevel="0" collapsed="false">
      <c r="U573" s="135"/>
      <c r="V573" s="135"/>
      <c r="W573" s="135"/>
      <c r="X573" s="135"/>
    </row>
    <row r="574" customFormat="false" ht="12.75" hidden="false" customHeight="false" outlineLevel="0" collapsed="false">
      <c r="U574" s="135"/>
      <c r="V574" s="135"/>
      <c r="W574" s="135"/>
      <c r="X574" s="135"/>
    </row>
    <row r="575" customFormat="false" ht="12.75" hidden="false" customHeight="false" outlineLevel="0" collapsed="false">
      <c r="U575" s="135"/>
      <c r="V575" s="135"/>
      <c r="W575" s="135"/>
      <c r="X575" s="135"/>
    </row>
    <row r="576" customFormat="false" ht="12.75" hidden="false" customHeight="false" outlineLevel="0" collapsed="false">
      <c r="U576" s="135"/>
      <c r="V576" s="135"/>
      <c r="W576" s="135"/>
      <c r="X576" s="135"/>
    </row>
    <row r="577" customFormat="false" ht="12.75" hidden="false" customHeight="false" outlineLevel="0" collapsed="false">
      <c r="U577" s="135"/>
      <c r="V577" s="135"/>
      <c r="W577" s="135"/>
      <c r="X577" s="135"/>
    </row>
    <row r="578" customFormat="false" ht="12.75" hidden="false" customHeight="false" outlineLevel="0" collapsed="false">
      <c r="U578" s="135"/>
      <c r="V578" s="135"/>
      <c r="W578" s="135"/>
      <c r="X578" s="135"/>
    </row>
    <row r="579" customFormat="false" ht="12.75" hidden="false" customHeight="false" outlineLevel="0" collapsed="false">
      <c r="U579" s="135"/>
      <c r="V579" s="135"/>
      <c r="W579" s="135"/>
      <c r="X579" s="135"/>
    </row>
    <row r="580" customFormat="false" ht="12.75" hidden="false" customHeight="false" outlineLevel="0" collapsed="false">
      <c r="U580" s="135"/>
      <c r="V580" s="135"/>
      <c r="W580" s="135"/>
      <c r="X580" s="135"/>
    </row>
    <row r="581" customFormat="false" ht="12.75" hidden="false" customHeight="false" outlineLevel="0" collapsed="false">
      <c r="U581" s="135"/>
      <c r="V581" s="135"/>
      <c r="W581" s="135"/>
      <c r="X581" s="135"/>
    </row>
    <row r="582" customFormat="false" ht="12.75" hidden="false" customHeight="false" outlineLevel="0" collapsed="false">
      <c r="U582" s="135"/>
      <c r="V582" s="135"/>
      <c r="W582" s="135"/>
      <c r="X582" s="135"/>
    </row>
    <row r="583" customFormat="false" ht="12.75" hidden="false" customHeight="false" outlineLevel="0" collapsed="false">
      <c r="U583" s="135"/>
      <c r="V583" s="135"/>
      <c r="W583" s="135"/>
      <c r="X583" s="135"/>
    </row>
    <row r="584" customFormat="false" ht="12.75" hidden="false" customHeight="false" outlineLevel="0" collapsed="false">
      <c r="U584" s="135"/>
      <c r="V584" s="135"/>
      <c r="W584" s="135"/>
      <c r="X584" s="135"/>
    </row>
    <row r="585" customFormat="false" ht="12.75" hidden="false" customHeight="false" outlineLevel="0" collapsed="false">
      <c r="U585" s="135"/>
      <c r="V585" s="135"/>
      <c r="W585" s="135"/>
      <c r="X585" s="135"/>
    </row>
    <row r="586" customFormat="false" ht="12.75" hidden="false" customHeight="false" outlineLevel="0" collapsed="false">
      <c r="U586" s="135"/>
      <c r="V586" s="135"/>
      <c r="W586" s="135"/>
      <c r="X586" s="135"/>
    </row>
    <row r="587" customFormat="false" ht="12.75" hidden="false" customHeight="false" outlineLevel="0" collapsed="false">
      <c r="U587" s="135"/>
      <c r="V587" s="135"/>
      <c r="W587" s="135"/>
      <c r="X587" s="135"/>
    </row>
    <row r="588" customFormat="false" ht="12.75" hidden="false" customHeight="false" outlineLevel="0" collapsed="false">
      <c r="U588" s="135"/>
      <c r="V588" s="135"/>
      <c r="W588" s="135"/>
      <c r="X588" s="135"/>
    </row>
    <row r="589" customFormat="false" ht="12.75" hidden="false" customHeight="false" outlineLevel="0" collapsed="false">
      <c r="U589" s="135"/>
      <c r="V589" s="135"/>
      <c r="W589" s="135"/>
      <c r="X589" s="135"/>
    </row>
    <row r="590" customFormat="false" ht="12.75" hidden="false" customHeight="false" outlineLevel="0" collapsed="false">
      <c r="U590" s="135"/>
      <c r="V590" s="135"/>
      <c r="W590" s="135"/>
      <c r="X590" s="135"/>
    </row>
    <row r="591" customFormat="false" ht="12.75" hidden="false" customHeight="false" outlineLevel="0" collapsed="false">
      <c r="U591" s="135"/>
      <c r="V591" s="135"/>
      <c r="W591" s="135"/>
      <c r="X591" s="135"/>
    </row>
    <row r="592" customFormat="false" ht="12.75" hidden="false" customHeight="false" outlineLevel="0" collapsed="false">
      <c r="U592" s="135"/>
      <c r="V592" s="135"/>
      <c r="W592" s="135"/>
      <c r="X592" s="135"/>
    </row>
    <row r="593" customFormat="false" ht="12.75" hidden="false" customHeight="false" outlineLevel="0" collapsed="false">
      <c r="U593" s="135"/>
      <c r="V593" s="135"/>
      <c r="W593" s="135"/>
      <c r="X593" s="135"/>
    </row>
    <row r="594" customFormat="false" ht="12.75" hidden="false" customHeight="false" outlineLevel="0" collapsed="false">
      <c r="U594" s="135"/>
      <c r="V594" s="135"/>
      <c r="W594" s="135"/>
      <c r="X594" s="135"/>
    </row>
    <row r="595" customFormat="false" ht="12.75" hidden="false" customHeight="false" outlineLevel="0" collapsed="false">
      <c r="U595" s="135"/>
      <c r="V595" s="135"/>
      <c r="W595" s="135"/>
      <c r="X595" s="135"/>
    </row>
    <row r="596" customFormat="false" ht="12.75" hidden="false" customHeight="false" outlineLevel="0" collapsed="false">
      <c r="U596" s="135"/>
      <c r="V596" s="135"/>
      <c r="W596" s="135"/>
      <c r="X596" s="135"/>
    </row>
    <row r="597" customFormat="false" ht="12.75" hidden="false" customHeight="false" outlineLevel="0" collapsed="false">
      <c r="U597" s="135"/>
      <c r="V597" s="135"/>
      <c r="W597" s="135"/>
      <c r="X597" s="135"/>
    </row>
    <row r="598" customFormat="false" ht="12.75" hidden="false" customHeight="false" outlineLevel="0" collapsed="false">
      <c r="U598" s="135"/>
      <c r="V598" s="135"/>
      <c r="W598" s="135"/>
      <c r="X598" s="135"/>
    </row>
    <row r="599" customFormat="false" ht="12.75" hidden="false" customHeight="false" outlineLevel="0" collapsed="false">
      <c r="U599" s="135"/>
      <c r="V599" s="135"/>
      <c r="W599" s="135"/>
      <c r="X599" s="135"/>
    </row>
    <row r="600" customFormat="false" ht="12.75" hidden="false" customHeight="false" outlineLevel="0" collapsed="false">
      <c r="U600" s="135"/>
      <c r="V600" s="135"/>
      <c r="W600" s="135"/>
      <c r="X600" s="135"/>
    </row>
    <row r="601" customFormat="false" ht="12.75" hidden="false" customHeight="false" outlineLevel="0" collapsed="false">
      <c r="U601" s="135"/>
      <c r="V601" s="135"/>
      <c r="W601" s="135"/>
      <c r="X601" s="135"/>
    </row>
    <row r="602" customFormat="false" ht="12.75" hidden="false" customHeight="false" outlineLevel="0" collapsed="false">
      <c r="U602" s="135"/>
      <c r="V602" s="135"/>
      <c r="W602" s="135"/>
      <c r="X602" s="135"/>
    </row>
    <row r="603" customFormat="false" ht="12.75" hidden="false" customHeight="false" outlineLevel="0" collapsed="false">
      <c r="U603" s="135"/>
      <c r="V603" s="135"/>
      <c r="W603" s="135"/>
      <c r="X603" s="135"/>
    </row>
    <row r="604" customFormat="false" ht="12.75" hidden="false" customHeight="false" outlineLevel="0" collapsed="false">
      <c r="U604" s="135"/>
      <c r="V604" s="135"/>
      <c r="W604" s="135"/>
      <c r="X604" s="135"/>
    </row>
    <row r="605" customFormat="false" ht="12.75" hidden="false" customHeight="false" outlineLevel="0" collapsed="false">
      <c r="U605" s="135"/>
      <c r="V605" s="135"/>
      <c r="W605" s="135"/>
      <c r="X605" s="135"/>
    </row>
    <row r="606" customFormat="false" ht="12.75" hidden="false" customHeight="false" outlineLevel="0" collapsed="false">
      <c r="U606" s="135"/>
      <c r="V606" s="135"/>
      <c r="W606" s="135"/>
      <c r="X606" s="135"/>
    </row>
    <row r="607" customFormat="false" ht="12.75" hidden="false" customHeight="false" outlineLevel="0" collapsed="false">
      <c r="U607" s="135"/>
      <c r="V607" s="135"/>
      <c r="W607" s="135"/>
      <c r="X607" s="135"/>
    </row>
    <row r="608" customFormat="false" ht="12.75" hidden="false" customHeight="false" outlineLevel="0" collapsed="false">
      <c r="U608" s="135"/>
      <c r="V608" s="135"/>
      <c r="W608" s="135"/>
      <c r="X608" s="135"/>
    </row>
    <row r="609" customFormat="false" ht="12.75" hidden="false" customHeight="false" outlineLevel="0" collapsed="false">
      <c r="U609" s="135"/>
      <c r="V609" s="135"/>
      <c r="W609" s="135"/>
      <c r="X609" s="135"/>
    </row>
    <row r="610" customFormat="false" ht="12.75" hidden="false" customHeight="false" outlineLevel="0" collapsed="false">
      <c r="U610" s="135"/>
      <c r="V610" s="135"/>
      <c r="W610" s="135"/>
      <c r="X610" s="135"/>
    </row>
    <row r="611" customFormat="false" ht="12.75" hidden="false" customHeight="false" outlineLevel="0" collapsed="false">
      <c r="U611" s="135"/>
      <c r="V611" s="135"/>
      <c r="W611" s="135"/>
      <c r="X611" s="135"/>
    </row>
    <row r="612" customFormat="false" ht="12.75" hidden="false" customHeight="false" outlineLevel="0" collapsed="false">
      <c r="U612" s="135"/>
      <c r="V612" s="135"/>
      <c r="W612" s="135"/>
      <c r="X612" s="135"/>
    </row>
    <row r="613" customFormat="false" ht="12.75" hidden="false" customHeight="false" outlineLevel="0" collapsed="false">
      <c r="U613" s="135"/>
      <c r="V613" s="135"/>
      <c r="W613" s="135"/>
      <c r="X613" s="135"/>
    </row>
    <row r="614" customFormat="false" ht="12.75" hidden="false" customHeight="false" outlineLevel="0" collapsed="false">
      <c r="U614" s="135"/>
      <c r="V614" s="135"/>
      <c r="W614" s="135"/>
      <c r="X614" s="135"/>
    </row>
    <row r="615" customFormat="false" ht="12.75" hidden="false" customHeight="false" outlineLevel="0" collapsed="false">
      <c r="U615" s="135"/>
      <c r="V615" s="135"/>
      <c r="W615" s="135"/>
      <c r="X615" s="135"/>
    </row>
    <row r="616" customFormat="false" ht="12.75" hidden="false" customHeight="false" outlineLevel="0" collapsed="false">
      <c r="U616" s="135"/>
      <c r="V616" s="135"/>
      <c r="W616" s="135"/>
      <c r="X616" s="135"/>
    </row>
    <row r="617" customFormat="false" ht="12.75" hidden="false" customHeight="false" outlineLevel="0" collapsed="false">
      <c r="U617" s="135"/>
      <c r="V617" s="135"/>
      <c r="W617" s="135"/>
      <c r="X617" s="135"/>
    </row>
    <row r="618" customFormat="false" ht="12.75" hidden="false" customHeight="false" outlineLevel="0" collapsed="false">
      <c r="U618" s="135"/>
      <c r="V618" s="135"/>
      <c r="W618" s="135"/>
      <c r="X618" s="135"/>
    </row>
    <row r="619" customFormat="false" ht="12.75" hidden="false" customHeight="false" outlineLevel="0" collapsed="false">
      <c r="U619" s="135"/>
      <c r="V619" s="135"/>
      <c r="W619" s="135"/>
      <c r="X619" s="135"/>
    </row>
    <row r="620" customFormat="false" ht="12.75" hidden="false" customHeight="false" outlineLevel="0" collapsed="false">
      <c r="U620" s="135"/>
      <c r="V620" s="135"/>
      <c r="W620" s="135"/>
      <c r="X620" s="135"/>
    </row>
    <row r="621" customFormat="false" ht="12.75" hidden="false" customHeight="false" outlineLevel="0" collapsed="false">
      <c r="U621" s="135"/>
      <c r="V621" s="135"/>
      <c r="W621" s="135"/>
      <c r="X621" s="135"/>
    </row>
    <row r="622" customFormat="false" ht="12.75" hidden="false" customHeight="false" outlineLevel="0" collapsed="false">
      <c r="U622" s="135"/>
      <c r="V622" s="135"/>
      <c r="W622" s="135"/>
      <c r="X622" s="135"/>
    </row>
    <row r="623" customFormat="false" ht="12.75" hidden="false" customHeight="false" outlineLevel="0" collapsed="false">
      <c r="U623" s="135"/>
      <c r="V623" s="135"/>
      <c r="W623" s="135"/>
      <c r="X623" s="135"/>
    </row>
    <row r="624" customFormat="false" ht="12.75" hidden="false" customHeight="false" outlineLevel="0" collapsed="false">
      <c r="U624" s="135"/>
      <c r="V624" s="135"/>
      <c r="W624" s="135"/>
      <c r="X624" s="135"/>
    </row>
    <row r="625" customFormat="false" ht="12.75" hidden="false" customHeight="false" outlineLevel="0" collapsed="false">
      <c r="U625" s="135"/>
      <c r="V625" s="135"/>
      <c r="W625" s="135"/>
      <c r="X625" s="135"/>
    </row>
    <row r="626" customFormat="false" ht="12.75" hidden="false" customHeight="false" outlineLevel="0" collapsed="false">
      <c r="U626" s="135"/>
      <c r="V626" s="135"/>
      <c r="W626" s="135"/>
      <c r="X626" s="135"/>
    </row>
    <row r="627" customFormat="false" ht="12.75" hidden="false" customHeight="false" outlineLevel="0" collapsed="false">
      <c r="U627" s="135"/>
      <c r="V627" s="135"/>
      <c r="W627" s="135"/>
      <c r="X627" s="135"/>
    </row>
    <row r="628" customFormat="false" ht="12.75" hidden="false" customHeight="false" outlineLevel="0" collapsed="false">
      <c r="U628" s="135"/>
      <c r="V628" s="135"/>
      <c r="W628" s="135"/>
      <c r="X628" s="135"/>
    </row>
    <row r="629" customFormat="false" ht="12.75" hidden="false" customHeight="false" outlineLevel="0" collapsed="false">
      <c r="U629" s="135"/>
      <c r="V629" s="135"/>
      <c r="W629" s="135"/>
      <c r="X629" s="135"/>
    </row>
    <row r="630" customFormat="false" ht="12.75" hidden="false" customHeight="false" outlineLevel="0" collapsed="false">
      <c r="U630" s="135"/>
      <c r="V630" s="135"/>
      <c r="W630" s="135"/>
      <c r="X630" s="135"/>
    </row>
    <row r="631" customFormat="false" ht="12.75" hidden="false" customHeight="false" outlineLevel="0" collapsed="false">
      <c r="U631" s="135"/>
      <c r="V631" s="135"/>
      <c r="W631" s="135"/>
      <c r="X631" s="135"/>
    </row>
    <row r="632" customFormat="false" ht="12.75" hidden="false" customHeight="false" outlineLevel="0" collapsed="false">
      <c r="U632" s="135"/>
      <c r="V632" s="135"/>
      <c r="W632" s="135"/>
      <c r="X632" s="135"/>
    </row>
    <row r="633" customFormat="false" ht="12.75" hidden="false" customHeight="false" outlineLevel="0" collapsed="false">
      <c r="U633" s="135"/>
      <c r="V633" s="135"/>
      <c r="W633" s="135"/>
      <c r="X633" s="135"/>
    </row>
    <row r="634" customFormat="false" ht="12.75" hidden="false" customHeight="false" outlineLevel="0" collapsed="false">
      <c r="U634" s="135"/>
      <c r="V634" s="135"/>
      <c r="W634" s="135"/>
      <c r="X634" s="135"/>
    </row>
    <row r="635" customFormat="false" ht="12.75" hidden="false" customHeight="false" outlineLevel="0" collapsed="false">
      <c r="U635" s="135"/>
      <c r="V635" s="135"/>
      <c r="W635" s="135"/>
      <c r="X635" s="135"/>
    </row>
    <row r="636" customFormat="false" ht="12.75" hidden="false" customHeight="false" outlineLevel="0" collapsed="false">
      <c r="U636" s="135"/>
      <c r="V636" s="135"/>
      <c r="W636" s="135"/>
      <c r="X636" s="135"/>
    </row>
    <row r="637" customFormat="false" ht="12.75" hidden="false" customHeight="false" outlineLevel="0" collapsed="false">
      <c r="U637" s="135"/>
      <c r="V637" s="135"/>
      <c r="W637" s="135"/>
      <c r="X637" s="135"/>
    </row>
    <row r="638" customFormat="false" ht="12.75" hidden="false" customHeight="false" outlineLevel="0" collapsed="false">
      <c r="U638" s="135"/>
      <c r="V638" s="135"/>
      <c r="W638" s="135"/>
      <c r="X638" s="135"/>
    </row>
    <row r="639" customFormat="false" ht="12.75" hidden="false" customHeight="false" outlineLevel="0" collapsed="false">
      <c r="U639" s="135"/>
      <c r="V639" s="135"/>
      <c r="W639" s="135"/>
      <c r="X639" s="135"/>
    </row>
    <row r="640" customFormat="false" ht="12.75" hidden="false" customHeight="false" outlineLevel="0" collapsed="false">
      <c r="U640" s="135"/>
      <c r="V640" s="135"/>
      <c r="W640" s="135"/>
      <c r="X640" s="135"/>
    </row>
    <row r="641" customFormat="false" ht="12.75" hidden="false" customHeight="false" outlineLevel="0" collapsed="false">
      <c r="U641" s="135"/>
      <c r="V641" s="135"/>
      <c r="W641" s="135"/>
      <c r="X641" s="135"/>
    </row>
    <row r="642" customFormat="false" ht="12.75" hidden="false" customHeight="false" outlineLevel="0" collapsed="false">
      <c r="U642" s="135"/>
      <c r="V642" s="135"/>
      <c r="W642" s="135"/>
      <c r="X642" s="135"/>
    </row>
    <row r="643" customFormat="false" ht="12.75" hidden="false" customHeight="false" outlineLevel="0" collapsed="false">
      <c r="U643" s="135"/>
      <c r="V643" s="135"/>
      <c r="W643" s="135"/>
      <c r="X643" s="135"/>
    </row>
    <row r="644" customFormat="false" ht="12.75" hidden="false" customHeight="false" outlineLevel="0" collapsed="false">
      <c r="U644" s="135"/>
      <c r="V644" s="135"/>
      <c r="W644" s="135"/>
      <c r="X644" s="135"/>
    </row>
    <row r="645" customFormat="false" ht="12.75" hidden="false" customHeight="false" outlineLevel="0" collapsed="false">
      <c r="U645" s="135"/>
      <c r="V645" s="135"/>
      <c r="W645" s="135"/>
      <c r="X645" s="135"/>
    </row>
    <row r="646" customFormat="false" ht="12.75" hidden="false" customHeight="false" outlineLevel="0" collapsed="false">
      <c r="U646" s="135"/>
      <c r="V646" s="135"/>
      <c r="W646" s="135"/>
      <c r="X646" s="135"/>
    </row>
    <row r="647" customFormat="false" ht="12.75" hidden="false" customHeight="false" outlineLevel="0" collapsed="false">
      <c r="U647" s="135"/>
      <c r="V647" s="135"/>
      <c r="W647" s="135"/>
      <c r="X647" s="135"/>
    </row>
    <row r="648" customFormat="false" ht="12.75" hidden="false" customHeight="false" outlineLevel="0" collapsed="false">
      <c r="U648" s="135"/>
      <c r="V648" s="135"/>
      <c r="W648" s="135"/>
      <c r="X648" s="135"/>
    </row>
    <row r="649" customFormat="false" ht="12.75" hidden="false" customHeight="false" outlineLevel="0" collapsed="false">
      <c r="U649" s="135"/>
      <c r="V649" s="135"/>
      <c r="W649" s="135"/>
      <c r="X649" s="135"/>
    </row>
    <row r="650" customFormat="false" ht="12.75" hidden="false" customHeight="false" outlineLevel="0" collapsed="false">
      <c r="U650" s="135"/>
      <c r="V650" s="135"/>
      <c r="W650" s="135"/>
      <c r="X650" s="135"/>
    </row>
    <row r="651" customFormat="false" ht="12.75" hidden="false" customHeight="false" outlineLevel="0" collapsed="false">
      <c r="U651" s="135"/>
      <c r="V651" s="135"/>
      <c r="W651" s="135"/>
      <c r="X651" s="135"/>
    </row>
    <row r="652" customFormat="false" ht="12.75" hidden="false" customHeight="false" outlineLevel="0" collapsed="false">
      <c r="U652" s="135"/>
      <c r="V652" s="135"/>
      <c r="W652" s="135"/>
      <c r="X652" s="135"/>
    </row>
    <row r="653" customFormat="false" ht="12.75" hidden="false" customHeight="false" outlineLevel="0" collapsed="false">
      <c r="U653" s="135"/>
      <c r="V653" s="135"/>
      <c r="W653" s="135"/>
      <c r="X653" s="135"/>
    </row>
    <row r="654" customFormat="false" ht="12.75" hidden="false" customHeight="false" outlineLevel="0" collapsed="false">
      <c r="U654" s="135"/>
      <c r="V654" s="135"/>
      <c r="W654" s="135"/>
      <c r="X654" s="135"/>
    </row>
    <row r="655" customFormat="false" ht="12.75" hidden="false" customHeight="false" outlineLevel="0" collapsed="false">
      <c r="U655" s="135"/>
      <c r="V655" s="135"/>
      <c r="W655" s="135"/>
      <c r="X655" s="135"/>
    </row>
    <row r="656" customFormat="false" ht="12.75" hidden="false" customHeight="false" outlineLevel="0" collapsed="false">
      <c r="U656" s="135"/>
      <c r="V656" s="135"/>
      <c r="W656" s="135"/>
      <c r="X656" s="135"/>
    </row>
    <row r="657" customFormat="false" ht="12.75" hidden="false" customHeight="false" outlineLevel="0" collapsed="false">
      <c r="U657" s="135"/>
      <c r="V657" s="135"/>
      <c r="W657" s="135"/>
      <c r="X657" s="135"/>
    </row>
    <row r="658" customFormat="false" ht="12.75" hidden="false" customHeight="false" outlineLevel="0" collapsed="false">
      <c r="U658" s="135"/>
      <c r="V658" s="135"/>
      <c r="W658" s="135"/>
      <c r="X658" s="135"/>
    </row>
    <row r="659" customFormat="false" ht="12.75" hidden="false" customHeight="false" outlineLevel="0" collapsed="false">
      <c r="U659" s="135"/>
      <c r="V659" s="135"/>
      <c r="W659" s="135"/>
      <c r="X659" s="135"/>
    </row>
    <row r="660" customFormat="false" ht="12.75" hidden="false" customHeight="false" outlineLevel="0" collapsed="false">
      <c r="U660" s="135"/>
      <c r="V660" s="135"/>
      <c r="W660" s="135"/>
      <c r="X660" s="135"/>
    </row>
    <row r="661" customFormat="false" ht="12.75" hidden="false" customHeight="false" outlineLevel="0" collapsed="false">
      <c r="U661" s="135"/>
      <c r="V661" s="135"/>
      <c r="W661" s="135"/>
      <c r="X661" s="135"/>
    </row>
    <row r="662" customFormat="false" ht="12.75" hidden="false" customHeight="false" outlineLevel="0" collapsed="false">
      <c r="U662" s="135"/>
      <c r="V662" s="135"/>
      <c r="W662" s="135"/>
      <c r="X662" s="135"/>
    </row>
    <row r="663" customFormat="false" ht="12.75" hidden="false" customHeight="false" outlineLevel="0" collapsed="false">
      <c r="U663" s="135"/>
      <c r="V663" s="135"/>
      <c r="W663" s="135"/>
      <c r="X663" s="135"/>
    </row>
    <row r="664" customFormat="false" ht="12.75" hidden="false" customHeight="false" outlineLevel="0" collapsed="false">
      <c r="U664" s="135"/>
      <c r="V664" s="135"/>
      <c r="W664" s="135"/>
      <c r="X664" s="135"/>
    </row>
    <row r="665" customFormat="false" ht="12.75" hidden="false" customHeight="false" outlineLevel="0" collapsed="false">
      <c r="U665" s="135"/>
      <c r="V665" s="135"/>
      <c r="W665" s="135"/>
      <c r="X665" s="135"/>
    </row>
    <row r="666" customFormat="false" ht="12.75" hidden="false" customHeight="false" outlineLevel="0" collapsed="false">
      <c r="U666" s="135"/>
      <c r="V666" s="135"/>
      <c r="W666" s="135"/>
      <c r="X666" s="135"/>
    </row>
    <row r="667" customFormat="false" ht="12.75" hidden="false" customHeight="false" outlineLevel="0" collapsed="false">
      <c r="U667" s="135"/>
      <c r="V667" s="135"/>
      <c r="W667" s="135"/>
      <c r="X667" s="135"/>
    </row>
    <row r="668" customFormat="false" ht="12.75" hidden="false" customHeight="false" outlineLevel="0" collapsed="false">
      <c r="U668" s="135"/>
      <c r="V668" s="135"/>
      <c r="W668" s="135"/>
      <c r="X668" s="135"/>
    </row>
    <row r="669" customFormat="false" ht="12.75" hidden="false" customHeight="false" outlineLevel="0" collapsed="false">
      <c r="U669" s="135"/>
      <c r="V669" s="135"/>
      <c r="W669" s="135"/>
      <c r="X669" s="135"/>
    </row>
    <row r="670" customFormat="false" ht="12.75" hidden="false" customHeight="false" outlineLevel="0" collapsed="false">
      <c r="U670" s="135"/>
      <c r="V670" s="135"/>
      <c r="W670" s="135"/>
      <c r="X670" s="135"/>
    </row>
    <row r="671" customFormat="false" ht="12.75" hidden="false" customHeight="false" outlineLevel="0" collapsed="false">
      <c r="U671" s="135"/>
      <c r="V671" s="135"/>
      <c r="W671" s="135"/>
      <c r="X671" s="135"/>
    </row>
    <row r="672" customFormat="false" ht="12.75" hidden="false" customHeight="false" outlineLevel="0" collapsed="false">
      <c r="U672" s="135"/>
      <c r="V672" s="135"/>
      <c r="W672" s="135"/>
      <c r="X672" s="135"/>
    </row>
    <row r="673" customFormat="false" ht="12.75" hidden="false" customHeight="false" outlineLevel="0" collapsed="false">
      <c r="U673" s="135"/>
      <c r="V673" s="135"/>
      <c r="W673" s="135"/>
      <c r="X673" s="135"/>
    </row>
    <row r="674" customFormat="false" ht="12.75" hidden="false" customHeight="false" outlineLevel="0" collapsed="false">
      <c r="U674" s="135"/>
      <c r="V674" s="135"/>
      <c r="W674" s="135"/>
      <c r="X674" s="135"/>
    </row>
    <row r="675" customFormat="false" ht="12.75" hidden="false" customHeight="false" outlineLevel="0" collapsed="false">
      <c r="U675" s="135"/>
      <c r="V675" s="135"/>
      <c r="W675" s="135"/>
      <c r="X675" s="135"/>
    </row>
    <row r="676" customFormat="false" ht="12.75" hidden="false" customHeight="false" outlineLevel="0" collapsed="false">
      <c r="U676" s="135"/>
      <c r="V676" s="135"/>
      <c r="W676" s="135"/>
      <c r="X676" s="135"/>
    </row>
    <row r="677" customFormat="false" ht="12.75" hidden="false" customHeight="false" outlineLevel="0" collapsed="false">
      <c r="U677" s="135"/>
      <c r="V677" s="135"/>
      <c r="W677" s="135"/>
      <c r="X677" s="135"/>
    </row>
    <row r="678" customFormat="false" ht="12.75" hidden="false" customHeight="false" outlineLevel="0" collapsed="false">
      <c r="U678" s="135"/>
      <c r="V678" s="135"/>
      <c r="W678" s="135"/>
      <c r="X678" s="135"/>
    </row>
    <row r="679" customFormat="false" ht="12.75" hidden="false" customHeight="false" outlineLevel="0" collapsed="false">
      <c r="U679" s="135"/>
      <c r="V679" s="135"/>
      <c r="W679" s="135"/>
      <c r="X679" s="135"/>
    </row>
    <row r="680" customFormat="false" ht="12.75" hidden="false" customHeight="false" outlineLevel="0" collapsed="false">
      <c r="U680" s="135"/>
      <c r="V680" s="135"/>
      <c r="W680" s="135"/>
      <c r="X680" s="135"/>
    </row>
    <row r="681" customFormat="false" ht="12.75" hidden="false" customHeight="false" outlineLevel="0" collapsed="false">
      <c r="U681" s="135"/>
      <c r="V681" s="135"/>
      <c r="W681" s="135"/>
      <c r="X681" s="135"/>
    </row>
    <row r="682" customFormat="false" ht="12.75" hidden="false" customHeight="false" outlineLevel="0" collapsed="false">
      <c r="U682" s="135"/>
      <c r="V682" s="135"/>
      <c r="W682" s="135"/>
      <c r="X682" s="135"/>
    </row>
    <row r="683" customFormat="false" ht="12.75" hidden="false" customHeight="false" outlineLevel="0" collapsed="false">
      <c r="U683" s="135"/>
      <c r="V683" s="135"/>
      <c r="W683" s="135"/>
      <c r="X683" s="135"/>
    </row>
    <row r="684" customFormat="false" ht="12.75" hidden="false" customHeight="false" outlineLevel="0" collapsed="false">
      <c r="U684" s="135"/>
      <c r="V684" s="135"/>
      <c r="W684" s="135"/>
      <c r="X684" s="135"/>
    </row>
    <row r="685" customFormat="false" ht="12.75" hidden="false" customHeight="false" outlineLevel="0" collapsed="false">
      <c r="U685" s="135"/>
      <c r="V685" s="135"/>
      <c r="W685" s="135"/>
      <c r="X685" s="135"/>
    </row>
    <row r="686" customFormat="false" ht="12.75" hidden="false" customHeight="false" outlineLevel="0" collapsed="false">
      <c r="U686" s="135"/>
      <c r="V686" s="135"/>
      <c r="W686" s="135"/>
      <c r="X686" s="135"/>
    </row>
    <row r="687" customFormat="false" ht="12.75" hidden="false" customHeight="false" outlineLevel="0" collapsed="false">
      <c r="U687" s="135"/>
      <c r="V687" s="135"/>
      <c r="W687" s="135"/>
      <c r="X687" s="135"/>
    </row>
    <row r="688" customFormat="false" ht="12.75" hidden="false" customHeight="false" outlineLevel="0" collapsed="false">
      <c r="U688" s="135"/>
      <c r="V688" s="135"/>
      <c r="W688" s="135"/>
      <c r="X688" s="135"/>
    </row>
    <row r="689" customFormat="false" ht="12.75" hidden="false" customHeight="false" outlineLevel="0" collapsed="false">
      <c r="U689" s="135"/>
      <c r="V689" s="135"/>
      <c r="W689" s="135"/>
      <c r="X689" s="135"/>
    </row>
    <row r="690" customFormat="false" ht="12.75" hidden="false" customHeight="false" outlineLevel="0" collapsed="false">
      <c r="U690" s="135"/>
      <c r="V690" s="135"/>
      <c r="W690" s="135"/>
      <c r="X690" s="135"/>
    </row>
    <row r="691" customFormat="false" ht="12.75" hidden="false" customHeight="false" outlineLevel="0" collapsed="false">
      <c r="U691" s="135"/>
      <c r="V691" s="135"/>
      <c r="W691" s="135"/>
      <c r="X691" s="135"/>
    </row>
    <row r="692" customFormat="false" ht="12.75" hidden="false" customHeight="false" outlineLevel="0" collapsed="false">
      <c r="U692" s="135"/>
      <c r="V692" s="135"/>
      <c r="W692" s="135"/>
      <c r="X692" s="135"/>
    </row>
    <row r="693" customFormat="false" ht="12.75" hidden="false" customHeight="false" outlineLevel="0" collapsed="false">
      <c r="U693" s="135"/>
      <c r="V693" s="135"/>
      <c r="W693" s="135"/>
      <c r="X693" s="135"/>
    </row>
    <row r="694" customFormat="false" ht="12.75" hidden="false" customHeight="false" outlineLevel="0" collapsed="false">
      <c r="U694" s="135"/>
      <c r="V694" s="135"/>
      <c r="W694" s="135"/>
      <c r="X694" s="135"/>
    </row>
    <row r="695" customFormat="false" ht="12.75" hidden="false" customHeight="false" outlineLevel="0" collapsed="false">
      <c r="U695" s="135"/>
      <c r="V695" s="135"/>
      <c r="W695" s="135"/>
      <c r="X695" s="135"/>
    </row>
    <row r="696" customFormat="false" ht="12.75" hidden="false" customHeight="false" outlineLevel="0" collapsed="false">
      <c r="U696" s="135"/>
      <c r="V696" s="135"/>
      <c r="W696" s="135"/>
      <c r="X696" s="135"/>
    </row>
    <row r="697" customFormat="false" ht="12.75" hidden="false" customHeight="false" outlineLevel="0" collapsed="false">
      <c r="U697" s="135"/>
      <c r="V697" s="135"/>
      <c r="W697" s="135"/>
      <c r="X697" s="135"/>
    </row>
    <row r="698" customFormat="false" ht="12.75" hidden="false" customHeight="false" outlineLevel="0" collapsed="false">
      <c r="U698" s="135"/>
      <c r="V698" s="135"/>
      <c r="W698" s="135"/>
      <c r="X698" s="135"/>
    </row>
    <row r="699" customFormat="false" ht="12.75" hidden="false" customHeight="false" outlineLevel="0" collapsed="false">
      <c r="U699" s="135"/>
      <c r="V699" s="135"/>
      <c r="W699" s="135"/>
      <c r="X699" s="135"/>
    </row>
    <row r="700" customFormat="false" ht="12.75" hidden="false" customHeight="false" outlineLevel="0" collapsed="false">
      <c r="U700" s="135"/>
      <c r="V700" s="135"/>
      <c r="W700" s="135"/>
      <c r="X700" s="135"/>
    </row>
    <row r="701" customFormat="false" ht="12.75" hidden="false" customHeight="false" outlineLevel="0" collapsed="false">
      <c r="U701" s="135"/>
      <c r="V701" s="135"/>
      <c r="W701" s="135"/>
      <c r="X701" s="135"/>
    </row>
    <row r="702" customFormat="false" ht="12.75" hidden="false" customHeight="false" outlineLevel="0" collapsed="false">
      <c r="U702" s="135"/>
      <c r="V702" s="135"/>
      <c r="W702" s="135"/>
      <c r="X702" s="135"/>
    </row>
    <row r="703" customFormat="false" ht="12.75" hidden="false" customHeight="false" outlineLevel="0" collapsed="false">
      <c r="U703" s="135"/>
      <c r="V703" s="135"/>
      <c r="W703" s="135"/>
      <c r="X703" s="135"/>
    </row>
    <row r="704" customFormat="false" ht="12.75" hidden="false" customHeight="false" outlineLevel="0" collapsed="false">
      <c r="U704" s="135"/>
      <c r="V704" s="135"/>
      <c r="W704" s="135"/>
      <c r="X704" s="135"/>
    </row>
    <row r="705" customFormat="false" ht="12.75" hidden="false" customHeight="false" outlineLevel="0" collapsed="false">
      <c r="U705" s="135"/>
      <c r="V705" s="135"/>
      <c r="W705" s="135"/>
      <c r="X705" s="135"/>
    </row>
    <row r="706" customFormat="false" ht="12.75" hidden="false" customHeight="false" outlineLevel="0" collapsed="false">
      <c r="U706" s="135"/>
      <c r="V706" s="135"/>
      <c r="W706" s="135"/>
      <c r="X706" s="135"/>
    </row>
    <row r="707" customFormat="false" ht="12.75" hidden="false" customHeight="false" outlineLevel="0" collapsed="false">
      <c r="U707" s="135"/>
      <c r="V707" s="135"/>
      <c r="W707" s="135"/>
      <c r="X707" s="135"/>
    </row>
    <row r="708" customFormat="false" ht="12.75" hidden="false" customHeight="false" outlineLevel="0" collapsed="false">
      <c r="U708" s="135"/>
      <c r="V708" s="135"/>
      <c r="W708" s="135"/>
      <c r="X708" s="135"/>
    </row>
    <row r="709" customFormat="false" ht="12.75" hidden="false" customHeight="false" outlineLevel="0" collapsed="false">
      <c r="U709" s="135"/>
      <c r="V709" s="135"/>
      <c r="W709" s="135"/>
      <c r="X709" s="135"/>
    </row>
    <row r="710" customFormat="false" ht="12.75" hidden="false" customHeight="false" outlineLevel="0" collapsed="false">
      <c r="U710" s="135"/>
      <c r="V710" s="135"/>
      <c r="W710" s="135"/>
      <c r="X710" s="135"/>
    </row>
    <row r="711" customFormat="false" ht="12.75" hidden="false" customHeight="false" outlineLevel="0" collapsed="false">
      <c r="U711" s="135"/>
      <c r="V711" s="135"/>
      <c r="W711" s="135"/>
      <c r="X711" s="135"/>
    </row>
    <row r="712" customFormat="false" ht="12.75" hidden="false" customHeight="false" outlineLevel="0" collapsed="false">
      <c r="U712" s="135"/>
      <c r="V712" s="135"/>
      <c r="W712" s="135"/>
      <c r="X712" s="135"/>
    </row>
    <row r="713" customFormat="false" ht="12.75" hidden="false" customHeight="false" outlineLevel="0" collapsed="false">
      <c r="U713" s="135"/>
      <c r="V713" s="135"/>
      <c r="W713" s="135"/>
      <c r="X713" s="135"/>
    </row>
    <row r="714" customFormat="false" ht="12.75" hidden="false" customHeight="false" outlineLevel="0" collapsed="false">
      <c r="U714" s="135"/>
      <c r="V714" s="135"/>
      <c r="W714" s="135"/>
      <c r="X714" s="135"/>
    </row>
    <row r="715" customFormat="false" ht="12.75" hidden="false" customHeight="false" outlineLevel="0" collapsed="false">
      <c r="U715" s="135"/>
      <c r="V715" s="135"/>
      <c r="W715" s="135"/>
      <c r="X715" s="135"/>
    </row>
    <row r="716" customFormat="false" ht="12.75" hidden="false" customHeight="false" outlineLevel="0" collapsed="false">
      <c r="U716" s="135"/>
      <c r="V716" s="135"/>
      <c r="W716" s="135"/>
      <c r="X716" s="135"/>
    </row>
    <row r="717" customFormat="false" ht="12.75" hidden="false" customHeight="false" outlineLevel="0" collapsed="false">
      <c r="U717" s="135"/>
      <c r="V717" s="135"/>
      <c r="W717" s="135"/>
      <c r="X717" s="135"/>
    </row>
    <row r="718" customFormat="false" ht="12.75" hidden="false" customHeight="false" outlineLevel="0" collapsed="false">
      <c r="U718" s="135"/>
      <c r="V718" s="135"/>
      <c r="W718" s="135"/>
      <c r="X718" s="135"/>
    </row>
    <row r="719" customFormat="false" ht="12.75" hidden="false" customHeight="false" outlineLevel="0" collapsed="false">
      <c r="U719" s="135"/>
      <c r="V719" s="135"/>
      <c r="W719" s="135"/>
      <c r="X719" s="135"/>
    </row>
    <row r="720" customFormat="false" ht="12.75" hidden="false" customHeight="false" outlineLevel="0" collapsed="false">
      <c r="U720" s="135"/>
      <c r="V720" s="135"/>
      <c r="W720" s="135"/>
      <c r="X720" s="135"/>
    </row>
    <row r="721" customFormat="false" ht="12.75" hidden="false" customHeight="false" outlineLevel="0" collapsed="false">
      <c r="U721" s="135"/>
      <c r="V721" s="135"/>
      <c r="W721" s="135"/>
      <c r="X721" s="135"/>
    </row>
    <row r="722" customFormat="false" ht="12.75" hidden="false" customHeight="false" outlineLevel="0" collapsed="false">
      <c r="U722" s="135"/>
      <c r="V722" s="135"/>
      <c r="W722" s="135"/>
      <c r="X722" s="135"/>
    </row>
    <row r="723" customFormat="false" ht="12.75" hidden="false" customHeight="false" outlineLevel="0" collapsed="false">
      <c r="U723" s="135"/>
      <c r="V723" s="135"/>
      <c r="W723" s="135"/>
      <c r="X723" s="135"/>
    </row>
    <row r="724" customFormat="false" ht="12.75" hidden="false" customHeight="false" outlineLevel="0" collapsed="false">
      <c r="U724" s="135"/>
      <c r="V724" s="135"/>
      <c r="W724" s="135"/>
      <c r="X724" s="135"/>
    </row>
    <row r="725" customFormat="false" ht="12.75" hidden="false" customHeight="false" outlineLevel="0" collapsed="false">
      <c r="U725" s="135"/>
      <c r="V725" s="135"/>
      <c r="W725" s="135"/>
      <c r="X725" s="135"/>
    </row>
    <row r="726" customFormat="false" ht="12.75" hidden="false" customHeight="false" outlineLevel="0" collapsed="false">
      <c r="U726" s="135"/>
      <c r="V726" s="135"/>
      <c r="W726" s="135"/>
      <c r="X726" s="135"/>
    </row>
    <row r="727" customFormat="false" ht="12.75" hidden="false" customHeight="false" outlineLevel="0" collapsed="false">
      <c r="U727" s="135"/>
      <c r="V727" s="135"/>
      <c r="W727" s="135"/>
      <c r="X727" s="135"/>
    </row>
    <row r="728" customFormat="false" ht="12.75" hidden="false" customHeight="false" outlineLevel="0" collapsed="false">
      <c r="U728" s="135"/>
      <c r="V728" s="135"/>
      <c r="W728" s="135"/>
      <c r="X728" s="135"/>
    </row>
    <row r="729" customFormat="false" ht="12.75" hidden="false" customHeight="false" outlineLevel="0" collapsed="false">
      <c r="U729" s="135"/>
      <c r="V729" s="135"/>
      <c r="W729" s="135"/>
      <c r="X729" s="135"/>
    </row>
    <row r="730" customFormat="false" ht="12.75" hidden="false" customHeight="false" outlineLevel="0" collapsed="false">
      <c r="U730" s="135"/>
      <c r="V730" s="135"/>
      <c r="W730" s="135"/>
      <c r="X730" s="135"/>
    </row>
    <row r="731" customFormat="false" ht="12.75" hidden="false" customHeight="false" outlineLevel="0" collapsed="false">
      <c r="U731" s="135"/>
      <c r="V731" s="135"/>
      <c r="W731" s="135"/>
      <c r="X731" s="135"/>
    </row>
    <row r="732" customFormat="false" ht="12.75" hidden="false" customHeight="false" outlineLevel="0" collapsed="false">
      <c r="U732" s="135"/>
      <c r="V732" s="135"/>
      <c r="W732" s="135"/>
      <c r="X732" s="135"/>
    </row>
    <row r="733" customFormat="false" ht="12.75" hidden="false" customHeight="false" outlineLevel="0" collapsed="false">
      <c r="U733" s="135"/>
      <c r="V733" s="135"/>
      <c r="W733" s="135"/>
      <c r="X733" s="135"/>
    </row>
    <row r="734" customFormat="false" ht="12.75" hidden="false" customHeight="false" outlineLevel="0" collapsed="false">
      <c r="U734" s="135"/>
      <c r="V734" s="135"/>
      <c r="W734" s="135"/>
      <c r="X734" s="135"/>
    </row>
    <row r="735" customFormat="false" ht="12.75" hidden="false" customHeight="false" outlineLevel="0" collapsed="false">
      <c r="U735" s="135"/>
      <c r="V735" s="135"/>
      <c r="W735" s="135"/>
      <c r="X735" s="135"/>
    </row>
    <row r="736" customFormat="false" ht="12.75" hidden="false" customHeight="false" outlineLevel="0" collapsed="false">
      <c r="U736" s="135"/>
      <c r="V736" s="135"/>
      <c r="W736" s="135"/>
      <c r="X736" s="135"/>
    </row>
    <row r="737" customFormat="false" ht="12.75" hidden="false" customHeight="false" outlineLevel="0" collapsed="false">
      <c r="U737" s="135"/>
      <c r="V737" s="135"/>
      <c r="W737" s="135"/>
      <c r="X737" s="135"/>
    </row>
    <row r="738" customFormat="false" ht="12.75" hidden="false" customHeight="false" outlineLevel="0" collapsed="false">
      <c r="U738" s="135"/>
      <c r="V738" s="135"/>
      <c r="W738" s="135"/>
      <c r="X738" s="135"/>
    </row>
    <row r="739" customFormat="false" ht="12.75" hidden="false" customHeight="false" outlineLevel="0" collapsed="false">
      <c r="U739" s="135"/>
      <c r="V739" s="135"/>
      <c r="W739" s="135"/>
      <c r="X739" s="135"/>
    </row>
    <row r="740" customFormat="false" ht="12.75" hidden="false" customHeight="false" outlineLevel="0" collapsed="false">
      <c r="U740" s="135"/>
      <c r="V740" s="135"/>
      <c r="W740" s="135"/>
      <c r="X740" s="135"/>
    </row>
    <row r="741" customFormat="false" ht="12.75" hidden="false" customHeight="false" outlineLevel="0" collapsed="false">
      <c r="U741" s="135"/>
      <c r="V741" s="135"/>
      <c r="W741" s="135"/>
      <c r="X741" s="135"/>
    </row>
    <row r="742" customFormat="false" ht="12.75" hidden="false" customHeight="false" outlineLevel="0" collapsed="false">
      <c r="U742" s="135"/>
      <c r="V742" s="135"/>
      <c r="W742" s="135"/>
      <c r="X742" s="135"/>
    </row>
    <row r="743" customFormat="false" ht="12.75" hidden="false" customHeight="false" outlineLevel="0" collapsed="false">
      <c r="U743" s="135"/>
      <c r="V743" s="135"/>
      <c r="W743" s="135"/>
      <c r="X743" s="135"/>
    </row>
    <row r="744" customFormat="false" ht="12.75" hidden="false" customHeight="false" outlineLevel="0" collapsed="false">
      <c r="U744" s="135"/>
      <c r="V744" s="135"/>
      <c r="W744" s="135"/>
      <c r="X744" s="135"/>
    </row>
    <row r="745" customFormat="false" ht="12.75" hidden="false" customHeight="false" outlineLevel="0" collapsed="false">
      <c r="U745" s="135"/>
      <c r="V745" s="135"/>
      <c r="W745" s="135"/>
      <c r="X745" s="135"/>
    </row>
    <row r="746" customFormat="false" ht="12.75" hidden="false" customHeight="false" outlineLevel="0" collapsed="false">
      <c r="U746" s="135"/>
      <c r="V746" s="135"/>
      <c r="W746" s="135"/>
      <c r="X746" s="135"/>
    </row>
    <row r="747" customFormat="false" ht="12.75" hidden="false" customHeight="false" outlineLevel="0" collapsed="false">
      <c r="U747" s="135"/>
      <c r="V747" s="135"/>
      <c r="W747" s="135"/>
      <c r="X747" s="135"/>
    </row>
  </sheetData>
  <mergeCells count="15">
    <mergeCell ref="A7:P7"/>
    <mergeCell ref="A8:P8"/>
    <mergeCell ref="A11:A13"/>
    <mergeCell ref="B11:B13"/>
    <mergeCell ref="C11:C13"/>
    <mergeCell ref="D11:D13"/>
    <mergeCell ref="E11:E13"/>
    <mergeCell ref="F11:F13"/>
    <mergeCell ref="G11:G13"/>
    <mergeCell ref="H11:P11"/>
    <mergeCell ref="H12:J12"/>
    <mergeCell ref="K12:M12"/>
    <mergeCell ref="N12:P12"/>
    <mergeCell ref="U13:X13"/>
    <mergeCell ref="A327:D327"/>
  </mergeCells>
  <conditionalFormatting sqref="V406:IV411 H406:Q411 C344:C360 C386:C402 D414:D419 A406:D411 E409:G411 B123:D123 E336:E366 F336:G336 F341:G366 F337:P340">
    <cfRule type="cellIs" priority="2" operator="equal" aboveAverage="0" equalAverage="0" bottom="0" percent="0" rank="0" text="" dxfId="0">
      <formula>0</formula>
    </cfRule>
  </conditionalFormatting>
  <conditionalFormatting sqref="U333:U335 R336:U65536 U1:U14 R1:T335">
    <cfRule type="cellIs" priority="3" operator="equal" aboveAverage="0" equalAverage="0" bottom="0" percent="0" rank="0" text="" dxfId="1">
      <formula>"Nie"</formula>
    </cfRule>
  </conditionalFormatting>
  <conditionalFormatting sqref="N326:O326 K326:L326 V15:X86 V286:X326 V280:X284 H274:I278 V268:X272 V274:X278 H184:I186 N264:O264 H264:I264 K264:L264 V257:V260 V261:X266 Q261:Q326 U251 V251:V255 U249 U253 L13 W245:W255 V245:V249 V243 O13 X207:X255 V207:W242 V201:X206 Q201:Q254 Q15:Q86 F13 I13 N126:O126 H126:I126 K126:L126 W93:X194 V89:V194 Q93:Q194 N266:O272 H280:I284 N87:O88 K184:L186 N184:O186 N261:O262 K274:L278 N274:O278 K280:L284 N280:O284 N81:O82 N202:O210 N248:O256 N212:O246 K286:L305 N308:O323 H314:I326 H202:I210 H308:I311 H248:I262 H80:I88 H212:I246 K202:L210 H286:I305 K308:L323 K261:L262 K248:L256 K80:L88 N93:O106 K212:L246 N188:O200 K188:L200 N128:O182 K108:L124 H128:I182 N108:O124 K266:L272 H93:I124 K128:L182 N286:O305 H266:I272 K93:L106 N15:O76 K15:L78 H15:I78 H188:I200">
    <cfRule type="cellIs" priority="4" operator="lessThan" aboveAverage="0" equalAverage="0" bottom="0" percent="0" rank="0" text="" dxfId="2">
      <formula>0</formula>
    </cfRule>
  </conditionalFormatting>
  <conditionalFormatting sqref="D317:D320 D293:D296 D285:D287 B286:C286 B271:C271 B279:C279 D263 D265:D269 D257 D246 B249:C253 D249:D251 D231:D233 B237:D239 D219 D225 D209:D211 D202 D197 B200:D200 D182:D184 D176 D170 C172:C176 C166:C170 C159:C164 D137:D140 D114:D116 D107:D112 D104:D105 D93:D97 C94:C97 D83 D78 D69 B57:D58 D33 B39:D40 D21">
    <cfRule type="cellIs" priority="5" operator="equal" aboveAverage="0" equalAverage="0" bottom="0" percent="0" rank="0" text="" dxfId="3">
      <formula>0</formula>
    </cfRule>
  </conditionalFormatting>
  <conditionalFormatting sqref="Q87:Q90 V87:W88 X87:X92 W89:W90">
    <cfRule type="cellIs" priority="6" operator="equal" aboveAverage="0" equalAverage="0" bottom="0" percent="0" rank="0" text="" dxfId="4">
      <formula>0</formula>
    </cfRule>
  </conditionalFormatting>
  <conditionalFormatting sqref="G15:G332 P15:P335 M15:M335 J15:J335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59027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pageBreakPreview" topLeftCell="A350" colorId="64" zoomScale="75" zoomScaleNormal="75" zoomScalePageLayoutView="75" workbookViewId="0">
      <selection pane="topLeft" activeCell="H367" activeCellId="0" sqref="H367:I36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8" min="8" style="5" width="9.14"/>
    <col collapsed="false" customWidth="true" hidden="false" outlineLevel="0" max="9" min="9" style="5" width="11.56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41.25" hidden="false" customHeight="true" outlineLevel="0" collapsed="false">
      <c r="A8" s="161"/>
      <c r="B8" s="161"/>
      <c r="C8" s="161"/>
      <c r="D8" s="161"/>
      <c r="E8" s="161"/>
    </row>
    <row r="9" customFormat="false" ht="36.7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4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9" hidden="false" customHeight="tru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314"/>
      <c r="F27" s="178"/>
      <c r="G27" s="178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314"/>
      <c r="F28" s="178"/>
      <c r="G28" s="178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314"/>
      <c r="F29" s="178"/>
      <c r="G29" s="178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314"/>
      <c r="F30" s="178"/>
      <c r="G30" s="178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314"/>
      <c r="F31" s="178"/>
      <c r="G31" s="178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314"/>
      <c r="F32" s="178"/>
      <c r="G32" s="178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314"/>
      <c r="F45" s="178"/>
      <c r="G45" s="178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78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78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78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2"/>
      <c r="F61" s="178"/>
      <c r="G61" s="178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2"/>
      <c r="F68" s="178"/>
      <c r="G68" s="178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2"/>
      <c r="F81" s="178"/>
      <c r="G81" s="178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2"/>
      <c r="F82" s="178"/>
      <c r="G82" s="178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2"/>
      <c r="F83" s="178"/>
      <c r="G83" s="178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2"/>
      <c r="F84" s="178"/>
      <c r="G84" s="178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192"/>
      <c r="F106" s="178"/>
      <c r="G106" s="178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192"/>
      <c r="F138" s="178"/>
      <c r="G138" s="178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192"/>
      <c r="F139" s="178"/>
      <c r="G139" s="178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192"/>
      <c r="F140" s="178"/>
      <c r="G140" s="178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192"/>
      <c r="F141" s="178"/>
      <c r="G141" s="178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65" t="n">
        <f aca="false">SUM(E162,E174,E187)</f>
        <v>477969</v>
      </c>
      <c r="F156" s="315" t="n">
        <f aca="false">SUM(F162,F174,F187)</f>
        <v>446383</v>
      </c>
      <c r="G156" s="134" t="n">
        <f aca="false">IF(E156=0," ",F156/E156)</f>
        <v>0.9339</v>
      </c>
      <c r="H156" s="135"/>
      <c r="I156" s="135"/>
      <c r="J156" s="262" t="n">
        <f aca="false">SUM(J162,J174,J187)</f>
        <v>446383.32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477969</v>
      </c>
      <c r="F157" s="203" t="n">
        <f aca="false">SUM(F163,F175,F188)</f>
        <v>446383</v>
      </c>
      <c r="G157" s="134" t="n">
        <f aca="false">IF(E157=0," ",F157/E157)</f>
        <v>0.9339</v>
      </c>
      <c r="H157" s="170"/>
      <c r="I157" s="170"/>
      <c r="J157" s="204" t="n">
        <f aca="false">SUM(J163,J175,J188)</f>
        <v>446383.32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117938</v>
      </c>
      <c r="F158" s="205" t="n">
        <f aca="false">SUM(F164,F176,F189)</f>
        <v>110880</v>
      </c>
      <c r="G158" s="134" t="n">
        <f aca="false">IF(E158=0," ",F158/E158)</f>
        <v>0.9402</v>
      </c>
      <c r="H158" s="184"/>
      <c r="I158" s="184"/>
      <c r="J158" s="206" t="n">
        <f aca="false">SUM(J164,J176,J189)</f>
        <v>110880.74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360031</v>
      </c>
      <c r="F160" s="205" t="n">
        <f aca="false">SUM(F166,F178,F191)</f>
        <v>335503</v>
      </c>
      <c r="G160" s="134" t="n">
        <f aca="false">IF(E160=0," ",F160/E160)</f>
        <v>0.9319</v>
      </c>
      <c r="H160" s="184"/>
      <c r="I160" s="184"/>
      <c r="J160" s="206" t="n">
        <f aca="false">SUM(J166,J178,J191)</f>
        <v>335502.58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196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196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196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196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14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252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295761</v>
      </c>
      <c r="F174" s="315" t="n">
        <f aca="false">SUM(F180:F186)</f>
        <v>278464</v>
      </c>
      <c r="G174" s="134" t="n">
        <f aca="false">IF(E174=0," ",F174/E174)</f>
        <v>0.9415</v>
      </c>
      <c r="H174" s="135"/>
      <c r="I174" s="135"/>
      <c r="J174" s="262" t="n">
        <f aca="false">SUM(J180:J186)</f>
        <v>278463.73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295761</v>
      </c>
      <c r="F175" s="203" t="n">
        <f aca="false">SUM(F176:F178)</f>
        <v>278464</v>
      </c>
      <c r="G175" s="134" t="n">
        <f aca="false">IF(E175=0," ",F175/E175)</f>
        <v>0.9415</v>
      </c>
      <c r="H175" s="135"/>
      <c r="I175" s="135"/>
      <c r="J175" s="204" t="n">
        <f aca="false">SUM(J176:J178)</f>
        <v>278463.73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68009</v>
      </c>
      <c r="F176" s="205" t="n">
        <f aca="false">SUM(F181:F183)</f>
        <v>62790</v>
      </c>
      <c r="G176" s="134" t="n">
        <f aca="false">IF(E176=0," ",F176/E176)</f>
        <v>0.9233</v>
      </c>
      <c r="H176" s="135"/>
      <c r="I176" s="135"/>
      <c r="J176" s="206" t="n">
        <f aca="false">SUM(J181:J183)</f>
        <v>62790.15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227752</v>
      </c>
      <c r="F178" s="205" t="n">
        <f aca="false">SUM(F180,F184:F186)</f>
        <v>215674</v>
      </c>
      <c r="G178" s="134" t="n">
        <f aca="false">IF(E178=0," ",F178/E178)</f>
        <v>0.947</v>
      </c>
      <c r="H178" s="135"/>
      <c r="I178" s="135"/>
      <c r="J178" s="206" t="n">
        <f aca="false">SUM(J180,J184:J186)</f>
        <v>215673.58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178920</v>
      </c>
      <c r="F180" s="216" t="n">
        <v>168240</v>
      </c>
      <c r="G180" s="134" t="n">
        <f aca="false">IF(E180=0," ",F180/E180)</f>
        <v>0.9403</v>
      </c>
      <c r="H180" s="135"/>
      <c r="I180" s="135"/>
      <c r="J180" s="202" t="n">
        <v>168240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2568</v>
      </c>
      <c r="F181" s="216" t="n">
        <v>2568</v>
      </c>
      <c r="G181" s="134" t="n">
        <f aca="false">IF(E181=0," ",F181/E181)</f>
        <v>1</v>
      </c>
      <c r="H181" s="135"/>
      <c r="I181" s="135"/>
      <c r="J181" s="202" t="n">
        <v>2568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349</v>
      </c>
      <c r="F182" s="216" t="n">
        <v>349</v>
      </c>
      <c r="G182" s="134" t="n">
        <f aca="false">IF(E182=0," ",F182/E182)</f>
        <v>1</v>
      </c>
      <c r="H182" s="135"/>
      <c r="I182" s="135"/>
      <c r="J182" s="202" t="n">
        <v>349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65092</v>
      </c>
      <c r="F183" s="216" t="n">
        <v>59873</v>
      </c>
      <c r="G183" s="134" t="n">
        <f aca="false">IF(E183=0," ",F183/E183)</f>
        <v>0.9198</v>
      </c>
      <c r="H183" s="135"/>
      <c r="I183" s="135"/>
      <c r="J183" s="202" t="n">
        <v>59873.15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10850</v>
      </c>
      <c r="F184" s="216" t="n">
        <v>10830</v>
      </c>
      <c r="G184" s="134" t="n">
        <f aca="false">IF(E184=0," ",F184/E184)</f>
        <v>0.9982</v>
      </c>
      <c r="H184" s="135"/>
      <c r="I184" s="135"/>
      <c r="J184" s="202" t="n">
        <v>10829.79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37982</v>
      </c>
      <c r="F185" s="216" t="n">
        <v>36604</v>
      </c>
      <c r="G185" s="134" t="n">
        <f aca="false">IF(E185=0," ",F185/E185)</f>
        <v>0.9637</v>
      </c>
      <c r="H185" s="135"/>
      <c r="I185" s="135"/>
      <c r="J185" s="202" t="n">
        <v>36603.79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182208</v>
      </c>
      <c r="F187" s="216" t="n">
        <f aca="false">SUM(F193:F200)</f>
        <v>167919</v>
      </c>
      <c r="G187" s="134" t="n">
        <f aca="false">IF(E187=0," ",F187/E187)</f>
        <v>0.9216</v>
      </c>
      <c r="H187" s="135"/>
      <c r="I187" s="135"/>
      <c r="J187" s="202" t="n">
        <f aca="false">SUM(J193:J200)</f>
        <v>167919.59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182208</v>
      </c>
      <c r="F188" s="216" t="n">
        <f aca="false">SUM(F189:F191)</f>
        <v>167919</v>
      </c>
      <c r="G188" s="134" t="n">
        <f aca="false">IF(E188=0," ",F188/E188)</f>
        <v>0.9216</v>
      </c>
      <c r="H188" s="135"/>
      <c r="I188" s="135"/>
      <c r="J188" s="202" t="n">
        <f aca="false">SUM(J189:J191)</f>
        <v>167919.59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49929</v>
      </c>
      <c r="F189" s="205" t="n">
        <f aca="false">SUM(F194:F196)</f>
        <v>48090</v>
      </c>
      <c r="G189" s="134" t="n">
        <f aca="false">IF(E189=0," ",F189/E189)</f>
        <v>0.9632</v>
      </c>
      <c r="H189" s="135"/>
      <c r="I189" s="135" t="n">
        <f aca="false">SUM(I194:I196)</f>
        <v>0</v>
      </c>
      <c r="J189" s="206" t="n">
        <f aca="false">SUM(J194:J196)</f>
        <v>48090.59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132279</v>
      </c>
      <c r="F191" s="216" t="n">
        <f aca="false">SUM(F193,F197:F200)</f>
        <v>119829</v>
      </c>
      <c r="G191" s="134" t="n">
        <f aca="false">IF(E191=0," ",F191/E191)</f>
        <v>0.9059</v>
      </c>
      <c r="H191" s="135"/>
      <c r="I191" s="135"/>
      <c r="J191" s="202" t="n">
        <f aca="false">SUM(J193,J197:J200)</f>
        <v>119829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112020</v>
      </c>
      <c r="F193" s="216" t="n">
        <v>99570</v>
      </c>
      <c r="G193" s="134" t="n">
        <f aca="false">IF(E193=0," ",F193/E193)</f>
        <v>0.8889</v>
      </c>
      <c r="H193" s="135"/>
      <c r="I193" s="135"/>
      <c r="J193" s="202" t="n">
        <v>99570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3003</v>
      </c>
      <c r="F194" s="216" t="n">
        <v>1913</v>
      </c>
      <c r="G194" s="134" t="n">
        <f aca="false">IF(E194=0," ",F194/E194)</f>
        <v>0.637</v>
      </c>
      <c r="H194" s="135"/>
      <c r="I194" s="135"/>
      <c r="J194" s="202" t="n">
        <v>1913.45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1021</v>
      </c>
      <c r="F195" s="216" t="n">
        <v>272</v>
      </c>
      <c r="G195" s="134" t="n">
        <f aca="false">IF(E195=0," ",F195/E195)</f>
        <v>0.2664</v>
      </c>
      <c r="H195" s="135"/>
      <c r="I195" s="135"/>
      <c r="J195" s="202" t="n">
        <v>272.14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45905</v>
      </c>
      <c r="F196" s="216" t="n">
        <v>45905</v>
      </c>
      <c r="G196" s="134" t="n">
        <f aca="false">IF(E196=0," ",F196/E196)</f>
        <v>1</v>
      </c>
      <c r="H196" s="135"/>
      <c r="I196" s="135"/>
      <c r="J196" s="202" t="n">
        <v>45905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10059</v>
      </c>
      <c r="F197" s="216" t="n">
        <v>10059</v>
      </c>
      <c r="G197" s="134" t="n">
        <f aca="false">IF(E197=0," ",F197/E197)</f>
        <v>1</v>
      </c>
      <c r="H197" s="135"/>
      <c r="I197" s="135"/>
      <c r="J197" s="202" t="n">
        <v>10059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10200</v>
      </c>
      <c r="F199" s="216" t="n">
        <v>10200</v>
      </c>
      <c r="G199" s="134" t="n">
        <f aca="false">IF(E199=0," ",F199/E199)</f>
        <v>1</v>
      </c>
      <c r="H199" s="135"/>
      <c r="I199" s="135"/>
      <c r="J199" s="202" t="n">
        <v>10200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252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5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5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5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5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5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252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252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192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314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2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322" t="n">
        <f aca="false">SUM(E276,E277)</f>
        <v>0</v>
      </c>
      <c r="F270" s="65" t="n">
        <f aca="false">SUM(F276:F277)</f>
        <v>0</v>
      </c>
      <c r="G270" s="134" t="str">
        <f aca="false">IF(E270=0," ",F270/E270)</f>
        <v> </v>
      </c>
      <c r="H270" s="172"/>
      <c r="I270" s="172"/>
      <c r="J270" s="242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2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2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34693</v>
      </c>
      <c r="F278" s="239" t="n">
        <f aca="false">SUM(F284,F292)</f>
        <v>34267</v>
      </c>
      <c r="G278" s="134" t="n">
        <f aca="false">IF(E278=0," ",F278/E278)</f>
        <v>0.9877</v>
      </c>
      <c r="H278" s="135"/>
      <c r="I278" s="135"/>
      <c r="J278" s="240" t="n">
        <f aca="false">SUM(J284,J292)</f>
        <v>34267.35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34693</v>
      </c>
      <c r="F279" s="241" t="n">
        <f aca="false">SUM(F285,F293)</f>
        <v>34267</v>
      </c>
      <c r="G279" s="134" t="n">
        <f aca="false">IF(E279=0," ",F279/E279)</f>
        <v>0.9877</v>
      </c>
      <c r="H279" s="170"/>
      <c r="I279" s="170"/>
      <c r="J279" s="206" t="n">
        <f aca="false">SUM(J285,J293)</f>
        <v>34267.35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23700</v>
      </c>
      <c r="F280" s="241" t="n">
        <f aca="false">SUM(F286,F294)</f>
        <v>23700</v>
      </c>
      <c r="G280" s="134" t="n">
        <f aca="false">IF(E280=0," ",F280/E280)</f>
        <v>1</v>
      </c>
      <c r="H280" s="184"/>
      <c r="I280" s="184"/>
      <c r="J280" s="206" t="n">
        <f aca="false">SUM(J286,J294)</f>
        <v>23700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10993</v>
      </c>
      <c r="F282" s="241" t="n">
        <f aca="false">SUM(F288,F296)</f>
        <v>10567</v>
      </c>
      <c r="G282" s="134" t="n">
        <f aca="false">IF(E282=0," ",F282/E282)</f>
        <v>0.9612</v>
      </c>
      <c r="H282" s="184"/>
      <c r="I282" s="184"/>
      <c r="J282" s="206" t="n">
        <f aca="false">SUM(J288,J296)</f>
        <v>10567.35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1" t="s">
        <v>62</v>
      </c>
      <c r="C284" s="83"/>
      <c r="D284" s="86" t="s">
        <v>63</v>
      </c>
      <c r="E284" s="65" t="n">
        <f aca="false">SUM(E285,E289)</f>
        <v>853</v>
      </c>
      <c r="F284" s="261" t="n">
        <f aca="false">SUM(F285,F289)</f>
        <v>427</v>
      </c>
      <c r="G284" s="134" t="n">
        <f aca="false">IF(E284=0," ",F284/E284)</f>
        <v>0.5006</v>
      </c>
      <c r="H284" s="200"/>
      <c r="I284" s="200"/>
      <c r="J284" s="262" t="n">
        <f aca="false">SUM(J285,J289)</f>
        <v>427.35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853</v>
      </c>
      <c r="F285" s="251" t="n">
        <f aca="false">SUM(F286:F288)</f>
        <v>427</v>
      </c>
      <c r="G285" s="134" t="n">
        <f aca="false">IF(E285=0," ",F285/E285)</f>
        <v>0.5006</v>
      </c>
      <c r="H285" s="170"/>
      <c r="I285" s="170"/>
      <c r="J285" s="204" t="n">
        <f aca="false">SUM(J286:J288)</f>
        <v>427.35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853</v>
      </c>
      <c r="F288" s="241" t="n">
        <f aca="false">SUM(F290,F291)</f>
        <v>427</v>
      </c>
      <c r="G288" s="134" t="n">
        <f aca="false">IF(E288=0," ",F288/E288)</f>
        <v>0.5006</v>
      </c>
      <c r="H288" s="184"/>
      <c r="I288" s="184"/>
      <c r="J288" s="206" t="n">
        <f aca="false">SUM(J290,J291)</f>
        <v>427.35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 t="n">
        <v>853</v>
      </c>
      <c r="F290" s="201" t="n">
        <v>427</v>
      </c>
      <c r="G290" s="134" t="n">
        <f aca="false">IF(E290=0," ",F290/E290)</f>
        <v>0.5006</v>
      </c>
      <c r="H290" s="135"/>
      <c r="I290" s="135"/>
      <c r="J290" s="202" t="n">
        <v>427.35</v>
      </c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33840</v>
      </c>
      <c r="F292" s="239" t="n">
        <f aca="false">SUM(F293,F297)</f>
        <v>33840</v>
      </c>
      <c r="G292" s="134" t="n">
        <f aca="false">IF(E292=0," ",F292/E292)</f>
        <v>1</v>
      </c>
      <c r="H292" s="135"/>
      <c r="I292" s="135"/>
      <c r="J292" s="240" t="n">
        <f aca="false">SUM(J293,J297)</f>
        <v>33840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33840</v>
      </c>
      <c r="F293" s="241" t="n">
        <f aca="false">SUM(F294:F296)</f>
        <v>33840</v>
      </c>
      <c r="G293" s="134" t="n">
        <f aca="false">IF(E293=0," ",F293/E293)</f>
        <v>1</v>
      </c>
      <c r="H293" s="135"/>
      <c r="I293" s="135"/>
      <c r="J293" s="206" t="n">
        <f aca="false">SUM(J294:J296)</f>
        <v>33840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23700</v>
      </c>
      <c r="F294" s="241" t="n">
        <f aca="false">SUM(F298:F301)</f>
        <v>23700</v>
      </c>
      <c r="G294" s="134" t="n">
        <f aca="false">IF(E294=0," ",F294/E294)</f>
        <v>1</v>
      </c>
      <c r="H294" s="135"/>
      <c r="I294" s="135"/>
      <c r="J294" s="206" t="n">
        <f aca="false">SUM(J298:J301)</f>
        <v>23700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10140</v>
      </c>
      <c r="F296" s="241" t="n">
        <f aca="false">SUM(F302:F305)</f>
        <v>10140</v>
      </c>
      <c r="G296" s="134" t="n">
        <f aca="false">IF(E296=0," ",F296/E296)</f>
        <v>1</v>
      </c>
      <c r="H296" s="135"/>
      <c r="I296" s="135"/>
      <c r="J296" s="206" t="n">
        <f aca="false">SUM(J302:J305)</f>
        <v>10140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19721</v>
      </c>
      <c r="F298" s="241" t="n">
        <v>19721</v>
      </c>
      <c r="G298" s="134" t="n">
        <f aca="false">IF(E298=0," ",F298/E298)</f>
        <v>1</v>
      </c>
      <c r="H298" s="135"/>
      <c r="I298" s="135"/>
      <c r="J298" s="206" t="n">
        <v>19721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3496</v>
      </c>
      <c r="F299" s="201" t="n">
        <v>3496</v>
      </c>
      <c r="G299" s="134" t="n">
        <f aca="false">IF(E299=0," ",F299/E299)</f>
        <v>1</v>
      </c>
      <c r="H299" s="135"/>
      <c r="I299" s="135"/>
      <c r="J299" s="202" t="n">
        <v>3496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483</v>
      </c>
      <c r="F300" s="201" t="n">
        <v>483</v>
      </c>
      <c r="G300" s="134" t="n">
        <f aca="false">IF(E300=0," ",F300/E300)</f>
        <v>1</v>
      </c>
      <c r="H300" s="135"/>
      <c r="I300" s="135"/>
      <c r="J300" s="202" t="n">
        <v>483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4140</v>
      </c>
      <c r="F302" s="201" t="n">
        <v>4140</v>
      </c>
      <c r="G302" s="134" t="n">
        <f aca="false">IF(E302=0," ",F302/E302)</f>
        <v>1</v>
      </c>
      <c r="H302" s="135"/>
      <c r="I302" s="135"/>
      <c r="J302" s="202" t="n">
        <v>4140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 t="n">
        <v>6000</v>
      </c>
      <c r="F303" s="201" t="n">
        <v>6000</v>
      </c>
      <c r="G303" s="134" t="n">
        <f aca="false">IF(E303=0," ",F303/E303)</f>
        <v>1</v>
      </c>
      <c r="H303" s="135"/>
      <c r="I303" s="135"/>
      <c r="J303" s="202" t="n">
        <v>6000</v>
      </c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12038550</v>
      </c>
      <c r="F306" s="239" t="n">
        <f aca="false">SUM(F312,F342,F367,F374,F382,F389,F398,F419,F431,F444,F451)</f>
        <v>11547900</v>
      </c>
      <c r="G306" s="134" t="n">
        <f aca="false">IF(E306=0," ",F306/E306)</f>
        <v>0.9592</v>
      </c>
      <c r="H306" s="44"/>
      <c r="I306" s="44"/>
      <c r="J306" s="240" t="n">
        <f aca="false">SUM(J312,J342,J367,J374,J382,J389,J398,J419,J431,J444,J451)</f>
        <v>11547898.47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12038550</v>
      </c>
      <c r="F307" s="246" t="n">
        <f aca="false">SUM(F313,F343,F368,F375,F383,F390,F399,F420,F432,F445,F452)</f>
        <v>11547900</v>
      </c>
      <c r="G307" s="134" t="n">
        <f aca="false">IF(E307=0," ",F307/E307)</f>
        <v>0.9592</v>
      </c>
      <c r="H307" s="44"/>
      <c r="I307" s="247"/>
      <c r="J307" s="248" t="n">
        <f aca="false">SUM(J313,J343,J368,J375,J383,J390,J399,J420,J432,J445,J452)</f>
        <v>11547898.47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151790</v>
      </c>
      <c r="F308" s="246" t="n">
        <f aca="false">SUM(F314,F344,F369,F376,F384,F391,F400,F421,F433,F446,F453)</f>
        <v>151790</v>
      </c>
      <c r="G308" s="134" t="n">
        <f aca="false">IF(E308=0," ",F308/E308)</f>
        <v>1</v>
      </c>
      <c r="H308" s="44"/>
      <c r="I308" s="249"/>
      <c r="J308" s="248" t="n">
        <f aca="false">SUM(J314,J344,J369,J376,J384,J391,J400,J421,J433,J446,J453)</f>
        <v>151790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327000</v>
      </c>
      <c r="F309" s="246" t="n">
        <f aca="false">SUM(F315,F345,F370,F377,F385,F392,F401,F422,F434,F447,F454)</f>
        <v>327000</v>
      </c>
      <c r="G309" s="134" t="n">
        <f aca="false">IF(E309=0," ",F309/E309)</f>
        <v>1</v>
      </c>
      <c r="H309" s="44"/>
      <c r="I309" s="249"/>
      <c r="J309" s="248" t="n">
        <f aca="false">SUM(J315,J345,J370,J377,J385,J392,J401,J422,J434,J447,J454)</f>
        <v>32700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11559760</v>
      </c>
      <c r="F310" s="246" t="n">
        <f aca="false">SUM(F316,F346,F371,F378,F386,F393,F402,F423,F435,F448,F455)</f>
        <v>11069110</v>
      </c>
      <c r="G310" s="134" t="n">
        <f aca="false">IF(E310=0," ",F310/E310)</f>
        <v>0.9576</v>
      </c>
      <c r="H310" s="44"/>
      <c r="I310" s="249"/>
      <c r="J310" s="248" t="n">
        <f aca="false">SUM(J316,J346,J371,J378,J386,J393,J402,J423,J435,J448,J455)</f>
        <v>11069108.47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77" t="n">
        <v>85203</v>
      </c>
      <c r="C312" s="83"/>
      <c r="D312" s="86" t="s">
        <v>66</v>
      </c>
      <c r="E312" s="42" t="n">
        <f aca="false">SUM(E318:E341)</f>
        <v>327000</v>
      </c>
      <c r="F312" s="239" t="n">
        <f aca="false">SUM(F318:F341)</f>
        <v>327000</v>
      </c>
      <c r="G312" s="134" t="n">
        <f aca="false">IF(E312=0," ",F312/E312)</f>
        <v>1</v>
      </c>
      <c r="H312" s="200"/>
      <c r="I312" s="200"/>
      <c r="J312" s="240" t="n">
        <f aca="false">SUM(J318:J341)</f>
        <v>327000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327000</v>
      </c>
      <c r="F313" s="251" t="n">
        <f aca="false">SUM(F314:F316)</f>
        <v>327000</v>
      </c>
      <c r="G313" s="134" t="n">
        <f aca="false">IF(E313=0," ",F313/E313)</f>
        <v>1</v>
      </c>
      <c r="H313" s="170"/>
      <c r="I313" s="170"/>
      <c r="J313" s="204" t="n">
        <f aca="false">SUM(J314:J316)</f>
        <v>327000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0</v>
      </c>
      <c r="F314" s="49" t="n">
        <f aca="false">SUM(F322:F325,F327)</f>
        <v>0</v>
      </c>
      <c r="G314" s="134" t="str">
        <f aca="false">IF(E314=0," ",F314/E314)</f>
        <v> </v>
      </c>
      <c r="H314" s="184"/>
      <c r="I314" s="184"/>
      <c r="J314" s="208" t="n">
        <f aca="false">SUM(J322:J325,J327)</f>
        <v>0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327000</v>
      </c>
      <c r="F315" s="241" t="n">
        <f aca="false">SUM(F318:F320)</f>
        <v>327000</v>
      </c>
      <c r="G315" s="134" t="n">
        <f aca="false">IF(E315=0," ",F315/E315)</f>
        <v>1</v>
      </c>
      <c r="H315" s="184"/>
      <c r="I315" s="184"/>
      <c r="J315" s="206" t="n">
        <f aca="false">SUM(J318:J320)</f>
        <v>32700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0</v>
      </c>
      <c r="F316" s="49" t="n">
        <f aca="false">SUM(F321,F326,F328:F340)</f>
        <v>0</v>
      </c>
      <c r="G316" s="134" t="str">
        <f aca="false">IF(E316=0," ",F316/E316)</f>
        <v> </v>
      </c>
      <c r="H316" s="184"/>
      <c r="I316" s="184"/>
      <c r="J316" s="208" t="n">
        <f aca="false">SUM(J321,J326,J328:J340)</f>
        <v>0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192" t="n">
        <v>120000</v>
      </c>
      <c r="F318" s="201" t="n">
        <v>120000</v>
      </c>
      <c r="G318" s="134" t="n">
        <f aca="false">IF(E318=0," ",F318/E318)</f>
        <v>1</v>
      </c>
      <c r="H318" s="135"/>
      <c r="I318" s="135"/>
      <c r="J318" s="202" t="n">
        <v>120000</v>
      </c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192" t="n">
        <v>207000</v>
      </c>
      <c r="F319" s="201" t="n">
        <v>207000</v>
      </c>
      <c r="G319" s="134" t="n">
        <f aca="false">IF(E319=0," ",F319/E319)</f>
        <v>1</v>
      </c>
      <c r="H319" s="135"/>
      <c r="I319" s="135"/>
      <c r="J319" s="202" t="n">
        <v>207000</v>
      </c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192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192"/>
      <c r="F322" s="178"/>
      <c r="G322" s="134" t="str">
        <f aca="false">IF(E322=0," ",F322/E322)</f>
        <v> </v>
      </c>
      <c r="H322" s="135"/>
      <c r="I322" s="135"/>
      <c r="J322" s="214"/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192"/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192"/>
      <c r="F324" s="178"/>
      <c r="G324" s="134" t="str">
        <f aca="false">IF(E324=0," ",F324/E324)</f>
        <v> </v>
      </c>
      <c r="H324" s="135"/>
      <c r="I324" s="135"/>
      <c r="J324" s="214"/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192"/>
      <c r="F325" s="178"/>
      <c r="G325" s="134" t="str">
        <f aca="false">IF(E325=0," ",F325/E325)</f>
        <v> </v>
      </c>
      <c r="H325" s="135"/>
      <c r="I325" s="135"/>
      <c r="J325" s="214"/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/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14"/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192"/>
      <c r="F328" s="178"/>
      <c r="G328" s="134" t="str">
        <f aca="false">IF(E328=0," ",F328/E328)</f>
        <v> </v>
      </c>
      <c r="H328" s="135"/>
      <c r="I328" s="135"/>
      <c r="J328" s="214"/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192"/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192"/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192"/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192"/>
      <c r="F332" s="178"/>
      <c r="G332" s="134" t="str">
        <f aca="false">IF(E332=0," ",F332/E332)</f>
        <v> </v>
      </c>
      <c r="H332" s="135"/>
      <c r="I332" s="135"/>
      <c r="J332" s="214"/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192"/>
      <c r="F333" s="178"/>
      <c r="G333" s="134" t="str">
        <f aca="false">IF(E333=0," ",F333/E333)</f>
        <v> </v>
      </c>
      <c r="H333" s="135"/>
      <c r="I333" s="135"/>
      <c r="J333" s="214"/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192"/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192"/>
      <c r="F335" s="178"/>
      <c r="G335" s="134" t="str">
        <f aca="false">IF(E335=0," ",F335/E335)</f>
        <v> </v>
      </c>
      <c r="H335" s="135"/>
      <c r="I335" s="135"/>
      <c r="J335" s="214"/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192"/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192"/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192"/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192"/>
      <c r="F339" s="178"/>
      <c r="G339" s="134" t="str">
        <f aca="false">IF(E339=0," ",F339/E339)</f>
        <v> </v>
      </c>
      <c r="H339" s="135"/>
      <c r="I339" s="135"/>
      <c r="J339" s="214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192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192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2" t="n">
        <f aca="false">SUM(E343,E347)</f>
        <v>8606264</v>
      </c>
      <c r="F342" s="326" t="n">
        <f aca="false">SUM(F343,F347)</f>
        <v>8123927</v>
      </c>
      <c r="G342" s="134" t="n">
        <f aca="false">IF(E342=0," ",F342/E342)</f>
        <v>0.944</v>
      </c>
      <c r="H342" s="135"/>
      <c r="I342" s="135"/>
      <c r="J342" s="327" t="n">
        <f aca="false">SUM(J343,J347)</f>
        <v>8123925.3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8606264</v>
      </c>
      <c r="F343" s="329" t="n">
        <f aca="false">SUM(F344:F346)</f>
        <v>8123927</v>
      </c>
      <c r="G343" s="134" t="n">
        <f aca="false">IF(E343=0," ",F343/E343)</f>
        <v>0.944</v>
      </c>
      <c r="H343" s="135"/>
      <c r="I343" s="135"/>
      <c r="J343" s="330" t="n">
        <f aca="false">SUM(J344:J346)</f>
        <v>8123925.3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151790</v>
      </c>
      <c r="F344" s="329" t="n">
        <f aca="false">SUM(F350:F353,F355)</f>
        <v>151790</v>
      </c>
      <c r="G344" s="134" t="n">
        <f aca="false">IF(E344=0," ",F344/E344)</f>
        <v>1</v>
      </c>
      <c r="H344" s="135"/>
      <c r="I344" s="135"/>
      <c r="J344" s="330" t="n">
        <f aca="false">SUM(J350:J353,J355)</f>
        <v>151790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8454474</v>
      </c>
      <c r="F346" s="329" t="n">
        <f aca="false">SUM(F349,F354,F356:F365,F348)</f>
        <v>7972137</v>
      </c>
      <c r="G346" s="134" t="n">
        <f aca="false">IF(E346=0," ",F346/E346)</f>
        <v>0.9429</v>
      </c>
      <c r="H346" s="135"/>
      <c r="I346" s="135"/>
      <c r="J346" s="330" t="n">
        <f aca="false">SUM(J349,J354,J356:J365,J348)</f>
        <v>7972135.3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8" t="n">
        <f aca="false">SUM(F366)</f>
        <v>0</v>
      </c>
      <c r="G347" s="134" t="str">
        <f aca="false">IF(E347=0," ",F347/E347)</f>
        <v> </v>
      </c>
      <c r="H347" s="135"/>
      <c r="I347" s="135"/>
      <c r="J347" s="33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328"/>
      <c r="F348" s="328"/>
      <c r="G348" s="134" t="str">
        <f aca="false">IF(E348=0," ",F348/E348)</f>
        <v> </v>
      </c>
      <c r="H348" s="135"/>
      <c r="I348" s="135"/>
      <c r="J348" s="331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8355649</v>
      </c>
      <c r="F349" s="201" t="n">
        <v>7887306</v>
      </c>
      <c r="G349" s="134" t="n">
        <f aca="false">IF(E349=0," ",F349/E349)</f>
        <v>0.9439</v>
      </c>
      <c r="H349" s="135"/>
      <c r="I349" s="135"/>
      <c r="J349" s="202" t="n">
        <v>7887306.13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122270</v>
      </c>
      <c r="F350" s="201" t="n">
        <v>122270</v>
      </c>
      <c r="G350" s="134" t="n">
        <f aca="false">IF(E350=0," ",F350/E350)</f>
        <v>1</v>
      </c>
      <c r="H350" s="135"/>
      <c r="I350" s="135"/>
      <c r="J350" s="202" t="n">
        <v>122270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5000</v>
      </c>
      <c r="F351" s="201" t="n">
        <v>5000</v>
      </c>
      <c r="G351" s="134" t="n">
        <f aca="false">IF(E351=0," ",F351/E351)</f>
        <v>1</v>
      </c>
      <c r="H351" s="135"/>
      <c r="I351" s="135"/>
      <c r="J351" s="202" t="n">
        <v>5000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21550</v>
      </c>
      <c r="F352" s="201" t="n">
        <v>21550</v>
      </c>
      <c r="G352" s="134" t="n">
        <f aca="false">IF(E352=0," ",F352/E352)</f>
        <v>1</v>
      </c>
      <c r="H352" s="135"/>
      <c r="I352" s="135"/>
      <c r="J352" s="202" t="n">
        <v>21550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2970</v>
      </c>
      <c r="F353" s="201" t="n">
        <v>2970</v>
      </c>
      <c r="G353" s="134" t="n">
        <f aca="false">IF(E353=0," ",F353/E353)</f>
        <v>1</v>
      </c>
      <c r="H353" s="135"/>
      <c r="I353" s="135"/>
      <c r="J353" s="202" t="n">
        <v>2970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22000</v>
      </c>
      <c r="F356" s="201" t="n">
        <v>22000</v>
      </c>
      <c r="G356" s="134" t="n">
        <f aca="false">IF(E356=0," ",F356/E356)</f>
        <v>1</v>
      </c>
      <c r="H356" s="135"/>
      <c r="I356" s="135"/>
      <c r="J356" s="202" t="n">
        <v>22000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 t="n">
        <v>6500</v>
      </c>
      <c r="F357" s="244" t="n">
        <v>4912</v>
      </c>
      <c r="G357" s="134" t="n">
        <f aca="false">IF(E357=0," ",F357/E357)</f>
        <v>0.7557</v>
      </c>
      <c r="H357" s="135"/>
      <c r="I357" s="135"/>
      <c r="J357" s="202" t="n">
        <v>4911.46</v>
      </c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5500</v>
      </c>
      <c r="F358" s="244" t="n">
        <v>5463</v>
      </c>
      <c r="G358" s="134" t="n">
        <f aca="false">IF(E358=0," ",F358/E358)</f>
        <v>0.9933</v>
      </c>
      <c r="H358" s="135"/>
      <c r="I358" s="135"/>
      <c r="J358" s="202" t="n">
        <v>5462.3</v>
      </c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 t="n">
        <v>150</v>
      </c>
      <c r="F359" s="201" t="n">
        <v>150</v>
      </c>
      <c r="G359" s="134" t="n">
        <f aca="false">IF(E359=0," ",F359/E359)</f>
        <v>1</v>
      </c>
      <c r="H359" s="135"/>
      <c r="I359" s="135"/>
      <c r="J359" s="202" t="n">
        <v>150</v>
      </c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59042</v>
      </c>
      <c r="F360" s="201" t="n">
        <v>46819</v>
      </c>
      <c r="G360" s="134" t="n">
        <f aca="false">IF(E360=0," ",F360/E360)</f>
        <v>0.793</v>
      </c>
      <c r="H360" s="135"/>
      <c r="I360" s="135"/>
      <c r="J360" s="202" t="n">
        <v>46818.71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 t="n">
        <v>0</v>
      </c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 t="n">
        <v>0</v>
      </c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 t="n">
        <v>500</v>
      </c>
      <c r="F363" s="201" t="n">
        <v>354</v>
      </c>
      <c r="G363" s="134" t="n">
        <f aca="false">IF(E363=0," ",F363/E363)</f>
        <v>0.708</v>
      </c>
      <c r="H363" s="135"/>
      <c r="I363" s="135"/>
      <c r="J363" s="202" t="n">
        <v>354</v>
      </c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 t="n">
        <v>5133</v>
      </c>
      <c r="F364" s="201" t="n">
        <v>5133</v>
      </c>
      <c r="G364" s="134" t="n">
        <f aca="false">IF(E364=0," ",F364/E364)</f>
        <v>1</v>
      </c>
      <c r="H364" s="135"/>
      <c r="I364" s="135"/>
      <c r="J364" s="202" t="n">
        <v>5132.7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192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237139</v>
      </c>
      <c r="F367" s="261" t="n">
        <f aca="false">SUM(F373:F373)</f>
        <v>235215</v>
      </c>
      <c r="G367" s="134" t="n">
        <f aca="false">IF(E367=0," ",F367/E367)</f>
        <v>0.9919</v>
      </c>
      <c r="H367" s="200"/>
      <c r="I367" s="200"/>
      <c r="J367" s="262" t="n">
        <f aca="false">SUM(J373:J373)</f>
        <v>235215.68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237139</v>
      </c>
      <c r="F368" s="251" t="n">
        <f aca="false">SUM(F369:F371)</f>
        <v>235215</v>
      </c>
      <c r="G368" s="134" t="n">
        <f aca="false">IF(E368=0," ",F368/E368)</f>
        <v>0.9919</v>
      </c>
      <c r="H368" s="170"/>
      <c r="I368" s="170"/>
      <c r="J368" s="204" t="n">
        <f aca="false">SUM(J369:J371)</f>
        <v>235215.68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237139</v>
      </c>
      <c r="F371" s="241" t="n">
        <f aca="false">SUM(F373:F373)</f>
        <v>235215</v>
      </c>
      <c r="G371" s="134" t="n">
        <f aca="false">IF(E371=0," ",F371/E371)</f>
        <v>0.9919</v>
      </c>
      <c r="H371" s="184"/>
      <c r="I371" s="184"/>
      <c r="J371" s="206" t="n">
        <f aca="false">SUM(J373:J373)</f>
        <v>235215.68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192" t="n">
        <v>237139</v>
      </c>
      <c r="F373" s="244" t="n">
        <v>235215</v>
      </c>
      <c r="G373" s="134" t="n">
        <f aca="false">IF(E373=0," ",F373/E373)</f>
        <v>0.9919</v>
      </c>
      <c r="H373" s="135"/>
      <c r="I373" s="135"/>
      <c r="J373" s="202" t="n">
        <v>235215.68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2496147</v>
      </c>
      <c r="F374" s="261" t="n">
        <f aca="false">SUM(F380:F381)</f>
        <v>2489777</v>
      </c>
      <c r="G374" s="134" t="n">
        <f aca="false">IF(E374=0," ",F374/E374)</f>
        <v>0.9974</v>
      </c>
      <c r="H374" s="200"/>
      <c r="I374" s="200"/>
      <c r="J374" s="262" t="n">
        <f aca="false">SUM(J380:J381)</f>
        <v>2489776.69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2496147</v>
      </c>
      <c r="F375" s="251" t="n">
        <f aca="false">SUM(F376:F378)</f>
        <v>2489777</v>
      </c>
      <c r="G375" s="134" t="n">
        <f aca="false">IF(E375=0," ",F375/E375)</f>
        <v>0.9974</v>
      </c>
      <c r="H375" s="170"/>
      <c r="I375" s="170"/>
      <c r="J375" s="204" t="n">
        <f aca="false">SUM(J376:J378)</f>
        <v>2489776.69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2496147</v>
      </c>
      <c r="F378" s="241" t="n">
        <f aca="false">SUM(F380)</f>
        <v>2489777</v>
      </c>
      <c r="G378" s="134" t="n">
        <f aca="false">IF(E378=0," ",F378/E378)</f>
        <v>0.9974</v>
      </c>
      <c r="H378" s="184"/>
      <c r="I378" s="184"/>
      <c r="J378" s="206" t="n">
        <f aca="false">SUM(J380)</f>
        <v>2489776.69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192" t="n">
        <v>2496147</v>
      </c>
      <c r="F380" s="201" t="n">
        <v>2489777</v>
      </c>
      <c r="G380" s="134" t="n">
        <f aca="false">IF(E380=0," ",F380/E380)</f>
        <v>0.9974</v>
      </c>
      <c r="H380" s="135"/>
      <c r="I380" s="135"/>
      <c r="J380" s="202" t="n">
        <v>2489776.69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192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19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19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19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19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11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192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19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19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19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19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1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19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314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192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19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19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192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192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19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19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19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19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19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19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19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372000</v>
      </c>
      <c r="F431" s="261" t="n">
        <f aca="false">SUM(F432,F436)</f>
        <v>371981</v>
      </c>
      <c r="G431" s="134" t="n">
        <f aca="false">IF(E431=0," ",F431/E431)</f>
        <v>0.9999</v>
      </c>
      <c r="H431" s="200"/>
      <c r="I431" s="200"/>
      <c r="J431" s="262" t="n">
        <f aca="false">SUM(J432,J436)</f>
        <v>371980.8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372000</v>
      </c>
      <c r="F432" s="251" t="n">
        <f aca="false">SUM(F433:F435)</f>
        <v>371981</v>
      </c>
      <c r="G432" s="134" t="n">
        <f aca="false">IF(E432=0," ",F432/E432)</f>
        <v>0.9999</v>
      </c>
      <c r="H432" s="170"/>
      <c r="I432" s="170"/>
      <c r="J432" s="204" t="n">
        <f aca="false">SUM(J433:J435)</f>
        <v>371980.8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372000</v>
      </c>
      <c r="F435" s="241" t="n">
        <f aca="false">SUM(F437,F443)</f>
        <v>371981</v>
      </c>
      <c r="G435" s="134" t="n">
        <f aca="false">IF(E435=0," ",F435/E435)</f>
        <v>0.9999</v>
      </c>
      <c r="H435" s="184"/>
      <c r="I435" s="184"/>
      <c r="J435" s="206" t="n">
        <f aca="false">SUM(J437,J443)</f>
        <v>371980.8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33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192" t="n">
        <v>372000</v>
      </c>
      <c r="F443" s="201" t="n">
        <v>371981</v>
      </c>
      <c r="G443" s="134" t="n">
        <f aca="false">IF(E443=0," ",F443/E443)</f>
        <v>0.9999</v>
      </c>
      <c r="H443" s="135"/>
      <c r="I443" s="135"/>
      <c r="J443" s="202" t="n">
        <v>371980.8</v>
      </c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192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192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192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192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192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192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192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192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192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192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121000</v>
      </c>
      <c r="F504" s="239" t="n">
        <f aca="false">SUM(F510+F517+F524)</f>
        <v>117507</v>
      </c>
      <c r="G504" s="134" t="n">
        <f aca="false">IF(E504=0," ",F504/E504)</f>
        <v>0.9711</v>
      </c>
      <c r="H504" s="44"/>
      <c r="I504" s="44"/>
      <c r="J504" s="240" t="n">
        <f aca="false">SUM(J510+J517+J524)</f>
        <v>117506.8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91" t="n">
        <f aca="false">SUM(E511+E518+E525)</f>
        <v>121000</v>
      </c>
      <c r="F505" s="246" t="n">
        <f aca="false">SUM(F511+F518+F525)</f>
        <v>117507</v>
      </c>
      <c r="G505" s="134" t="n">
        <f aca="false">IF(E505=0," ",F505/E505)</f>
        <v>0.9711</v>
      </c>
      <c r="H505" s="135"/>
      <c r="I505" s="135"/>
      <c r="J505" s="248" t="n">
        <f aca="false">SUM(J511+J518+J525)</f>
        <v>117506.8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91" t="n">
        <f aca="false">SUM(E512+E519+E526)</f>
        <v>0</v>
      </c>
      <c r="F506" s="91" t="n">
        <f aca="false">SUM(F512+F519+F526)</f>
        <v>0</v>
      </c>
      <c r="G506" s="134" t="str">
        <f aca="false">IF(E506=0," ",F506/E506)</f>
        <v> </v>
      </c>
      <c r="H506" s="51"/>
      <c r="I506" s="51"/>
      <c r="J506" s="250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91" t="n">
        <f aca="false">SUM(E513+E520+E527)</f>
        <v>53000</v>
      </c>
      <c r="F507" s="246" t="n">
        <f aca="false">SUM(F513+F520+F527)</f>
        <v>53000</v>
      </c>
      <c r="G507" s="134" t="n">
        <f aca="false">IF(E507=0," ",F507/E507)</f>
        <v>1</v>
      </c>
      <c r="H507" s="51"/>
      <c r="I507" s="51"/>
      <c r="J507" s="248" t="n">
        <f aca="false">SUM(J513+J520+J527)</f>
        <v>5300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91" t="n">
        <f aca="false">SUM(E514+E521+E528)</f>
        <v>68000</v>
      </c>
      <c r="F508" s="246" t="n">
        <f aca="false">SUM(F514+F521+F528)</f>
        <v>64507</v>
      </c>
      <c r="G508" s="134" t="n">
        <f aca="false">IF(E508=0," ",F508/E508)</f>
        <v>0.9486</v>
      </c>
      <c r="H508" s="51"/>
      <c r="I508" s="51"/>
      <c r="J508" s="248" t="n">
        <f aca="false">SUM(J514+J521+J528)</f>
        <v>64506.8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65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57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57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57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57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57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252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254" t="n">
        <f aca="false">SUM(E518,E522)</f>
        <v>53000</v>
      </c>
      <c r="F517" s="261" t="n">
        <f aca="false">SUM(F522,F518)</f>
        <v>53000</v>
      </c>
      <c r="G517" s="134" t="n">
        <f aca="false">IF(E517=0," ",F517/E517)</f>
        <v>1</v>
      </c>
      <c r="H517" s="225"/>
      <c r="I517" s="225"/>
      <c r="J517" s="262" t="n">
        <f aca="false">SUM(J522,J518)</f>
        <v>5300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E519:E521)</f>
        <v>53000</v>
      </c>
      <c r="F518" s="251" t="n">
        <f aca="false">SUM(F519:F521)</f>
        <v>53000</v>
      </c>
      <c r="G518" s="134" t="n">
        <f aca="false">IF(E518=0," ",F518/E518)</f>
        <v>1</v>
      </c>
      <c r="H518" s="170"/>
      <c r="I518" s="170"/>
      <c r="J518" s="204" t="n">
        <f aca="false">SUM(J519:J521)</f>
        <v>5300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57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53000</v>
      </c>
      <c r="F520" s="251" t="n">
        <f aca="false">SUM(F523)</f>
        <v>53000</v>
      </c>
      <c r="G520" s="134" t="n">
        <f aca="false">IF(E520=0," ",F520/E520)</f>
        <v>1</v>
      </c>
      <c r="H520" s="170"/>
      <c r="I520" s="170"/>
      <c r="J520" s="204" t="n">
        <f aca="false">SUM(J523)</f>
        <v>5300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57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252" t="n">
        <v>53000</v>
      </c>
      <c r="F523" s="201" t="n">
        <v>53000</v>
      </c>
      <c r="G523" s="134" t="n">
        <f aca="false">IF(E523=0," ",F523/E523)</f>
        <v>1</v>
      </c>
      <c r="H523" s="135"/>
      <c r="I523" s="135"/>
      <c r="J523" s="202" t="n">
        <v>53000</v>
      </c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254" t="n">
        <f aca="false">SUM(E525,E529)</f>
        <v>68000</v>
      </c>
      <c r="F524" s="255" t="n">
        <f aca="false">SUM(F525,F529)</f>
        <v>64507</v>
      </c>
      <c r="G524" s="134" t="n">
        <f aca="false">IF(E524=0," ",F524/E524)</f>
        <v>0.9486</v>
      </c>
      <c r="H524" s="135"/>
      <c r="I524" s="135"/>
      <c r="J524" s="256" t="n">
        <f aca="false">SUM(J525,J529)</f>
        <v>64506.8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E526:E528)</f>
        <v>68000</v>
      </c>
      <c r="F525" s="251" t="n">
        <f aca="false">SUM(F526:F528)</f>
        <v>64507</v>
      </c>
      <c r="G525" s="134" t="n">
        <f aca="false">IF(E525=0," ",F525/E525)</f>
        <v>0.9486</v>
      </c>
      <c r="H525" s="135"/>
      <c r="I525" s="135"/>
      <c r="J525" s="204" t="n">
        <f aca="false">SUM(J526:J528)</f>
        <v>64506.8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57"/>
      <c r="F526" s="257"/>
      <c r="G526" s="134" t="str">
        <f aca="false">IF(E526=0," ",F526/E526)</f>
        <v> </v>
      </c>
      <c r="H526" s="135"/>
      <c r="I526" s="135"/>
      <c r="J526" s="260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68000</v>
      </c>
      <c r="F528" s="348" t="n">
        <f aca="false">F530</f>
        <v>64507</v>
      </c>
      <c r="G528" s="134" t="n">
        <f aca="false">IF(E528=0," ",F528/E528)</f>
        <v>0.9486</v>
      </c>
      <c r="H528" s="135"/>
      <c r="I528" s="135"/>
      <c r="J528" s="349" t="n">
        <f aca="false">J530</f>
        <v>64506.8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57"/>
      <c r="F529" s="257"/>
      <c r="G529" s="134" t="str">
        <f aca="false">IF(E529=0," ",F529/E529)</f>
        <v> </v>
      </c>
      <c r="H529" s="135"/>
      <c r="I529" s="135"/>
      <c r="J529" s="260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252" t="n">
        <v>68000</v>
      </c>
      <c r="F530" s="201" t="n">
        <v>64507</v>
      </c>
      <c r="G530" s="134" t="n">
        <f aca="false">IF(E530=0," ",F530/E530)</f>
        <v>0.9486</v>
      </c>
      <c r="H530" s="135"/>
      <c r="I530" s="135"/>
      <c r="J530" s="202" t="n">
        <v>64506.8</v>
      </c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252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5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280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5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252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12672212</v>
      </c>
      <c r="F544" s="239" t="n">
        <f aca="false">SUM(F15,F69,F87,F126,F156,F201,F215,F278,F264,F306,F464,F531,F504,F46,F33)</f>
        <v>12146057</v>
      </c>
      <c r="G544" s="134" t="n">
        <f aca="false">IF(E544=0," ",F544/E544)</f>
        <v>0.9585</v>
      </c>
      <c r="H544" s="44"/>
      <c r="I544" s="44"/>
      <c r="J544" s="240" t="n">
        <f aca="false">SUM(J15,J69,J87,J126,J156,J201,J215,J278,J264,J306,J464,J531,J504,J46,J33)</f>
        <v>12146055.94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12672212</v>
      </c>
      <c r="F545" s="251" t="n">
        <f aca="false">SUM(F16,F70,F88,F127,F157,F202,F216,F279,F265,F307,F465,F532,F505,F47,F34)</f>
        <v>12146057</v>
      </c>
      <c r="G545" s="134" t="n">
        <f aca="false">IF(E545=0," ",F545/E545)</f>
        <v>0.9585</v>
      </c>
      <c r="H545" s="57"/>
      <c r="I545" s="57"/>
      <c r="J545" s="204" t="n">
        <f aca="false">SUM(J16,J70,J88,J127,J157,J202,J216,J279,J265,J307,J465,J532,J505,J47,J34)</f>
        <v>12146055.94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293428</v>
      </c>
      <c r="F546" s="251" t="n">
        <f aca="false">SUM(F17,F71,F89,F128,F158,F203,F217,F280,F266,F308,F466,F533,F506,F48,F35)</f>
        <v>286370</v>
      </c>
      <c r="G546" s="134" t="n">
        <f aca="false">IF(E546=0," ",F546/E546)</f>
        <v>0.9759</v>
      </c>
      <c r="H546" s="57"/>
      <c r="I546" s="57"/>
      <c r="J546" s="204" t="n">
        <f aca="false">SUM(J17,J71,J89,J128,J158,J203,J217,J280,J266,J308,J466,J533,J506,J48,J35)</f>
        <v>286370.74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380000</v>
      </c>
      <c r="F547" s="251" t="n">
        <f aca="false">SUM(F18,F72,F90,F129,F159,F204,F218,F281,F267,F309,F467,F534,F507,F49,F36)</f>
        <v>380000</v>
      </c>
      <c r="G547" s="134" t="n">
        <f aca="false">IF(E547=0," ",F547/E547)</f>
        <v>1</v>
      </c>
      <c r="H547" s="57"/>
      <c r="I547" s="57"/>
      <c r="J547" s="204" t="n">
        <f aca="false">SUM(J18,J72,J90,J129,J159,J204,J218,J281,J267,J309,J467,J534,J507,J49,J36)</f>
        <v>38000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11998784</v>
      </c>
      <c r="F548" s="251" t="n">
        <f aca="false">SUM(F19,F73,F91,F130,F160,F205,F219,F282,F268,F310,F468,F535,F508,F50,F37)</f>
        <v>11479687</v>
      </c>
      <c r="G548" s="134" t="n">
        <f aca="false">IF(E548=0," ",F548/E548)</f>
        <v>0.9567</v>
      </c>
      <c r="H548" s="57"/>
      <c r="I548" s="57"/>
      <c r="J548" s="204" t="n">
        <f aca="false">SUM(J19,J73,J91,J130,J160,J205,J219,J282,J268,J310,J468,J535,J508,J50,J37)</f>
        <v>11479685.2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12672212</v>
      </c>
      <c r="F550" s="290" t="n">
        <f aca="false">SUM(F546:F548)</f>
        <v>12146057</v>
      </c>
      <c r="G550" s="290" t="n">
        <f aca="false">SUM(G546:G548)</f>
        <v>3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2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12672212</v>
      </c>
      <c r="F552" s="290" t="n">
        <f aca="false">SUM(F550,F549)</f>
        <v>12146057</v>
      </c>
      <c r="G552" s="290" t="n">
        <f aca="false">SUM(G550,G549)</f>
        <v>3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120000</v>
      </c>
      <c r="F554" s="141" t="n">
        <f aca="false">SUBTOTAL(9,F318)</f>
        <v>120000</v>
      </c>
      <c r="G554" s="141" t="n">
        <f aca="false">SUBTOTAL(9,G318)</f>
        <v>1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207000</v>
      </c>
      <c r="F555" s="141" t="n">
        <f aca="false">SUBTOTAL(9,F319)</f>
        <v>207000</v>
      </c>
      <c r="G555" s="141" t="n">
        <f aca="false">SUBTOTAL(9,G319)</f>
        <v>1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53000</v>
      </c>
      <c r="F557" s="141" t="n">
        <f aca="false">SUBTOTAL(9,F523)</f>
        <v>53000</v>
      </c>
      <c r="G557" s="141" t="n">
        <f aca="false">SUBTOTAL(9,G523)</f>
        <v>1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290940</v>
      </c>
      <c r="F559" s="141" t="n">
        <f aca="false">SUBTOTAL(9,F148,F180,F193)</f>
        <v>26781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10851796</v>
      </c>
      <c r="F561" s="141" t="n">
        <f aca="false">SUBTOTAL(9,F349,F380,F388,F437,F450,F457)</f>
        <v>10377083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141991</v>
      </c>
      <c r="F563" s="141" t="n">
        <f aca="false">SUBTOTAL(9,F27,F113,F138,F168,F229,F322,F350,F395,F405,F426,F438,F476,F489,F58,F298)</f>
        <v>141991</v>
      </c>
      <c r="G563" s="141" t="n">
        <f aca="false">SUBTOTAL(9,G27,G113,G138,G168,G229,G322,G350,G395,G405,G426,G438,G476,G489,G58,G298)</f>
        <v>2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5000</v>
      </c>
      <c r="F565" s="141" t="n">
        <f aca="false">SUBTOTAL(9,F115,F139,F169,F231,F323,F351,F406,F439)</f>
        <v>5000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30617</v>
      </c>
      <c r="F570" s="141" t="n">
        <f aca="false">SUBTOTAL(9,F29,F116,F140,F149,F170,F181,F194,F236,F324,F352,F381,F396,F407,F427,F440,F458,F477,F490,F299)</f>
        <v>29527</v>
      </c>
      <c r="G570" s="141" t="n">
        <f aca="false">SUBTOTAL(9,G29,G116,G140,G149,G170,G181,G194,G236,G324,G352,G381,G396,G407,G427,G440,G458,G477,G490,G299)</f>
        <v>4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4823</v>
      </c>
      <c r="F571" s="141" t="n">
        <f aca="false">SUBTOTAL(9,F30,F141,F150,F171,F182,F195,F237,F325,F353,F397,F408,F428,F441,F459,F478,F491,F117,F300)</f>
        <v>4074</v>
      </c>
      <c r="G571" s="141" t="n">
        <f aca="false">SUBTOTAL(9,G30,G141,G150,G171,G182,G195,G237,G325,G353,G397,G408,G428,G441,G459,G478,G491,G117,G300)</f>
        <v>3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237992</v>
      </c>
      <c r="F572" s="141" t="n">
        <f aca="false">SUBTOTAL(9,F290,F373)</f>
        <v>235642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110997</v>
      </c>
      <c r="F574" s="141" t="n">
        <f aca="false">SUBTOTAL(9,F151,F183,F238,F327,F355,F442,F460,F479,F59,F196,F301)</f>
        <v>105778</v>
      </c>
      <c r="G574" s="141" t="n">
        <f aca="false">SUBTOTAL(9,G151,G183,G238,G327,G355,G442,G460,G479,G59,G196,G301)</f>
        <v>2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47049</v>
      </c>
      <c r="F576" s="141" t="n">
        <f aca="false">SUBTOTAL(9,F152,F172,F184,F197,F240,F261,F328,F356,F410,F430,F461,F480,F492,F119,F60,F302)</f>
        <v>47029</v>
      </c>
      <c r="G576" s="141" t="n">
        <f aca="false">SUBTOTAL(9,G152,G172,G184,G197,G240,G261,G328,G356,G410,G430,G461,G480,G492,G119,G60,G302)</f>
        <v>4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6500</v>
      </c>
      <c r="F581" s="141" t="n">
        <f aca="false">SUBTOTAL(9,F120,F153,F243,F332,F411,F357)</f>
        <v>4912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73500</v>
      </c>
      <c r="F582" s="141" t="n">
        <f aca="false">SUBTOTAL(9,F121,F198,F244,F262,F333,F358,F412,F493,F530)</f>
        <v>69970</v>
      </c>
      <c r="G582" s="141" t="n">
        <f aca="false">SUBTOTAL(9,G121,G198,G244,G262,G333,G358,G412,G493,G530)</f>
        <v>2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150</v>
      </c>
      <c r="F583" s="141" t="n">
        <f aca="false">SUBTOTAL(9,F334,F359,F413,F494)</f>
        <v>150</v>
      </c>
      <c r="G583" s="141" t="n">
        <f aca="false">SUBTOTAL(9,G334,G359,G413,G494)</f>
        <v>1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485224</v>
      </c>
      <c r="F584" s="141" t="n">
        <f aca="false">SUBTOTAL(9,F81,F99,F106,F122,F154,F173,F185,F199,F214,F245,F263,F335,F360,F414,F443,F481,F495,F31,F61,F68,F463,F516,F543,F45,F303)</f>
        <v>471604</v>
      </c>
      <c r="G584" s="141" t="n">
        <f aca="false">SUBTOTAL(9,G81,G99,G106,G122,G154,G173,G185,G199,G214,G245,G263,G335,G360,G414,G443,G481,G495,G31,G61,G68,G463,G516,G543,G45,G303)</f>
        <v>5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0</v>
      </c>
      <c r="F586" s="141" t="n">
        <f aca="false">SUBTOTAL(9,F155,F186,F200,F247,F337,F415,F362,F304)</f>
        <v>0</v>
      </c>
      <c r="G586" s="141" t="n">
        <f aca="false">SUBTOTAL(9,G155,G186,G200,G247,G337,G415,G362,G304)</f>
        <v>0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500</v>
      </c>
      <c r="F588" s="141" t="n">
        <f aca="false">SUBTOTAL(9,F82,F249,F338,F416,F363,F305)</f>
        <v>354</v>
      </c>
      <c r="G588" s="141" t="n">
        <f aca="false">SUBTOTAL(9,G82,G249,G338,G416,G363,G305)</f>
        <v>1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5133</v>
      </c>
      <c r="F589" s="141" t="n">
        <f aca="false">SUBTOTAL(9,F250,F339,F364,F417,F496)</f>
        <v>5133</v>
      </c>
      <c r="G589" s="141" t="n">
        <f aca="false">SUBTOTAL(9,G250,G339,G364,G417,G496)</f>
        <v>1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12672212</v>
      </c>
      <c r="F600" s="294" t="n">
        <f aca="false">SUM(F554:F598)</f>
        <v>12146057</v>
      </c>
      <c r="G600" s="294" t="n">
        <f aca="false">SUM(G554:G598)</f>
        <v>35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12672212</v>
      </c>
      <c r="F602" s="7" t="n">
        <f aca="false">F544</f>
        <v>12146057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4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12672212</v>
      </c>
      <c r="F604" s="3" t="n">
        <f aca="false">SUM(F605:F607)</f>
        <v>12146057</v>
      </c>
      <c r="G604" s="3" t="n">
        <f aca="false">SUM(G605:G607)</f>
        <v>35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293428</v>
      </c>
      <c r="F605" s="3" t="n">
        <f aca="false">SUM(F563:F571,F574)</f>
        <v>286370</v>
      </c>
      <c r="G605" s="3" t="n">
        <f aca="false">SUM(G563:G571,G574)</f>
        <v>12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380000</v>
      </c>
      <c r="F606" s="290" t="n">
        <f aca="false">SUM(F553:F557)</f>
        <v>380000</v>
      </c>
      <c r="G606" s="290" t="n">
        <f aca="false">SUM(G553:G557)</f>
        <v>3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11998784</v>
      </c>
      <c r="F607" s="3" t="n">
        <f aca="false">SUM(F558:F562,F572:F573,F575:F596)</f>
        <v>11479687</v>
      </c>
      <c r="G607" s="3" t="n">
        <f aca="false">SUM(G558:G562,G572:G573,G575:G596)</f>
        <v>20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12672212</v>
      </c>
      <c r="F609" s="3" t="n">
        <f aca="false">SUM(F604,F608)</f>
        <v>12146057</v>
      </c>
      <c r="G609" s="3" t="n">
        <f aca="false">SUM(G604,G608)</f>
        <v>35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4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1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n">
        <f aca="false">G547-G606</f>
        <v>-2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9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4:F518 F488:F496 L422:Y458 K433:K435 K442:K458 E539:F540 H513:I513 B174:D174 C475:C488 D449 A422:B458 C430:C455 C422:D428 D451:D461 H481:I481 H488:I489 H518:I518 H440:I441 E422:E450 E471:E504 E507:E511 B131:D135 C122:D124 B121:B124 D430:D444 F457 F467 F455 F476:F478 F484:F486 F472 F460 F437:F438 F480:F481 E115:J115 F510:F511 F440:F442 F423:F430 J514:J518 J488:J496 J539:J540 H457:J457 H467:J467 H455:J455 H476:J478 H484:J486 H472:J472 H460:J460 H437:J438 J480:J481 H510:J511 J440:J442 H423:J430">
    <cfRule type="cellIs" priority="2" operator="equal" aboveAverage="0" equalAverage="0" bottom="0" percent="0" rank="0" text="" dxfId="30">
      <formula>0</formula>
    </cfRule>
  </conditionalFormatting>
  <conditionalFormatting sqref="I387:I396 I442:I454 I274:I342 I271 I490:I509 I479:I480 I599:I616 I514:I517 I512 I572 I104:I114 I121:I123 I68:I97 I1:I5 I8 H232:I237 I218:I231 I238:I242 I249:I267 I564:I567 I56:I61 I618:I65536 I525:I534 I537:I541 I577:I583 I561:I562 I550:I554 I44:I49 I10:I42 I596:I597 I130:I204 I569 I575 I587 I589:I592 F618:F65536 E232:E237 F599:F616 F578 F580 F179:F188 F1:F5 F8 E240 F589:F590 F597 E98:E103 G98:I103 F461:F466 F330 F299:F311 F471 F384:F385 F402:F422 F431:F436 F373:F381 F456 F439 F458:F459 F487 F318:F322 F350:F366 F396 F469 F473:F475 F507:F509 F482:F483 F274:F276 F387:F394 F11:F40 F479 F121:F123 F68:F114 F250:F267 F131:F138 F140:F157 F159:F170 F218:F221 F223:F242 E127:J127 E117:J117 F172:F173 F443:F454 F530:F532 F324:F328 F45:F61 F42 F290:F291 F313:F314 F177 F316 F333:F341 F190:F204 K189:S189 J179:J188 I461:J466 J330 J299:J311 I471:J471 I384:J385 I402:J422 I431:J436 I373:J381 I456:J456 I439:J439 I458:J459 I487:J487 J318:J322 I350:J366 J396 I469:J469 I473:J475 J507:J509 I482:J483 J274:J276 J387:J394 J479 J250:J267 J156:J157 J159:J170 J218:J221 J223:J242 J172:J173 J443:J454 J530:J532 J324:J328 J290:J291 J313:J314 J177 J316 J333:J341 J190:J204">
    <cfRule type="cellIs" priority="3" operator="lessThan" aboveAverage="0" equalAverage="0" bottom="0" percent="0" rank="0" text="" dxfId="31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32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normal" topLeftCell="A362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5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196"/>
      <c r="F27" s="178"/>
      <c r="G27" s="196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196"/>
      <c r="F28" s="178"/>
      <c r="G28" s="196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196"/>
      <c r="F29" s="178"/>
      <c r="G29" s="196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196"/>
      <c r="F30" s="178"/>
      <c r="G30" s="196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196"/>
      <c r="F31" s="178"/>
      <c r="G31" s="196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196"/>
      <c r="F32" s="178"/>
      <c r="G32" s="196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196"/>
      <c r="F45" s="178"/>
      <c r="G45" s="196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96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96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96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252"/>
      <c r="F61" s="178"/>
      <c r="G61" s="196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252"/>
      <c r="F68" s="178"/>
      <c r="G68" s="196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252"/>
      <c r="F81" s="178"/>
      <c r="G81" s="196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252"/>
      <c r="F82" s="178"/>
      <c r="G82" s="196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252"/>
      <c r="F83" s="178"/>
      <c r="G83" s="196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252"/>
      <c r="F84" s="178"/>
      <c r="G84" s="196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252"/>
      <c r="F85" s="178"/>
      <c r="G85" s="196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252"/>
      <c r="F86" s="178"/>
      <c r="G86" s="196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252"/>
      <c r="F99" s="178"/>
      <c r="G99" s="196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252"/>
      <c r="F106" s="178"/>
      <c r="G106" s="196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252"/>
      <c r="F138" s="178"/>
      <c r="G138" s="196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252"/>
      <c r="F139" s="178"/>
      <c r="G139" s="196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252"/>
      <c r="F140" s="178"/>
      <c r="G140" s="196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252"/>
      <c r="F141" s="178"/>
      <c r="G141" s="196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65" t="n">
        <f aca="false">SUM(E162,E174,E187)</f>
        <v>369120</v>
      </c>
      <c r="F156" s="315" t="n">
        <f aca="false">SUM(F162,F174,F187)</f>
        <v>354312</v>
      </c>
      <c r="G156" s="134" t="n">
        <f aca="false">IF(E156=0," ",F156/E156)</f>
        <v>0.9599</v>
      </c>
      <c r="H156" s="135"/>
      <c r="I156" s="135"/>
      <c r="J156" s="262" t="n">
        <f aca="false">SUM(J162,J174,J187)</f>
        <v>354312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369120</v>
      </c>
      <c r="F157" s="203" t="n">
        <f aca="false">SUM(F163,F175,F188)</f>
        <v>354312</v>
      </c>
      <c r="G157" s="134" t="n">
        <f aca="false">IF(E157=0," ",F157/E157)</f>
        <v>0.9599</v>
      </c>
      <c r="H157" s="170"/>
      <c r="I157" s="170"/>
      <c r="J157" s="204" t="n">
        <f aca="false">SUM(J163,J175,J188)</f>
        <v>354312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88791</v>
      </c>
      <c r="F158" s="205" t="n">
        <f aca="false">SUM(F164,F176,F189)</f>
        <v>88285</v>
      </c>
      <c r="G158" s="134" t="n">
        <f aca="false">IF(E158=0," ",F158/E158)</f>
        <v>0.9943</v>
      </c>
      <c r="H158" s="184"/>
      <c r="I158" s="184"/>
      <c r="J158" s="206" t="n">
        <f aca="false">SUM(J164,J176,J189)</f>
        <v>88285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280329</v>
      </c>
      <c r="F160" s="205" t="n">
        <f aca="false">SUM(F166,F178,F191)</f>
        <v>266027</v>
      </c>
      <c r="G160" s="134" t="n">
        <f aca="false">IF(E160=0," ",F160/E160)</f>
        <v>0.949</v>
      </c>
      <c r="H160" s="184"/>
      <c r="I160" s="184"/>
      <c r="J160" s="206" t="n">
        <f aca="false">SUM(J166,J178,J191)</f>
        <v>266027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252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252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252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252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14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314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228120</v>
      </c>
      <c r="F174" s="315" t="n">
        <f aca="false">SUM(F180:F186)</f>
        <v>218746</v>
      </c>
      <c r="G174" s="134" t="n">
        <f aca="false">IF(E174=0," ",F174/E174)</f>
        <v>0.9589</v>
      </c>
      <c r="H174" s="135"/>
      <c r="I174" s="135"/>
      <c r="J174" s="262" t="n">
        <f aca="false">SUM(J180:J186)</f>
        <v>218746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228120</v>
      </c>
      <c r="F175" s="203" t="n">
        <f aca="false">SUM(F176:F178)</f>
        <v>218746</v>
      </c>
      <c r="G175" s="134" t="n">
        <f aca="false">IF(E175=0," ",F175/E175)</f>
        <v>0.9589</v>
      </c>
      <c r="H175" s="135"/>
      <c r="I175" s="135"/>
      <c r="J175" s="204" t="n">
        <f aca="false">SUM(J176:J178)</f>
        <v>218746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48067</v>
      </c>
      <c r="F176" s="205" t="n">
        <f aca="false">SUM(F181:F183)</f>
        <v>47595</v>
      </c>
      <c r="G176" s="134" t="n">
        <f aca="false">IF(E176=0," ",F176/E176)</f>
        <v>0.9902</v>
      </c>
      <c r="H176" s="135"/>
      <c r="I176" s="135"/>
      <c r="J176" s="206" t="n">
        <f aca="false">SUM(J181:J183)</f>
        <v>47595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180053</v>
      </c>
      <c r="F178" s="205" t="n">
        <f aca="false">SUM(F180,F184:F186)</f>
        <v>171151</v>
      </c>
      <c r="G178" s="134" t="n">
        <f aca="false">IF(E178=0," ",F178/E178)</f>
        <v>0.9506</v>
      </c>
      <c r="H178" s="135"/>
      <c r="I178" s="135"/>
      <c r="J178" s="206" t="n">
        <f aca="false">SUM(J180,J184:J186)</f>
        <v>171151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151200</v>
      </c>
      <c r="F180" s="216" t="n">
        <v>142425</v>
      </c>
      <c r="G180" s="134" t="n">
        <f aca="false">IF(E180=0," ",F180/E180)</f>
        <v>0.942</v>
      </c>
      <c r="H180" s="135"/>
      <c r="I180" s="135"/>
      <c r="J180" s="202" t="n">
        <v>142425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5337</v>
      </c>
      <c r="F181" s="216" t="n">
        <v>4995</v>
      </c>
      <c r="G181" s="134" t="n">
        <f aca="false">IF(E181=0," ",F181/E181)</f>
        <v>0.9359</v>
      </c>
      <c r="H181" s="135"/>
      <c r="I181" s="135"/>
      <c r="J181" s="202" t="n">
        <v>4995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760</v>
      </c>
      <c r="F182" s="216" t="n">
        <v>710</v>
      </c>
      <c r="G182" s="134" t="n">
        <f aca="false">IF(E182=0," ",F182/E182)</f>
        <v>0.9342</v>
      </c>
      <c r="H182" s="135"/>
      <c r="I182" s="135"/>
      <c r="J182" s="202" t="n">
        <v>710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41970</v>
      </c>
      <c r="F183" s="216" t="n">
        <v>41890</v>
      </c>
      <c r="G183" s="134" t="n">
        <f aca="false">IF(E183=0," ",F183/E183)</f>
        <v>0.9981</v>
      </c>
      <c r="H183" s="135"/>
      <c r="I183" s="135"/>
      <c r="J183" s="202" t="n">
        <v>41890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7253</v>
      </c>
      <c r="F184" s="216" t="n">
        <v>7126</v>
      </c>
      <c r="G184" s="134" t="n">
        <f aca="false">IF(E184=0," ",F184/E184)</f>
        <v>0.9825</v>
      </c>
      <c r="H184" s="135"/>
      <c r="I184" s="135"/>
      <c r="J184" s="202" t="n">
        <v>7126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21600</v>
      </c>
      <c r="F185" s="216" t="n">
        <v>21600</v>
      </c>
      <c r="G185" s="134" t="n">
        <f aca="false">IF(E185=0," ",F185/E185)</f>
        <v>1</v>
      </c>
      <c r="H185" s="135"/>
      <c r="I185" s="135"/>
      <c r="J185" s="202" t="n">
        <v>21600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141000</v>
      </c>
      <c r="F187" s="315" t="n">
        <f aca="false">SUM(F193:F200)</f>
        <v>135566</v>
      </c>
      <c r="G187" s="134" t="n">
        <f aca="false">IF(E187=0," ",F187/E187)</f>
        <v>0.9615</v>
      </c>
      <c r="H187" s="135"/>
      <c r="I187" s="135"/>
      <c r="J187" s="262" t="n">
        <f aca="false">SUM(J193:J200)</f>
        <v>135566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141000</v>
      </c>
      <c r="F188" s="216" t="n">
        <f aca="false">SUM(F189:F191)</f>
        <v>135566</v>
      </c>
      <c r="G188" s="134" t="n">
        <f aca="false">IF(E188=0," ",F188/E188)</f>
        <v>0.9615</v>
      </c>
      <c r="H188" s="135"/>
      <c r="I188" s="135"/>
      <c r="J188" s="202" t="n">
        <f aca="false">SUM(J189:J191)</f>
        <v>135566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40724</v>
      </c>
      <c r="F189" s="205" t="n">
        <f aca="false">SUM(F194:F196)</f>
        <v>40690</v>
      </c>
      <c r="G189" s="134" t="n">
        <f aca="false">IF(E189=0," ",F189/E189)</f>
        <v>0.9992</v>
      </c>
      <c r="H189" s="135"/>
      <c r="I189" s="135" t="n">
        <f aca="false">SUM(I194:I196)</f>
        <v>0</v>
      </c>
      <c r="J189" s="206" t="n">
        <f aca="false">SUM(J194:J196)</f>
        <v>40690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100276</v>
      </c>
      <c r="F191" s="216" t="n">
        <f aca="false">SUM(F193,F197:F200)</f>
        <v>94876</v>
      </c>
      <c r="G191" s="134" t="n">
        <f aca="false">IF(E191=0," ",F191/E191)</f>
        <v>0.9461</v>
      </c>
      <c r="H191" s="135"/>
      <c r="I191" s="135"/>
      <c r="J191" s="202" t="n">
        <f aca="false">SUM(J193,J197:J200)</f>
        <v>94876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91800</v>
      </c>
      <c r="F193" s="216" t="n">
        <v>86400</v>
      </c>
      <c r="G193" s="134" t="n">
        <f aca="false">IF(E193=0," ",F193/E193)</f>
        <v>0.9412</v>
      </c>
      <c r="H193" s="135"/>
      <c r="I193" s="135"/>
      <c r="J193" s="202" t="n">
        <v>86400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4426</v>
      </c>
      <c r="F194" s="216" t="n">
        <v>4426</v>
      </c>
      <c r="G194" s="134" t="n">
        <f aca="false">IF(E194=0," ",F194/E194)</f>
        <v>1</v>
      </c>
      <c r="H194" s="135"/>
      <c r="I194" s="135"/>
      <c r="J194" s="202" t="n">
        <v>4426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630</v>
      </c>
      <c r="F195" s="216" t="n">
        <v>629</v>
      </c>
      <c r="G195" s="134" t="n">
        <f aca="false">IF(E195=0," ",F195/E195)</f>
        <v>0.9984</v>
      </c>
      <c r="H195" s="135"/>
      <c r="I195" s="135"/>
      <c r="J195" s="202" t="n">
        <v>629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35668</v>
      </c>
      <c r="F196" s="216" t="n">
        <v>35635</v>
      </c>
      <c r="G196" s="134" t="n">
        <f aca="false">IF(E196=0," ",F196/E196)</f>
        <v>0.9991</v>
      </c>
      <c r="H196" s="135"/>
      <c r="I196" s="135"/>
      <c r="J196" s="202" t="n">
        <v>35635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8476</v>
      </c>
      <c r="F197" s="216" t="n">
        <v>8476</v>
      </c>
      <c r="G197" s="134" t="n">
        <f aca="false">IF(E197=0," ",F197/E197)</f>
        <v>1</v>
      </c>
      <c r="H197" s="135"/>
      <c r="I197" s="135"/>
      <c r="J197" s="202" t="n">
        <v>8476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/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/>
      <c r="F199" s="213"/>
      <c r="G199" s="134" t="str">
        <f aca="false">IF(E199=0," ",F199/E199)</f>
        <v> </v>
      </c>
      <c r="H199" s="135"/>
      <c r="I199" s="135"/>
      <c r="J199" s="214"/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/>
      <c r="G201" s="134" t="str">
        <f aca="false">IF(E201=0," ",F201/E201)</f>
        <v> </v>
      </c>
      <c r="H201" s="135"/>
      <c r="I201" s="135"/>
      <c r="J201" s="214"/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/>
      <c r="G202" s="134" t="str">
        <f aca="false">IF(E202=0," ",F202/E202)</f>
        <v> </v>
      </c>
      <c r="H202" s="135"/>
      <c r="I202" s="135"/>
      <c r="J202" s="214"/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/>
      <c r="G203" s="134" t="str">
        <f aca="false">IF(E203=0," ",F203/E203)</f>
        <v> </v>
      </c>
      <c r="H203" s="135"/>
      <c r="I203" s="135"/>
      <c r="J203" s="214"/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/>
      <c r="G204" s="134" t="str">
        <f aca="false">IF(E204=0," ",F204/E204)</f>
        <v> </v>
      </c>
      <c r="H204" s="135"/>
      <c r="I204" s="135"/>
      <c r="J204" s="214"/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/>
      <c r="G205" s="134" t="str">
        <f aca="false">IF(E205=0," ",F205/E205)</f>
        <v> </v>
      </c>
      <c r="H205" s="135"/>
      <c r="I205" s="135"/>
      <c r="J205" s="214"/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/>
      <c r="G206" s="134" t="str">
        <f aca="false">IF(E206=0," ",F206/E206)</f>
        <v> </v>
      </c>
      <c r="H206" s="135"/>
      <c r="I206" s="135"/>
      <c r="J206" s="214"/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314" t="n">
        <f aca="false">SUM(E208,E212)</f>
        <v>0</v>
      </c>
      <c r="F207" s="178"/>
      <c r="G207" s="134" t="str">
        <f aca="false">IF(E207=0," ",F207/E207)</f>
        <v> </v>
      </c>
      <c r="H207" s="225"/>
      <c r="I207" s="225"/>
      <c r="J207" s="214"/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87"/>
      <c r="F208" s="56"/>
      <c r="G208" s="134" t="str">
        <f aca="false">IF(E208=0," ",F208/E208)</f>
        <v> </v>
      </c>
      <c r="H208" s="170"/>
      <c r="I208" s="170"/>
      <c r="J208" s="212"/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8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8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87"/>
      <c r="F211" s="56"/>
      <c r="G211" s="134" t="str">
        <f aca="false">IF(E211=0," ",F211/E211)</f>
        <v> </v>
      </c>
      <c r="H211" s="170"/>
      <c r="I211" s="170"/>
      <c r="J211" s="212"/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8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314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314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/>
      <c r="G215" s="134" t="str">
        <f aca="false">IF(E215=0," ",F215/E215)</f>
        <v> </v>
      </c>
      <c r="H215" s="135"/>
      <c r="I215" s="135"/>
      <c r="J215" s="214"/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/>
      <c r="G216" s="134" t="str">
        <f aca="false">IF(E216=0," ",F216/E216)</f>
        <v> </v>
      </c>
      <c r="H216" s="170"/>
      <c r="I216" s="170"/>
      <c r="J216" s="212"/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/>
      <c r="G217" s="134" t="str">
        <f aca="false">IF(E217=0," ",F217/E217)</f>
        <v> </v>
      </c>
      <c r="H217" s="184"/>
      <c r="I217" s="184"/>
      <c r="J217" s="208"/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/>
      <c r="G218" s="134" t="str">
        <f aca="false">IF(E218=0," ",F218/E218)</f>
        <v> </v>
      </c>
      <c r="H218" s="184"/>
      <c r="I218" s="184"/>
      <c r="J218" s="208"/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/>
      <c r="G219" s="134" t="str">
        <f aca="false">IF(E219=0," ",F219/E219)</f>
        <v> </v>
      </c>
      <c r="H219" s="184"/>
      <c r="I219" s="184"/>
      <c r="J219" s="208"/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/>
      <c r="G220" s="134" t="str">
        <f aca="false">IF(E220=0," ",F220/E220)</f>
        <v> </v>
      </c>
      <c r="H220" s="186"/>
      <c r="I220" s="186"/>
      <c r="J220" s="208"/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/>
      <c r="G221" s="134" t="str">
        <f aca="false">IF(E221=0," ",F221/E221)</f>
        <v> </v>
      </c>
      <c r="H221" s="200"/>
      <c r="I221" s="200"/>
      <c r="J221" s="210"/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/>
      <c r="G222" s="134" t="str">
        <f aca="false">IF(E222=0," ",F222/E222)</f>
        <v> </v>
      </c>
      <c r="H222" s="170"/>
      <c r="I222" s="170"/>
      <c r="J222" s="212"/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/>
      <c r="G223" s="134" t="str">
        <f aca="false">IF(E223=0," ",F223/E223)</f>
        <v> </v>
      </c>
      <c r="H223" s="184"/>
      <c r="I223" s="184"/>
      <c r="J223" s="208"/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/>
      <c r="G225" s="134" t="str">
        <f aca="false">IF(E225=0," ",F225/E225)</f>
        <v> </v>
      </c>
      <c r="H225" s="184"/>
      <c r="I225" s="184"/>
      <c r="J225" s="208"/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/>
      <c r="G226" s="134" t="str">
        <f aca="false">IF(E226=0," ",F226/E226)</f>
        <v> </v>
      </c>
      <c r="H226" s="186"/>
      <c r="I226" s="186"/>
      <c r="J226" s="208"/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/>
      <c r="G255" s="134" t="str">
        <f aca="false">IF(E255=0," ",F255/E255)</f>
        <v> </v>
      </c>
      <c r="H255" s="232"/>
      <c r="I255" s="232"/>
      <c r="J255" s="233"/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/>
      <c r="G256" s="134" t="str">
        <f aca="false">IF(E256=0," ",F256/E256)</f>
        <v> </v>
      </c>
      <c r="H256" s="170"/>
      <c r="I256" s="170"/>
      <c r="J256" s="212"/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/>
      <c r="G259" s="134" t="str">
        <f aca="false">IF(E259=0," ",F259/E259)</f>
        <v> </v>
      </c>
      <c r="H259" s="184"/>
      <c r="I259" s="184"/>
      <c r="J259" s="208"/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314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196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314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/>
      <c r="G264" s="134" t="str">
        <f aca="false">IF(E264=0," ",F264/E264)</f>
        <v> </v>
      </c>
      <c r="H264" s="135"/>
      <c r="I264" s="135"/>
      <c r="J264" s="214"/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/>
      <c r="G265" s="134" t="str">
        <f aca="false">IF(E265=0," ",F265/E265)</f>
        <v> </v>
      </c>
      <c r="H265" s="135"/>
      <c r="I265" s="135"/>
      <c r="J265" s="214"/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/>
      <c r="G266" s="134" t="str">
        <f aca="false">IF(E266=0," ",F266/E266)</f>
        <v> </v>
      </c>
      <c r="H266" s="135"/>
      <c r="I266" s="135"/>
      <c r="J266" s="214"/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/>
      <c r="G267" s="134" t="str">
        <f aca="false">IF(E267=0," ",F267/E267)</f>
        <v> </v>
      </c>
      <c r="H267" s="135"/>
      <c r="I267" s="135"/>
      <c r="J267" s="214"/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/>
      <c r="G268" s="134" t="str">
        <f aca="false">IF(E268=0," ",F268/E268)</f>
        <v> </v>
      </c>
      <c r="H268" s="135"/>
      <c r="I268" s="135"/>
      <c r="J268" s="214"/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/>
      <c r="G269" s="134" t="str">
        <f aca="false">IF(E269=0," ",F269/E269)</f>
        <v> </v>
      </c>
      <c r="H269" s="135"/>
      <c r="I269" s="135"/>
      <c r="J269" s="214"/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325" t="n">
        <f aca="false">SUM(E276,E277)</f>
        <v>0</v>
      </c>
      <c r="F270" s="65" t="n">
        <f aca="false">SUM(F276:F277)</f>
        <v>0</v>
      </c>
      <c r="G270" s="134" t="str">
        <f aca="false">IF(E270=0," ",F270/E270)</f>
        <v> </v>
      </c>
      <c r="H270" s="172"/>
      <c r="I270" s="172"/>
      <c r="J270" s="242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/>
      <c r="G271" s="134" t="str">
        <f aca="false">IF(E271=0," ",F271/E271)</f>
        <v> </v>
      </c>
      <c r="H271" s="135"/>
      <c r="I271" s="135"/>
      <c r="J271" s="208"/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314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314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11200</v>
      </c>
      <c r="F278" s="239" t="n">
        <f aca="false">SUM(F284,F292)</f>
        <v>11200</v>
      </c>
      <c r="G278" s="134" t="n">
        <f aca="false">IF(E278=0," ",F278/E278)</f>
        <v>1</v>
      </c>
      <c r="H278" s="135"/>
      <c r="I278" s="135"/>
      <c r="J278" s="240" t="n">
        <f aca="false">SUM(J284,J292)</f>
        <v>11200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11200</v>
      </c>
      <c r="F279" s="241" t="n">
        <f aca="false">SUM(F285,F293)</f>
        <v>11200</v>
      </c>
      <c r="G279" s="134" t="n">
        <f aca="false">IF(E279=0," ",F279/E279)</f>
        <v>1</v>
      </c>
      <c r="H279" s="170"/>
      <c r="I279" s="170"/>
      <c r="J279" s="206" t="n">
        <f aca="false">SUM(J285,J293)</f>
        <v>11200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0</v>
      </c>
      <c r="F280" s="49" t="n">
        <f aca="false">SUM(F286,F294)</f>
        <v>0</v>
      </c>
      <c r="G280" s="134" t="str">
        <f aca="false">IF(E280=0," ",F280/E280)</f>
        <v> </v>
      </c>
      <c r="H280" s="184"/>
      <c r="I280" s="184"/>
      <c r="J280" s="208" t="n">
        <f aca="false">SUM(J286,J294)</f>
        <v>0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11200</v>
      </c>
      <c r="F282" s="241" t="n">
        <f aca="false">SUM(F288,F296)</f>
        <v>11200</v>
      </c>
      <c r="G282" s="134" t="n">
        <f aca="false">IF(E282=0," ",F282/E282)</f>
        <v>1</v>
      </c>
      <c r="H282" s="184"/>
      <c r="I282" s="184"/>
      <c r="J282" s="206" t="n">
        <f aca="false">SUM(J288,J296)</f>
        <v>11200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1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190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190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11200</v>
      </c>
      <c r="F292" s="239" t="n">
        <f aca="false">SUM(F293,F297)</f>
        <v>11200</v>
      </c>
      <c r="G292" s="134" t="n">
        <f aca="false">IF(E292=0," ",F292/E292)</f>
        <v>1</v>
      </c>
      <c r="H292" s="135"/>
      <c r="I292" s="135"/>
      <c r="J292" s="240" t="n">
        <f aca="false">SUM(J293,J297)</f>
        <v>11200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11200</v>
      </c>
      <c r="F293" s="241" t="n">
        <f aca="false">SUM(F294:F296)</f>
        <v>11200</v>
      </c>
      <c r="G293" s="134" t="n">
        <f aca="false">IF(E293=0," ",F293/E293)</f>
        <v>1</v>
      </c>
      <c r="H293" s="135"/>
      <c r="I293" s="135"/>
      <c r="J293" s="206" t="n">
        <f aca="false">SUM(J294:J296)</f>
        <v>11200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0</v>
      </c>
      <c r="F294" s="49" t="n">
        <f aca="false">SUM(F298:F301)</f>
        <v>0</v>
      </c>
      <c r="G294" s="134" t="str">
        <f aca="false">IF(E294=0," ",F294/E294)</f>
        <v> </v>
      </c>
      <c r="H294" s="135"/>
      <c r="I294" s="135"/>
      <c r="J294" s="208" t="n">
        <f aca="false">SUM(J298:J301)</f>
        <v>0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11200</v>
      </c>
      <c r="F296" s="241" t="n">
        <f aca="false">SUM(F302:F305)</f>
        <v>11200</v>
      </c>
      <c r="G296" s="134" t="n">
        <f aca="false">IF(E296=0," ",F296/E296)</f>
        <v>1</v>
      </c>
      <c r="H296" s="135"/>
      <c r="I296" s="135"/>
      <c r="J296" s="206" t="n">
        <f aca="false">SUM(J302:J305)</f>
        <v>11200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0</v>
      </c>
      <c r="F298" s="49"/>
      <c r="G298" s="134" t="str">
        <f aca="false">IF(E298=0," ",F298/E298)</f>
        <v> </v>
      </c>
      <c r="H298" s="135"/>
      <c r="I298" s="135"/>
      <c r="J298" s="208"/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190" t="n">
        <v>0</v>
      </c>
      <c r="F299" s="178"/>
      <c r="G299" s="134" t="str">
        <f aca="false">IF(E299=0," ",F299/E299)</f>
        <v> </v>
      </c>
      <c r="H299" s="135"/>
      <c r="I299" s="135"/>
      <c r="J299" s="214"/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190" t="n">
        <v>0</v>
      </c>
      <c r="F300" s="178"/>
      <c r="G300" s="134" t="str">
        <f aca="false">IF(E300=0," ",F300/E300)</f>
        <v> </v>
      </c>
      <c r="H300" s="135"/>
      <c r="I300" s="135"/>
      <c r="J300" s="214"/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190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190" t="n">
        <v>11200</v>
      </c>
      <c r="F302" s="201" t="n">
        <v>11200</v>
      </c>
      <c r="G302" s="134" t="n">
        <f aca="false">IF(E302=0," ",F302/E302)</f>
        <v>1</v>
      </c>
      <c r="H302" s="135"/>
      <c r="I302" s="135"/>
      <c r="J302" s="202" t="n">
        <v>11200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190" t="n">
        <v>0</v>
      </c>
      <c r="F303" s="178"/>
      <c r="G303" s="134" t="str">
        <f aca="false">IF(E303=0," ",F303/E303)</f>
        <v> </v>
      </c>
      <c r="H303" s="135"/>
      <c r="I303" s="135"/>
      <c r="J303" s="214"/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190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190" t="n">
        <v>0</v>
      </c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14005783</v>
      </c>
      <c r="F306" s="239" t="n">
        <f aca="false">SUM(F312,F342,F367,F374,F382,F389,F398,F419,F431,F444,F451)</f>
        <v>13029629</v>
      </c>
      <c r="G306" s="134" t="n">
        <f aca="false">IF(E306=0," ",F306/E306)</f>
        <v>0.9303</v>
      </c>
      <c r="H306" s="44"/>
      <c r="I306" s="44"/>
      <c r="J306" s="240" t="n">
        <f aca="false">SUM(J312,J342,J367,J374,J382,J389,J398,J419,J431,J444,J451)</f>
        <v>13029629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14005783</v>
      </c>
      <c r="F307" s="246" t="n">
        <f aca="false">SUM(F313,F343,F368,F375,F383,F390,F399,F420,F432,F445,F452)</f>
        <v>13029629</v>
      </c>
      <c r="G307" s="134" t="n">
        <f aca="false">IF(E307=0," ",F307/E307)</f>
        <v>0.9303</v>
      </c>
      <c r="H307" s="44"/>
      <c r="I307" s="247"/>
      <c r="J307" s="248" t="n">
        <f aca="false">SUM(J313,J343,J368,J375,J383,J390,J399,J420,J432,J445,J452)</f>
        <v>13029629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848154</v>
      </c>
      <c r="F308" s="246" t="n">
        <f aca="false">SUM(F314,F344,F369,F376,F384,F391,F400,F421,F433,F446,F453)</f>
        <v>829763</v>
      </c>
      <c r="G308" s="134" t="n">
        <f aca="false">IF(E308=0," ",F308/E308)</f>
        <v>0.9783</v>
      </c>
      <c r="H308" s="44"/>
      <c r="I308" s="249"/>
      <c r="J308" s="248" t="n">
        <f aca="false">SUM(J314,J344,J369,J376,J384,J391,J400,J421,J433,J446,J453)</f>
        <v>829763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13157629</v>
      </c>
      <c r="F310" s="246" t="n">
        <f aca="false">SUM(F316,F346,F371,F378,F386,F393,F402,F423,F435,F448,F455)</f>
        <v>12199866</v>
      </c>
      <c r="G310" s="134" t="n">
        <f aca="false">IF(E310=0," ",F310/E310)</f>
        <v>0.9272</v>
      </c>
      <c r="H310" s="44"/>
      <c r="I310" s="249"/>
      <c r="J310" s="248" t="n">
        <f aca="false">SUM(J316,J346,J371,J378,J386,J393,J402,J423,J435,J448,J455)</f>
        <v>12199866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77" t="n">
        <v>85203</v>
      </c>
      <c r="C312" s="83"/>
      <c r="D312" s="86" t="s">
        <v>66</v>
      </c>
      <c r="E312" s="42" t="n">
        <f aca="false">SUM(E318:E341)</f>
        <v>709400</v>
      </c>
      <c r="F312" s="239" t="n">
        <f aca="false">SUM(F318:F341)</f>
        <v>708000</v>
      </c>
      <c r="G312" s="134" t="n">
        <f aca="false">IF(E312=0," ",F312/E312)</f>
        <v>0.998</v>
      </c>
      <c r="H312" s="200"/>
      <c r="I312" s="200"/>
      <c r="J312" s="240" t="n">
        <f aca="false">SUM(J318:J341)</f>
        <v>708000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709400</v>
      </c>
      <c r="F313" s="251" t="n">
        <f aca="false">SUM(F314:F316)</f>
        <v>708000</v>
      </c>
      <c r="G313" s="134" t="n">
        <f aca="false">IF(E313=0," ",F313/E313)</f>
        <v>0.998</v>
      </c>
      <c r="H313" s="170"/>
      <c r="I313" s="170"/>
      <c r="J313" s="204" t="n">
        <f aca="false">SUM(J314:J316)</f>
        <v>708000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604449</v>
      </c>
      <c r="F314" s="241" t="n">
        <f aca="false">SUM(F322:F325,F327)</f>
        <v>604356</v>
      </c>
      <c r="G314" s="134" t="n">
        <f aca="false">IF(E314=0," ",F314/E314)</f>
        <v>0.9998</v>
      </c>
      <c r="H314" s="184"/>
      <c r="I314" s="184"/>
      <c r="J314" s="206" t="n">
        <f aca="false">SUM(J322:J325,J327)</f>
        <v>604356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104951</v>
      </c>
      <c r="F316" s="241" t="n">
        <f aca="false">SUM(F321,F326,F328:F340)</f>
        <v>103644</v>
      </c>
      <c r="G316" s="134" t="n">
        <f aca="false">IF(E316=0," ",F316/E316)</f>
        <v>0.9875</v>
      </c>
      <c r="H316" s="184"/>
      <c r="I316" s="184"/>
      <c r="J316" s="206" t="n">
        <f aca="false">SUM(J321,J326,J328:J340)</f>
        <v>103644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254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25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14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252" t="n">
        <v>468744</v>
      </c>
      <c r="F322" s="201" t="n">
        <v>468744</v>
      </c>
      <c r="G322" s="134" t="n">
        <f aca="false">IF(E322=0," ",F322/E322)</f>
        <v>1</v>
      </c>
      <c r="H322" s="135"/>
      <c r="I322" s="135"/>
      <c r="J322" s="202" t="n">
        <v>468744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252" t="n">
        <v>33200</v>
      </c>
      <c r="F323" s="201" t="n">
        <v>33199</v>
      </c>
      <c r="G323" s="134" t="n">
        <f aca="false">IF(E323=0," ",F323/E323)</f>
        <v>1</v>
      </c>
      <c r="H323" s="135"/>
      <c r="I323" s="135"/>
      <c r="J323" s="202" t="n">
        <v>33199</v>
      </c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252" t="n">
        <v>87600</v>
      </c>
      <c r="F324" s="201" t="n">
        <v>87565</v>
      </c>
      <c r="G324" s="134" t="n">
        <f aca="false">IF(E324=0," ",F324/E324)</f>
        <v>0.9996</v>
      </c>
      <c r="H324" s="135"/>
      <c r="I324" s="135"/>
      <c r="J324" s="202" t="n">
        <v>87565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252" t="n">
        <v>12127</v>
      </c>
      <c r="F325" s="201" t="n">
        <v>12070</v>
      </c>
      <c r="G325" s="134" t="n">
        <f aca="false">IF(E325=0," ",F325/E325)</f>
        <v>0.9953</v>
      </c>
      <c r="H325" s="135"/>
      <c r="I325" s="135"/>
      <c r="J325" s="202" t="n">
        <v>12070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 t="n">
        <v>0</v>
      </c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14" t="n">
        <v>2778</v>
      </c>
      <c r="F327" s="201" t="n">
        <v>2778</v>
      </c>
      <c r="G327" s="134" t="n">
        <f aca="false">IF(E327=0," ",F327/E327)</f>
        <v>1</v>
      </c>
      <c r="H327" s="135"/>
      <c r="I327" s="135"/>
      <c r="J327" s="202" t="n">
        <v>2778</v>
      </c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252" t="n">
        <v>18120</v>
      </c>
      <c r="F328" s="201" t="n">
        <v>18120</v>
      </c>
      <c r="G328" s="134" t="n">
        <f aca="false">IF(E328=0," ",F328/E328)</f>
        <v>1</v>
      </c>
      <c r="H328" s="135"/>
      <c r="I328" s="135"/>
      <c r="J328" s="202" t="n">
        <v>18120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314" t="n">
        <v>0</v>
      </c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 t="n">
        <v>0</v>
      </c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 t="n">
        <v>0</v>
      </c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252" t="n">
        <v>6000</v>
      </c>
      <c r="F332" s="201" t="n">
        <v>4694</v>
      </c>
      <c r="G332" s="134" t="n">
        <f aca="false">IF(E332=0," ",F332/E332)</f>
        <v>0.7823</v>
      </c>
      <c r="H332" s="135"/>
      <c r="I332" s="135"/>
      <c r="J332" s="202" t="n">
        <v>4694</v>
      </c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14" t="n">
        <v>334</v>
      </c>
      <c r="F333" s="201" t="n">
        <v>333</v>
      </c>
      <c r="G333" s="134" t="n">
        <f aca="false">IF(E333=0," ",F333/E333)</f>
        <v>0.997</v>
      </c>
      <c r="H333" s="135"/>
      <c r="I333" s="135"/>
      <c r="J333" s="202" t="n">
        <v>333</v>
      </c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14" t="n">
        <v>275</v>
      </c>
      <c r="F334" s="201" t="n">
        <v>275</v>
      </c>
      <c r="G334" s="134" t="n">
        <f aca="false">IF(E334=0," ",F334/E334)</f>
        <v>1</v>
      </c>
      <c r="H334" s="135"/>
      <c r="I334" s="135"/>
      <c r="J334" s="202" t="n">
        <v>275</v>
      </c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252" t="n">
        <v>61500</v>
      </c>
      <c r="F335" s="201" t="n">
        <v>61500</v>
      </c>
      <c r="G335" s="134" t="n">
        <f aca="false">IF(E335=0," ",F335/E335)</f>
        <v>1</v>
      </c>
      <c r="H335" s="135"/>
      <c r="I335" s="135"/>
      <c r="J335" s="202" t="n">
        <v>61500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252" t="n">
        <v>0</v>
      </c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252" t="n">
        <v>200</v>
      </c>
      <c r="F337" s="201" t="n">
        <v>200</v>
      </c>
      <c r="G337" s="134" t="n">
        <f aca="false">IF(E337=0," ",F337/E337)</f>
        <v>1</v>
      </c>
      <c r="H337" s="135"/>
      <c r="I337" s="135"/>
      <c r="J337" s="202" t="n">
        <v>200</v>
      </c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252" t="n">
        <v>6057</v>
      </c>
      <c r="F338" s="201" t="n">
        <v>6057</v>
      </c>
      <c r="G338" s="134" t="n">
        <f aca="false">IF(E338=0," ",F338/E338)</f>
        <v>1</v>
      </c>
      <c r="H338" s="135"/>
      <c r="I338" s="135"/>
      <c r="J338" s="202" t="n">
        <v>6057</v>
      </c>
    </row>
    <row r="339" customFormat="false" ht="25.5" hidden="false" customHeight="true" outlineLevel="0" collapsed="false">
      <c r="A339" s="92"/>
      <c r="B339" s="198"/>
      <c r="C339" s="215" t="n">
        <v>4440</v>
      </c>
      <c r="D339" s="176" t="s">
        <v>145</v>
      </c>
      <c r="E339" s="252" t="n">
        <v>12465</v>
      </c>
      <c r="F339" s="201" t="n">
        <v>12465</v>
      </c>
      <c r="G339" s="134" t="n">
        <f aca="false">IF(E339=0," ",F339/E339)</f>
        <v>1</v>
      </c>
      <c r="H339" s="135"/>
      <c r="I339" s="135"/>
      <c r="J339" s="202" t="n">
        <v>12465</v>
      </c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252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252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254" t="n">
        <f aca="false">SUM(E343,E347)</f>
        <v>10891405</v>
      </c>
      <c r="F342" s="255" t="n">
        <f aca="false">SUM(F343,F347)</f>
        <v>9922446</v>
      </c>
      <c r="G342" s="134" t="n">
        <f aca="false">IF(E342=0," ",F342/E342)</f>
        <v>0.911</v>
      </c>
      <c r="H342" s="135"/>
      <c r="I342" s="135"/>
      <c r="J342" s="256" t="n">
        <f aca="false">SUM(J343,J347)</f>
        <v>9922446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257" t="n">
        <f aca="false">SUM(E344:E346)</f>
        <v>10891405</v>
      </c>
      <c r="F343" s="258" t="n">
        <f aca="false">SUM(F344:F346)</f>
        <v>9922446</v>
      </c>
      <c r="G343" s="134" t="n">
        <f aca="false">IF(E343=0," ",F343/E343)</f>
        <v>0.911</v>
      </c>
      <c r="H343" s="135"/>
      <c r="I343" s="135"/>
      <c r="J343" s="259" t="n">
        <f aca="false">SUM(J344:J346)</f>
        <v>9922446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257" t="n">
        <f aca="false">SUM(E350:E353,E355)</f>
        <v>231575</v>
      </c>
      <c r="F344" s="258" t="n">
        <f aca="false">SUM(F350:F353,F355)</f>
        <v>213279</v>
      </c>
      <c r="G344" s="134" t="n">
        <f aca="false">IF(E344=0," ",F344/E344)</f>
        <v>0.921</v>
      </c>
      <c r="H344" s="135"/>
      <c r="I344" s="135"/>
      <c r="J344" s="259" t="n">
        <f aca="false">SUM(J350:J353,J355)</f>
        <v>213279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257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257" t="n">
        <f aca="false">SUM(E349,E354,E356:E365,E348)</f>
        <v>10659830</v>
      </c>
      <c r="F346" s="258" t="n">
        <f aca="false">SUM(F349,F354,F356:F365,F348)</f>
        <v>9709167</v>
      </c>
      <c r="G346" s="134" t="n">
        <f aca="false">IF(E346=0," ",F346/E346)</f>
        <v>0.9108</v>
      </c>
      <c r="H346" s="135"/>
      <c r="I346" s="135"/>
      <c r="J346" s="259" t="n">
        <f aca="false">SUM(J349,J354,J356:J365,J348)</f>
        <v>9709167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257" t="n">
        <f aca="false">SUM(E366)</f>
        <v>0</v>
      </c>
      <c r="F347" s="257" t="n">
        <f aca="false">SUM(F366)</f>
        <v>0</v>
      </c>
      <c r="G347" s="134" t="str">
        <f aca="false">IF(E347=0," ",F347/E347)</f>
        <v> </v>
      </c>
      <c r="H347" s="135"/>
      <c r="I347" s="135"/>
      <c r="J347" s="260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257"/>
      <c r="F348" s="257"/>
      <c r="G348" s="134" t="str">
        <f aca="false">IF(E348=0," ",F348/E348)</f>
        <v> </v>
      </c>
      <c r="H348" s="135"/>
      <c r="I348" s="135"/>
      <c r="J348" s="260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10574180</v>
      </c>
      <c r="F349" s="201" t="n">
        <v>9632925</v>
      </c>
      <c r="G349" s="134" t="n">
        <f aca="false">IF(E349=0," ",F349/E349)</f>
        <v>0.911</v>
      </c>
      <c r="H349" s="135"/>
      <c r="I349" s="135"/>
      <c r="J349" s="202" t="n">
        <v>9632925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252" t="n">
        <v>185430</v>
      </c>
      <c r="F350" s="201" t="n">
        <v>168682</v>
      </c>
      <c r="G350" s="134" t="n">
        <f aca="false">IF(E350=0," ",F350/E350)</f>
        <v>0.9097</v>
      </c>
      <c r="H350" s="135"/>
      <c r="I350" s="135"/>
      <c r="J350" s="202" t="n">
        <v>168682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252" t="n">
        <v>7433</v>
      </c>
      <c r="F351" s="201" t="n">
        <v>7433</v>
      </c>
      <c r="G351" s="134" t="n">
        <f aca="false">IF(E351=0," ",F351/E351)</f>
        <v>1</v>
      </c>
      <c r="H351" s="135"/>
      <c r="I351" s="135"/>
      <c r="J351" s="202" t="n">
        <v>7433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252" t="n">
        <v>34007</v>
      </c>
      <c r="F352" s="201" t="n">
        <v>32795</v>
      </c>
      <c r="G352" s="134" t="n">
        <f aca="false">IF(E352=0," ",F352/E352)</f>
        <v>0.9644</v>
      </c>
      <c r="H352" s="135"/>
      <c r="I352" s="135"/>
      <c r="J352" s="202" t="n">
        <v>32795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252" t="n">
        <v>4705</v>
      </c>
      <c r="F353" s="201" t="n">
        <v>4369</v>
      </c>
      <c r="G353" s="134" t="n">
        <f aca="false">IF(E353=0," ",F353/E353)</f>
        <v>0.9286</v>
      </c>
      <c r="H353" s="135"/>
      <c r="I353" s="135"/>
      <c r="J353" s="202" t="n">
        <v>4369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25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252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252" t="n">
        <v>24700</v>
      </c>
      <c r="F356" s="201" t="n">
        <v>21603</v>
      </c>
      <c r="G356" s="134" t="n">
        <f aca="false">IF(E356=0," ",F356/E356)</f>
        <v>0.8746</v>
      </c>
      <c r="H356" s="135"/>
      <c r="I356" s="135"/>
      <c r="J356" s="202" t="n">
        <v>21603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90" t="s">
        <v>107</v>
      </c>
      <c r="E357" s="252" t="n">
        <v>4500</v>
      </c>
      <c r="F357" s="201" t="n">
        <v>4500</v>
      </c>
      <c r="G357" s="134" t="n">
        <f aca="false">IF(E357=0," ",F357/E357)</f>
        <v>1</v>
      </c>
      <c r="H357" s="135"/>
      <c r="I357" s="135"/>
      <c r="J357" s="202" t="n">
        <v>4500</v>
      </c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252" t="n">
        <v>0</v>
      </c>
      <c r="F358" s="178"/>
      <c r="G358" s="134" t="str">
        <f aca="false">IF(E358=0," ",F358/E358)</f>
        <v> </v>
      </c>
      <c r="H358" s="135"/>
      <c r="I358" s="135"/>
      <c r="J358" s="214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252" t="n">
        <v>200</v>
      </c>
      <c r="F359" s="201" t="n">
        <v>133</v>
      </c>
      <c r="G359" s="134" t="n">
        <f aca="false">IF(E359=0," ",F359/E359)</f>
        <v>0.665</v>
      </c>
      <c r="H359" s="135"/>
      <c r="I359" s="135"/>
      <c r="J359" s="202" t="n">
        <v>133</v>
      </c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252" t="n">
        <v>51650</v>
      </c>
      <c r="F360" s="201" t="n">
        <v>45596</v>
      </c>
      <c r="G360" s="134" t="n">
        <f aca="false">IF(E360=0," ",F360/E360)</f>
        <v>0.8828</v>
      </c>
      <c r="H360" s="135"/>
      <c r="I360" s="135"/>
      <c r="J360" s="202" t="n">
        <v>45596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252" t="n">
        <v>0</v>
      </c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252" t="n">
        <v>0</v>
      </c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252" t="n">
        <v>0</v>
      </c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252" t="n">
        <v>4400</v>
      </c>
      <c r="F364" s="201" t="n">
        <v>4400</v>
      </c>
      <c r="G364" s="134" t="n">
        <f aca="false">IF(E364=0," ",F364/E364)</f>
        <v>1</v>
      </c>
      <c r="H364" s="135"/>
      <c r="I364" s="135"/>
      <c r="J364" s="202" t="n">
        <v>4400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90" t="s">
        <v>104</v>
      </c>
      <c r="E365" s="252" t="n">
        <v>200</v>
      </c>
      <c r="F365" s="201" t="n">
        <v>10</v>
      </c>
      <c r="G365" s="134" t="n">
        <f aca="false">IF(E365=0," ",F365/E365)</f>
        <v>0.05</v>
      </c>
      <c r="H365" s="135"/>
      <c r="I365" s="135"/>
      <c r="J365" s="202" t="n">
        <v>10</v>
      </c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252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198478</v>
      </c>
      <c r="F367" s="261" t="n">
        <f aca="false">SUM(F373:F373)</f>
        <v>198300</v>
      </c>
      <c r="G367" s="134" t="n">
        <f aca="false">IF(E367=0," ",F367/E367)</f>
        <v>0.9991</v>
      </c>
      <c r="H367" s="200"/>
      <c r="I367" s="200"/>
      <c r="J367" s="262" t="n">
        <f aca="false">SUM(J373:J373)</f>
        <v>198300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198478</v>
      </c>
      <c r="F368" s="251" t="n">
        <f aca="false">SUM(F369:F371)</f>
        <v>198300</v>
      </c>
      <c r="G368" s="134" t="n">
        <f aca="false">IF(E368=0," ",F368/E368)</f>
        <v>0.9991</v>
      </c>
      <c r="H368" s="170"/>
      <c r="I368" s="170"/>
      <c r="J368" s="204" t="n">
        <f aca="false">SUM(J369:J371)</f>
        <v>198300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198478</v>
      </c>
      <c r="F371" s="241" t="n">
        <f aca="false">SUM(F373:F373)</f>
        <v>198300</v>
      </c>
      <c r="G371" s="134" t="n">
        <f aca="false">IF(E371=0," ",F371/E371)</f>
        <v>0.9991</v>
      </c>
      <c r="H371" s="184"/>
      <c r="I371" s="184"/>
      <c r="J371" s="206" t="n">
        <f aca="false">SUM(J373:J373)</f>
        <v>198300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252" t="n">
        <v>198478</v>
      </c>
      <c r="F373" s="201" t="n">
        <v>198300</v>
      </c>
      <c r="G373" s="134" t="n">
        <f aca="false">IF(E373=0," ",F373/E373)</f>
        <v>0.9991</v>
      </c>
      <c r="H373" s="135"/>
      <c r="I373" s="135"/>
      <c r="J373" s="202" t="n">
        <v>198300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1976500</v>
      </c>
      <c r="F374" s="261" t="n">
        <f aca="false">SUM(F380:F381)</f>
        <v>1970887</v>
      </c>
      <c r="G374" s="134" t="n">
        <f aca="false">IF(E374=0," ",F374/E374)</f>
        <v>0.9972</v>
      </c>
      <c r="H374" s="200"/>
      <c r="I374" s="200"/>
      <c r="J374" s="262" t="n">
        <f aca="false">SUM(J380:J381)</f>
        <v>1970887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1976500</v>
      </c>
      <c r="F375" s="251" t="n">
        <f aca="false">SUM(F376:F378)</f>
        <v>1970887</v>
      </c>
      <c r="G375" s="134" t="n">
        <f aca="false">IF(E375=0," ",F375/E375)</f>
        <v>0.9972</v>
      </c>
      <c r="H375" s="170"/>
      <c r="I375" s="170"/>
      <c r="J375" s="204" t="n">
        <f aca="false">SUM(J376:J378)</f>
        <v>1970887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1976500</v>
      </c>
      <c r="F378" s="241" t="n">
        <f aca="false">SUM(F380)</f>
        <v>1970887</v>
      </c>
      <c r="G378" s="134" t="n">
        <f aca="false">IF(E378=0," ",F378/E378)</f>
        <v>0.9972</v>
      </c>
      <c r="H378" s="184"/>
      <c r="I378" s="184"/>
      <c r="J378" s="206" t="n">
        <f aca="false">SUM(J380)</f>
        <v>1970887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252" t="n">
        <v>1976500</v>
      </c>
      <c r="F380" s="201" t="n">
        <v>1970887</v>
      </c>
      <c r="G380" s="134" t="n">
        <f aca="false">IF(E380=0," ",F380/E380)</f>
        <v>0.9972</v>
      </c>
      <c r="H380" s="135"/>
      <c r="I380" s="135"/>
      <c r="J380" s="202" t="n">
        <v>1970887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314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25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25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25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25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314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25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25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25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25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1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25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25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252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252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25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25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314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252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25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25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25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25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25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25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25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230000</v>
      </c>
      <c r="F431" s="261" t="n">
        <f aca="false">SUM(F432,F436)</f>
        <v>229996</v>
      </c>
      <c r="G431" s="134" t="n">
        <f aca="false">IF(E431=0," ",F431/E431)</f>
        <v>1</v>
      </c>
      <c r="H431" s="200"/>
      <c r="I431" s="200"/>
      <c r="J431" s="262" t="n">
        <f aca="false">SUM(J432,J436)</f>
        <v>229996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230000</v>
      </c>
      <c r="F432" s="251" t="n">
        <f aca="false">SUM(F433:F435)</f>
        <v>229996</v>
      </c>
      <c r="G432" s="134" t="n">
        <f aca="false">IF(E432=0," ",F432/E432)</f>
        <v>1</v>
      </c>
      <c r="H432" s="170"/>
      <c r="I432" s="170"/>
      <c r="J432" s="204" t="n">
        <f aca="false">SUM(J433:J435)</f>
        <v>229996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12130</v>
      </c>
      <c r="F433" s="241" t="n">
        <f aca="false">SUM(F438:F442)</f>
        <v>12128</v>
      </c>
      <c r="G433" s="134" t="n">
        <f aca="false">IF(E433=0," ",F433/E433)</f>
        <v>0.9998</v>
      </c>
      <c r="H433" s="184"/>
      <c r="I433" s="184"/>
      <c r="J433" s="206" t="n">
        <f aca="false">SUM(J438:J442)</f>
        <v>12128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217870</v>
      </c>
      <c r="F435" s="241" t="n">
        <f aca="false">SUM(F437,F443)</f>
        <v>217868</v>
      </c>
      <c r="G435" s="134" t="n">
        <f aca="false">IF(E435=0," ",F435/E435)</f>
        <v>1</v>
      </c>
      <c r="H435" s="184"/>
      <c r="I435" s="184"/>
      <c r="J435" s="206" t="n">
        <f aca="false">SUM(J437,J443)</f>
        <v>217868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33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192" t="n">
        <v>8241</v>
      </c>
      <c r="F438" s="201" t="n">
        <v>8241</v>
      </c>
      <c r="G438" s="134" t="n">
        <f aca="false">IF(E438=0," ",F438/E438)</f>
        <v>1</v>
      </c>
      <c r="H438" s="135"/>
      <c r="I438" s="135"/>
      <c r="J438" s="202" t="n">
        <v>8241</v>
      </c>
      <c r="K438" s="5" t="s">
        <v>179</v>
      </c>
    </row>
    <row r="439" customFormat="false" ht="12.75" hidden="false" customHeight="false" outlineLevel="0" collapsed="false">
      <c r="A439" s="92"/>
      <c r="B439" s="174"/>
      <c r="C439" s="80" t="n">
        <v>4040</v>
      </c>
      <c r="D439" s="176" t="s">
        <v>105</v>
      </c>
      <c r="E439" s="333" t="n">
        <v>1851</v>
      </c>
      <c r="F439" s="201" t="n">
        <v>1851</v>
      </c>
      <c r="G439" s="134" t="n">
        <f aca="false">IF(E439=0," ",F439/E439)</f>
        <v>1</v>
      </c>
      <c r="H439" s="135"/>
      <c r="I439" s="135"/>
      <c r="J439" s="202" t="n">
        <v>1851</v>
      </c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33" t="n">
        <v>1790</v>
      </c>
      <c r="F440" s="201" t="n">
        <v>1789</v>
      </c>
      <c r="G440" s="134" t="n">
        <f aca="false">IF(E440=0," ",F440/E440)</f>
        <v>0.9994</v>
      </c>
      <c r="H440" s="135"/>
      <c r="I440" s="135"/>
      <c r="J440" s="202" t="n">
        <v>1789</v>
      </c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33" t="n">
        <v>248</v>
      </c>
      <c r="F441" s="201" t="n">
        <v>247</v>
      </c>
      <c r="G441" s="134" t="n">
        <f aca="false">IF(E441=0," ",F441/E441)</f>
        <v>0.996</v>
      </c>
      <c r="H441" s="135"/>
      <c r="I441" s="135"/>
      <c r="J441" s="202" t="n">
        <v>247</v>
      </c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33" t="n">
        <v>0</v>
      </c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252" t="n">
        <v>217870</v>
      </c>
      <c r="F443" s="201" t="n">
        <v>217868</v>
      </c>
      <c r="G443" s="134" t="n">
        <f aca="false">IF(E443=0," ",F443/E443)</f>
        <v>1</v>
      </c>
      <c r="H443" s="135"/>
      <c r="I443" s="135"/>
      <c r="J443" s="202" t="n">
        <v>217868</v>
      </c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252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252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252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252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252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252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252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252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252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252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32" t="n">
        <f aca="false">SUM(E511,E515)</f>
        <v>0</v>
      </c>
      <c r="F510" s="276"/>
      <c r="G510" s="134" t="str">
        <f aca="false">IF(E510=0," ",F510/E510)</f>
        <v> </v>
      </c>
      <c r="H510" s="225"/>
      <c r="I510" s="225"/>
      <c r="J510" s="277"/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80" t="n">
        <f aca="false">SUM(E512,E513,E514)</f>
        <v>0</v>
      </c>
      <c r="F511" s="56"/>
      <c r="G511" s="134" t="str">
        <f aca="false">IF(E511=0," ",F511/E511)</f>
        <v> </v>
      </c>
      <c r="H511" s="170"/>
      <c r="I511" s="170"/>
      <c r="J511" s="212"/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80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80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80"/>
      <c r="F514" s="56"/>
      <c r="G514" s="134" t="str">
        <f aca="false">IF(E514=0," ",F514/E514)</f>
        <v> </v>
      </c>
      <c r="H514" s="170"/>
      <c r="I514" s="170"/>
      <c r="J514" s="212"/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80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333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325" t="n">
        <f aca="false">SUM(E518,E522)</f>
        <v>0</v>
      </c>
      <c r="F517" s="65"/>
      <c r="G517" s="134" t="str">
        <f aca="false">IF(E517=0," ",F517/E517)</f>
        <v> </v>
      </c>
      <c r="H517" s="225"/>
      <c r="I517" s="225"/>
      <c r="J517" s="242"/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/>
      <c r="G518" s="134" t="str">
        <f aca="false">IF(E518=0," ",F518/E518)</f>
        <v> </v>
      </c>
      <c r="H518" s="170"/>
      <c r="I518" s="170"/>
      <c r="J518" s="212"/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80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80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333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325" t="n">
        <f aca="false">SUM(E525,E529)</f>
        <v>0</v>
      </c>
      <c r="F524" s="325" t="n">
        <f aca="false">SUM(F525,F529)</f>
        <v>0</v>
      </c>
      <c r="G524" s="134" t="str">
        <f aca="false">IF(E524=0," ",F524/E524)</f>
        <v> </v>
      </c>
      <c r="H524" s="135"/>
      <c r="I524" s="135"/>
      <c r="J524" s="334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/>
      <c r="G525" s="134" t="str">
        <f aca="false">IF(E525=0," ",F525/E525)</f>
        <v> </v>
      </c>
      <c r="H525" s="135"/>
      <c r="I525" s="135"/>
      <c r="J525" s="212"/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80"/>
      <c r="F526" s="280"/>
      <c r="G526" s="134" t="str">
        <f aca="false">IF(E526=0," ",F526/E526)</f>
        <v> </v>
      </c>
      <c r="H526" s="135"/>
      <c r="I526" s="135"/>
      <c r="J526" s="286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80"/>
      <c r="F529" s="280"/>
      <c r="G529" s="134" t="str">
        <f aca="false">IF(E529=0," ",F529/E529)</f>
        <v> </v>
      </c>
      <c r="H529" s="135"/>
      <c r="I529" s="135"/>
      <c r="J529" s="286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333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314" t="n">
        <f aca="false">SUM(E538,E542)</f>
        <v>0</v>
      </c>
      <c r="F537" s="178"/>
      <c r="G537" s="134" t="str">
        <f aca="false">IF(E537=0," ",F537/E537)</f>
        <v> </v>
      </c>
      <c r="H537" s="225"/>
      <c r="I537" s="225"/>
      <c r="J537" s="214"/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/>
      <c r="F538" s="56"/>
      <c r="G538" s="134" t="str">
        <f aca="false">IF(E538=0," ",F538/E538)</f>
        <v> </v>
      </c>
      <c r="H538" s="170"/>
      <c r="I538" s="170"/>
      <c r="J538" s="212"/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8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7" t="n">
        <f aca="false">SUM(E543)</f>
        <v>0</v>
      </c>
      <c r="F541" s="287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8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314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14386103</v>
      </c>
      <c r="F544" s="239" t="n">
        <f aca="false">SUM(F15,F69,F87,F126,F156,F201,F215,F278,F264,F306,F464,F531,F504,F46,F33)</f>
        <v>13395141</v>
      </c>
      <c r="G544" s="134" t="n">
        <f aca="false">IF(E544=0," ",F544/E544)</f>
        <v>0.9311</v>
      </c>
      <c r="H544" s="44"/>
      <c r="I544" s="44"/>
      <c r="J544" s="240" t="n">
        <f aca="false">SUM(J15,J69,J87,J126,J156,J201,J215,J278,J264,J306,J464,J531,J504,J46,J33)</f>
        <v>13395141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14386103</v>
      </c>
      <c r="F545" s="251" t="n">
        <f aca="false">SUM(F16,F70,F88,F127,F157,F202,F216,F279,F265,F307,F465,F532,F505,F47,F34)</f>
        <v>13395141</v>
      </c>
      <c r="G545" s="134" t="n">
        <f aca="false">IF(E545=0," ",F545/E545)</f>
        <v>0.9311</v>
      </c>
      <c r="H545" s="57"/>
      <c r="I545" s="57"/>
      <c r="J545" s="204" t="n">
        <f aca="false">SUM(J16,J70,J88,J127,J157,J202,J216,J279,J265,J307,J465,J532,J505,J47,J34)</f>
        <v>13395141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936945</v>
      </c>
      <c r="F546" s="251" t="n">
        <f aca="false">SUM(F17,F71,F89,F128,F158,F203,F217,F280,F266,F308,F466,F533,F506,F48,F35)</f>
        <v>918048</v>
      </c>
      <c r="G546" s="134" t="n">
        <f aca="false">IF(E546=0," ",F546/E546)</f>
        <v>0.9798</v>
      </c>
      <c r="H546" s="57"/>
      <c r="I546" s="57"/>
      <c r="J546" s="204" t="n">
        <f aca="false">SUM(J17,J71,J89,J128,J158,J203,J217,J280,J266,J308,J466,J533,J506,J48,J35)</f>
        <v>918048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13449158</v>
      </c>
      <c r="F548" s="251" t="n">
        <f aca="false">SUM(F19,F73,F91,F130,F160,F205,F219,F282,F268,F310,F468,F535,F508,F50,F37)</f>
        <v>12477093</v>
      </c>
      <c r="G548" s="134" t="n">
        <f aca="false">IF(E548=0," ",F548/E548)</f>
        <v>0.9277</v>
      </c>
      <c r="H548" s="57"/>
      <c r="I548" s="57"/>
      <c r="J548" s="204" t="n">
        <f aca="false">SUM(J19,J73,J91,J130,J160,J205,J219,J282,J268,J310,J468,J535,J508,J50,J37)</f>
        <v>12477093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14386103</v>
      </c>
      <c r="F550" s="290" t="n">
        <f aca="false">SUM(F546:F548)</f>
        <v>13395141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14386103</v>
      </c>
      <c r="F552" s="290" t="n">
        <f aca="false">SUM(F550,F549)</f>
        <v>13395141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243000</v>
      </c>
      <c r="F559" s="141" t="n">
        <f aca="false">SUBTOTAL(9,F148,F180,F193)</f>
        <v>228825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12550680</v>
      </c>
      <c r="F561" s="141" t="n">
        <f aca="false">SUBTOTAL(9,F349,F380,F388,F437,F450,F457)</f>
        <v>11603812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662415</v>
      </c>
      <c r="F563" s="141" t="n">
        <f aca="false">SUBTOTAL(9,F27,F113,F138,F168,F229,F322,F350,F395,F405,F426,F438,F476,F489,F58,F298)</f>
        <v>645667</v>
      </c>
      <c r="G563" s="141" t="n">
        <f aca="false">SUBTOTAL(9,G27,G113,G138,G168,G229,G322,G350,G395,G405,G426,G438,G476,G489,G58,G298)</f>
        <v>3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42484</v>
      </c>
      <c r="F565" s="141" t="n">
        <f aca="false">SUBTOTAL(9,F115,F139,F169,F231,F323,F351,F406,F439)</f>
        <v>42483</v>
      </c>
      <c r="G565" s="141" t="n">
        <f aca="false">SUBTOTAL(9,G115,G139,G169,G231,G323,G351,G406,G439)</f>
        <v>3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133160</v>
      </c>
      <c r="F570" s="141" t="n">
        <f aca="false">SUBTOTAL(9,F29,F116,F140,F149,F170,F181,F194,F236,F324,F352,F381,F396,F407,F427,F440,F458,F477,F490,F299)</f>
        <v>131570</v>
      </c>
      <c r="G570" s="141" t="n">
        <f aca="false">SUBTOTAL(9,G29,G116,G140,G149,G170,G181,G194,G236,G324,G352,G381,G396,G407,G427,G440,G458,G477,G490,G299)</f>
        <v>5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18470</v>
      </c>
      <c r="F571" s="141" t="n">
        <f aca="false">SUBTOTAL(9,F30,F141,F150,F171,F182,F195,F237,F325,F353,F397,F408,F428,F441,F459,F478,F491,F117,F300)</f>
        <v>18025</v>
      </c>
      <c r="G571" s="141" t="n">
        <f aca="false">SUBTOTAL(9,G30,G141,G150,G171,G182,G195,G237,G325,G353,G397,G408,G428,G441,G459,G478,G491,G117,G300)</f>
        <v>5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198478</v>
      </c>
      <c r="F572" s="141" t="n">
        <f aca="false">SUBTOTAL(9,F290,F373)</f>
        <v>198300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80416</v>
      </c>
      <c r="F574" s="141" t="n">
        <f aca="false">SUBTOTAL(9,F151,F183,F238,F327,F355,F442,F460,F479,F59,F196,F301)</f>
        <v>80303</v>
      </c>
      <c r="G574" s="141" t="n">
        <f aca="false">SUBTOTAL(9,G151,G183,G238,G327,G355,G442,G460,G479,G59,G196,G301)</f>
        <v>3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69749</v>
      </c>
      <c r="F576" s="141" t="n">
        <f aca="false">SUBTOTAL(9,F152,F172,F184,F197,F240,F261,F328,F356,F410,F430,F461,F480,F492,F119,F60,F302)</f>
        <v>66525</v>
      </c>
      <c r="G576" s="141" t="n">
        <f aca="false">SUBTOTAL(9,G152,G172,G184,G197,G240,G261,G328,G356,G410,G430,G461,G480,G492,G119,G60,G302)</f>
        <v>5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10500</v>
      </c>
      <c r="F581" s="141" t="n">
        <f aca="false">SUBTOTAL(9,F120,F153,F243,F332,F411,F357)</f>
        <v>9194</v>
      </c>
      <c r="G581" s="141" t="n">
        <f aca="false">SUBTOTAL(9,G120,G153,G243,G332,G411,G357)</f>
        <v>2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334</v>
      </c>
      <c r="F582" s="141" t="n">
        <f aca="false">SUBTOTAL(9,F121,F198,F244,F262,F333,F358,F412,F493,F530)</f>
        <v>333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475</v>
      </c>
      <c r="F583" s="141" t="n">
        <f aca="false">SUBTOTAL(9,F334,F359,F413,F494)</f>
        <v>408</v>
      </c>
      <c r="G583" s="141" t="n">
        <f aca="false">SUBTOTAL(9,G334,G359,G413,G494)</f>
        <v>2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352620</v>
      </c>
      <c r="F584" s="141" t="n">
        <f aca="false">SUBTOTAL(9,F81,F99,F106,F122,F154,F173,F185,F199,F214,F245,F263,F335,F360,F414,F443,F481,F495,F31,F61,F68,F463,F516,F543,F45,F303)</f>
        <v>346564</v>
      </c>
      <c r="G584" s="141" t="n">
        <f aca="false">SUBTOTAL(9,G81,G99,G106,G122,G154,G173,G185,G199,G214,G245,G263,G335,G360,G414,G443,G481,G495,G31,G61,G68,G463,G516,G543,G45,G303)</f>
        <v>4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200</v>
      </c>
      <c r="F586" s="141" t="n">
        <f aca="false">SUBTOTAL(9,F155,F186,F200,F247,F337,F415,F362,F304)</f>
        <v>200</v>
      </c>
      <c r="G586" s="141" t="n">
        <f aca="false">SUBTOTAL(9,G155,G186,G200,G247,G337,G415,G362,G304)</f>
        <v>1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6057</v>
      </c>
      <c r="F588" s="141" t="n">
        <f aca="false">SUBTOTAL(9,F82,F249,F338,F416,F363,F305)</f>
        <v>6057</v>
      </c>
      <c r="G588" s="141" t="n">
        <f aca="false">SUBTOTAL(9,G82,G249,G338,G416,G363,G305)</f>
        <v>1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16865</v>
      </c>
      <c r="F589" s="141" t="n">
        <f aca="false">SUBTOTAL(9,F250,F339,F364,F417,F496)</f>
        <v>16865</v>
      </c>
      <c r="G589" s="141" t="n">
        <f aca="false">SUBTOTAL(9,G250,G339,G364,G417,G496)</f>
        <v>2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200</v>
      </c>
      <c r="F596" s="141" t="n">
        <f aca="false">SUBTOTAL(9,F86,F365)</f>
        <v>1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14386103</v>
      </c>
      <c r="F600" s="294" t="n">
        <f aca="false">SUM(F554:F598)</f>
        <v>13395141</v>
      </c>
      <c r="G600" s="294" t="n">
        <f aca="false">SUM(G554:G598)</f>
        <v>42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14386103</v>
      </c>
      <c r="F602" s="7" t="n">
        <f aca="false">F544</f>
        <v>13395141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41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14386103</v>
      </c>
      <c r="F604" s="3" t="n">
        <f aca="false">SUM(F605:F607)</f>
        <v>13395141</v>
      </c>
      <c r="G604" s="3" t="n">
        <f aca="false">SUM(G605:G607)</f>
        <v>42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936945</v>
      </c>
      <c r="F605" s="3" t="n">
        <f aca="false">SUM(F563:F571,F574)</f>
        <v>918048</v>
      </c>
      <c r="G605" s="3" t="n">
        <f aca="false">SUM(G563:G571,G574)</f>
        <v>19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13449158</v>
      </c>
      <c r="F607" s="3" t="n">
        <f aca="false">SUM(F558:F562,F572:F573,F575:F596)</f>
        <v>12477093</v>
      </c>
      <c r="G607" s="3" t="n">
        <f aca="false">SUM(G558:G562,G572:G573,G575:G596)</f>
        <v>23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14386103</v>
      </c>
      <c r="F609" s="3" t="n">
        <f aca="false">SUM(F604,F608)</f>
        <v>13395141</v>
      </c>
      <c r="G609" s="3" t="n">
        <f aca="false">SUM(G604,G608)</f>
        <v>42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41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8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22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3:F518 F488:F496 L422:Y458 K433:K435 K442:K458 E539:F540 B174:D174 C475:C488 D449 A422:B458 C430:C455 D451:D461 H481:I481 H488:I489 H518:I518 C422:D428 E471:E504 E422:E450 E506:E511 B131:D135 C122:D124 B121:B124 H513:I513 H440:I441 D430:D444 F457 F467 F455 F476:F478 F484:F486 F472 F460 F437:F438 F480:F481 E115:J115 F440:F442 F510:F511 F423:F430 J513:J518 J488:J496 J539:J540 H457:J457 H467:J467 H455:J455 H476:J478 H484:J486 H472:J472 H460:J460 H437:J438 J480:J481 J440:J442 H510:J511 H423:J430">
    <cfRule type="cellIs" priority="2" operator="equal" aboveAverage="0" equalAverage="0" bottom="0" percent="0" rank="0" text="" dxfId="33">
      <formula>0</formula>
    </cfRule>
  </conditionalFormatting>
  <conditionalFormatting sqref="I274:I342 I387:I396 I442:I454 I402:I422 I350:I364 I375:I381 I271 I490:I509 I479:I480 I599:I616 I514:I517 I512 I572 I104:I114 I121:I123 I68:I97 I1:I5 I8 I218:I229 I238:I242 I249:I267 I564:I567 I56:I61 I618:I65536 I525:I534 I561:I562 I537:I541 I577:I583 I550:I554 I44:I49 I10:I42 I596:I597 I130:I204 I569 I575 I587 I589:I592 F8 E232:F237 E98:E103 F599:F616 F578 G98:I103 F580 F618:F65536 F589:F590 F1:F5 F597 F461:F466 F471 F330 F373:F381 F384:F385 F396 F443:F454 F431:F436 F299:F311 F456 F439 F458:F459 F318:F322 F350:F366 F487 F469 F473:F475 F507:F509 E117:J117 F482:F483 F274:F276 F387:F394 F479 F121:F123 F68:F114 F241:F242 F223:F229 F11:F40 F239 F250:F267 F131:F138 F140:F157 F159:F170 F218:F221 E127:J127 F172:F173 F324:F328 F530:F532 F402:F418 F45:F61 F42 F290:F291 F313:F314 F177 F420:F422 F316 F333:F341 F190:F204 F179:F188 K189:S189 H232:J237 I461:J466 I471:J471 J330 J373:J381 I384:J385 J396 J443:J454 I431:J436 J299:J311 I456:J456 I439:J439 I458:J459 J318:J322 J350:J366 I487:J487 I469:J469 I473:J475 J507:J509 I482:J483 J274:J276 J387:J394 J479 J241:J242 J223:J229 J239 J250:J267 J156:J157 J159:J170 J218:J221 J172:J173 J324:J328 J530:J532 J402:J418 J290:J291 J313:J314 J177 J420:J422 J316 J333:J341 J190:J204 J179:J188">
    <cfRule type="cellIs" priority="3" operator="lessThan" aboveAverage="0" equalAverage="0" bottom="0" percent="0" rank="0" text="" dxfId="34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normal" topLeftCell="A356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6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362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196"/>
      <c r="F27" s="178"/>
      <c r="G27" s="196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196"/>
      <c r="F28" s="178"/>
      <c r="G28" s="196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196"/>
      <c r="F29" s="178"/>
      <c r="G29" s="196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196"/>
      <c r="F30" s="178"/>
      <c r="G30" s="196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196"/>
      <c r="F31" s="178"/>
      <c r="G31" s="196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196"/>
      <c r="F32" s="178"/>
      <c r="G32" s="196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196"/>
      <c r="F45" s="178"/>
      <c r="G45" s="196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78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78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78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2"/>
      <c r="F61" s="178"/>
      <c r="G61" s="178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2"/>
      <c r="F68" s="178"/>
      <c r="G68" s="178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2"/>
      <c r="F81" s="178"/>
      <c r="G81" s="178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2"/>
      <c r="F82" s="178"/>
      <c r="G82" s="178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2"/>
      <c r="F83" s="178"/>
      <c r="G83" s="178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2"/>
      <c r="F84" s="178"/>
      <c r="G84" s="178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192"/>
      <c r="F106" s="178"/>
      <c r="G106" s="178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192"/>
      <c r="F138" s="178"/>
      <c r="G138" s="178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192"/>
      <c r="F139" s="178"/>
      <c r="G139" s="178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192"/>
      <c r="F140" s="178"/>
      <c r="G140" s="178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192"/>
      <c r="F141" s="178"/>
      <c r="G141" s="178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42" t="n">
        <f aca="false">SUM(E162,E174,E187)</f>
        <v>128653</v>
      </c>
      <c r="F156" s="315" t="n">
        <f aca="false">SUM(F162,F174,F187)</f>
        <v>119365</v>
      </c>
      <c r="G156" s="134" t="n">
        <f aca="false">IF(E156=0," ",F156/E156)</f>
        <v>0.9278</v>
      </c>
      <c r="H156" s="135"/>
      <c r="I156" s="135"/>
      <c r="J156" s="262" t="n">
        <f aca="false">SUM(J162,J174,J187)</f>
        <v>119364.48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128653</v>
      </c>
      <c r="F157" s="203" t="n">
        <f aca="false">SUM(F163,F175,F188)</f>
        <v>119365</v>
      </c>
      <c r="G157" s="134" t="n">
        <f aca="false">IF(E157=0," ",F157/E157)</f>
        <v>0.9278</v>
      </c>
      <c r="H157" s="170"/>
      <c r="I157" s="170"/>
      <c r="J157" s="204" t="n">
        <f aca="false">SUM(J163,J175,J188)</f>
        <v>119364.48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31370</v>
      </c>
      <c r="F158" s="205" t="n">
        <f aca="false">SUM(F164,F176,F189)</f>
        <v>29612</v>
      </c>
      <c r="G158" s="134" t="n">
        <f aca="false">IF(E158=0," ",F158/E158)</f>
        <v>0.944</v>
      </c>
      <c r="H158" s="184"/>
      <c r="I158" s="184"/>
      <c r="J158" s="206" t="n">
        <f aca="false">SUM(J164,J176,J189)</f>
        <v>29611.83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97283</v>
      </c>
      <c r="F160" s="205" t="n">
        <f aca="false">SUM(F166,F178,F191)</f>
        <v>89753</v>
      </c>
      <c r="G160" s="134" t="n">
        <f aca="false">IF(E160=0," ",F160/E160)</f>
        <v>0.9226</v>
      </c>
      <c r="H160" s="184"/>
      <c r="I160" s="184"/>
      <c r="J160" s="206" t="n">
        <f aca="false">SUM(J166,J178,J191)</f>
        <v>89752.65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252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252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252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252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252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252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78053</v>
      </c>
      <c r="F174" s="315" t="n">
        <f aca="false">SUM(F180:F186)</f>
        <v>72217</v>
      </c>
      <c r="G174" s="134" t="n">
        <f aca="false">IF(E174=0," ",F174/E174)</f>
        <v>0.9252</v>
      </c>
      <c r="H174" s="135"/>
      <c r="I174" s="135"/>
      <c r="J174" s="262" t="n">
        <f aca="false">SUM(J180:J186)</f>
        <v>72217.88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78053</v>
      </c>
      <c r="F175" s="203" t="n">
        <f aca="false">SUM(F176:F178)</f>
        <v>72217</v>
      </c>
      <c r="G175" s="134" t="n">
        <f aca="false">IF(E175=0," ",F175/E175)</f>
        <v>0.9252</v>
      </c>
      <c r="H175" s="135"/>
      <c r="I175" s="135"/>
      <c r="J175" s="204" t="n">
        <f aca="false">SUM(J176:J178)</f>
        <v>72217.88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19654</v>
      </c>
      <c r="F176" s="205" t="n">
        <f aca="false">SUM(F181:F183)</f>
        <v>19319</v>
      </c>
      <c r="G176" s="134" t="n">
        <f aca="false">IF(E176=0," ",F176/E176)</f>
        <v>0.983</v>
      </c>
      <c r="H176" s="135"/>
      <c r="I176" s="135"/>
      <c r="J176" s="206" t="n">
        <f aca="false">SUM(J181:J183)</f>
        <v>19319.35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58399</v>
      </c>
      <c r="F178" s="205" t="n">
        <f aca="false">SUM(F180,F184:F186)</f>
        <v>52898</v>
      </c>
      <c r="G178" s="134" t="n">
        <f aca="false">IF(E178=0," ",F178/E178)</f>
        <v>0.9058</v>
      </c>
      <c r="H178" s="135"/>
      <c r="I178" s="135"/>
      <c r="J178" s="206" t="n">
        <f aca="false">SUM(J180,J184:J186)</f>
        <v>52898.53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47610</v>
      </c>
      <c r="F180" s="216" t="n">
        <v>42210</v>
      </c>
      <c r="G180" s="134" t="n">
        <f aca="false">IF(E180=0," ",F180/E180)</f>
        <v>0.8866</v>
      </c>
      <c r="H180" s="135"/>
      <c r="I180" s="135"/>
      <c r="J180" s="202" t="n">
        <v>42210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2246</v>
      </c>
      <c r="F181" s="216" t="n">
        <v>1953</v>
      </c>
      <c r="G181" s="134" t="n">
        <f aca="false">IF(E181=0," ",F181/E181)</f>
        <v>0.8695</v>
      </c>
      <c r="H181" s="135"/>
      <c r="I181" s="135"/>
      <c r="J181" s="202" t="n">
        <v>1953.55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320</v>
      </c>
      <c r="F182" s="216" t="n">
        <v>278</v>
      </c>
      <c r="G182" s="134" t="n">
        <f aca="false">IF(E182=0," ",F182/E182)</f>
        <v>0.8688</v>
      </c>
      <c r="H182" s="135"/>
      <c r="I182" s="135"/>
      <c r="J182" s="202" t="n">
        <v>277.8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17088</v>
      </c>
      <c r="F183" s="216" t="n">
        <v>17088</v>
      </c>
      <c r="G183" s="134" t="n">
        <f aca="false">IF(E183=0," ",F183/E183)</f>
        <v>1</v>
      </c>
      <c r="H183" s="135"/>
      <c r="I183" s="135"/>
      <c r="J183" s="202" t="n">
        <v>17088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6089</v>
      </c>
      <c r="F184" s="216" t="n">
        <v>6089</v>
      </c>
      <c r="G184" s="134" t="n">
        <f aca="false">IF(E184=0," ",F184/E184)</f>
        <v>1</v>
      </c>
      <c r="H184" s="135"/>
      <c r="I184" s="135"/>
      <c r="J184" s="202" t="n">
        <v>6088.94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4700</v>
      </c>
      <c r="F185" s="216" t="n">
        <v>4599</v>
      </c>
      <c r="G185" s="134" t="n">
        <f aca="false">IF(E185=0," ",F185/E185)</f>
        <v>0.9785</v>
      </c>
      <c r="H185" s="135"/>
      <c r="I185" s="135"/>
      <c r="J185" s="202" t="n">
        <v>4599.59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50600</v>
      </c>
      <c r="F187" s="216" t="n">
        <f aca="false">SUM(F193:F200)</f>
        <v>47148</v>
      </c>
      <c r="G187" s="134" t="n">
        <f aca="false">IF(E187=0," ",F187/E187)</f>
        <v>0.9318</v>
      </c>
      <c r="H187" s="135"/>
      <c r="I187" s="135"/>
      <c r="J187" s="202" t="n">
        <f aca="false">SUM(J193:J200)</f>
        <v>47146.6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50600</v>
      </c>
      <c r="F188" s="216" t="n">
        <f aca="false">SUM(F189:F191)</f>
        <v>47148</v>
      </c>
      <c r="G188" s="134" t="n">
        <f aca="false">IF(E188=0," ",F188/E188)</f>
        <v>0.9318</v>
      </c>
      <c r="H188" s="135"/>
      <c r="I188" s="135"/>
      <c r="J188" s="202" t="n">
        <f aca="false">SUM(J189:J191)</f>
        <v>47146.6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11716</v>
      </c>
      <c r="F189" s="205" t="n">
        <f aca="false">SUM(F194:F196)</f>
        <v>10293</v>
      </c>
      <c r="G189" s="134" t="n">
        <f aca="false">IF(E189=0," ",F189/E189)</f>
        <v>0.8785</v>
      </c>
      <c r="H189" s="135"/>
      <c r="I189" s="135" t="n">
        <f aca="false">SUM(I194:I196)</f>
        <v>0</v>
      </c>
      <c r="J189" s="206" t="n">
        <f aca="false">SUM(J194:J196)</f>
        <v>10292.48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38884</v>
      </c>
      <c r="F191" s="216" t="n">
        <f aca="false">SUM(F193,F197:F200)</f>
        <v>36855</v>
      </c>
      <c r="G191" s="134" t="n">
        <f aca="false">IF(E191=0," ",F191/E191)</f>
        <v>0.9478</v>
      </c>
      <c r="H191" s="135"/>
      <c r="I191" s="135"/>
      <c r="J191" s="202" t="n">
        <f aca="false">SUM(J193,J197:J200)</f>
        <v>36854.12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28935</v>
      </c>
      <c r="F193" s="216" t="n">
        <v>27585</v>
      </c>
      <c r="G193" s="134" t="n">
        <f aca="false">IF(E193=0," ",F193/E193)</f>
        <v>0.9533</v>
      </c>
      <c r="H193" s="135"/>
      <c r="I193" s="135"/>
      <c r="J193" s="202" t="n">
        <v>2758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1513</v>
      </c>
      <c r="F194" s="216" t="n">
        <v>1482</v>
      </c>
      <c r="G194" s="134" t="n">
        <f aca="false">IF(E194=0," ",F194/E194)</f>
        <v>0.9795</v>
      </c>
      <c r="H194" s="135"/>
      <c r="I194" s="135"/>
      <c r="J194" s="202" t="n">
        <v>1481.78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215</v>
      </c>
      <c r="F195" s="216" t="n">
        <v>211</v>
      </c>
      <c r="G195" s="134" t="n">
        <f aca="false">IF(E195=0," ",F195/E195)</f>
        <v>0.9814</v>
      </c>
      <c r="H195" s="135"/>
      <c r="I195" s="135"/>
      <c r="J195" s="202" t="n">
        <v>210.7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9988</v>
      </c>
      <c r="F196" s="216" t="n">
        <v>8600</v>
      </c>
      <c r="G196" s="134" t="n">
        <f aca="false">IF(E196=0," ",F196/E196)</f>
        <v>0.861</v>
      </c>
      <c r="H196" s="135"/>
      <c r="I196" s="135"/>
      <c r="J196" s="202" t="n">
        <v>8600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5000</v>
      </c>
      <c r="F197" s="216" t="n">
        <v>5000</v>
      </c>
      <c r="G197" s="134" t="n">
        <f aca="false">IF(E197=0," ",F197/E197)</f>
        <v>1</v>
      </c>
      <c r="H197" s="135"/>
      <c r="I197" s="135"/>
      <c r="J197" s="202" t="n">
        <v>4999.47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4949</v>
      </c>
      <c r="F199" s="216" t="n">
        <v>4270</v>
      </c>
      <c r="G199" s="134" t="n">
        <f aca="false">IF(E199=0," ",F199/E199)</f>
        <v>0.8628</v>
      </c>
      <c r="H199" s="135"/>
      <c r="I199" s="135"/>
      <c r="J199" s="202" t="n">
        <v>4269.65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252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5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5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5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5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5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252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252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314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314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6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42" t="n">
        <f aca="false">SUM(E276,E277)</f>
        <v>0</v>
      </c>
      <c r="F270" s="42" t="n">
        <f aca="false">SUM(F276:F277)</f>
        <v>0</v>
      </c>
      <c r="G270" s="134" t="str">
        <f aca="false">IF(E270=0," ",F270/E270)</f>
        <v> </v>
      </c>
      <c r="H270" s="172"/>
      <c r="I270" s="172"/>
      <c r="J270" s="233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6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6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3101</v>
      </c>
      <c r="F278" s="239" t="n">
        <f aca="false">SUM(F284,F292)</f>
        <v>2504</v>
      </c>
      <c r="G278" s="134" t="n">
        <f aca="false">IF(E278=0," ",F278/E278)</f>
        <v>0.8075</v>
      </c>
      <c r="H278" s="135"/>
      <c r="I278" s="135"/>
      <c r="J278" s="240" t="n">
        <f aca="false">SUM(J284,J292)</f>
        <v>2503.72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3101</v>
      </c>
      <c r="F279" s="241" t="n">
        <f aca="false">SUM(F285,F293)</f>
        <v>2504</v>
      </c>
      <c r="G279" s="134" t="n">
        <f aca="false">IF(E279=0," ",F279/E279)</f>
        <v>0.8075</v>
      </c>
      <c r="H279" s="170"/>
      <c r="I279" s="170"/>
      <c r="J279" s="206" t="n">
        <f aca="false">SUM(J285,J293)</f>
        <v>2503.72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1246</v>
      </c>
      <c r="F280" s="241" t="n">
        <f aca="false">SUM(F286,F294)</f>
        <v>1246</v>
      </c>
      <c r="G280" s="134" t="n">
        <f aca="false">IF(E280=0," ",F280/E280)</f>
        <v>1</v>
      </c>
      <c r="H280" s="184"/>
      <c r="I280" s="184"/>
      <c r="J280" s="206" t="n">
        <f aca="false">SUM(J286,J294)</f>
        <v>1246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1855</v>
      </c>
      <c r="F282" s="241" t="n">
        <f aca="false">SUM(F288,F296)</f>
        <v>1258</v>
      </c>
      <c r="G282" s="134" t="n">
        <f aca="false">IF(E282=0," ",F282/E282)</f>
        <v>0.6782</v>
      </c>
      <c r="H282" s="184"/>
      <c r="I282" s="184"/>
      <c r="J282" s="206" t="n">
        <f aca="false">SUM(J288,J296)</f>
        <v>1257.72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3101</v>
      </c>
      <c r="F292" s="239" t="n">
        <f aca="false">SUM(F293,F297)</f>
        <v>2504</v>
      </c>
      <c r="G292" s="134" t="n">
        <f aca="false">IF(E292=0," ",F292/E292)</f>
        <v>0.8075</v>
      </c>
      <c r="H292" s="135"/>
      <c r="I292" s="135"/>
      <c r="J292" s="240" t="n">
        <f aca="false">SUM(J293,J297)</f>
        <v>2503.72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3101</v>
      </c>
      <c r="F293" s="241" t="n">
        <f aca="false">SUM(F294:F296)</f>
        <v>2504</v>
      </c>
      <c r="G293" s="134" t="n">
        <f aca="false">IF(E293=0," ",F293/E293)</f>
        <v>0.8075</v>
      </c>
      <c r="H293" s="135"/>
      <c r="I293" s="135"/>
      <c r="J293" s="206" t="n">
        <f aca="false">SUM(J294:J296)</f>
        <v>2503.72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1246</v>
      </c>
      <c r="F294" s="241" t="n">
        <f aca="false">SUM(F298:F301)</f>
        <v>1246</v>
      </c>
      <c r="G294" s="134" t="n">
        <f aca="false">IF(E294=0," ",F294/E294)</f>
        <v>1</v>
      </c>
      <c r="H294" s="135"/>
      <c r="I294" s="135"/>
      <c r="J294" s="206" t="n">
        <f aca="false">SUM(J298:J301)</f>
        <v>1246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1855</v>
      </c>
      <c r="F296" s="241" t="n">
        <f aca="false">SUM(F302:F305)</f>
        <v>1258</v>
      </c>
      <c r="G296" s="134" t="n">
        <f aca="false">IF(E296=0," ",F296/E296)</f>
        <v>0.6782</v>
      </c>
      <c r="H296" s="135"/>
      <c r="I296" s="135"/>
      <c r="J296" s="206" t="n">
        <f aca="false">SUM(J302:J305)</f>
        <v>1257.72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1035</v>
      </c>
      <c r="F298" s="241" t="n">
        <v>1035</v>
      </c>
      <c r="G298" s="134" t="n">
        <f aca="false">IF(E298=0," ",F298/E298)</f>
        <v>1</v>
      </c>
      <c r="H298" s="135"/>
      <c r="I298" s="135"/>
      <c r="J298" s="206" t="n">
        <v>1035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185</v>
      </c>
      <c r="F299" s="201" t="n">
        <v>185</v>
      </c>
      <c r="G299" s="134" t="n">
        <f aca="false">IF(E299=0," ",F299/E299)</f>
        <v>1</v>
      </c>
      <c r="H299" s="135"/>
      <c r="I299" s="135"/>
      <c r="J299" s="202" t="n">
        <v>185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26</v>
      </c>
      <c r="F300" s="201" t="n">
        <v>26</v>
      </c>
      <c r="G300" s="134" t="n">
        <f aca="false">IF(E300=0," ",F300/E300)</f>
        <v>1</v>
      </c>
      <c r="H300" s="135"/>
      <c r="I300" s="135"/>
      <c r="J300" s="202" t="n">
        <v>26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200</v>
      </c>
      <c r="F302" s="201" t="n">
        <v>155</v>
      </c>
      <c r="G302" s="134" t="n">
        <f aca="false">IF(E302=0," ",F302/E302)</f>
        <v>0.775</v>
      </c>
      <c r="H302" s="135"/>
      <c r="I302" s="135"/>
      <c r="J302" s="202" t="n">
        <v>155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 t="n">
        <v>1655</v>
      </c>
      <c r="F303" s="201" t="n">
        <v>1103</v>
      </c>
      <c r="G303" s="134" t="n">
        <f aca="false">IF(E303=0," ",F303/E303)</f>
        <v>0.6665</v>
      </c>
      <c r="H303" s="135"/>
      <c r="I303" s="135"/>
      <c r="J303" s="202" t="n">
        <v>1102.72</v>
      </c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3549361</v>
      </c>
      <c r="F306" s="239" t="n">
        <f aca="false">SUM(F312,F342,F367,F374,F382,F389,F398,F419,F431,F444,F451)</f>
        <v>3542544</v>
      </c>
      <c r="G306" s="134" t="n">
        <f aca="false">IF(E306=0," ",F306/E306)</f>
        <v>0.9981</v>
      </c>
      <c r="H306" s="44"/>
      <c r="I306" s="44"/>
      <c r="J306" s="240" t="n">
        <f aca="false">SUM(J312,J342,J367,J374,J382,J389,J398,J419,J431,J444,J451)</f>
        <v>3542544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3549361</v>
      </c>
      <c r="F307" s="246" t="n">
        <f aca="false">SUM(F313,F343,F368,F375,F383,F390,F399,F420,F432,F445,F452)</f>
        <v>3542544</v>
      </c>
      <c r="G307" s="134" t="n">
        <f aca="false">IF(E307=0," ",F307/E307)</f>
        <v>0.9981</v>
      </c>
      <c r="H307" s="44"/>
      <c r="I307" s="247"/>
      <c r="J307" s="248" t="n">
        <f aca="false">SUM(J313,J343,J368,J375,J383,J390,J399,J420,J432,J445,J452)</f>
        <v>3542544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225704</v>
      </c>
      <c r="F308" s="246" t="n">
        <f aca="false">SUM(F314,F344,F369,F376,F384,F391,F400,F421,F433,F446,F453)</f>
        <v>225698</v>
      </c>
      <c r="G308" s="134" t="n">
        <f aca="false">IF(E308=0," ",F308/E308)</f>
        <v>1</v>
      </c>
      <c r="H308" s="44"/>
      <c r="I308" s="249"/>
      <c r="J308" s="248" t="n">
        <f aca="false">SUM(J314,J344,J369,J376,J384,J391,J400,J421,J433,J446,J453)</f>
        <v>225698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3323657</v>
      </c>
      <c r="F310" s="246" t="n">
        <f aca="false">SUM(F316,F346,F371,F378,F386,F393,F402,F423,F435,F448,F455)</f>
        <v>3316846</v>
      </c>
      <c r="G310" s="134" t="n">
        <f aca="false">IF(E310=0," ",F310/E310)</f>
        <v>0.998</v>
      </c>
      <c r="H310" s="44"/>
      <c r="I310" s="249"/>
      <c r="J310" s="248" t="n">
        <f aca="false">SUM(J316,J346,J371,J378,J386,J393,J402,J423,J435,J448,J455)</f>
        <v>3316846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49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08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77" t="n">
        <v>85203</v>
      </c>
      <c r="C312" s="83"/>
      <c r="D312" s="86" t="s">
        <v>66</v>
      </c>
      <c r="E312" s="42" t="n">
        <f aca="false">SUM(E318:E341)</f>
        <v>292200</v>
      </c>
      <c r="F312" s="239" t="n">
        <f aca="false">SUM(F318:F341)</f>
        <v>290934</v>
      </c>
      <c r="G312" s="134" t="n">
        <f aca="false">IF(E312=0," ",F312/E312)</f>
        <v>0.9957</v>
      </c>
      <c r="H312" s="200"/>
      <c r="I312" s="200"/>
      <c r="J312" s="240" t="n">
        <f aca="false">SUM(J318:J341)</f>
        <v>290934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292200</v>
      </c>
      <c r="F313" s="251" t="n">
        <f aca="false">SUM(F314:F316)</f>
        <v>290934</v>
      </c>
      <c r="G313" s="134" t="n">
        <f aca="false">IF(E313=0," ",F313/E313)</f>
        <v>0.9957</v>
      </c>
      <c r="H313" s="170"/>
      <c r="I313" s="170"/>
      <c r="J313" s="204" t="n">
        <f aca="false">SUM(J314:J316)</f>
        <v>290934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149660</v>
      </c>
      <c r="F314" s="241" t="n">
        <f aca="false">SUM(F322:F325,F327)</f>
        <v>149656</v>
      </c>
      <c r="G314" s="134" t="n">
        <f aca="false">IF(E314=0," ",F314/E314)</f>
        <v>1</v>
      </c>
      <c r="H314" s="184"/>
      <c r="I314" s="184"/>
      <c r="J314" s="206" t="n">
        <f aca="false">SUM(J322:J325,J327)</f>
        <v>149656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142540</v>
      </c>
      <c r="F316" s="241" t="n">
        <f aca="false">SUM(F321,F326,F328:F340)</f>
        <v>141278</v>
      </c>
      <c r="G316" s="134" t="n">
        <f aca="false">IF(E316=0," ",F316/E316)</f>
        <v>0.9911</v>
      </c>
      <c r="H316" s="184"/>
      <c r="I316" s="184"/>
      <c r="J316" s="206" t="n">
        <f aca="false">SUM(J321,J326,J328:J340)</f>
        <v>141278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254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25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252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14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192" t="n">
        <v>114000</v>
      </c>
      <c r="F322" s="201" t="n">
        <v>114000</v>
      </c>
      <c r="G322" s="134" t="n">
        <f aca="false">IF(E322=0," ",F322/E322)</f>
        <v>1</v>
      </c>
      <c r="H322" s="135"/>
      <c r="I322" s="135"/>
      <c r="J322" s="202" t="n">
        <v>114000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333" t="n">
        <v>0</v>
      </c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333" t="n">
        <v>20260</v>
      </c>
      <c r="F324" s="201" t="n">
        <v>20260</v>
      </c>
      <c r="G324" s="134" t="n">
        <f aca="false">IF(E324=0," ",F324/E324)</f>
        <v>1</v>
      </c>
      <c r="H324" s="135"/>
      <c r="I324" s="135"/>
      <c r="J324" s="202" t="n">
        <v>20260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333" t="n">
        <v>2800</v>
      </c>
      <c r="F325" s="201" t="n">
        <v>2800</v>
      </c>
      <c r="G325" s="134" t="n">
        <f aca="false">IF(E325=0," ",F325/E325)</f>
        <v>1</v>
      </c>
      <c r="H325" s="135"/>
      <c r="I325" s="135"/>
      <c r="J325" s="202" t="n">
        <v>2800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192" t="n">
        <v>1040</v>
      </c>
      <c r="F326" s="201" t="n">
        <v>970</v>
      </c>
      <c r="G326" s="134" t="n">
        <f aca="false">IF(E326=0," ",F326/E326)</f>
        <v>0.9327</v>
      </c>
      <c r="H326" s="135"/>
      <c r="I326" s="135"/>
      <c r="J326" s="202" t="n">
        <v>970</v>
      </c>
    </row>
    <row r="327" customFormat="false" ht="12.75" hidden="false" customHeight="false" outlineLevel="0" collapsed="false">
      <c r="A327" s="92"/>
      <c r="B327" s="198"/>
      <c r="C327" s="101" t="n">
        <v>4170</v>
      </c>
      <c r="D327" s="176" t="s">
        <v>98</v>
      </c>
      <c r="E327" s="333" t="n">
        <v>12600</v>
      </c>
      <c r="F327" s="201" t="n">
        <v>12596</v>
      </c>
      <c r="G327" s="134" t="n">
        <f aca="false">IF(E327=0," ",F327/E327)</f>
        <v>0.9997</v>
      </c>
      <c r="H327" s="135"/>
      <c r="I327" s="135"/>
      <c r="J327" s="202" t="n">
        <v>12596</v>
      </c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333" t="n">
        <v>55800</v>
      </c>
      <c r="F328" s="201" t="n">
        <v>55800</v>
      </c>
      <c r="G328" s="134" t="n">
        <f aca="false">IF(E328=0," ",F328/E328)</f>
        <v>1</v>
      </c>
      <c r="H328" s="135"/>
      <c r="I328" s="135"/>
      <c r="J328" s="202" t="n">
        <v>55800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333" t="n">
        <v>17000</v>
      </c>
      <c r="F329" s="201" t="n">
        <v>16999</v>
      </c>
      <c r="G329" s="134" t="n">
        <f aca="false">IF(E329=0," ",F329/E329)</f>
        <v>0.9999</v>
      </c>
      <c r="H329" s="135"/>
      <c r="I329" s="135"/>
      <c r="J329" s="202" t="n">
        <v>16999</v>
      </c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33" t="n">
        <v>800</v>
      </c>
      <c r="F330" s="201" t="n">
        <v>800</v>
      </c>
      <c r="G330" s="134" t="n">
        <f aca="false">IF(E330=0," ",F330/E330)</f>
        <v>1</v>
      </c>
      <c r="H330" s="135"/>
      <c r="I330" s="135"/>
      <c r="J330" s="202" t="n">
        <v>800</v>
      </c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33" t="n">
        <v>0</v>
      </c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333" t="n">
        <v>4000</v>
      </c>
      <c r="F332" s="201" t="n">
        <v>2817</v>
      </c>
      <c r="G332" s="134" t="n">
        <f aca="false">IF(E332=0," ",F332/E332)</f>
        <v>0.7043</v>
      </c>
      <c r="H332" s="135"/>
      <c r="I332" s="135"/>
      <c r="J332" s="202" t="n">
        <v>2817</v>
      </c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33" t="n">
        <v>40000</v>
      </c>
      <c r="F333" s="201" t="n">
        <v>39998</v>
      </c>
      <c r="G333" s="134" t="n">
        <f aca="false">IF(E333=0," ",F333/E333)</f>
        <v>1</v>
      </c>
      <c r="H333" s="135"/>
      <c r="I333" s="135"/>
      <c r="J333" s="202" t="n">
        <v>39998</v>
      </c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33"/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333" t="n">
        <v>17800</v>
      </c>
      <c r="F335" s="201" t="n">
        <v>17798</v>
      </c>
      <c r="G335" s="134" t="n">
        <f aca="false">IF(E335=0," ",F335/E335)</f>
        <v>0.9999</v>
      </c>
      <c r="H335" s="135"/>
      <c r="I335" s="135"/>
      <c r="J335" s="202" t="n">
        <v>17798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333"/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333" t="n">
        <v>2000</v>
      </c>
      <c r="F337" s="201" t="n">
        <v>1996</v>
      </c>
      <c r="G337" s="134" t="n">
        <f aca="false">IF(E337=0," ",F337/E337)</f>
        <v>0.998</v>
      </c>
      <c r="H337" s="135"/>
      <c r="I337" s="135"/>
      <c r="J337" s="202" t="n">
        <v>1996</v>
      </c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333" t="n">
        <v>1000</v>
      </c>
      <c r="F338" s="201" t="n">
        <v>1000</v>
      </c>
      <c r="G338" s="134" t="n">
        <f aca="false">IF(E338=0," ",F338/E338)</f>
        <v>1</v>
      </c>
      <c r="H338" s="135"/>
      <c r="I338" s="135"/>
      <c r="J338" s="202" t="n">
        <v>1000</v>
      </c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333" t="n">
        <v>3100</v>
      </c>
      <c r="F339" s="201" t="n">
        <v>3100</v>
      </c>
      <c r="G339" s="134" t="n">
        <f aca="false">IF(E339=0," ",F339/E339)</f>
        <v>1</v>
      </c>
      <c r="H339" s="135"/>
      <c r="I339" s="135"/>
      <c r="J339" s="202" t="n">
        <v>3100</v>
      </c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333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333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2" t="n">
        <f aca="false">SUM(E343,E347)</f>
        <v>2737649</v>
      </c>
      <c r="F342" s="326" t="n">
        <f aca="false">SUM(F343,F347)</f>
        <v>2732166</v>
      </c>
      <c r="G342" s="134" t="n">
        <f aca="false">IF(E342=0," ",F342/E342)</f>
        <v>0.998</v>
      </c>
      <c r="H342" s="135"/>
      <c r="I342" s="135"/>
      <c r="J342" s="327" t="n">
        <f aca="false">SUM(J343,J347)</f>
        <v>2732166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2737649</v>
      </c>
      <c r="F343" s="329" t="n">
        <f aca="false">SUM(F344:F346)</f>
        <v>2732166</v>
      </c>
      <c r="G343" s="134" t="n">
        <f aca="false">IF(E343=0," ",F343/E343)</f>
        <v>0.998</v>
      </c>
      <c r="H343" s="135"/>
      <c r="I343" s="135"/>
      <c r="J343" s="330" t="n">
        <f aca="false">SUM(J344:J346)</f>
        <v>2732166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65244</v>
      </c>
      <c r="F344" s="329" t="n">
        <f aca="false">SUM(F350:F353,F355)</f>
        <v>65244</v>
      </c>
      <c r="G344" s="134" t="n">
        <f aca="false">IF(E344=0," ",F344/E344)</f>
        <v>1</v>
      </c>
      <c r="H344" s="135"/>
      <c r="I344" s="135"/>
      <c r="J344" s="330" t="n">
        <f aca="false">SUM(J350:J353,J355)</f>
        <v>65244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2672405</v>
      </c>
      <c r="F346" s="329" t="n">
        <f aca="false">SUM(F349,F354,F356:F365,F348)</f>
        <v>2666922</v>
      </c>
      <c r="G346" s="134" t="n">
        <f aca="false">IF(E346=0," ",F346/E346)</f>
        <v>0.9979</v>
      </c>
      <c r="H346" s="135"/>
      <c r="I346" s="135"/>
      <c r="J346" s="330" t="n">
        <f aca="false">SUM(J349,J354,J356:J365,J348)</f>
        <v>2666922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8" t="n">
        <f aca="false">SUM(F366)</f>
        <v>0</v>
      </c>
      <c r="G347" s="134" t="str">
        <f aca="false">IF(E347=0," ",F347/E347)</f>
        <v> </v>
      </c>
      <c r="H347" s="135"/>
      <c r="I347" s="135"/>
      <c r="J347" s="33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328"/>
      <c r="F348" s="328"/>
      <c r="G348" s="134" t="str">
        <f aca="false">IF(E348=0," ",F348/E348)</f>
        <v> </v>
      </c>
      <c r="H348" s="135"/>
      <c r="I348" s="135"/>
      <c r="J348" s="331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2657912</v>
      </c>
      <c r="F349" s="201" t="n">
        <v>2652429</v>
      </c>
      <c r="G349" s="134" t="n">
        <f aca="false">IF(E349=0," ",F349/E349)</f>
        <v>0.9979</v>
      </c>
      <c r="H349" s="135"/>
      <c r="I349" s="135"/>
      <c r="J349" s="202" t="n">
        <v>2652429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49177</v>
      </c>
      <c r="F350" s="201" t="n">
        <v>49177</v>
      </c>
      <c r="G350" s="134" t="n">
        <f aca="false">IF(E350=0," ",F350/E350)</f>
        <v>1</v>
      </c>
      <c r="H350" s="135"/>
      <c r="I350" s="135"/>
      <c r="J350" s="202" t="n">
        <v>49177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4900</v>
      </c>
      <c r="F351" s="201" t="n">
        <v>4900</v>
      </c>
      <c r="G351" s="134" t="n">
        <f aca="false">IF(E351=0," ",F351/E351)</f>
        <v>1</v>
      </c>
      <c r="H351" s="135"/>
      <c r="I351" s="135"/>
      <c r="J351" s="202" t="n">
        <v>4900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9653</v>
      </c>
      <c r="F352" s="201" t="n">
        <v>9653</v>
      </c>
      <c r="G352" s="134" t="n">
        <f aca="false">IF(E352=0," ",F352/E352)</f>
        <v>1</v>
      </c>
      <c r="H352" s="135"/>
      <c r="I352" s="135"/>
      <c r="J352" s="202" t="n">
        <v>9653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1514</v>
      </c>
      <c r="F353" s="201" t="n">
        <v>1514</v>
      </c>
      <c r="G353" s="134" t="n">
        <f aca="false">IF(E353=0," ",F353/E353)</f>
        <v>1</v>
      </c>
      <c r="H353" s="135"/>
      <c r="I353" s="135"/>
      <c r="J353" s="202" t="n">
        <v>1514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360</v>
      </c>
      <c r="F354" s="201" t="n">
        <v>360</v>
      </c>
      <c r="G354" s="134" t="n">
        <f aca="false">IF(E354=0," ",F354/E354)</f>
        <v>1</v>
      </c>
      <c r="H354" s="135"/>
      <c r="I354" s="135"/>
      <c r="J354" s="202" t="n">
        <v>360</v>
      </c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/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4800</v>
      </c>
      <c r="F356" s="201" t="n">
        <v>4800</v>
      </c>
      <c r="G356" s="134" t="n">
        <f aca="false">IF(E356=0," ",F356/E356)</f>
        <v>1</v>
      </c>
      <c r="H356" s="135"/>
      <c r="I356" s="135"/>
      <c r="J356" s="202" t="n">
        <v>4800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/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2868</v>
      </c>
      <c r="F358" s="201" t="n">
        <v>2868</v>
      </c>
      <c r="G358" s="134" t="n">
        <f aca="false">IF(E358=0," ",F358/E358)</f>
        <v>1</v>
      </c>
      <c r="H358" s="135"/>
      <c r="I358" s="135"/>
      <c r="J358" s="202" t="n">
        <v>2868</v>
      </c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/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5530</v>
      </c>
      <c r="F360" s="201" t="n">
        <v>5530</v>
      </c>
      <c r="G360" s="134" t="n">
        <f aca="false">IF(E360=0," ",F360/E360)</f>
        <v>1</v>
      </c>
      <c r="H360" s="135"/>
      <c r="I360" s="135"/>
      <c r="J360" s="202" t="n">
        <v>5530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/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76" t="s">
        <v>109</v>
      </c>
      <c r="E362" s="192" t="n">
        <v>245</v>
      </c>
      <c r="F362" s="201" t="n">
        <v>245</v>
      </c>
      <c r="G362" s="134" t="n">
        <f aca="false">IF(E362=0," ",F362/E362)</f>
        <v>1</v>
      </c>
      <c r="H362" s="135"/>
      <c r="I362" s="135"/>
      <c r="J362" s="202" t="n">
        <v>245</v>
      </c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/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 t="n">
        <v>690</v>
      </c>
      <c r="F364" s="201" t="n">
        <v>690</v>
      </c>
      <c r="G364" s="134" t="n">
        <f aca="false">IF(E364=0," ",F364/E364)</f>
        <v>1</v>
      </c>
      <c r="H364" s="135"/>
      <c r="I364" s="135"/>
      <c r="J364" s="202" t="n">
        <v>690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314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41484</v>
      </c>
      <c r="F367" s="261" t="n">
        <f aca="false">SUM(F373:F373)</f>
        <v>41484</v>
      </c>
      <c r="G367" s="134" t="n">
        <f aca="false">IF(E367=0," ",F367/E367)</f>
        <v>1</v>
      </c>
      <c r="H367" s="200"/>
      <c r="I367" s="200"/>
      <c r="J367" s="262" t="n">
        <f aca="false">SUM(J373:J373)</f>
        <v>41484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41484</v>
      </c>
      <c r="F368" s="251" t="n">
        <f aca="false">SUM(F369:F371)</f>
        <v>41484</v>
      </c>
      <c r="G368" s="134" t="n">
        <f aca="false">IF(E368=0," ",F368/E368)</f>
        <v>1</v>
      </c>
      <c r="H368" s="170"/>
      <c r="I368" s="170"/>
      <c r="J368" s="204" t="n">
        <f aca="false">SUM(J369:J371)</f>
        <v>41484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41484</v>
      </c>
      <c r="F371" s="241" t="n">
        <f aca="false">SUM(F373:F373)</f>
        <v>41484</v>
      </c>
      <c r="G371" s="134" t="n">
        <f aca="false">IF(E371=0," ",F371/E371)</f>
        <v>1</v>
      </c>
      <c r="H371" s="184"/>
      <c r="I371" s="184"/>
      <c r="J371" s="206" t="n">
        <f aca="false">SUM(J373:J373)</f>
        <v>41484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192" t="n">
        <v>41484</v>
      </c>
      <c r="F373" s="201" t="n">
        <v>41484</v>
      </c>
      <c r="G373" s="134" t="n">
        <f aca="false">IF(E373=0," ",F373/E373)</f>
        <v>1</v>
      </c>
      <c r="H373" s="135"/>
      <c r="I373" s="135"/>
      <c r="J373" s="202" t="n">
        <v>41484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421028</v>
      </c>
      <c r="F374" s="261" t="n">
        <f aca="false">SUM(F380:F381)</f>
        <v>420972</v>
      </c>
      <c r="G374" s="134" t="n">
        <f aca="false">IF(E374=0," ",F374/E374)</f>
        <v>0.9999</v>
      </c>
      <c r="H374" s="200"/>
      <c r="I374" s="200"/>
      <c r="J374" s="262" t="n">
        <f aca="false">SUM(J380:J381)</f>
        <v>420972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421028</v>
      </c>
      <c r="F375" s="251" t="n">
        <f aca="false">SUM(F376:F378)</f>
        <v>420972</v>
      </c>
      <c r="G375" s="134" t="n">
        <f aca="false">IF(E375=0," ",F375/E375)</f>
        <v>0.9999</v>
      </c>
      <c r="H375" s="170"/>
      <c r="I375" s="170"/>
      <c r="J375" s="204" t="n">
        <f aca="false">SUM(J376:J378)</f>
        <v>420972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421028</v>
      </c>
      <c r="F378" s="241" t="n">
        <f aca="false">SUM(F380)</f>
        <v>420972</v>
      </c>
      <c r="G378" s="134" t="n">
        <f aca="false">IF(E378=0," ",F378/E378)</f>
        <v>0.9999</v>
      </c>
      <c r="H378" s="184"/>
      <c r="I378" s="184"/>
      <c r="J378" s="206" t="n">
        <f aca="false">SUM(J380)</f>
        <v>420972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192" t="n">
        <v>421028</v>
      </c>
      <c r="F380" s="201" t="n">
        <v>420972</v>
      </c>
      <c r="G380" s="134" t="n">
        <f aca="false">IF(E380=0," ",F380/E380)</f>
        <v>0.9999</v>
      </c>
      <c r="H380" s="135"/>
      <c r="I380" s="135"/>
      <c r="J380" s="202" t="n">
        <v>420972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192" t="n">
        <v>0</v>
      </c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19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19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19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19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254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19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19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19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19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192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19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19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192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19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19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314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196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196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19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19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19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19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19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19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57000</v>
      </c>
      <c r="F431" s="261" t="n">
        <f aca="false">SUM(F432,F436)</f>
        <v>56988</v>
      </c>
      <c r="G431" s="134" t="n">
        <f aca="false">IF(E431=0," ",F431/E431)</f>
        <v>0.9998</v>
      </c>
      <c r="H431" s="200"/>
      <c r="I431" s="200"/>
      <c r="J431" s="262" t="n">
        <f aca="false">SUM(J432,J436)</f>
        <v>56988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57000</v>
      </c>
      <c r="F432" s="251" t="n">
        <f aca="false">SUM(F433:F435)</f>
        <v>56988</v>
      </c>
      <c r="G432" s="134" t="n">
        <f aca="false">IF(E432=0," ",F432/E432)</f>
        <v>0.9998</v>
      </c>
      <c r="H432" s="170"/>
      <c r="I432" s="170"/>
      <c r="J432" s="204" t="n">
        <f aca="false">SUM(J433:J435)</f>
        <v>56988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10800</v>
      </c>
      <c r="F433" s="241" t="n">
        <f aca="false">SUM(F438:F442)</f>
        <v>10798</v>
      </c>
      <c r="G433" s="134" t="n">
        <f aca="false">IF(E433=0," ",F433/E433)</f>
        <v>0.9998</v>
      </c>
      <c r="H433" s="184"/>
      <c r="I433" s="184"/>
      <c r="J433" s="206" t="n">
        <f aca="false">SUM(J438:J442)</f>
        <v>10798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46200</v>
      </c>
      <c r="F435" s="241" t="n">
        <f aca="false">SUM(F437,F443)</f>
        <v>46190</v>
      </c>
      <c r="G435" s="134" t="n">
        <f aca="false">IF(E435=0," ",F435/E435)</f>
        <v>0.9998</v>
      </c>
      <c r="H435" s="184"/>
      <c r="I435" s="184"/>
      <c r="J435" s="206" t="n">
        <f aca="false">SUM(J437,J443)</f>
        <v>46190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14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243"/>
      <c r="C442" s="367" t="n">
        <v>4170</v>
      </c>
      <c r="D442" s="176" t="s">
        <v>98</v>
      </c>
      <c r="E442" s="192" t="n">
        <v>10800</v>
      </c>
      <c r="F442" s="201" t="n">
        <v>10798</v>
      </c>
      <c r="G442" s="134" t="n">
        <f aca="false">IF(E442=0," ",F442/E442)</f>
        <v>0.9998</v>
      </c>
      <c r="H442" s="135"/>
      <c r="I442" s="135"/>
      <c r="J442" s="202" t="n">
        <v>10798</v>
      </c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192" t="n">
        <v>46200</v>
      </c>
      <c r="F443" s="201" t="n">
        <v>46190</v>
      </c>
      <c r="G443" s="134" t="n">
        <f aca="false">IF(E443=0," ",F443/E443)</f>
        <v>0.9998</v>
      </c>
      <c r="H443" s="135"/>
      <c r="I443" s="135"/>
      <c r="J443" s="202" t="n">
        <v>46190</v>
      </c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192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192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192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192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192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192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192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192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192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192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65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57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57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57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57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57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252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254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57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57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252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254" t="n">
        <f aca="false">SUM(E525,E529)</f>
        <v>0</v>
      </c>
      <c r="F524" s="254" t="n">
        <f aca="false">SUM(F525,F529)</f>
        <v>0</v>
      </c>
      <c r="G524" s="134" t="str">
        <f aca="false">IF(E524=0," ",F524/E524)</f>
        <v> </v>
      </c>
      <c r="H524" s="135"/>
      <c r="I524" s="135"/>
      <c r="J524" s="366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57"/>
      <c r="F526" s="257"/>
      <c r="G526" s="134" t="str">
        <f aca="false">IF(E526=0," ",F526/E526)</f>
        <v> </v>
      </c>
      <c r="H526" s="135"/>
      <c r="I526" s="135"/>
      <c r="J526" s="260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57"/>
      <c r="F529" s="257"/>
      <c r="G529" s="134" t="str">
        <f aca="false">IF(E529=0," ",F529/E529)</f>
        <v> </v>
      </c>
      <c r="H529" s="135"/>
      <c r="I529" s="135"/>
      <c r="J529" s="260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252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252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5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280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5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252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3681115</v>
      </c>
      <c r="F544" s="239" t="n">
        <f aca="false">SUM(F15,F69,F87,F126,F156,F201,F215,F278,F264,F306,F464,F531,F504,F46,F33)</f>
        <v>3664413</v>
      </c>
      <c r="G544" s="134" t="n">
        <f aca="false">IF(E544=0," ",F544/E544)</f>
        <v>0.9955</v>
      </c>
      <c r="H544" s="44"/>
      <c r="I544" s="44"/>
      <c r="J544" s="240" t="n">
        <f aca="false">SUM(J15,J69,J87,J126,J156,J201,J215,J278,J264,J306,J464,J531,J504,J46,J33)</f>
        <v>3664412.2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3681115</v>
      </c>
      <c r="F545" s="251" t="n">
        <f aca="false">SUM(F16,F70,F88,F127,F157,F202,F216,F279,F265,F307,F465,F532,F505,F47,F34)</f>
        <v>3664413</v>
      </c>
      <c r="G545" s="134" t="n">
        <f aca="false">IF(E545=0," ",F545/E545)</f>
        <v>0.9955</v>
      </c>
      <c r="H545" s="57"/>
      <c r="I545" s="57"/>
      <c r="J545" s="204" t="n">
        <f aca="false">SUM(J16,J70,J88,J127,J157,J202,J216,J279,J265,J307,J465,J532,J505,J47,J34)</f>
        <v>3664412.2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258320</v>
      </c>
      <c r="F546" s="251" t="n">
        <f aca="false">SUM(F17,F71,F89,F128,F158,F203,F217,F280,F266,F308,F466,F533,F506,F48,F35)</f>
        <v>256556</v>
      </c>
      <c r="G546" s="134" t="n">
        <f aca="false">IF(E546=0," ",F546/E546)</f>
        <v>0.9932</v>
      </c>
      <c r="H546" s="57"/>
      <c r="I546" s="57"/>
      <c r="J546" s="204" t="n">
        <f aca="false">SUM(J17,J71,J89,J128,J158,J203,J217,J280,J266,J308,J466,J533,J506,J48,J35)</f>
        <v>256555.83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3422795</v>
      </c>
      <c r="F548" s="251" t="n">
        <f aca="false">SUM(F19,F73,F91,F130,F160,F205,F219,F282,F268,F310,F468,F535,F508,F50,F37)</f>
        <v>3407857</v>
      </c>
      <c r="G548" s="134" t="n">
        <f aca="false">IF(E548=0," ",F548/E548)</f>
        <v>0.9956</v>
      </c>
      <c r="H548" s="57"/>
      <c r="I548" s="57"/>
      <c r="J548" s="204" t="n">
        <f aca="false">SUM(J19,J73,J91,J130,J160,J205,J219,J282,J268,J310,J468,J535,J508,J50,J37)</f>
        <v>3407856.37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3681115</v>
      </c>
      <c r="F550" s="290" t="n">
        <f aca="false">SUM(F546:F548)</f>
        <v>3664413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3681115</v>
      </c>
      <c r="F552" s="290" t="n">
        <f aca="false">SUM(F550,F549)</f>
        <v>3664413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76545</v>
      </c>
      <c r="F559" s="141" t="n">
        <f aca="false">SUBTOTAL(9,F148,F180,F193)</f>
        <v>69795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3078940</v>
      </c>
      <c r="F561" s="141" t="n">
        <f aca="false">SUBTOTAL(9,F349,F380,F388,F437,F450,F457)</f>
        <v>3073401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164212</v>
      </c>
      <c r="F563" s="141" t="n">
        <f aca="false">SUBTOTAL(9,F27,F113,F138,F168,F229,F322,F350,F395,F405,F426,F438,F476,F489,F58,F298)</f>
        <v>164212</v>
      </c>
      <c r="G563" s="141" t="n">
        <f aca="false">SUBTOTAL(9,G27,G113,G138,G168,G229,G322,G350,G395,G405,G426,G438,G476,G489,G58,G298)</f>
        <v>3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4900</v>
      </c>
      <c r="F565" s="141" t="n">
        <f aca="false">SUBTOTAL(9,F115,F139,F169,F231,F323,F351,F406,F439)</f>
        <v>4900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33857</v>
      </c>
      <c r="F570" s="141" t="n">
        <f aca="false">SUBTOTAL(9,F29,F116,F140,F149,F170,F181,F194,F236,F324,F352,F381,F396,F407,F427,F440,F458,F477,F490,F299)</f>
        <v>33533</v>
      </c>
      <c r="G570" s="141" t="n">
        <f aca="false">SUBTOTAL(9,G29,G116,G140,G149,G170,G181,G194,G236,G324,G352,G381,G396,G407,G427,G440,G458,G477,G490,G299)</f>
        <v>5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4875</v>
      </c>
      <c r="F571" s="141" t="n">
        <f aca="false">SUBTOTAL(9,F30,F141,F150,F171,F182,F195,F237,F325,F353,F397,F408,F428,F441,F459,F478,F491,F117,F300)</f>
        <v>4829</v>
      </c>
      <c r="G571" s="141" t="n">
        <f aca="false">SUBTOTAL(9,G30,G141,G150,G171,G182,G195,G237,G325,G353,G397,G408,G428,G441,G459,G478,G491,G117,G300)</f>
        <v>5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41484</v>
      </c>
      <c r="F572" s="141" t="n">
        <f aca="false">SUBTOTAL(9,F290,F373)</f>
        <v>41484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1400</v>
      </c>
      <c r="F573" s="141" t="n">
        <f aca="false">SUBTOTAL(9,F326,F354,F409,F429)</f>
        <v>1330</v>
      </c>
      <c r="G573" s="141" t="n">
        <f aca="false">SUBTOTAL(9,G326,G354,G409,G429)</f>
        <v>2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50476</v>
      </c>
      <c r="F574" s="141" t="n">
        <f aca="false">SUBTOTAL(9,F151,F183,F238,F327,F355,F442,F460,F479,F59,F196,F301)</f>
        <v>49082</v>
      </c>
      <c r="G574" s="141" t="n">
        <f aca="false">SUBTOTAL(9,G151,G183,G238,G327,G355,G442,G460,G479,G59,G196,G301)</f>
        <v>4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71889</v>
      </c>
      <c r="F576" s="141" t="n">
        <f aca="false">SUBTOTAL(9,F152,F172,F184,F197,F240,F261,F328,F356,F410,F430,F461,F480,F492,F119,F60,F302)</f>
        <v>71844</v>
      </c>
      <c r="G576" s="141" t="n">
        <f aca="false">SUBTOTAL(9,G152,G172,G184,G197,G240,G261,G328,G356,G410,G430,G461,G480,G492,G119,G60,G302)</f>
        <v>5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17000</v>
      </c>
      <c r="F577" s="141" t="n">
        <f aca="false">SUBTOTAL(9,F329,F462)</f>
        <v>16999</v>
      </c>
      <c r="G577" s="141" t="n">
        <f aca="false">SUBTOTAL(9,G329,G462)</f>
        <v>1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800</v>
      </c>
      <c r="F578" s="141" t="n">
        <f aca="false">SUBTOTAL(9,F241,F330)</f>
        <v>800</v>
      </c>
      <c r="G578" s="141" t="n">
        <f aca="false">SUBTOTAL(9,G241,G330)</f>
        <v>1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4000</v>
      </c>
      <c r="F581" s="141" t="n">
        <f aca="false">SUBTOTAL(9,F120,F153,F243,F332,F411,F357)</f>
        <v>2817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42868</v>
      </c>
      <c r="F582" s="141" t="n">
        <f aca="false">SUBTOTAL(9,F121,F198,F244,F262,F333,F358,F412,F493,F530)</f>
        <v>42866</v>
      </c>
      <c r="G582" s="141" t="n">
        <f aca="false">SUBTOTAL(9,G121,G198,G244,G262,G333,G358,G412,G493,G530)</f>
        <v>2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80834</v>
      </c>
      <c r="F584" s="141" t="n">
        <f aca="false">SUBTOTAL(9,F81,F99,F106,F122,F154,F173,F185,F199,F214,F245,F263,F335,F360,F414,F443,F481,F495,F31,F61,F68,F463,F516,F543,F45,F303)</f>
        <v>79490</v>
      </c>
      <c r="G584" s="141" t="n">
        <f aca="false">SUBTOTAL(9,G81,G99,G106,G122,G154,G173,G185,G199,G214,G245,G263,G335,G360,G414,G443,G481,G495,G31,G61,G68,G463,G516,G543,G45,G303)</f>
        <v>6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2245</v>
      </c>
      <c r="F586" s="141" t="n">
        <f aca="false">SUBTOTAL(9,F155,F186,F200,F247,F337,F415,F362,F304)</f>
        <v>2241</v>
      </c>
      <c r="G586" s="141" t="n">
        <f aca="false">SUBTOTAL(9,G155,G186,G200,G247,G337,G415,G362,G304)</f>
        <v>2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1000</v>
      </c>
      <c r="F588" s="141" t="n">
        <f aca="false">SUBTOTAL(9,F82,F249,F338,F416,F363,F305)</f>
        <v>1000</v>
      </c>
      <c r="G588" s="141" t="n">
        <f aca="false">SUBTOTAL(9,G82,G249,G338,G416,G363,G305)</f>
        <v>1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3790</v>
      </c>
      <c r="F589" s="141" t="n">
        <f aca="false">SUBTOTAL(9,F250,F339,F364,F417,F496)</f>
        <v>3790</v>
      </c>
      <c r="G589" s="141" t="n">
        <f aca="false">SUBTOTAL(9,G250,G339,G364,G417,G496)</f>
        <v>2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3681115</v>
      </c>
      <c r="F600" s="294" t="n">
        <f aca="false">SUM(F554:F598)</f>
        <v>3664413</v>
      </c>
      <c r="G600" s="294" t="n">
        <f aca="false">SUM(G554:G598)</f>
        <v>46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3681115</v>
      </c>
      <c r="F602" s="7" t="n">
        <f aca="false">F544</f>
        <v>3664413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45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3681115</v>
      </c>
      <c r="F604" s="3" t="n">
        <f aca="false">SUM(F605:F607)</f>
        <v>3664413</v>
      </c>
      <c r="G604" s="3" t="n">
        <f aca="false">SUM(G605:G607)</f>
        <v>46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258320</v>
      </c>
      <c r="F605" s="3" t="n">
        <f aca="false">SUM(F563:F571,F574)</f>
        <v>256556</v>
      </c>
      <c r="G605" s="3" t="n">
        <f aca="false">SUM(G563:G571,G574)</f>
        <v>18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3422795</v>
      </c>
      <c r="F607" s="3" t="n">
        <f aca="false">SUM(F558:F562,F572:F573,F575:F596)</f>
        <v>3407857</v>
      </c>
      <c r="G607" s="3" t="n">
        <f aca="false">SUM(G558:G562,G572:G573,G575:G596)</f>
        <v>28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3681115</v>
      </c>
      <c r="F609" s="3" t="n">
        <f aca="false">SUM(F604,F608)</f>
        <v>3664413</v>
      </c>
      <c r="G609" s="3" t="n">
        <f aca="false">SUM(G604,G608)</f>
        <v>46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45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7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27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3:F518 F488:F496 L422:Y458 K433:K435 K442:K458 E539:F540 B174:D174 C475:C488 D449 A422:B458 C430:C455 D451:D461 H481:I481 H488:I489 H518:I518 C422:D428 E471:E504 E422:E450 E506:E511 B131:D135 C122:D124 B121:B124 H513:I513 H440:I441 D430:D444 F457 F467 F455 F476:F478 F484:F486 F472 F460 F437:F438 F480:F481 E115:J115 F440:F442 F510:F511 F423:F430 J513:J518 J488:J496 J539:J540 H457:J457 H467:J467 H455:J455 H476:J478 H484:J486 H472:J472 H460:J460 H437:J438 J480:J481 J440:J442 H510:J511 H423:J430">
    <cfRule type="cellIs" priority="2" operator="equal" aboveAverage="0" equalAverage="0" bottom="0" percent="0" rank="0" text="" dxfId="36">
      <formula>0</formula>
    </cfRule>
  </conditionalFormatting>
  <conditionalFormatting sqref="I387:I396 I442:I454 I274:I342 I271 I490:I509 I479:I480 I599:I616 I514:I517 I512 I572 I104:I114 I121:I123 I68:I97 I1:I5 I8 H232:I237 I218:I231 I238:I242 I249:I267 I564:I567 I56:I61 I618:I65536 I525:I534 I537:I541 I577:I583 I561:I562 I550:I554 I44:I49 I10:I42 I596:I597 I130:I204 I569 I575 I587 I589:I592 F179:F188 F8 F589:F590 F599:F616 E98:E103 F578 G98:I103 F580 F597 E232:E237 F618:F65536 F1:F5 F461:F466 F330 F299:F311 F471 F384:F385 F402:F422 F431:F436 F373:F381 F456 F439 F458:F459 F487 F318:F322 F350:F366 F396 F469 F473:F475 F507:F509 E117:J117 F482:F483 F274:F276 F387:F394 F324:F326 F479 F121:F123 F68:F114 F11:F40 F250:F267 F131:F138 F140:F157 F159:F170 F248 F218:F221 F223:F242 E127:J127 F172:F173 F443:F454 F530:F532 F328 F45:F61 F42 F290:F291 F313:F314 F177 F316 F333:F341 F190:F204 K189:S189 J179:J188 I461:J466 J330 J299:J311 I471:J471 I384:J385 I402:J422 I431:J436 I373:J381 I456:J456 I439:J439 I458:J459 I487:J487 J318:J322 I350:J366 J396 I469:J469 I473:J475 J507:J509 I482:J483 J274:J276 J387:J394 J324:J326 J479 J250:J267 J156:J157 J159:J170 J248 J218:J221 J223:J242 J172:J173 J443:J454 J530:J532 J328 J290:J291 J313:J314 J177 J316 J333:J341 J190:J204">
    <cfRule type="cellIs" priority="3" operator="lessThan" aboveAverage="0" equalAverage="0" bottom="0" percent="0" rank="0" text="" dxfId="37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38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normal" topLeftCell="A368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8" min="8" style="5" width="9.14"/>
    <col collapsed="false" customWidth="true" hidden="false" outlineLevel="0" max="9" min="9" style="5" width="10.41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7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368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/>
      <c r="F16" s="369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/>
      <c r="F17" s="369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/>
      <c r="F18" s="369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/>
      <c r="F19" s="369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/>
      <c r="F20" s="369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368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369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369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369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369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369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192"/>
      <c r="F27" s="370"/>
      <c r="G27" s="178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192"/>
      <c r="F28" s="370"/>
      <c r="G28" s="178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192"/>
      <c r="F29" s="370"/>
      <c r="G29" s="178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192"/>
      <c r="F30" s="370"/>
      <c r="G30" s="178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192"/>
      <c r="F31" s="370"/>
      <c r="G31" s="178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192"/>
      <c r="F32" s="370"/>
      <c r="G32" s="178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368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/>
      <c r="F34" s="369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/>
      <c r="F35" s="369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/>
      <c r="F36" s="369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/>
      <c r="F37" s="369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/>
      <c r="F38" s="369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368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369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369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369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371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369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192"/>
      <c r="F45" s="370"/>
      <c r="G45" s="178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370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369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372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372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372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372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370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369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37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37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37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372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372"/>
      <c r="G58" s="178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372"/>
      <c r="G59" s="178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372"/>
      <c r="G60" s="178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2"/>
      <c r="F61" s="370"/>
      <c r="G61" s="178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370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369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372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372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372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372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2"/>
      <c r="F68" s="370"/>
      <c r="G68" s="178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370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369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372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372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372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372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370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369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372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372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372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372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2"/>
      <c r="F81" s="370"/>
      <c r="G81" s="178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2"/>
      <c r="F82" s="370"/>
      <c r="G82" s="178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2"/>
      <c r="F83" s="370"/>
      <c r="G83" s="178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2"/>
      <c r="F84" s="370"/>
      <c r="G84" s="178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370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370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370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369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372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372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372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372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368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369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372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372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372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372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370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370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369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372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372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372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372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192"/>
      <c r="F106" s="370"/>
      <c r="G106" s="178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368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369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372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372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372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372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370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370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370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370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370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370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370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370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370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370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370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370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370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370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369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372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372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372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372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374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369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372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372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372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372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192"/>
      <c r="F138" s="370"/>
      <c r="G138" s="178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192"/>
      <c r="F139" s="370"/>
      <c r="G139" s="178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192"/>
      <c r="F140" s="370"/>
      <c r="G140" s="178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192"/>
      <c r="F141" s="370"/>
      <c r="G141" s="178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374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369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372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372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372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372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370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370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370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370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370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370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370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370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42" t="n">
        <f aca="false">SUM(E162,E174,E187)</f>
        <v>373415</v>
      </c>
      <c r="F156" s="375" t="n">
        <f aca="false">SUM(F162,F174,F187)</f>
        <v>340820</v>
      </c>
      <c r="G156" s="134" t="n">
        <f aca="false">IF(E156=0," ",F156/E156)</f>
        <v>0.9127</v>
      </c>
      <c r="H156" s="135"/>
      <c r="I156" s="135"/>
      <c r="J156" s="376" t="n">
        <f aca="false">SUM(J162,J174,J187)</f>
        <v>340820.15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373415</v>
      </c>
      <c r="F157" s="377" t="n">
        <f aca="false">SUM(F163,F175,F188)</f>
        <v>340820</v>
      </c>
      <c r="G157" s="134" t="n">
        <f aca="false">IF(E157=0," ",F157/E157)</f>
        <v>0.9127</v>
      </c>
      <c r="H157" s="170"/>
      <c r="I157" s="170"/>
      <c r="J157" s="378" t="n">
        <f aca="false">SUM(J163,J175,J188)</f>
        <v>340820.15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88380</v>
      </c>
      <c r="F158" s="379" t="n">
        <f aca="false">SUM(F164,F176,F189)</f>
        <v>70142</v>
      </c>
      <c r="G158" s="134" t="n">
        <f aca="false">IF(E158=0," ",F158/E158)</f>
        <v>0.7936</v>
      </c>
      <c r="H158" s="184"/>
      <c r="I158" s="184"/>
      <c r="J158" s="380" t="n">
        <f aca="false">SUM(J164,J176,J189)</f>
        <v>70141.78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381" t="n">
        <f aca="false">SUM(F165,F177,F190)</f>
        <v>0</v>
      </c>
      <c r="G159" s="134" t="str">
        <f aca="false">IF(E159=0," ",F159/E159)</f>
        <v> </v>
      </c>
      <c r="H159" s="184"/>
      <c r="I159" s="184"/>
      <c r="J159" s="382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285035</v>
      </c>
      <c r="F160" s="379" t="n">
        <f aca="false">SUM(F166,F178,F191)</f>
        <v>270678</v>
      </c>
      <c r="G160" s="134" t="n">
        <f aca="false">IF(E160=0," ",F160/E160)</f>
        <v>0.9496</v>
      </c>
      <c r="H160" s="184"/>
      <c r="I160" s="184"/>
      <c r="J160" s="380" t="n">
        <f aca="false">SUM(J166,J178,J191)</f>
        <v>270678.37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381" t="n">
        <f aca="false">SUM(F167,F179,F192)</f>
        <v>0</v>
      </c>
      <c r="G161" s="134" t="str">
        <f aca="false">IF(E161=0," ",F161/E161)</f>
        <v> </v>
      </c>
      <c r="H161" s="186"/>
      <c r="I161" s="186"/>
      <c r="J161" s="382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383" t="n">
        <f aca="false">SUM(F163,F167)</f>
        <v>0</v>
      </c>
      <c r="G162" s="134" t="str">
        <f aca="false">IF(E162=0," ",F162/E162)</f>
        <v> </v>
      </c>
      <c r="H162" s="200"/>
      <c r="I162" s="200"/>
      <c r="J162" s="384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385" t="n">
        <f aca="false">SUM(F164:F166)</f>
        <v>0</v>
      </c>
      <c r="G163" s="134" t="str">
        <f aca="false">IF(E163=0," ",F163/E163)</f>
        <v> </v>
      </c>
      <c r="H163" s="170"/>
      <c r="I163" s="170"/>
      <c r="J163" s="386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381" t="n">
        <f aca="false">SUM(F168:F171)</f>
        <v>0</v>
      </c>
      <c r="G164" s="134" t="str">
        <f aca="false">IF(E164=0," ",F164/E164)</f>
        <v> </v>
      </c>
      <c r="H164" s="184"/>
      <c r="I164" s="184"/>
      <c r="J164" s="382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381"/>
      <c r="G165" s="134" t="str">
        <f aca="false">IF(E165=0," ",F165/E165)</f>
        <v> </v>
      </c>
      <c r="H165" s="184"/>
      <c r="I165" s="184"/>
      <c r="J165" s="382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381" t="n">
        <f aca="false">SUM(F172:F173)</f>
        <v>0</v>
      </c>
      <c r="G166" s="134" t="str">
        <f aca="false">IF(E166=0," ",F166/E166)</f>
        <v> </v>
      </c>
      <c r="H166" s="184"/>
      <c r="I166" s="184"/>
      <c r="J166" s="382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381"/>
      <c r="G167" s="134" t="str">
        <f aca="false">IF(E167=0," ",F167/E167)</f>
        <v> </v>
      </c>
      <c r="H167" s="186"/>
      <c r="I167" s="186"/>
      <c r="J167" s="382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196"/>
      <c r="F168" s="387"/>
      <c r="G168" s="134" t="str">
        <f aca="false">IF(E168=0," ",F168/E168)</f>
        <v> </v>
      </c>
      <c r="H168" s="135"/>
      <c r="I168" s="135"/>
      <c r="J168" s="388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196"/>
      <c r="F169" s="387"/>
      <c r="G169" s="134" t="str">
        <f aca="false">IF(E169=0," ",F169/E169)</f>
        <v> </v>
      </c>
      <c r="H169" s="135"/>
      <c r="I169" s="135"/>
      <c r="J169" s="388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196"/>
      <c r="F170" s="387"/>
      <c r="G170" s="134" t="str">
        <f aca="false">IF(E170=0," ",F170/E170)</f>
        <v> </v>
      </c>
      <c r="H170" s="135"/>
      <c r="I170" s="135"/>
      <c r="J170" s="388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196"/>
      <c r="F171" s="387"/>
      <c r="G171" s="134" t="str">
        <f aca="false">IF(E171=0," ",F171/E171)</f>
        <v> </v>
      </c>
      <c r="H171" s="135"/>
      <c r="I171" s="135"/>
      <c r="J171" s="388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196"/>
      <c r="F172" s="387"/>
      <c r="G172" s="134" t="str">
        <f aca="false">IF(E172=0," ",F172/E172)</f>
        <v> </v>
      </c>
      <c r="H172" s="135"/>
      <c r="I172" s="135"/>
      <c r="J172" s="388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196"/>
      <c r="F173" s="387"/>
      <c r="G173" s="134" t="str">
        <f aca="false">IF(E173=0," ",F173/E173)</f>
        <v> </v>
      </c>
      <c r="H173" s="135"/>
      <c r="I173" s="135"/>
      <c r="J173" s="388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230959</v>
      </c>
      <c r="F174" s="375" t="n">
        <f aca="false">SUM(F180:F186)</f>
        <v>206279</v>
      </c>
      <c r="G174" s="134" t="n">
        <f aca="false">IF(E174=0," ",F174/E174)</f>
        <v>0.8931</v>
      </c>
      <c r="H174" s="135"/>
      <c r="I174" s="135"/>
      <c r="J174" s="376" t="n">
        <f aca="false">SUM(J180:J186)</f>
        <v>206279.51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230959</v>
      </c>
      <c r="F175" s="377" t="n">
        <f aca="false">SUM(F176:F178)</f>
        <v>206279</v>
      </c>
      <c r="G175" s="134" t="n">
        <f aca="false">IF(E175=0," ",F175/E175)</f>
        <v>0.8931</v>
      </c>
      <c r="H175" s="135"/>
      <c r="I175" s="135"/>
      <c r="J175" s="378" t="n">
        <f aca="false">SUM(J176:J178)</f>
        <v>206279.51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57819</v>
      </c>
      <c r="F176" s="379" t="n">
        <f aca="false">SUM(F181:F183)</f>
        <v>43171</v>
      </c>
      <c r="G176" s="134" t="n">
        <f aca="false">IF(E176=0," ",F176/E176)</f>
        <v>0.7467</v>
      </c>
      <c r="H176" s="135"/>
      <c r="I176" s="135"/>
      <c r="J176" s="380" t="n">
        <f aca="false">SUM(J181:J183)</f>
        <v>43171.4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387"/>
      <c r="G177" s="134" t="str">
        <f aca="false">IF(E177=0," ",F177/E177)</f>
        <v> </v>
      </c>
      <c r="H177" s="135"/>
      <c r="I177" s="135"/>
      <c r="J177" s="388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173140</v>
      </c>
      <c r="F178" s="379" t="n">
        <f aca="false">SUM(F180,F184:F186)</f>
        <v>163108</v>
      </c>
      <c r="G178" s="134" t="n">
        <f aca="false">IF(E178=0," ",F178/E178)</f>
        <v>0.9421</v>
      </c>
      <c r="H178" s="135"/>
      <c r="I178" s="135"/>
      <c r="J178" s="380" t="n">
        <f aca="false">SUM(J180,J184:J186)</f>
        <v>163108.11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387"/>
      <c r="G179" s="134" t="str">
        <f aca="false">IF(E179=0," ",F179/E179)</f>
        <v> </v>
      </c>
      <c r="H179" s="135"/>
      <c r="I179" s="135"/>
      <c r="J179" s="388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148140</v>
      </c>
      <c r="F180" s="389" t="n">
        <v>143010</v>
      </c>
      <c r="G180" s="134" t="n">
        <f aca="false">IF(E180=0," ",F180/E180)</f>
        <v>0.9654</v>
      </c>
      <c r="H180" s="135"/>
      <c r="I180" s="135"/>
      <c r="J180" s="390" t="n">
        <v>143010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8325</v>
      </c>
      <c r="F181" s="389" t="n">
        <v>3119</v>
      </c>
      <c r="G181" s="134" t="n">
        <f aca="false">IF(E181=0," ",F181/E181)</f>
        <v>0.3747</v>
      </c>
      <c r="H181" s="135"/>
      <c r="I181" s="135"/>
      <c r="J181" s="390" t="n">
        <v>3119.09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1184</v>
      </c>
      <c r="F182" s="389" t="n">
        <v>462</v>
      </c>
      <c r="G182" s="134" t="n">
        <f aca="false">IF(E182=0," ",F182/E182)</f>
        <v>0.3902</v>
      </c>
      <c r="H182" s="135"/>
      <c r="I182" s="135"/>
      <c r="J182" s="390" t="n">
        <v>462.31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48310</v>
      </c>
      <c r="F183" s="389" t="n">
        <v>39590</v>
      </c>
      <c r="G183" s="134" t="n">
        <f aca="false">IF(E183=0," ",F183/E183)</f>
        <v>0.8195</v>
      </c>
      <c r="H183" s="135"/>
      <c r="I183" s="135"/>
      <c r="J183" s="390" t="n">
        <v>39590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20000</v>
      </c>
      <c r="F184" s="389" t="n">
        <v>15098</v>
      </c>
      <c r="G184" s="134" t="n">
        <f aca="false">IF(E184=0," ",F184/E184)</f>
        <v>0.7549</v>
      </c>
      <c r="H184" s="135"/>
      <c r="I184" s="135"/>
      <c r="J184" s="390" t="n">
        <v>15098.11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5000</v>
      </c>
      <c r="F185" s="389" t="n">
        <v>5000</v>
      </c>
      <c r="G185" s="134" t="n">
        <f aca="false">IF(E185=0," ",F185/E185)</f>
        <v>1</v>
      </c>
      <c r="H185" s="135"/>
      <c r="I185" s="135"/>
      <c r="J185" s="390" t="n">
        <v>5000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387"/>
      <c r="G186" s="134" t="str">
        <f aca="false">IF(E186=0," ",F186/E186)</f>
        <v> </v>
      </c>
      <c r="H186" s="135"/>
      <c r="I186" s="135"/>
      <c r="J186" s="388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142456</v>
      </c>
      <c r="F187" s="391" t="n">
        <f aca="false">SUM(F193:F200)</f>
        <v>134541</v>
      </c>
      <c r="G187" s="134" t="n">
        <f aca="false">IF(E187=0," ",F187/E187)</f>
        <v>0.9444</v>
      </c>
      <c r="H187" s="135"/>
      <c r="I187" s="135"/>
      <c r="J187" s="392" t="n">
        <f aca="false">SUM(J193:J200)</f>
        <v>134540.64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142456</v>
      </c>
      <c r="F188" s="389" t="n">
        <f aca="false">SUM(F189:F191)</f>
        <v>134541</v>
      </c>
      <c r="G188" s="134" t="n">
        <f aca="false">IF(E188=0," ",F188/E188)</f>
        <v>0.9444</v>
      </c>
      <c r="H188" s="135"/>
      <c r="I188" s="135"/>
      <c r="J188" s="390" t="n">
        <f aca="false">SUM(J189:J191)</f>
        <v>134540.64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30561</v>
      </c>
      <c r="F189" s="379" t="n">
        <f aca="false">SUM(F194:F196)</f>
        <v>26971</v>
      </c>
      <c r="G189" s="134" t="n">
        <f aca="false">IF(E189=0," ",F189/E189)</f>
        <v>0.8825</v>
      </c>
      <c r="H189" s="135"/>
      <c r="I189" s="135" t="n">
        <f aca="false">SUM(I194:I196)</f>
        <v>0</v>
      </c>
      <c r="J189" s="380" t="n">
        <f aca="false">SUM(J194:J196)</f>
        <v>26970.38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387"/>
      <c r="G190" s="134" t="str">
        <f aca="false">IF(E190=0," ",F190/E190)</f>
        <v> </v>
      </c>
      <c r="H190" s="135"/>
      <c r="I190" s="135"/>
      <c r="J190" s="388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111895</v>
      </c>
      <c r="F191" s="389" t="n">
        <f aca="false">SUM(F193,F197:F200)</f>
        <v>107570</v>
      </c>
      <c r="G191" s="134" t="n">
        <f aca="false">IF(E191=0," ",F191/E191)</f>
        <v>0.9613</v>
      </c>
      <c r="H191" s="135"/>
      <c r="I191" s="135"/>
      <c r="J191" s="390" t="n">
        <f aca="false">SUM(J193,J197:J200)</f>
        <v>107570.26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387"/>
      <c r="G192" s="134" t="str">
        <f aca="false">IF(E192=0," ",F192/E192)</f>
        <v> </v>
      </c>
      <c r="H192" s="135"/>
      <c r="I192" s="135"/>
      <c r="J192" s="388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86895</v>
      </c>
      <c r="F193" s="389" t="n">
        <v>82575</v>
      </c>
      <c r="G193" s="134" t="n">
        <f aca="false">IF(E193=0," ",F193/E193)</f>
        <v>0.9503</v>
      </c>
      <c r="H193" s="135"/>
      <c r="I193" s="135"/>
      <c r="J193" s="390" t="n">
        <v>8257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4400</v>
      </c>
      <c r="F194" s="389" t="n">
        <v>3008</v>
      </c>
      <c r="G194" s="134" t="n">
        <f aca="false">IF(E194=0," ",F194/E194)</f>
        <v>0.6836</v>
      </c>
      <c r="H194" s="135"/>
      <c r="I194" s="135"/>
      <c r="J194" s="390" t="n">
        <v>3007.65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626</v>
      </c>
      <c r="F195" s="389" t="n">
        <v>428</v>
      </c>
      <c r="G195" s="134" t="n">
        <f aca="false">IF(E195=0," ",F195/E195)</f>
        <v>0.6837</v>
      </c>
      <c r="H195" s="135"/>
      <c r="I195" s="135"/>
      <c r="J195" s="390" t="n">
        <v>427.73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25535</v>
      </c>
      <c r="F196" s="389" t="n">
        <v>23535</v>
      </c>
      <c r="G196" s="134" t="n">
        <f aca="false">IF(E196=0," ",F196/E196)</f>
        <v>0.9217</v>
      </c>
      <c r="H196" s="135"/>
      <c r="I196" s="135"/>
      <c r="J196" s="390" t="n">
        <v>23535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21000</v>
      </c>
      <c r="F197" s="389" t="n">
        <v>20995</v>
      </c>
      <c r="G197" s="134" t="n">
        <f aca="false">IF(E197=0," ",F197/E197)</f>
        <v>0.9998</v>
      </c>
      <c r="H197" s="135"/>
      <c r="I197" s="135"/>
      <c r="J197" s="390" t="n">
        <v>20995.26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387"/>
      <c r="G198" s="134" t="str">
        <f aca="false">IF(E198=0," ",F198/E198)</f>
        <v> </v>
      </c>
      <c r="H198" s="135"/>
      <c r="I198" s="135"/>
      <c r="J198" s="388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4000</v>
      </c>
      <c r="F199" s="389" t="n">
        <v>4000</v>
      </c>
      <c r="G199" s="134" t="n">
        <f aca="false">IF(E199=0," ",F199/E199)</f>
        <v>1</v>
      </c>
      <c r="H199" s="135"/>
      <c r="I199" s="135"/>
      <c r="J199" s="390" t="n">
        <v>4000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387"/>
      <c r="G200" s="134" t="str">
        <f aca="false">IF(E200=0," ",F200/E200)</f>
        <v> </v>
      </c>
      <c r="H200" s="135"/>
      <c r="I200" s="135"/>
      <c r="J200" s="388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370" t="n">
        <f aca="false">SUM(F207)</f>
        <v>0</v>
      </c>
      <c r="G201" s="134" t="str">
        <f aca="false">IF(E201=0," ",F201/E201)</f>
        <v> </v>
      </c>
      <c r="H201" s="135"/>
      <c r="I201" s="135"/>
      <c r="J201" s="388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370" t="n">
        <f aca="false">SUM(F208)</f>
        <v>0</v>
      </c>
      <c r="G202" s="134" t="str">
        <f aca="false">IF(E202=0," ",F202/E202)</f>
        <v> </v>
      </c>
      <c r="H202" s="135"/>
      <c r="I202" s="135"/>
      <c r="J202" s="388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370" t="n">
        <f aca="false">SUM(F209)</f>
        <v>0</v>
      </c>
      <c r="G203" s="134" t="str">
        <f aca="false">IF(E203=0," ",F203/E203)</f>
        <v> </v>
      </c>
      <c r="H203" s="135"/>
      <c r="I203" s="135"/>
      <c r="J203" s="388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370" t="n">
        <f aca="false">SUM(F210)</f>
        <v>0</v>
      </c>
      <c r="G204" s="134" t="str">
        <f aca="false">IF(E204=0," ",F204/E204)</f>
        <v> </v>
      </c>
      <c r="H204" s="135"/>
      <c r="I204" s="135"/>
      <c r="J204" s="388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370" t="n">
        <f aca="false">SUM(F211)</f>
        <v>0</v>
      </c>
      <c r="G205" s="134" t="str">
        <f aca="false">IF(E205=0," ",F205/E205)</f>
        <v> </v>
      </c>
      <c r="H205" s="135"/>
      <c r="I205" s="135"/>
      <c r="J205" s="388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370" t="n">
        <f aca="false">SUM(F212)</f>
        <v>0</v>
      </c>
      <c r="G206" s="134" t="str">
        <f aca="false">IF(E206=0," ",F206/E206)</f>
        <v> </v>
      </c>
      <c r="H206" s="135"/>
      <c r="I206" s="135"/>
      <c r="J206" s="388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192" t="n">
        <f aca="false">SUM(E208,E212)</f>
        <v>0</v>
      </c>
      <c r="F207" s="370" t="n">
        <f aca="false">SUM(F212,F208)</f>
        <v>0</v>
      </c>
      <c r="G207" s="134" t="str">
        <f aca="false">IF(E207=0," ",F207/E207)</f>
        <v> </v>
      </c>
      <c r="H207" s="225"/>
      <c r="I207" s="225"/>
      <c r="J207" s="388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328"/>
      <c r="F208" s="369" t="n">
        <f aca="false">SUM(F209:F211)</f>
        <v>0</v>
      </c>
      <c r="G208" s="134" t="str">
        <f aca="false">IF(E208=0," ",F208/E208)</f>
        <v> </v>
      </c>
      <c r="H208" s="170"/>
      <c r="I208" s="170"/>
      <c r="J208" s="386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328"/>
      <c r="F209" s="369"/>
      <c r="G209" s="134" t="str">
        <f aca="false">IF(E209=0," ",F209/E209)</f>
        <v> </v>
      </c>
      <c r="H209" s="170"/>
      <c r="I209" s="170"/>
      <c r="J209" s="386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328"/>
      <c r="F210" s="369"/>
      <c r="G210" s="134" t="str">
        <f aca="false">IF(E210=0," ",F210/E210)</f>
        <v> </v>
      </c>
      <c r="H210" s="170"/>
      <c r="I210" s="170"/>
      <c r="J210" s="386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328"/>
      <c r="F211" s="369" t="n">
        <f aca="false">SUM(F214)</f>
        <v>0</v>
      </c>
      <c r="G211" s="134" t="str">
        <f aca="false">IF(E211=0," ",F211/E211)</f>
        <v> </v>
      </c>
      <c r="H211" s="170"/>
      <c r="I211" s="170"/>
      <c r="J211" s="386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328"/>
      <c r="F212" s="369"/>
      <c r="G212" s="134" t="str">
        <f aca="false">IF(E212=0," ",F212/E212)</f>
        <v> </v>
      </c>
      <c r="H212" s="170"/>
      <c r="I212" s="170"/>
      <c r="J212" s="386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192"/>
      <c r="F213" s="370"/>
      <c r="G213" s="134" t="str">
        <f aca="false">IF(E213=0," ",F213/E213)</f>
        <v> </v>
      </c>
      <c r="H213" s="135"/>
      <c r="I213" s="135"/>
      <c r="J213" s="388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192"/>
      <c r="F214" s="370"/>
      <c r="G214" s="134" t="str">
        <f aca="false">IF(E214=0," ",F214/E214)</f>
        <v> </v>
      </c>
      <c r="H214" s="135"/>
      <c r="I214" s="135"/>
      <c r="J214" s="388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370" t="n">
        <f aca="false">SUM(F221,F255)</f>
        <v>0</v>
      </c>
      <c r="G215" s="134" t="str">
        <f aca="false">IF(E215=0," ",F215/E215)</f>
        <v> </v>
      </c>
      <c r="H215" s="135"/>
      <c r="I215" s="135"/>
      <c r="J215" s="388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369" t="n">
        <f aca="false">SUM(F222,F256)</f>
        <v>0</v>
      </c>
      <c r="G216" s="134" t="str">
        <f aca="false">IF(E216=0," ",F216/E216)</f>
        <v> </v>
      </c>
      <c r="H216" s="170"/>
      <c r="I216" s="170"/>
      <c r="J216" s="386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372" t="n">
        <f aca="false">SUM(F223,F257)</f>
        <v>0</v>
      </c>
      <c r="G217" s="134" t="str">
        <f aca="false">IF(E217=0," ",F217/E217)</f>
        <v> </v>
      </c>
      <c r="H217" s="184"/>
      <c r="I217" s="184"/>
      <c r="J217" s="382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372" t="n">
        <f aca="false">SUM(F224,F258)</f>
        <v>0</v>
      </c>
      <c r="G218" s="134" t="str">
        <f aca="false">IF(E218=0," ",F218/E218)</f>
        <v> </v>
      </c>
      <c r="H218" s="184"/>
      <c r="I218" s="184"/>
      <c r="J218" s="382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372" t="n">
        <f aca="false">SUM(F225,F259)</f>
        <v>0</v>
      </c>
      <c r="G219" s="134" t="str">
        <f aca="false">IF(E219=0," ",F219/E219)</f>
        <v> </v>
      </c>
      <c r="H219" s="184"/>
      <c r="I219" s="184"/>
      <c r="J219" s="382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372" t="n">
        <f aca="false">SUM(F226,F260)</f>
        <v>0</v>
      </c>
      <c r="G220" s="134" t="str">
        <f aca="false">IF(E220=0," ",F220/E220)</f>
        <v> </v>
      </c>
      <c r="H220" s="186"/>
      <c r="I220" s="186"/>
      <c r="J220" s="382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374" t="n">
        <f aca="false">SUM(F227:F254)</f>
        <v>0</v>
      </c>
      <c r="G221" s="134" t="str">
        <f aca="false">IF(E221=0," ",F221/E221)</f>
        <v> </v>
      </c>
      <c r="H221" s="200"/>
      <c r="I221" s="200"/>
      <c r="J221" s="384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369" t="n">
        <f aca="false">SUM(F223:F225)</f>
        <v>0</v>
      </c>
      <c r="G222" s="134" t="str">
        <f aca="false">IF(E222=0," ",F222/E222)</f>
        <v> </v>
      </c>
      <c r="H222" s="170"/>
      <c r="I222" s="170"/>
      <c r="J222" s="386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372" t="n">
        <f aca="false">SUM(F229:F237)</f>
        <v>0</v>
      </c>
      <c r="G223" s="134" t="str">
        <f aca="false">IF(E223=0," ",F223/E223)</f>
        <v> </v>
      </c>
      <c r="H223" s="184"/>
      <c r="I223" s="184"/>
      <c r="J223" s="382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372"/>
      <c r="G224" s="134" t="str">
        <f aca="false">IF(E224=0," ",F224/E224)</f>
        <v> </v>
      </c>
      <c r="H224" s="184"/>
      <c r="I224" s="184"/>
      <c r="J224" s="382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372" t="n">
        <f aca="false">SUM(F227,F240:F253)</f>
        <v>0</v>
      </c>
      <c r="G225" s="134" t="str">
        <f aca="false">IF(E225=0," ",F225/E225)</f>
        <v> </v>
      </c>
      <c r="H225" s="184"/>
      <c r="I225" s="184"/>
      <c r="J225" s="382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372" t="n">
        <f aca="false">SUM(F254:F254)</f>
        <v>0</v>
      </c>
      <c r="G226" s="134" t="str">
        <f aca="false">IF(E226=0," ",F226/E226)</f>
        <v> </v>
      </c>
      <c r="H226" s="186"/>
      <c r="I226" s="186"/>
      <c r="J226" s="382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370"/>
      <c r="G227" s="134" t="str">
        <f aca="false">IF(E227=0," ",F227/E227)</f>
        <v> </v>
      </c>
      <c r="H227" s="135"/>
      <c r="I227" s="135"/>
      <c r="J227" s="388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370"/>
      <c r="G228" s="134" t="str">
        <f aca="false">IF(E228=0," ",F228/E228)</f>
        <v> </v>
      </c>
      <c r="H228" s="135"/>
      <c r="I228" s="135"/>
      <c r="J228" s="388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370"/>
      <c r="G229" s="134" t="str">
        <f aca="false">IF(E229=0," ",F229/E229)</f>
        <v> </v>
      </c>
      <c r="H229" s="135"/>
      <c r="I229" s="135"/>
      <c r="J229" s="388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370"/>
      <c r="G230" s="134" t="str">
        <f aca="false">IF(E230=0," ",F230/E230)</f>
        <v> </v>
      </c>
      <c r="H230" s="135"/>
      <c r="I230" s="135"/>
      <c r="J230" s="388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370"/>
      <c r="G231" s="134" t="str">
        <f aca="false">IF(E231=0," ",F231/E231)</f>
        <v> </v>
      </c>
      <c r="H231" s="135"/>
      <c r="I231" s="135"/>
      <c r="J231" s="388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370"/>
      <c r="G232" s="134" t="str">
        <f aca="false">IF(E232=0," ",F232/E232)</f>
        <v> </v>
      </c>
      <c r="H232" s="135"/>
      <c r="I232" s="135"/>
      <c r="J232" s="388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370"/>
      <c r="G233" s="134" t="str">
        <f aca="false">IF(E233=0," ",F233/E233)</f>
        <v> </v>
      </c>
      <c r="H233" s="135"/>
      <c r="I233" s="135"/>
      <c r="J233" s="388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370"/>
      <c r="G234" s="134" t="str">
        <f aca="false">IF(E234=0," ",F234/E234)</f>
        <v> </v>
      </c>
      <c r="H234" s="135"/>
      <c r="I234" s="135"/>
      <c r="J234" s="388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370"/>
      <c r="G235" s="134" t="str">
        <f aca="false">IF(E235=0," ",F235/E235)</f>
        <v> </v>
      </c>
      <c r="H235" s="135"/>
      <c r="I235" s="135"/>
      <c r="J235" s="388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370"/>
      <c r="G236" s="134" t="str">
        <f aca="false">IF(E236=0," ",F236/E236)</f>
        <v> </v>
      </c>
      <c r="H236" s="135"/>
      <c r="I236" s="135"/>
      <c r="J236" s="388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370"/>
      <c r="G237" s="134" t="str">
        <f aca="false">IF(E237=0," ",F237/E237)</f>
        <v> </v>
      </c>
      <c r="H237" s="135"/>
      <c r="I237" s="135"/>
      <c r="J237" s="388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370"/>
      <c r="G238" s="134" t="str">
        <f aca="false">IF(E238=0," ",F238/E238)</f>
        <v> </v>
      </c>
      <c r="H238" s="135"/>
      <c r="I238" s="135"/>
      <c r="J238" s="388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370"/>
      <c r="G239" s="134" t="str">
        <f aca="false">IF(E239=0," ",F239/E239)</f>
        <v> </v>
      </c>
      <c r="H239" s="135"/>
      <c r="I239" s="135"/>
      <c r="J239" s="388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370"/>
      <c r="G240" s="134" t="str">
        <f aca="false">IF(E240=0," ",F240/E240)</f>
        <v> </v>
      </c>
      <c r="H240" s="135"/>
      <c r="I240" s="135"/>
      <c r="J240" s="388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370"/>
      <c r="G241" s="134" t="str">
        <f aca="false">IF(E241=0," ",F241/E241)</f>
        <v> </v>
      </c>
      <c r="H241" s="135"/>
      <c r="I241" s="135"/>
      <c r="J241" s="388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370"/>
      <c r="G242" s="134" t="str">
        <f aca="false">IF(E242=0," ",F242/E242)</f>
        <v> </v>
      </c>
      <c r="H242" s="135"/>
      <c r="I242" s="135"/>
      <c r="J242" s="388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370"/>
      <c r="G243" s="134" t="str">
        <f aca="false">IF(E243=0," ",F243/E243)</f>
        <v> </v>
      </c>
      <c r="H243" s="135"/>
      <c r="I243" s="135"/>
      <c r="J243" s="388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370"/>
      <c r="G244" s="134" t="str">
        <f aca="false">IF(E244=0," ",F244/E244)</f>
        <v> </v>
      </c>
      <c r="H244" s="135"/>
      <c r="I244" s="135"/>
      <c r="J244" s="388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252"/>
      <c r="F245" s="370"/>
      <c r="G245" s="134" t="str">
        <f aca="false">IF(E245=0," ",F245/E245)</f>
        <v> </v>
      </c>
      <c r="H245" s="135"/>
      <c r="I245" s="135"/>
      <c r="J245" s="388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252"/>
      <c r="F246" s="370"/>
      <c r="G246" s="134" t="str">
        <f aca="false">IF(E246=0," ",F246/E246)</f>
        <v> </v>
      </c>
      <c r="H246" s="135"/>
      <c r="I246" s="135"/>
      <c r="J246" s="388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252"/>
      <c r="F247" s="370"/>
      <c r="G247" s="134" t="str">
        <f aca="false">IF(E247=0," ",F247/E247)</f>
        <v> </v>
      </c>
      <c r="H247" s="135"/>
      <c r="I247" s="135"/>
      <c r="J247" s="388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252"/>
      <c r="F248" s="370"/>
      <c r="G248" s="134" t="str">
        <f aca="false">IF(E248=0," ",F248/E248)</f>
        <v> </v>
      </c>
      <c r="H248" s="135"/>
      <c r="I248" s="135"/>
      <c r="J248" s="388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252"/>
      <c r="F249" s="370"/>
      <c r="G249" s="134" t="str">
        <f aca="false">IF(E249=0," ",F249/E249)</f>
        <v> </v>
      </c>
      <c r="H249" s="135"/>
      <c r="I249" s="135"/>
      <c r="J249" s="388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252"/>
      <c r="F250" s="370"/>
      <c r="G250" s="134" t="str">
        <f aca="false">IF(E250=0," ",F250/E250)</f>
        <v> </v>
      </c>
      <c r="H250" s="135"/>
      <c r="I250" s="135"/>
      <c r="J250" s="388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252"/>
      <c r="F251" s="370"/>
      <c r="G251" s="134" t="str">
        <f aca="false">IF(E251=0," ",F251/E251)</f>
        <v> </v>
      </c>
      <c r="H251" s="135"/>
      <c r="I251" s="135"/>
      <c r="J251" s="388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252"/>
      <c r="F252" s="370"/>
      <c r="G252" s="134" t="str">
        <f aca="false">IF(E252=0," ",F252/E252)</f>
        <v> </v>
      </c>
      <c r="H252" s="135"/>
      <c r="I252" s="135"/>
      <c r="J252" s="388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252"/>
      <c r="F253" s="370"/>
      <c r="G253" s="134" t="str">
        <f aca="false">IF(E253=0," ",F253/E253)</f>
        <v> </v>
      </c>
      <c r="H253" s="135"/>
      <c r="I253" s="135"/>
      <c r="J253" s="388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252"/>
      <c r="F254" s="370"/>
      <c r="G254" s="134" t="str">
        <f aca="false">IF(E254=0," ",F254/E254)</f>
        <v> </v>
      </c>
      <c r="H254" s="135"/>
      <c r="I254" s="135"/>
      <c r="J254" s="388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393" t="n">
        <f aca="false">SUM(F256,F260)</f>
        <v>0</v>
      </c>
      <c r="G255" s="134" t="str">
        <f aca="false">IF(E255=0," ",F255/E255)</f>
        <v> </v>
      </c>
      <c r="H255" s="232"/>
      <c r="I255" s="232"/>
      <c r="J255" s="394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369" t="n">
        <f aca="false">SUM(F257:F259)</f>
        <v>0</v>
      </c>
      <c r="G256" s="134" t="str">
        <f aca="false">IF(E256=0," ",F256/E256)</f>
        <v> </v>
      </c>
      <c r="H256" s="170"/>
      <c r="I256" s="170"/>
      <c r="J256" s="386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372"/>
      <c r="G257" s="134" t="str">
        <f aca="false">IF(E257=0," ",F257/E257)</f>
        <v> </v>
      </c>
      <c r="H257" s="184"/>
      <c r="I257" s="184"/>
      <c r="J257" s="382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372"/>
      <c r="G258" s="134" t="str">
        <f aca="false">IF(E258=0," ",F258/E258)</f>
        <v> </v>
      </c>
      <c r="H258" s="184"/>
      <c r="I258" s="184"/>
      <c r="J258" s="382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372" t="n">
        <f aca="false">SUM(F261:F263)</f>
        <v>0</v>
      </c>
      <c r="G259" s="134" t="str">
        <f aca="false">IF(E259=0," ",F259/E259)</f>
        <v> </v>
      </c>
      <c r="H259" s="184"/>
      <c r="I259" s="184"/>
      <c r="J259" s="382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372"/>
      <c r="G260" s="134" t="str">
        <f aca="false">IF(E260=0," ",F260/E260)</f>
        <v> </v>
      </c>
      <c r="H260" s="186"/>
      <c r="I260" s="186"/>
      <c r="J260" s="382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192"/>
      <c r="F261" s="370"/>
      <c r="G261" s="134" t="str">
        <f aca="false">IF(E261=0," ",F261/E261)</f>
        <v> </v>
      </c>
      <c r="H261" s="135"/>
      <c r="I261" s="135"/>
      <c r="J261" s="388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314"/>
      <c r="F262" s="370"/>
      <c r="G262" s="134" t="str">
        <f aca="false">IF(E262=0," ",F262/E262)</f>
        <v> </v>
      </c>
      <c r="H262" s="135"/>
      <c r="I262" s="135"/>
      <c r="J262" s="388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6"/>
      <c r="F263" s="370"/>
      <c r="G263" s="134" t="str">
        <f aca="false">IF(E263=0," ",F263/E263)</f>
        <v> </v>
      </c>
      <c r="H263" s="135"/>
      <c r="I263" s="135"/>
      <c r="J263" s="388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370" t="n">
        <f aca="false">SUM(F270)</f>
        <v>0</v>
      </c>
      <c r="G264" s="134" t="str">
        <f aca="false">IF(E264=0," ",F264/E264)</f>
        <v> </v>
      </c>
      <c r="H264" s="135"/>
      <c r="I264" s="135"/>
      <c r="J264" s="388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370" t="n">
        <f aca="false">SUM(F271)</f>
        <v>0</v>
      </c>
      <c r="G265" s="134" t="str">
        <f aca="false">IF(E265=0," ",F265/E265)</f>
        <v> </v>
      </c>
      <c r="H265" s="135"/>
      <c r="I265" s="135"/>
      <c r="J265" s="388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370" t="n">
        <f aca="false">SUM(F272)</f>
        <v>0</v>
      </c>
      <c r="G266" s="134" t="str">
        <f aca="false">IF(E266=0," ",F266/E266)</f>
        <v> </v>
      </c>
      <c r="H266" s="135"/>
      <c r="I266" s="135"/>
      <c r="J266" s="388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370" t="n">
        <f aca="false">SUM(F273)</f>
        <v>0</v>
      </c>
      <c r="G267" s="134" t="str">
        <f aca="false">IF(E267=0," ",F267/E267)</f>
        <v> </v>
      </c>
      <c r="H267" s="135"/>
      <c r="I267" s="135"/>
      <c r="J267" s="388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370" t="n">
        <f aca="false">SUM(F274)</f>
        <v>0</v>
      </c>
      <c r="G268" s="134" t="str">
        <f aca="false">IF(E268=0," ",F268/E268)</f>
        <v> </v>
      </c>
      <c r="H268" s="135"/>
      <c r="I268" s="135"/>
      <c r="J268" s="388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370" t="n">
        <f aca="false">SUM(F275)</f>
        <v>0</v>
      </c>
      <c r="G269" s="134" t="str">
        <f aca="false">IF(E269=0," ",F269/E269)</f>
        <v> </v>
      </c>
      <c r="H269" s="135"/>
      <c r="I269" s="135"/>
      <c r="J269" s="388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42" t="n">
        <f aca="false">SUM(E276,E277)</f>
        <v>0</v>
      </c>
      <c r="F270" s="393" t="n">
        <f aca="false">SUM(F276:F277)</f>
        <v>0</v>
      </c>
      <c r="G270" s="134" t="str">
        <f aca="false">IF(E270=0," ",F270/E270)</f>
        <v> </v>
      </c>
      <c r="H270" s="172"/>
      <c r="I270" s="172"/>
      <c r="J270" s="394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372" t="n">
        <f aca="false">SUM(F272:F274)</f>
        <v>0</v>
      </c>
      <c r="G271" s="134" t="str">
        <f aca="false">IF(E271=0," ",F271/E271)</f>
        <v> </v>
      </c>
      <c r="H271" s="135"/>
      <c r="I271" s="135"/>
      <c r="J271" s="382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372"/>
      <c r="G272" s="134" t="str">
        <f aca="false">IF(E272=0," ",F272/E272)</f>
        <v> </v>
      </c>
      <c r="H272" s="135"/>
      <c r="I272" s="135"/>
      <c r="J272" s="382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372"/>
      <c r="G273" s="134" t="str">
        <f aca="false">IF(E273=0," ",F273/E273)</f>
        <v> </v>
      </c>
      <c r="H273" s="135"/>
      <c r="I273" s="135"/>
      <c r="J273" s="382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372" t="n">
        <f aca="false">SUM(F276:F277)</f>
        <v>0</v>
      </c>
      <c r="G274" s="134" t="str">
        <f aca="false">IF(E274=0," ",F274/E274)</f>
        <v> </v>
      </c>
      <c r="H274" s="135"/>
      <c r="I274" s="135"/>
      <c r="J274" s="382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370"/>
      <c r="G275" s="134" t="str">
        <f aca="false">IF(E275=0," ",F275/E275)</f>
        <v> </v>
      </c>
      <c r="H275" s="135"/>
      <c r="I275" s="135"/>
      <c r="J275" s="388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6"/>
      <c r="F276" s="370"/>
      <c r="G276" s="134" t="str">
        <f aca="false">IF(E276=0," ",F276/E276)</f>
        <v> </v>
      </c>
      <c r="H276" s="135"/>
      <c r="I276" s="135"/>
      <c r="J276" s="388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6"/>
      <c r="F277" s="370"/>
      <c r="G277" s="134" t="str">
        <f aca="false">IF(E277=0," ",F277/E277)</f>
        <v> </v>
      </c>
      <c r="H277" s="135"/>
      <c r="I277" s="135"/>
      <c r="J277" s="388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7838</v>
      </c>
      <c r="F278" s="395" t="n">
        <f aca="false">SUM(F284,F292)</f>
        <v>7837</v>
      </c>
      <c r="G278" s="134" t="n">
        <f aca="false">IF(E278=0," ",F278/E278)</f>
        <v>0.9999</v>
      </c>
      <c r="H278" s="135"/>
      <c r="I278" s="135"/>
      <c r="J278" s="396" t="n">
        <f aca="false">SUM(J284,J292)</f>
        <v>7837.57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7838</v>
      </c>
      <c r="F279" s="397" t="n">
        <f aca="false">SUM(F285,F293)</f>
        <v>7837</v>
      </c>
      <c r="G279" s="134" t="n">
        <f aca="false">IF(E279=0," ",F279/E279)</f>
        <v>0.9999</v>
      </c>
      <c r="H279" s="170"/>
      <c r="I279" s="170"/>
      <c r="J279" s="380" t="n">
        <f aca="false">SUM(J285,J293)</f>
        <v>7837.57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1082</v>
      </c>
      <c r="F280" s="397" t="n">
        <f aca="false">SUM(F286,F294)</f>
        <v>1081</v>
      </c>
      <c r="G280" s="134" t="n">
        <f aca="false">IF(E280=0," ",F280/E280)</f>
        <v>0.9991</v>
      </c>
      <c r="H280" s="184"/>
      <c r="I280" s="184"/>
      <c r="J280" s="380" t="n">
        <f aca="false">SUM(J286,J294)</f>
        <v>1081.57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372" t="n">
        <f aca="false">SUM(F287,F295)</f>
        <v>0</v>
      </c>
      <c r="G281" s="134" t="str">
        <f aca="false">IF(E281=0," ",F281/E281)</f>
        <v> </v>
      </c>
      <c r="H281" s="184"/>
      <c r="I281" s="184"/>
      <c r="J281" s="382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6756</v>
      </c>
      <c r="F282" s="397" t="n">
        <f aca="false">SUM(F288,F296)</f>
        <v>6756</v>
      </c>
      <c r="G282" s="134" t="n">
        <f aca="false">IF(E282=0," ",F282/E282)</f>
        <v>1</v>
      </c>
      <c r="H282" s="184"/>
      <c r="I282" s="184"/>
      <c r="J282" s="380" t="n">
        <f aca="false">SUM(J288,J296)</f>
        <v>6756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372" t="n">
        <f aca="false">SUM(F289,F297)</f>
        <v>0</v>
      </c>
      <c r="G283" s="134" t="str">
        <f aca="false">IF(E283=0," ",F283/E283)</f>
        <v> </v>
      </c>
      <c r="H283" s="186"/>
      <c r="I283" s="186"/>
      <c r="J283" s="382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368" t="n">
        <f aca="false">SUM(F285,F289)</f>
        <v>0</v>
      </c>
      <c r="G284" s="134" t="str">
        <f aca="false">IF(E284=0," ",F284/E284)</f>
        <v> </v>
      </c>
      <c r="H284" s="200"/>
      <c r="I284" s="200"/>
      <c r="J284" s="398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369" t="n">
        <f aca="false">SUM(F286:F288)</f>
        <v>0</v>
      </c>
      <c r="G285" s="134" t="str">
        <f aca="false">IF(E285=0," ",F285/E285)</f>
        <v> </v>
      </c>
      <c r="H285" s="170"/>
      <c r="I285" s="170"/>
      <c r="J285" s="386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372"/>
      <c r="G286" s="134" t="str">
        <f aca="false">IF(E286=0," ",F286/E286)</f>
        <v> </v>
      </c>
      <c r="H286" s="184"/>
      <c r="I286" s="184"/>
      <c r="J286" s="382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372"/>
      <c r="G287" s="134" t="str">
        <f aca="false">IF(E287=0," ",F287/E287)</f>
        <v> </v>
      </c>
      <c r="H287" s="184"/>
      <c r="I287" s="184"/>
      <c r="J287" s="382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372" t="n">
        <f aca="false">SUM(F290,F291)</f>
        <v>0</v>
      </c>
      <c r="G288" s="134" t="str">
        <f aca="false">IF(E288=0," ",F288/E288)</f>
        <v> </v>
      </c>
      <c r="H288" s="184"/>
      <c r="I288" s="184"/>
      <c r="J288" s="382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372"/>
      <c r="G289" s="134" t="str">
        <f aca="false">IF(E289=0," ",F289/E289)</f>
        <v> </v>
      </c>
      <c r="H289" s="186"/>
      <c r="I289" s="186"/>
      <c r="J289" s="382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/>
      <c r="F290" s="370"/>
      <c r="G290" s="134" t="str">
        <f aca="false">IF(E290=0," ",F290/E290)</f>
        <v> </v>
      </c>
      <c r="H290" s="135"/>
      <c r="I290" s="135"/>
      <c r="J290" s="388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370"/>
      <c r="G291" s="134" t="str">
        <f aca="false">IF(E291=0," ",F291/E291)</f>
        <v> </v>
      </c>
      <c r="H291" s="135"/>
      <c r="I291" s="135"/>
      <c r="J291" s="388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7838</v>
      </c>
      <c r="F292" s="395" t="n">
        <f aca="false">SUM(F293,F297)</f>
        <v>7837</v>
      </c>
      <c r="G292" s="134" t="n">
        <f aca="false">IF(E292=0," ",F292/E292)</f>
        <v>0.9999</v>
      </c>
      <c r="H292" s="135"/>
      <c r="I292" s="135"/>
      <c r="J292" s="396" t="n">
        <f aca="false">SUM(J293,J297)</f>
        <v>7837.57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7838</v>
      </c>
      <c r="F293" s="397" t="n">
        <f aca="false">SUM(F294:F296)</f>
        <v>7837</v>
      </c>
      <c r="G293" s="134" t="n">
        <f aca="false">IF(E293=0," ",F293/E293)</f>
        <v>0.9999</v>
      </c>
      <c r="H293" s="135"/>
      <c r="I293" s="135"/>
      <c r="J293" s="380" t="n">
        <f aca="false">SUM(J294:J296)</f>
        <v>7837.57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1082</v>
      </c>
      <c r="F294" s="397" t="n">
        <f aca="false">SUM(F298:F301)</f>
        <v>1081</v>
      </c>
      <c r="G294" s="134" t="n">
        <f aca="false">IF(E294=0," ",F294/E294)</f>
        <v>0.9991</v>
      </c>
      <c r="H294" s="135"/>
      <c r="I294" s="135"/>
      <c r="J294" s="380" t="n">
        <f aca="false">SUM(J298:J301)</f>
        <v>1081.57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372"/>
      <c r="G295" s="134" t="str">
        <f aca="false">IF(E295=0," ",F295/E295)</f>
        <v> </v>
      </c>
      <c r="H295" s="135"/>
      <c r="I295" s="135"/>
      <c r="J295" s="382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6756</v>
      </c>
      <c r="F296" s="397" t="n">
        <f aca="false">SUM(F302:F305)</f>
        <v>6756</v>
      </c>
      <c r="G296" s="134" t="n">
        <f aca="false">IF(E296=0," ",F296/E296)</f>
        <v>1</v>
      </c>
      <c r="H296" s="135"/>
      <c r="I296" s="135"/>
      <c r="J296" s="380" t="n">
        <f aca="false">SUM(J302:J305)</f>
        <v>6756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372"/>
      <c r="G297" s="134" t="str">
        <f aca="false">IF(E297=0," ",F297/E297)</f>
        <v> </v>
      </c>
      <c r="H297" s="135"/>
      <c r="I297" s="135"/>
      <c r="J297" s="382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900</v>
      </c>
      <c r="F298" s="397" t="n">
        <v>900</v>
      </c>
      <c r="G298" s="134" t="n">
        <f aca="false">IF(E298=0," ",F298/E298)</f>
        <v>1</v>
      </c>
      <c r="H298" s="135"/>
      <c r="I298" s="135"/>
      <c r="J298" s="380" t="n">
        <v>900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160</v>
      </c>
      <c r="F299" s="399" t="n">
        <v>159</v>
      </c>
      <c r="G299" s="134" t="n">
        <f aca="false">IF(E299=0," ",F299/E299)</f>
        <v>0.9938</v>
      </c>
      <c r="H299" s="135"/>
      <c r="I299" s="135"/>
      <c r="J299" s="390" t="n">
        <v>159.57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22</v>
      </c>
      <c r="F300" s="400" t="n">
        <v>22</v>
      </c>
      <c r="G300" s="134" t="n">
        <f aca="false">IF(E300=0," ",F300/E300)</f>
        <v>1</v>
      </c>
      <c r="H300" s="135"/>
      <c r="I300" s="135"/>
      <c r="J300" s="390" t="n">
        <v>22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370"/>
      <c r="G301" s="134" t="str">
        <f aca="false">IF(E301=0," ",F301/E301)</f>
        <v> </v>
      </c>
      <c r="H301" s="135"/>
      <c r="I301" s="135"/>
      <c r="J301" s="388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6000</v>
      </c>
      <c r="F302" s="400" t="n">
        <v>6000</v>
      </c>
      <c r="G302" s="134" t="n">
        <f aca="false">IF(E302=0," ",F302/E302)</f>
        <v>1</v>
      </c>
      <c r="H302" s="135"/>
      <c r="I302" s="135"/>
      <c r="J302" s="390" t="n">
        <v>6000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 t="n">
        <v>540</v>
      </c>
      <c r="F303" s="400" t="n">
        <v>540</v>
      </c>
      <c r="G303" s="134" t="n">
        <f aca="false">IF(E303=0," ",F303/E303)</f>
        <v>1</v>
      </c>
      <c r="H303" s="135"/>
      <c r="I303" s="135"/>
      <c r="J303" s="390" t="n">
        <v>540</v>
      </c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 t="n">
        <v>216</v>
      </c>
      <c r="F304" s="400" t="n">
        <v>216</v>
      </c>
      <c r="G304" s="134" t="n">
        <f aca="false">IF(E304=0," ",F304/E304)</f>
        <v>1</v>
      </c>
      <c r="H304" s="135"/>
      <c r="I304" s="135"/>
      <c r="J304" s="390" t="n">
        <v>216</v>
      </c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370"/>
      <c r="G305" s="134" t="str">
        <f aca="false">IF(E305=0," ",F305/E305)</f>
        <v> </v>
      </c>
      <c r="H305" s="135"/>
      <c r="I305" s="135"/>
      <c r="J305" s="388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5568138</v>
      </c>
      <c r="F306" s="395" t="n">
        <f aca="false">SUM(F312,F342,F367,F374,F382,F389,F398,F419,F431,F444,F451)</f>
        <v>5353800</v>
      </c>
      <c r="G306" s="134" t="n">
        <f aca="false">IF(E306=0," ",F306/E306)</f>
        <v>0.9615</v>
      </c>
      <c r="H306" s="44"/>
      <c r="I306" s="44"/>
      <c r="J306" s="396" t="n">
        <f aca="false">SUM(J312,J342,J367,J374,J382,J389,J398,J419,J431,J444,J451)</f>
        <v>5353799.98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5553138</v>
      </c>
      <c r="F307" s="401" t="n">
        <f aca="false">SUM(F313,F343,F368,F375,F383,F390,F399,F420,F432,F445,F452)</f>
        <v>5338800</v>
      </c>
      <c r="G307" s="134" t="n">
        <f aca="false">IF(E307=0," ",F307/E307)</f>
        <v>0.9614</v>
      </c>
      <c r="H307" s="44"/>
      <c r="I307" s="247"/>
      <c r="J307" s="402" t="n">
        <f aca="false">SUM(J313,J343,J368,J375,J383,J390,J399,J420,J432,J445,J452)</f>
        <v>5338799.98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148148</v>
      </c>
      <c r="F308" s="401" t="n">
        <f aca="false">SUM(F314,F344,F369,F376,F384,F391,F400,F421,F433,F446,F453)</f>
        <v>142136</v>
      </c>
      <c r="G308" s="134" t="n">
        <f aca="false">IF(E308=0," ",F308/E308)</f>
        <v>0.9594</v>
      </c>
      <c r="H308" s="44"/>
      <c r="I308" s="249"/>
      <c r="J308" s="402" t="n">
        <f aca="false">SUM(J314,J344,J369,J376,J384,J391,J400,J421,J433,J446,J453)</f>
        <v>142136.01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403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404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5404990</v>
      </c>
      <c r="F310" s="401" t="n">
        <f aca="false">SUM(F316,F346,F371,F378,F386,F393,F402,F423,F435,F448,F455)</f>
        <v>5196664</v>
      </c>
      <c r="G310" s="134" t="n">
        <f aca="false">IF(E310=0," ",F310/E310)</f>
        <v>0.9615</v>
      </c>
      <c r="H310" s="44"/>
      <c r="I310" s="249"/>
      <c r="J310" s="402" t="n">
        <f aca="false">SUM(J316,J346,J371,J378,J386,J393,J402,J423,J435,J448,J455)</f>
        <v>5196663.97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15000</v>
      </c>
      <c r="F311" s="401" t="n">
        <f aca="false">SUM(F317,F347,F372,F379,F387,F394,F403,F424,F436,F449,F456)</f>
        <v>15000</v>
      </c>
      <c r="G311" s="134" t="n">
        <f aca="false">IF(E311=0," ",F311/E311)</f>
        <v>1</v>
      </c>
      <c r="H311" s="44"/>
      <c r="I311" s="247"/>
      <c r="J311" s="402" t="n">
        <f aca="false">SUM(J317,J347,J372,J379,J387,J394,J403,J424,J436,J449,J456)</f>
        <v>15000</v>
      </c>
    </row>
    <row r="312" s="89" customFormat="true" ht="12.75" hidden="false" customHeight="false" outlineLevel="0" collapsed="false">
      <c r="A312" s="76"/>
      <c r="B312" s="83" t="n">
        <v>85203</v>
      </c>
      <c r="C312" s="83"/>
      <c r="D312" s="86" t="s">
        <v>66</v>
      </c>
      <c r="E312" s="42" t="n">
        <f aca="false">SUM(E318:E341)</f>
        <v>282000</v>
      </c>
      <c r="F312" s="395" t="n">
        <f aca="false">SUM(F318:F341)</f>
        <v>281988</v>
      </c>
      <c r="G312" s="134" t="n">
        <f aca="false">IF(E312=0," ",F312/E312)</f>
        <v>1</v>
      </c>
      <c r="H312" s="200"/>
      <c r="I312" s="200"/>
      <c r="J312" s="396" t="n">
        <f aca="false">SUM(J318:J341)</f>
        <v>281988.01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267000</v>
      </c>
      <c r="F313" s="405" t="n">
        <f aca="false">SUM(F314:F316)</f>
        <v>266988</v>
      </c>
      <c r="G313" s="134" t="n">
        <f aca="false">IF(E313=0," ",F313/E313)</f>
        <v>1</v>
      </c>
      <c r="H313" s="170"/>
      <c r="I313" s="170"/>
      <c r="J313" s="378" t="n">
        <f aca="false">SUM(J314:J316)</f>
        <v>266988.01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16180</v>
      </c>
      <c r="F314" s="397" t="n">
        <f aca="false">SUM(F322:F325,F327)</f>
        <v>16168</v>
      </c>
      <c r="G314" s="134" t="n">
        <f aca="false">IF(E314=0," ",F314/E314)</f>
        <v>0.9993</v>
      </c>
      <c r="H314" s="184"/>
      <c r="I314" s="184"/>
      <c r="J314" s="380" t="n">
        <f aca="false">SUM(J322:J325,J327)</f>
        <v>16168.01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372" t="n">
        <f aca="false">SUM(F318:F320)</f>
        <v>0</v>
      </c>
      <c r="G315" s="134" t="str">
        <f aca="false">IF(E315=0," ",F315/E315)</f>
        <v> </v>
      </c>
      <c r="H315" s="184"/>
      <c r="I315" s="184"/>
      <c r="J315" s="382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250820</v>
      </c>
      <c r="F316" s="397" t="n">
        <f aca="false">SUM(F321,F326,F328:F340)</f>
        <v>250820</v>
      </c>
      <c r="G316" s="134" t="n">
        <f aca="false">IF(E316=0," ",F316/E316)</f>
        <v>1</v>
      </c>
      <c r="H316" s="184"/>
      <c r="I316" s="184"/>
      <c r="J316" s="380" t="n">
        <f aca="false">SUM(J321,J326,J328:J340)</f>
        <v>250820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15000</v>
      </c>
      <c r="F317" s="397" t="n">
        <f aca="false">SUM(F341)</f>
        <v>15000</v>
      </c>
      <c r="G317" s="134" t="n">
        <f aca="false">IF(E317=0," ",F317/E317)</f>
        <v>1</v>
      </c>
      <c r="H317" s="186"/>
      <c r="I317" s="186"/>
      <c r="J317" s="380" t="n">
        <f aca="false">SUM(J341)</f>
        <v>1500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314"/>
      <c r="F318" s="370"/>
      <c r="G318" s="134" t="str">
        <f aca="false">IF(E318=0," ",F318/E318)</f>
        <v> </v>
      </c>
      <c r="H318" s="135"/>
      <c r="I318" s="135"/>
      <c r="J318" s="388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314"/>
      <c r="F319" s="370"/>
      <c r="G319" s="134" t="str">
        <f aca="false">IF(E319=0," ",F319/E319)</f>
        <v> </v>
      </c>
      <c r="H319" s="135"/>
      <c r="I319" s="135"/>
      <c r="J319" s="388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370"/>
      <c r="G320" s="134" t="str">
        <f aca="false">IF(E320=0," ",F320/E320)</f>
        <v> </v>
      </c>
      <c r="H320" s="135"/>
      <c r="I320" s="135"/>
      <c r="J320" s="388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14"/>
      <c r="F321" s="370"/>
      <c r="G321" s="134" t="str">
        <f aca="false">IF(E321=0," ",F321/E321)</f>
        <v> </v>
      </c>
      <c r="H321" s="135"/>
      <c r="I321" s="135"/>
      <c r="J321" s="388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192" t="n">
        <v>10000</v>
      </c>
      <c r="F322" s="400" t="n">
        <v>10000</v>
      </c>
      <c r="G322" s="134" t="n">
        <f aca="false">IF(E322=0," ",F322/E322)</f>
        <v>1</v>
      </c>
      <c r="H322" s="135"/>
      <c r="I322" s="135"/>
      <c r="J322" s="390" t="n">
        <v>10000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314" t="n">
        <v>0</v>
      </c>
      <c r="F323" s="370"/>
      <c r="G323" s="134" t="str">
        <f aca="false">IF(E323=0," ",F323/E323)</f>
        <v> </v>
      </c>
      <c r="H323" s="135"/>
      <c r="I323" s="135"/>
      <c r="J323" s="388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314" t="n">
        <v>1780</v>
      </c>
      <c r="F324" s="400" t="n">
        <v>1773</v>
      </c>
      <c r="G324" s="134" t="n">
        <f aca="false">IF(E324=0," ",F324/E324)</f>
        <v>0.9961</v>
      </c>
      <c r="H324" s="135"/>
      <c r="I324" s="135"/>
      <c r="J324" s="390" t="n">
        <v>1773.01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314" t="n">
        <v>250</v>
      </c>
      <c r="F325" s="400" t="n">
        <v>245</v>
      </c>
      <c r="G325" s="134" t="n">
        <f aca="false">IF(E325=0," ",F325/E325)</f>
        <v>0.98</v>
      </c>
      <c r="H325" s="135"/>
      <c r="I325" s="135"/>
      <c r="J325" s="390" t="n">
        <v>245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 t="n">
        <v>0</v>
      </c>
      <c r="F326" s="370"/>
      <c r="G326" s="134" t="str">
        <f aca="false">IF(E326=0," ",F326/E326)</f>
        <v> </v>
      </c>
      <c r="H326" s="135"/>
      <c r="I326" s="135"/>
      <c r="J326" s="388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192" t="n">
        <v>4150</v>
      </c>
      <c r="F327" s="400" t="n">
        <v>4150</v>
      </c>
      <c r="G327" s="134" t="n">
        <f aca="false">IF(E327=0," ",F327/E327)</f>
        <v>1</v>
      </c>
      <c r="H327" s="135"/>
      <c r="I327" s="135"/>
      <c r="J327" s="390" t="n">
        <v>4150</v>
      </c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192" t="n">
        <v>103000</v>
      </c>
      <c r="F328" s="400" t="n">
        <v>103000</v>
      </c>
      <c r="G328" s="134" t="n">
        <f aca="false">IF(E328=0," ",F328/E328)</f>
        <v>1</v>
      </c>
      <c r="H328" s="135"/>
      <c r="I328" s="135"/>
      <c r="J328" s="390" t="n">
        <v>103000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192" t="n">
        <v>0</v>
      </c>
      <c r="F329" s="370"/>
      <c r="G329" s="134" t="str">
        <f aca="false">IF(E329=0," ",F329/E329)</f>
        <v> </v>
      </c>
      <c r="H329" s="135"/>
      <c r="I329" s="135"/>
      <c r="J329" s="388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192" t="n">
        <v>0</v>
      </c>
      <c r="F330" s="370"/>
      <c r="G330" s="134" t="str">
        <f aca="false">IF(E330=0," ",F330/E330)</f>
        <v> </v>
      </c>
      <c r="H330" s="135"/>
      <c r="I330" s="135"/>
      <c r="J330" s="388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192" t="n">
        <v>0</v>
      </c>
      <c r="F331" s="370"/>
      <c r="G331" s="134" t="str">
        <f aca="false">IF(E331=0," ",F331/E331)</f>
        <v> </v>
      </c>
      <c r="H331" s="135"/>
      <c r="I331" s="135"/>
      <c r="J331" s="388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192" t="n">
        <v>0</v>
      </c>
      <c r="F332" s="370"/>
      <c r="G332" s="134" t="str">
        <f aca="false">IF(E332=0," ",F332/E332)</f>
        <v> </v>
      </c>
      <c r="H332" s="135"/>
      <c r="I332" s="135"/>
      <c r="J332" s="388"/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192" t="n">
        <v>135000</v>
      </c>
      <c r="F333" s="400" t="n">
        <v>135000</v>
      </c>
      <c r="G333" s="134" t="n">
        <f aca="false">IF(E333=0," ",F333/E333)</f>
        <v>1</v>
      </c>
      <c r="H333" s="135"/>
      <c r="I333" s="135"/>
      <c r="J333" s="390" t="n">
        <v>135000</v>
      </c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192" t="n">
        <v>0</v>
      </c>
      <c r="F334" s="370"/>
      <c r="G334" s="134" t="str">
        <f aca="false">IF(E334=0," ",F334/E334)</f>
        <v> </v>
      </c>
      <c r="H334" s="135"/>
      <c r="I334" s="135"/>
      <c r="J334" s="388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192" t="n">
        <v>12820</v>
      </c>
      <c r="F335" s="400" t="n">
        <v>12820</v>
      </c>
      <c r="G335" s="134" t="n">
        <f aca="false">IF(E335=0," ",F335/E335)</f>
        <v>1</v>
      </c>
      <c r="H335" s="135"/>
      <c r="I335" s="135"/>
      <c r="J335" s="390" t="n">
        <v>12820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192" t="n">
        <v>0</v>
      </c>
      <c r="F336" s="370"/>
      <c r="G336" s="134" t="str">
        <f aca="false">IF(E336=0," ",F336/E336)</f>
        <v> </v>
      </c>
      <c r="H336" s="135"/>
      <c r="I336" s="135"/>
      <c r="J336" s="388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192" t="n">
        <v>0</v>
      </c>
      <c r="F337" s="370"/>
      <c r="G337" s="134" t="str">
        <f aca="false">IF(E337=0," ",F337/E337)</f>
        <v> </v>
      </c>
      <c r="H337" s="135"/>
      <c r="I337" s="135"/>
      <c r="J337" s="388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192" t="n">
        <v>0</v>
      </c>
      <c r="F338" s="370"/>
      <c r="G338" s="134" t="str">
        <f aca="false">IF(E338=0," ",F338/E338)</f>
        <v> </v>
      </c>
      <c r="H338" s="135"/>
      <c r="I338" s="135"/>
      <c r="J338" s="388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192" t="n">
        <v>0</v>
      </c>
      <c r="F339" s="370"/>
      <c r="G339" s="134" t="str">
        <f aca="false">IF(E339=0," ",F339/E339)</f>
        <v> </v>
      </c>
      <c r="H339" s="135"/>
      <c r="I339" s="135"/>
      <c r="J339" s="388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192" t="n">
        <v>0</v>
      </c>
      <c r="F340" s="370"/>
      <c r="G340" s="134" t="str">
        <f aca="false">IF(E340=0," ",F340/E340)</f>
        <v> </v>
      </c>
      <c r="H340" s="135"/>
      <c r="I340" s="135"/>
      <c r="J340" s="388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192" t="n">
        <v>15000</v>
      </c>
      <c r="F341" s="400" t="n">
        <v>15000</v>
      </c>
      <c r="G341" s="134" t="n">
        <f aca="false">IF(E341=0," ",F341/E341)</f>
        <v>1</v>
      </c>
      <c r="H341" s="135"/>
      <c r="I341" s="135"/>
      <c r="J341" s="390" t="n">
        <v>15000</v>
      </c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2" t="n">
        <f aca="false">SUM(E343,E347)</f>
        <v>4874249</v>
      </c>
      <c r="F342" s="406" t="n">
        <f aca="false">SUM(F343,F347)</f>
        <v>4659923</v>
      </c>
      <c r="G342" s="134" t="n">
        <f aca="false">IF(E342=0," ",F342/E342)</f>
        <v>0.956</v>
      </c>
      <c r="H342" s="135"/>
      <c r="I342" s="135"/>
      <c r="J342" s="407" t="n">
        <f aca="false">SUM(J343,J347)</f>
        <v>4659922.97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4874249</v>
      </c>
      <c r="F343" s="408" t="n">
        <f aca="false">SUM(F344:F346)</f>
        <v>4659923</v>
      </c>
      <c r="G343" s="134" t="n">
        <f aca="false">IF(E343=0," ",F343/E343)</f>
        <v>0.956</v>
      </c>
      <c r="H343" s="135"/>
      <c r="I343" s="135"/>
      <c r="J343" s="409" t="n">
        <f aca="false">SUM(J344:J346)</f>
        <v>4659922.97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131968</v>
      </c>
      <c r="F344" s="408" t="n">
        <f aca="false">SUM(F350:F353,F355)</f>
        <v>125968</v>
      </c>
      <c r="G344" s="134" t="n">
        <f aca="false">IF(E344=0," ",F344/E344)</f>
        <v>0.9545</v>
      </c>
      <c r="H344" s="135"/>
      <c r="I344" s="135"/>
      <c r="J344" s="409" t="n">
        <f aca="false">SUM(J350:J353,J355)</f>
        <v>125968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370"/>
      <c r="G345" s="134" t="str">
        <f aca="false">IF(E345=0," ",F345/E345)</f>
        <v> </v>
      </c>
      <c r="H345" s="135"/>
      <c r="I345" s="135"/>
      <c r="J345" s="388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4742281</v>
      </c>
      <c r="F346" s="408" t="n">
        <f aca="false">SUM(F349,F354,F356:F365,F348)</f>
        <v>4533955</v>
      </c>
      <c r="G346" s="134" t="n">
        <f aca="false">IF(E346=0," ",F346/E346)</f>
        <v>0.9561</v>
      </c>
      <c r="H346" s="135"/>
      <c r="I346" s="135"/>
      <c r="J346" s="409" t="n">
        <f aca="false">SUM(J349,J354,J356:J365,J348)</f>
        <v>4533954.97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410" t="n">
        <f aca="false">SUM(F366)</f>
        <v>0</v>
      </c>
      <c r="G347" s="134" t="str">
        <f aca="false">IF(E347=0," ",F347/E347)</f>
        <v> </v>
      </c>
      <c r="H347" s="135"/>
      <c r="I347" s="135"/>
      <c r="J347" s="41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328"/>
      <c r="F348" s="410"/>
      <c r="G348" s="134" t="str">
        <f aca="false">IF(E348=0," ",F348/E348)</f>
        <v> </v>
      </c>
      <c r="H348" s="135"/>
      <c r="I348" s="135"/>
      <c r="J348" s="411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4732281</v>
      </c>
      <c r="F349" s="400" t="n">
        <v>4524197</v>
      </c>
      <c r="G349" s="134" t="n">
        <f aca="false">IF(E349=0," ",F349/E349)</f>
        <v>0.956</v>
      </c>
      <c r="H349" s="135"/>
      <c r="I349" s="412"/>
      <c r="J349" s="390" t="n">
        <v>4524197.47</v>
      </c>
    </row>
    <row r="350" customFormat="false" ht="19.5" hidden="false" customHeight="true" outlineLevel="0" collapsed="false">
      <c r="A350" s="92"/>
      <c r="B350" s="174"/>
      <c r="C350" s="194" t="s">
        <v>119</v>
      </c>
      <c r="D350" s="176" t="s">
        <v>90</v>
      </c>
      <c r="E350" s="192" t="n">
        <v>108400</v>
      </c>
      <c r="F350" s="400" t="n">
        <v>102400</v>
      </c>
      <c r="G350" s="134" t="n">
        <f aca="false">IF(E350=0," ",F350/E350)</f>
        <v>0.9446</v>
      </c>
      <c r="H350" s="135"/>
      <c r="I350" s="135"/>
      <c r="J350" s="390" t="n">
        <v>102400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0</v>
      </c>
      <c r="F351" s="370"/>
      <c r="G351" s="134" t="str">
        <f aca="false">IF(E351=0," ",F351/E351)</f>
        <v> </v>
      </c>
      <c r="H351" s="135"/>
      <c r="I351" s="135"/>
      <c r="J351" s="388"/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13064</v>
      </c>
      <c r="F352" s="400" t="n">
        <v>13064</v>
      </c>
      <c r="G352" s="134" t="n">
        <f aca="false">IF(E352=0," ",F352/E352)</f>
        <v>1</v>
      </c>
      <c r="H352" s="135"/>
      <c r="I352" s="135"/>
      <c r="J352" s="390" t="n">
        <v>13064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2704</v>
      </c>
      <c r="F353" s="400" t="n">
        <v>2704</v>
      </c>
      <c r="G353" s="134" t="n">
        <f aca="false">IF(E353=0," ",F353/E353)</f>
        <v>1</v>
      </c>
      <c r="H353" s="135"/>
      <c r="I353" s="135"/>
      <c r="J353" s="390" t="n">
        <v>2704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0</v>
      </c>
      <c r="F354" s="370"/>
      <c r="G354" s="134" t="str">
        <f aca="false">IF(E354=0," ",F354/E354)</f>
        <v> </v>
      </c>
      <c r="H354" s="135"/>
      <c r="I354" s="135"/>
      <c r="J354" s="388"/>
    </row>
    <row r="355" customFormat="false" ht="12.75" hidden="false" customHeight="false" outlineLevel="0" collapsed="false">
      <c r="A355" s="92"/>
      <c r="B355" s="174"/>
      <c r="C355" s="194" t="s">
        <v>97</v>
      </c>
      <c r="D355" s="176" t="s">
        <v>98</v>
      </c>
      <c r="E355" s="192" t="n">
        <v>7800</v>
      </c>
      <c r="F355" s="400" t="n">
        <v>7800</v>
      </c>
      <c r="G355" s="134" t="n">
        <f aca="false">IF(E355=0," ",F355/E355)</f>
        <v>1</v>
      </c>
      <c r="H355" s="135"/>
      <c r="I355" s="135"/>
      <c r="J355" s="390" t="n">
        <v>7800</v>
      </c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4000</v>
      </c>
      <c r="F356" s="400" t="n">
        <v>4000</v>
      </c>
      <c r="G356" s="134" t="n">
        <f aca="false">IF(E356=0," ",F356/E356)</f>
        <v>1</v>
      </c>
      <c r="H356" s="135"/>
      <c r="I356" s="135"/>
      <c r="J356" s="390" t="n">
        <v>4000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 t="n">
        <v>0</v>
      </c>
      <c r="F357" s="370"/>
      <c r="G357" s="134" t="str">
        <f aca="false">IF(E357=0," ",F357/E357)</f>
        <v> </v>
      </c>
      <c r="H357" s="135"/>
      <c r="I357" s="135"/>
      <c r="J357" s="388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0</v>
      </c>
      <c r="F358" s="370"/>
      <c r="G358" s="134" t="str">
        <f aca="false">IF(E358=0," ",F358/E358)</f>
        <v> </v>
      </c>
      <c r="H358" s="135"/>
      <c r="I358" s="135"/>
      <c r="J358" s="388"/>
    </row>
    <row r="359" customFormat="false" ht="12.75" hidden="false" customHeight="false" outlineLevel="0" collapsed="false">
      <c r="A359" s="92"/>
      <c r="B359" s="174"/>
      <c r="C359" s="194" t="s">
        <v>176</v>
      </c>
      <c r="D359" s="190" t="s">
        <v>168</v>
      </c>
      <c r="E359" s="192" t="n">
        <v>0</v>
      </c>
      <c r="F359" s="370"/>
      <c r="G359" s="134" t="str">
        <f aca="false">IF(E359=0," ",F359/E359)</f>
        <v> </v>
      </c>
      <c r="H359" s="135"/>
      <c r="I359" s="135"/>
      <c r="J359" s="388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6000</v>
      </c>
      <c r="F360" s="400" t="n">
        <v>5758</v>
      </c>
      <c r="G360" s="134" t="n">
        <f aca="false">IF(E360=0," ",F360/E360)</f>
        <v>0.9597</v>
      </c>
      <c r="H360" s="135"/>
      <c r="I360" s="135"/>
      <c r="J360" s="390" t="n">
        <v>5757.5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/>
      <c r="F361" s="370"/>
      <c r="G361" s="134" t="str">
        <f aca="false">IF(E361=0," ",F361/E361)</f>
        <v> </v>
      </c>
      <c r="H361" s="135"/>
      <c r="I361" s="135"/>
      <c r="J361" s="388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/>
      <c r="F362" s="370"/>
      <c r="G362" s="134" t="str">
        <f aca="false">IF(E362=0," ",F362/E362)</f>
        <v> </v>
      </c>
      <c r="H362" s="135"/>
      <c r="I362" s="135"/>
      <c r="J362" s="388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/>
      <c r="F363" s="370"/>
      <c r="G363" s="134" t="str">
        <f aca="false">IF(E363=0," ",F363/E363)</f>
        <v> </v>
      </c>
      <c r="H363" s="135"/>
      <c r="I363" s="135"/>
      <c r="J363" s="388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/>
      <c r="F364" s="370"/>
      <c r="G364" s="134" t="str">
        <f aca="false">IF(E364=0," ",F364/E364)</f>
        <v> </v>
      </c>
      <c r="H364" s="135"/>
      <c r="I364" s="135"/>
      <c r="J364" s="388"/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370"/>
      <c r="G365" s="134" t="str">
        <f aca="false">IF(E365=0," ",F365/E365)</f>
        <v> </v>
      </c>
      <c r="H365" s="135"/>
      <c r="I365" s="135"/>
      <c r="J365" s="388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314"/>
      <c r="F366" s="370"/>
      <c r="G366" s="134" t="str">
        <f aca="false">IF(E366=0," ",F366/E366)</f>
        <v> </v>
      </c>
      <c r="H366" s="135"/>
      <c r="I366" s="135"/>
      <c r="J366" s="388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35889</v>
      </c>
      <c r="F367" s="413" t="n">
        <f aca="false">SUM(F368,F372)</f>
        <v>35889</v>
      </c>
      <c r="G367" s="134" t="n">
        <f aca="false">IF(E367=0," ",F367/E367)</f>
        <v>1</v>
      </c>
      <c r="H367" s="200"/>
      <c r="I367" s="200"/>
      <c r="J367" s="376" t="n">
        <f aca="false">SUM(J368,J372)</f>
        <v>35889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35889</v>
      </c>
      <c r="F368" s="405" t="n">
        <f aca="false">SUM(F369:F371)</f>
        <v>35889</v>
      </c>
      <c r="G368" s="134" t="n">
        <f aca="false">IF(E368=0," ",F368/E368)</f>
        <v>1</v>
      </c>
      <c r="H368" s="170"/>
      <c r="I368" s="170"/>
      <c r="J368" s="378" t="n">
        <f aca="false">SUM(J369:J371)</f>
        <v>35889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372"/>
      <c r="G369" s="134" t="str">
        <f aca="false">IF(E369=0," ",F369/E369)</f>
        <v> </v>
      </c>
      <c r="H369" s="184"/>
      <c r="I369" s="184"/>
      <c r="J369" s="382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372"/>
      <c r="G370" s="134" t="str">
        <f aca="false">IF(E370=0," ",F370/E370)</f>
        <v> </v>
      </c>
      <c r="H370" s="184"/>
      <c r="I370" s="184"/>
      <c r="J370" s="382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35889</v>
      </c>
      <c r="F371" s="397" t="n">
        <f aca="false">SUM(F373:F373)</f>
        <v>35889</v>
      </c>
      <c r="G371" s="134" t="n">
        <f aca="false">IF(E371=0," ",F371/E371)</f>
        <v>1</v>
      </c>
      <c r="H371" s="184"/>
      <c r="I371" s="184"/>
      <c r="J371" s="380" t="n">
        <f aca="false">SUM(J373:J373)</f>
        <v>35889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372"/>
      <c r="G372" s="134" t="str">
        <f aca="false">IF(E372=0," ",F372/E372)</f>
        <v> </v>
      </c>
      <c r="H372" s="186"/>
      <c r="I372" s="186"/>
      <c r="J372" s="382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192" t="n">
        <v>35889</v>
      </c>
      <c r="F373" s="400" t="n">
        <v>35889</v>
      </c>
      <c r="G373" s="134" t="n">
        <f aca="false">IF(E373=0," ",F373/E373)</f>
        <v>1</v>
      </c>
      <c r="H373" s="135"/>
      <c r="I373" s="135"/>
      <c r="J373" s="390" t="n">
        <v>35889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376000</v>
      </c>
      <c r="F374" s="413" t="n">
        <f aca="false">SUM(F380:F381)</f>
        <v>376000</v>
      </c>
      <c r="G374" s="134" t="n">
        <f aca="false">IF(E374=0," ",F374/E374)</f>
        <v>1</v>
      </c>
      <c r="H374" s="200"/>
      <c r="I374" s="200"/>
      <c r="J374" s="376" t="n">
        <f aca="false">SUM(J380:J381)</f>
        <v>376000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376000</v>
      </c>
      <c r="F375" s="405" t="n">
        <f aca="false">SUM(F376:F378)</f>
        <v>376000</v>
      </c>
      <c r="G375" s="134" t="n">
        <f aca="false">IF(E375=0," ",F375/E375)</f>
        <v>1</v>
      </c>
      <c r="H375" s="170"/>
      <c r="I375" s="170"/>
      <c r="J375" s="378" t="n">
        <f aca="false">SUM(J376:J378)</f>
        <v>376000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372" t="n">
        <f aca="false">SUM(F381)</f>
        <v>0</v>
      </c>
      <c r="G376" s="134" t="str">
        <f aca="false">IF(E376=0," ",F376/E376)</f>
        <v> </v>
      </c>
      <c r="H376" s="184"/>
      <c r="I376" s="184"/>
      <c r="J376" s="382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372"/>
      <c r="G377" s="134" t="str">
        <f aca="false">IF(E377=0," ",F377/E377)</f>
        <v> </v>
      </c>
      <c r="H377" s="184"/>
      <c r="I377" s="184"/>
      <c r="J377" s="382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376000</v>
      </c>
      <c r="F378" s="397" t="n">
        <f aca="false">SUM(F380)</f>
        <v>376000</v>
      </c>
      <c r="G378" s="134" t="n">
        <f aca="false">IF(E378=0," ",F378/E378)</f>
        <v>1</v>
      </c>
      <c r="H378" s="184"/>
      <c r="I378" s="184"/>
      <c r="J378" s="380" t="n">
        <f aca="false">SUM(J380)</f>
        <v>376000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372"/>
      <c r="G379" s="134" t="str">
        <f aca="false">IF(E379=0," ",F379/E379)</f>
        <v> </v>
      </c>
      <c r="H379" s="186"/>
      <c r="I379" s="186"/>
      <c r="J379" s="382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192" t="n">
        <v>376000</v>
      </c>
      <c r="F380" s="400" t="n">
        <v>376000</v>
      </c>
      <c r="G380" s="134" t="n">
        <f aca="false">IF(E380=0," ",F380/E380)</f>
        <v>1</v>
      </c>
      <c r="H380" s="135"/>
      <c r="I380" s="135"/>
      <c r="J380" s="390" t="n">
        <v>376000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192" t="n">
        <v>0</v>
      </c>
      <c r="F381" s="370"/>
      <c r="G381" s="134" t="str">
        <f aca="false">IF(E381=0," ",F381/E381)</f>
        <v> </v>
      </c>
      <c r="H381" s="135"/>
      <c r="I381" s="135"/>
      <c r="J381" s="388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374" t="n">
        <f aca="false">SUM(F388)</f>
        <v>0</v>
      </c>
      <c r="G382" s="134" t="str">
        <f aca="false">IF(E382=0," ",F382/E382)</f>
        <v> </v>
      </c>
      <c r="H382" s="200"/>
      <c r="I382" s="200"/>
      <c r="J382" s="384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369" t="n">
        <f aca="false">SUM(F384:F386)</f>
        <v>0</v>
      </c>
      <c r="G383" s="134" t="str">
        <f aca="false">IF(E383=0," ",F383/E383)</f>
        <v> </v>
      </c>
      <c r="H383" s="170"/>
      <c r="I383" s="170"/>
      <c r="J383" s="386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372"/>
      <c r="G384" s="134" t="str">
        <f aca="false">IF(E384=0," ",F384/E384)</f>
        <v> </v>
      </c>
      <c r="H384" s="184"/>
      <c r="I384" s="184"/>
      <c r="J384" s="382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372"/>
      <c r="G385" s="134" t="str">
        <f aca="false">IF(E385=0," ",F385/E385)</f>
        <v> </v>
      </c>
      <c r="H385" s="184"/>
      <c r="I385" s="184"/>
      <c r="J385" s="382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372" t="n">
        <f aca="false">SUM(F388)</f>
        <v>0</v>
      </c>
      <c r="G386" s="134" t="str">
        <f aca="false">IF(E386=0," ",F386/E386)</f>
        <v> </v>
      </c>
      <c r="H386" s="184"/>
      <c r="I386" s="184"/>
      <c r="J386" s="382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372"/>
      <c r="G387" s="134" t="str">
        <f aca="false">IF(E387=0," ",F387/E387)</f>
        <v> </v>
      </c>
      <c r="H387" s="186"/>
      <c r="I387" s="186"/>
      <c r="J387" s="382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192"/>
      <c r="F388" s="370"/>
      <c r="G388" s="134" t="str">
        <f aca="false">IF(E388=0," ",F388/E388)</f>
        <v> </v>
      </c>
      <c r="H388" s="135"/>
      <c r="I388" s="135"/>
      <c r="J388" s="388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374" t="n">
        <f aca="false">SUM(F390,F394)</f>
        <v>0</v>
      </c>
      <c r="G389" s="134" t="str">
        <f aca="false">IF(E389=0," ",F389/E389)</f>
        <v> </v>
      </c>
      <c r="H389" s="200"/>
      <c r="I389" s="200"/>
      <c r="J389" s="384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369" t="n">
        <f aca="false">SUM(F391:F393)</f>
        <v>0</v>
      </c>
      <c r="G390" s="134" t="str">
        <f aca="false">IF(E390=0," ",F390/E390)</f>
        <v> </v>
      </c>
      <c r="H390" s="170"/>
      <c r="I390" s="170"/>
      <c r="J390" s="386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372" t="n">
        <f aca="false">SUM(F395:F397)</f>
        <v>0</v>
      </c>
      <c r="G391" s="134" t="str">
        <f aca="false">IF(E391=0," ",F391/E391)</f>
        <v> </v>
      </c>
      <c r="H391" s="184"/>
      <c r="I391" s="184"/>
      <c r="J391" s="382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372"/>
      <c r="G392" s="134" t="str">
        <f aca="false">IF(E392=0," ",F392/E392)</f>
        <v> </v>
      </c>
      <c r="H392" s="184"/>
      <c r="I392" s="184"/>
      <c r="J392" s="382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372"/>
      <c r="G393" s="134" t="str">
        <f aca="false">IF(E393=0," ",F393/E393)</f>
        <v> </v>
      </c>
      <c r="H393" s="184"/>
      <c r="I393" s="184"/>
      <c r="J393" s="382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372"/>
      <c r="G394" s="134" t="str">
        <f aca="false">IF(E394=0," ",F394/E394)</f>
        <v> </v>
      </c>
      <c r="H394" s="186"/>
      <c r="I394" s="186"/>
      <c r="J394" s="382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192"/>
      <c r="F395" s="370"/>
      <c r="G395" s="134" t="str">
        <f aca="false">IF(E395=0," ",F395/E395)</f>
        <v> </v>
      </c>
      <c r="H395" s="135"/>
      <c r="I395" s="135"/>
      <c r="J395" s="388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192"/>
      <c r="F396" s="370"/>
      <c r="G396" s="134" t="str">
        <f aca="false">IF(E396=0," ",F396/E396)</f>
        <v> </v>
      </c>
      <c r="H396" s="135"/>
      <c r="I396" s="135"/>
      <c r="J396" s="388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192"/>
      <c r="F397" s="370"/>
      <c r="G397" s="134" t="str">
        <f aca="false">IF(E397=0," ",F397/E397)</f>
        <v> </v>
      </c>
      <c r="H397" s="135"/>
      <c r="I397" s="135"/>
      <c r="J397" s="388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374" t="n">
        <f aca="false">SUM(F399,F403)</f>
        <v>0</v>
      </c>
      <c r="G398" s="134" t="str">
        <f aca="false">IF(E398=0," ",F398/E398)</f>
        <v> </v>
      </c>
      <c r="H398" s="200"/>
      <c r="I398" s="200"/>
      <c r="J398" s="384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369" t="n">
        <f aca="false">SUM(F400:F402)</f>
        <v>0</v>
      </c>
      <c r="G399" s="134" t="str">
        <f aca="false">IF(E399=0," ",F399/E399)</f>
        <v> </v>
      </c>
      <c r="H399" s="170"/>
      <c r="I399" s="170"/>
      <c r="J399" s="386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372" t="n">
        <f aca="false">SUM(F405:F408)</f>
        <v>0</v>
      </c>
      <c r="G400" s="134" t="str">
        <f aca="false">IF(E400=0," ",F400/E400)</f>
        <v> </v>
      </c>
      <c r="H400" s="184"/>
      <c r="I400" s="184"/>
      <c r="J400" s="382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372"/>
      <c r="G401" s="134" t="str">
        <f aca="false">IF(E401=0," ",F401/E401)</f>
        <v> </v>
      </c>
      <c r="H401" s="184"/>
      <c r="I401" s="184"/>
      <c r="J401" s="382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372" t="n">
        <f aca="false">SUM(F404,F409:F418)</f>
        <v>0</v>
      </c>
      <c r="G402" s="134" t="str">
        <f aca="false">IF(E402=0," ",F402/E402)</f>
        <v> </v>
      </c>
      <c r="H402" s="184"/>
      <c r="I402" s="184"/>
      <c r="J402" s="382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372"/>
      <c r="G403" s="134" t="str">
        <f aca="false">IF(E403=0," ",F403/E403)</f>
        <v> </v>
      </c>
      <c r="H403" s="186"/>
      <c r="I403" s="186"/>
      <c r="J403" s="382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192"/>
      <c r="F404" s="370"/>
      <c r="G404" s="134" t="str">
        <f aca="false">IF(E404=0," ",F404/E404)</f>
        <v> </v>
      </c>
      <c r="H404" s="135"/>
      <c r="I404" s="135"/>
      <c r="J404" s="388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192"/>
      <c r="F405" s="370"/>
      <c r="G405" s="134" t="str">
        <f aca="false">IF(E405=0," ",F405/E405)</f>
        <v> </v>
      </c>
      <c r="H405" s="135"/>
      <c r="I405" s="135"/>
      <c r="J405" s="388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192"/>
      <c r="F406" s="370"/>
      <c r="G406" s="134" t="str">
        <f aca="false">IF(E406=0," ",F406/E406)</f>
        <v> </v>
      </c>
      <c r="H406" s="135"/>
      <c r="I406" s="135"/>
      <c r="J406" s="388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192"/>
      <c r="F407" s="370"/>
      <c r="G407" s="134" t="str">
        <f aca="false">IF(E407=0," ",F407/E407)</f>
        <v> </v>
      </c>
      <c r="H407" s="135"/>
      <c r="I407" s="135"/>
      <c r="J407" s="388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192"/>
      <c r="F408" s="370"/>
      <c r="G408" s="134" t="str">
        <f aca="false">IF(E408=0," ",F408/E408)</f>
        <v> </v>
      </c>
      <c r="H408" s="135"/>
      <c r="I408" s="135"/>
      <c r="J408" s="388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192"/>
      <c r="F409" s="370"/>
      <c r="G409" s="134" t="str">
        <f aca="false">IF(E409=0," ",F409/E409)</f>
        <v> </v>
      </c>
      <c r="H409" s="135"/>
      <c r="I409" s="135"/>
      <c r="J409" s="388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192"/>
      <c r="F410" s="370"/>
      <c r="G410" s="134" t="str">
        <f aca="false">IF(E410=0," ",F410/E410)</f>
        <v> </v>
      </c>
      <c r="H410" s="135"/>
      <c r="I410" s="135"/>
      <c r="J410" s="388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192"/>
      <c r="F411" s="370"/>
      <c r="G411" s="134" t="str">
        <f aca="false">IF(E411=0," ",F411/E411)</f>
        <v> </v>
      </c>
      <c r="H411" s="135"/>
      <c r="I411" s="135"/>
      <c r="J411" s="388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192"/>
      <c r="F412" s="370"/>
      <c r="G412" s="134" t="str">
        <f aca="false">IF(E412=0," ",F412/E412)</f>
        <v> </v>
      </c>
      <c r="H412" s="135"/>
      <c r="I412" s="135"/>
      <c r="J412" s="388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370"/>
      <c r="G413" s="134" t="str">
        <f aca="false">IF(E413=0," ",F413/E413)</f>
        <v> </v>
      </c>
      <c r="H413" s="135"/>
      <c r="I413" s="135"/>
      <c r="J413" s="388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192"/>
      <c r="F414" s="370"/>
      <c r="G414" s="134" t="str">
        <f aca="false">IF(E414=0," ",F414/E414)</f>
        <v> </v>
      </c>
      <c r="H414" s="135"/>
      <c r="I414" s="135"/>
      <c r="J414" s="388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192"/>
      <c r="F415" s="370"/>
      <c r="G415" s="134" t="str">
        <f aca="false">IF(E415=0," ",F415/E415)</f>
        <v> </v>
      </c>
      <c r="H415" s="135"/>
      <c r="I415" s="135"/>
      <c r="J415" s="388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314"/>
      <c r="F416" s="370"/>
      <c r="G416" s="134" t="str">
        <f aca="false">IF(E416=0," ",F416/E416)</f>
        <v> </v>
      </c>
      <c r="H416" s="135"/>
      <c r="I416" s="135"/>
      <c r="J416" s="388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196"/>
      <c r="F417" s="370"/>
      <c r="G417" s="134" t="str">
        <f aca="false">IF(E417=0," ",F417/E417)</f>
        <v> </v>
      </c>
      <c r="H417" s="135"/>
      <c r="I417" s="135"/>
      <c r="J417" s="388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196"/>
      <c r="F418" s="370"/>
      <c r="G418" s="134" t="str">
        <f aca="false">IF(E418=0," ",F418/E418)</f>
        <v> </v>
      </c>
      <c r="H418" s="135"/>
      <c r="I418" s="135"/>
      <c r="J418" s="388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393" t="n">
        <f aca="false">SUM(F420,F424)</f>
        <v>0</v>
      </c>
      <c r="G419" s="134" t="str">
        <f aca="false">IF(E419=0," ",F419/E419)</f>
        <v> </v>
      </c>
      <c r="H419" s="200"/>
      <c r="I419" s="264"/>
      <c r="J419" s="394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372" t="n">
        <f aca="false">SUM(F421:F423)</f>
        <v>0</v>
      </c>
      <c r="G420" s="134" t="str">
        <f aca="false">IF(E420=0," ",F420/E420)</f>
        <v> </v>
      </c>
      <c r="H420" s="170"/>
      <c r="I420" s="51"/>
      <c r="J420" s="382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372" t="n">
        <f aca="false">SUM(F426,F427,F428)</f>
        <v>0</v>
      </c>
      <c r="G421" s="134" t="str">
        <f aca="false">IF(E421=0," ",F421/E421)</f>
        <v> </v>
      </c>
      <c r="H421" s="265"/>
      <c r="I421" s="265"/>
      <c r="J421" s="382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372" t="n">
        <f aca="false">SUM(F425)</f>
        <v>0</v>
      </c>
      <c r="G422" s="134" t="str">
        <f aca="false">IF(E422=0," ",F422/E422)</f>
        <v> </v>
      </c>
      <c r="H422" s="265"/>
      <c r="I422" s="265"/>
      <c r="J422" s="382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372" t="n">
        <f aca="false">SUM(F429,F430)</f>
        <v>0</v>
      </c>
      <c r="G423" s="134" t="str">
        <f aca="false">IF(E423=0," ",F423/E423)</f>
        <v> </v>
      </c>
      <c r="H423" s="266"/>
      <c r="I423" s="265"/>
      <c r="J423" s="382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372"/>
      <c r="G424" s="134" t="str">
        <f aca="false">IF(E424=0," ",F424/E424)</f>
        <v> </v>
      </c>
      <c r="H424" s="186"/>
      <c r="I424" s="51"/>
      <c r="J424" s="382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192"/>
      <c r="F425" s="374"/>
      <c r="G425" s="134" t="str">
        <f aca="false">IF(E425=0," ",F425/E425)</f>
        <v> </v>
      </c>
      <c r="H425" s="200"/>
      <c r="I425" s="66"/>
      <c r="J425" s="384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192"/>
      <c r="F426" s="370"/>
      <c r="G426" s="134" t="str">
        <f aca="false">IF(E426=0," ",F426/E426)</f>
        <v> </v>
      </c>
      <c r="H426" s="135"/>
      <c r="I426" s="135"/>
      <c r="J426" s="388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192"/>
      <c r="F427" s="370"/>
      <c r="G427" s="134" t="str">
        <f aca="false">IF(E427=0," ",F427/E427)</f>
        <v> </v>
      </c>
      <c r="H427" s="135"/>
      <c r="I427" s="135"/>
      <c r="J427" s="388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192"/>
      <c r="F428" s="370"/>
      <c r="G428" s="134" t="str">
        <f aca="false">IF(E428=0," ",F428/E428)</f>
        <v> </v>
      </c>
      <c r="H428" s="135"/>
      <c r="I428" s="135"/>
      <c r="J428" s="388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192"/>
      <c r="F429" s="370"/>
      <c r="G429" s="134" t="str">
        <f aca="false">IF(E429=0," ",F429/E429)</f>
        <v> </v>
      </c>
      <c r="H429" s="135"/>
      <c r="I429" s="135"/>
      <c r="J429" s="388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192"/>
      <c r="F430" s="370"/>
      <c r="G430" s="134" t="str">
        <f aca="false">IF(E430=0," ",F430/E430)</f>
        <v> </v>
      </c>
      <c r="H430" s="135"/>
      <c r="I430" s="135"/>
      <c r="J430" s="388"/>
    </row>
    <row r="431" s="89" customFormat="true" ht="38.25" hidden="false" customHeight="false" outlineLevel="0" collapsed="false">
      <c r="A431" s="76"/>
      <c r="B431" s="83" t="n">
        <v>85228</v>
      </c>
      <c r="C431" s="83"/>
      <c r="D431" s="78" t="s">
        <v>74</v>
      </c>
      <c r="E431" s="42" t="n">
        <f aca="false">SUM(E432,E436)</f>
        <v>0</v>
      </c>
      <c r="F431" s="368" t="n">
        <f aca="false">SUM(F432,F436)</f>
        <v>0</v>
      </c>
      <c r="G431" s="134" t="str">
        <f aca="false">IF(E431=0," ",F431/E431)</f>
        <v> </v>
      </c>
      <c r="H431" s="200"/>
      <c r="I431" s="200"/>
      <c r="J431" s="398" t="n">
        <f aca="false">SUM(J432,J436)</f>
        <v>0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0</v>
      </c>
      <c r="F432" s="369" t="n">
        <f aca="false">SUM(F433:F435)</f>
        <v>0</v>
      </c>
      <c r="G432" s="134" t="str">
        <f aca="false">IF(E432=0," ",F432/E432)</f>
        <v> </v>
      </c>
      <c r="H432" s="170"/>
      <c r="I432" s="170"/>
      <c r="J432" s="386" t="n">
        <f aca="false">SUM(J433:J435)</f>
        <v>0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372" t="n">
        <f aca="false">SUM(F438:F438)</f>
        <v>0</v>
      </c>
      <c r="G433" s="134" t="str">
        <f aca="false">IF(E433=0," ",F433/E433)</f>
        <v> </v>
      </c>
      <c r="H433" s="184"/>
      <c r="I433" s="184"/>
      <c r="J433" s="382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372"/>
      <c r="G434" s="134" t="str">
        <f aca="false">IF(E434=0," ",F434/E434)</f>
        <v> </v>
      </c>
      <c r="H434" s="184"/>
      <c r="I434" s="184"/>
      <c r="J434" s="382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0</v>
      </c>
      <c r="F435" s="372" t="n">
        <f aca="false">SUM(F437,F443)</f>
        <v>0</v>
      </c>
      <c r="G435" s="134" t="str">
        <f aca="false">IF(E435=0," ",F435/E435)</f>
        <v> </v>
      </c>
      <c r="H435" s="184"/>
      <c r="I435" s="184"/>
      <c r="J435" s="382" t="n">
        <f aca="false">SUM(J437,J443)</f>
        <v>0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372"/>
      <c r="G436" s="134" t="str">
        <f aca="false">IF(E436=0," ",F436/E436)</f>
        <v> </v>
      </c>
      <c r="H436" s="186"/>
      <c r="I436" s="186"/>
      <c r="J436" s="382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14"/>
      <c r="F437" s="370"/>
      <c r="G437" s="134" t="str">
        <f aca="false">IF(E437=0," ",F437/E437)</f>
        <v> </v>
      </c>
      <c r="H437" s="135"/>
      <c r="I437" s="135"/>
      <c r="J437" s="388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370"/>
      <c r="G438" s="134" t="str">
        <f aca="false">IF(E438=0," ",F438/E438)</f>
        <v> </v>
      </c>
      <c r="H438" s="135"/>
      <c r="I438" s="135"/>
      <c r="J438" s="388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370"/>
      <c r="G439" s="134" t="str">
        <f aca="false">IF(E439=0," ",F439/E439)</f>
        <v> </v>
      </c>
      <c r="H439" s="135"/>
      <c r="I439" s="135"/>
      <c r="J439" s="388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370"/>
      <c r="G440" s="134" t="str">
        <f aca="false">IF(E440=0," ",F440/E440)</f>
        <v> </v>
      </c>
      <c r="H440" s="135"/>
      <c r="I440" s="135"/>
      <c r="J440" s="388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370"/>
      <c r="G441" s="134" t="str">
        <f aca="false">IF(E441=0," ",F441/E441)</f>
        <v> </v>
      </c>
      <c r="H441" s="135"/>
      <c r="I441" s="135"/>
      <c r="J441" s="388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370"/>
      <c r="G442" s="134" t="str">
        <f aca="false">IF(E442=0," ",F442/E442)</f>
        <v> </v>
      </c>
      <c r="H442" s="135"/>
      <c r="I442" s="135"/>
      <c r="J442" s="388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314"/>
      <c r="F443" s="370"/>
      <c r="G443" s="134" t="str">
        <f aca="false">IF(E443=0," ",F443/E443)</f>
        <v> </v>
      </c>
      <c r="H443" s="135"/>
      <c r="I443" s="135"/>
      <c r="J443" s="388"/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374" t="n">
        <f aca="false">SUM(F450)</f>
        <v>0</v>
      </c>
      <c r="G444" s="134" t="str">
        <f aca="false">IF(E444=0," ",F444/E444)</f>
        <v> </v>
      </c>
      <c r="H444" s="200"/>
      <c r="I444" s="200"/>
      <c r="J444" s="384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369" t="n">
        <f aca="false">SUM(F446:F448)</f>
        <v>0</v>
      </c>
      <c r="G445" s="134" t="str">
        <f aca="false">IF(E445=0," ",F445/E445)</f>
        <v> </v>
      </c>
      <c r="H445" s="170"/>
      <c r="I445" s="170"/>
      <c r="J445" s="386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372"/>
      <c r="G446" s="134" t="str">
        <f aca="false">IF(E446=0," ",F446/E446)</f>
        <v> </v>
      </c>
      <c r="H446" s="184"/>
      <c r="I446" s="184"/>
      <c r="J446" s="382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372"/>
      <c r="G447" s="134" t="str">
        <f aca="false">IF(E447=0," ",F447/E447)</f>
        <v> </v>
      </c>
      <c r="H447" s="184"/>
      <c r="I447" s="184"/>
      <c r="J447" s="382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372" t="n">
        <f aca="false">SUM(F450)</f>
        <v>0</v>
      </c>
      <c r="G448" s="134" t="str">
        <f aca="false">IF(E448=0," ",F448/E448)</f>
        <v> </v>
      </c>
      <c r="H448" s="184"/>
      <c r="I448" s="184"/>
      <c r="J448" s="382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372"/>
      <c r="G449" s="134" t="str">
        <f aca="false">IF(E449=0," ",F449/E449)</f>
        <v> </v>
      </c>
      <c r="H449" s="186"/>
      <c r="I449" s="186"/>
      <c r="J449" s="382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14"/>
      <c r="F450" s="370"/>
      <c r="G450" s="134" t="str">
        <f aca="false">IF(E450=0," ",F450/E450)</f>
        <v> </v>
      </c>
      <c r="H450" s="135"/>
      <c r="I450" s="135"/>
      <c r="J450" s="388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370" t="n">
        <f aca="false">SUM(F452,F456)</f>
        <v>0</v>
      </c>
      <c r="G451" s="134" t="str">
        <f aca="false">IF(E451=0," ",F451/E451)</f>
        <v> </v>
      </c>
      <c r="H451" s="135"/>
      <c r="I451" s="135"/>
      <c r="J451" s="388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369" t="n">
        <f aca="false">SUM(F453:F455)</f>
        <v>0</v>
      </c>
      <c r="G452" s="134" t="str">
        <f aca="false">IF(E452=0," ",F452/E452)</f>
        <v> </v>
      </c>
      <c r="H452" s="135"/>
      <c r="I452" s="135"/>
      <c r="J452" s="386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372" t="n">
        <f aca="false">SUM(F458:F460)</f>
        <v>0</v>
      </c>
      <c r="G453" s="134" t="str">
        <f aca="false">IF(E453=0," ",F453/E453)</f>
        <v> </v>
      </c>
      <c r="H453" s="135"/>
      <c r="I453" s="135"/>
      <c r="J453" s="382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369"/>
      <c r="G454" s="134" t="str">
        <f aca="false">IF(E454=0," ",F454/E454)</f>
        <v> </v>
      </c>
      <c r="H454" s="135"/>
      <c r="I454" s="135"/>
      <c r="J454" s="386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372" t="n">
        <f aca="false">SUM(F457,F461:F463)</f>
        <v>0</v>
      </c>
      <c r="G455" s="134" t="str">
        <f aca="false">IF(E455=0," ",F455/E455)</f>
        <v> </v>
      </c>
      <c r="H455" s="135"/>
      <c r="I455" s="135"/>
      <c r="J455" s="382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369"/>
      <c r="G456" s="134" t="str">
        <f aca="false">IF(E456=0," ",F456/E456)</f>
        <v> </v>
      </c>
      <c r="H456" s="135"/>
      <c r="I456" s="135"/>
      <c r="J456" s="386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370"/>
      <c r="G457" s="134" t="str">
        <f aca="false">IF(E457=0," ",F457/E457)</f>
        <v> </v>
      </c>
      <c r="H457" s="135"/>
      <c r="I457" s="135"/>
      <c r="J457" s="388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370"/>
      <c r="G458" s="134" t="str">
        <f aca="false">IF(E458=0," ",F458/E458)</f>
        <v> </v>
      </c>
      <c r="H458" s="135"/>
      <c r="I458" s="135"/>
      <c r="J458" s="388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370"/>
      <c r="G459" s="134" t="str">
        <f aca="false">IF(E459=0," ",F459/E459)</f>
        <v> </v>
      </c>
      <c r="H459" s="135"/>
      <c r="I459" s="135"/>
      <c r="J459" s="388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370"/>
      <c r="G460" s="134" t="str">
        <f aca="false">IF(E460=0," ",F460/E460)</f>
        <v> </v>
      </c>
      <c r="H460" s="135"/>
      <c r="I460" s="135"/>
      <c r="J460" s="388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370"/>
      <c r="G461" s="134" t="str">
        <f aca="false">IF(E461=0," ",F461/E461)</f>
        <v> </v>
      </c>
      <c r="H461" s="135"/>
      <c r="I461" s="135"/>
      <c r="J461" s="388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370"/>
      <c r="G462" s="134" t="str">
        <f aca="false">IF(E462=0," ",F462/E462)</f>
        <v> </v>
      </c>
      <c r="H462" s="135"/>
      <c r="I462" s="135"/>
      <c r="J462" s="388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370"/>
      <c r="G463" s="134" t="str">
        <f aca="false">IF(E463=0," ",F463/E463)</f>
        <v> </v>
      </c>
      <c r="H463" s="135"/>
      <c r="I463" s="135"/>
      <c r="J463" s="388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393" t="n">
        <f aca="false">SUM(F470,F483,F497)</f>
        <v>0</v>
      </c>
      <c r="G464" s="134" t="str">
        <f aca="false">IF(E464=0," ",F464/E464)</f>
        <v> </v>
      </c>
      <c r="H464" s="44"/>
      <c r="I464" s="44"/>
      <c r="J464" s="394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403" t="n">
        <f aca="false">SUM(F471,F484,F498)</f>
        <v>0</v>
      </c>
      <c r="G465" s="134" t="str">
        <f aca="false">IF(E465=0," ",F465/E465)</f>
        <v> </v>
      </c>
      <c r="H465" s="247"/>
      <c r="I465" s="247"/>
      <c r="J465" s="404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403" t="n">
        <f aca="false">SUM(F472,F485,F499)</f>
        <v>0</v>
      </c>
      <c r="G466" s="134" t="str">
        <f aca="false">IF(E466=0," ",F466/E466)</f>
        <v> </v>
      </c>
      <c r="H466" s="249"/>
      <c r="I466" s="249"/>
      <c r="J466" s="404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403" t="n">
        <f aca="false">SUM(F473,F486,F500)</f>
        <v>0</v>
      </c>
      <c r="G467" s="134" t="str">
        <f aca="false">IF(E467=0," ",F467/E467)</f>
        <v> </v>
      </c>
      <c r="H467" s="249"/>
      <c r="I467" s="249"/>
      <c r="J467" s="404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403" t="n">
        <f aca="false">SUM(F474,F487,F501)</f>
        <v>0</v>
      </c>
      <c r="G468" s="134" t="str">
        <f aca="false">IF(E468=0," ",F468/E468)</f>
        <v> </v>
      </c>
      <c r="H468" s="249"/>
      <c r="I468" s="249"/>
      <c r="J468" s="404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403" t="n">
        <f aca="false">SUM(F475,F488,F502)</f>
        <v>0</v>
      </c>
      <c r="G469" s="134" t="str">
        <f aca="false">IF(E469=0," ",F469/E469)</f>
        <v> </v>
      </c>
      <c r="H469" s="247"/>
      <c r="I469" s="247"/>
      <c r="J469" s="404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374" t="n">
        <f aca="false">SUM(F471,F475)</f>
        <v>0</v>
      </c>
      <c r="G470" s="134" t="str">
        <f aca="false">IF(E470=0," ",F470/E470)</f>
        <v> </v>
      </c>
      <c r="H470" s="200"/>
      <c r="I470" s="200"/>
      <c r="J470" s="384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369" t="n">
        <f aca="false">SUM(F472:F474)</f>
        <v>0</v>
      </c>
      <c r="G471" s="134" t="str">
        <f aca="false">IF(E471=0," ",F471/E471)</f>
        <v> </v>
      </c>
      <c r="H471" s="170"/>
      <c r="I471" s="170"/>
      <c r="J471" s="386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372" t="n">
        <f aca="false">SUM(F476:F478)</f>
        <v>0</v>
      </c>
      <c r="G472" s="134" t="str">
        <f aca="false">IF(E472=0," ",F472/E472)</f>
        <v> </v>
      </c>
      <c r="H472" s="266"/>
      <c r="I472" s="266"/>
      <c r="J472" s="382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372"/>
      <c r="G473" s="134" t="str">
        <f aca="false">IF(E473=0," ",F473/E473)</f>
        <v> </v>
      </c>
      <c r="H473" s="184"/>
      <c r="I473" s="184"/>
      <c r="J473" s="382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372" t="n">
        <f aca="false">SUM(F480:F482)</f>
        <v>0</v>
      </c>
      <c r="G474" s="134" t="str">
        <f aca="false">IF(E474=0," ",F474/E474)</f>
        <v> </v>
      </c>
      <c r="H474" s="184"/>
      <c r="I474" s="184"/>
      <c r="J474" s="382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372"/>
      <c r="G475" s="134" t="str">
        <f aca="false">IF(E475=0," ",F475/E475)</f>
        <v> </v>
      </c>
      <c r="H475" s="186"/>
      <c r="I475" s="186"/>
      <c r="J475" s="382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370"/>
      <c r="G476" s="134" t="str">
        <f aca="false">IF(E476=0," ",F476/E476)</f>
        <v> </v>
      </c>
      <c r="H476" s="135"/>
      <c r="I476" s="135"/>
      <c r="J476" s="388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370"/>
      <c r="G477" s="134" t="str">
        <f aca="false">IF(E477=0," ",F477/E477)</f>
        <v> </v>
      </c>
      <c r="H477" s="135"/>
      <c r="I477" s="135"/>
      <c r="J477" s="388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370"/>
      <c r="G478" s="134" t="str">
        <f aca="false">IF(E478=0," ",F478/E478)</f>
        <v> </v>
      </c>
      <c r="H478" s="135"/>
      <c r="I478" s="135"/>
      <c r="J478" s="388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370"/>
      <c r="G479" s="134" t="str">
        <f aca="false">IF(E479=0," ",F479/E479)</f>
        <v> </v>
      </c>
      <c r="H479" s="135"/>
      <c r="I479" s="135"/>
      <c r="J479" s="388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370"/>
      <c r="G480" s="134" t="str">
        <f aca="false">IF(E480=0," ",F480/E480)</f>
        <v> </v>
      </c>
      <c r="H480" s="135"/>
      <c r="I480" s="135"/>
      <c r="J480" s="388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370"/>
      <c r="G481" s="134" t="str">
        <f aca="false">IF(E481=0," ",F481/E481)</f>
        <v> </v>
      </c>
      <c r="H481" s="135"/>
      <c r="I481" s="135"/>
      <c r="J481" s="388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370"/>
      <c r="G482" s="134" t="str">
        <f aca="false">IF(E482=0," ",F482/E482)</f>
        <v> </v>
      </c>
      <c r="H482" s="135"/>
      <c r="I482" s="135"/>
      <c r="J482" s="388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374" t="n">
        <f aca="false">SUM(F484,F488)</f>
        <v>0</v>
      </c>
      <c r="G483" s="134" t="str">
        <f aca="false">IF(E483=0," ",F483/E483)</f>
        <v> </v>
      </c>
      <c r="H483" s="200"/>
      <c r="I483" s="200"/>
      <c r="J483" s="384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369" t="n">
        <f aca="false">SUM(F485:F487)</f>
        <v>0</v>
      </c>
      <c r="G484" s="134" t="str">
        <f aca="false">IF(E484=0," ",F484/E484)</f>
        <v> </v>
      </c>
      <c r="H484" s="170"/>
      <c r="I484" s="170"/>
      <c r="J484" s="386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372" t="n">
        <f aca="false">SUM(F489:F491)</f>
        <v>0</v>
      </c>
      <c r="G485" s="134" t="str">
        <f aca="false">IF(E485=0," ",F485/E485)</f>
        <v> </v>
      </c>
      <c r="H485" s="266"/>
      <c r="I485" s="266"/>
      <c r="J485" s="382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372"/>
      <c r="G486" s="134" t="str">
        <f aca="false">IF(E486=0," ",F486/E486)</f>
        <v> </v>
      </c>
      <c r="H486" s="266"/>
      <c r="I486" s="266"/>
      <c r="J486" s="382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372" t="n">
        <f aca="false">SUM(F492:F496)</f>
        <v>0</v>
      </c>
      <c r="G487" s="134" t="str">
        <f aca="false">IF(E487=0," ",F487/E487)</f>
        <v> </v>
      </c>
      <c r="H487" s="184"/>
      <c r="I487" s="184"/>
      <c r="J487" s="382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372"/>
      <c r="G488" s="134" t="str">
        <f aca="false">IF(E488=0," ",F488/E488)</f>
        <v> </v>
      </c>
      <c r="H488" s="186"/>
      <c r="I488" s="186"/>
      <c r="J488" s="382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14"/>
      <c r="F489" s="370"/>
      <c r="G489" s="134" t="str">
        <f aca="false">IF(E489=0," ",F489/E489)</f>
        <v> </v>
      </c>
      <c r="H489" s="135"/>
      <c r="I489" s="135"/>
      <c r="J489" s="388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14"/>
      <c r="F490" s="370"/>
      <c r="G490" s="134" t="str">
        <f aca="false">IF(E490=0," ",F490/E490)</f>
        <v> </v>
      </c>
      <c r="H490" s="135"/>
      <c r="I490" s="135"/>
      <c r="J490" s="388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14"/>
      <c r="F491" s="370"/>
      <c r="G491" s="134" t="str">
        <f aca="false">IF(E491=0," ",F491/E491)</f>
        <v> </v>
      </c>
      <c r="H491" s="135"/>
      <c r="I491" s="135"/>
      <c r="J491" s="388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314"/>
      <c r="F492" s="370"/>
      <c r="G492" s="134" t="str">
        <f aca="false">IF(E492=0," ",F492/E492)</f>
        <v> </v>
      </c>
      <c r="H492" s="135"/>
      <c r="I492" s="135"/>
      <c r="J492" s="388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14"/>
      <c r="F493" s="370"/>
      <c r="G493" s="134" t="str">
        <f aca="false">IF(E493=0," ",F493/E493)</f>
        <v> </v>
      </c>
      <c r="H493" s="135"/>
      <c r="I493" s="135"/>
      <c r="J493" s="388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14"/>
      <c r="F494" s="370"/>
      <c r="G494" s="134" t="str">
        <f aca="false">IF(E494=0," ",F494/E494)</f>
        <v> </v>
      </c>
      <c r="H494" s="135"/>
      <c r="I494" s="135"/>
      <c r="J494" s="388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14"/>
      <c r="F495" s="370"/>
      <c r="G495" s="134" t="str">
        <f aca="false">IF(E495=0," ",F495/E495)</f>
        <v> </v>
      </c>
      <c r="H495" s="135"/>
      <c r="I495" s="135"/>
      <c r="J495" s="388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14"/>
      <c r="F496" s="370"/>
      <c r="G496" s="134" t="str">
        <f aca="false">IF(E496=0," ",F496/E496)</f>
        <v> </v>
      </c>
      <c r="H496" s="135"/>
      <c r="I496" s="135"/>
      <c r="J496" s="388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370" t="n">
        <f aca="false">SUM(F498,F502)</f>
        <v>0</v>
      </c>
      <c r="G497" s="134" t="str">
        <f aca="false">IF(E497=0," ",F497/E497)</f>
        <v> </v>
      </c>
      <c r="H497" s="135"/>
      <c r="I497" s="135"/>
      <c r="J497" s="388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369" t="n">
        <f aca="false">SUM(F499:F501)</f>
        <v>0</v>
      </c>
      <c r="G498" s="134" t="str">
        <f aca="false">IF(E498=0," ",F498/E498)</f>
        <v> </v>
      </c>
      <c r="H498" s="170"/>
      <c r="I498" s="170"/>
      <c r="J498" s="386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372"/>
      <c r="G499" s="134" t="str">
        <f aca="false">IF(E499=0," ",F499/E499)</f>
        <v> </v>
      </c>
      <c r="H499" s="184"/>
      <c r="I499" s="184"/>
      <c r="J499" s="382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372"/>
      <c r="G500" s="134" t="str">
        <f aca="false">IF(E500=0," ",F500/E500)</f>
        <v> </v>
      </c>
      <c r="H500" s="184"/>
      <c r="I500" s="184"/>
      <c r="J500" s="382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372" t="n">
        <f aca="false">SUM(F503)</f>
        <v>0</v>
      </c>
      <c r="G501" s="134" t="str">
        <f aca="false">IF(E501=0," ",F501/E501)</f>
        <v> </v>
      </c>
      <c r="H501" s="184"/>
      <c r="I501" s="184"/>
      <c r="J501" s="382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372"/>
      <c r="G502" s="134" t="str">
        <f aca="false">IF(E502=0," ",F502/E502)</f>
        <v> </v>
      </c>
      <c r="H502" s="186"/>
      <c r="I502" s="186"/>
      <c r="J502" s="382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314"/>
      <c r="F503" s="370"/>
      <c r="G503" s="134" t="str">
        <f aca="false">IF(E503=0," ",F503/E503)</f>
        <v> </v>
      </c>
      <c r="H503" s="135"/>
      <c r="I503" s="135"/>
      <c r="J503" s="388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393" t="n">
        <f aca="false">SUM(F510+F517+F524)</f>
        <v>0</v>
      </c>
      <c r="G504" s="134" t="str">
        <f aca="false">IF(E504=0," ",F504/E504)</f>
        <v> </v>
      </c>
      <c r="H504" s="44"/>
      <c r="I504" s="44"/>
      <c r="J504" s="394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414" t="n">
        <f aca="false">SUM(F511+F518+F525)</f>
        <v>0</v>
      </c>
      <c r="G505" s="134" t="str">
        <f aca="false">IF(E505=0," ",F505/E505)</f>
        <v> </v>
      </c>
      <c r="H505" s="135"/>
      <c r="I505" s="135"/>
      <c r="J505" s="415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414" t="n">
        <f aca="false">SUM(F512+F519+F526)</f>
        <v>0</v>
      </c>
      <c r="G506" s="134" t="str">
        <f aca="false">IF(E506=0," ",F506/E506)</f>
        <v> </v>
      </c>
      <c r="H506" s="51"/>
      <c r="I506" s="51"/>
      <c r="J506" s="415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414" t="n">
        <f aca="false">SUM(F513+F520+F527)</f>
        <v>0</v>
      </c>
      <c r="G507" s="134" t="str">
        <f aca="false">IF(E507=0," ",F507/E507)</f>
        <v> </v>
      </c>
      <c r="H507" s="51"/>
      <c r="I507" s="51"/>
      <c r="J507" s="415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414" t="n">
        <f aca="false">SUM(F514+F521+F528)</f>
        <v>0</v>
      </c>
      <c r="G508" s="134" t="str">
        <f aca="false">IF(E508=0," ",F508/E508)</f>
        <v> </v>
      </c>
      <c r="H508" s="51"/>
      <c r="I508" s="51"/>
      <c r="J508" s="415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414" t="n">
        <f aca="false">SUM(F515+F522+F529)</f>
        <v>0</v>
      </c>
      <c r="G509" s="134" t="str">
        <f aca="false">IF(E509=0," ",F509/E509)</f>
        <v> </v>
      </c>
      <c r="H509" s="51"/>
      <c r="I509" s="51"/>
      <c r="J509" s="415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416" t="n">
        <f aca="false">SUM(E511,E515)</f>
        <v>0</v>
      </c>
      <c r="F510" s="417" t="n">
        <f aca="false">SUM(F515,F511)</f>
        <v>0</v>
      </c>
      <c r="G510" s="134" t="str">
        <f aca="false">IF(E510=0," ",F510/E510)</f>
        <v> </v>
      </c>
      <c r="H510" s="225"/>
      <c r="I510" s="225"/>
      <c r="J510" s="418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328" t="n">
        <f aca="false">SUM(E512,E513,E514)</f>
        <v>0</v>
      </c>
      <c r="F511" s="369" t="n">
        <f aca="false">SUM(F512:F514)</f>
        <v>0</v>
      </c>
      <c r="G511" s="134" t="str">
        <f aca="false">IF(E511=0," ",F511/E511)</f>
        <v> </v>
      </c>
      <c r="H511" s="170"/>
      <c r="I511" s="170"/>
      <c r="J511" s="386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328"/>
      <c r="F512" s="369"/>
      <c r="G512" s="134" t="str">
        <f aca="false">IF(E512=0," ",F512/E512)</f>
        <v> </v>
      </c>
      <c r="H512" s="170"/>
      <c r="I512" s="170"/>
      <c r="J512" s="386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328"/>
      <c r="F513" s="369"/>
      <c r="G513" s="134" t="str">
        <f aca="false">IF(E513=0," ",F513/E513)</f>
        <v> </v>
      </c>
      <c r="H513" s="170"/>
      <c r="I513" s="170"/>
      <c r="J513" s="386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328"/>
      <c r="F514" s="369" t="n">
        <f aca="false">SUM(F516)</f>
        <v>0</v>
      </c>
      <c r="G514" s="134" t="str">
        <f aca="false">IF(E514=0," ",F514/E514)</f>
        <v> </v>
      </c>
      <c r="H514" s="170"/>
      <c r="I514" s="170"/>
      <c r="J514" s="386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328"/>
      <c r="F515" s="369"/>
      <c r="G515" s="134" t="str">
        <f aca="false">IF(E515=0," ",F515/E515)</f>
        <v> </v>
      </c>
      <c r="H515" s="170"/>
      <c r="I515" s="170"/>
      <c r="J515" s="386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192"/>
      <c r="F516" s="370"/>
      <c r="G516" s="134" t="str">
        <f aca="false">IF(E516=0," ",F516/E516)</f>
        <v> </v>
      </c>
      <c r="H516" s="135"/>
      <c r="I516" s="135"/>
      <c r="J516" s="388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322" t="n">
        <f aca="false">SUM(E518,E522)</f>
        <v>0</v>
      </c>
      <c r="F517" s="368" t="n">
        <f aca="false">SUM(F522,F518)</f>
        <v>0</v>
      </c>
      <c r="G517" s="134" t="str">
        <f aca="false">IF(E517=0," ",F517/E517)</f>
        <v> </v>
      </c>
      <c r="H517" s="225"/>
      <c r="I517" s="225"/>
      <c r="J517" s="398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369" t="n">
        <f aca="false">SUM(F519:F521)</f>
        <v>0</v>
      </c>
      <c r="G518" s="134" t="str">
        <f aca="false">IF(E518=0," ",F518/E518)</f>
        <v> </v>
      </c>
      <c r="H518" s="170"/>
      <c r="I518" s="170"/>
      <c r="J518" s="386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328"/>
      <c r="F519" s="369"/>
      <c r="G519" s="134" t="str">
        <f aca="false">IF(E519=0," ",F519/E519)</f>
        <v> </v>
      </c>
      <c r="H519" s="170"/>
      <c r="I519" s="170"/>
      <c r="J519" s="386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369" t="n">
        <f aca="false">SUM(F523)</f>
        <v>0</v>
      </c>
      <c r="G520" s="134" t="str">
        <f aca="false">IF(E520=0," ",F520/E520)</f>
        <v> </v>
      </c>
      <c r="H520" s="170"/>
      <c r="I520" s="170"/>
      <c r="J520" s="386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369"/>
      <c r="G521" s="134" t="str">
        <f aca="false">IF(E521=0," ",F521/E521)</f>
        <v> </v>
      </c>
      <c r="H521" s="170"/>
      <c r="I521" s="170"/>
      <c r="J521" s="386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328"/>
      <c r="F522" s="369"/>
      <c r="G522" s="134" t="str">
        <f aca="false">IF(E522=0," ",F522/E522)</f>
        <v> </v>
      </c>
      <c r="H522" s="170"/>
      <c r="I522" s="170"/>
      <c r="J522" s="386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192"/>
      <c r="F523" s="370"/>
      <c r="G523" s="134" t="str">
        <f aca="false">IF(E523=0," ",F523/E523)</f>
        <v> </v>
      </c>
      <c r="H523" s="135"/>
      <c r="I523" s="135"/>
      <c r="J523" s="388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322" t="n">
        <f aca="false">SUM(E525,E529)</f>
        <v>0</v>
      </c>
      <c r="F524" s="419" t="n">
        <f aca="false">SUM(F525,F529)</f>
        <v>0</v>
      </c>
      <c r="G524" s="134" t="str">
        <f aca="false">IF(E524=0," ",F524/E524)</f>
        <v> </v>
      </c>
      <c r="H524" s="135"/>
      <c r="I524" s="135"/>
      <c r="J524" s="420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369" t="n">
        <f aca="false">SUM(F526:F528)</f>
        <v>0</v>
      </c>
      <c r="G525" s="134" t="str">
        <f aca="false">IF(E525=0," ",F525/E525)</f>
        <v> </v>
      </c>
      <c r="H525" s="135"/>
      <c r="I525" s="135"/>
      <c r="J525" s="386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328"/>
      <c r="F526" s="410"/>
      <c r="G526" s="134" t="str">
        <f aca="false">IF(E526=0," ",F526/E526)</f>
        <v> </v>
      </c>
      <c r="H526" s="135"/>
      <c r="I526" s="135"/>
      <c r="J526" s="411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421" t="n">
        <v>0</v>
      </c>
      <c r="G527" s="134" t="str">
        <f aca="false">IF(E527=0," ",F527/E527)</f>
        <v> </v>
      </c>
      <c r="H527" s="135"/>
      <c r="I527" s="135"/>
      <c r="J527" s="422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421" t="n">
        <f aca="false">F530</f>
        <v>0</v>
      </c>
      <c r="G528" s="134" t="str">
        <f aca="false">IF(E528=0," ",F528/E528)</f>
        <v> </v>
      </c>
      <c r="H528" s="135"/>
      <c r="I528" s="135"/>
      <c r="J528" s="422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328"/>
      <c r="F529" s="410"/>
      <c r="G529" s="134" t="str">
        <f aca="false">IF(E529=0," ",F529/E529)</f>
        <v> </v>
      </c>
      <c r="H529" s="135"/>
      <c r="I529" s="135"/>
      <c r="J529" s="411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192"/>
      <c r="F530" s="370"/>
      <c r="G530" s="134" t="str">
        <f aca="false">IF(E530=0," ",F530/E530)</f>
        <v> </v>
      </c>
      <c r="H530" s="135"/>
      <c r="I530" s="135"/>
      <c r="J530" s="388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393" t="n">
        <f aca="false">SUM(F543)</f>
        <v>0</v>
      </c>
      <c r="G531" s="134" t="str">
        <f aca="false">IF(E531=0," ",F531/E531)</f>
        <v> </v>
      </c>
      <c r="H531" s="44"/>
      <c r="I531" s="44"/>
      <c r="J531" s="394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421" t="n">
        <f aca="false">SUM(F538)</f>
        <v>0</v>
      </c>
      <c r="G532" s="134" t="str">
        <f aca="false">IF(E532=0," ",F532/E532)</f>
        <v> </v>
      </c>
      <c r="H532" s="135"/>
      <c r="I532" s="135"/>
      <c r="J532" s="422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421" t="n">
        <f aca="false">SUM(F539)</f>
        <v>0</v>
      </c>
      <c r="G533" s="134" t="str">
        <f aca="false">IF(E533=0," ",F533/E533)</f>
        <v> </v>
      </c>
      <c r="H533" s="51"/>
      <c r="I533" s="51"/>
      <c r="J533" s="422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421" t="n">
        <f aca="false">SUM(F540)</f>
        <v>0</v>
      </c>
      <c r="G534" s="134" t="str">
        <f aca="false">IF(E534=0," ",F534/E534)</f>
        <v> </v>
      </c>
      <c r="H534" s="51"/>
      <c r="I534" s="51"/>
      <c r="J534" s="422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421" t="n">
        <f aca="false">SUM(F541)</f>
        <v>0</v>
      </c>
      <c r="G535" s="134" t="str">
        <f aca="false">IF(E535=0," ",F535/E535)</f>
        <v> </v>
      </c>
      <c r="H535" s="51"/>
      <c r="I535" s="51"/>
      <c r="J535" s="422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421" t="n">
        <f aca="false">SUM(F542)</f>
        <v>0</v>
      </c>
      <c r="G536" s="134" t="str">
        <f aca="false">IF(E536=0," ",F536/E536)</f>
        <v> </v>
      </c>
      <c r="H536" s="51"/>
      <c r="I536" s="51"/>
      <c r="J536" s="422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192" t="n">
        <f aca="false">SUM(E538,E542)</f>
        <v>0</v>
      </c>
      <c r="F537" s="370" t="n">
        <f aca="false">SUM(F542,F538)</f>
        <v>0</v>
      </c>
      <c r="G537" s="134" t="str">
        <f aca="false">IF(E537=0," ",F537/E537)</f>
        <v> </v>
      </c>
      <c r="H537" s="225"/>
      <c r="I537" s="225"/>
      <c r="J537" s="388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369" t="n">
        <f aca="false">SUM(F539:F541)</f>
        <v>0</v>
      </c>
      <c r="G538" s="134" t="str">
        <f aca="false">IF(E538=0," ",F538/E538)</f>
        <v> </v>
      </c>
      <c r="H538" s="170"/>
      <c r="I538" s="170"/>
      <c r="J538" s="386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328"/>
      <c r="F539" s="369"/>
      <c r="G539" s="134" t="str">
        <f aca="false">IF(E539=0," ",F539/E539)</f>
        <v> </v>
      </c>
      <c r="H539" s="170"/>
      <c r="I539" s="170"/>
      <c r="J539" s="386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369"/>
      <c r="G540" s="134" t="str">
        <f aca="false">IF(E540=0," ",F540/E540)</f>
        <v> </v>
      </c>
      <c r="H540" s="170"/>
      <c r="I540" s="170"/>
      <c r="J540" s="386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421" t="n">
        <f aca="false">SUM(F543)</f>
        <v>0</v>
      </c>
      <c r="G541" s="134" t="str">
        <f aca="false">IF(E541=0," ",F541/E541)</f>
        <v> </v>
      </c>
      <c r="H541" s="170"/>
      <c r="I541" s="170"/>
      <c r="J541" s="422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328"/>
      <c r="F542" s="369"/>
      <c r="G542" s="134" t="str">
        <f aca="false">IF(E542=0," ",F542/E542)</f>
        <v> </v>
      </c>
      <c r="H542" s="170"/>
      <c r="I542" s="170"/>
      <c r="J542" s="386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192"/>
      <c r="F543" s="370"/>
      <c r="G543" s="134" t="str">
        <f aca="false">IF(E543=0," ",F543/E543)</f>
        <v> </v>
      </c>
      <c r="H543" s="135"/>
      <c r="I543" s="135"/>
      <c r="J543" s="388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5949391</v>
      </c>
      <c r="F544" s="395" t="n">
        <f aca="false">SUM(F15,F69,F87,F126,F156,F201,F215,F278,F264,F306,F464,F531,F504,F46,F33)</f>
        <v>5702457</v>
      </c>
      <c r="G544" s="134" t="n">
        <f aca="false">IF(E544=0," ",F544/E544)</f>
        <v>0.9585</v>
      </c>
      <c r="H544" s="44"/>
      <c r="I544" s="44"/>
      <c r="J544" s="396" t="n">
        <f aca="false">SUM(J15,J69,J87,J126,J156,J201,J215,J278,J264,J306,J464,J531,J504,J46,J33)</f>
        <v>5702457.7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5934391</v>
      </c>
      <c r="F545" s="405" t="n">
        <f aca="false">SUM(F16,F70,F88,F127,F157,F202,F216,F279,F265,F307,F465,F532,F505,F47,F34)</f>
        <v>5687457</v>
      </c>
      <c r="G545" s="134" t="n">
        <f aca="false">IF(E545=0," ",F545/E545)</f>
        <v>0.9584</v>
      </c>
      <c r="H545" s="57"/>
      <c r="I545" s="57"/>
      <c r="J545" s="378" t="n">
        <f aca="false">SUM(J16,J70,J88,J127,J157,J202,J216,J279,J265,J307,J465,J532,J505,J47,J34)</f>
        <v>5687457.7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237610</v>
      </c>
      <c r="F546" s="405" t="n">
        <f aca="false">SUM(F17,F71,F89,F128,F158,F203,F217,F280,F266,F308,F466,F533,F506,F48,F35)</f>
        <v>213359</v>
      </c>
      <c r="G546" s="134" t="n">
        <f aca="false">IF(E546=0," ",F546/E546)</f>
        <v>0.8979</v>
      </c>
      <c r="H546" s="57"/>
      <c r="I546" s="57"/>
      <c r="J546" s="378" t="n">
        <f aca="false">SUM(J17,J71,J89,J128,J158,J203,J217,J280,J266,J308,J466,J533,J506,J48,J35)</f>
        <v>213359.36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369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386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5696781</v>
      </c>
      <c r="F548" s="405" t="n">
        <f aca="false">SUM(F19,F73,F91,F130,F160,F205,F219,F282,F268,F310,F468,F535,F508,F50,F37)</f>
        <v>5474098</v>
      </c>
      <c r="G548" s="134" t="n">
        <f aca="false">IF(E548=0," ",F548/E548)</f>
        <v>0.9609</v>
      </c>
      <c r="H548" s="57"/>
      <c r="I548" s="57"/>
      <c r="J548" s="378" t="n">
        <f aca="false">SUM(J19,J73,J91,J130,J160,J205,J219,J282,J268,J310,J468,J535,J508,J50,J37)</f>
        <v>5474098.34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15000</v>
      </c>
      <c r="F549" s="405" t="n">
        <f aca="false">SUM(F20,F74,F92,F131,F161,F206,F220,F283,F269,F311,F469,F536,F509,F51,F38)</f>
        <v>15000</v>
      </c>
      <c r="G549" s="134" t="n">
        <f aca="false">IF(E549=0," ",F549/E549)</f>
        <v>1</v>
      </c>
      <c r="H549" s="57"/>
      <c r="I549" s="57"/>
      <c r="J549" s="378" t="n">
        <f aca="false">SUM(J20,J74,J92,J131,J161,J206,J220,J283,J269,J311,J469,J536,J509,J51,J38)</f>
        <v>1500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5934391</v>
      </c>
      <c r="F550" s="290" t="n">
        <f aca="false">SUM(F546:F548)</f>
        <v>5687457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5949391</v>
      </c>
      <c r="F552" s="290" t="n">
        <f aca="false">SUM(F550,F549)</f>
        <v>5702457</v>
      </c>
      <c r="G552" s="290" t="n">
        <f aca="false">SUM(G550,G549)</f>
        <v>3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235035</v>
      </c>
      <c r="F559" s="141" t="n">
        <f aca="false">SUBTOTAL(9,F148,F180,F193)</f>
        <v>225585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5108281</v>
      </c>
      <c r="F561" s="141" t="n">
        <f aca="false">SUBTOTAL(9,F349,F380,F388,F437,F450,F457)</f>
        <v>4900197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119300</v>
      </c>
      <c r="F563" s="141" t="n">
        <f aca="false">SUBTOTAL(9,F27,F113,F138,F168,F229,F322,F350,F395,F405,F426,F438,F476,F489,F58,F298)</f>
        <v>113300</v>
      </c>
      <c r="G563" s="141" t="n">
        <f aca="false">SUBTOTAL(9,G27,G113,G138,G168,G229,G322,G350,G395,G405,G426,G438,G476,G489,G58,G298)</f>
        <v>3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0</v>
      </c>
      <c r="F565" s="141" t="n">
        <f aca="false">SUBTOTAL(9,F115,F139,F169,F231,F323,F351,F406,F439)</f>
        <v>0</v>
      </c>
      <c r="G565" s="141" t="n">
        <f aca="false">SUBTOTAL(9,G115,G139,G169,G231,G323,G351,G406,G439)</f>
        <v>0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27729</v>
      </c>
      <c r="F570" s="141" t="n">
        <f aca="false">SUBTOTAL(9,F29,F116,F140,F149,F170,F181,F194,F236,F324,F352,F381,F396,F407,F427,F440,F458,F477,F490,F299)</f>
        <v>21123</v>
      </c>
      <c r="G570" s="141" t="n">
        <f aca="false">SUBTOTAL(9,G29,G116,G140,G149,G170,G181,G194,G236,G324,G352,G381,G396,G407,G427,G440,G458,G477,G490,G299)</f>
        <v>4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4786</v>
      </c>
      <c r="F571" s="141" t="n">
        <f aca="false">SUBTOTAL(9,F30,F141,F150,F171,F182,F195,F237,F325,F353,F397,F408,F428,F441,F459,F478,F491,F117,F300)</f>
        <v>3861</v>
      </c>
      <c r="G571" s="141" t="n">
        <f aca="false">SUBTOTAL(9,G30,G141,G150,G171,G182,G195,G237,G325,G353,G397,G408,G428,G441,G459,G478,G491,G117,G300)</f>
        <v>4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35889</v>
      </c>
      <c r="F572" s="141" t="n">
        <f aca="false">SUBTOTAL(9,F290,F373)</f>
        <v>35889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85795</v>
      </c>
      <c r="F574" s="141" t="n">
        <f aca="false">SUBTOTAL(9,F151,F183,F238,F327,F355,F442,F460,F479,F59,F196,F301)</f>
        <v>75075</v>
      </c>
      <c r="G574" s="141" t="n">
        <f aca="false">SUBTOTAL(9,G151,G183,G238,G327,G355,G442,G460,G479,G59,G196,G301)</f>
        <v>4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154000</v>
      </c>
      <c r="F576" s="141" t="n">
        <f aca="false">SUBTOTAL(9,F152,F172,F184,F197,F240,F261,F328,F356,F410,F430,F461,F480,F492,F119,F60,F302)</f>
        <v>149093</v>
      </c>
      <c r="G576" s="141" t="n">
        <f aca="false">SUBTOTAL(9,G152,G172,G184,G197,G240,G261,G328,G356,G410,G430,G461,G480,G492,G119,G60,G302)</f>
        <v>5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0</v>
      </c>
      <c r="F581" s="141" t="n">
        <f aca="false">SUBTOTAL(9,F120,F153,F243,F332,F411,F357)</f>
        <v>0</v>
      </c>
      <c r="G581" s="141" t="n">
        <f aca="false">SUBTOTAL(9,G120,G153,G243,G332,G411,G357)</f>
        <v>0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135000</v>
      </c>
      <c r="F582" s="141" t="n">
        <f aca="false">SUBTOTAL(9,F121,F198,F244,F262,F333,F358,F412,F493,F530)</f>
        <v>135000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28360</v>
      </c>
      <c r="F584" s="141" t="n">
        <f aca="false">SUBTOTAL(9,F81,F99,F106,F122,F154,F173,F185,F199,F214,F245,F263,F335,F360,F414,F443,F481,F495,F31,F61,F68,F463,F516,F543,F45,F303)</f>
        <v>28118</v>
      </c>
      <c r="G584" s="141" t="n">
        <f aca="false">SUBTOTAL(9,G81,G99,G106,G122,G154,G173,G185,G199,G214,G245,G263,G335,G360,G414,G443,G481,G495,G31,G61,G68,G463,G516,G543,G45,G303)</f>
        <v>5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216</v>
      </c>
      <c r="F586" s="141" t="n">
        <f aca="false">SUBTOTAL(9,F155,F186,F200,F247,F337,F415,F362,F304)</f>
        <v>216</v>
      </c>
      <c r="G586" s="141" t="n">
        <f aca="false">SUBTOTAL(9,G155,G186,G200,G247,G337,G415,G362,G304)</f>
        <v>1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0</v>
      </c>
      <c r="F588" s="141" t="n">
        <f aca="false">SUBTOTAL(9,F82,F249,F338,F416,F363,F305)</f>
        <v>0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0</v>
      </c>
      <c r="F589" s="141" t="n">
        <f aca="false">SUBTOTAL(9,F250,F339,F364,F417,F496)</f>
        <v>0</v>
      </c>
      <c r="G589" s="141" t="n">
        <f aca="false">SUBTOTAL(9,G250,G339,G364,G417,G496)</f>
        <v>0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15000</v>
      </c>
      <c r="F598" s="141" t="n">
        <f aca="false">SUBTOTAL(9,F32,F125,F366,F341)</f>
        <v>15000</v>
      </c>
      <c r="G598" s="141" t="n">
        <f aca="false">SUBTOTAL(9,G32,G125,G366,G341)</f>
        <v>1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5949391</v>
      </c>
      <c r="F600" s="294" t="n">
        <f aca="false">SUM(F554:F598)</f>
        <v>5702457</v>
      </c>
      <c r="G600" s="294" t="n">
        <f aca="false">SUM(G554:G598)</f>
        <v>33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5949391</v>
      </c>
      <c r="F602" s="7" t="n">
        <f aca="false">F544</f>
        <v>5702457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2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5934391</v>
      </c>
      <c r="F604" s="3" t="n">
        <f aca="false">SUM(F605:F607)</f>
        <v>5687457</v>
      </c>
      <c r="G604" s="3" t="n">
        <f aca="false">SUM(G605:G607)</f>
        <v>32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237610</v>
      </c>
      <c r="F605" s="3" t="n">
        <f aca="false">SUM(F563:F571,F574)</f>
        <v>213359</v>
      </c>
      <c r="G605" s="3" t="n">
        <f aca="false">SUM(G563:G571,G574)</f>
        <v>15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5696781</v>
      </c>
      <c r="F607" s="3" t="n">
        <f aca="false">SUM(F558:F562,F572:F573,F575:F596)</f>
        <v>5474098</v>
      </c>
      <c r="G607" s="3" t="n">
        <f aca="false">SUM(G558:G562,G572:G573,G575:G596)</f>
        <v>17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15000</v>
      </c>
      <c r="F608" s="3" t="n">
        <f aca="false">SUM(F597:F598)</f>
        <v>15000</v>
      </c>
      <c r="G608" s="3" t="n">
        <f aca="false">SUM(G597:G598)</f>
        <v>1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5949391</v>
      </c>
      <c r="F609" s="3" t="n">
        <f aca="false">SUM(F604,F608)</f>
        <v>5702457</v>
      </c>
      <c r="G609" s="3" t="n">
        <f aca="false">SUM(G604,G608)</f>
        <v>33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1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4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6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n">
        <f aca="false">G549-G608</f>
        <v>0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3:F518 F488:F496 L422:Y458 K433:K435 K442:K458 E539:F540 B174:D174 C475:C488 D449 A422:B458 C430:C455 D451:D461 H481:I481 H488:I489 H518:I518 C422:D428 E471:E504 E422:E450 E506:E511 B131:D135 C122:D124 B121:B124 H513:I513 H440:I441 D430:D444 F457 F467 F455 F476:F478 F484:F486 F472 F460 F437:F438 F480:F481 E115:J115 F440:F442 F510:F511 F423:F430 J513:J518 J488:J496 J539:J540 H457:J457 H467:J467 H455:J455 H476:J478 H484:J486 H472:J472 H460:J460 H437:J438 J480:J481 J440:J442 H510:J511 H423:J430">
    <cfRule type="cellIs" priority="2" operator="equal" aboveAverage="0" equalAverage="0" bottom="0" percent="0" rank="0" text="" dxfId="39">
      <formula>0</formula>
    </cfRule>
  </conditionalFormatting>
  <conditionalFormatting sqref="I387:I396 I442:I454 I618:I65536 I274:I342 I350:I366 I271 I490:I509 I479:I480 I514:I517 I512 I572 I104:I114 I121:I123 I68:I97 I1:I5 I8 H232:I237 I218:I231 I238:I242 I249:I267 I564:I567 I56:I61 I577:I583 I525:I534 I537:I541 I599:I616 I561:I562 I550:I554 I44:I49 I10:I42 I596:I597 I130:I204 I569 I575 I587 I589:I592 F8 F597 F179:F186 F599:F616 F578 E98:E103 G98:I103 F580 F618:F65536 E232:E237 F1:F5 F589:F590 F461:F466 F330 F299:F311 F471 F384:F385 F402:F422 F431:F436 F373:F381 F456 F439 F458:F459 F487 F318:F322 F396 F469 F473:F475 F507:F509 F290:F291 E117:J117 F482:F483 F274:F276 F387:F394 F324:F326 F479 F121:F123 F68:F114 F11:F40 F250:F267 F131:F138 F140:F157 F159:F170 F218:F221 F223:F242 E127:J127 F172:F173 F530:F532 F355:F366 F328 F350:F353 F42 F45:F61 F313:F314 F177 F443:F454 F316 F333:F341 F190:F204 F188 K189:S189 J179:J186 I461:J466 J330 J299:J311 I471:J471 I384:J385 I402:J422 I431:J436 I373:J381 I456:J456 I439:J439 I458:J459 I487:J487 J318:J322 J396 I469:J469 I473:J475 J507:J509 J290:J291 I482:J483 J274:J276 J387:J394 J324:J326 J479 J250:J267 J156:J157 J159:J170 J218:J221 J223:J242 J172:J173 J530:J532 J355:J366 J328 J350:J353 J313:J314 J177 J443:J454 J316 J333:J341 J190:J204 J188">
    <cfRule type="cellIs" priority="3" operator="lessThan" aboveAverage="0" equalAverage="0" bottom="0" percent="0" rank="0" text="" dxfId="40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41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normal" topLeftCell="A356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8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/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/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/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/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/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187"/>
      <c r="F27" s="178"/>
      <c r="G27" s="187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187"/>
      <c r="F28" s="178"/>
      <c r="G28" s="187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187"/>
      <c r="F29" s="178"/>
      <c r="G29" s="187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187"/>
      <c r="F30" s="178"/>
      <c r="G30" s="187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187"/>
      <c r="F31" s="178"/>
      <c r="G31" s="187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187"/>
      <c r="F32" s="178"/>
      <c r="G32" s="187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/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/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/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/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/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187"/>
      <c r="F45" s="178"/>
      <c r="G45" s="187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96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96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96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6"/>
      <c r="F61" s="178"/>
      <c r="G61" s="196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6"/>
      <c r="F68" s="178"/>
      <c r="G68" s="196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6"/>
      <c r="F81" s="178"/>
      <c r="G81" s="196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6"/>
      <c r="F82" s="178"/>
      <c r="G82" s="196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6"/>
      <c r="F83" s="178"/>
      <c r="G83" s="196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6"/>
      <c r="F84" s="178"/>
      <c r="G84" s="196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196"/>
      <c r="F85" s="178"/>
      <c r="G85" s="196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196"/>
      <c r="F86" s="178"/>
      <c r="G86" s="196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252"/>
      <c r="F106" s="178"/>
      <c r="G106" s="196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252"/>
      <c r="F138" s="178"/>
      <c r="G138" s="196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252"/>
      <c r="F139" s="178"/>
      <c r="G139" s="196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252"/>
      <c r="F140" s="178"/>
      <c r="G140" s="196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252"/>
      <c r="F141" s="178"/>
      <c r="G141" s="196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42" t="n">
        <f aca="false">SUM(E162,E174,E187)</f>
        <v>196864</v>
      </c>
      <c r="F156" s="315" t="n">
        <f aca="false">SUM(F162,F174,F187)</f>
        <v>192926</v>
      </c>
      <c r="G156" s="134" t="n">
        <f aca="false">IF(E156=0," ",F156/E156)</f>
        <v>0.98</v>
      </c>
      <c r="H156" s="135"/>
      <c r="I156" s="135"/>
      <c r="J156" s="262" t="n">
        <f aca="false">SUM(J162,J174,J187)</f>
        <v>192926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196864</v>
      </c>
      <c r="F157" s="203" t="n">
        <f aca="false">SUM(F163,F175,F188)</f>
        <v>192926</v>
      </c>
      <c r="G157" s="134" t="n">
        <f aca="false">IF(E157=0," ",F157/E157)</f>
        <v>0.98</v>
      </c>
      <c r="H157" s="170"/>
      <c r="I157" s="170"/>
      <c r="J157" s="204" t="n">
        <f aca="false">SUM(J163,J175,J188)</f>
        <v>192926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/>
      <c r="F158" s="207" t="n">
        <f aca="false">SUM(F164,F176,F189)</f>
        <v>56338</v>
      </c>
      <c r="G158" s="134" t="str">
        <f aca="false">IF(E158=0," ",F158/E158)</f>
        <v> </v>
      </c>
      <c r="H158" s="184"/>
      <c r="I158" s="184"/>
      <c r="J158" s="208" t="n">
        <f aca="false">SUM(J164,J176,J189)</f>
        <v>56338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/>
      <c r="F160" s="207" t="n">
        <f aca="false">SUM(F166,F178,F191)</f>
        <v>136588</v>
      </c>
      <c r="G160" s="134" t="str">
        <f aca="false">IF(E160=0," ",F160/E160)</f>
        <v> </v>
      </c>
      <c r="H160" s="184"/>
      <c r="I160" s="184"/>
      <c r="J160" s="208" t="n">
        <f aca="false">SUM(J166,J178,J191)</f>
        <v>136588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252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252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252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314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14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314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178" t="n">
        <f aca="false">SUM(E180:E186)</f>
        <v>121664</v>
      </c>
      <c r="F174" s="216" t="n">
        <f aca="false">SUM(F180:F186)</f>
        <v>120465</v>
      </c>
      <c r="G174" s="134" t="n">
        <f aca="false">IF(E174=0," ",F174/E174)</f>
        <v>0.9901</v>
      </c>
      <c r="H174" s="135"/>
      <c r="I174" s="135"/>
      <c r="J174" s="202" t="n">
        <f aca="false">SUM(J180:J186)</f>
        <v>120465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121664</v>
      </c>
      <c r="F175" s="203" t="n">
        <f aca="false">SUM(F176:F178)</f>
        <v>120465</v>
      </c>
      <c r="G175" s="134" t="n">
        <f aca="false">IF(E175=0," ",F175/E175)</f>
        <v>0.9901</v>
      </c>
      <c r="H175" s="135"/>
      <c r="I175" s="135"/>
      <c r="J175" s="204" t="n">
        <f aca="false">SUM(J176:J178)</f>
        <v>120465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34621</v>
      </c>
      <c r="F176" s="205" t="n">
        <f aca="false">SUM(F181:F183)</f>
        <v>34564</v>
      </c>
      <c r="G176" s="134" t="n">
        <f aca="false">IF(E176=0," ",F176/E176)</f>
        <v>0.9984</v>
      </c>
      <c r="H176" s="135"/>
      <c r="I176" s="135"/>
      <c r="J176" s="206" t="n">
        <f aca="false">SUM(J181:J183)</f>
        <v>34564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87043</v>
      </c>
      <c r="F178" s="205" t="n">
        <f aca="false">SUM(F180,F184:F186)</f>
        <v>85901</v>
      </c>
      <c r="G178" s="134" t="n">
        <f aca="false">IF(E178=0," ",F178/E178)</f>
        <v>0.9869</v>
      </c>
      <c r="H178" s="135"/>
      <c r="I178" s="135"/>
      <c r="J178" s="206" t="n">
        <f aca="false">SUM(J180,J184:J186)</f>
        <v>85901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80640</v>
      </c>
      <c r="F180" s="216" t="n">
        <v>79545</v>
      </c>
      <c r="G180" s="134" t="n">
        <f aca="false">IF(E180=0," ",F180/E180)</f>
        <v>0.9864</v>
      </c>
      <c r="H180" s="135"/>
      <c r="I180" s="135"/>
      <c r="J180" s="202" t="n">
        <v>79545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2067</v>
      </c>
      <c r="F181" s="216" t="n">
        <v>2017</v>
      </c>
      <c r="G181" s="134" t="n">
        <f aca="false">IF(E181=0," ",F181/E181)</f>
        <v>0.9758</v>
      </c>
      <c r="H181" s="135"/>
      <c r="I181" s="135"/>
      <c r="J181" s="202" t="n">
        <v>2017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294</v>
      </c>
      <c r="F182" s="216" t="n">
        <v>287</v>
      </c>
      <c r="G182" s="134" t="n">
        <f aca="false">IF(E182=0," ",F182/E182)</f>
        <v>0.9762</v>
      </c>
      <c r="H182" s="135"/>
      <c r="I182" s="135"/>
      <c r="J182" s="202" t="n">
        <v>287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32260</v>
      </c>
      <c r="F183" s="216" t="n">
        <v>32260</v>
      </c>
      <c r="G183" s="134" t="n">
        <f aca="false">IF(E183=0," ",F183/E183)</f>
        <v>1</v>
      </c>
      <c r="H183" s="135"/>
      <c r="I183" s="135"/>
      <c r="J183" s="202" t="n">
        <v>32260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5093</v>
      </c>
      <c r="F184" s="216" t="n">
        <v>5088</v>
      </c>
      <c r="G184" s="134" t="n">
        <f aca="false">IF(E184=0," ",F184/E184)</f>
        <v>0.999</v>
      </c>
      <c r="H184" s="135"/>
      <c r="I184" s="135"/>
      <c r="J184" s="202" t="n">
        <v>5088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1310</v>
      </c>
      <c r="F185" s="216" t="n">
        <v>1268</v>
      </c>
      <c r="G185" s="134" t="n">
        <f aca="false">IF(E185=0," ",F185/E185)</f>
        <v>0.9679</v>
      </c>
      <c r="H185" s="135"/>
      <c r="I185" s="135"/>
      <c r="J185" s="202" t="n">
        <v>1268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75200</v>
      </c>
      <c r="F187" s="315" t="n">
        <f aca="false">SUM(F193:F200)</f>
        <v>72461</v>
      </c>
      <c r="G187" s="134" t="n">
        <f aca="false">IF(E187=0," ",F187/E187)</f>
        <v>0.9636</v>
      </c>
      <c r="H187" s="135"/>
      <c r="I187" s="135"/>
      <c r="J187" s="262" t="n">
        <f aca="false">SUM(J193:J200)</f>
        <v>72461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75200</v>
      </c>
      <c r="F188" s="216" t="n">
        <f aca="false">SUM(F189:F191)</f>
        <v>72461</v>
      </c>
      <c r="G188" s="134" t="n">
        <f aca="false">IF(E188=0," ",F188/E188)</f>
        <v>0.9636</v>
      </c>
      <c r="H188" s="135"/>
      <c r="I188" s="135"/>
      <c r="J188" s="202" t="n">
        <f aca="false">SUM(J189:J191)</f>
        <v>72461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21940</v>
      </c>
      <c r="F189" s="205" t="n">
        <f aca="false">SUM(F194:F196)</f>
        <v>21774</v>
      </c>
      <c r="G189" s="134" t="n">
        <f aca="false">IF(E189=0," ",F189/E189)</f>
        <v>0.9924</v>
      </c>
      <c r="H189" s="135"/>
      <c r="I189" s="135" t="n">
        <f aca="false">SUM(I194:I196)</f>
        <v>0</v>
      </c>
      <c r="J189" s="206" t="n">
        <f aca="false">SUM(J194:J196)</f>
        <v>21774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53260</v>
      </c>
      <c r="F191" s="216" t="n">
        <f aca="false">SUM(F193,F197:F200)</f>
        <v>50687</v>
      </c>
      <c r="G191" s="134" t="n">
        <f aca="false">IF(E191=0," ",F191/E191)</f>
        <v>0.9517</v>
      </c>
      <c r="H191" s="135"/>
      <c r="I191" s="135"/>
      <c r="J191" s="202" t="n">
        <f aca="false">SUM(J193,J197:J200)</f>
        <v>50687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48960</v>
      </c>
      <c r="F193" s="216" t="n">
        <v>46395</v>
      </c>
      <c r="G193" s="134" t="n">
        <f aca="false">IF(E193=0," ",F193/E193)</f>
        <v>0.9476</v>
      </c>
      <c r="H193" s="135"/>
      <c r="I193" s="135"/>
      <c r="J193" s="202" t="n">
        <v>4639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1432</v>
      </c>
      <c r="F194" s="216" t="n">
        <v>1286</v>
      </c>
      <c r="G194" s="134" t="n">
        <f aca="false">IF(E194=0," ",F194/E194)</f>
        <v>0.898</v>
      </c>
      <c r="H194" s="135"/>
      <c r="I194" s="135"/>
      <c r="J194" s="202" t="n">
        <v>1286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203</v>
      </c>
      <c r="F195" s="216" t="n">
        <v>183</v>
      </c>
      <c r="G195" s="134" t="n">
        <f aca="false">IF(E195=0," ",F195/E195)</f>
        <v>0.9015</v>
      </c>
      <c r="H195" s="135"/>
      <c r="I195" s="135"/>
      <c r="J195" s="202" t="n">
        <v>183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20305</v>
      </c>
      <c r="F196" s="216" t="n">
        <v>20305</v>
      </c>
      <c r="G196" s="134" t="n">
        <f aca="false">IF(E196=0," ",F196/E196)</f>
        <v>1</v>
      </c>
      <c r="H196" s="135"/>
      <c r="I196" s="135"/>
      <c r="J196" s="202" t="n">
        <v>20305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3300</v>
      </c>
      <c r="F197" s="216" t="n">
        <v>3295</v>
      </c>
      <c r="G197" s="134" t="n">
        <f aca="false">IF(E197=0," ",F197/E197)</f>
        <v>0.9985</v>
      </c>
      <c r="H197" s="135"/>
      <c r="I197" s="135"/>
      <c r="J197" s="202" t="n">
        <v>3295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1000</v>
      </c>
      <c r="F199" s="216" t="n">
        <v>997</v>
      </c>
      <c r="G199" s="134" t="n">
        <f aca="false">IF(E199=0," ",F199/E199)</f>
        <v>0.997</v>
      </c>
      <c r="H199" s="135"/>
      <c r="I199" s="135"/>
      <c r="J199" s="202" t="n">
        <v>997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314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8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8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8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8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8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314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314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252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252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3.5" hidden="true" customHeight="true" outlineLevel="0" collapsed="false">
      <c r="A263" s="195"/>
      <c r="B263" s="235"/>
      <c r="C263" s="231" t="n">
        <v>4300</v>
      </c>
      <c r="D263" s="176" t="s">
        <v>94</v>
      </c>
      <c r="E263" s="252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3.5" hidden="true" customHeight="tru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3.5" hidden="true" customHeight="tru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3.5" hidden="true" customHeight="tru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3.5" hidden="true" customHeight="tru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3.5" hidden="true" customHeight="tru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3.5" hidden="true" customHeight="true" outlineLevel="0" collapsed="false">
      <c r="A270" s="117"/>
      <c r="B270" s="114" t="n">
        <v>80101</v>
      </c>
      <c r="C270" s="114"/>
      <c r="D270" s="118" t="s">
        <v>60</v>
      </c>
      <c r="E270" s="254" t="n">
        <f aca="false">SUM(E276,E277)</f>
        <v>0</v>
      </c>
      <c r="F270" s="42" t="n">
        <f aca="false">SUM(F276:F277)</f>
        <v>0</v>
      </c>
      <c r="G270" s="134" t="str">
        <f aca="false">IF(E270=0," ",F270/E270)</f>
        <v> </v>
      </c>
      <c r="H270" s="172"/>
      <c r="I270" s="172"/>
      <c r="J270" s="233" t="n">
        <f aca="false">SUM(J276:J277)</f>
        <v>0</v>
      </c>
    </row>
    <row r="271" customFormat="false" ht="13.5" hidden="true" customHeight="tru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3.5" hidden="true" customHeight="tru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3.5" hidden="true" customHeight="tru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3.5" hidden="true" customHeight="tru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3.5" hidden="true" customHeight="tru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13.5" hidden="true" customHeight="true" outlineLevel="1" collapsed="false">
      <c r="A276" s="123"/>
      <c r="B276" s="53"/>
      <c r="C276" s="231" t="s">
        <v>154</v>
      </c>
      <c r="D276" s="237" t="s">
        <v>155</v>
      </c>
      <c r="E276" s="252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252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1986</v>
      </c>
      <c r="F278" s="239" t="n">
        <f aca="false">SUM(F284,F292)</f>
        <v>1986</v>
      </c>
      <c r="G278" s="134" t="n">
        <f aca="false">IF(E278=0," ",F278/E278)</f>
        <v>1</v>
      </c>
      <c r="H278" s="135"/>
      <c r="I278" s="135"/>
      <c r="J278" s="240" t="n">
        <f aca="false">SUM(J284,J292)</f>
        <v>1986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1986</v>
      </c>
      <c r="F279" s="241" t="n">
        <f aca="false">SUM(F285,F293)</f>
        <v>1986</v>
      </c>
      <c r="G279" s="134" t="n">
        <f aca="false">IF(E279=0," ",F279/E279)</f>
        <v>1</v>
      </c>
      <c r="H279" s="170"/>
      <c r="I279" s="170"/>
      <c r="J279" s="206" t="n">
        <f aca="false">SUM(J285,J293)</f>
        <v>1986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1378</v>
      </c>
      <c r="F280" s="241" t="n">
        <f aca="false">SUM(F286,F294)</f>
        <v>1378</v>
      </c>
      <c r="G280" s="134" t="n">
        <f aca="false">IF(E280=0," ",F280/E280)</f>
        <v>1</v>
      </c>
      <c r="H280" s="184"/>
      <c r="I280" s="184"/>
      <c r="J280" s="206" t="n">
        <f aca="false">SUM(J286,J294)</f>
        <v>1378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608</v>
      </c>
      <c r="F282" s="241" t="n">
        <f aca="false">SUM(F288,F296)</f>
        <v>608</v>
      </c>
      <c r="G282" s="134" t="n">
        <f aca="false">IF(E282=0," ",F282/E282)</f>
        <v>1</v>
      </c>
      <c r="H282" s="184"/>
      <c r="I282" s="184"/>
      <c r="J282" s="206" t="n">
        <f aca="false">SUM(J288,J296)</f>
        <v>608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252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252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1986</v>
      </c>
      <c r="F292" s="239" t="n">
        <f aca="false">SUM(F293,F297)</f>
        <v>1986</v>
      </c>
      <c r="G292" s="134" t="n">
        <f aca="false">IF(E292=0," ",F292/E292)</f>
        <v>1</v>
      </c>
      <c r="H292" s="135"/>
      <c r="I292" s="135"/>
      <c r="J292" s="240" t="n">
        <f aca="false">SUM(J293,J297)</f>
        <v>1986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1986</v>
      </c>
      <c r="F293" s="241" t="n">
        <f aca="false">SUM(F294:F296)</f>
        <v>1986</v>
      </c>
      <c r="G293" s="134" t="n">
        <f aca="false">IF(E293=0," ",F293/E293)</f>
        <v>1</v>
      </c>
      <c r="H293" s="135"/>
      <c r="I293" s="135"/>
      <c r="J293" s="206" t="n">
        <f aca="false">SUM(J294:J296)</f>
        <v>1986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1378</v>
      </c>
      <c r="F294" s="241" t="n">
        <f aca="false">SUM(F298:F301)</f>
        <v>1378</v>
      </c>
      <c r="G294" s="134" t="n">
        <f aca="false">IF(E294=0," ",F294/E294)</f>
        <v>1</v>
      </c>
      <c r="H294" s="135"/>
      <c r="I294" s="135"/>
      <c r="J294" s="206" t="n">
        <f aca="false">SUM(J298:J301)</f>
        <v>1378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608</v>
      </c>
      <c r="F296" s="241" t="n">
        <f aca="false">SUM(F302:F305)</f>
        <v>608</v>
      </c>
      <c r="G296" s="134" t="n">
        <f aca="false">IF(E296=0," ",F296/E296)</f>
        <v>1</v>
      </c>
      <c r="H296" s="135"/>
      <c r="I296" s="135"/>
      <c r="J296" s="206" t="n">
        <f aca="false">SUM(J302:J305)</f>
        <v>608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1149</v>
      </c>
      <c r="F298" s="241" t="n">
        <v>1149</v>
      </c>
      <c r="G298" s="134" t="n">
        <f aca="false">IF(E298=0," ",F298/E298)</f>
        <v>1</v>
      </c>
      <c r="H298" s="135"/>
      <c r="I298" s="135"/>
      <c r="J298" s="206" t="n">
        <v>1149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252" t="n">
        <v>200</v>
      </c>
      <c r="F299" s="201" t="n">
        <v>200</v>
      </c>
      <c r="G299" s="134" t="n">
        <f aca="false">IF(E299=0," ",F299/E299)</f>
        <v>1</v>
      </c>
      <c r="H299" s="135"/>
      <c r="I299" s="135"/>
      <c r="J299" s="202" t="n">
        <v>200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252" t="n">
        <v>29</v>
      </c>
      <c r="F300" s="201" t="n">
        <v>29</v>
      </c>
      <c r="G300" s="134" t="n">
        <f aca="false">IF(E300=0," ",F300/E300)</f>
        <v>1</v>
      </c>
      <c r="H300" s="135"/>
      <c r="I300" s="135"/>
      <c r="J300" s="202" t="n">
        <v>29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252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252" t="n">
        <v>564</v>
      </c>
      <c r="F302" s="201" t="n">
        <v>564</v>
      </c>
      <c r="G302" s="134" t="n">
        <f aca="false">IF(E302=0," ",F302/E302)</f>
        <v>1</v>
      </c>
      <c r="H302" s="135"/>
      <c r="I302" s="135"/>
      <c r="J302" s="202" t="n">
        <v>564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252" t="n">
        <v>0</v>
      </c>
      <c r="F303" s="178"/>
      <c r="G303" s="134" t="str">
        <f aca="false">IF(E303=0," ",F303/E303)</f>
        <v> </v>
      </c>
      <c r="H303" s="135"/>
      <c r="I303" s="135"/>
      <c r="J303" s="214"/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252" t="n">
        <v>44</v>
      </c>
      <c r="F304" s="201" t="n">
        <v>44</v>
      </c>
      <c r="G304" s="134" t="n">
        <f aca="false">IF(E304=0," ",F304/E304)</f>
        <v>1</v>
      </c>
      <c r="H304" s="135"/>
      <c r="I304" s="135"/>
      <c r="J304" s="202" t="n">
        <v>44</v>
      </c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252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6990181</v>
      </c>
      <c r="F306" s="239" t="n">
        <f aca="false">SUM(F312,F342,F367,F374,F382,F389,F398,F419,F431,F444,F451)</f>
        <v>6599190</v>
      </c>
      <c r="G306" s="134" t="n">
        <f aca="false">IF(E306=0," ",F306/E306)</f>
        <v>0.9441</v>
      </c>
      <c r="H306" s="44"/>
      <c r="I306" s="44"/>
      <c r="J306" s="240" t="n">
        <f aca="false">SUM(J312,J342,J367,J374,J382,J389,J398,J419,J431,J444,J451)</f>
        <v>6599190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6990181</v>
      </c>
      <c r="F307" s="246" t="n">
        <f aca="false">SUM(F313,F343,F368,F375,F383,F390,F399,F420,F432,F445,F452)</f>
        <v>6599190</v>
      </c>
      <c r="G307" s="134" t="n">
        <f aca="false">IF(E307=0," ",F307/E307)</f>
        <v>0.9441</v>
      </c>
      <c r="H307" s="44"/>
      <c r="I307" s="247"/>
      <c r="J307" s="248" t="n">
        <f aca="false">SUM(J313,J343,J368,J375,J383,J390,J399,J420,J432,J445,J452)</f>
        <v>6599190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283980</v>
      </c>
      <c r="F308" s="246" t="n">
        <f aca="false">SUM(F314,F344,F369,F376,F384,F391,F400,F421,F433,F446,F453)</f>
        <v>276419</v>
      </c>
      <c r="G308" s="134" t="n">
        <f aca="false">IF(E308=0," ",F308/E308)</f>
        <v>0.9734</v>
      </c>
      <c r="H308" s="44"/>
      <c r="I308" s="249"/>
      <c r="J308" s="248" t="n">
        <f aca="false">SUM(J314,J344,J369,J376,J384,J391,J400,J421,J433,J446,J453)</f>
        <v>276419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69000</v>
      </c>
      <c r="F309" s="246" t="n">
        <f aca="false">SUM(F315,F345,F370,F377,F385,F392,F401,F422,F434,F447,F454)</f>
        <v>69000</v>
      </c>
      <c r="G309" s="134" t="n">
        <f aca="false">IF(E309=0," ",F309/E309)</f>
        <v>1</v>
      </c>
      <c r="H309" s="44"/>
      <c r="I309" s="249"/>
      <c r="J309" s="248" t="n">
        <f aca="false">SUM(J315,J345,J370,J377,J385,J392,J401,J422,J434,J447,J454)</f>
        <v>6900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6637201</v>
      </c>
      <c r="F310" s="246" t="n">
        <f aca="false">SUM(F316,F346,F371,F378,F386,F393,F402,F423,F435,F448,F455)</f>
        <v>6253771</v>
      </c>
      <c r="G310" s="134" t="n">
        <f aca="false">IF(E310=0," ",F310/E310)</f>
        <v>0.9422</v>
      </c>
      <c r="H310" s="44"/>
      <c r="I310" s="249"/>
      <c r="J310" s="248" t="n">
        <f aca="false">SUM(J316,J346,J371,J378,J386,J393,J402,J423,J435,J448,J455)</f>
        <v>6253771</v>
      </c>
    </row>
    <row r="311" s="75" customFormat="true" ht="12" hidden="false" customHeight="tru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77" t="n">
        <v>85203</v>
      </c>
      <c r="C312" s="83"/>
      <c r="D312" s="86" t="s">
        <v>66</v>
      </c>
      <c r="E312" s="42" t="n">
        <f aca="false">SUM(E318:E341)</f>
        <v>339000</v>
      </c>
      <c r="F312" s="239" t="n">
        <f aca="false">SUM(F318:F341)</f>
        <v>336149</v>
      </c>
      <c r="G312" s="134" t="n">
        <f aca="false">IF(E312=0," ",F312/E312)</f>
        <v>0.9916</v>
      </c>
      <c r="H312" s="200"/>
      <c r="I312" s="200"/>
      <c r="J312" s="240" t="n">
        <f aca="false">SUM(J318:J341)</f>
        <v>336149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339000</v>
      </c>
      <c r="F313" s="251" t="n">
        <f aca="false">SUM(F314:F316)</f>
        <v>336149</v>
      </c>
      <c r="G313" s="134" t="n">
        <f aca="false">IF(E313=0," ",F313/E313)</f>
        <v>0.9916</v>
      </c>
      <c r="H313" s="170"/>
      <c r="I313" s="170"/>
      <c r="J313" s="204" t="n">
        <f aca="false">SUM(J314:J316)</f>
        <v>336149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166700</v>
      </c>
      <c r="F314" s="241" t="n">
        <f aca="false">SUM(F322:F325,F327)</f>
        <v>166575</v>
      </c>
      <c r="G314" s="134" t="n">
        <f aca="false">IF(E314=0," ",F314/E314)</f>
        <v>0.9993</v>
      </c>
      <c r="H314" s="184"/>
      <c r="I314" s="184"/>
      <c r="J314" s="206" t="n">
        <f aca="false">SUM(J322:J325,J327)</f>
        <v>166575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69000</v>
      </c>
      <c r="F315" s="241" t="n">
        <f aca="false">SUM(F318:F320)</f>
        <v>69000</v>
      </c>
      <c r="G315" s="134" t="n">
        <f aca="false">IF(E315=0," ",F315/E315)</f>
        <v>1</v>
      </c>
      <c r="H315" s="184"/>
      <c r="I315" s="184"/>
      <c r="J315" s="206" t="n">
        <f aca="false">SUM(J318:J320)</f>
        <v>6900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103300</v>
      </c>
      <c r="F316" s="241" t="n">
        <f aca="false">SUM(F321,F326,F328:F340)</f>
        <v>100574</v>
      </c>
      <c r="G316" s="134" t="n">
        <f aca="false">IF(E316=0," ",F316/E316)</f>
        <v>0.9736</v>
      </c>
      <c r="H316" s="184"/>
      <c r="I316" s="184"/>
      <c r="J316" s="206" t="n">
        <f aca="false">SUM(J321,J326,J328:J340)</f>
        <v>100574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254" t="n">
        <v>69000</v>
      </c>
      <c r="F318" s="201" t="n">
        <v>69000</v>
      </c>
      <c r="G318" s="134" t="n">
        <f aca="false">IF(E318=0," ",F318/E318)</f>
        <v>1</v>
      </c>
      <c r="H318" s="135"/>
      <c r="I318" s="135"/>
      <c r="J318" s="202" t="n">
        <v>69000</v>
      </c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25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14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252" t="n">
        <v>136500</v>
      </c>
      <c r="F322" s="201" t="n">
        <v>136496</v>
      </c>
      <c r="G322" s="134" t="n">
        <f aca="false">IF(E322=0," ",F322/E322)</f>
        <v>1</v>
      </c>
      <c r="H322" s="135"/>
      <c r="I322" s="135"/>
      <c r="J322" s="202" t="n">
        <v>136496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252" t="n">
        <v>0</v>
      </c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252" t="n">
        <v>24149</v>
      </c>
      <c r="F324" s="201" t="n">
        <v>24055</v>
      </c>
      <c r="G324" s="134" t="n">
        <f aca="false">IF(E324=0," ",F324/E324)</f>
        <v>0.9961</v>
      </c>
      <c r="H324" s="135"/>
      <c r="I324" s="135"/>
      <c r="J324" s="202" t="n">
        <v>24055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252" t="n">
        <v>3351</v>
      </c>
      <c r="F325" s="201" t="n">
        <v>3324</v>
      </c>
      <c r="G325" s="134" t="n">
        <f aca="false">IF(E325=0," ",F325/E325)</f>
        <v>0.9919</v>
      </c>
      <c r="H325" s="135"/>
      <c r="I325" s="135"/>
      <c r="J325" s="202" t="n">
        <v>3324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 t="n">
        <v>0</v>
      </c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192" t="n">
        <v>2700</v>
      </c>
      <c r="F327" s="201" t="n">
        <v>2700</v>
      </c>
      <c r="G327" s="134" t="n">
        <f aca="false">IF(E327=0," ",F327/E327)</f>
        <v>1</v>
      </c>
      <c r="H327" s="135"/>
      <c r="I327" s="135"/>
      <c r="J327" s="202" t="n">
        <v>2700</v>
      </c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252" t="n">
        <v>23300</v>
      </c>
      <c r="F328" s="201" t="n">
        <v>23151</v>
      </c>
      <c r="G328" s="134" t="n">
        <f aca="false">IF(E328=0," ",F328/E328)</f>
        <v>0.9936</v>
      </c>
      <c r="H328" s="135"/>
      <c r="I328" s="135"/>
      <c r="J328" s="202" t="n">
        <v>23151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192" t="n">
        <v>20200</v>
      </c>
      <c r="F329" s="201" t="n">
        <v>19930</v>
      </c>
      <c r="G329" s="134" t="n">
        <f aca="false">IF(E329=0," ",F329/E329)</f>
        <v>0.9866</v>
      </c>
      <c r="H329" s="135"/>
      <c r="I329" s="135"/>
      <c r="J329" s="202" t="n">
        <v>19930</v>
      </c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 t="n">
        <v>0</v>
      </c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 t="n">
        <v>0</v>
      </c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252" t="n">
        <v>0</v>
      </c>
      <c r="F332" s="178"/>
      <c r="G332" s="134" t="str">
        <f aca="false">IF(E332=0," ",F332/E332)</f>
        <v> </v>
      </c>
      <c r="H332" s="135"/>
      <c r="I332" s="135"/>
      <c r="J332" s="214"/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14" t="n">
        <v>0</v>
      </c>
      <c r="F333" s="178"/>
      <c r="G333" s="134" t="str">
        <f aca="false">IF(E333=0," ",F333/E333)</f>
        <v> </v>
      </c>
      <c r="H333" s="135"/>
      <c r="I333" s="135"/>
      <c r="J333" s="214"/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14" t="n">
        <v>0</v>
      </c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252" t="n">
        <v>53000</v>
      </c>
      <c r="F335" s="201" t="n">
        <v>51771</v>
      </c>
      <c r="G335" s="134" t="n">
        <f aca="false">IF(E335=0," ",F335/E335)</f>
        <v>0.9768</v>
      </c>
      <c r="H335" s="135"/>
      <c r="I335" s="135"/>
      <c r="J335" s="202" t="n">
        <v>51771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252" t="n">
        <v>0</v>
      </c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252" t="n">
        <v>2500</v>
      </c>
      <c r="F337" s="201" t="n">
        <v>1836</v>
      </c>
      <c r="G337" s="134" t="n">
        <f aca="false">IF(E337=0," ",F337/E337)</f>
        <v>0.7344</v>
      </c>
      <c r="H337" s="135"/>
      <c r="I337" s="135"/>
      <c r="J337" s="202" t="n">
        <v>1836</v>
      </c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252" t="n">
        <v>1000</v>
      </c>
      <c r="F338" s="201" t="n">
        <v>586</v>
      </c>
      <c r="G338" s="134" t="n">
        <f aca="false">IF(E338=0," ",F338/E338)</f>
        <v>0.586</v>
      </c>
      <c r="H338" s="135"/>
      <c r="I338" s="135"/>
      <c r="J338" s="202" t="n">
        <v>586</v>
      </c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252" t="n">
        <v>3300</v>
      </c>
      <c r="F339" s="201" t="n">
        <v>3300</v>
      </c>
      <c r="G339" s="134" t="n">
        <f aca="false">IF(E339=0," ",F339/E339)</f>
        <v>1</v>
      </c>
      <c r="H339" s="135"/>
      <c r="I339" s="135"/>
      <c r="J339" s="202" t="n">
        <v>3300</v>
      </c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252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252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254" t="n">
        <f aca="false">SUM(E343,E347)</f>
        <v>5182455</v>
      </c>
      <c r="F342" s="255" t="n">
        <f aca="false">SUM(F343,F347)</f>
        <v>4805378</v>
      </c>
      <c r="G342" s="134" t="n">
        <f aca="false">IF(E342=0," ",F342/E342)</f>
        <v>0.9272</v>
      </c>
      <c r="H342" s="135"/>
      <c r="I342" s="135"/>
      <c r="J342" s="256" t="n">
        <f aca="false">SUM(J343,J347)</f>
        <v>4805378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257" t="n">
        <f aca="false">SUM(E344:E346)</f>
        <v>5182455</v>
      </c>
      <c r="F343" s="258" t="n">
        <f aca="false">SUM(F344:F346)</f>
        <v>4805378</v>
      </c>
      <c r="G343" s="134" t="n">
        <f aca="false">IF(E343=0," ",F343/E343)</f>
        <v>0.9272</v>
      </c>
      <c r="H343" s="135"/>
      <c r="I343" s="135"/>
      <c r="J343" s="259" t="n">
        <f aca="false">SUM(J344:J346)</f>
        <v>4805378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257" t="n">
        <f aca="false">SUM(E350:E353,E355)</f>
        <v>117280</v>
      </c>
      <c r="F344" s="258" t="n">
        <f aca="false">SUM(F350:F353,F355)</f>
        <v>109844</v>
      </c>
      <c r="G344" s="134" t="n">
        <f aca="false">IF(E344=0," ",F344/E344)</f>
        <v>0.9366</v>
      </c>
      <c r="H344" s="135"/>
      <c r="I344" s="135"/>
      <c r="J344" s="259" t="n">
        <f aca="false">SUM(J350:J353,J355)</f>
        <v>109844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257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257" t="n">
        <f aca="false">SUM(E349,E354,E356:E365,E348)</f>
        <v>5065175</v>
      </c>
      <c r="F346" s="258" t="n">
        <f aca="false">SUM(F349,F354,F356:F365,F348)</f>
        <v>4695534</v>
      </c>
      <c r="G346" s="134" t="n">
        <f aca="false">IF(E346=0," ",F346/E346)</f>
        <v>0.927</v>
      </c>
      <c r="H346" s="135"/>
      <c r="I346" s="135"/>
      <c r="J346" s="259" t="n">
        <f aca="false">SUM(J349,J354,J356:J365,J348)</f>
        <v>4695534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257" t="n">
        <f aca="false">SUM(E366)</f>
        <v>0</v>
      </c>
      <c r="F347" s="257" t="n">
        <f aca="false">SUM(F366)</f>
        <v>0</v>
      </c>
      <c r="G347" s="134" t="str">
        <f aca="false">IF(E347=0," ",F347/E347)</f>
        <v> </v>
      </c>
      <c r="H347" s="135"/>
      <c r="I347" s="135"/>
      <c r="J347" s="260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257"/>
      <c r="F348" s="257"/>
      <c r="G348" s="134" t="str">
        <f aca="false">IF(E348=0," ",F348/E348)</f>
        <v> </v>
      </c>
      <c r="H348" s="135"/>
      <c r="I348" s="135"/>
      <c r="J348" s="260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5031510</v>
      </c>
      <c r="F349" s="201" t="n">
        <v>4665419</v>
      </c>
      <c r="G349" s="134" t="n">
        <f aca="false">IF(E349=0," ",F349/E349)</f>
        <v>0.9272</v>
      </c>
      <c r="H349" s="135"/>
      <c r="I349" s="135"/>
      <c r="J349" s="202" t="n">
        <v>4665419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252" t="n">
        <v>94300</v>
      </c>
      <c r="F350" s="201" t="n">
        <v>88360</v>
      </c>
      <c r="G350" s="134" t="n">
        <f aca="false">IF(E350=0," ",F350/E350)</f>
        <v>0.937</v>
      </c>
      <c r="H350" s="135"/>
      <c r="I350" s="135"/>
      <c r="J350" s="202" t="n">
        <v>88360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252" t="n">
        <v>3150</v>
      </c>
      <c r="F351" s="201" t="n">
        <v>3150</v>
      </c>
      <c r="G351" s="134" t="n">
        <f aca="false">IF(E351=0," ",F351/E351)</f>
        <v>1</v>
      </c>
      <c r="H351" s="135"/>
      <c r="I351" s="135"/>
      <c r="J351" s="202" t="n">
        <v>3150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252" t="n">
        <v>17250</v>
      </c>
      <c r="F352" s="201" t="n">
        <v>16105</v>
      </c>
      <c r="G352" s="134" t="n">
        <f aca="false">IF(E352=0," ",F352/E352)</f>
        <v>0.9336</v>
      </c>
      <c r="H352" s="135"/>
      <c r="I352" s="135"/>
      <c r="J352" s="202" t="n">
        <v>16105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252" t="n">
        <v>2580</v>
      </c>
      <c r="F353" s="201" t="n">
        <v>2229</v>
      </c>
      <c r="G353" s="134" t="n">
        <f aca="false">IF(E353=0," ",F353/E353)</f>
        <v>0.864</v>
      </c>
      <c r="H353" s="135"/>
      <c r="I353" s="135"/>
      <c r="J353" s="202" t="n">
        <v>2229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25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252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252" t="n">
        <v>7251</v>
      </c>
      <c r="F356" s="201" t="n">
        <v>5531</v>
      </c>
      <c r="G356" s="134" t="n">
        <f aca="false">IF(E356=0," ",F356/E356)</f>
        <v>0.7628</v>
      </c>
      <c r="H356" s="135"/>
      <c r="I356" s="135"/>
      <c r="J356" s="202" t="n">
        <v>5531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252" t="n">
        <v>0</v>
      </c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252" t="n">
        <v>0</v>
      </c>
      <c r="F358" s="178"/>
      <c r="G358" s="134" t="str">
        <f aca="false">IF(E358=0," ",F358/E358)</f>
        <v> </v>
      </c>
      <c r="H358" s="135"/>
      <c r="I358" s="135"/>
      <c r="J358" s="214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252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252" t="n">
        <v>24031</v>
      </c>
      <c r="F360" s="201" t="n">
        <v>22201</v>
      </c>
      <c r="G360" s="134" t="n">
        <f aca="false">IF(E360=0," ",F360/E360)</f>
        <v>0.9238</v>
      </c>
      <c r="H360" s="135"/>
      <c r="I360" s="135"/>
      <c r="J360" s="202" t="n">
        <v>22201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252" t="n">
        <v>0</v>
      </c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252" t="n">
        <v>0</v>
      </c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252" t="n">
        <v>0</v>
      </c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252" t="n">
        <v>2383</v>
      </c>
      <c r="F364" s="201" t="n">
        <v>2383</v>
      </c>
      <c r="G364" s="134" t="n">
        <f aca="false">IF(E364=0," ",F364/E364)</f>
        <v>1</v>
      </c>
      <c r="H364" s="135"/>
      <c r="I364" s="135"/>
      <c r="J364" s="202" t="n">
        <v>2383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25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252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83"/>
      <c r="D367" s="81" t="s">
        <v>68</v>
      </c>
      <c r="E367" s="42" t="n">
        <f aca="false">SUM(E368,E372)</f>
        <v>135626</v>
      </c>
      <c r="F367" s="261" t="n">
        <f aca="false">SUM(F373:F373)</f>
        <v>135626</v>
      </c>
      <c r="G367" s="134" t="n">
        <f aca="false">IF(E367=0," ",F367/E367)</f>
        <v>1</v>
      </c>
      <c r="H367" s="200"/>
      <c r="I367" s="200"/>
      <c r="J367" s="262" t="n">
        <f aca="false">SUM(J373:J373)</f>
        <v>135626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135626</v>
      </c>
      <c r="F368" s="251" t="n">
        <f aca="false">SUM(F369:F371)</f>
        <v>135626</v>
      </c>
      <c r="G368" s="134" t="n">
        <f aca="false">IF(E368=0," ",F368/E368)</f>
        <v>1</v>
      </c>
      <c r="H368" s="170"/>
      <c r="I368" s="170"/>
      <c r="J368" s="204" t="n">
        <f aca="false">SUM(J369:J371)</f>
        <v>135626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135626</v>
      </c>
      <c r="F371" s="241" t="n">
        <f aca="false">SUM(F373:F373)</f>
        <v>135626</v>
      </c>
      <c r="G371" s="134" t="n">
        <f aca="false">IF(E371=0," ",F371/E371)</f>
        <v>1</v>
      </c>
      <c r="H371" s="184"/>
      <c r="I371" s="184"/>
      <c r="J371" s="206" t="n">
        <f aca="false">SUM(J373:J373)</f>
        <v>135626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252" t="n">
        <v>135626</v>
      </c>
      <c r="F373" s="201" t="n">
        <v>135626</v>
      </c>
      <c r="G373" s="134" t="n">
        <f aca="false">IF(E373=0," ",F373/E373)</f>
        <v>1</v>
      </c>
      <c r="H373" s="135"/>
      <c r="I373" s="135"/>
      <c r="J373" s="202" t="n">
        <v>135626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1285500</v>
      </c>
      <c r="F374" s="261" t="n">
        <f aca="false">SUM(F380:F381)</f>
        <v>1274442</v>
      </c>
      <c r="G374" s="134" t="n">
        <f aca="false">IF(E374=0," ",F374/E374)</f>
        <v>0.9914</v>
      </c>
      <c r="H374" s="200"/>
      <c r="I374" s="200"/>
      <c r="J374" s="262" t="n">
        <f aca="false">SUM(J380:J381)</f>
        <v>1274442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1285500</v>
      </c>
      <c r="F375" s="251" t="n">
        <f aca="false">SUM(F376:F378)</f>
        <v>1274442</v>
      </c>
      <c r="G375" s="134" t="n">
        <f aca="false">IF(E375=0," ",F375/E375)</f>
        <v>0.9914</v>
      </c>
      <c r="H375" s="170"/>
      <c r="I375" s="170"/>
      <c r="J375" s="204" t="n">
        <f aca="false">SUM(J376:J378)</f>
        <v>1274442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1285500</v>
      </c>
      <c r="F378" s="241" t="n">
        <f aca="false">SUM(F380)</f>
        <v>1274442</v>
      </c>
      <c r="G378" s="134" t="n">
        <f aca="false">IF(E378=0," ",F378/E378)</f>
        <v>0.9914</v>
      </c>
      <c r="H378" s="184"/>
      <c r="I378" s="184"/>
      <c r="J378" s="206" t="n">
        <f aca="false">SUM(J380)</f>
        <v>1274442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252" t="n">
        <v>1285500</v>
      </c>
      <c r="F380" s="201" t="n">
        <v>1274442</v>
      </c>
      <c r="G380" s="134" t="n">
        <f aca="false">IF(E380=0," ",F380/E380)</f>
        <v>0.9914</v>
      </c>
      <c r="H380" s="135"/>
      <c r="I380" s="135"/>
      <c r="J380" s="202" t="n">
        <v>1274442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252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25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24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25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25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25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24" t="n">
        <v>85219</v>
      </c>
      <c r="C398" s="24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252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25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25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25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25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1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25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25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314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25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25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252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252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25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25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25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25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25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25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25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47600</v>
      </c>
      <c r="F431" s="261" t="n">
        <f aca="false">SUM(F432,F436)</f>
        <v>47595</v>
      </c>
      <c r="G431" s="134" t="n">
        <f aca="false">IF(E431=0," ",F431/E431)</f>
        <v>0.9999</v>
      </c>
      <c r="H431" s="200"/>
      <c r="I431" s="200"/>
      <c r="J431" s="262" t="n">
        <f aca="false">SUM(J432,J436)</f>
        <v>47595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47600</v>
      </c>
      <c r="F432" s="251" t="n">
        <f aca="false">SUM(F433:F435)</f>
        <v>47595</v>
      </c>
      <c r="G432" s="134" t="n">
        <f aca="false">IF(E432=0," ",F432/E432)</f>
        <v>0.9999</v>
      </c>
      <c r="H432" s="170"/>
      <c r="I432" s="170"/>
      <c r="J432" s="204" t="n">
        <f aca="false">SUM(J433:J435)</f>
        <v>47595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47600</v>
      </c>
      <c r="F435" s="241" t="n">
        <f aca="false">SUM(F437,F443)</f>
        <v>47595</v>
      </c>
      <c r="G435" s="134" t="n">
        <f aca="false">IF(E435=0," ",F435/E435)</f>
        <v>0.9999</v>
      </c>
      <c r="H435" s="184"/>
      <c r="I435" s="184"/>
      <c r="J435" s="206" t="n">
        <f aca="false">SUM(J437,J443)</f>
        <v>47595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33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33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33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33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33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33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252" t="n">
        <v>47600</v>
      </c>
      <c r="F443" s="201" t="n">
        <v>47595</v>
      </c>
      <c r="G443" s="134" t="n">
        <f aca="false">IF(E443=0," ",F443/E443)</f>
        <v>0.9999</v>
      </c>
      <c r="H443" s="135"/>
      <c r="I443" s="135"/>
      <c r="J443" s="202" t="n">
        <v>47595</v>
      </c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252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252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252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252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252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252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252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252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252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252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32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80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80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80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80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80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333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325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80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80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333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325" t="n">
        <f aca="false">SUM(E525,E529)</f>
        <v>0</v>
      </c>
      <c r="F524" s="325" t="n">
        <f aca="false">SUM(F525,F529)</f>
        <v>0</v>
      </c>
      <c r="G524" s="134" t="str">
        <f aca="false">IF(E524=0," ",F524/E524)</f>
        <v> </v>
      </c>
      <c r="H524" s="135"/>
      <c r="I524" s="135"/>
      <c r="J524" s="334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80"/>
      <c r="F526" s="280"/>
      <c r="G526" s="134" t="str">
        <f aca="false">IF(E526=0," ",F526/E526)</f>
        <v> </v>
      </c>
      <c r="H526" s="135"/>
      <c r="I526" s="135"/>
      <c r="J526" s="286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80"/>
      <c r="F529" s="280"/>
      <c r="G529" s="134" t="str">
        <f aca="false">IF(E529=0," ",F529/E529)</f>
        <v> </v>
      </c>
      <c r="H529" s="135"/>
      <c r="I529" s="135"/>
      <c r="J529" s="286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333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314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8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7" t="n">
        <f aca="false">SUM(E543)</f>
        <v>0</v>
      </c>
      <c r="F541" s="287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8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314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7189031</v>
      </c>
      <c r="F544" s="239" t="n">
        <f aca="false">SUM(F15,F69,F87,F126,F156,F201,F215,F278,F264,F306,F464,F531,F504,F46,F33)</f>
        <v>6794102</v>
      </c>
      <c r="G544" s="134" t="n">
        <f aca="false">IF(E544=0," ",F544/E544)</f>
        <v>0.9451</v>
      </c>
      <c r="H544" s="44"/>
      <c r="I544" s="44"/>
      <c r="J544" s="240" t="n">
        <f aca="false">SUM(J15,J69,J87,J126,J156,J201,J215,J278,J264,J306,J464,J531,J504,J46,J33)</f>
        <v>6794102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7189031</v>
      </c>
      <c r="F545" s="251" t="n">
        <f aca="false">SUM(F16,F70,F88,F127,F157,F202,F216,F279,F265,F307,F465,F532,F505,F47,F34)</f>
        <v>6794102</v>
      </c>
      <c r="G545" s="134" t="n">
        <f aca="false">IF(E545=0," ",F545/E545)</f>
        <v>0.9451</v>
      </c>
      <c r="H545" s="57"/>
      <c r="I545" s="57"/>
      <c r="J545" s="204" t="n">
        <f aca="false">SUM(J16,J70,J88,J127,J157,J202,J216,J279,J265,J307,J465,J532,J505,J47,J34)</f>
        <v>6794102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285358</v>
      </c>
      <c r="F546" s="251" t="n">
        <f aca="false">SUM(F17,F71,F89,F128,F158,F203,F217,F280,F266,F308,F466,F533,F506,F48,F35)</f>
        <v>334135</v>
      </c>
      <c r="G546" s="134" t="n">
        <f aca="false">IF(E546=0," ",F546/E546)</f>
        <v>1.1709</v>
      </c>
      <c r="H546" s="57"/>
      <c r="I546" s="57"/>
      <c r="J546" s="204" t="n">
        <f aca="false">SUM(J17,J71,J89,J128,J158,J203,J217,J280,J266,J308,J466,J533,J506,J48,J35)</f>
        <v>334135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69000</v>
      </c>
      <c r="F547" s="251" t="n">
        <f aca="false">SUM(F18,F72,F90,F129,F159,F204,F218,F281,F267,F309,F467,F534,F507,F49,F36)</f>
        <v>69000</v>
      </c>
      <c r="G547" s="134" t="n">
        <f aca="false">IF(E547=0," ",F547/E547)</f>
        <v>1</v>
      </c>
      <c r="H547" s="57"/>
      <c r="I547" s="57"/>
      <c r="J547" s="204" t="n">
        <f aca="false">SUM(J18,J72,J90,J129,J159,J204,J218,J281,J267,J309,J467,J534,J507,J49,J36)</f>
        <v>6900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6637809</v>
      </c>
      <c r="F548" s="251" t="n">
        <f aca="false">SUM(F19,F73,F91,F130,F160,F205,F219,F282,F268,F310,F468,F535,F508,F50,F37)</f>
        <v>6390967</v>
      </c>
      <c r="G548" s="134" t="n">
        <f aca="false">IF(E548=0," ",F548/E548)</f>
        <v>0.9628</v>
      </c>
      <c r="H548" s="57"/>
      <c r="I548" s="57"/>
      <c r="J548" s="204" t="n">
        <f aca="false">SUM(J19,J73,J91,J130,J160,J205,J219,J282,J268,J310,J468,J535,J508,J50,J37)</f>
        <v>6390967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6992167</v>
      </c>
      <c r="F550" s="290" t="n">
        <f aca="false">SUM(F546:F548)</f>
        <v>6794102</v>
      </c>
      <c r="G550" s="290" t="n">
        <f aca="false">SUM(G546:G548)</f>
        <v>3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-196864</v>
      </c>
      <c r="F551" s="290" t="n">
        <f aca="false">F550-F545</f>
        <v>0</v>
      </c>
      <c r="G551" s="290" t="n">
        <f aca="false">G550-G545</f>
        <v>2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6992167</v>
      </c>
      <c r="F552" s="290" t="n">
        <f aca="false">SUM(F550,F549)</f>
        <v>6794102</v>
      </c>
      <c r="G552" s="290" t="n">
        <f aca="false">SUM(G550,G549)</f>
        <v>3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69000</v>
      </c>
      <c r="F554" s="141" t="n">
        <f aca="false">SUBTOTAL(9,F318)</f>
        <v>69000</v>
      </c>
      <c r="G554" s="141" t="n">
        <f aca="false">SUBTOTAL(9,G318)</f>
        <v>1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129600</v>
      </c>
      <c r="F559" s="141" t="n">
        <f aca="false">SUBTOTAL(9,F148,F180,F193)</f>
        <v>12594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6317010</v>
      </c>
      <c r="F561" s="141" t="n">
        <f aca="false">SUBTOTAL(9,F349,F380,F388,F437,F450,F457)</f>
        <v>5939861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231949</v>
      </c>
      <c r="F563" s="141" t="n">
        <f aca="false">SUBTOTAL(9,F27,F113,F138,F168,F229,F322,F350,F395,F405,F426,F438,F476,F489,F58,F298)</f>
        <v>226005</v>
      </c>
      <c r="G563" s="141" t="n">
        <f aca="false">SUBTOTAL(9,G27,G113,G138,G168,G229,G322,G350,G395,G405,G426,G438,G476,G489,G58,G298)</f>
        <v>3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3150</v>
      </c>
      <c r="F565" s="141" t="n">
        <f aca="false">SUBTOTAL(9,F115,F139,F169,F231,F323,F351,F406,F439)</f>
        <v>3150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45098</v>
      </c>
      <c r="F570" s="141" t="n">
        <f aca="false">SUBTOTAL(9,F29,F116,F140,F149,F170,F181,F194,F236,F324,F352,F381,F396,F407,F427,F440,F458,F477,F490,F299)</f>
        <v>43663</v>
      </c>
      <c r="G570" s="141" t="n">
        <f aca="false">SUBTOTAL(9,G29,G116,G140,G149,G170,G181,G194,G236,G324,G352,G381,G396,G407,G427,G440,G458,G477,G490,G299)</f>
        <v>5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6457</v>
      </c>
      <c r="F571" s="141" t="n">
        <f aca="false">SUBTOTAL(9,F30,F141,F150,F171,F182,F195,F237,F325,F353,F397,F408,F428,F441,F459,F478,F491,F117,F300)</f>
        <v>6052</v>
      </c>
      <c r="G571" s="141" t="n">
        <f aca="false">SUBTOTAL(9,G30,G141,G150,G171,G182,G195,G237,G325,G353,G397,G408,G428,G441,G459,G478,G491,G117,G300)</f>
        <v>5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135626</v>
      </c>
      <c r="F572" s="141" t="n">
        <f aca="false">SUBTOTAL(9,F290,F373)</f>
        <v>135626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55265</v>
      </c>
      <c r="F574" s="141" t="n">
        <f aca="false">SUBTOTAL(9,F151,F183,F238,F327,F355,F442,F460,F479,F59,F196,F301)</f>
        <v>55265</v>
      </c>
      <c r="G574" s="141" t="n">
        <f aca="false">SUBTOTAL(9,G151,G183,G238,G327,G355,G442,G460,G479,G59,G196,G301)</f>
        <v>3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39508</v>
      </c>
      <c r="F576" s="141" t="n">
        <f aca="false">SUBTOTAL(9,F152,F172,F184,F197,F240,F261,F328,F356,F410,F430,F461,F480,F492,F119,F60,F302)</f>
        <v>37629</v>
      </c>
      <c r="G576" s="141" t="n">
        <f aca="false">SUBTOTAL(9,G152,G172,G184,G197,G240,G261,G328,G356,G410,G430,G461,G480,G492,G119,G60,G302)</f>
        <v>5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20200</v>
      </c>
      <c r="F577" s="141" t="n">
        <f aca="false">SUBTOTAL(9,F329,F462)</f>
        <v>19930</v>
      </c>
      <c r="G577" s="141" t="n">
        <f aca="false">SUBTOTAL(9,G329,G462)</f>
        <v>1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0</v>
      </c>
      <c r="F581" s="141" t="n">
        <f aca="false">SUBTOTAL(9,F120,F153,F243,F332,F411,F357)</f>
        <v>0</v>
      </c>
      <c r="G581" s="141" t="n">
        <f aca="false">SUBTOTAL(9,G120,G153,G243,G332,G411,G357)</f>
        <v>0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0</v>
      </c>
      <c r="F582" s="141" t="n">
        <f aca="false">SUBTOTAL(9,F121,F198,F244,F262,F333,F358,F412,F493,F530)</f>
        <v>0</v>
      </c>
      <c r="G582" s="141" t="n">
        <f aca="false">SUBTOTAL(9,G121,G198,G244,G262,G333,G358,G412,G493,G530)</f>
        <v>0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126941</v>
      </c>
      <c r="F584" s="141" t="n">
        <f aca="false">SUBTOTAL(9,F81,F99,F106,F122,F154,F173,F185,F199,F214,F245,F263,F335,F360,F414,F443,F481,F495,F31,F61,F68,F463,F516,F543,F45,F303)</f>
        <v>123832</v>
      </c>
      <c r="G584" s="141" t="n">
        <f aca="false">SUBTOTAL(9,G81,G99,G106,G122,G154,G173,G185,G199,G214,G245,G263,G335,G360,G414,G443,G481,G495,G31,G61,G68,G463,G516,G543,G45,G303)</f>
        <v>5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2544</v>
      </c>
      <c r="F586" s="141" t="n">
        <f aca="false">SUBTOTAL(9,F155,F186,F200,F247,F337,F415,F362,F304)</f>
        <v>1880</v>
      </c>
      <c r="G586" s="141" t="n">
        <f aca="false">SUBTOTAL(9,G155,G186,G200,G247,G337,G415,G362,G304)</f>
        <v>2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1000</v>
      </c>
      <c r="F588" s="141" t="n">
        <f aca="false">SUBTOTAL(9,F82,F249,F338,F416,F363,F305)</f>
        <v>586</v>
      </c>
      <c r="G588" s="141" t="n">
        <f aca="false">SUBTOTAL(9,G82,G249,G338,G416,G363,G305)</f>
        <v>1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5683</v>
      </c>
      <c r="F589" s="141" t="n">
        <f aca="false">SUBTOTAL(9,F250,F339,F364,F417,F496)</f>
        <v>5683</v>
      </c>
      <c r="G589" s="141" t="n">
        <f aca="false">SUBTOTAL(9,G250,G339,G364,G417,G496)</f>
        <v>2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7189031</v>
      </c>
      <c r="F600" s="294" t="n">
        <f aca="false">SUM(F554:F598)</f>
        <v>6794102</v>
      </c>
      <c r="G600" s="294" t="n">
        <f aca="false">SUM(G554:G598)</f>
        <v>39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7189031</v>
      </c>
      <c r="F602" s="7" t="n">
        <f aca="false">F544</f>
        <v>6794102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8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7189031</v>
      </c>
      <c r="F604" s="3" t="n">
        <f aca="false">SUM(F605:F607)</f>
        <v>6794102</v>
      </c>
      <c r="G604" s="3" t="n">
        <f aca="false">SUM(G605:G607)</f>
        <v>39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341919</v>
      </c>
      <c r="F605" s="3" t="n">
        <f aca="false">SUM(F563:F571,F574)</f>
        <v>334135</v>
      </c>
      <c r="G605" s="3" t="n">
        <f aca="false">SUM(G563:G571,G574)</f>
        <v>17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69000</v>
      </c>
      <c r="F606" s="290" t="n">
        <f aca="false">SUM(F553:F557)</f>
        <v>69000</v>
      </c>
      <c r="G606" s="290" t="n">
        <f aca="false">SUM(G553:G557)</f>
        <v>1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6778112</v>
      </c>
      <c r="F607" s="3" t="n">
        <f aca="false">SUM(F558:F562,F572:F573,F575:F596)</f>
        <v>6390967</v>
      </c>
      <c r="G607" s="3" t="n">
        <f aca="false">SUM(G558:G562,G572:G573,G575:G596)</f>
        <v>21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7189031</v>
      </c>
      <c r="F609" s="3" t="n">
        <f aca="false">SUM(F604,F608)</f>
        <v>6794102</v>
      </c>
      <c r="G609" s="3" t="n">
        <f aca="false">SUM(G604,G608)</f>
        <v>39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8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-56561</v>
      </c>
      <c r="F613" s="308" t="n">
        <f aca="false">F546-F605</f>
        <v>0</v>
      </c>
      <c r="G613" s="308" t="n">
        <f aca="false">G546-G605</f>
        <v>-16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n">
        <f aca="false">G547-G606</f>
        <v>0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-140303</v>
      </c>
      <c r="F615" s="308" t="n">
        <f aca="false">F548-F607</f>
        <v>0</v>
      </c>
      <c r="G615" s="308" t="n">
        <f aca="false">G548-G607</f>
        <v>-20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3:F518 F488:F496 L422:Y458 K433:K435 K442:K458 E539:F540 B174:D174 C475:C488 D449 A422:B458 C430:C455 D451:D461 H481:I481 H488:I489 H518:I518 C422:D428 E471:E504 E422:E450 E506:E511 B131:D135 C122:D124 B121:B124 H513:I513 H440:I441 D430:D444 F457 F467 F455 F476:F478 F484:F486 F472 F460 F437:F438 F480:F481 E115:J115 F440:F442 F510:F511 F423:F430 J513:J518 J488:J496 J539:J540 H457:J457 H467:J467 H455:J455 H476:J478 H484:J486 H472:J472 H460:J460 H437:J438 J480:J481 J440:J442 H510:J511 H423:J430">
    <cfRule type="cellIs" priority="2" operator="equal" aboveAverage="0" equalAverage="0" bottom="0" percent="0" rank="0" text="" dxfId="42">
      <formula>0</formula>
    </cfRule>
  </conditionalFormatting>
  <conditionalFormatting sqref="I387:I396 I442:I454 I274:I366 I271 I490:I509 I479:I480 I599:I616 I514:I517 I512 I572 I8 I121:I123 I68:I97 I1:I5 I104:I114 H232:I237 I218:I231 I238:I242 I249:I267 I564:I567 I56:I61 I618:I65536 I525:I534 I537:I541 I577:I583 I561:I562 I550:I554 I44:I49 I10:I42 I596:I597 I130:I204 I569 I575 I587 I589:I592 F179:F188 F8 F589:F590 F597 F599:F616 E98:E103 G98:I103 F578 F580 F618:F65536 E232:E237 F1:F5 F461:F466 F330 F299:F311 F471 F384:F385 F402:F422 F431:F436 F373:F381 F456 F439 F458:F459 F487 F318:F322 F350:F366 F469 F473:F475 F507:F509 E117:J117 F482:F483 F396 F274:F276 F387:F394 F324 F479 F121:F123 F68:F114 F11:F40 F250:F267 F131:F138 F140:F157 F159:F170 F223:F242 F218:F221 E127:J127 F172:F173 F443:F454 F530:F532 F326:F328 F45:F61 F42 F290:F291 F313:F314 F177 F316 F333:F341 F190:F204 K189:S189 J179:J188 I461:J466 J330 J299:J311 I471:J471 I384:J385 I402:J422 I431:J436 I373:J381 I456:J456 I439:J439 I458:J459 I487:J487 J318:J322 J350:J366 I469:J469 I473:J475 J507:J509 I482:J483 J396 J274:J276 J387:J394 J324 J479 J250:J267 J156:J157 J159:J170 J223:J242 J218:J221 J172:J173 J443:J454 J530:J532 J326:J328 J290:J291 J313:J314 J177 J316 J333:J341 J190:J204">
    <cfRule type="cellIs" priority="3" operator="lessThan" aboveAverage="0" equalAverage="0" bottom="0" percent="0" rank="0" text="" dxfId="43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44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normal" topLeftCell="A365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9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tru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tru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tru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tru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tru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tru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tru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tru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tru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tru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314"/>
      <c r="F27" s="178"/>
      <c r="G27" s="178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314"/>
      <c r="F28" s="178"/>
      <c r="G28" s="178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314"/>
      <c r="F29" s="178"/>
      <c r="G29" s="178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314"/>
      <c r="F30" s="178"/>
      <c r="G30" s="178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314"/>
      <c r="F31" s="178"/>
      <c r="G31" s="178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314"/>
      <c r="F32" s="178"/>
      <c r="G32" s="178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tru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tru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tru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tru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tru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tru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tru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tru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tru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tru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314"/>
      <c r="F45" s="178"/>
      <c r="G45" s="178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tru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tru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tru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tru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tru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tru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tru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tru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tru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tru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12.75" hidden="true" customHeight="tru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423"/>
      <c r="H58" s="186"/>
      <c r="I58" s="186"/>
    </row>
    <row r="59" s="75" customFormat="true" ht="12.75" hidden="true" customHeight="tru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423"/>
      <c r="H59" s="186"/>
      <c r="I59" s="186"/>
    </row>
    <row r="60" s="75" customFormat="true" ht="12.75" hidden="true" customHeight="tru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423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424"/>
      <c r="F61" s="178"/>
      <c r="G61" s="423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tru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tru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tru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tru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tru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424"/>
      <c r="F68" s="178"/>
      <c r="G68" s="423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tru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tru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tru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tru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tru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tru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tru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tru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tru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tru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424"/>
      <c r="F81" s="178"/>
      <c r="G81" s="423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424"/>
      <c r="F82" s="178"/>
      <c r="G82" s="423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424"/>
      <c r="F83" s="178"/>
      <c r="G83" s="423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424"/>
      <c r="F84" s="178"/>
      <c r="G84" s="423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tru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tru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tru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tru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tru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tru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tru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tru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tru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tru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tru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tru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tru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tru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tru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424"/>
      <c r="F106" s="178"/>
      <c r="G106" s="423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tru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tru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tru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tru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tru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tru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tru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tru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tru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tru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tru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tru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tru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tru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tru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424"/>
      <c r="F138" s="178"/>
      <c r="G138" s="423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314"/>
      <c r="F139" s="178"/>
      <c r="G139" s="178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424"/>
      <c r="F140" s="178"/>
      <c r="G140" s="423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424"/>
      <c r="F141" s="178"/>
      <c r="G141" s="423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tru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tru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tru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tru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42" t="n">
        <f aca="false">SUM(E162,E174,E187)</f>
        <v>64698</v>
      </c>
      <c r="F156" s="315" t="n">
        <f aca="false">SUM(F162,F174,F187)</f>
        <v>60876</v>
      </c>
      <c r="G156" s="134" t="n">
        <f aca="false">IF(E156=0," ",F156/E156)</f>
        <v>0.9409</v>
      </c>
      <c r="H156" s="135"/>
      <c r="I156" s="135"/>
      <c r="J156" s="262" t="n">
        <f aca="false">SUM(J162,J174,J187)</f>
        <v>60876</v>
      </c>
    </row>
    <row r="157" s="52" customFormat="true" ht="12.75" hidden="false" customHeight="true" outlineLevel="1" collapsed="false">
      <c r="A157" s="46"/>
      <c r="B157" s="47"/>
      <c r="C157" s="47"/>
      <c r="D157" s="48" t="s">
        <v>24</v>
      </c>
      <c r="E157" s="49" t="n">
        <f aca="false">SUM(E163,E175,E188)</f>
        <v>64698</v>
      </c>
      <c r="F157" s="203" t="n">
        <f aca="false">SUM(F163,F175,F188)</f>
        <v>60876</v>
      </c>
      <c r="G157" s="134" t="n">
        <f aca="false">IF(E157=0," ",F157/E157)</f>
        <v>0.9409</v>
      </c>
      <c r="H157" s="170"/>
      <c r="I157" s="170"/>
      <c r="J157" s="204" t="n">
        <f aca="false">SUM(J163,J175,J188)</f>
        <v>60876</v>
      </c>
      <c r="T157" s="5"/>
    </row>
    <row r="158" s="72" customFormat="true" ht="12.75" hidden="false" customHeight="true" outlineLevel="1" collapsed="false">
      <c r="A158" s="71"/>
      <c r="B158" s="53"/>
      <c r="C158" s="53"/>
      <c r="D158" s="55" t="s">
        <v>25</v>
      </c>
      <c r="E158" s="49" t="n">
        <f aca="false">SUM(E164,E176,E189)</f>
        <v>20817</v>
      </c>
      <c r="F158" s="205" t="n">
        <f aca="false">SUM(F164,F176,F189)</f>
        <v>20569</v>
      </c>
      <c r="G158" s="134" t="n">
        <f aca="false">IF(E158=0," ",F158/E158)</f>
        <v>0.9881</v>
      </c>
      <c r="H158" s="184"/>
      <c r="I158" s="184"/>
      <c r="J158" s="206" t="n">
        <f aca="false">SUM(J164,J176,J189)</f>
        <v>20569</v>
      </c>
      <c r="T158" s="5"/>
    </row>
    <row r="159" s="72" customFormat="true" ht="12.75" hidden="false" customHeight="tru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true" outlineLevel="1" collapsed="false">
      <c r="A160" s="71"/>
      <c r="B160" s="53"/>
      <c r="C160" s="53"/>
      <c r="D160" s="55" t="s">
        <v>27</v>
      </c>
      <c r="E160" s="49" t="n">
        <f aca="false">SUM(E166,E178,E191)</f>
        <v>43881</v>
      </c>
      <c r="F160" s="205" t="n">
        <f aca="false">SUM(F166,F178,F191)</f>
        <v>40307</v>
      </c>
      <c r="G160" s="134" t="n">
        <f aca="false">IF(E160=0," ",F160/E160)</f>
        <v>0.9186</v>
      </c>
      <c r="H160" s="184"/>
      <c r="I160" s="184"/>
      <c r="J160" s="206" t="n">
        <f aca="false">SUM(J166,J178,J191)</f>
        <v>40307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424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424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424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424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14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314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36849</v>
      </c>
      <c r="F174" s="315" t="n">
        <f aca="false">SUM(F180:F186)</f>
        <v>35686</v>
      </c>
      <c r="G174" s="134" t="n">
        <f aca="false">IF(E174=0," ",F174/E174)</f>
        <v>0.9684</v>
      </c>
      <c r="H174" s="135"/>
      <c r="I174" s="135"/>
      <c r="J174" s="262" t="n">
        <f aca="false">SUM(J180:J186)</f>
        <v>35686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36849</v>
      </c>
      <c r="F175" s="203" t="n">
        <f aca="false">SUM(F176:F178)</f>
        <v>35686</v>
      </c>
      <c r="G175" s="134" t="n">
        <f aca="false">IF(E175=0," ",F175/E175)</f>
        <v>0.9684</v>
      </c>
      <c r="H175" s="135"/>
      <c r="I175" s="135"/>
      <c r="J175" s="204" t="n">
        <f aca="false">SUM(J176:J178)</f>
        <v>35686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12099</v>
      </c>
      <c r="F176" s="205" t="n">
        <f aca="false">SUM(F181:F183)</f>
        <v>12095</v>
      </c>
      <c r="G176" s="134" t="n">
        <f aca="false">IF(E176=0," ",F176/E176)</f>
        <v>0.9997</v>
      </c>
      <c r="H176" s="135"/>
      <c r="I176" s="135"/>
      <c r="J176" s="206" t="n">
        <f aca="false">SUM(J181:J183)</f>
        <v>12095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24750</v>
      </c>
      <c r="F178" s="205" t="n">
        <f aca="false">SUM(F180,F184:F186)</f>
        <v>23591</v>
      </c>
      <c r="G178" s="134" t="n">
        <f aca="false">IF(E178=0," ",F178/E178)</f>
        <v>0.9532</v>
      </c>
      <c r="H178" s="135"/>
      <c r="I178" s="135"/>
      <c r="J178" s="206" t="n">
        <f aca="false">SUM(J180,J184:J186)</f>
        <v>23591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21690</v>
      </c>
      <c r="F180" s="216" t="n">
        <v>20610</v>
      </c>
      <c r="G180" s="134" t="n">
        <f aca="false">IF(E180=0," ",F180/E180)</f>
        <v>0.9502</v>
      </c>
      <c r="H180" s="135"/>
      <c r="I180" s="135"/>
      <c r="J180" s="202" t="n">
        <v>20610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1435</v>
      </c>
      <c r="F181" s="216" t="n">
        <v>1433</v>
      </c>
      <c r="G181" s="134" t="n">
        <f aca="false">IF(E181=0," ",F181/E181)</f>
        <v>0.9986</v>
      </c>
      <c r="H181" s="135"/>
      <c r="I181" s="135"/>
      <c r="J181" s="202" t="n">
        <v>1433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205</v>
      </c>
      <c r="F182" s="216" t="n">
        <v>204</v>
      </c>
      <c r="G182" s="134" t="n">
        <f aca="false">IF(E182=0," ",F182/E182)</f>
        <v>0.9951</v>
      </c>
      <c r="H182" s="135"/>
      <c r="I182" s="135"/>
      <c r="J182" s="202" t="n">
        <v>204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10459</v>
      </c>
      <c r="F183" s="216" t="n">
        <v>10458</v>
      </c>
      <c r="G183" s="134" t="n">
        <f aca="false">IF(E183=0," ",F183/E183)</f>
        <v>0.9999</v>
      </c>
      <c r="H183" s="135"/>
      <c r="I183" s="135"/>
      <c r="J183" s="202" t="n">
        <v>10458</v>
      </c>
    </row>
    <row r="184" customFormat="false" ht="24.75" hidden="false" customHeight="true" outlineLevel="0" collapsed="false">
      <c r="A184" s="92"/>
      <c r="B184" s="217"/>
      <c r="C184" s="220" t="s">
        <v>113</v>
      </c>
      <c r="D184" s="221" t="s">
        <v>99</v>
      </c>
      <c r="E184" s="187" t="n">
        <v>2860</v>
      </c>
      <c r="F184" s="216" t="n">
        <v>2790</v>
      </c>
      <c r="G184" s="134" t="n">
        <f aca="false">IF(E184=0," ",F184/E184)</f>
        <v>0.9755</v>
      </c>
      <c r="H184" s="135"/>
      <c r="I184" s="135"/>
      <c r="J184" s="202" t="n">
        <v>2790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200</v>
      </c>
      <c r="F185" s="216" t="n">
        <v>191</v>
      </c>
      <c r="G185" s="134" t="n">
        <f aca="false">IF(E185=0," ",F185/E185)</f>
        <v>0.955</v>
      </c>
      <c r="H185" s="135"/>
      <c r="I185" s="135"/>
      <c r="J185" s="202" t="n">
        <v>191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27849</v>
      </c>
      <c r="F187" s="216" t="n">
        <f aca="false">SUM(F193:F200)</f>
        <v>25190</v>
      </c>
      <c r="G187" s="134" t="n">
        <f aca="false">IF(E187=0," ",F187/E187)</f>
        <v>0.9045</v>
      </c>
      <c r="H187" s="135"/>
      <c r="I187" s="135"/>
      <c r="J187" s="202" t="n">
        <f aca="false">SUM(J193:J200)</f>
        <v>25190</v>
      </c>
    </row>
    <row r="188" customFormat="false" ht="12.75" hidden="false" customHeight="true" outlineLevel="1" collapsed="false">
      <c r="A188" s="92"/>
      <c r="B188" s="46"/>
      <c r="C188" s="94"/>
      <c r="D188" s="95" t="s">
        <v>24</v>
      </c>
      <c r="E188" s="49" t="n">
        <f aca="false">SUM(E189:E191)</f>
        <v>27849</v>
      </c>
      <c r="F188" s="216" t="n">
        <f aca="false">SUM(F189:F191)</f>
        <v>25190</v>
      </c>
      <c r="G188" s="134" t="n">
        <f aca="false">IF(E188=0," ",F188/E188)</f>
        <v>0.9045</v>
      </c>
      <c r="H188" s="135"/>
      <c r="I188" s="135"/>
      <c r="J188" s="202" t="n">
        <f aca="false">SUM(J189:J191)</f>
        <v>25190</v>
      </c>
    </row>
    <row r="189" customFormat="false" ht="12.75" hidden="false" customHeight="true" outlineLevel="1" collapsed="false">
      <c r="A189" s="92"/>
      <c r="B189" s="53"/>
      <c r="C189" s="71"/>
      <c r="D189" s="96" t="s">
        <v>25</v>
      </c>
      <c r="E189" s="49" t="n">
        <f aca="false">SUM(E194:E196)</f>
        <v>8718</v>
      </c>
      <c r="F189" s="205" t="n">
        <f aca="false">SUM(F194:F196)</f>
        <v>8474</v>
      </c>
      <c r="G189" s="134" t="n">
        <f aca="false">IF(E189=0," ",F189/E189)</f>
        <v>0.972</v>
      </c>
      <c r="H189" s="135"/>
      <c r="I189" s="135" t="n">
        <f aca="false">SUM(I194:I196)</f>
        <v>0</v>
      </c>
      <c r="J189" s="206" t="n">
        <f aca="false">SUM(J194:J196)</f>
        <v>8474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tru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true" outlineLevel="1" collapsed="false">
      <c r="A191" s="92"/>
      <c r="B191" s="53"/>
      <c r="C191" s="71"/>
      <c r="D191" s="96" t="s">
        <v>27</v>
      </c>
      <c r="E191" s="178" t="n">
        <f aca="false">SUM(E193,E197:E200)</f>
        <v>19131</v>
      </c>
      <c r="F191" s="216" t="n">
        <f aca="false">SUM(F193,F197:F200)</f>
        <v>16716</v>
      </c>
      <c r="G191" s="134" t="n">
        <f aca="false">IF(E191=0," ",F191/E191)</f>
        <v>0.8738</v>
      </c>
      <c r="H191" s="135"/>
      <c r="I191" s="135"/>
      <c r="J191" s="202" t="n">
        <f aca="false">SUM(J193,J197:J200)</f>
        <v>16716</v>
      </c>
    </row>
    <row r="192" customFormat="false" ht="12.75" hidden="false" customHeight="tru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17310</v>
      </c>
      <c r="F193" s="216" t="n">
        <v>14895</v>
      </c>
      <c r="G193" s="134" t="n">
        <f aca="false">IF(E193=0," ",F193/E193)</f>
        <v>0.8605</v>
      </c>
      <c r="H193" s="135"/>
      <c r="I193" s="135"/>
      <c r="J193" s="202" t="n">
        <v>1489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1081</v>
      </c>
      <c r="F194" s="216" t="n">
        <v>869</v>
      </c>
      <c r="G194" s="134" t="n">
        <f aca="false">IF(E194=0," ",F194/E194)</f>
        <v>0.8039</v>
      </c>
      <c r="H194" s="135"/>
      <c r="I194" s="135"/>
      <c r="J194" s="202" t="n">
        <v>869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154</v>
      </c>
      <c r="F195" s="216" t="n">
        <v>123</v>
      </c>
      <c r="G195" s="134" t="n">
        <f aca="false">IF(E195=0," ",F195/E195)</f>
        <v>0.7987</v>
      </c>
      <c r="H195" s="135"/>
      <c r="I195" s="135"/>
      <c r="J195" s="202" t="n">
        <v>123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7483</v>
      </c>
      <c r="F196" s="216" t="n">
        <v>7482</v>
      </c>
      <c r="G196" s="134" t="n">
        <f aca="false">IF(E196=0," ",F196/E196)</f>
        <v>0.9999</v>
      </c>
      <c r="H196" s="135"/>
      <c r="I196" s="135"/>
      <c r="J196" s="202" t="n">
        <v>7482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1621</v>
      </c>
      <c r="F197" s="216" t="n">
        <v>1621</v>
      </c>
      <c r="G197" s="134" t="n">
        <f aca="false">IF(E197=0," ",F197/E197)</f>
        <v>1</v>
      </c>
      <c r="H197" s="135"/>
      <c r="I197" s="135"/>
      <c r="J197" s="202" t="n">
        <v>1621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200</v>
      </c>
      <c r="F199" s="216" t="n">
        <v>200</v>
      </c>
      <c r="G199" s="134" t="n">
        <f aca="false">IF(E199=0," ",F199/E199)</f>
        <v>1</v>
      </c>
      <c r="H199" s="135"/>
      <c r="I199" s="135"/>
      <c r="J199" s="202" t="n">
        <v>200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/>
      <c r="G201" s="134" t="str">
        <f aca="false">IF(E201=0," ",F201/E201)</f>
        <v> </v>
      </c>
      <c r="H201" s="135"/>
      <c r="I201" s="135"/>
      <c r="J201" s="214"/>
    </row>
    <row r="202" customFormat="false" ht="12.75" hidden="true" customHeight="tru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/>
      <c r="G202" s="134" t="str">
        <f aca="false">IF(E202=0," ",F202/E202)</f>
        <v> </v>
      </c>
      <c r="H202" s="135"/>
      <c r="I202" s="135"/>
      <c r="J202" s="214"/>
    </row>
    <row r="203" customFormat="false" ht="12.75" hidden="true" customHeight="tru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/>
      <c r="G203" s="134" t="str">
        <f aca="false">IF(E203=0," ",F203/E203)</f>
        <v> </v>
      </c>
      <c r="H203" s="135"/>
      <c r="I203" s="135"/>
      <c r="J203" s="214"/>
    </row>
    <row r="204" customFormat="false" ht="12.75" hidden="true" customHeight="tru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/>
      <c r="G204" s="134" t="str">
        <f aca="false">IF(E204=0," ",F204/E204)</f>
        <v> </v>
      </c>
      <c r="H204" s="135"/>
      <c r="I204" s="135"/>
      <c r="J204" s="214"/>
    </row>
    <row r="205" customFormat="false" ht="12.75" hidden="true" customHeight="tru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/>
      <c r="G205" s="134" t="str">
        <f aca="false">IF(E205=0," ",F205/E205)</f>
        <v> </v>
      </c>
      <c r="H205" s="135"/>
      <c r="I205" s="135"/>
      <c r="J205" s="214"/>
    </row>
    <row r="206" customFormat="false" ht="12.75" hidden="true" customHeight="tru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/>
      <c r="G206" s="134" t="str">
        <f aca="false">IF(E206=0," ",F206/E206)</f>
        <v> </v>
      </c>
      <c r="H206" s="135"/>
      <c r="I206" s="135"/>
      <c r="J206" s="214"/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314" t="n">
        <f aca="false">SUM(E208,E212)</f>
        <v>0</v>
      </c>
      <c r="F207" s="178"/>
      <c r="G207" s="134" t="str">
        <f aca="false">IF(E207=0," ",F207/E207)</f>
        <v> </v>
      </c>
      <c r="H207" s="225"/>
      <c r="I207" s="225"/>
      <c r="J207" s="214"/>
    </row>
    <row r="208" s="52" customFormat="true" ht="12.75" hidden="true" customHeight="true" outlineLevel="1" collapsed="false">
      <c r="A208" s="226"/>
      <c r="B208" s="102"/>
      <c r="C208" s="102"/>
      <c r="D208" s="48" t="s">
        <v>24</v>
      </c>
      <c r="E208" s="287"/>
      <c r="F208" s="56"/>
      <c r="G208" s="134" t="str">
        <f aca="false">IF(E208=0," ",F208/E208)</f>
        <v> </v>
      </c>
      <c r="H208" s="170"/>
      <c r="I208" s="170"/>
      <c r="J208" s="212"/>
    </row>
    <row r="209" s="52" customFormat="true" ht="12.75" hidden="true" customHeight="true" outlineLevel="1" collapsed="false">
      <c r="A209" s="226"/>
      <c r="B209" s="104"/>
      <c r="C209" s="104"/>
      <c r="D209" s="55" t="s">
        <v>25</v>
      </c>
      <c r="E209" s="28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true" outlineLevel="1" collapsed="false">
      <c r="A210" s="226"/>
      <c r="B210" s="104"/>
      <c r="C210" s="104"/>
      <c r="D210" s="55" t="s">
        <v>26</v>
      </c>
      <c r="E210" s="28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true" outlineLevel="1" collapsed="false">
      <c r="A211" s="226"/>
      <c r="B211" s="104"/>
      <c r="C211" s="104"/>
      <c r="D211" s="55" t="s">
        <v>27</v>
      </c>
      <c r="E211" s="287"/>
      <c r="F211" s="56"/>
      <c r="G211" s="134" t="str">
        <f aca="false">IF(E211=0," ",F211/E211)</f>
        <v> </v>
      </c>
      <c r="H211" s="170"/>
      <c r="I211" s="170"/>
      <c r="J211" s="212"/>
    </row>
    <row r="212" s="52" customFormat="true" ht="12.75" hidden="true" customHeight="true" outlineLevel="1" collapsed="false">
      <c r="A212" s="226"/>
      <c r="B212" s="104"/>
      <c r="C212" s="106"/>
      <c r="D212" s="48" t="s">
        <v>28</v>
      </c>
      <c r="E212" s="28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true" outlineLevel="1" collapsed="false">
      <c r="A213" s="92"/>
      <c r="B213" s="198"/>
      <c r="C213" s="199" t="n">
        <v>4210</v>
      </c>
      <c r="D213" s="221" t="s">
        <v>99</v>
      </c>
      <c r="E213" s="314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314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/>
      <c r="G215" s="134" t="str">
        <f aca="false">IF(E215=0," ",F215/E215)</f>
        <v> </v>
      </c>
      <c r="H215" s="135"/>
      <c r="I215" s="135"/>
      <c r="J215" s="214"/>
    </row>
    <row r="216" s="52" customFormat="true" ht="12.75" hidden="true" customHeight="tru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/>
      <c r="G216" s="134" t="str">
        <f aca="false">IF(E216=0," ",F216/E216)</f>
        <v> </v>
      </c>
      <c r="H216" s="170"/>
      <c r="I216" s="170"/>
      <c r="J216" s="212"/>
    </row>
    <row r="217" s="72" customFormat="true" ht="12.75" hidden="true" customHeight="tru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/>
      <c r="G217" s="134" t="str">
        <f aca="false">IF(E217=0," ",F217/E217)</f>
        <v> </v>
      </c>
      <c r="H217" s="184"/>
      <c r="I217" s="184"/>
      <c r="J217" s="208"/>
    </row>
    <row r="218" s="72" customFormat="true" ht="12.75" hidden="true" customHeight="tru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/>
      <c r="G218" s="134" t="str">
        <f aca="false">IF(E218=0," ",F218/E218)</f>
        <v> </v>
      </c>
      <c r="H218" s="184"/>
      <c r="I218" s="184"/>
      <c r="J218" s="208"/>
    </row>
    <row r="219" s="72" customFormat="true" ht="12.75" hidden="true" customHeight="tru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/>
      <c r="G219" s="134" t="str">
        <f aca="false">IF(E219=0," ",F219/E219)</f>
        <v> </v>
      </c>
      <c r="H219" s="184"/>
      <c r="I219" s="184"/>
      <c r="J219" s="208"/>
    </row>
    <row r="220" s="75" customFormat="true" ht="12.75" hidden="true" customHeight="tru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/>
      <c r="G220" s="134" t="str">
        <f aca="false">IF(E220=0," ",F220/E220)</f>
        <v> </v>
      </c>
      <c r="H220" s="186"/>
      <c r="I220" s="186"/>
      <c r="J220" s="208"/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/>
      <c r="G221" s="134" t="str">
        <f aca="false">IF(E221=0," ",F221/E221)</f>
        <v> </v>
      </c>
      <c r="H221" s="200"/>
      <c r="I221" s="200"/>
      <c r="J221" s="210"/>
    </row>
    <row r="222" s="52" customFormat="true" ht="12.75" hidden="true" customHeight="tru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/>
      <c r="G222" s="134" t="str">
        <f aca="false">IF(E222=0," ",F222/E222)</f>
        <v> </v>
      </c>
      <c r="H222" s="170"/>
      <c r="I222" s="170"/>
      <c r="J222" s="212"/>
    </row>
    <row r="223" s="72" customFormat="true" ht="12.75" hidden="true" customHeight="tru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/>
      <c r="G223" s="134" t="str">
        <f aca="false">IF(E223=0," ",F223/E223)</f>
        <v> </v>
      </c>
      <c r="H223" s="184"/>
      <c r="I223" s="184"/>
      <c r="J223" s="208"/>
    </row>
    <row r="224" s="72" customFormat="true" ht="12.75" hidden="true" customHeight="tru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tru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/>
      <c r="G225" s="134" t="str">
        <f aca="false">IF(E225=0," ",F225/E225)</f>
        <v> </v>
      </c>
      <c r="H225" s="184"/>
      <c r="I225" s="184"/>
      <c r="J225" s="208"/>
    </row>
    <row r="226" s="75" customFormat="true" ht="12.75" hidden="true" customHeight="tru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/>
      <c r="G226" s="134" t="str">
        <f aca="false">IF(E226=0," ",F226/E226)</f>
        <v> </v>
      </c>
      <c r="H226" s="186"/>
      <c r="I226" s="186"/>
      <c r="J226" s="208"/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/>
      <c r="G255" s="134" t="str">
        <f aca="false">IF(E255=0," ",F255/E255)</f>
        <v> </v>
      </c>
      <c r="H255" s="232"/>
      <c r="I255" s="232"/>
      <c r="J255" s="233"/>
    </row>
    <row r="256" s="52" customFormat="true" ht="12.75" hidden="true" customHeight="tru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/>
      <c r="G256" s="134" t="str">
        <f aca="false">IF(E256=0," ",F256/E256)</f>
        <v> </v>
      </c>
      <c r="H256" s="170"/>
      <c r="I256" s="170"/>
      <c r="J256" s="212"/>
    </row>
    <row r="257" s="72" customFormat="true" ht="12.75" hidden="true" customHeight="tru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tru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tru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/>
      <c r="G259" s="134" t="str">
        <f aca="false">IF(E259=0," ",F259/E259)</f>
        <v> </v>
      </c>
      <c r="H259" s="184"/>
      <c r="I259" s="184"/>
      <c r="J259" s="208"/>
    </row>
    <row r="260" s="75" customFormat="true" ht="12.75" hidden="true" customHeight="tru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252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252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252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/>
      <c r="G264" s="134" t="str">
        <f aca="false">IF(E264=0," ",F264/E264)</f>
        <v> </v>
      </c>
      <c r="H264" s="135"/>
      <c r="I264" s="135"/>
      <c r="J264" s="214"/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/>
      <c r="G265" s="134" t="str">
        <f aca="false">IF(E265=0," ",F265/E265)</f>
        <v> </v>
      </c>
      <c r="H265" s="135"/>
      <c r="I265" s="135"/>
      <c r="J265" s="214"/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/>
      <c r="G266" s="134" t="str">
        <f aca="false">IF(E266=0," ",F266/E266)</f>
        <v> </v>
      </c>
      <c r="H266" s="135"/>
      <c r="I266" s="135"/>
      <c r="J266" s="214"/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/>
      <c r="G267" s="134" t="str">
        <f aca="false">IF(E267=0," ",F267/E267)</f>
        <v> </v>
      </c>
      <c r="H267" s="135"/>
      <c r="I267" s="135"/>
      <c r="J267" s="214"/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/>
      <c r="G268" s="134" t="str">
        <f aca="false">IF(E268=0," ",F268/E268)</f>
        <v> </v>
      </c>
      <c r="H268" s="135"/>
      <c r="I268" s="135"/>
      <c r="J268" s="214"/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/>
      <c r="G269" s="134" t="str">
        <f aca="false">IF(E269=0," ",F269/E269)</f>
        <v> </v>
      </c>
      <c r="H269" s="135"/>
      <c r="I269" s="135"/>
      <c r="J269" s="214"/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254" t="n">
        <f aca="false">SUM(E276,E277)</f>
        <v>0</v>
      </c>
      <c r="F270" s="42" t="n">
        <f aca="false">SUM(F276:F277)</f>
        <v>0</v>
      </c>
      <c r="G270" s="134" t="str">
        <f aca="false">IF(E270=0," ",F270/E270)</f>
        <v> </v>
      </c>
      <c r="H270" s="172"/>
      <c r="I270" s="172"/>
      <c r="J270" s="233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/>
      <c r="G271" s="134" t="str">
        <f aca="false">IF(E271=0," ",F271/E271)</f>
        <v> </v>
      </c>
      <c r="H271" s="135"/>
      <c r="I271" s="135"/>
      <c r="J271" s="208"/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252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252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372</v>
      </c>
      <c r="F278" s="239" t="n">
        <f aca="false">SUM(F284,F292)</f>
        <v>285</v>
      </c>
      <c r="G278" s="134" t="n">
        <f aca="false">IF(E278=0," ",F278/E278)</f>
        <v>0.7661</v>
      </c>
      <c r="H278" s="135"/>
      <c r="I278" s="135"/>
      <c r="J278" s="240" t="n">
        <f aca="false">SUM(J284,J292)</f>
        <v>285</v>
      </c>
    </row>
    <row r="279" s="52" customFormat="true" ht="12.75" hidden="false" customHeight="true" outlineLevel="1" collapsed="false">
      <c r="A279" s="46"/>
      <c r="B279" s="119"/>
      <c r="C279" s="47"/>
      <c r="D279" s="48" t="s">
        <v>24</v>
      </c>
      <c r="E279" s="49" t="n">
        <f aca="false">SUM(E285,E293)</f>
        <v>372</v>
      </c>
      <c r="F279" s="241" t="n">
        <f aca="false">SUM(F285,F293)</f>
        <v>285</v>
      </c>
      <c r="G279" s="134" t="n">
        <f aca="false">IF(E279=0," ",F279/E279)</f>
        <v>0.7661</v>
      </c>
      <c r="H279" s="170"/>
      <c r="I279" s="170"/>
      <c r="J279" s="206" t="n">
        <f aca="false">SUM(J285,J293)</f>
        <v>285</v>
      </c>
    </row>
    <row r="280" s="72" customFormat="true" ht="12.75" hidden="false" customHeight="true" outlineLevel="1" collapsed="false">
      <c r="A280" s="71"/>
      <c r="B280" s="120"/>
      <c r="C280" s="53"/>
      <c r="D280" s="55" t="s">
        <v>25</v>
      </c>
      <c r="E280" s="49" t="n">
        <f aca="false">SUM(E286,E294)</f>
        <v>302</v>
      </c>
      <c r="F280" s="241" t="n">
        <f aca="false">SUM(F286,F294)</f>
        <v>285</v>
      </c>
      <c r="G280" s="134" t="n">
        <f aca="false">IF(E280=0," ",F280/E280)</f>
        <v>0.9437</v>
      </c>
      <c r="H280" s="184"/>
      <c r="I280" s="184"/>
      <c r="J280" s="206" t="n">
        <f aca="false">SUM(J286,J294)</f>
        <v>285</v>
      </c>
    </row>
    <row r="281" s="72" customFormat="true" ht="12.75" hidden="false" customHeight="tru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true" outlineLevel="1" collapsed="false">
      <c r="A282" s="71"/>
      <c r="B282" s="120"/>
      <c r="C282" s="53"/>
      <c r="D282" s="55" t="s">
        <v>27</v>
      </c>
      <c r="E282" s="49" t="n">
        <f aca="false">SUM(E288,E296)</f>
        <v>70</v>
      </c>
      <c r="F282" s="241" t="n">
        <f aca="false">SUM(F288,F296)</f>
        <v>0</v>
      </c>
      <c r="G282" s="134" t="n">
        <f aca="false">IF(E282=0," ",F282/E282)</f>
        <v>0</v>
      </c>
      <c r="H282" s="184"/>
      <c r="I282" s="184"/>
      <c r="J282" s="206" t="n">
        <f aca="false">SUM(J288,J296)</f>
        <v>0</v>
      </c>
    </row>
    <row r="283" s="75" customFormat="true" ht="12.75" hidden="false" customHeight="tru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tru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tru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tru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tru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tru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372</v>
      </c>
      <c r="F292" s="239" t="n">
        <f aca="false">SUM(F293,F297)</f>
        <v>285</v>
      </c>
      <c r="G292" s="134" t="n">
        <f aca="false">IF(E292=0," ",F292/E292)</f>
        <v>0.7661</v>
      </c>
      <c r="H292" s="135"/>
      <c r="I292" s="135"/>
      <c r="J292" s="240" t="n">
        <f aca="false">SUM(J293,J297)</f>
        <v>285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372</v>
      </c>
      <c r="F293" s="241" t="n">
        <f aca="false">SUM(F294:F296)</f>
        <v>285</v>
      </c>
      <c r="G293" s="134" t="n">
        <f aca="false">IF(E293=0," ",F293/E293)</f>
        <v>0.7661</v>
      </c>
      <c r="H293" s="135"/>
      <c r="I293" s="135"/>
      <c r="J293" s="206" t="n">
        <f aca="false">SUM(J294:J296)</f>
        <v>285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302</v>
      </c>
      <c r="F294" s="241" t="n">
        <f aca="false">SUM(F298:F301)</f>
        <v>285</v>
      </c>
      <c r="G294" s="134" t="n">
        <f aca="false">IF(E294=0," ",F294/E294)</f>
        <v>0.9437</v>
      </c>
      <c r="H294" s="135"/>
      <c r="I294" s="135"/>
      <c r="J294" s="206" t="n">
        <f aca="false">SUM(J298:J301)</f>
        <v>285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70</v>
      </c>
      <c r="F296" s="241" t="n">
        <f aca="false">SUM(F302:F305)</f>
        <v>0</v>
      </c>
      <c r="G296" s="134" t="n">
        <f aca="false">IF(E296=0," ",F296/E296)</f>
        <v>0</v>
      </c>
      <c r="H296" s="135"/>
      <c r="I296" s="135"/>
      <c r="J296" s="206" t="n">
        <f aca="false">SUM(J302:J305)</f>
        <v>0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236</v>
      </c>
      <c r="F298" s="241" t="n">
        <v>236</v>
      </c>
      <c r="G298" s="134" t="n">
        <f aca="false">IF(E298=0," ",F298/E298)</f>
        <v>1</v>
      </c>
      <c r="H298" s="135"/>
      <c r="I298" s="135"/>
      <c r="J298" s="206" t="n">
        <v>236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58</v>
      </c>
      <c r="F299" s="201" t="n">
        <v>43</v>
      </c>
      <c r="G299" s="134" t="n">
        <f aca="false">IF(E299=0," ",F299/E299)</f>
        <v>0.7414</v>
      </c>
      <c r="H299" s="135"/>
      <c r="I299" s="135"/>
      <c r="J299" s="202" t="n">
        <v>43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8</v>
      </c>
      <c r="F300" s="201" t="n">
        <v>6</v>
      </c>
      <c r="G300" s="134" t="n">
        <f aca="false">IF(E300=0," ",F300/E300)</f>
        <v>0.75</v>
      </c>
      <c r="H300" s="135"/>
      <c r="I300" s="135"/>
      <c r="J300" s="202" t="n">
        <v>6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70</v>
      </c>
      <c r="F302" s="201" t="n">
        <v>0</v>
      </c>
      <c r="G302" s="134" t="n">
        <f aca="false">IF(E302=0," ",F302/E302)</f>
        <v>0</v>
      </c>
      <c r="H302" s="135"/>
      <c r="I302" s="135"/>
      <c r="J302" s="202" t="n">
        <v>0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/>
      <c r="F303" s="178"/>
      <c r="G303" s="134" t="str">
        <f aca="false">IF(E303=0," ",F303/E303)</f>
        <v> </v>
      </c>
      <c r="H303" s="135"/>
      <c r="I303" s="135"/>
      <c r="J303" s="214"/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1435491</v>
      </c>
      <c r="F306" s="239" t="n">
        <f aca="false">SUM(F312,F342,F367,F374,F382,F389,F398,F419,F431,F444,F451)</f>
        <v>1364376</v>
      </c>
      <c r="G306" s="134" t="n">
        <f aca="false">IF(E306=0," ",F306/E306)</f>
        <v>0.9505</v>
      </c>
      <c r="H306" s="44"/>
      <c r="I306" s="44"/>
      <c r="J306" s="240" t="n">
        <f aca="false">SUM(J312,J342,J367,J374,J382,J389,J398,J419,J431,J444,J451)</f>
        <v>1364376</v>
      </c>
    </row>
    <row r="307" s="52" customFormat="true" ht="12.75" hidden="false" customHeight="tru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1435491</v>
      </c>
      <c r="F307" s="246" t="n">
        <f aca="false">SUM(F313,F343,F368,F375,F383,F390,F399,F420,F432,F445,F452)</f>
        <v>1364376</v>
      </c>
      <c r="G307" s="134" t="n">
        <f aca="false">IF(E307=0," ",F307/E307)</f>
        <v>0.9505</v>
      </c>
      <c r="H307" s="44"/>
      <c r="I307" s="247"/>
      <c r="J307" s="248" t="n">
        <f aca="false">SUM(J313,J343,J368,J375,J383,J390,J399,J420,J432,J445,J452)</f>
        <v>1364376</v>
      </c>
    </row>
    <row r="308" s="72" customFormat="true" ht="12.75" hidden="false" customHeight="tru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29450</v>
      </c>
      <c r="F308" s="246" t="n">
        <f aca="false">SUM(F314,F344,F369,F376,F384,F391,F400,F421,F433,F446,F453)</f>
        <v>29318</v>
      </c>
      <c r="G308" s="134" t="n">
        <f aca="false">IF(E308=0," ",F308/E308)</f>
        <v>0.9955</v>
      </c>
      <c r="H308" s="44"/>
      <c r="I308" s="249"/>
      <c r="J308" s="248" t="n">
        <f aca="false">SUM(J314,J344,J369,J376,J384,J391,J400,J421,J433,J446,J453)</f>
        <v>29318</v>
      </c>
    </row>
    <row r="309" s="72" customFormat="true" ht="12.75" hidden="false" customHeight="tru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tru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1406041</v>
      </c>
      <c r="F310" s="246" t="n">
        <f aca="false">SUM(F316,F346,F371,F378,F386,F393,F402,F423,F435,F448,F455)</f>
        <v>1335058</v>
      </c>
      <c r="G310" s="134" t="n">
        <f aca="false">IF(E310=0," ",F310/E310)</f>
        <v>0.9495</v>
      </c>
      <c r="H310" s="44"/>
      <c r="I310" s="249"/>
      <c r="J310" s="248" t="n">
        <f aca="false">SUM(J316,J346,J371,J378,J386,J393,J402,J423,J435,J448,J455)</f>
        <v>1335058</v>
      </c>
    </row>
    <row r="311" s="75" customFormat="true" ht="12.75" hidden="false" customHeight="tru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83" t="n">
        <v>85203</v>
      </c>
      <c r="C312" s="83"/>
      <c r="D312" s="86" t="s">
        <v>66</v>
      </c>
      <c r="E312" s="42" t="n">
        <f aca="false">SUM(E318:E341)</f>
        <v>0</v>
      </c>
      <c r="F312" s="42" t="n">
        <f aca="false">SUM(F318:F341)</f>
        <v>0</v>
      </c>
      <c r="G312" s="134" t="str">
        <f aca="false">IF(E312=0," ",F312/E312)</f>
        <v> </v>
      </c>
      <c r="H312" s="200"/>
      <c r="I312" s="200"/>
      <c r="J312" s="233" t="n">
        <f aca="false">SUM(J318:J341)</f>
        <v>0</v>
      </c>
    </row>
    <row r="313" s="52" customFormat="true" ht="12.75" hidden="false" customHeight="true" outlineLevel="1" collapsed="false">
      <c r="A313" s="59"/>
      <c r="B313" s="47"/>
      <c r="C313" s="47"/>
      <c r="D313" s="48" t="s">
        <v>24</v>
      </c>
      <c r="E313" s="49" t="n">
        <f aca="false">SUM(E314:E316)</f>
        <v>0</v>
      </c>
      <c r="F313" s="56" t="n">
        <f aca="false">SUM(F314:F316)</f>
        <v>0</v>
      </c>
      <c r="G313" s="134" t="str">
        <f aca="false">IF(E313=0," ",F313/E313)</f>
        <v> </v>
      </c>
      <c r="H313" s="170"/>
      <c r="I313" s="170"/>
      <c r="J313" s="212" t="n">
        <f aca="false">SUM(J314:J316)</f>
        <v>0</v>
      </c>
    </row>
    <row r="314" s="72" customFormat="true" ht="12.75" hidden="false" customHeight="true" outlineLevel="1" collapsed="false">
      <c r="A314" s="71"/>
      <c r="B314" s="53"/>
      <c r="C314" s="53"/>
      <c r="D314" s="55" t="s">
        <v>25</v>
      </c>
      <c r="E314" s="49" t="n">
        <f aca="false">SUM(E322:E325,E327)</f>
        <v>0</v>
      </c>
      <c r="F314" s="49" t="n">
        <f aca="false">SUM(F322:F325,F327)</f>
        <v>0</v>
      </c>
      <c r="G314" s="134" t="str">
        <f aca="false">IF(E314=0," ",F314/E314)</f>
        <v> </v>
      </c>
      <c r="H314" s="184"/>
      <c r="I314" s="184"/>
      <c r="J314" s="208" t="n">
        <f aca="false">SUM(J322:J325,J327)</f>
        <v>0</v>
      </c>
    </row>
    <row r="315" s="72" customFormat="true" ht="12.75" hidden="false" customHeight="tru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true" outlineLevel="1" collapsed="false">
      <c r="A316" s="71"/>
      <c r="B316" s="53"/>
      <c r="C316" s="53"/>
      <c r="D316" s="55" t="s">
        <v>27</v>
      </c>
      <c r="E316" s="49" t="n">
        <f aca="false">SUM(E321,E326,E328:E340)</f>
        <v>0</v>
      </c>
      <c r="F316" s="49" t="n">
        <f aca="false">SUM(F321,F326,F328:F340)</f>
        <v>0</v>
      </c>
      <c r="G316" s="134" t="str">
        <f aca="false">IF(E316=0," ",F316/E316)</f>
        <v> </v>
      </c>
      <c r="H316" s="184"/>
      <c r="I316" s="184"/>
      <c r="J316" s="208" t="n">
        <f aca="false">SUM(J321,J326,J328:J340)</f>
        <v>0</v>
      </c>
    </row>
    <row r="317" s="75" customFormat="true" ht="12.75" hidden="false" customHeight="tru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314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31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14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314"/>
      <c r="F322" s="178"/>
      <c r="G322" s="134" t="str">
        <f aca="false">IF(E322=0," ",F322/E322)</f>
        <v> </v>
      </c>
      <c r="H322" s="135"/>
      <c r="I322" s="135"/>
      <c r="J322" s="214"/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314"/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314"/>
      <c r="F324" s="178"/>
      <c r="G324" s="134" t="str">
        <f aca="false">IF(E324=0," ",F324/E324)</f>
        <v> </v>
      </c>
      <c r="H324" s="135"/>
      <c r="I324" s="135"/>
      <c r="J324" s="214"/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314"/>
      <c r="F325" s="178"/>
      <c r="G325" s="134" t="str">
        <f aca="false">IF(E325=0," ",F325/E325)</f>
        <v> </v>
      </c>
      <c r="H325" s="135"/>
      <c r="I325" s="135"/>
      <c r="J325" s="214"/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/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14"/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314"/>
      <c r="F328" s="178"/>
      <c r="G328" s="134" t="str">
        <f aca="false">IF(E328=0," ",F328/E328)</f>
        <v> </v>
      </c>
      <c r="H328" s="135"/>
      <c r="I328" s="135"/>
      <c r="J328" s="214"/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314"/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/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/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314"/>
      <c r="F332" s="178"/>
      <c r="G332" s="134" t="str">
        <f aca="false">IF(E332=0," ",F332/E332)</f>
        <v> </v>
      </c>
      <c r="H332" s="135"/>
      <c r="I332" s="135"/>
      <c r="J332" s="214"/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14"/>
      <c r="F333" s="178"/>
      <c r="G333" s="134" t="str">
        <f aca="false">IF(E333=0," ",F333/E333)</f>
        <v> </v>
      </c>
      <c r="H333" s="135"/>
      <c r="I333" s="135"/>
      <c r="J333" s="214"/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14"/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314"/>
      <c r="F335" s="178"/>
      <c r="G335" s="134" t="str">
        <f aca="false">IF(E335=0," ",F335/E335)</f>
        <v> </v>
      </c>
      <c r="H335" s="135"/>
      <c r="I335" s="135"/>
      <c r="J335" s="214"/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314"/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314"/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314"/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314"/>
      <c r="F339" s="178"/>
      <c r="G339" s="134" t="str">
        <f aca="false">IF(E339=0," ",F339/E339)</f>
        <v> </v>
      </c>
      <c r="H339" s="135"/>
      <c r="I339" s="135"/>
      <c r="J339" s="214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314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314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2" t="n">
        <f aca="false">SUM(E343,E347)</f>
        <v>1235728</v>
      </c>
      <c r="F342" s="326" t="n">
        <f aca="false">SUM(F343,F347)</f>
        <v>1174025</v>
      </c>
      <c r="G342" s="134" t="n">
        <f aca="false">IF(E342=0," ",F342/E342)</f>
        <v>0.9501</v>
      </c>
      <c r="H342" s="135"/>
      <c r="I342" s="135"/>
      <c r="J342" s="327" t="n">
        <f aca="false">SUM(J343,J347)</f>
        <v>1174025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1235728</v>
      </c>
      <c r="F343" s="329" t="n">
        <f aca="false">SUM(F344:F346)</f>
        <v>1174025</v>
      </c>
      <c r="G343" s="134" t="n">
        <f aca="false">IF(E343=0," ",F343/E343)</f>
        <v>0.9501</v>
      </c>
      <c r="H343" s="135"/>
      <c r="I343" s="135"/>
      <c r="J343" s="330" t="n">
        <f aca="false">SUM(J344:J346)</f>
        <v>1174025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29450</v>
      </c>
      <c r="F344" s="329" t="n">
        <f aca="false">SUM(F350:F353,F355)</f>
        <v>29318</v>
      </c>
      <c r="G344" s="134" t="n">
        <f aca="false">IF(E344=0," ",F344/E344)</f>
        <v>0.9955</v>
      </c>
      <c r="H344" s="135"/>
      <c r="I344" s="135"/>
      <c r="J344" s="330" t="n">
        <f aca="false">SUM(J350:J353,J355)</f>
        <v>29318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1206278</v>
      </c>
      <c r="F346" s="329" t="n">
        <f aca="false">SUM(F349,F354,F356:F365,F348)</f>
        <v>1144707</v>
      </c>
      <c r="G346" s="134" t="n">
        <f aca="false">IF(E346=0," ",F346/E346)</f>
        <v>0.949</v>
      </c>
      <c r="H346" s="135"/>
      <c r="I346" s="135"/>
      <c r="J346" s="330" t="n">
        <f aca="false">SUM(J349,J354,J356:J365,J348)</f>
        <v>1144707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8" t="n">
        <f aca="false">SUM(F366)</f>
        <v>0</v>
      </c>
      <c r="G347" s="134" t="str">
        <f aca="false">IF(E347=0," ",F347/E347)</f>
        <v> </v>
      </c>
      <c r="H347" s="135"/>
      <c r="I347" s="135"/>
      <c r="J347" s="33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328"/>
      <c r="F348" s="328"/>
      <c r="G348" s="134" t="str">
        <f aca="false">IF(E348=0," ",F348/E348)</f>
        <v> </v>
      </c>
      <c r="H348" s="135"/>
      <c r="I348" s="135"/>
      <c r="J348" s="331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1199736</v>
      </c>
      <c r="F349" s="201" t="n">
        <v>1138165</v>
      </c>
      <c r="G349" s="134" t="n">
        <f aca="false">IF(E349=0," ",F349/E349)</f>
        <v>0.9487</v>
      </c>
      <c r="H349" s="135"/>
      <c r="I349" s="135"/>
      <c r="J349" s="202" t="n">
        <v>1138165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20000</v>
      </c>
      <c r="F350" s="201" t="n">
        <v>20000</v>
      </c>
      <c r="G350" s="134" t="n">
        <f aca="false">IF(E350=0," ",F350/E350)</f>
        <v>1</v>
      </c>
      <c r="H350" s="135"/>
      <c r="I350" s="135"/>
      <c r="J350" s="202" t="n">
        <v>20000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0</v>
      </c>
      <c r="F351" s="178"/>
      <c r="G351" s="134" t="str">
        <f aca="false">IF(E351=0," ",F351/E351)</f>
        <v> </v>
      </c>
      <c r="H351" s="135"/>
      <c r="I351" s="135"/>
      <c r="J351" s="214"/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3966</v>
      </c>
      <c r="F352" s="201" t="n">
        <v>3966</v>
      </c>
      <c r="G352" s="134" t="n">
        <f aca="false">IF(E352=0," ",F352/E352)</f>
        <v>1</v>
      </c>
      <c r="H352" s="135"/>
      <c r="I352" s="135"/>
      <c r="J352" s="202" t="n">
        <v>3966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484</v>
      </c>
      <c r="F353" s="201" t="n">
        <v>484</v>
      </c>
      <c r="G353" s="134" t="n">
        <f aca="false">IF(E353=0," ",F353/E353)</f>
        <v>1</v>
      </c>
      <c r="H353" s="135"/>
      <c r="I353" s="135"/>
      <c r="J353" s="202" t="n">
        <v>484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 t="n">
        <v>5000</v>
      </c>
      <c r="F355" s="201" t="n">
        <v>4868</v>
      </c>
      <c r="G355" s="134" t="n">
        <f aca="false">IF(E355=0," ",F355/E355)</f>
        <v>0.9736</v>
      </c>
      <c r="H355" s="135"/>
      <c r="I355" s="135"/>
      <c r="J355" s="202" t="n">
        <v>4868</v>
      </c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2000</v>
      </c>
      <c r="F356" s="201" t="n">
        <v>2000</v>
      </c>
      <c r="G356" s="134" t="n">
        <f aca="false">IF(E356=0," ",F356/E356)</f>
        <v>1</v>
      </c>
      <c r="H356" s="135"/>
      <c r="I356" s="135"/>
      <c r="J356" s="202" t="n">
        <v>2000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/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1000</v>
      </c>
      <c r="F358" s="201" t="n">
        <v>1000</v>
      </c>
      <c r="G358" s="134" t="n">
        <f aca="false">IF(E358=0," ",F358/E358)</f>
        <v>1</v>
      </c>
      <c r="H358" s="135"/>
      <c r="I358" s="135"/>
      <c r="J358" s="202" t="n">
        <v>1000</v>
      </c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/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3542</v>
      </c>
      <c r="F360" s="201" t="n">
        <v>3542</v>
      </c>
      <c r="G360" s="134" t="n">
        <f aca="false">IF(E360=0," ",F360/E360)</f>
        <v>1</v>
      </c>
      <c r="H360" s="135"/>
      <c r="I360" s="135"/>
      <c r="J360" s="202" t="n">
        <v>3542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/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/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/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/>
      <c r="F364" s="178"/>
      <c r="G364" s="134" t="str">
        <f aca="false">IF(E364=0," ",F364/E364)</f>
        <v> </v>
      </c>
      <c r="H364" s="135"/>
      <c r="I364" s="135"/>
      <c r="J364" s="214"/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314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17763</v>
      </c>
      <c r="F367" s="261" t="n">
        <f aca="false">SUM(F373:F373)</f>
        <v>17626</v>
      </c>
      <c r="G367" s="134" t="n">
        <f aca="false">IF(E367=0," ",F367/E367)</f>
        <v>0.9923</v>
      </c>
      <c r="H367" s="200"/>
      <c r="I367" s="200"/>
      <c r="J367" s="262" t="n">
        <f aca="false">SUM(J373:J373)</f>
        <v>17626</v>
      </c>
    </row>
    <row r="368" s="52" customFormat="true" ht="12.75" hidden="false" customHeight="true" outlineLevel="1" collapsed="false">
      <c r="A368" s="59"/>
      <c r="B368" s="47"/>
      <c r="C368" s="47"/>
      <c r="D368" s="48" t="s">
        <v>24</v>
      </c>
      <c r="E368" s="49" t="n">
        <f aca="false">SUM(E369:E371)</f>
        <v>17763</v>
      </c>
      <c r="F368" s="251" t="n">
        <f aca="false">SUM(F369:F371)</f>
        <v>17626</v>
      </c>
      <c r="G368" s="134" t="n">
        <f aca="false">IF(E368=0," ",F368/E368)</f>
        <v>0.9923</v>
      </c>
      <c r="H368" s="170"/>
      <c r="I368" s="170"/>
      <c r="J368" s="204" t="n">
        <f aca="false">SUM(J369:J371)</f>
        <v>17626</v>
      </c>
    </row>
    <row r="369" s="72" customFormat="true" ht="12.75" hidden="false" customHeight="tru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tru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true" outlineLevel="1" collapsed="false">
      <c r="A371" s="71"/>
      <c r="B371" s="53"/>
      <c r="C371" s="53"/>
      <c r="D371" s="55" t="s">
        <v>27</v>
      </c>
      <c r="E371" s="49" t="n">
        <f aca="false">SUM(E373)</f>
        <v>17763</v>
      </c>
      <c r="F371" s="241" t="n">
        <f aca="false">SUM(F373:F373)</f>
        <v>17626</v>
      </c>
      <c r="G371" s="134" t="n">
        <f aca="false">IF(E371=0," ",F371/E371)</f>
        <v>0.9923</v>
      </c>
      <c r="H371" s="184"/>
      <c r="I371" s="184"/>
      <c r="J371" s="206" t="n">
        <f aca="false">SUM(J373:J373)</f>
        <v>17626</v>
      </c>
    </row>
    <row r="372" s="75" customFormat="true" ht="12.75" hidden="false" customHeight="tru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424" t="n">
        <v>17763</v>
      </c>
      <c r="F373" s="201" t="n">
        <v>17626</v>
      </c>
      <c r="G373" s="134" t="n">
        <f aca="false">IF(E373=0," ",F373/E373)</f>
        <v>0.9923</v>
      </c>
      <c r="H373" s="135"/>
      <c r="I373" s="135"/>
      <c r="J373" s="202" t="n">
        <v>17626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182000</v>
      </c>
      <c r="F374" s="261" t="n">
        <f aca="false">SUM(F380:F381)</f>
        <v>172725</v>
      </c>
      <c r="G374" s="134" t="n">
        <f aca="false">IF(E374=0," ",F374/E374)</f>
        <v>0.949</v>
      </c>
      <c r="H374" s="200"/>
      <c r="I374" s="200"/>
      <c r="J374" s="262" t="n">
        <f aca="false">SUM(J380:J381)</f>
        <v>172725</v>
      </c>
    </row>
    <row r="375" s="52" customFormat="true" ht="12.75" hidden="false" customHeight="true" outlineLevel="1" collapsed="false">
      <c r="A375" s="59"/>
      <c r="B375" s="47"/>
      <c r="C375" s="47"/>
      <c r="D375" s="48" t="s">
        <v>24</v>
      </c>
      <c r="E375" s="49" t="n">
        <f aca="false">SUM(E376:E378)</f>
        <v>182000</v>
      </c>
      <c r="F375" s="251" t="n">
        <f aca="false">SUM(F376:F378)</f>
        <v>172725</v>
      </c>
      <c r="G375" s="134" t="n">
        <f aca="false">IF(E375=0," ",F375/E375)</f>
        <v>0.949</v>
      </c>
      <c r="H375" s="170"/>
      <c r="I375" s="170"/>
      <c r="J375" s="204" t="n">
        <f aca="false">SUM(J376:J378)</f>
        <v>172725</v>
      </c>
    </row>
    <row r="376" s="72" customFormat="true" ht="12.75" hidden="false" customHeight="tru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tru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true" outlineLevel="1" collapsed="false">
      <c r="A378" s="71"/>
      <c r="B378" s="53"/>
      <c r="C378" s="53"/>
      <c r="D378" s="55" t="s">
        <v>27</v>
      </c>
      <c r="E378" s="49" t="n">
        <f aca="false">SUM(E380)</f>
        <v>182000</v>
      </c>
      <c r="F378" s="241" t="n">
        <f aca="false">SUM(F380)</f>
        <v>172725</v>
      </c>
      <c r="G378" s="134" t="n">
        <f aca="false">IF(E378=0," ",F378/E378)</f>
        <v>0.949</v>
      </c>
      <c r="H378" s="184"/>
      <c r="I378" s="184"/>
      <c r="J378" s="206" t="n">
        <f aca="false">SUM(J380)</f>
        <v>172725</v>
      </c>
    </row>
    <row r="379" s="75" customFormat="true" ht="12.75" hidden="false" customHeight="tru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424" t="n">
        <v>182000</v>
      </c>
      <c r="F380" s="201" t="n">
        <v>172725</v>
      </c>
      <c r="G380" s="134" t="n">
        <f aca="false">IF(E380=0," ",F380/E380)</f>
        <v>0.949</v>
      </c>
      <c r="H380" s="135"/>
      <c r="I380" s="135"/>
      <c r="J380" s="202" t="n">
        <v>172725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424" t="n">
        <v>0</v>
      </c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tru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tru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tru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tru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tru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25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/>
      <c r="G389" s="134" t="str">
        <f aca="false">IF(E389=0," ",F389/E389)</f>
        <v> </v>
      </c>
      <c r="H389" s="200"/>
      <c r="I389" s="200"/>
      <c r="J389" s="210"/>
    </row>
    <row r="390" s="52" customFormat="true" ht="12.75" hidden="true" customHeight="tru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tru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tru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tru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tru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314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314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314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24" t="n">
        <v>85219</v>
      </c>
      <c r="C398" s="24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tru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tru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tru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tru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tru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314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424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424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424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424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1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333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314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314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424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424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314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424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424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424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424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424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424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424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424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83" t="n">
        <v>85228</v>
      </c>
      <c r="C431" s="83"/>
      <c r="D431" s="78" t="s">
        <v>74</v>
      </c>
      <c r="E431" s="42" t="n">
        <f aca="false">SUM(E432,E436)</f>
        <v>0</v>
      </c>
      <c r="F431" s="65"/>
      <c r="G431" s="134" t="str">
        <f aca="false">IF(E431=0," ",F431/E431)</f>
        <v> </v>
      </c>
      <c r="H431" s="200"/>
      <c r="I431" s="200"/>
      <c r="J431" s="242"/>
    </row>
    <row r="432" s="52" customFormat="true" ht="12.75" hidden="false" customHeight="true" outlineLevel="1" collapsed="false">
      <c r="A432" s="59"/>
      <c r="B432" s="47"/>
      <c r="C432" s="47"/>
      <c r="D432" s="48" t="s">
        <v>24</v>
      </c>
      <c r="E432" s="49" t="n">
        <f aca="false">SUM(E433:E435)</f>
        <v>0</v>
      </c>
      <c r="F432" s="56" t="n">
        <f aca="false">SUM(F433:F435)</f>
        <v>0</v>
      </c>
      <c r="G432" s="134" t="str">
        <f aca="false">IF(E432=0," ",F432/E432)</f>
        <v> </v>
      </c>
      <c r="H432" s="170"/>
      <c r="I432" s="170"/>
      <c r="J432" s="212" t="n">
        <f aca="false">SUM(J433:J435)</f>
        <v>0</v>
      </c>
    </row>
    <row r="433" s="72" customFormat="true" ht="12.75" hidden="false" customHeight="tru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tru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true" outlineLevel="1" collapsed="false">
      <c r="A435" s="71"/>
      <c r="B435" s="53"/>
      <c r="C435" s="53"/>
      <c r="D435" s="55" t="s">
        <v>27</v>
      </c>
      <c r="E435" s="49" t="n">
        <f aca="false">SUM(E437,E443)</f>
        <v>0</v>
      </c>
      <c r="F435" s="49" t="n">
        <f aca="false">SUM(F437,F443)</f>
        <v>0</v>
      </c>
      <c r="G435" s="134" t="str">
        <f aca="false">IF(E435=0," ",F435/E435)</f>
        <v> </v>
      </c>
      <c r="H435" s="184"/>
      <c r="I435" s="184"/>
      <c r="J435" s="208" t="n">
        <f aca="false">SUM(J437,J443)</f>
        <v>0</v>
      </c>
    </row>
    <row r="436" s="75" customFormat="true" ht="12.75" hidden="false" customHeight="tru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14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314"/>
      <c r="F443" s="178"/>
      <c r="G443" s="134" t="str">
        <f aca="false">IF(E443=0," ",F443/E443)</f>
        <v> </v>
      </c>
      <c r="H443" s="135"/>
      <c r="I443" s="135"/>
      <c r="J443" s="214"/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/>
      <c r="G444" s="134" t="str">
        <f aca="false">IF(E444=0," ",F444/E444)</f>
        <v> </v>
      </c>
      <c r="H444" s="200"/>
      <c r="I444" s="200"/>
      <c r="J444" s="210"/>
    </row>
    <row r="445" s="52" customFormat="true" ht="12.75" hidden="true" customHeight="tru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tru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tru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tru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tru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14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tru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tru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tru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tru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tru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/>
      <c r="G470" s="134" t="str">
        <f aca="false">IF(E470=0," ",F470/E470)</f>
        <v> </v>
      </c>
      <c r="H470" s="200"/>
      <c r="I470" s="200"/>
      <c r="J470" s="210"/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/>
      <c r="G483" s="134" t="str">
        <f aca="false">IF(E483=0," ",F483/E483)</f>
        <v> </v>
      </c>
      <c r="H483" s="200"/>
      <c r="I483" s="200"/>
      <c r="J483" s="210"/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14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14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14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314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14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14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14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14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314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tru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tru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tru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tru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tru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32" t="n">
        <f aca="false">SUM(E511,E515)</f>
        <v>0</v>
      </c>
      <c r="F510" s="276"/>
      <c r="G510" s="134" t="str">
        <f aca="false">IF(E510=0," ",F510/E510)</f>
        <v> </v>
      </c>
      <c r="H510" s="225"/>
      <c r="I510" s="225"/>
      <c r="J510" s="277"/>
      <c r="K510" s="225"/>
      <c r="L510" s="225"/>
      <c r="M510" s="225"/>
      <c r="N510" s="225"/>
      <c r="O510" s="225"/>
    </row>
    <row r="511" s="52" customFormat="true" ht="12.75" hidden="true" customHeight="true" outlineLevel="1" collapsed="false">
      <c r="A511" s="226"/>
      <c r="B511" s="278"/>
      <c r="C511" s="102"/>
      <c r="D511" s="48" t="s">
        <v>24</v>
      </c>
      <c r="E511" s="280" t="n">
        <f aca="false">SUM(E512,E513,E514)</f>
        <v>0</v>
      </c>
      <c r="F511" s="56"/>
      <c r="G511" s="134" t="str">
        <f aca="false">IF(E511=0," ",F511/E511)</f>
        <v> </v>
      </c>
      <c r="H511" s="170"/>
      <c r="I511" s="170"/>
      <c r="J511" s="212"/>
      <c r="K511" s="170"/>
      <c r="L511" s="170"/>
      <c r="M511" s="170"/>
      <c r="N511" s="170"/>
      <c r="O511" s="170"/>
    </row>
    <row r="512" s="52" customFormat="true" ht="12.75" hidden="true" customHeight="true" outlineLevel="1" collapsed="false">
      <c r="A512" s="226"/>
      <c r="B512" s="279"/>
      <c r="C512" s="104"/>
      <c r="D512" s="55" t="s">
        <v>25</v>
      </c>
      <c r="E512" s="280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true" outlineLevel="1" collapsed="false">
      <c r="A513" s="226"/>
      <c r="B513" s="279"/>
      <c r="C513" s="104"/>
      <c r="D513" s="55" t="s">
        <v>26</v>
      </c>
      <c r="E513" s="280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true" outlineLevel="1" collapsed="false">
      <c r="A514" s="226"/>
      <c r="B514" s="279"/>
      <c r="C514" s="104"/>
      <c r="D514" s="55" t="s">
        <v>27</v>
      </c>
      <c r="E514" s="280"/>
      <c r="F514" s="56"/>
      <c r="G514" s="134" t="str">
        <f aca="false">IF(E514=0," ",F514/E514)</f>
        <v> </v>
      </c>
      <c r="H514" s="170"/>
      <c r="I514" s="170"/>
      <c r="J514" s="212"/>
      <c r="K514" s="170"/>
      <c r="L514" s="170"/>
      <c r="M514" s="170"/>
      <c r="N514" s="170"/>
      <c r="O514" s="170"/>
    </row>
    <row r="515" s="52" customFormat="true" ht="12.75" hidden="true" customHeight="true" outlineLevel="1" collapsed="false">
      <c r="A515" s="226"/>
      <c r="B515" s="279"/>
      <c r="C515" s="106"/>
      <c r="D515" s="48" t="s">
        <v>28</v>
      </c>
      <c r="E515" s="280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333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325" t="n">
        <f aca="false">SUM(E518,E522)</f>
        <v>0</v>
      </c>
      <c r="F517" s="65"/>
      <c r="G517" s="134" t="str">
        <f aca="false">IF(E517=0," ",F517/E517)</f>
        <v> </v>
      </c>
      <c r="H517" s="225"/>
      <c r="I517" s="225"/>
      <c r="J517" s="242"/>
      <c r="K517" s="225"/>
      <c r="L517" s="225"/>
      <c r="M517" s="225"/>
      <c r="N517" s="225"/>
      <c r="O517" s="225"/>
    </row>
    <row r="518" s="52" customFormat="true" ht="12.75" hidden="true" customHeight="tru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/>
      <c r="G518" s="134" t="str">
        <f aca="false">IF(E518=0," ",F518/E518)</f>
        <v> </v>
      </c>
      <c r="H518" s="170"/>
      <c r="I518" s="170"/>
      <c r="J518" s="212"/>
      <c r="K518" s="170"/>
      <c r="L518" s="170"/>
      <c r="M518" s="170"/>
      <c r="N518" s="170"/>
      <c r="O518" s="170"/>
    </row>
    <row r="519" s="52" customFormat="true" ht="12.75" hidden="true" customHeight="true" outlineLevel="1" collapsed="false">
      <c r="A519" s="226"/>
      <c r="B519" s="279"/>
      <c r="C519" s="104"/>
      <c r="D519" s="55" t="s">
        <v>25</v>
      </c>
      <c r="E519" s="280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tru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tru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true" outlineLevel="1" collapsed="false">
      <c r="A522" s="226"/>
      <c r="B522" s="279"/>
      <c r="C522" s="106"/>
      <c r="D522" s="48" t="s">
        <v>28</v>
      </c>
      <c r="E522" s="280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333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325" t="n">
        <f aca="false">SUM(E525,E529)</f>
        <v>0</v>
      </c>
      <c r="F524" s="325" t="n">
        <f aca="false">SUM(F525,F529)</f>
        <v>0</v>
      </c>
      <c r="G524" s="134" t="str">
        <f aca="false">IF(E524=0," ",F524/E524)</f>
        <v> </v>
      </c>
      <c r="H524" s="135"/>
      <c r="I524" s="135"/>
      <c r="J524" s="334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/>
      <c r="G525" s="134" t="str">
        <f aca="false">IF(E525=0," ",F525/E525)</f>
        <v> </v>
      </c>
      <c r="H525" s="135"/>
      <c r="I525" s="135"/>
      <c r="J525" s="212"/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80"/>
      <c r="F526" s="280"/>
      <c r="G526" s="134" t="str">
        <f aca="false">IF(E526=0," ",F526/E526)</f>
        <v> </v>
      </c>
      <c r="H526" s="135"/>
      <c r="I526" s="135"/>
      <c r="J526" s="286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80"/>
      <c r="F529" s="280"/>
      <c r="G529" s="134" t="str">
        <f aca="false">IF(E529=0," ",F529/E529)</f>
        <v> </v>
      </c>
      <c r="H529" s="135"/>
      <c r="I529" s="135"/>
      <c r="J529" s="286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333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tru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tru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tru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tru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tru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314" t="n">
        <f aca="false">SUM(E538,E542)</f>
        <v>0</v>
      </c>
      <c r="F537" s="178"/>
      <c r="G537" s="134" t="str">
        <f aca="false">IF(E537=0," ",F537/E537)</f>
        <v> </v>
      </c>
      <c r="H537" s="225"/>
      <c r="I537" s="225"/>
      <c r="J537" s="214"/>
      <c r="K537" s="225"/>
      <c r="L537" s="225"/>
      <c r="M537" s="225"/>
      <c r="N537" s="225"/>
      <c r="O537" s="225"/>
    </row>
    <row r="538" s="52" customFormat="true" ht="12.75" hidden="true" customHeight="true" outlineLevel="1" collapsed="false">
      <c r="A538" s="226"/>
      <c r="B538" s="102"/>
      <c r="C538" s="102"/>
      <c r="D538" s="48" t="s">
        <v>24</v>
      </c>
      <c r="E538" s="56"/>
      <c r="F538" s="56"/>
      <c r="G538" s="134" t="str">
        <f aca="false">IF(E538=0," ",F538/E538)</f>
        <v> </v>
      </c>
      <c r="H538" s="170"/>
      <c r="I538" s="170"/>
      <c r="J538" s="212"/>
      <c r="K538" s="170"/>
      <c r="L538" s="170"/>
      <c r="M538" s="170"/>
      <c r="N538" s="170"/>
      <c r="O538" s="170"/>
    </row>
    <row r="539" s="52" customFormat="true" ht="12.75" hidden="true" customHeight="true" outlineLevel="1" collapsed="false">
      <c r="A539" s="226"/>
      <c r="B539" s="104"/>
      <c r="C539" s="104"/>
      <c r="D539" s="55" t="s">
        <v>25</v>
      </c>
      <c r="E539" s="28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tru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true" outlineLevel="1" collapsed="false">
      <c r="A541" s="226"/>
      <c r="B541" s="104"/>
      <c r="C541" s="104"/>
      <c r="D541" s="55" t="s">
        <v>27</v>
      </c>
      <c r="E541" s="287" t="n">
        <f aca="false">SUM(E543)</f>
        <v>0</v>
      </c>
      <c r="F541" s="287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true" outlineLevel="1" collapsed="false">
      <c r="A542" s="226"/>
      <c r="B542" s="104"/>
      <c r="C542" s="106"/>
      <c r="D542" s="48" t="s">
        <v>28</v>
      </c>
      <c r="E542" s="28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314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1500561</v>
      </c>
      <c r="F544" s="239" t="n">
        <f aca="false">SUM(F15,F69,F87,F126,F156,F201,F215,F278,F264,F306,F464,F531,F504,F46,F33)</f>
        <v>1425537</v>
      </c>
      <c r="G544" s="134" t="n">
        <f aca="false">IF(E544=0," ",F544/E544)</f>
        <v>0.95</v>
      </c>
      <c r="H544" s="44"/>
      <c r="I544" s="44"/>
      <c r="J544" s="240" t="n">
        <f aca="false">SUM(J15,J69,J87,J126,J156,J201,J215,J278,J264,J306,J464,J531,J504,J46,J33)</f>
        <v>1425537</v>
      </c>
      <c r="K544" s="135"/>
      <c r="L544" s="135"/>
      <c r="M544" s="135"/>
      <c r="N544" s="135"/>
      <c r="O544" s="135"/>
    </row>
    <row r="545" s="75" customFormat="true" ht="12.75" hidden="false" customHeight="tru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1500561</v>
      </c>
      <c r="F545" s="251" t="n">
        <f aca="false">SUM(F16,F70,F88,F127,F157,F202,F216,F279,F265,F307,F465,F532,F505,F47,F34)</f>
        <v>1425537</v>
      </c>
      <c r="G545" s="134" t="n">
        <f aca="false">IF(E545=0," ",F545/E545)</f>
        <v>0.95</v>
      </c>
      <c r="H545" s="57"/>
      <c r="I545" s="57"/>
      <c r="J545" s="204" t="n">
        <f aca="false">SUM(J16,J70,J88,J127,J157,J202,J216,J279,J265,J307,J465,J532,J505,J47,J34)</f>
        <v>1425537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tru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50569</v>
      </c>
      <c r="F546" s="251" t="n">
        <f aca="false">SUM(F17,F71,F89,F128,F158,F203,F217,F280,F266,F308,F466,F533,F506,F48,F35)</f>
        <v>50172</v>
      </c>
      <c r="G546" s="134" t="n">
        <f aca="false">IF(E546=0," ",F546/E546)</f>
        <v>0.9921</v>
      </c>
      <c r="H546" s="57"/>
      <c r="I546" s="57"/>
      <c r="J546" s="204" t="n">
        <f aca="false">SUM(J17,J71,J89,J128,J158,J203,J217,J280,J266,J308,J466,J533,J506,J48,J35)</f>
        <v>50172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tru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tru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1449992</v>
      </c>
      <c r="F548" s="251" t="n">
        <f aca="false">SUM(F19,F73,F91,F130,F160,F205,F219,F282,F268,F310,F468,F535,F508,F50,F37)</f>
        <v>1375365</v>
      </c>
      <c r="G548" s="134" t="n">
        <f aca="false">IF(E548=0," ",F548/E548)</f>
        <v>0.9485</v>
      </c>
      <c r="H548" s="57"/>
      <c r="I548" s="57"/>
      <c r="J548" s="204" t="n">
        <f aca="false">SUM(J19,J73,J91,J130,J160,J205,J219,J282,J268,J310,J468,J535,J508,J50,J37)</f>
        <v>1375365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tru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1500561</v>
      </c>
      <c r="F550" s="290" t="n">
        <f aca="false">SUM(F546:F548)</f>
        <v>1425537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1500561</v>
      </c>
      <c r="F552" s="290" t="n">
        <f aca="false">SUM(F550,F549)</f>
        <v>1425537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39000</v>
      </c>
      <c r="F559" s="141" t="n">
        <f aca="false">SUBTOTAL(9,F148,F180,F193)</f>
        <v>35505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1381736</v>
      </c>
      <c r="F561" s="141" t="n">
        <f aca="false">SUBTOTAL(9,F349,F380,F388,F437,F450,F457)</f>
        <v>1310890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20236</v>
      </c>
      <c r="F563" s="141" t="n">
        <f aca="false">SUBTOTAL(9,F27,F113,F138,F168,F229,F322,F350,F395,F405,F426,F438,F476,F489,F58,F298)</f>
        <v>20236</v>
      </c>
      <c r="G563" s="141" t="n">
        <f aca="false">SUBTOTAL(9,G27,G113,G138,G168,G229,G322,G350,G395,G405,G426,G438,G476,G489,G58,G298)</f>
        <v>2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0</v>
      </c>
      <c r="F565" s="141" t="n">
        <f aca="false">SUBTOTAL(9,F115,F139,F169,F231,F323,F351,F406,F439)</f>
        <v>0</v>
      </c>
      <c r="G565" s="141" t="n">
        <f aca="false">SUBTOTAL(9,G115,G139,G169,G231,G323,G351,G406,G439)</f>
        <v>0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6540</v>
      </c>
      <c r="F570" s="141" t="n">
        <f aca="false">SUBTOTAL(9,F29,F116,F140,F149,F170,F181,F194,F236,F324,F352,F381,F396,F407,F427,F440,F458,F477,F490,F299)</f>
        <v>6311</v>
      </c>
      <c r="G570" s="141" t="n">
        <f aca="false">SUBTOTAL(9,G29,G116,G140,G149,G170,G181,G194,G236,G324,G352,G381,G396,G407,G427,G440,G458,G477,G490,G299)</f>
        <v>4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851</v>
      </c>
      <c r="F571" s="141" t="n">
        <f aca="false">SUBTOTAL(9,F30,F141,F150,F171,F182,F195,F237,F325,F353,F397,F408,F428,F441,F459,F478,F491,F117,F300)</f>
        <v>817</v>
      </c>
      <c r="G571" s="141" t="n">
        <f aca="false">SUBTOTAL(9,G30,G141,G150,G171,G182,G195,G237,G325,G353,G397,G408,G428,G441,G459,G478,G491,G117,G300)</f>
        <v>4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17763</v>
      </c>
      <c r="F572" s="141" t="n">
        <f aca="false">SUBTOTAL(9,F290,F373)</f>
        <v>17626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22942</v>
      </c>
      <c r="F574" s="141" t="n">
        <f aca="false">SUBTOTAL(9,F151,F183,F238,F327,F355,F442,F460,F479,F59,F196,F301)</f>
        <v>22808</v>
      </c>
      <c r="G574" s="141" t="n">
        <f aca="false">SUBTOTAL(9,G151,G183,G238,G327,G355,G442,G460,G479,G59,G196,G301)</f>
        <v>3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6551</v>
      </c>
      <c r="F576" s="141" t="n">
        <f aca="false">SUBTOTAL(9,F152,F172,F184,F197,F240,F261,F328,F356,F410,F430,F461,F480,F492,F119,F60,F302)</f>
        <v>6411</v>
      </c>
      <c r="G576" s="141" t="n">
        <f aca="false">SUBTOTAL(9,G152,G172,G184,G197,G240,G261,G328,G356,G410,G430,G461,G480,G492,G119,G60,G302)</f>
        <v>3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0</v>
      </c>
      <c r="F581" s="141" t="n">
        <f aca="false">SUBTOTAL(9,F120,F153,F243,F332,F411,F357)</f>
        <v>0</v>
      </c>
      <c r="G581" s="141" t="n">
        <f aca="false">SUBTOTAL(9,G120,G153,G243,G332,G411,G357)</f>
        <v>0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1000</v>
      </c>
      <c r="F582" s="141" t="n">
        <f aca="false">SUBTOTAL(9,F121,F198,F244,F262,F333,F358,F412,F493,F530)</f>
        <v>1000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3942</v>
      </c>
      <c r="F584" s="141" t="n">
        <f aca="false">SUBTOTAL(9,F81,F99,F106,F122,F154,F173,F185,F199,F214,F245,F263,F335,F360,F414,F443,F481,F495,F31,F61,F68,F463,F516,F543,F45,F303)</f>
        <v>3933</v>
      </c>
      <c r="G584" s="141" t="n">
        <f aca="false">SUBTOTAL(9,G81,G99,G106,G122,G154,G173,G185,G199,G214,G245,G263,G335,G360,G414,G443,G481,G495,G31,G61,G68,G463,G516,G543,G45,G303)</f>
        <v>3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0</v>
      </c>
      <c r="F586" s="141" t="n">
        <f aca="false">SUBTOTAL(9,F155,F186,F200,F247,F337,F415,F362,F304)</f>
        <v>0</v>
      </c>
      <c r="G586" s="141" t="n">
        <f aca="false">SUBTOTAL(9,G155,G186,G200,G247,G337,G415,G362,G304)</f>
        <v>0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0</v>
      </c>
      <c r="F588" s="141" t="n">
        <f aca="false">SUBTOTAL(9,F82,F249,F338,F416,F363,F305)</f>
        <v>0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0</v>
      </c>
      <c r="F589" s="141" t="n">
        <f aca="false">SUBTOTAL(9,F250,F339,F364,F417,F496)</f>
        <v>0</v>
      </c>
      <c r="G589" s="141" t="n">
        <f aca="false">SUBTOTAL(9,G250,G339,G364,G417,G496)</f>
        <v>0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1500561</v>
      </c>
      <c r="F600" s="294" t="n">
        <f aca="false">SUM(F554:F598)</f>
        <v>1425537</v>
      </c>
      <c r="G600" s="294" t="n">
        <f aca="false">SUM(G554:G598)</f>
        <v>25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1500561</v>
      </c>
      <c r="F602" s="7" t="n">
        <f aca="false">F544</f>
        <v>1425537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24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1500561</v>
      </c>
      <c r="F604" s="3" t="n">
        <f aca="false">SUM(F605:F607)</f>
        <v>1425537</v>
      </c>
      <c r="G604" s="3" t="n">
        <f aca="false">SUM(G605:G607)</f>
        <v>25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50569</v>
      </c>
      <c r="F605" s="3" t="n">
        <f aca="false">SUM(F563:F571,F574)</f>
        <v>50172</v>
      </c>
      <c r="G605" s="3" t="n">
        <f aca="false">SUM(G563:G571,G574)</f>
        <v>13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1449992</v>
      </c>
      <c r="F607" s="3" t="n">
        <f aca="false">SUM(F558:F562,F572:F573,F575:F596)</f>
        <v>1375365</v>
      </c>
      <c r="G607" s="3" t="n">
        <f aca="false">SUM(G558:G562,G572:G573,G575:G596)</f>
        <v>12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1500561</v>
      </c>
      <c r="F609" s="3" t="n">
        <f aca="false">SUM(F604,F608)</f>
        <v>1425537</v>
      </c>
      <c r="G609" s="3" t="n">
        <f aca="false">SUM(G604,G608)</f>
        <v>25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24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2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1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05:AI407 Z415:AI458 AJ405:IV458 E513:F518 F488:F496 L422:Y458 K433:K435 K442:K458 E539:F540 B174:D174 D449 C430:C455 C475:C488 A422:B458 C422:D428 D451:D461 H481:I481 H488:I489 H518:I518 E471:E504 E422:E450 E506:E511 B131:D135 C122:D124 B121:B124 H513:I513 H440:I441 D430:D444 F467 F460 F455 F457 F476:F478 F484:F486 F472 F437:F438 F480:F481 E115:J115 F440:F442 F510:F511 F423:F430 J513:J518 J488:J496 J539:J540 H467:J467 H460:J460 H455:J455 H457:J457 H476:J478 H484:J486 H472:J472 H437:J438 J480:J481 J440:J442 H510:J511 H423:J430">
    <cfRule type="cellIs" priority="2" operator="equal" aboveAverage="0" equalAverage="0" bottom="0" percent="0" rank="0" text="" dxfId="45">
      <formula>0</formula>
    </cfRule>
  </conditionalFormatting>
  <conditionalFormatting sqref="I384:I385 I373:I381 I561:I562 I387:I396 I350:I366 I490:I509 I274:I342 I403:I422 I564:I567 I442:I454 I572 I271 I479:I480 I599:I616 I514:I517 I512 I104:I114 I121:I123 I1:I5 I8 H232:I237 I68:I97 I249:I262 I218:I231 I56:I61 I618:I65536 I525:I534 I537:I541 I577:I583 I587 I550:I554 I44:I49 I10:I42 I596:I597 I130:I204 I569 I575 I589:I592 F1:F5 F578 F618:F65536 F8 F589:F590 E98:E103 G98:I103 F580 F179:F188 F597 E232:E237 F599:F616 F461:F466 F471 F373:F375 F381 F409:F410 F431:F436 F456 F439 F458:F459 F261:F262 F330 F361:F362 F487 F403:F407 F416:F422 F396 F469 F473:F475 F507:F509 E117:J117 F482:F483 F322 F388:F394 F351:F355 F324:F326 F479 F121:F123 F68:F114 F223:F237 F11:F40 F250:F256 F338:F341 F131:F138 F140:F157 F159:F170 F218:F221 E127:J127 F172:F173 F177 F530:F532 F443:F454 F328 F45:F61 F42 F318:F320 F316 F190:F204 K189:S189 J179:J188 I461:J466 I471:J471 J373:J375 J381 J409:J410 I431:J436 I456:J456 I439:J439 I458:J459 J261:J262 J330 J361:J362 I487:J487 J403:J407 J416:J422 J396 I469:J469 I473:J475 J507:J509 I482:J483 J322 J388:J394 J351:J355 J324:J326 J479 J223:J237 J250:J256 J338:J341 J156:J157 J159:J170 J218:J221 J172:J173 J177 J530:J532 J443:J454 J328 J318:J320 J316 J190:J204">
    <cfRule type="cellIs" priority="3" operator="lessThan" aboveAverage="0" equalAverage="0" bottom="0" percent="0" rank="0" text="" dxfId="46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normal" topLeftCell="A362" colorId="64" zoomScale="75" zoomScaleNormal="75" zoomScalePageLayoutView="75" workbookViewId="0">
      <selection pane="topLeft" activeCell="F380" activeCellId="0" sqref="F3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true" hidden="false" outlineLevel="0" max="11" min="11" style="5" width="12.99"/>
    <col collapsed="false" customWidth="false" hidden="false" outlineLevel="0" max="15" min="12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5"/>
      <c r="B8" s="15"/>
      <c r="C8" s="15"/>
      <c r="D8" s="15"/>
      <c r="E8" s="15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200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196"/>
      <c r="F27" s="178"/>
      <c r="G27" s="196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196"/>
      <c r="F28" s="178"/>
      <c r="G28" s="196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196"/>
      <c r="F29" s="178"/>
      <c r="G29" s="196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196"/>
      <c r="F30" s="178"/>
      <c r="G30" s="196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196"/>
      <c r="F31" s="178"/>
      <c r="G31" s="196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196"/>
      <c r="F32" s="178"/>
      <c r="G32" s="196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196"/>
      <c r="F45" s="178"/>
      <c r="G45" s="196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78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78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78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2"/>
      <c r="F61" s="178"/>
      <c r="G61" s="178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2"/>
      <c r="F68" s="178"/>
      <c r="G68" s="178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2"/>
      <c r="F81" s="178"/>
      <c r="G81" s="178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2"/>
      <c r="F82" s="178"/>
      <c r="G82" s="178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2"/>
      <c r="F83" s="178"/>
      <c r="G83" s="178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2"/>
      <c r="F84" s="178"/>
      <c r="G84" s="178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192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192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192"/>
      <c r="F106" s="178"/>
      <c r="G106" s="178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254"/>
      <c r="F113" s="178"/>
      <c r="G113" s="42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254"/>
      <c r="F114" s="178"/>
      <c r="G114" s="42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254"/>
      <c r="F115" s="178"/>
      <c r="G115" s="42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254"/>
      <c r="F116" s="178"/>
      <c r="G116" s="42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254"/>
      <c r="F117" s="178"/>
      <c r="G117" s="42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254"/>
      <c r="F118" s="178"/>
      <c r="G118" s="42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254"/>
      <c r="F119" s="178"/>
      <c r="G119" s="42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254"/>
      <c r="F120" s="178"/>
      <c r="G120" s="42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254"/>
      <c r="F121" s="178"/>
      <c r="G121" s="42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254"/>
      <c r="F122" s="178"/>
      <c r="G122" s="42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254"/>
      <c r="F123" s="178"/>
      <c r="G123" s="42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254"/>
      <c r="F124" s="178"/>
      <c r="G124" s="42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254"/>
      <c r="F125" s="178"/>
      <c r="G125" s="42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192"/>
      <c r="F138" s="178"/>
      <c r="G138" s="178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314"/>
      <c r="F139" s="178"/>
      <c r="G139" s="178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192"/>
      <c r="F140" s="178"/>
      <c r="G140" s="178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192"/>
      <c r="F141" s="178"/>
      <c r="G141" s="178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252"/>
      <c r="F148" s="178"/>
      <c r="G148" s="196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192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252"/>
      <c r="F150" s="178"/>
      <c r="G150" s="196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252"/>
      <c r="F151" s="178"/>
      <c r="G151" s="196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252"/>
      <c r="F152" s="178"/>
      <c r="G152" s="196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252"/>
      <c r="F153" s="178"/>
      <c r="G153" s="196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192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42" t="n">
        <f aca="false">SUM(E162,E174,E187)</f>
        <v>45734</v>
      </c>
      <c r="F156" s="315" t="n">
        <f aca="false">SUM(F162,F174,F187)</f>
        <v>44762</v>
      </c>
      <c r="G156" s="134" t="n">
        <f aca="false">IF(E156=0," ",F156/E156)</f>
        <v>0.9787</v>
      </c>
      <c r="H156" s="135"/>
      <c r="I156" s="135"/>
      <c r="J156" s="262" t="n">
        <f aca="false">SUM(J162,J174,J187)</f>
        <v>44764.17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45734</v>
      </c>
      <c r="F157" s="203" t="n">
        <f aca="false">SUM(F163,F175,F188)</f>
        <v>44762</v>
      </c>
      <c r="G157" s="134" t="n">
        <f aca="false">IF(E157=0," ",F157/E157)</f>
        <v>0.9787</v>
      </c>
      <c r="H157" s="170"/>
      <c r="I157" s="170"/>
      <c r="J157" s="204" t="n">
        <f aca="false">SUM(J163,J175,J188)</f>
        <v>44764.17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10811</v>
      </c>
      <c r="F158" s="205" t="n">
        <f aca="false">SUM(F164,F176,F189)</f>
        <v>10655</v>
      </c>
      <c r="G158" s="134" t="n">
        <f aca="false">IF(E158=0," ",F158/E158)</f>
        <v>0.9856</v>
      </c>
      <c r="H158" s="184"/>
      <c r="I158" s="184"/>
      <c r="J158" s="206" t="n">
        <f aca="false">SUM(J164,J176,J189)</f>
        <v>10655.6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34923</v>
      </c>
      <c r="F160" s="205" t="n">
        <f aca="false">SUM(F166,F178,F191)</f>
        <v>34107</v>
      </c>
      <c r="G160" s="134" t="n">
        <f aca="false">IF(E160=0," ",F160/E160)</f>
        <v>0.9766</v>
      </c>
      <c r="H160" s="184"/>
      <c r="I160" s="184"/>
      <c r="J160" s="206" t="n">
        <f aca="false">SUM(J166,J178,J191)</f>
        <v>34108.57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314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314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252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252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33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252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29181</v>
      </c>
      <c r="F174" s="315" t="n">
        <f aca="false">SUM(F180:F186)</f>
        <v>28524</v>
      </c>
      <c r="G174" s="134" t="n">
        <f aca="false">IF(E174=0," ",F174/E174)</f>
        <v>0.9775</v>
      </c>
      <c r="H174" s="135"/>
      <c r="I174" s="135"/>
      <c r="J174" s="262" t="n">
        <f aca="false">SUM(J180:J186)</f>
        <v>28525.21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29181</v>
      </c>
      <c r="F175" s="203" t="n">
        <f aca="false">SUM(F176:F178)</f>
        <v>28524</v>
      </c>
      <c r="G175" s="134" t="n">
        <f aca="false">IF(E175=0," ",F175/E175)</f>
        <v>0.9775</v>
      </c>
      <c r="H175" s="135"/>
      <c r="I175" s="135"/>
      <c r="J175" s="204" t="n">
        <f aca="false">SUM(J176:J178)</f>
        <v>28525.21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7412</v>
      </c>
      <c r="F176" s="205" t="n">
        <f aca="false">SUM(F181:F183)</f>
        <v>7301</v>
      </c>
      <c r="G176" s="134" t="n">
        <f aca="false">IF(E176=0," ",F176/E176)</f>
        <v>0.985</v>
      </c>
      <c r="H176" s="135"/>
      <c r="I176" s="135"/>
      <c r="J176" s="206" t="n">
        <f aca="false">SUM(J181:J183)</f>
        <v>7301.24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21769</v>
      </c>
      <c r="F178" s="205" t="n">
        <f aca="false">SUM(F180,F184:F186)</f>
        <v>21223</v>
      </c>
      <c r="G178" s="134" t="n">
        <f aca="false">IF(E178=0," ",F178/E178)</f>
        <v>0.9749</v>
      </c>
      <c r="H178" s="135"/>
      <c r="I178" s="135"/>
      <c r="J178" s="206" t="n">
        <f aca="false">SUM(J180,J184:J186)</f>
        <v>21223.97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17640</v>
      </c>
      <c r="F180" s="216" t="n">
        <v>17100</v>
      </c>
      <c r="G180" s="134" t="n">
        <f aca="false">IF(E180=0," ",F180/E180)</f>
        <v>0.9694</v>
      </c>
      <c r="H180" s="135"/>
      <c r="I180" s="135"/>
      <c r="J180" s="202" t="n">
        <v>17100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845</v>
      </c>
      <c r="F181" s="216" t="n">
        <v>749</v>
      </c>
      <c r="G181" s="134" t="n">
        <f aca="false">IF(E181=0," ",F181/E181)</f>
        <v>0.8864</v>
      </c>
      <c r="H181" s="135"/>
      <c r="I181" s="135"/>
      <c r="J181" s="202" t="n">
        <v>748.78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121</v>
      </c>
      <c r="F182" s="216" t="n">
        <v>106</v>
      </c>
      <c r="G182" s="134" t="n">
        <f aca="false">IF(E182=0," ",F182/E182)</f>
        <v>0.876</v>
      </c>
      <c r="H182" s="135"/>
      <c r="I182" s="135"/>
      <c r="J182" s="202" t="n">
        <v>106.46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6446</v>
      </c>
      <c r="F183" s="216" t="n">
        <v>6446</v>
      </c>
      <c r="G183" s="134" t="n">
        <f aca="false">IF(E183=0," ",F183/E183)</f>
        <v>1</v>
      </c>
      <c r="H183" s="135"/>
      <c r="I183" s="135"/>
      <c r="J183" s="202" t="n">
        <v>6446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3029</v>
      </c>
      <c r="F184" s="425" t="n">
        <v>3024</v>
      </c>
      <c r="G184" s="134" t="n">
        <f aca="false">IF(E184=0," ",F184/E184)</f>
        <v>0.9983</v>
      </c>
      <c r="H184" s="135"/>
      <c r="I184" s="135"/>
      <c r="J184" s="202" t="n">
        <v>3024.77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500</v>
      </c>
      <c r="F185" s="216" t="n">
        <v>500</v>
      </c>
      <c r="G185" s="134" t="n">
        <f aca="false">IF(E185=0," ",F185/E185)</f>
        <v>1</v>
      </c>
      <c r="H185" s="135"/>
      <c r="I185" s="135"/>
      <c r="J185" s="202" t="n">
        <v>500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 t="n">
        <v>600</v>
      </c>
      <c r="F186" s="216" t="n">
        <v>599</v>
      </c>
      <c r="G186" s="134" t="n">
        <f aca="false">IF(E186=0," ",F186/E186)</f>
        <v>0.9983</v>
      </c>
      <c r="H186" s="135"/>
      <c r="I186" s="135"/>
      <c r="J186" s="202" t="n">
        <v>599.2</v>
      </c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16553</v>
      </c>
      <c r="F187" s="315" t="n">
        <f aca="false">SUM(F193:F200)</f>
        <v>16238</v>
      </c>
      <c r="G187" s="134" t="n">
        <f aca="false">IF(E187=0," ",F187/E187)</f>
        <v>0.981</v>
      </c>
      <c r="H187" s="135"/>
      <c r="I187" s="135"/>
      <c r="J187" s="262" t="n">
        <f aca="false">SUM(J193:J200)</f>
        <v>16238.96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16553</v>
      </c>
      <c r="F188" s="216" t="n">
        <f aca="false">SUM(F189:F191)</f>
        <v>16238</v>
      </c>
      <c r="G188" s="134" t="n">
        <f aca="false">IF(E188=0," ",F188/E188)</f>
        <v>0.981</v>
      </c>
      <c r="H188" s="135"/>
      <c r="I188" s="135"/>
      <c r="J188" s="202" t="n">
        <f aca="false">SUM(J189:J191)</f>
        <v>16238.96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3399</v>
      </c>
      <c r="F189" s="205" t="n">
        <f aca="false">SUM(F194:F196)</f>
        <v>3354</v>
      </c>
      <c r="G189" s="134" t="n">
        <f aca="false">IF(E189=0," ",F189/E189)</f>
        <v>0.9868</v>
      </c>
      <c r="H189" s="135"/>
      <c r="I189" s="135" t="n">
        <f aca="false">SUM(I194:I196)</f>
        <v>0</v>
      </c>
      <c r="J189" s="206" t="n">
        <f aca="false">SUM(J194:J196)</f>
        <v>3354.36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13154</v>
      </c>
      <c r="F191" s="216" t="n">
        <f aca="false">SUM(F193,F197:F200)</f>
        <v>12884</v>
      </c>
      <c r="G191" s="134" t="n">
        <f aca="false">IF(E191=0," ",F191/E191)</f>
        <v>0.9795</v>
      </c>
      <c r="H191" s="135"/>
      <c r="I191" s="135"/>
      <c r="J191" s="202" t="n">
        <f aca="false">SUM(J193,J197:J200)</f>
        <v>12884.6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8954</v>
      </c>
      <c r="F193" s="216" t="n">
        <v>8685</v>
      </c>
      <c r="G193" s="134" t="n">
        <f aca="false">IF(E193=0," ",F193/E193)</f>
        <v>0.97</v>
      </c>
      <c r="H193" s="135"/>
      <c r="I193" s="135"/>
      <c r="J193" s="202" t="n">
        <v>868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320</v>
      </c>
      <c r="F194" s="216" t="n">
        <v>281</v>
      </c>
      <c r="G194" s="134" t="n">
        <f aca="false">IF(E194=0," ",F194/E194)</f>
        <v>0.8781</v>
      </c>
      <c r="H194" s="135"/>
      <c r="I194" s="135"/>
      <c r="J194" s="202" t="n">
        <v>281.36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46</v>
      </c>
      <c r="F195" s="216" t="n">
        <v>40</v>
      </c>
      <c r="G195" s="134" t="n">
        <f aca="false">IF(E195=0," ",F195/E195)</f>
        <v>0.8696</v>
      </c>
      <c r="H195" s="135"/>
      <c r="I195" s="135"/>
      <c r="J195" s="202" t="n">
        <v>40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3033</v>
      </c>
      <c r="F196" s="216" t="n">
        <v>3033</v>
      </c>
      <c r="G196" s="134" t="n">
        <f aca="false">IF(E196=0," ",F196/E196)</f>
        <v>1</v>
      </c>
      <c r="H196" s="135"/>
      <c r="I196" s="135"/>
      <c r="J196" s="202" t="n">
        <v>3033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3400</v>
      </c>
      <c r="F197" s="216" t="n">
        <v>3400</v>
      </c>
      <c r="G197" s="134" t="n">
        <f aca="false">IF(E197=0," ",F197/E197)</f>
        <v>1</v>
      </c>
      <c r="H197" s="135"/>
      <c r="I197" s="135"/>
      <c r="J197" s="202" t="n">
        <v>3400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500</v>
      </c>
      <c r="F199" s="216" t="n">
        <v>500</v>
      </c>
      <c r="G199" s="134" t="n">
        <f aca="false">IF(E199=0," ",F199/E199)</f>
        <v>1</v>
      </c>
      <c r="H199" s="135"/>
      <c r="I199" s="135"/>
      <c r="J199" s="202" t="n">
        <v>500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 t="n">
        <v>300</v>
      </c>
      <c r="F200" s="216" t="n">
        <v>299</v>
      </c>
      <c r="G200" s="134" t="n">
        <f aca="false">IF(E200=0," ",F200/E200)</f>
        <v>0.9967</v>
      </c>
      <c r="H200" s="135"/>
      <c r="I200" s="135"/>
      <c r="J200" s="202" t="n">
        <v>299.6</v>
      </c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252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5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5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5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5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5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252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252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192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192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2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322" t="n">
        <f aca="false">SUM(E276,E277)</f>
        <v>0</v>
      </c>
      <c r="F270" s="65" t="n">
        <f aca="false">SUM(F276:F277)</f>
        <v>0</v>
      </c>
      <c r="G270" s="134" t="str">
        <f aca="false">IF(E270=0," ",F270/E270)</f>
        <v> </v>
      </c>
      <c r="H270" s="172"/>
      <c r="I270" s="172"/>
      <c r="J270" s="242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2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2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237</v>
      </c>
      <c r="F278" s="239" t="n">
        <f aca="false">SUM(F284,F292)</f>
        <v>236</v>
      </c>
      <c r="G278" s="134" t="n">
        <f aca="false">IF(E278=0," ",F278/E278)</f>
        <v>0.9958</v>
      </c>
      <c r="H278" s="135"/>
      <c r="I278" s="135"/>
      <c r="J278" s="240" t="n">
        <f aca="false">SUM(J284,J292)</f>
        <v>235.4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237</v>
      </c>
      <c r="F279" s="241" t="n">
        <f aca="false">SUM(F285,F293)</f>
        <v>236</v>
      </c>
      <c r="G279" s="134" t="n">
        <f aca="false">IF(E279=0," ",F279/E279)</f>
        <v>0.9958</v>
      </c>
      <c r="H279" s="170"/>
      <c r="I279" s="170"/>
      <c r="J279" s="206" t="n">
        <f aca="false">SUM(J285,J293)</f>
        <v>235.4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137</v>
      </c>
      <c r="F280" s="241" t="n">
        <f aca="false">SUM(F286,F294)</f>
        <v>136</v>
      </c>
      <c r="G280" s="134" t="n">
        <f aca="false">IF(E280=0," ",F280/E280)</f>
        <v>0.9927</v>
      </c>
      <c r="H280" s="184"/>
      <c r="I280" s="184"/>
      <c r="J280" s="206" t="n">
        <f aca="false">SUM(J286,J294)</f>
        <v>135.8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100</v>
      </c>
      <c r="F282" s="241" t="n">
        <f aca="false">SUM(F288,F296)</f>
        <v>100</v>
      </c>
      <c r="G282" s="134" t="n">
        <f aca="false">IF(E282=0," ",F282/E282)</f>
        <v>1</v>
      </c>
      <c r="H282" s="184"/>
      <c r="I282" s="184"/>
      <c r="J282" s="206" t="n">
        <f aca="false">SUM(J288,J296)</f>
        <v>99.6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237</v>
      </c>
      <c r="F292" s="239" t="n">
        <f aca="false">SUM(F293,F297)</f>
        <v>236</v>
      </c>
      <c r="G292" s="134" t="n">
        <f aca="false">IF(E292=0," ",F292/E292)</f>
        <v>0.9958</v>
      </c>
      <c r="H292" s="135"/>
      <c r="I292" s="135"/>
      <c r="J292" s="240" t="n">
        <f aca="false">SUM(J293,J297)</f>
        <v>235.4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237</v>
      </c>
      <c r="F293" s="241" t="n">
        <f aca="false">SUM(F294:F296)</f>
        <v>236</v>
      </c>
      <c r="G293" s="134" t="n">
        <f aca="false">IF(E293=0," ",F293/E293)</f>
        <v>0.9958</v>
      </c>
      <c r="H293" s="135"/>
      <c r="I293" s="135"/>
      <c r="J293" s="206" t="n">
        <f aca="false">SUM(J294:J296)</f>
        <v>235.4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137</v>
      </c>
      <c r="F294" s="241" t="n">
        <f aca="false">SUM(F298:F301)</f>
        <v>136</v>
      </c>
      <c r="G294" s="134" t="n">
        <f aca="false">IF(E294=0," ",F294/E294)</f>
        <v>0.9927</v>
      </c>
      <c r="H294" s="135"/>
      <c r="I294" s="135"/>
      <c r="J294" s="206" t="n">
        <f aca="false">SUM(J298:J301)</f>
        <v>135.8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100</v>
      </c>
      <c r="F296" s="241" t="n">
        <f aca="false">SUM(F302:F305)</f>
        <v>100</v>
      </c>
      <c r="G296" s="134" t="n">
        <f aca="false">IF(E296=0," ",F296/E296)</f>
        <v>1</v>
      </c>
      <c r="H296" s="135"/>
      <c r="I296" s="135"/>
      <c r="J296" s="206" t="n">
        <f aca="false">SUM(J302:J305)</f>
        <v>99.6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113</v>
      </c>
      <c r="F298" s="241" t="n">
        <v>113</v>
      </c>
      <c r="G298" s="134" t="n">
        <f aca="false">IF(E298=0," ",F298/E298)</f>
        <v>1</v>
      </c>
      <c r="H298" s="135"/>
      <c r="I298" s="135"/>
      <c r="J298" s="206" t="n">
        <v>113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21</v>
      </c>
      <c r="F299" s="201" t="n">
        <v>20</v>
      </c>
      <c r="G299" s="134" t="n">
        <f aca="false">IF(E299=0," ",F299/E299)</f>
        <v>0.9524</v>
      </c>
      <c r="H299" s="135"/>
      <c r="I299" s="135"/>
      <c r="J299" s="202" t="n">
        <v>20.03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3</v>
      </c>
      <c r="F300" s="201" t="n">
        <v>3</v>
      </c>
      <c r="G300" s="134" t="n">
        <f aca="false">IF(E300=0," ",F300/E300)</f>
        <v>1</v>
      </c>
      <c r="H300" s="135"/>
      <c r="I300" s="135"/>
      <c r="J300" s="202" t="n">
        <v>2.77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50</v>
      </c>
      <c r="F302" s="201" t="n">
        <v>50</v>
      </c>
      <c r="G302" s="134" t="n">
        <f aca="false">IF(E302=0," ",F302/E302)</f>
        <v>1</v>
      </c>
      <c r="H302" s="135"/>
      <c r="I302" s="135"/>
      <c r="J302" s="202" t="n">
        <v>50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 t="n">
        <v>40</v>
      </c>
      <c r="F303" s="201" t="n">
        <v>40</v>
      </c>
      <c r="G303" s="134" t="n">
        <f aca="false">IF(E303=0," ",F303/E303)</f>
        <v>1</v>
      </c>
      <c r="H303" s="135"/>
      <c r="I303" s="135"/>
      <c r="J303" s="202" t="n">
        <v>40</v>
      </c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 t="n">
        <v>10</v>
      </c>
      <c r="F304" s="201" t="n">
        <v>10</v>
      </c>
      <c r="G304" s="134" t="n">
        <f aca="false">IF(E304=0," ",F304/E304)</f>
        <v>1</v>
      </c>
      <c r="H304" s="135"/>
      <c r="I304" s="135"/>
      <c r="J304" s="202" t="n">
        <v>9.6</v>
      </c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907317</v>
      </c>
      <c r="F306" s="239" t="n">
        <f aca="false">SUM(F312,F342,F367,F374,F382,F389,F398,F419,F431,F444,F451)</f>
        <v>795567</v>
      </c>
      <c r="G306" s="134" t="n">
        <f aca="false">IF(E306=0," ",F306/E306)</f>
        <v>0.8768</v>
      </c>
      <c r="H306" s="44"/>
      <c r="I306" s="44"/>
      <c r="J306" s="240" t="n">
        <f aca="false">SUM(J312,J342,J367,J374,J382,J389,J398,J419,J431,J444,J451)</f>
        <v>795568.17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907317</v>
      </c>
      <c r="F307" s="246" t="n">
        <f aca="false">SUM(F313,F343,F368,F375,F383,F390,F399,F420,F432,F445,F452)</f>
        <v>795567</v>
      </c>
      <c r="G307" s="134" t="n">
        <f aca="false">IF(E307=0," ",F307/E307)</f>
        <v>0.8768</v>
      </c>
      <c r="H307" s="44"/>
      <c r="I307" s="247"/>
      <c r="J307" s="248" t="n">
        <f aca="false">SUM(J313,J343,J368,J375,J383,J390,J399,J420,J432,J445,J452)</f>
        <v>795568.17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260334</v>
      </c>
      <c r="F308" s="246" t="n">
        <f aca="false">SUM(F314,F344,F369,F376,F384,F391,F400,F421,F433,F446,F453)</f>
        <v>259068</v>
      </c>
      <c r="G308" s="134" t="n">
        <f aca="false">IF(E308=0," ",F308/E308)</f>
        <v>0.9951</v>
      </c>
      <c r="H308" s="44"/>
      <c r="I308" s="249"/>
      <c r="J308" s="248" t="n">
        <f aca="false">SUM(J314,J344,J369,J376,J384,J391,J400,J421,J433,J446,J453)</f>
        <v>259068.67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646983</v>
      </c>
      <c r="F310" s="246" t="n">
        <f aca="false">SUM(F316,F346,F371,F378,F386,F393,F402,F423,F435,F448,F455)</f>
        <v>536499</v>
      </c>
      <c r="G310" s="134" t="n">
        <f aca="false">IF(E310=0," ",F310/E310)</f>
        <v>0.8292</v>
      </c>
      <c r="H310" s="44"/>
      <c r="I310" s="249"/>
      <c r="J310" s="248" t="n">
        <f aca="false">SUM(J316,J346,J371,J378,J386,J393,J402,J423,J435,J448,J455)</f>
        <v>536499.5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24" t="n">
        <v>85203</v>
      </c>
      <c r="C312" s="24"/>
      <c r="D312" s="86" t="s">
        <v>66</v>
      </c>
      <c r="E312" s="42" t="n">
        <f aca="false">SUM(E318:E341)</f>
        <v>345000</v>
      </c>
      <c r="F312" s="239" t="n">
        <f aca="false">SUM(F318:F341)</f>
        <v>344141</v>
      </c>
      <c r="G312" s="134" t="n">
        <f aca="false">IF(E312=0," ",F312/E312)</f>
        <v>0.9975</v>
      </c>
      <c r="H312" s="200"/>
      <c r="I312" s="200"/>
      <c r="J312" s="240" t="n">
        <f aca="false">SUM(J318:J341)</f>
        <v>344141.69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345000</v>
      </c>
      <c r="F313" s="251" t="n">
        <f aca="false">SUM(F314:F316)</f>
        <v>344141</v>
      </c>
      <c r="G313" s="134" t="n">
        <f aca="false">IF(E313=0," ",F313/E313)</f>
        <v>0.9975</v>
      </c>
      <c r="H313" s="170"/>
      <c r="I313" s="170"/>
      <c r="J313" s="204" t="n">
        <f aca="false">SUM(J314:J316)</f>
        <v>344141.69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253071</v>
      </c>
      <c r="F314" s="241" t="n">
        <f aca="false">SUM(F322:F325,F327)</f>
        <v>252875</v>
      </c>
      <c r="G314" s="134" t="n">
        <f aca="false">IF(E314=0," ",F314/E314)</f>
        <v>0.9992</v>
      </c>
      <c r="H314" s="184"/>
      <c r="I314" s="184"/>
      <c r="J314" s="206" t="n">
        <f aca="false">SUM(J322:J325,J327)</f>
        <v>252875.55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91929</v>
      </c>
      <c r="F316" s="241" t="n">
        <f aca="false">SUM(F321,F326,F328:F340)</f>
        <v>91266</v>
      </c>
      <c r="G316" s="134" t="n">
        <f aca="false">IF(E316=0," ",F316/E316)</f>
        <v>0.9928</v>
      </c>
      <c r="H316" s="184"/>
      <c r="I316" s="184"/>
      <c r="J316" s="206" t="n">
        <f aca="false">SUM(J321,J326,J328:J340)</f>
        <v>91266.14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254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25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14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192" t="n">
        <v>195737</v>
      </c>
      <c r="F322" s="201" t="n">
        <v>195736</v>
      </c>
      <c r="G322" s="134" t="n">
        <f aca="false">IF(E322=0," ",F322/E322)</f>
        <v>1</v>
      </c>
      <c r="H322" s="135"/>
      <c r="I322" s="135"/>
      <c r="J322" s="202" t="n">
        <v>195736.21</v>
      </c>
      <c r="K322" s="202" t="n">
        <v>195736.21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192" t="n">
        <v>13140</v>
      </c>
      <c r="F323" s="201" t="n">
        <v>13139</v>
      </c>
      <c r="G323" s="134" t="n">
        <f aca="false">IF(E323=0," ",F323/E323)</f>
        <v>0.9999</v>
      </c>
      <c r="H323" s="135"/>
      <c r="I323" s="135"/>
      <c r="J323" s="202" t="n">
        <v>13139.21</v>
      </c>
      <c r="K323" s="202" t="n">
        <v>13139.21</v>
      </c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192" t="n">
        <v>36938</v>
      </c>
      <c r="F324" s="201" t="n">
        <v>36800</v>
      </c>
      <c r="G324" s="134" t="n">
        <f aca="false">IF(E324=0," ",F324/E324)</f>
        <v>0.9963</v>
      </c>
      <c r="H324" s="135"/>
      <c r="I324" s="135"/>
      <c r="J324" s="202" t="n">
        <v>36800.05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192" t="n">
        <v>5106</v>
      </c>
      <c r="F325" s="201" t="n">
        <v>5050</v>
      </c>
      <c r="G325" s="134" t="n">
        <f aca="false">IF(E325=0," ",F325/E325)</f>
        <v>0.989</v>
      </c>
      <c r="H325" s="135"/>
      <c r="I325" s="135"/>
      <c r="J325" s="202" t="n">
        <v>5050.08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 t="n">
        <v>0</v>
      </c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14" t="n">
        <v>2150</v>
      </c>
      <c r="F327" s="201" t="n">
        <v>2150</v>
      </c>
      <c r="G327" s="134" t="n">
        <f aca="false">IF(E327=0," ",F327/E327)</f>
        <v>1</v>
      </c>
      <c r="H327" s="135"/>
      <c r="I327" s="135"/>
      <c r="J327" s="202" t="n">
        <v>2150</v>
      </c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192" t="n">
        <v>18123</v>
      </c>
      <c r="F328" s="201" t="n">
        <v>18120</v>
      </c>
      <c r="G328" s="134" t="n">
        <f aca="false">IF(E328=0," ",F328/E328)</f>
        <v>0.9998</v>
      </c>
      <c r="H328" s="135"/>
      <c r="I328" s="135"/>
      <c r="J328" s="202" t="n">
        <v>18120.43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192" t="n">
        <v>3500</v>
      </c>
      <c r="F329" s="201" t="n">
        <v>3497</v>
      </c>
      <c r="G329" s="134" t="n">
        <f aca="false">IF(E329=0," ",F329/E329)</f>
        <v>0.9991</v>
      </c>
      <c r="H329" s="135"/>
      <c r="I329" s="135"/>
      <c r="J329" s="202" t="n">
        <v>3497.21</v>
      </c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 t="n">
        <v>0</v>
      </c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 t="n">
        <v>0</v>
      </c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192" t="n">
        <v>18100</v>
      </c>
      <c r="F332" s="201" t="n">
        <v>17706</v>
      </c>
      <c r="G332" s="134" t="n">
        <f aca="false">IF(E332=0," ",F332/E332)</f>
        <v>0.9782</v>
      </c>
      <c r="H332" s="135"/>
      <c r="I332" s="135"/>
      <c r="J332" s="202" t="n">
        <v>17705.94</v>
      </c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192" t="n">
        <v>1743</v>
      </c>
      <c r="F333" s="201" t="n">
        <v>1743</v>
      </c>
      <c r="G333" s="134" t="n">
        <f aca="false">IF(E333=0," ",F333/E333)</f>
        <v>1</v>
      </c>
      <c r="H333" s="135"/>
      <c r="I333" s="135"/>
      <c r="J333" s="202" t="n">
        <v>1742.56</v>
      </c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192" t="n">
        <v>0</v>
      </c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3.5" hidden="false" customHeight="true" outlineLevel="0" collapsed="false">
      <c r="A335" s="92"/>
      <c r="B335" s="198"/>
      <c r="C335" s="101" t="n">
        <v>4300</v>
      </c>
      <c r="D335" s="176" t="s">
        <v>94</v>
      </c>
      <c r="E335" s="192" t="n">
        <v>41000</v>
      </c>
      <c r="F335" s="201" t="n">
        <v>41000</v>
      </c>
      <c r="G335" s="134" t="n">
        <f aca="false">IF(E335=0," ",F335/E335)</f>
        <v>1</v>
      </c>
      <c r="H335" s="135"/>
      <c r="I335" s="135"/>
      <c r="J335" s="202" t="n">
        <v>40999.95</v>
      </c>
    </row>
    <row r="336" customFormat="false" ht="13.5" hidden="false" customHeight="true" outlineLevel="0" collapsed="false">
      <c r="A336" s="92"/>
      <c r="B336" s="198"/>
      <c r="C336" s="101" t="n">
        <v>4350</v>
      </c>
      <c r="D336" s="191" t="s">
        <v>139</v>
      </c>
      <c r="E336" s="192" t="n">
        <v>0</v>
      </c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192" t="n">
        <v>1767</v>
      </c>
      <c r="F337" s="201" t="n">
        <v>1734</v>
      </c>
      <c r="G337" s="134" t="n">
        <f aca="false">IF(E337=0," ",F337/E337)</f>
        <v>0.9813</v>
      </c>
      <c r="H337" s="135"/>
      <c r="I337" s="135"/>
      <c r="J337" s="202" t="n">
        <v>1734.05</v>
      </c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192" t="n">
        <v>1800</v>
      </c>
      <c r="F338" s="201" t="n">
        <v>1578</v>
      </c>
      <c r="G338" s="134" t="n">
        <f aca="false">IF(E338=0," ",F338/E338)</f>
        <v>0.8767</v>
      </c>
      <c r="H338" s="135"/>
      <c r="I338" s="135"/>
      <c r="J338" s="202" t="n">
        <v>1578</v>
      </c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192" t="n">
        <v>5896</v>
      </c>
      <c r="F339" s="201" t="n">
        <v>5888</v>
      </c>
      <c r="G339" s="134" t="n">
        <f aca="false">IF(E339=0," ",F339/E339)</f>
        <v>0.9986</v>
      </c>
      <c r="H339" s="135"/>
      <c r="I339" s="135"/>
      <c r="J339" s="202" t="n">
        <v>5888</v>
      </c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192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192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2" t="n">
        <f aca="false">SUM(E343,E347)</f>
        <v>507470</v>
      </c>
      <c r="F342" s="326" t="n">
        <f aca="false">SUM(F343,F347)</f>
        <v>398684</v>
      </c>
      <c r="G342" s="134" t="n">
        <f aca="false">IF(E342=0," ",F342/E342)</f>
        <v>0.7856</v>
      </c>
      <c r="H342" s="135"/>
      <c r="I342" s="135"/>
      <c r="J342" s="327" t="n">
        <f aca="false">SUM(J343,J347)</f>
        <v>398683.69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507470</v>
      </c>
      <c r="F343" s="329" t="n">
        <f aca="false">SUM(F344:F346)</f>
        <v>398684</v>
      </c>
      <c r="G343" s="134" t="n">
        <f aca="false">IF(E343=0," ",F343/E343)</f>
        <v>0.7856</v>
      </c>
      <c r="H343" s="135"/>
      <c r="I343" s="135"/>
      <c r="J343" s="330" t="n">
        <f aca="false">SUM(J344:J346)</f>
        <v>398683.69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7263</v>
      </c>
      <c r="F344" s="329" t="n">
        <f aca="false">SUM(F350:F353,F355)</f>
        <v>6193</v>
      </c>
      <c r="G344" s="134" t="n">
        <f aca="false">IF(E344=0," ",F344/E344)</f>
        <v>0.8527</v>
      </c>
      <c r="H344" s="135"/>
      <c r="I344" s="135"/>
      <c r="J344" s="330" t="n">
        <f aca="false">SUM(J350:J353,J355)</f>
        <v>6193.12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500207</v>
      </c>
      <c r="F346" s="329" t="n">
        <f aca="false">SUM(F349,F354,F356:F365,F348)</f>
        <v>392491</v>
      </c>
      <c r="G346" s="134" t="n">
        <f aca="false">IF(E346=0," ",F346/E346)</f>
        <v>0.7847</v>
      </c>
      <c r="H346" s="135"/>
      <c r="I346" s="135"/>
      <c r="J346" s="330" t="n">
        <f aca="false">SUM(J349,J354,J356:J365,J348)</f>
        <v>392490.57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8" t="n">
        <f aca="false">SUM(F366)</f>
        <v>0</v>
      </c>
      <c r="G347" s="134" t="str">
        <f aca="false">IF(E347=0," ",F347/E347)</f>
        <v> </v>
      </c>
      <c r="H347" s="135"/>
      <c r="I347" s="135"/>
      <c r="J347" s="33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328"/>
      <c r="F348" s="328"/>
      <c r="G348" s="134" t="str">
        <f aca="false">IF(E348=0," ",F348/E348)</f>
        <v> </v>
      </c>
      <c r="H348" s="135"/>
      <c r="I348" s="135"/>
      <c r="J348" s="331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492689</v>
      </c>
      <c r="F349" s="201" t="n">
        <v>387074</v>
      </c>
      <c r="G349" s="134" t="n">
        <f aca="false">IF(E349=0," ",F349/E349)</f>
        <v>0.7856</v>
      </c>
      <c r="H349" s="135"/>
      <c r="I349" s="135"/>
      <c r="J349" s="202" t="n">
        <v>387073.58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6043</v>
      </c>
      <c r="F350" s="201" t="n">
        <v>5153</v>
      </c>
      <c r="G350" s="134" t="n">
        <f aca="false">IF(E350=0," ",F350/E350)</f>
        <v>0.8527</v>
      </c>
      <c r="H350" s="135"/>
      <c r="I350" s="135"/>
      <c r="J350" s="202" t="n">
        <v>5153.2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0</v>
      </c>
      <c r="F351" s="178"/>
      <c r="G351" s="134" t="str">
        <f aca="false">IF(E351=0," ",F351/E351)</f>
        <v> </v>
      </c>
      <c r="H351" s="135"/>
      <c r="I351" s="135"/>
      <c r="J351" s="214"/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1072</v>
      </c>
      <c r="F352" s="201" t="n">
        <v>914</v>
      </c>
      <c r="G352" s="134" t="n">
        <f aca="false">IF(E352=0," ",F352/E352)</f>
        <v>0.8526</v>
      </c>
      <c r="H352" s="135"/>
      <c r="I352" s="135"/>
      <c r="J352" s="202" t="n">
        <v>913.66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148</v>
      </c>
      <c r="F353" s="201" t="n">
        <v>126</v>
      </c>
      <c r="G353" s="134" t="n">
        <f aca="false">IF(E353=0," ",F353/E353)</f>
        <v>0.8514</v>
      </c>
      <c r="H353" s="135"/>
      <c r="I353" s="135"/>
      <c r="J353" s="202" t="n">
        <v>126.26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2531</v>
      </c>
      <c r="F356" s="201" t="n">
        <v>1349</v>
      </c>
      <c r="G356" s="134" t="n">
        <f aca="false">IF(E356=0," ",F356/E356)</f>
        <v>0.533</v>
      </c>
      <c r="H356" s="135"/>
      <c r="I356" s="135"/>
      <c r="J356" s="202" t="n">
        <v>1349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 t="n">
        <v>0</v>
      </c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0</v>
      </c>
      <c r="F358" s="178"/>
      <c r="G358" s="134" t="str">
        <f aca="false">IF(E358=0," ",F358/E358)</f>
        <v> </v>
      </c>
      <c r="H358" s="135"/>
      <c r="I358" s="135"/>
      <c r="J358" s="214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4987</v>
      </c>
      <c r="F360" s="201" t="n">
        <v>4068</v>
      </c>
      <c r="G360" s="134" t="n">
        <f aca="false">IF(E360=0," ",F360/E360)</f>
        <v>0.8157</v>
      </c>
      <c r="H360" s="135"/>
      <c r="I360" s="135"/>
      <c r="J360" s="202" t="n">
        <v>4067.99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/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/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/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/>
      <c r="F364" s="178"/>
      <c r="G364" s="134" t="str">
        <f aca="false">IF(E364=0," ",F364/E364)</f>
        <v> </v>
      </c>
      <c r="H364" s="135"/>
      <c r="I364" s="135"/>
      <c r="J364" s="214"/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192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5347</v>
      </c>
      <c r="F367" s="261" t="n">
        <f aca="false">SUM(F373:F373)</f>
        <v>5347</v>
      </c>
      <c r="G367" s="134" t="n">
        <f aca="false">IF(E367=0," ",F367/E367)</f>
        <v>1</v>
      </c>
      <c r="H367" s="200"/>
      <c r="I367" s="200"/>
      <c r="J367" s="262" t="n">
        <f aca="false">SUM(J373:J373)</f>
        <v>5347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5347</v>
      </c>
      <c r="F368" s="251" t="n">
        <f aca="false">SUM(F369:F371)</f>
        <v>5347</v>
      </c>
      <c r="G368" s="134" t="n">
        <f aca="false">IF(E368=0," ",F368/E368)</f>
        <v>1</v>
      </c>
      <c r="H368" s="170"/>
      <c r="I368" s="170"/>
      <c r="J368" s="204" t="n">
        <f aca="false">SUM(J369:J371)</f>
        <v>5347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5347</v>
      </c>
      <c r="F371" s="241" t="n">
        <f aca="false">SUM(F373:F373)</f>
        <v>5347</v>
      </c>
      <c r="G371" s="134" t="n">
        <f aca="false">IF(E371=0," ",F371/E371)</f>
        <v>1</v>
      </c>
      <c r="H371" s="184"/>
      <c r="I371" s="184"/>
      <c r="J371" s="206" t="n">
        <f aca="false">SUM(J373:J373)</f>
        <v>5347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192" t="n">
        <v>5347</v>
      </c>
      <c r="F373" s="201" t="n">
        <v>5347</v>
      </c>
      <c r="G373" s="134" t="n">
        <f aca="false">IF(E373=0," ",F373/E373)</f>
        <v>1</v>
      </c>
      <c r="H373" s="135"/>
      <c r="I373" s="135"/>
      <c r="J373" s="202" t="n">
        <v>5347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49500</v>
      </c>
      <c r="F374" s="261" t="n">
        <f aca="false">SUM(F380:F381)</f>
        <v>47395</v>
      </c>
      <c r="G374" s="134" t="n">
        <f aca="false">IF(E374=0," ",F374/E374)</f>
        <v>0.9575</v>
      </c>
      <c r="H374" s="200"/>
      <c r="I374" s="200"/>
      <c r="J374" s="262" t="n">
        <f aca="false">SUM(J380:J381)</f>
        <v>47395.79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49500</v>
      </c>
      <c r="F375" s="251" t="n">
        <f aca="false">SUM(F376:F378)</f>
        <v>47395</v>
      </c>
      <c r="G375" s="134" t="n">
        <f aca="false">IF(E375=0," ",F375/E375)</f>
        <v>0.9575</v>
      </c>
      <c r="H375" s="170"/>
      <c r="I375" s="170"/>
      <c r="J375" s="204" t="n">
        <f aca="false">SUM(J376:J378)</f>
        <v>47395.79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49500</v>
      </c>
      <c r="F378" s="241" t="n">
        <f aca="false">SUM(F380)</f>
        <v>47395</v>
      </c>
      <c r="G378" s="134" t="n">
        <f aca="false">IF(E378=0," ",F378/E378)</f>
        <v>0.9575</v>
      </c>
      <c r="H378" s="184"/>
      <c r="I378" s="184"/>
      <c r="J378" s="206" t="n">
        <f aca="false">SUM(J380)</f>
        <v>47395.79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192" t="n">
        <v>49500</v>
      </c>
      <c r="F380" s="244" t="n">
        <v>47395</v>
      </c>
      <c r="G380" s="134" t="n">
        <f aca="false">IF(E380=0," ",F380/E380)</f>
        <v>0.9575</v>
      </c>
      <c r="H380" s="135"/>
      <c r="I380" s="135"/>
      <c r="J380" s="202" t="n">
        <v>47395.79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314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19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19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19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19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314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19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19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19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19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1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19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19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192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19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19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314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192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19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19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19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19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19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19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19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83" t="n">
        <v>85228</v>
      </c>
      <c r="C431" s="83"/>
      <c r="D431" s="78" t="s">
        <v>74</v>
      </c>
      <c r="E431" s="42" t="n">
        <f aca="false">SUM(E432,E436)</f>
        <v>0</v>
      </c>
      <c r="F431" s="65" t="n">
        <f aca="false">SUM(F432,F436)</f>
        <v>0</v>
      </c>
      <c r="G431" s="134" t="str">
        <f aca="false">IF(E431=0," ",F431/E431)</f>
        <v> </v>
      </c>
      <c r="H431" s="200"/>
      <c r="I431" s="200"/>
      <c r="J431" s="242" t="n">
        <f aca="false">SUM(J432,J436)</f>
        <v>0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0</v>
      </c>
      <c r="F432" s="56" t="n">
        <f aca="false">SUM(F433:F435)</f>
        <v>0</v>
      </c>
      <c r="G432" s="134" t="str">
        <f aca="false">IF(E432=0," ",F432/E432)</f>
        <v> </v>
      </c>
      <c r="H432" s="170"/>
      <c r="I432" s="170"/>
      <c r="J432" s="212" t="n">
        <f aca="false">SUM(J433:J435)</f>
        <v>0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0</v>
      </c>
      <c r="F435" s="49" t="n">
        <f aca="false">SUM(F437,F443)</f>
        <v>0</v>
      </c>
      <c r="G435" s="134" t="str">
        <f aca="false">IF(E435=0," ",F435/E435)</f>
        <v> </v>
      </c>
      <c r="H435" s="184"/>
      <c r="I435" s="184"/>
      <c r="J435" s="208" t="n">
        <f aca="false">SUM(J437,J443)</f>
        <v>0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14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314"/>
      <c r="F443" s="178"/>
      <c r="G443" s="134" t="str">
        <f aca="false">IF(E443=0," ",F443/E443)</f>
        <v> </v>
      </c>
      <c r="H443" s="135"/>
      <c r="I443" s="135"/>
      <c r="J443" s="214"/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14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14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14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14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 t="s">
        <v>201</v>
      </c>
      <c r="B492" s="174"/>
      <c r="C492" s="194" t="s">
        <v>113</v>
      </c>
      <c r="D492" s="176" t="s">
        <v>99</v>
      </c>
      <c r="E492" s="314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14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14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14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14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314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65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57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57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57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57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57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252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254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57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57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252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254" t="n">
        <f aca="false">SUM(E525,E529)</f>
        <v>0</v>
      </c>
      <c r="F524" s="254" t="n">
        <f aca="false">SUM(F525,F529)</f>
        <v>0</v>
      </c>
      <c r="G524" s="134" t="str">
        <f aca="false">IF(E524=0," ",F524/E524)</f>
        <v> </v>
      </c>
      <c r="H524" s="135"/>
      <c r="I524" s="135"/>
      <c r="J524" s="366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57"/>
      <c r="F526" s="257"/>
      <c r="G526" s="134" t="str">
        <f aca="false">IF(E526=0," ",F526/E526)</f>
        <v> </v>
      </c>
      <c r="H526" s="135"/>
      <c r="I526" s="135"/>
      <c r="J526" s="260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57"/>
      <c r="F529" s="257"/>
      <c r="G529" s="134" t="str">
        <f aca="false">IF(E529=0," ",F529/E529)</f>
        <v> </v>
      </c>
      <c r="H529" s="135"/>
      <c r="I529" s="135"/>
      <c r="J529" s="260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252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252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5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280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5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252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953288</v>
      </c>
      <c r="F544" s="239" t="n">
        <f aca="false">SUM(F15,F69,F87,F126,F156,F201,F215,F278,F264,F306,F464,F531,F504,F46,F33)</f>
        <v>840565</v>
      </c>
      <c r="G544" s="134" t="n">
        <f aca="false">IF(E544=0," ",F544/E544)</f>
        <v>0.8818</v>
      </c>
      <c r="H544" s="44"/>
      <c r="I544" s="44"/>
      <c r="J544" s="240" t="n">
        <f aca="false">SUM(J15,J69,J87,J126,J156,J201,J215,J278,J264,J306,J464,J531,J504,J46,J33)</f>
        <v>840567.74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953288</v>
      </c>
      <c r="F545" s="251" t="n">
        <f aca="false">SUM(F16,F70,F88,F127,F157,F202,F216,F279,F265,F307,F465,F532,F505,F47,F34)</f>
        <v>840565</v>
      </c>
      <c r="G545" s="134" t="n">
        <f aca="false">IF(E545=0," ",F545/E545)</f>
        <v>0.8818</v>
      </c>
      <c r="H545" s="57"/>
      <c r="I545" s="57"/>
      <c r="J545" s="204" t="n">
        <f aca="false">SUM(J16,J70,J88,J127,J157,J202,J216,J279,J265,J307,J465,J532,J505,J47,J34)</f>
        <v>840567.74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271282</v>
      </c>
      <c r="F546" s="251" t="n">
        <f aca="false">SUM(F17,F71,F89,F128,F158,F203,F217,F280,F266,F308,F466,F533,F506,F48,F35)</f>
        <v>269859</v>
      </c>
      <c r="G546" s="134" t="n">
        <f aca="false">IF(E546=0," ",F546/E546)</f>
        <v>0.9948</v>
      </c>
      <c r="H546" s="57"/>
      <c r="I546" s="57"/>
      <c r="J546" s="204" t="n">
        <f aca="false">SUM(J17,J71,J89,J128,J158,J203,J217,J280,J266,J308,J466,J533,J506,J48,J35)</f>
        <v>269860.07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682006</v>
      </c>
      <c r="F548" s="251" t="n">
        <f aca="false">SUM(F19,F73,F91,F130,F160,F205,F219,F282,F268,F310,F468,F535,F508,F50,F37)</f>
        <v>570706</v>
      </c>
      <c r="G548" s="134" t="n">
        <f aca="false">IF(E548=0," ",F548/E548)</f>
        <v>0.8368</v>
      </c>
      <c r="H548" s="57"/>
      <c r="I548" s="57"/>
      <c r="J548" s="204" t="n">
        <f aca="false">SUM(J19,J73,J91,J130,J160,J205,J219,J282,J268,J310,J468,J535,J508,J50,J37)</f>
        <v>570707.67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953288</v>
      </c>
      <c r="F550" s="290" t="n">
        <f aca="false">SUM(F546:F548)</f>
        <v>840565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953288</v>
      </c>
      <c r="F552" s="290" t="n">
        <f aca="false">SUM(F550,F549)</f>
        <v>840565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26594</v>
      </c>
      <c r="F559" s="141" t="n">
        <f aca="false">SUBTOTAL(9,F148,F180,F193)</f>
        <v>25785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542189</v>
      </c>
      <c r="F561" s="141" t="n">
        <f aca="false">SUBTOTAL(9,F349,F380,F388,F437,F450,F457)</f>
        <v>434469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201893</v>
      </c>
      <c r="F563" s="141" t="n">
        <f aca="false">SUBTOTAL(9,F27,F113,F138,F168,F229,F322,F350,F395,F405,F426,F438,F476,F489,F58,F298)</f>
        <v>201002</v>
      </c>
      <c r="G563" s="141" t="n">
        <f aca="false">SUBTOTAL(9,G27,G113,G138,G168,G229,G322,G350,G395,G405,G426,G438,G476,G489,G58,G298)</f>
        <v>3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13140</v>
      </c>
      <c r="F565" s="141" t="n">
        <f aca="false">SUBTOTAL(9,F115,F139,F169,F231,F323,F351,F406,F439)</f>
        <v>13139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39196</v>
      </c>
      <c r="F570" s="141" t="n">
        <f aca="false">SUBTOTAL(9,F29,F116,F140,F149,F170,F181,F194,F236,F324,F352,F381,F396,F407,F427,F440,F458,F477,F490,F299)</f>
        <v>38764</v>
      </c>
      <c r="G570" s="141" t="n">
        <f aca="false">SUBTOTAL(9,G29,G116,G140,G149,G170,G181,G194,G236,G324,G352,G381,G396,G407,G427,G440,G458,G477,G490,G299)</f>
        <v>5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5424</v>
      </c>
      <c r="F571" s="141" t="n">
        <f aca="false">SUBTOTAL(9,F30,F141,F150,F171,F182,F195,F237,F325,F353,F397,F408,F428,F441,F459,F478,F491,F117,F300)</f>
        <v>5325</v>
      </c>
      <c r="G571" s="141" t="n">
        <f aca="false">SUBTOTAL(9,G30,G141,G150,G171,G182,G195,G237,G325,G353,G397,G408,G428,G441,G459,G478,G491,G117,G300)</f>
        <v>5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5347</v>
      </c>
      <c r="F572" s="141" t="n">
        <f aca="false">SUBTOTAL(9,F290,F373)</f>
        <v>5347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11629</v>
      </c>
      <c r="F574" s="141" t="n">
        <f aca="false">SUBTOTAL(9,F151,F183,F238,F327,F355,F442,F460,F479,F59,F196,F301)</f>
        <v>11629</v>
      </c>
      <c r="G574" s="141" t="n">
        <f aca="false">SUBTOTAL(9,G151,G183,G238,G327,G355,G442,G460,G479,G59,G196,G301)</f>
        <v>3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27133</v>
      </c>
      <c r="F576" s="141" t="n">
        <f aca="false">SUBTOTAL(9,F152,F172,F184,F197,F240,F261,F328,F356,F410,F430,F461,F480,F492,F119,F60,F302)</f>
        <v>25943</v>
      </c>
      <c r="G576" s="141" t="n">
        <f aca="false">SUBTOTAL(9,G152,G172,G184,G197,G240,G261,G328,G356,G410,G430,G461,G480,G492,G119,G60,G302)</f>
        <v>5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3500</v>
      </c>
      <c r="F577" s="141" t="n">
        <f aca="false">SUBTOTAL(9,F329,F462)</f>
        <v>3497</v>
      </c>
      <c r="G577" s="141" t="n">
        <f aca="false">SUBTOTAL(9,G329,G462)</f>
        <v>1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18100</v>
      </c>
      <c r="F581" s="141" t="n">
        <f aca="false">SUBTOTAL(9,F120,F153,F243,F332,F411,F357)</f>
        <v>17706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1743</v>
      </c>
      <c r="F582" s="141" t="n">
        <f aca="false">SUBTOTAL(9,F121,F198,F244,F262,F333,F358,F412,F493,F530)</f>
        <v>1743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47027</v>
      </c>
      <c r="F584" s="141" t="n">
        <f aca="false">SUBTOTAL(9,F81,F99,F106,F122,F154,F173,F185,F199,F214,F245,F263,F335,F360,F414,F443,F481,F495,F31,F61,F68,F463,F516,F543,F45,F303)</f>
        <v>46108</v>
      </c>
      <c r="G584" s="141" t="n">
        <f aca="false">SUBTOTAL(9,G81,G99,G106,G122,G154,G173,G185,G199,G214,G245,G263,G335,G360,G414,G443,G481,G495,G31,G61,G68,G463,G516,G543,G45,G303)</f>
        <v>5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2677</v>
      </c>
      <c r="F586" s="141" t="n">
        <f aca="false">SUBTOTAL(9,F155,F186,F200,F247,F337,F415,F362,F304)</f>
        <v>2642</v>
      </c>
      <c r="G586" s="141" t="n">
        <f aca="false">SUBTOTAL(9,G155,G186,G200,G247,G337,G415,G362,G304)</f>
        <v>4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1800</v>
      </c>
      <c r="F588" s="141" t="n">
        <f aca="false">SUBTOTAL(9,F82,F249,F338,F416,F363,F305)</f>
        <v>1578</v>
      </c>
      <c r="G588" s="141" t="n">
        <f aca="false">SUBTOTAL(9,G82,G249,G338,G416,G363,G305)</f>
        <v>1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5896</v>
      </c>
      <c r="F589" s="141" t="n">
        <f aca="false">SUBTOTAL(9,F250,F339,F364,F417,F496)</f>
        <v>5888</v>
      </c>
      <c r="G589" s="141" t="n">
        <f aca="false">SUBTOTAL(9,G250,G339,G364,G417,G496)</f>
        <v>1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953288</v>
      </c>
      <c r="F600" s="294" t="n">
        <f aca="false">SUM(F554:F598)</f>
        <v>840565</v>
      </c>
      <c r="G600" s="294" t="n">
        <f aca="false">SUM(G554:G598)</f>
        <v>41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953288</v>
      </c>
      <c r="F602" s="7" t="n">
        <f aca="false">F544</f>
        <v>840565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40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953288</v>
      </c>
      <c r="F604" s="3" t="n">
        <f aca="false">SUM(F605:F607)</f>
        <v>840565</v>
      </c>
      <c r="G604" s="3" t="n">
        <f aca="false">SUM(G605:G607)</f>
        <v>41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271282</v>
      </c>
      <c r="F605" s="3" t="n">
        <f aca="false">SUM(F563:F571,F574)</f>
        <v>269859</v>
      </c>
      <c r="G605" s="3" t="n">
        <f aca="false">SUM(G563:G571,G574)</f>
        <v>17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682006</v>
      </c>
      <c r="F607" s="3" t="n">
        <f aca="false">SUM(F558:F562,F572:F573,F575:F596)</f>
        <v>570706</v>
      </c>
      <c r="G607" s="3" t="n">
        <f aca="false">SUM(G558:G562,G572:G573,G575:G596)</f>
        <v>24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953288</v>
      </c>
      <c r="F609" s="3" t="n">
        <f aca="false">SUM(F604,F608)</f>
        <v>840565</v>
      </c>
      <c r="G609" s="3" t="n">
        <f aca="false">SUM(G604,G608)</f>
        <v>41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40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6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23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3:F518 F488:F496 L422:Y458 K433:K435 K442:K458 E539:F540 B174:D174 C475:C488 D449 A422:B458 C430:C455 D451:D461 H481:I481 H488:I489 H518:I518 C422:D428 E471:E504 E422:E450 E506:E511 B131:D135 C122:D124 B121:B124 H513:I513 H440:I441 D430:D444 F457 F467 F455 F476:F478 F484:F486 F472 F460 F437:F438 F480:F481 E115:J115 F440:F442 F510:F511 F423:F430 J513:J518 J488:J496 J539:J540 H457:J457 H467:J467 H455:J455 H476:J478 H484:J486 H472:J472 H460:J460 H437:J438 J480:J481 J440:J442 H510:J511 H423:J430">
    <cfRule type="cellIs" priority="2" operator="equal" aboveAverage="0" equalAverage="0" bottom="0" percent="0" rank="0" text="" dxfId="48">
      <formula>0</formula>
    </cfRule>
  </conditionalFormatting>
  <conditionalFormatting sqref="I387:I396 I442:I454 I274:I342 I271 I490:I509 I479:I480 I599:I616 I514:I517 I512 I572 I104:I114 I121:I123 I68:I97 I1:I5 I8 H232:I237 I218:I231 I238:I242 I249:I267 I564:I567 I56:I61 I618:I65536 I525:I534 I537:I541 I577:I583 I561:I562 I550:I554 I44:I49 I10:I42 I596:I597 I130:I204 I569 I575 I587 I589:I592 F589:F590 F597 E98:E103 F599:F616 F578 G98:I103 F580 F618:F65536 E232:E237 F1:F5 F179:F188 F8 F461:F466 F330 F299:F311 F471 F384:F385 F402:F422 F431:F436 F373:F381 F456 F439 F458:F459 F487 F318:F322 F350:F366 F396 F469 F473:F475 F507:F509 E117:J117 F482:F483 F274:F276 F387:F394 F479 F121:F123 F68:F114 F11:F40 F250:F267 F131:F138 F140:F157 F159:F170 F218:F221 F223:F242 E127:J127 F172:F173 F443:F454 F530:F532 F324:F328 F45:F61 F42 F290:F291 F313:F314 F177 F316 F333:F341 F190:F204 K189:S189 J179:J188 I461:J466 J330 J299:J311 I471:J471 I384:J385 I402:J422 I431:J436 I373:J381 I456:J456 I439:J439 I458:J459 I487:J487 J318:J322 I350:J366 J396 I469:J469 I473:J475 J507:J509 I482:J483 J274:J276 J387:J394 J479 J250:J267 J156:J157 J159:J170 J218:J221 J223:J242 J172:J173 J443:J454 J530:J532 J324:J328 J290:J291 J313:J314 J177 J316 J333:J341 J190:J204 K322">
    <cfRule type="cellIs" priority="3" operator="lessThan" aboveAverage="0" equalAverage="0" bottom="0" percent="0" rank="0" text="" dxfId="49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50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normal" topLeftCell="A374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  <c r="E5" s="426"/>
    </row>
    <row r="6" customFormat="false" ht="12.75" hidden="false" customHeight="false" outlineLevel="0" collapsed="false">
      <c r="A6" s="6"/>
      <c r="B6" s="6"/>
      <c r="C6" s="6"/>
      <c r="E6" s="426"/>
    </row>
    <row r="7" customFormat="false" ht="12.75" hidden="false" customHeight="false" outlineLevel="0" collapsed="false">
      <c r="A7" s="156"/>
      <c r="B7" s="157"/>
      <c r="C7" s="157"/>
      <c r="D7" s="158"/>
      <c r="E7" s="427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202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196"/>
      <c r="F27" s="178"/>
      <c r="G27" s="196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196"/>
      <c r="F28" s="178"/>
      <c r="G28" s="196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196"/>
      <c r="F29" s="178"/>
      <c r="G29" s="196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196"/>
      <c r="F30" s="178"/>
      <c r="G30" s="196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196"/>
      <c r="F31" s="178"/>
      <c r="G31" s="196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196"/>
      <c r="F32" s="178"/>
      <c r="G32" s="196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196"/>
      <c r="F45" s="178"/>
      <c r="G45" s="196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96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96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96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252"/>
      <c r="F61" s="178"/>
      <c r="G61" s="196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252"/>
      <c r="F68" s="178"/>
      <c r="G68" s="196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252"/>
      <c r="F81" s="178"/>
      <c r="G81" s="196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252"/>
      <c r="F82" s="178"/>
      <c r="G82" s="196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252"/>
      <c r="F83" s="178"/>
      <c r="G83" s="196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252"/>
      <c r="F84" s="178"/>
      <c r="G84" s="196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252"/>
      <c r="F85" s="178"/>
      <c r="G85" s="196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252"/>
      <c r="F86" s="178"/>
      <c r="G86" s="196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252"/>
      <c r="F106" s="178"/>
      <c r="G106" s="196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252"/>
      <c r="F138" s="178"/>
      <c r="G138" s="196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252"/>
      <c r="F139" s="178"/>
      <c r="G139" s="196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252"/>
      <c r="F140" s="178"/>
      <c r="G140" s="196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252"/>
      <c r="F141" s="178"/>
      <c r="G141" s="196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42" t="n">
        <f aca="false">SUM(E162,E174,E187)</f>
        <v>151001</v>
      </c>
      <c r="F156" s="315" t="n">
        <f aca="false">SUM(F162,F174,F187)</f>
        <v>138522</v>
      </c>
      <c r="G156" s="134" t="n">
        <f aca="false">IF(E156=0," ",F156/E156)</f>
        <v>0.9174</v>
      </c>
      <c r="H156" s="135"/>
      <c r="I156" s="135"/>
      <c r="J156" s="262" t="n">
        <f aca="false">SUM(J162,J174,J187)</f>
        <v>138523.21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151001</v>
      </c>
      <c r="F157" s="203" t="n">
        <f aca="false">SUM(F163,F175,F188)</f>
        <v>138522</v>
      </c>
      <c r="G157" s="134" t="n">
        <f aca="false">IF(E157=0," ",F157/E157)</f>
        <v>0.9174</v>
      </c>
      <c r="H157" s="170"/>
      <c r="I157" s="170"/>
      <c r="J157" s="204" t="n">
        <f aca="false">SUM(J163,J175,J188)</f>
        <v>138523.21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42073</v>
      </c>
      <c r="F158" s="205" t="n">
        <f aca="false">SUM(F164,F176,F189)</f>
        <v>37991</v>
      </c>
      <c r="G158" s="134" t="n">
        <f aca="false">IF(E158=0," ",F158/E158)</f>
        <v>0.903</v>
      </c>
      <c r="H158" s="184"/>
      <c r="I158" s="184"/>
      <c r="J158" s="206" t="n">
        <f aca="false">SUM(J164,J176,J189)</f>
        <v>37991.41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108928</v>
      </c>
      <c r="F160" s="205" t="n">
        <f aca="false">SUM(F166,F178,F191)</f>
        <v>100531</v>
      </c>
      <c r="G160" s="134" t="n">
        <f aca="false">IF(E160=0," ",F160/E160)</f>
        <v>0.9229</v>
      </c>
      <c r="H160" s="184"/>
      <c r="I160" s="184"/>
      <c r="J160" s="206" t="n">
        <f aca="false">SUM(J166,J178,J191)</f>
        <v>100531.8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3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92"/>
      <c r="B168" s="76"/>
      <c r="C168" s="80" t="n">
        <v>4010</v>
      </c>
      <c r="D168" s="176" t="s">
        <v>90</v>
      </c>
      <c r="E168" s="252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92"/>
      <c r="B169" s="76"/>
      <c r="C169" s="101" t="n">
        <v>4040</v>
      </c>
      <c r="D169" s="176" t="s">
        <v>105</v>
      </c>
      <c r="E169" s="252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92"/>
      <c r="B170" s="76"/>
      <c r="C170" s="215" t="n">
        <v>4110</v>
      </c>
      <c r="D170" s="176" t="s">
        <v>92</v>
      </c>
      <c r="E170" s="252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92"/>
      <c r="B171" s="76"/>
      <c r="C171" s="215" t="n">
        <v>4120</v>
      </c>
      <c r="D171" s="176" t="s">
        <v>93</v>
      </c>
      <c r="E171" s="252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14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314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92416</v>
      </c>
      <c r="F174" s="315" t="n">
        <f aca="false">SUM(F180:F186)</f>
        <v>85747</v>
      </c>
      <c r="G174" s="134" t="n">
        <f aca="false">IF(E174=0," ",F174/E174)</f>
        <v>0.9278</v>
      </c>
      <c r="H174" s="135"/>
      <c r="I174" s="135"/>
      <c r="J174" s="262" t="n">
        <f aca="false">SUM(J180:J186)</f>
        <v>85747.76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92416</v>
      </c>
      <c r="F175" s="203" t="n">
        <f aca="false">SUM(F176:F178)</f>
        <v>85747</v>
      </c>
      <c r="G175" s="134" t="n">
        <f aca="false">IF(E175=0," ",F175/E175)</f>
        <v>0.9278</v>
      </c>
      <c r="H175" s="135"/>
      <c r="I175" s="135"/>
      <c r="J175" s="204" t="n">
        <f aca="false">SUM(J176:J178)</f>
        <v>85747.76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24537</v>
      </c>
      <c r="F176" s="205" t="n">
        <f aca="false">SUM(F181:F183)</f>
        <v>22207</v>
      </c>
      <c r="G176" s="134" t="n">
        <f aca="false">IF(E176=0," ",F176/E176)</f>
        <v>0.905</v>
      </c>
      <c r="H176" s="135"/>
      <c r="I176" s="135"/>
      <c r="J176" s="206" t="n">
        <f aca="false">SUM(J181:J183)</f>
        <v>22207.68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67879</v>
      </c>
      <c r="F178" s="205" t="n">
        <f aca="false">SUM(F180,F184:F186)</f>
        <v>63540</v>
      </c>
      <c r="G178" s="134" t="n">
        <f aca="false">IF(E178=0," ",F178/E178)</f>
        <v>0.9361</v>
      </c>
      <c r="H178" s="135"/>
      <c r="I178" s="135"/>
      <c r="J178" s="206" t="n">
        <f aca="false">SUM(J180,J184:J186)</f>
        <v>63540.08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57960</v>
      </c>
      <c r="F180" s="216" t="n">
        <v>53640</v>
      </c>
      <c r="G180" s="134" t="n">
        <f aca="false">IF(E180=0," ",F180/E180)</f>
        <v>0.9255</v>
      </c>
      <c r="H180" s="135"/>
      <c r="I180" s="135"/>
      <c r="J180" s="202" t="n">
        <v>53640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3674</v>
      </c>
      <c r="F181" s="216" t="n">
        <v>1635</v>
      </c>
      <c r="G181" s="134" t="n">
        <f aca="false">IF(E181=0," ",F181/E181)</f>
        <v>0.445</v>
      </c>
      <c r="H181" s="135"/>
      <c r="I181" s="135"/>
      <c r="J181" s="202" t="n">
        <v>1635.16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521</v>
      </c>
      <c r="F182" s="216" t="n">
        <v>232</v>
      </c>
      <c r="G182" s="134" t="n">
        <f aca="false">IF(E182=0," ",F182/E182)</f>
        <v>0.4453</v>
      </c>
      <c r="H182" s="135"/>
      <c r="I182" s="135"/>
      <c r="J182" s="202" t="n">
        <v>232.52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20342</v>
      </c>
      <c r="F183" s="216" t="n">
        <v>20340</v>
      </c>
      <c r="G183" s="134" t="n">
        <f aca="false">IF(E183=0," ",F183/E183)</f>
        <v>0.9999</v>
      </c>
      <c r="H183" s="135"/>
      <c r="I183" s="135"/>
      <c r="J183" s="202" t="n">
        <v>20340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8901</v>
      </c>
      <c r="F184" s="216" t="n">
        <v>8900</v>
      </c>
      <c r="G184" s="134" t="n">
        <f aca="false">IF(E184=0," ",F184/E184)</f>
        <v>0.9999</v>
      </c>
      <c r="H184" s="135"/>
      <c r="I184" s="135"/>
      <c r="J184" s="202" t="n">
        <v>8900.29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1018</v>
      </c>
      <c r="F185" s="216" t="n">
        <v>1000</v>
      </c>
      <c r="G185" s="134" t="n">
        <f aca="false">IF(E185=0," ",F185/E185)</f>
        <v>0.9823</v>
      </c>
      <c r="H185" s="135"/>
      <c r="I185" s="135"/>
      <c r="J185" s="202" t="n">
        <v>999.79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58585</v>
      </c>
      <c r="F187" s="216" t="n">
        <f aca="false">SUM(F193:F200)</f>
        <v>52775</v>
      </c>
      <c r="G187" s="134" t="n">
        <f aca="false">IF(E187=0," ",F187/E187)</f>
        <v>0.9008</v>
      </c>
      <c r="H187" s="135"/>
      <c r="I187" s="135"/>
      <c r="J187" s="202" t="n">
        <f aca="false">SUM(J193:J200)</f>
        <v>52775.45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58585</v>
      </c>
      <c r="F188" s="216" t="n">
        <f aca="false">SUM(F189:F191)</f>
        <v>52775</v>
      </c>
      <c r="G188" s="134" t="n">
        <f aca="false">IF(E188=0," ",F188/E188)</f>
        <v>0.9008</v>
      </c>
      <c r="H188" s="135"/>
      <c r="I188" s="135"/>
      <c r="J188" s="202" t="n">
        <f aca="false">SUM(J189:J191)</f>
        <v>52775.45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17536</v>
      </c>
      <c r="F189" s="205" t="n">
        <f aca="false">SUM(F194:F196)</f>
        <v>15784</v>
      </c>
      <c r="G189" s="134" t="n">
        <f aca="false">IF(E189=0," ",F189/E189)</f>
        <v>0.9001</v>
      </c>
      <c r="H189" s="135"/>
      <c r="I189" s="135" t="n">
        <f aca="false">SUM(I194:I196)</f>
        <v>0</v>
      </c>
      <c r="J189" s="206" t="n">
        <f aca="false">SUM(J194:J196)</f>
        <v>15783.73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41049</v>
      </c>
      <c r="F191" s="216" t="n">
        <f aca="false">SUM(F193,F197:F200)</f>
        <v>36991</v>
      </c>
      <c r="G191" s="134" t="n">
        <f aca="false">IF(E191=0," ",F191/E191)</f>
        <v>0.9011</v>
      </c>
      <c r="H191" s="135"/>
      <c r="I191" s="135"/>
      <c r="J191" s="202" t="n">
        <f aca="false">SUM(J193,J197:J200)</f>
        <v>36991.72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34755</v>
      </c>
      <c r="F193" s="216" t="n">
        <v>30990</v>
      </c>
      <c r="G193" s="134" t="n">
        <f aca="false">IF(E193=0," ",F193/E193)</f>
        <v>0.8917</v>
      </c>
      <c r="H193" s="135"/>
      <c r="I193" s="135"/>
      <c r="J193" s="202" t="n">
        <v>30990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2665</v>
      </c>
      <c r="F194" s="216" t="n">
        <v>1308</v>
      </c>
      <c r="G194" s="134" t="n">
        <f aca="false">IF(E194=0," ",F194/E194)</f>
        <v>0.4908</v>
      </c>
      <c r="H194" s="135"/>
      <c r="I194" s="135"/>
      <c r="J194" s="202" t="n">
        <v>1307.76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378</v>
      </c>
      <c r="F195" s="216" t="n">
        <v>186</v>
      </c>
      <c r="G195" s="134" t="n">
        <f aca="false">IF(E195=0," ",F195/E195)</f>
        <v>0.4921</v>
      </c>
      <c r="H195" s="135"/>
      <c r="I195" s="135"/>
      <c r="J195" s="202" t="n">
        <v>185.97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14493</v>
      </c>
      <c r="F196" s="216" t="n">
        <v>14290</v>
      </c>
      <c r="G196" s="134" t="n">
        <f aca="false">IF(E196=0," ",F196/E196)</f>
        <v>0.986</v>
      </c>
      <c r="H196" s="135"/>
      <c r="I196" s="135"/>
      <c r="J196" s="202" t="n">
        <v>14290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5000</v>
      </c>
      <c r="F197" s="216" t="n">
        <v>4971</v>
      </c>
      <c r="G197" s="134" t="n">
        <f aca="false">IF(E197=0," ",F197/E197)</f>
        <v>0.9942</v>
      </c>
      <c r="H197" s="135"/>
      <c r="I197" s="135"/>
      <c r="J197" s="202" t="n">
        <v>4971.43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1294</v>
      </c>
      <c r="F199" s="216" t="n">
        <v>1030</v>
      </c>
      <c r="G199" s="134" t="n">
        <f aca="false">IF(E199=0," ",F199/E199)</f>
        <v>0.796</v>
      </c>
      <c r="H199" s="135"/>
      <c r="I199" s="135"/>
      <c r="J199" s="202" t="n">
        <v>1030.29</v>
      </c>
    </row>
    <row r="200" customFormat="false" ht="12.75" hidden="false" customHeight="false" outlineLevel="0" collapsed="false">
      <c r="A200" s="228"/>
      <c r="B200" s="217"/>
      <c r="C200" s="194" t="s">
        <v>115</v>
      </c>
      <c r="D200" s="219" t="s">
        <v>109</v>
      </c>
      <c r="E200" s="192"/>
      <c r="F200" s="178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268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314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8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8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8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8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8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314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314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252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252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252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254" t="n">
        <f aca="false">SUM(E276,E277)</f>
        <v>0</v>
      </c>
      <c r="F270" s="42" t="n">
        <f aca="false">SUM(F276:F277)</f>
        <v>0</v>
      </c>
      <c r="G270" s="134" t="str">
        <f aca="false">IF(E270=0," ",F270/E270)</f>
        <v> </v>
      </c>
      <c r="H270" s="172"/>
      <c r="I270" s="172"/>
      <c r="J270" s="233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252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252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2000</v>
      </c>
      <c r="F278" s="239" t="n">
        <f aca="false">SUM(F284,F292)</f>
        <v>1464</v>
      </c>
      <c r="G278" s="134" t="n">
        <f aca="false">IF(E278=0," ",F278/E278)</f>
        <v>0.732</v>
      </c>
      <c r="H278" s="135"/>
      <c r="I278" s="135"/>
      <c r="J278" s="240" t="n">
        <f aca="false">SUM(J284,J292)</f>
        <v>1464.31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2000</v>
      </c>
      <c r="F279" s="241" t="n">
        <f aca="false">SUM(F285,F293)</f>
        <v>1464</v>
      </c>
      <c r="G279" s="134" t="n">
        <f aca="false">IF(E279=0," ",F279/E279)</f>
        <v>0.732</v>
      </c>
      <c r="H279" s="170"/>
      <c r="I279" s="170"/>
      <c r="J279" s="206" t="n">
        <f aca="false">SUM(J285,J293)</f>
        <v>1464.31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500</v>
      </c>
      <c r="F280" s="241" t="n">
        <f aca="false">SUM(F286,F294)</f>
        <v>500</v>
      </c>
      <c r="G280" s="134" t="n">
        <f aca="false">IF(E280=0," ",F280/E280)</f>
        <v>1</v>
      </c>
      <c r="H280" s="184"/>
      <c r="I280" s="184"/>
      <c r="J280" s="206" t="n">
        <f aca="false">SUM(J286,J294)</f>
        <v>500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1500</v>
      </c>
      <c r="F282" s="241" t="n">
        <f aca="false">SUM(F288,F296)</f>
        <v>964</v>
      </c>
      <c r="G282" s="134" t="n">
        <f aca="false">IF(E282=0," ",F282/E282)</f>
        <v>0.6427</v>
      </c>
      <c r="H282" s="184"/>
      <c r="I282" s="184"/>
      <c r="J282" s="206" t="n">
        <f aca="false">SUM(J288,J296)</f>
        <v>964.31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2000</v>
      </c>
      <c r="F292" s="239" t="n">
        <f aca="false">SUM(F293,F297)</f>
        <v>1464</v>
      </c>
      <c r="G292" s="134" t="n">
        <f aca="false">IF(E292=0," ",F292/E292)</f>
        <v>0.732</v>
      </c>
      <c r="H292" s="135"/>
      <c r="I292" s="135"/>
      <c r="J292" s="240" t="n">
        <f aca="false">SUM(J293,J297)</f>
        <v>1464.31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2000</v>
      </c>
      <c r="F293" s="241" t="n">
        <f aca="false">SUM(F294:F296)</f>
        <v>1464</v>
      </c>
      <c r="G293" s="134" t="n">
        <f aca="false">IF(E293=0," ",F293/E293)</f>
        <v>0.732</v>
      </c>
      <c r="H293" s="135"/>
      <c r="I293" s="135"/>
      <c r="J293" s="206" t="n">
        <f aca="false">SUM(J294:J296)</f>
        <v>1464.31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500</v>
      </c>
      <c r="F294" s="241" t="n">
        <f aca="false">SUM(F298:F301)</f>
        <v>500</v>
      </c>
      <c r="G294" s="134" t="n">
        <f aca="false">IF(E294=0," ",F294/E294)</f>
        <v>1</v>
      </c>
      <c r="H294" s="135"/>
      <c r="I294" s="135"/>
      <c r="J294" s="206" t="n">
        <f aca="false">SUM(J298:J301)</f>
        <v>500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1500</v>
      </c>
      <c r="F296" s="241" t="n">
        <f aca="false">SUM(F302:F305)</f>
        <v>964</v>
      </c>
      <c r="G296" s="134" t="n">
        <f aca="false">IF(E296=0," ",F296/E296)</f>
        <v>0.6427</v>
      </c>
      <c r="H296" s="135"/>
      <c r="I296" s="135"/>
      <c r="J296" s="206" t="n">
        <f aca="false">SUM(J302:J305)</f>
        <v>964.31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500</v>
      </c>
      <c r="F298" s="241" t="n">
        <v>500</v>
      </c>
      <c r="G298" s="134" t="n">
        <f aca="false">IF(E298=0," ",F298/E298)</f>
        <v>1</v>
      </c>
      <c r="H298" s="135"/>
      <c r="I298" s="135"/>
      <c r="J298" s="206" t="n">
        <v>500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0</v>
      </c>
      <c r="F299" s="178"/>
      <c r="G299" s="134" t="str">
        <f aca="false">IF(E299=0," ",F299/E299)</f>
        <v> </v>
      </c>
      <c r="H299" s="135"/>
      <c r="I299" s="135"/>
      <c r="J299" s="214"/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0</v>
      </c>
      <c r="F300" s="178"/>
      <c r="G300" s="134" t="str">
        <f aca="false">IF(E300=0," ",F300/E300)</f>
        <v> </v>
      </c>
      <c r="H300" s="135"/>
      <c r="I300" s="135"/>
      <c r="J300" s="214"/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600</v>
      </c>
      <c r="F302" s="201" t="n">
        <v>564</v>
      </c>
      <c r="G302" s="134" t="n">
        <f aca="false">IF(E302=0," ",F302/E302)</f>
        <v>0.94</v>
      </c>
      <c r="H302" s="135"/>
      <c r="I302" s="135"/>
      <c r="J302" s="202" t="n">
        <v>564.31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 t="n">
        <v>800</v>
      </c>
      <c r="F303" s="201" t="n">
        <v>300</v>
      </c>
      <c r="G303" s="134" t="n">
        <f aca="false">IF(E303=0," ",F303/E303)</f>
        <v>0.375</v>
      </c>
      <c r="H303" s="135"/>
      <c r="I303" s="135"/>
      <c r="J303" s="202" t="n">
        <v>300</v>
      </c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 t="n">
        <v>100</v>
      </c>
      <c r="F304" s="201" t="n">
        <v>100</v>
      </c>
      <c r="G304" s="134" t="n">
        <f aca="false">IF(E304=0," ",F304/E304)</f>
        <v>1</v>
      </c>
      <c r="H304" s="135"/>
      <c r="I304" s="135"/>
      <c r="J304" s="202" t="n">
        <v>100</v>
      </c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4648917</v>
      </c>
      <c r="F306" s="239" t="n">
        <f aca="false">SUM(F312,F342,F367,F374,F382,F389,F398,F419,F431,F444,F451)</f>
        <v>4302876</v>
      </c>
      <c r="G306" s="134" t="n">
        <f aca="false">IF(E306=0," ",F306/E306)</f>
        <v>0.9256</v>
      </c>
      <c r="H306" s="44"/>
      <c r="I306" s="44"/>
      <c r="J306" s="240" t="n">
        <f aca="false">SUM(J312,J342,J367,J374,J382,J389,J398,J419,J431,J444,J451)</f>
        <v>4302874.77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4628917</v>
      </c>
      <c r="F307" s="246" t="n">
        <f aca="false">SUM(F313,F343,F368,F375,F383,F390,F399,F420,F432,F445,F452)</f>
        <v>4282990</v>
      </c>
      <c r="G307" s="134" t="n">
        <f aca="false">IF(E307=0," ",F307/E307)</f>
        <v>0.9253</v>
      </c>
      <c r="H307" s="44"/>
      <c r="I307" s="247"/>
      <c r="J307" s="248" t="n">
        <f aca="false">SUM(J313,J343,J368,J375,J383,J390,J399,J420,J432,J445,J452)</f>
        <v>4282989.1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85449</v>
      </c>
      <c r="F308" s="246" t="n">
        <f aca="false">SUM(F314,F344,F369,F376,F384,F391,F400,F421,F433,F446,F453)</f>
        <v>84762</v>
      </c>
      <c r="G308" s="134" t="n">
        <f aca="false">IF(E308=0," ",F308/E308)</f>
        <v>0.992</v>
      </c>
      <c r="H308" s="44"/>
      <c r="I308" s="249"/>
      <c r="J308" s="248" t="n">
        <f aca="false">SUM(J314,J344,J369,J376,J384,J391,J400,J421,J433,J446,J453)</f>
        <v>84761.76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4543468</v>
      </c>
      <c r="F310" s="246" t="n">
        <f aca="false">SUM(F316,F346,F371,F378,F386,F393,F402,F423,F435,F448,F455)</f>
        <v>4198228</v>
      </c>
      <c r="G310" s="134" t="n">
        <f aca="false">IF(E310=0," ",F310/E310)</f>
        <v>0.924</v>
      </c>
      <c r="H310" s="44"/>
      <c r="I310" s="249"/>
      <c r="J310" s="248" t="n">
        <f aca="false">SUM(J316,J346,J371,J378,J386,J393,J402,J423,J435,J448,J455)</f>
        <v>4198227.34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20000</v>
      </c>
      <c r="F311" s="246" t="n">
        <f aca="false">SUM(F317,F347,F372,F379,F387,F394,F403,F424,F436,F449,F456)</f>
        <v>19886</v>
      </c>
      <c r="G311" s="134" t="n">
        <f aca="false">IF(E311=0," ",F311/E311)</f>
        <v>0.9943</v>
      </c>
      <c r="H311" s="44"/>
      <c r="I311" s="247"/>
      <c r="J311" s="248" t="n">
        <f aca="false">SUM(J317,J347,J372,J379,J387,J394,J403,J424,J436,J449,J456)</f>
        <v>19885.67</v>
      </c>
    </row>
    <row r="312" s="89" customFormat="true" ht="12.75" hidden="false" customHeight="false" outlineLevel="0" collapsed="false">
      <c r="A312" s="76"/>
      <c r="B312" s="83" t="n">
        <v>85203</v>
      </c>
      <c r="C312" s="83"/>
      <c r="D312" s="86" t="s">
        <v>66</v>
      </c>
      <c r="E312" s="42" t="n">
        <f aca="false">SUM(E318:E341)</f>
        <v>259000</v>
      </c>
      <c r="F312" s="239" t="n">
        <f aca="false">SUM(F318:F341)</f>
        <v>255374</v>
      </c>
      <c r="G312" s="134" t="n">
        <f aca="false">IF(E312=0," ",F312/E312)</f>
        <v>0.986</v>
      </c>
      <c r="H312" s="200"/>
      <c r="I312" s="200"/>
      <c r="J312" s="240" t="n">
        <f aca="false">SUM(J318:J341)</f>
        <v>255373.82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239000</v>
      </c>
      <c r="F313" s="251" t="n">
        <f aca="false">SUM(F314:F316)</f>
        <v>235488</v>
      </c>
      <c r="G313" s="134" t="n">
        <f aca="false">IF(E313=0," ",F313/E313)</f>
        <v>0.9853</v>
      </c>
      <c r="H313" s="170"/>
      <c r="I313" s="170"/>
      <c r="J313" s="204" t="n">
        <f aca="false">SUM(J314:J316)</f>
        <v>235488.15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5048</v>
      </c>
      <c r="F314" s="241" t="n">
        <f aca="false">SUM(F322:F325,F327)</f>
        <v>4361</v>
      </c>
      <c r="G314" s="134" t="n">
        <f aca="false">IF(E314=0," ",F314/E314)</f>
        <v>0.8639</v>
      </c>
      <c r="H314" s="184"/>
      <c r="I314" s="184"/>
      <c r="J314" s="206" t="n">
        <f aca="false">SUM(J322:J325,J327)</f>
        <v>4360.76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233952</v>
      </c>
      <c r="F316" s="241" t="n">
        <f aca="false">SUM(F321,F326,F328:F340)</f>
        <v>231127</v>
      </c>
      <c r="G316" s="134" t="n">
        <f aca="false">IF(E316=0," ",F316/E316)</f>
        <v>0.9879</v>
      </c>
      <c r="H316" s="184"/>
      <c r="I316" s="184"/>
      <c r="J316" s="206" t="n">
        <f aca="false">SUM(J321,J326,J328:J340)</f>
        <v>231127.39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20000</v>
      </c>
      <c r="F317" s="241" t="n">
        <f aca="false">SUM(F341)</f>
        <v>19886</v>
      </c>
      <c r="G317" s="134" t="n">
        <f aca="false">IF(E317=0," ",F317/E317)</f>
        <v>0.9943</v>
      </c>
      <c r="H317" s="186"/>
      <c r="I317" s="186"/>
      <c r="J317" s="206" t="n">
        <f aca="false">SUM(J341)</f>
        <v>19885.67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254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25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252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252" t="n">
        <v>4200</v>
      </c>
      <c r="F322" s="201" t="n">
        <v>3621</v>
      </c>
      <c r="G322" s="134" t="n">
        <f aca="false">IF(E322=0," ",F322/E322)</f>
        <v>0.8621</v>
      </c>
      <c r="H322" s="135"/>
      <c r="I322" s="135"/>
      <c r="J322" s="202" t="n">
        <v>3621.36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252" t="n">
        <v>0</v>
      </c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252" t="n">
        <v>745</v>
      </c>
      <c r="F324" s="201" t="n">
        <v>651</v>
      </c>
      <c r="G324" s="134" t="n">
        <f aca="false">IF(E324=0," ",F324/E324)</f>
        <v>0.8738</v>
      </c>
      <c r="H324" s="135"/>
      <c r="I324" s="135"/>
      <c r="J324" s="202" t="n">
        <v>650.68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252" t="n">
        <v>103</v>
      </c>
      <c r="F325" s="201" t="n">
        <v>89</v>
      </c>
      <c r="G325" s="134" t="n">
        <f aca="false">IF(E325=0," ",F325/E325)</f>
        <v>0.8641</v>
      </c>
      <c r="H325" s="135"/>
      <c r="I325" s="135"/>
      <c r="J325" s="202" t="n">
        <v>88.72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252" t="n">
        <v>20</v>
      </c>
      <c r="F326" s="201" t="n">
        <v>20</v>
      </c>
      <c r="G326" s="134" t="n">
        <f aca="false">IF(E326=0," ",F326/E326)</f>
        <v>1</v>
      </c>
      <c r="H326" s="135"/>
      <c r="I326" s="135"/>
      <c r="J326" s="202" t="n">
        <v>20</v>
      </c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252" t="n">
        <v>0</v>
      </c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252" t="n">
        <v>99000</v>
      </c>
      <c r="F328" s="201" t="n">
        <v>97754</v>
      </c>
      <c r="G328" s="134" t="n">
        <f aca="false">IF(E328=0," ",F328/E328)</f>
        <v>0.9874</v>
      </c>
      <c r="H328" s="135"/>
      <c r="I328" s="135"/>
      <c r="J328" s="202" t="n">
        <v>97754.36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252" t="n">
        <v>0</v>
      </c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 t="n">
        <v>0</v>
      </c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 t="n">
        <v>0</v>
      </c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252" t="n">
        <v>1500</v>
      </c>
      <c r="F332" s="201" t="n">
        <v>0</v>
      </c>
      <c r="G332" s="134" t="n">
        <f aca="false">IF(E332=0," ",F332/E332)</f>
        <v>0</v>
      </c>
      <c r="H332" s="135"/>
      <c r="I332" s="135"/>
      <c r="J332" s="202" t="n">
        <v>0</v>
      </c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252" t="n">
        <v>130000</v>
      </c>
      <c r="F333" s="201" t="n">
        <v>129921</v>
      </c>
      <c r="G333" s="134" t="n">
        <f aca="false">IF(E333=0," ",F333/E333)</f>
        <v>0.9994</v>
      </c>
      <c r="H333" s="135"/>
      <c r="I333" s="135"/>
      <c r="J333" s="202" t="n">
        <v>129921.03</v>
      </c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252" t="n">
        <v>0</v>
      </c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252" t="n">
        <v>3432</v>
      </c>
      <c r="F335" s="201" t="n">
        <v>3432</v>
      </c>
      <c r="G335" s="134" t="n">
        <f aca="false">IF(E335=0," ",F335/E335)</f>
        <v>1</v>
      </c>
      <c r="H335" s="135"/>
      <c r="I335" s="135"/>
      <c r="J335" s="202" t="n">
        <v>3432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252" t="n">
        <v>0</v>
      </c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252" t="n">
        <v>0</v>
      </c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252" t="n">
        <v>0</v>
      </c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252" t="n">
        <v>0</v>
      </c>
      <c r="F339" s="178"/>
      <c r="G339" s="134" t="str">
        <f aca="false">IF(E339=0," ",F339/E339)</f>
        <v> </v>
      </c>
      <c r="H339" s="135"/>
      <c r="I339" s="135"/>
      <c r="J339" s="214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252" t="n">
        <v>0</v>
      </c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252" t="n">
        <v>20000</v>
      </c>
      <c r="F341" s="201" t="n">
        <v>19886</v>
      </c>
      <c r="G341" s="134" t="n">
        <f aca="false">IF(E341=0," ",F341/E341)</f>
        <v>0.9943</v>
      </c>
      <c r="H341" s="135"/>
      <c r="I341" s="135"/>
      <c r="J341" s="202" t="n">
        <v>19885.67</v>
      </c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254" t="n">
        <f aca="false">SUM(E343,E347)</f>
        <v>3316355</v>
      </c>
      <c r="F342" s="255" t="n">
        <f aca="false">SUM(F343,F347)</f>
        <v>2982347</v>
      </c>
      <c r="G342" s="134" t="n">
        <f aca="false">IF(E342=0," ",F342/E342)</f>
        <v>0.8993</v>
      </c>
      <c r="H342" s="135"/>
      <c r="I342" s="135"/>
      <c r="J342" s="256" t="n">
        <f aca="false">SUM(J343,J347)</f>
        <v>2982346.69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257" t="n">
        <f aca="false">SUM(E344:E346)</f>
        <v>3316355</v>
      </c>
      <c r="F343" s="258" t="n">
        <f aca="false">SUM(F344:F346)</f>
        <v>2982347</v>
      </c>
      <c r="G343" s="134" t="n">
        <f aca="false">IF(E343=0," ",F343/E343)</f>
        <v>0.8993</v>
      </c>
      <c r="H343" s="135"/>
      <c r="I343" s="135"/>
      <c r="J343" s="259" t="n">
        <f aca="false">SUM(J344:J346)</f>
        <v>2982346.69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257" t="n">
        <f aca="false">SUM(E350:E353,E355)</f>
        <v>80401</v>
      </c>
      <c r="F344" s="258" t="n">
        <f aca="false">SUM(F350:F353,F355)</f>
        <v>80401</v>
      </c>
      <c r="G344" s="134" t="n">
        <f aca="false">IF(E344=0," ",F344/E344)</f>
        <v>1</v>
      </c>
      <c r="H344" s="135"/>
      <c r="I344" s="135"/>
      <c r="J344" s="259" t="n">
        <f aca="false">SUM(J350:J353,J355)</f>
        <v>80401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257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257" t="n">
        <f aca="false">SUM(E349,E354,E356:E365,E348)</f>
        <v>3235954</v>
      </c>
      <c r="F346" s="258" t="n">
        <f aca="false">SUM(F349,F354,F356:F365,F348)</f>
        <v>2901946</v>
      </c>
      <c r="G346" s="134" t="n">
        <f aca="false">IF(E346=0," ",F346/E346)</f>
        <v>0.8968</v>
      </c>
      <c r="H346" s="135"/>
      <c r="I346" s="135"/>
      <c r="J346" s="259" t="n">
        <f aca="false">SUM(J349,J354,J356:J365,J348)</f>
        <v>2901945.69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257" t="n">
        <f aca="false">SUM(E366)</f>
        <v>0</v>
      </c>
      <c r="F347" s="257" t="n">
        <f aca="false">SUM(F366)</f>
        <v>0</v>
      </c>
      <c r="G347" s="134" t="str">
        <f aca="false">IF(E347=0," ",F347/E347)</f>
        <v> </v>
      </c>
      <c r="H347" s="135"/>
      <c r="I347" s="135"/>
      <c r="J347" s="260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257"/>
      <c r="F348" s="257"/>
      <c r="G348" s="134" t="str">
        <f aca="false">IF(E348=0," ",F348/E348)</f>
        <v> </v>
      </c>
      <c r="H348" s="135"/>
      <c r="I348" s="135"/>
      <c r="J348" s="260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3219762</v>
      </c>
      <c r="F349" s="201" t="n">
        <v>2886440</v>
      </c>
      <c r="G349" s="134" t="n">
        <f aca="false">IF(E349=0," ",F349/E349)</f>
        <v>0.8965</v>
      </c>
      <c r="H349" s="135"/>
      <c r="I349" s="135"/>
      <c r="J349" s="202" t="n">
        <v>2886439.69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252" t="n">
        <v>63942</v>
      </c>
      <c r="F350" s="201" t="n">
        <v>63942</v>
      </c>
      <c r="G350" s="134" t="n">
        <f aca="false">IF(E350=0," ",F350/E350)</f>
        <v>1</v>
      </c>
      <c r="H350" s="135"/>
      <c r="I350" s="135"/>
      <c r="J350" s="202" t="n">
        <v>63942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252" t="n">
        <v>3099</v>
      </c>
      <c r="F351" s="201" t="n">
        <v>3099</v>
      </c>
      <c r="G351" s="134" t="n">
        <f aca="false">IF(E351=0," ",F351/E351)</f>
        <v>1</v>
      </c>
      <c r="H351" s="135"/>
      <c r="I351" s="135"/>
      <c r="J351" s="202" t="n">
        <v>3099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252" t="n">
        <v>11730</v>
      </c>
      <c r="F352" s="201" t="n">
        <v>11730</v>
      </c>
      <c r="G352" s="134" t="n">
        <f aca="false">IF(E352=0," ",F352/E352)</f>
        <v>1</v>
      </c>
      <c r="H352" s="135"/>
      <c r="I352" s="135"/>
      <c r="J352" s="202" t="n">
        <v>11730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252" t="n">
        <v>1630</v>
      </c>
      <c r="F353" s="201" t="n">
        <v>1630</v>
      </c>
      <c r="G353" s="134" t="n">
        <f aca="false">IF(E353=0," ",F353/E353)</f>
        <v>1</v>
      </c>
      <c r="H353" s="135"/>
      <c r="I353" s="135"/>
      <c r="J353" s="202" t="n">
        <v>1630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252" t="n">
        <v>800</v>
      </c>
      <c r="F354" s="201" t="n">
        <v>800</v>
      </c>
      <c r="G354" s="134" t="n">
        <f aca="false">IF(E354=0," ",F354/E354)</f>
        <v>1</v>
      </c>
      <c r="H354" s="135"/>
      <c r="I354" s="135"/>
      <c r="J354" s="202" t="n">
        <v>800</v>
      </c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252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252" t="n">
        <v>2088</v>
      </c>
      <c r="F356" s="201" t="n">
        <v>2088</v>
      </c>
      <c r="G356" s="134" t="n">
        <f aca="false">IF(E356=0," ",F356/E356)</f>
        <v>1</v>
      </c>
      <c r="H356" s="135"/>
      <c r="I356" s="135"/>
      <c r="J356" s="202" t="n">
        <v>2088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252" t="n">
        <v>0</v>
      </c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252" t="n">
        <v>0</v>
      </c>
      <c r="F358" s="178"/>
      <c r="G358" s="134" t="str">
        <f aca="false">IF(E358=0," ",F358/E358)</f>
        <v> </v>
      </c>
      <c r="H358" s="135"/>
      <c r="I358" s="135"/>
      <c r="J358" s="214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252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252" t="n">
        <v>11018</v>
      </c>
      <c r="F360" s="201" t="n">
        <v>11018</v>
      </c>
      <c r="G360" s="134" t="n">
        <f aca="false">IF(E360=0," ",F360/E360)</f>
        <v>1</v>
      </c>
      <c r="H360" s="135"/>
      <c r="I360" s="135"/>
      <c r="J360" s="202" t="n">
        <v>11018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252"/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252" t="n">
        <v>686</v>
      </c>
      <c r="F362" s="201" t="n">
        <v>0</v>
      </c>
      <c r="G362" s="134" t="n">
        <f aca="false">IF(E362=0," ",F362/E362)</f>
        <v>0</v>
      </c>
      <c r="H362" s="135"/>
      <c r="I362" s="135"/>
      <c r="J362" s="202" t="n">
        <v>0</v>
      </c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252"/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252" t="n">
        <v>1600</v>
      </c>
      <c r="F364" s="201" t="n">
        <v>1600</v>
      </c>
      <c r="G364" s="134" t="n">
        <f aca="false">IF(E364=0," ",F364/E364)</f>
        <v>1</v>
      </c>
      <c r="H364" s="135"/>
      <c r="I364" s="135"/>
      <c r="J364" s="202" t="n">
        <v>1600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25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252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84680</v>
      </c>
      <c r="F367" s="261" t="n">
        <f aca="false">SUM(F373:F373)</f>
        <v>84532</v>
      </c>
      <c r="G367" s="134" t="n">
        <f aca="false">IF(E367=0," ",F367/E367)</f>
        <v>0.9983</v>
      </c>
      <c r="H367" s="200"/>
      <c r="I367" s="200"/>
      <c r="J367" s="262" t="n">
        <f aca="false">SUM(J373:J373)</f>
        <v>84531.51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84680</v>
      </c>
      <c r="F368" s="251" t="n">
        <f aca="false">SUM(F369:F371)</f>
        <v>84532</v>
      </c>
      <c r="G368" s="134" t="n">
        <f aca="false">IF(E368=0," ",F368/E368)</f>
        <v>0.9983</v>
      </c>
      <c r="H368" s="170"/>
      <c r="I368" s="170"/>
      <c r="J368" s="204" t="n">
        <f aca="false">SUM(J369:J371)</f>
        <v>84531.51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84680</v>
      </c>
      <c r="F371" s="241" t="n">
        <f aca="false">SUM(F373:F373)</f>
        <v>84532</v>
      </c>
      <c r="G371" s="134" t="n">
        <f aca="false">IF(E371=0," ",F371/E371)</f>
        <v>0.9983</v>
      </c>
      <c r="H371" s="184"/>
      <c r="I371" s="184"/>
      <c r="J371" s="206" t="n">
        <f aca="false">SUM(J373:J373)</f>
        <v>84531.51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252" t="n">
        <v>84680</v>
      </c>
      <c r="F373" s="201" t="n">
        <v>84532</v>
      </c>
      <c r="G373" s="134" t="n">
        <f aca="false">IF(E373=0," ",F373/E373)</f>
        <v>0.9983</v>
      </c>
      <c r="H373" s="135"/>
      <c r="I373" s="135"/>
      <c r="J373" s="202" t="n">
        <v>84531.51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959882</v>
      </c>
      <c r="F374" s="261" t="n">
        <f aca="false">SUM(F380:F381)</f>
        <v>951632</v>
      </c>
      <c r="G374" s="134" t="n">
        <f aca="false">IF(E374=0," ",F374/E374)</f>
        <v>0.9914</v>
      </c>
      <c r="H374" s="200"/>
      <c r="I374" s="200"/>
      <c r="J374" s="262" t="n">
        <f aca="false">SUM(J380:J381)</f>
        <v>951631.95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959882</v>
      </c>
      <c r="F375" s="251" t="n">
        <f aca="false">SUM(F376:F378)</f>
        <v>951632</v>
      </c>
      <c r="G375" s="134" t="n">
        <f aca="false">IF(E375=0," ",F375/E375)</f>
        <v>0.9914</v>
      </c>
      <c r="H375" s="170"/>
      <c r="I375" s="170"/>
      <c r="J375" s="204" t="n">
        <f aca="false">SUM(J376:J378)</f>
        <v>951631.95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959882</v>
      </c>
      <c r="F378" s="241" t="n">
        <f aca="false">SUM(F380)</f>
        <v>951632</v>
      </c>
      <c r="G378" s="134" t="n">
        <f aca="false">IF(E378=0," ",F378/E378)</f>
        <v>0.9914</v>
      </c>
      <c r="H378" s="184"/>
      <c r="I378" s="184"/>
      <c r="J378" s="206" t="n">
        <f aca="false">SUM(J380)</f>
        <v>951631.95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252" t="n">
        <v>959882</v>
      </c>
      <c r="F380" s="201" t="n">
        <v>951632</v>
      </c>
      <c r="G380" s="134" t="n">
        <f aca="false">IF(E380=0," ",F380/E380)</f>
        <v>0.9914</v>
      </c>
      <c r="H380" s="135"/>
      <c r="I380" s="135"/>
      <c r="J380" s="202" t="n">
        <v>951631.95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252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25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25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25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25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24" t="n">
        <v>85219</v>
      </c>
      <c r="C398" s="24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252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25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25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25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25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252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25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25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252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25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25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252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252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25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25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25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25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25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25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25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29000</v>
      </c>
      <c r="F431" s="261" t="n">
        <f aca="false">SUM(F432,F436)</f>
        <v>28991</v>
      </c>
      <c r="G431" s="134" t="n">
        <f aca="false">IF(E431=0," ",F431/E431)</f>
        <v>0.9997</v>
      </c>
      <c r="H431" s="200"/>
      <c r="I431" s="200"/>
      <c r="J431" s="262" t="n">
        <f aca="false">SUM(J432,J436)</f>
        <v>28990.8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29000</v>
      </c>
      <c r="F432" s="251" t="n">
        <f aca="false">SUM(F433:F435)</f>
        <v>28991</v>
      </c>
      <c r="G432" s="134" t="n">
        <f aca="false">IF(E432=0," ",F432/E432)</f>
        <v>0.9997</v>
      </c>
      <c r="H432" s="170"/>
      <c r="I432" s="170"/>
      <c r="J432" s="204" t="n">
        <f aca="false">SUM(J433:J435)</f>
        <v>28990.8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29000</v>
      </c>
      <c r="F435" s="241" t="n">
        <f aca="false">SUM(F437,F443)</f>
        <v>28991</v>
      </c>
      <c r="G435" s="134" t="n">
        <f aca="false">IF(E435=0," ",F435/E435)</f>
        <v>0.9997</v>
      </c>
      <c r="H435" s="184"/>
      <c r="I435" s="184"/>
      <c r="J435" s="206" t="n">
        <f aca="false">SUM(J437,J443)</f>
        <v>28990.8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14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252" t="n">
        <v>29000</v>
      </c>
      <c r="F443" s="201" t="n">
        <v>28991</v>
      </c>
      <c r="G443" s="134" t="n">
        <f aca="false">IF(E443=0," ",F443/E443)</f>
        <v>0.9997</v>
      </c>
      <c r="H443" s="135"/>
      <c r="I443" s="135"/>
      <c r="J443" s="202" t="n">
        <v>28990.8</v>
      </c>
    </row>
    <row r="444" s="89" customFormat="true" ht="12" hidden="true" customHeight="tru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252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24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24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252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252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252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252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252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252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252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252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252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32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80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80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80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80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80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333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325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80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80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333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325" t="n">
        <f aca="false">SUM(E525,E529)</f>
        <v>0</v>
      </c>
      <c r="F524" s="325" t="n">
        <f aca="false">SUM(F525,F529)</f>
        <v>0</v>
      </c>
      <c r="G524" s="134" t="str">
        <f aca="false">IF(E524=0," ",F524/E524)</f>
        <v> </v>
      </c>
      <c r="H524" s="135"/>
      <c r="I524" s="135"/>
      <c r="J524" s="334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80"/>
      <c r="F526" s="280"/>
      <c r="G526" s="134" t="str">
        <f aca="false">IF(E526=0," ",F526/E526)</f>
        <v> </v>
      </c>
      <c r="H526" s="135"/>
      <c r="I526" s="135"/>
      <c r="J526" s="286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80"/>
      <c r="F529" s="280"/>
      <c r="G529" s="134" t="str">
        <f aca="false">IF(E529=0," ",F529/E529)</f>
        <v> </v>
      </c>
      <c r="H529" s="135"/>
      <c r="I529" s="135"/>
      <c r="J529" s="286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333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268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314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8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7" t="n">
        <f aca="false">SUM(E543)</f>
        <v>0</v>
      </c>
      <c r="F541" s="287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8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314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4801918</v>
      </c>
      <c r="F544" s="239" t="n">
        <f aca="false">SUM(F15,F69,F87,F126,F156,F201,F215,F278,F264,F306,F464,F531,F504,F46,F33)</f>
        <v>4442862</v>
      </c>
      <c r="G544" s="134" t="n">
        <f aca="false">IF(E544=0," ",F544/E544)</f>
        <v>0.9252</v>
      </c>
      <c r="H544" s="44"/>
      <c r="I544" s="44"/>
      <c r="J544" s="240" t="n">
        <f aca="false">SUM(J15,J69,J87,J126,J156,J201,J215,J278,J264,J306,J464,J531,J504,J46,J33)</f>
        <v>4442862.29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4781918</v>
      </c>
      <c r="F545" s="251" t="n">
        <f aca="false">SUM(F16,F70,F88,F127,F157,F202,F216,F279,F265,F307,F465,F532,F505,F47,F34)</f>
        <v>4422976</v>
      </c>
      <c r="G545" s="134" t="n">
        <f aca="false">IF(E545=0," ",F545/E545)</f>
        <v>0.9249</v>
      </c>
      <c r="H545" s="57"/>
      <c r="I545" s="57"/>
      <c r="J545" s="204" t="n">
        <f aca="false">SUM(J16,J70,J88,J127,J157,J202,J216,J279,J265,J307,J465,J532,J505,J47,J34)</f>
        <v>4422976.62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128022</v>
      </c>
      <c r="F546" s="251" t="n">
        <f aca="false">SUM(F17,F71,F89,F128,F158,F203,F217,F280,F266,F308,F466,F533,F506,F48,F35)</f>
        <v>123253</v>
      </c>
      <c r="G546" s="134" t="n">
        <f aca="false">IF(E546=0," ",F546/E546)</f>
        <v>0.9627</v>
      </c>
      <c r="H546" s="57"/>
      <c r="I546" s="57"/>
      <c r="J546" s="204" t="n">
        <f aca="false">SUM(J17,J71,J89,J128,J158,J203,J217,J280,J266,J308,J466,J533,J506,J48,J35)</f>
        <v>123253.17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4653896</v>
      </c>
      <c r="F548" s="251" t="n">
        <f aca="false">SUM(F19,F73,F91,F130,F160,F205,F219,F282,F268,F310,F468,F535,F508,F50,F37)</f>
        <v>4299723</v>
      </c>
      <c r="G548" s="134" t="n">
        <f aca="false">IF(E548=0," ",F548/E548)</f>
        <v>0.9239</v>
      </c>
      <c r="H548" s="57"/>
      <c r="I548" s="57"/>
      <c r="J548" s="204" t="n">
        <f aca="false">SUM(J19,J73,J91,J130,J160,J205,J219,J282,J268,J310,J468,J535,J508,J50,J37)</f>
        <v>4299723.45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20000</v>
      </c>
      <c r="F549" s="251" t="n">
        <f aca="false">SUM(F20,F74,F92,F131,F161,F206,F220,F283,F269,F311,F469,F536,F509,F51,F38)</f>
        <v>19886</v>
      </c>
      <c r="G549" s="134" t="n">
        <f aca="false">IF(E549=0," ",F549/E549)</f>
        <v>0.9943</v>
      </c>
      <c r="H549" s="57"/>
      <c r="I549" s="57"/>
      <c r="J549" s="204" t="n">
        <f aca="false">SUM(J20,J74,J92,J131,J161,J206,J220,J283,J269,J311,J469,J536,J509,J51,J38)</f>
        <v>19885.67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4781918</v>
      </c>
      <c r="F550" s="290" t="n">
        <f aca="false">SUM(F546:F548)</f>
        <v>4422976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4801918</v>
      </c>
      <c r="F552" s="290" t="n">
        <f aca="false">SUM(F550,F549)</f>
        <v>4442862</v>
      </c>
      <c r="G552" s="290" t="n">
        <f aca="false">SUM(G550,G549)</f>
        <v>3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92715</v>
      </c>
      <c r="F559" s="141" t="n">
        <f aca="false">SUBTOTAL(9,F148,F180,F193)</f>
        <v>8463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4179644</v>
      </c>
      <c r="F561" s="141" t="n">
        <f aca="false">SUBTOTAL(9,F349,F380,F388,F437,F450,F457)</f>
        <v>3838072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68642</v>
      </c>
      <c r="F563" s="141" t="n">
        <f aca="false">SUBTOTAL(9,F27,F113,F138,F168,F229,F322,F350,F395,F405,F426,F438,F476,F489,F58,F298)</f>
        <v>68063</v>
      </c>
      <c r="G563" s="141" t="n">
        <f aca="false">SUBTOTAL(9,G27,G113,G138,G168,G229,G322,G350,G395,G405,G426,G438,G476,G489,G58,G298)</f>
        <v>3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3099</v>
      </c>
      <c r="F565" s="141" t="n">
        <f aca="false">SUBTOTAL(9,F115,F139,F169,F231,F323,F351,F406,F439)</f>
        <v>3099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18814</v>
      </c>
      <c r="F570" s="141" t="n">
        <f aca="false">SUBTOTAL(9,F29,F116,F140,F149,F170,F181,F194,F236,F324,F352,F381,F396,F407,F427,F440,F458,F477,F490,F299)</f>
        <v>15324</v>
      </c>
      <c r="G570" s="141" t="n">
        <f aca="false">SUBTOTAL(9,G29,G116,G140,G149,G170,G181,G194,G236,G324,G352,G381,G396,G407,G427,G440,G458,G477,G490,G299)</f>
        <v>3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2632</v>
      </c>
      <c r="F571" s="141" t="n">
        <f aca="false">SUBTOTAL(9,F30,F141,F150,F171,F182,F195,F237,F325,F353,F397,F408,F428,F441,F459,F478,F491,F117,F300)</f>
        <v>2137</v>
      </c>
      <c r="G571" s="141" t="n">
        <f aca="false">SUBTOTAL(9,G30,G141,G150,G171,G182,G195,G237,G325,G353,G397,G408,G428,G441,G459,G478,G491,G117,G300)</f>
        <v>3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84680</v>
      </c>
      <c r="F572" s="141" t="n">
        <f aca="false">SUBTOTAL(9,F290,F373)</f>
        <v>84532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820</v>
      </c>
      <c r="F573" s="141" t="n">
        <f aca="false">SUBTOTAL(9,F326,F354,F409,F429)</f>
        <v>820</v>
      </c>
      <c r="G573" s="141" t="n">
        <f aca="false">SUBTOTAL(9,G326,G354,G409,G429)</f>
        <v>2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34835</v>
      </c>
      <c r="F574" s="141" t="n">
        <f aca="false">SUBTOTAL(9,F151,F183,F238,F327,F355,F442,F460,F479,F59,F196,F301)</f>
        <v>34630</v>
      </c>
      <c r="G574" s="141" t="n">
        <f aca="false">SUBTOTAL(9,G151,G183,G238,G327,G355,G442,G460,G479,G59,G196,G301)</f>
        <v>2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115589</v>
      </c>
      <c r="F576" s="141" t="n">
        <f aca="false">SUBTOTAL(9,F152,F172,F184,F197,F240,F261,F328,F356,F410,F430,F461,F480,F492,F119,F60,F302)</f>
        <v>114277</v>
      </c>
      <c r="G576" s="141" t="n">
        <f aca="false">SUBTOTAL(9,G152,G172,G184,G197,G240,G261,G328,G356,G410,G430,G461,G480,G492,G119,G60,G302)</f>
        <v>5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1500</v>
      </c>
      <c r="F581" s="141" t="n">
        <f aca="false">SUBTOTAL(9,F120,F153,F243,F332,F411,F357)</f>
        <v>0</v>
      </c>
      <c r="G581" s="141" t="n">
        <f aca="false">SUBTOTAL(9,G120,G153,G243,G332,G411,G357)</f>
        <v>0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130000</v>
      </c>
      <c r="F582" s="141" t="n">
        <f aca="false">SUBTOTAL(9,F121,F198,F244,F262,F333,F358,F412,F493,F530)</f>
        <v>129921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46562</v>
      </c>
      <c r="F584" s="141" t="n">
        <f aca="false">SUBTOTAL(9,F81,F99,F106,F122,F154,F173,F185,F199,F214,F245,F263,F335,F360,F414,F443,F481,F495,F31,F61,F68,F463,F516,F543,F45,F303)</f>
        <v>45771</v>
      </c>
      <c r="G584" s="141" t="n">
        <f aca="false">SUBTOTAL(9,G81,G99,G106,G122,G154,G173,G185,G199,G214,G245,G263,G335,G360,G414,G443,G481,G495,G31,G61,G68,G463,G516,G543,G45,G303)</f>
        <v>5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786</v>
      </c>
      <c r="F586" s="141" t="n">
        <f aca="false">SUBTOTAL(9,F155,F186,F200,F247,F337,F415,F362,F304)</f>
        <v>100</v>
      </c>
      <c r="G586" s="141" t="n">
        <f aca="false">SUBTOTAL(9,G155,G186,G200,G247,G337,G415,G362,G304)</f>
        <v>1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0</v>
      </c>
      <c r="F588" s="141" t="n">
        <f aca="false">SUBTOTAL(9,F82,F249,F338,F416,F363,F305)</f>
        <v>0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1600</v>
      </c>
      <c r="F589" s="141" t="n">
        <f aca="false">SUBTOTAL(9,F250,F339,F364,F417,F496)</f>
        <v>1600</v>
      </c>
      <c r="G589" s="141" t="n">
        <f aca="false">SUBTOTAL(9,G250,G339,G364,G417,G496)</f>
        <v>1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20000</v>
      </c>
      <c r="F598" s="141" t="n">
        <f aca="false">SUBTOTAL(9,F32,F125,F366,F341)</f>
        <v>19886</v>
      </c>
      <c r="G598" s="141" t="n">
        <f aca="false">SUBTOTAL(9,G32,G125,G366,G341)</f>
        <v>1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4801918</v>
      </c>
      <c r="F600" s="294" t="n">
        <f aca="false">SUM(F554:F598)</f>
        <v>4442862</v>
      </c>
      <c r="G600" s="294" t="n">
        <f aca="false">SUM(G554:G598)</f>
        <v>33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4801918</v>
      </c>
      <c r="F602" s="7" t="n">
        <f aca="false">F544</f>
        <v>4442862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2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4781918</v>
      </c>
      <c r="F604" s="3" t="n">
        <f aca="false">SUM(F605:F607)</f>
        <v>4422976</v>
      </c>
      <c r="G604" s="3" t="n">
        <f aca="false">SUM(G605:G607)</f>
        <v>32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128022</v>
      </c>
      <c r="F605" s="3" t="n">
        <f aca="false">SUM(F563:F571,F574)</f>
        <v>123253</v>
      </c>
      <c r="G605" s="3" t="n">
        <f aca="false">SUM(G563:G571,G574)</f>
        <v>12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4653896</v>
      </c>
      <c r="F607" s="3" t="n">
        <f aca="false">SUM(F558:F562,F572:F573,F575:F596)</f>
        <v>4299723</v>
      </c>
      <c r="G607" s="3" t="n">
        <f aca="false">SUM(G558:G562,G572:G573,G575:G596)</f>
        <v>20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20000</v>
      </c>
      <c r="F608" s="3" t="n">
        <f aca="false">SUM(F597:F598)</f>
        <v>19886</v>
      </c>
      <c r="G608" s="3" t="n">
        <f aca="false">SUM(G597:G598)</f>
        <v>1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4801918</v>
      </c>
      <c r="F609" s="3" t="n">
        <f aca="false">SUM(F604,F608)</f>
        <v>4442862</v>
      </c>
      <c r="G609" s="3" t="n">
        <f aca="false">SUM(G604,G608)</f>
        <v>33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1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1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9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n">
        <f aca="false">G549-G608</f>
        <v>-0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3:F518 F488:F496 L422:Y458 K433:K435 K442:K458 E539:F540 B174:D174 C475:C488 D449 A422:B458 C430:C455 D451:D461 H481:I481 H488:I489 H518:I518 C422:D428 E471:E504 E422:E450 E506:E511 B131:D135 C122:D124 B121:B124 H513:I513 H440:I441 D430:D444 F457 F467 F455 F476:F478 F484:F486 F472 F460 F437:F438 F480:F481 E115:J115 F440:F442 F510:F511 F423:F430 J513:J518 J488:J496 J539:J540 H457:J457 H467:J467 H455:J455 H476:J478 H484:J486 H472:J472 H460:J460 H437:J438 J480:J481 J440:J442 H510:J511 H423:J430">
    <cfRule type="cellIs" priority="2" operator="equal" aboveAverage="0" equalAverage="0" bottom="0" percent="0" rank="0" text="" dxfId="51">
      <formula>0</formula>
    </cfRule>
  </conditionalFormatting>
  <conditionalFormatting sqref="I387:I396 I442:I454 I274:I342 I271 I490:I509 I479:I480 I599:I616 I514:I517 I512 I572 I104:I114 I121:I123 I68:I97 I1:I5 I8 H232:I237 I218:I231 I238:I242 I249:I267 I564:I567 I56:I61 I618:I65536 I525:I534 I537:I541 I577:I583 I561:I562 I550:I554 I44:I49 I10:I42 I596:I597 I130:I204 I569 I575 I587 I589:I592 F589:F590 F597 E98:E103 F599:F616 F578 G98:I103 F580 F618:F65536 E232:E237 F1:F5 F179:F188 F8 F461:F466 F330 F299:F311 F471 F384:F385 F402:F422 F431:F436 F373:F381 F456 F439 F458:F459 F487 F318:F322 F350:F366 F396 F469 F473:F475 F507:F509 E117:J117 F482:F483 F274:F276 F387:F394 F479 F121:F123 F68:F114 F11:F40 F250:F267 F131:F138 F140:F157 F159:F170 F218:F221 F223:F242 E127:J127 F172:F173 F443:F454 F530:F532 F324:F328 F45:F61 F42 F290:F291 F313:F314 F177 F316 F333:F341 F190:F204 K189:S189 J179:J188 I461:J466 J330 J299:J311 I471:J471 I384:J385 I402:J422 I431:J436 I373:J381 I456:J456 I439:J439 I458:J459 I487:J487 J318:J322 I350:J366 J396 I469:J469 I473:J475 J507:J509 I482:J483 J274:J276 J387:J394 J479 J250:J267 J156:J157 J159:J170 J218:J221 J223:J242 J172:J173 J443:J454 J530:J532 J324:J328 J290:J291 J313:J314 J177 J316 J333:J341 J190:J204">
    <cfRule type="cellIs" priority="3" operator="lessThan" aboveAverage="0" equalAverage="0" bottom="0" percent="0" rank="0" text="" dxfId="52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53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normal" topLeftCell="A365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203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424"/>
      <c r="F27" s="178"/>
      <c r="G27" s="423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424"/>
      <c r="F28" s="178"/>
      <c r="G28" s="423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424"/>
      <c r="F29" s="178"/>
      <c r="G29" s="423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424"/>
      <c r="F30" s="178"/>
      <c r="G30" s="423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424"/>
      <c r="F31" s="178"/>
      <c r="G31" s="423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424"/>
      <c r="F32" s="178"/>
      <c r="G32" s="423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424"/>
      <c r="F45" s="178"/>
      <c r="G45" s="423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423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423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423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424"/>
      <c r="F61" s="178"/>
      <c r="G61" s="423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424"/>
      <c r="F68" s="178"/>
      <c r="G68" s="423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424"/>
      <c r="F81" s="178"/>
      <c r="G81" s="423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424"/>
      <c r="F82" s="178"/>
      <c r="G82" s="423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424"/>
      <c r="F83" s="178"/>
      <c r="G83" s="423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424"/>
      <c r="F84" s="178"/>
      <c r="G84" s="423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424"/>
      <c r="F106" s="178"/>
      <c r="G106" s="423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424"/>
      <c r="F138" s="178"/>
      <c r="G138" s="423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424"/>
      <c r="F139" s="178"/>
      <c r="G139" s="423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424"/>
      <c r="F140" s="178"/>
      <c r="G140" s="423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424"/>
      <c r="F141" s="178"/>
      <c r="G141" s="423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42" t="n">
        <f aca="false">SUM(E162,E174,E187)</f>
        <v>461059</v>
      </c>
      <c r="F156" s="315" t="n">
        <f aca="false">SUM(F162,F174,F187)</f>
        <v>436953</v>
      </c>
      <c r="G156" s="134" t="n">
        <f aca="false">IF(E156=0," ",F156/E156)</f>
        <v>0.9477</v>
      </c>
      <c r="H156" s="135"/>
      <c r="I156" s="135"/>
      <c r="J156" s="262" t="n">
        <f aca="false">SUM(J162,J174,J187)</f>
        <v>436954.11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461059</v>
      </c>
      <c r="F157" s="203" t="n">
        <f aca="false">SUM(F163,F175,F188)</f>
        <v>436953</v>
      </c>
      <c r="G157" s="134" t="n">
        <f aca="false">IF(E157=0," ",F157/E157)</f>
        <v>0.9477</v>
      </c>
      <c r="H157" s="170"/>
      <c r="I157" s="170"/>
      <c r="J157" s="204" t="n">
        <f aca="false">SUM(J163,J175,J188)</f>
        <v>436954.11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146912</v>
      </c>
      <c r="F158" s="205" t="n">
        <f aca="false">SUM(F164,F176,F189)</f>
        <v>143122</v>
      </c>
      <c r="G158" s="134" t="n">
        <f aca="false">IF(E158=0," ",F158/E158)</f>
        <v>0.9742</v>
      </c>
      <c r="H158" s="184"/>
      <c r="I158" s="184"/>
      <c r="J158" s="206" t="n">
        <f aca="false">SUM(J164,J176,J189)</f>
        <v>143122.41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314147</v>
      </c>
      <c r="F160" s="205" t="n">
        <f aca="false">SUM(F166,F178,F191)</f>
        <v>293831</v>
      </c>
      <c r="G160" s="134" t="n">
        <f aca="false">IF(E160=0," ",F160/E160)</f>
        <v>0.9353</v>
      </c>
      <c r="H160" s="184"/>
      <c r="I160" s="184"/>
      <c r="J160" s="206" t="n">
        <f aca="false">SUM(J166,J178,J191)</f>
        <v>293831.7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3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92"/>
      <c r="B168" s="76"/>
      <c r="C168" s="80" t="n">
        <v>4010</v>
      </c>
      <c r="D168" s="176" t="s">
        <v>90</v>
      </c>
      <c r="E168" s="314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92"/>
      <c r="B169" s="76"/>
      <c r="C169" s="101" t="n">
        <v>4040</v>
      </c>
      <c r="D169" s="176" t="s">
        <v>105</v>
      </c>
      <c r="E169" s="314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92"/>
      <c r="B170" s="76"/>
      <c r="C170" s="215" t="n">
        <v>4110</v>
      </c>
      <c r="D170" s="176" t="s">
        <v>92</v>
      </c>
      <c r="E170" s="314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92"/>
      <c r="B171" s="76"/>
      <c r="C171" s="215" t="n">
        <v>4120</v>
      </c>
      <c r="D171" s="176" t="s">
        <v>93</v>
      </c>
      <c r="E171" s="314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424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424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280809</v>
      </c>
      <c r="F174" s="315" t="n">
        <f aca="false">SUM(F180:F186)</f>
        <v>268597</v>
      </c>
      <c r="G174" s="134" t="n">
        <f aca="false">IF(E174=0," ",F174/E174)</f>
        <v>0.9565</v>
      </c>
      <c r="H174" s="135"/>
      <c r="I174" s="135"/>
      <c r="J174" s="262" t="n">
        <f aca="false">SUM(J180:J186)</f>
        <v>268597.85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280809</v>
      </c>
      <c r="F175" s="203" t="n">
        <f aca="false">SUM(F176:F178)</f>
        <v>268597</v>
      </c>
      <c r="G175" s="134" t="n">
        <f aca="false">IF(E175=0," ",F175/E175)</f>
        <v>0.9565</v>
      </c>
      <c r="H175" s="135"/>
      <c r="I175" s="135"/>
      <c r="J175" s="204" t="n">
        <f aca="false">SUM(J176:J178)</f>
        <v>268597.85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90510</v>
      </c>
      <c r="F176" s="205" t="n">
        <f aca="false">SUM(F181:F183)</f>
        <v>87944</v>
      </c>
      <c r="G176" s="134" t="n">
        <f aca="false">IF(E176=0," ",F176/E176)</f>
        <v>0.9716</v>
      </c>
      <c r="H176" s="135"/>
      <c r="I176" s="135"/>
      <c r="J176" s="206" t="n">
        <f aca="false">SUM(J181:J183)</f>
        <v>87944.45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190299</v>
      </c>
      <c r="F178" s="205" t="n">
        <f aca="false">SUM(F180,F184:F186)</f>
        <v>180653</v>
      </c>
      <c r="G178" s="134" t="n">
        <f aca="false">IF(E178=0," ",F178/E178)</f>
        <v>0.9493</v>
      </c>
      <c r="H178" s="135"/>
      <c r="I178" s="135"/>
      <c r="J178" s="206" t="n">
        <f aca="false">SUM(J180,J184:J186)</f>
        <v>180653.4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92" t="n">
        <v>172530</v>
      </c>
      <c r="F180" s="216" t="n">
        <v>163215</v>
      </c>
      <c r="G180" s="134" t="n">
        <f aca="false">IF(E180=0," ",F180/E180)</f>
        <v>0.946</v>
      </c>
      <c r="H180" s="135"/>
      <c r="I180" s="135"/>
      <c r="J180" s="202" t="n">
        <v>163215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92" t="n">
        <v>13592</v>
      </c>
      <c r="F181" s="216" t="n">
        <v>11341</v>
      </c>
      <c r="G181" s="134" t="n">
        <f aca="false">IF(E181=0," ",F181/E181)</f>
        <v>0.8344</v>
      </c>
      <c r="H181" s="135"/>
      <c r="I181" s="135"/>
      <c r="J181" s="202" t="n">
        <v>11341.28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92" t="n">
        <v>1933</v>
      </c>
      <c r="F182" s="216" t="n">
        <v>1618</v>
      </c>
      <c r="G182" s="134" t="n">
        <f aca="false">IF(E182=0," ",F182/E182)</f>
        <v>0.837</v>
      </c>
      <c r="H182" s="135"/>
      <c r="I182" s="135"/>
      <c r="J182" s="202" t="n">
        <v>1618.17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92" t="n">
        <v>74985</v>
      </c>
      <c r="F183" s="216" t="n">
        <v>74985</v>
      </c>
      <c r="G183" s="134" t="n">
        <f aca="false">IF(E183=0," ",F183/E183)</f>
        <v>1</v>
      </c>
      <c r="H183" s="135"/>
      <c r="I183" s="135"/>
      <c r="J183" s="202" t="n">
        <v>74985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92" t="n">
        <v>6069</v>
      </c>
      <c r="F184" s="216" t="n">
        <v>6069</v>
      </c>
      <c r="G184" s="134" t="n">
        <f aca="false">IF(E184=0," ",F184/E184)</f>
        <v>1</v>
      </c>
      <c r="H184" s="135"/>
      <c r="I184" s="135"/>
      <c r="J184" s="202" t="n">
        <v>6069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92" t="n">
        <v>5820</v>
      </c>
      <c r="F185" s="216" t="n">
        <v>5787</v>
      </c>
      <c r="G185" s="134" t="n">
        <f aca="false">IF(E185=0," ",F185/E185)</f>
        <v>0.9943</v>
      </c>
      <c r="H185" s="135"/>
      <c r="I185" s="135"/>
      <c r="J185" s="202" t="n">
        <v>5787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92" t="n">
        <v>5880</v>
      </c>
      <c r="F186" s="216" t="n">
        <v>5582</v>
      </c>
      <c r="G186" s="134" t="n">
        <f aca="false">IF(E186=0," ",F186/E186)</f>
        <v>0.9493</v>
      </c>
      <c r="H186" s="135"/>
      <c r="I186" s="135"/>
      <c r="J186" s="202" t="n">
        <v>5582.4</v>
      </c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180250</v>
      </c>
      <c r="F187" s="315" t="n">
        <f aca="false">SUM(F193:F200)</f>
        <v>168356</v>
      </c>
      <c r="G187" s="134" t="n">
        <f aca="false">IF(E187=0," ",F187/E187)</f>
        <v>0.934</v>
      </c>
      <c r="H187" s="135"/>
      <c r="I187" s="135"/>
      <c r="J187" s="262" t="n">
        <f aca="false">SUM(J193:J200)</f>
        <v>168356.26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180250</v>
      </c>
      <c r="F188" s="216" t="n">
        <f aca="false">SUM(F189:F191)</f>
        <v>168356</v>
      </c>
      <c r="G188" s="134" t="n">
        <f aca="false">IF(E188=0," ",F188/E188)</f>
        <v>0.934</v>
      </c>
      <c r="H188" s="135"/>
      <c r="I188" s="135"/>
      <c r="J188" s="202" t="n">
        <f aca="false">SUM(J189:J191)</f>
        <v>168356.26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56402</v>
      </c>
      <c r="F189" s="205" t="n">
        <f aca="false">SUM(F194:F196)</f>
        <v>55178</v>
      </c>
      <c r="G189" s="134" t="n">
        <f aca="false">IF(E189=0," ",F189/E189)</f>
        <v>0.9783</v>
      </c>
      <c r="H189" s="135"/>
      <c r="I189" s="135" t="n">
        <f aca="false">SUM(I194:I196)</f>
        <v>0</v>
      </c>
      <c r="J189" s="206" t="n">
        <f aca="false">SUM(J194:J196)</f>
        <v>55177.96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123848</v>
      </c>
      <c r="F191" s="216" t="n">
        <f aca="false">SUM(F193,F197:F200)</f>
        <v>113178</v>
      </c>
      <c r="G191" s="134" t="n">
        <f aca="false">IF(E191=0," ",F191/E191)</f>
        <v>0.9138</v>
      </c>
      <c r="H191" s="135"/>
      <c r="I191" s="135"/>
      <c r="J191" s="202" t="n">
        <f aca="false">SUM(J193,J197:J200)</f>
        <v>113178.3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103848</v>
      </c>
      <c r="F193" s="216" t="n">
        <v>93825</v>
      </c>
      <c r="G193" s="134" t="n">
        <f aca="false">IF(E193=0," ",F193/E193)</f>
        <v>0.9035</v>
      </c>
      <c r="H193" s="135"/>
      <c r="I193" s="135"/>
      <c r="J193" s="202" t="n">
        <v>9382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8681</v>
      </c>
      <c r="F194" s="216" t="n">
        <v>7610</v>
      </c>
      <c r="G194" s="134" t="n">
        <f aca="false">IF(E194=0," ",F194/E194)</f>
        <v>0.8766</v>
      </c>
      <c r="H194" s="135"/>
      <c r="I194" s="135"/>
      <c r="J194" s="202" t="n">
        <v>7609.85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1235</v>
      </c>
      <c r="F195" s="216" t="n">
        <v>1082</v>
      </c>
      <c r="G195" s="134" t="n">
        <f aca="false">IF(E195=0," ",F195/E195)</f>
        <v>0.8761</v>
      </c>
      <c r="H195" s="135"/>
      <c r="I195" s="135"/>
      <c r="J195" s="202" t="n">
        <v>1082.11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46486</v>
      </c>
      <c r="F196" s="216" t="n">
        <v>46486</v>
      </c>
      <c r="G196" s="134" t="n">
        <f aca="false">IF(E196=0," ",F196/E196)</f>
        <v>1</v>
      </c>
      <c r="H196" s="135"/>
      <c r="I196" s="135"/>
      <c r="J196" s="202" t="n">
        <v>46486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14600</v>
      </c>
      <c r="F197" s="216" t="n">
        <v>14273</v>
      </c>
      <c r="G197" s="134" t="n">
        <f aca="false">IF(E197=0," ",F197/E197)</f>
        <v>0.9776</v>
      </c>
      <c r="H197" s="135"/>
      <c r="I197" s="135"/>
      <c r="J197" s="202" t="n">
        <v>14273.52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2000</v>
      </c>
      <c r="F199" s="216" t="n">
        <v>1854</v>
      </c>
      <c r="G199" s="134" t="n">
        <f aca="false">IF(E199=0," ",F199/E199)</f>
        <v>0.927</v>
      </c>
      <c r="H199" s="135"/>
      <c r="I199" s="135"/>
      <c r="J199" s="202" t="n">
        <v>1854.18</v>
      </c>
    </row>
    <row r="200" customFormat="false" ht="12.75" hidden="false" customHeight="false" outlineLevel="0" collapsed="false">
      <c r="A200" s="228"/>
      <c r="B200" s="217"/>
      <c r="C200" s="194" t="s">
        <v>115</v>
      </c>
      <c r="D200" s="219" t="s">
        <v>109</v>
      </c>
      <c r="E200" s="192" t="n">
        <v>3400</v>
      </c>
      <c r="F200" s="216" t="n">
        <v>3226</v>
      </c>
      <c r="G200" s="134" t="n">
        <f aca="false">IF(E200=0," ",F200/E200)</f>
        <v>0.9488</v>
      </c>
      <c r="H200" s="135"/>
      <c r="I200" s="135"/>
      <c r="J200" s="202" t="n">
        <v>3225.6</v>
      </c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268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424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428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428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428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428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428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429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424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314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314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6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42" t="n">
        <f aca="false">SUM(E276,E277)</f>
        <v>0</v>
      </c>
      <c r="F270" s="42" t="n">
        <f aca="false">SUM(F276:F277)</f>
        <v>0</v>
      </c>
      <c r="G270" s="134" t="str">
        <f aca="false">IF(E270=0," ",F270/E270)</f>
        <v> </v>
      </c>
      <c r="H270" s="172"/>
      <c r="I270" s="172"/>
      <c r="J270" s="233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6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6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13115</v>
      </c>
      <c r="F278" s="239" t="n">
        <f aca="false">SUM(F284,F292)</f>
        <v>13115</v>
      </c>
      <c r="G278" s="134" t="n">
        <f aca="false">IF(E278=0," ",F278/E278)</f>
        <v>1</v>
      </c>
      <c r="H278" s="135"/>
      <c r="I278" s="135"/>
      <c r="J278" s="240" t="n">
        <f aca="false">SUM(J284,J292)</f>
        <v>13115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13115</v>
      </c>
      <c r="F279" s="241" t="n">
        <f aca="false">SUM(F285,F293)</f>
        <v>13115</v>
      </c>
      <c r="G279" s="134" t="n">
        <f aca="false">IF(E279=0," ",F279/E279)</f>
        <v>1</v>
      </c>
      <c r="H279" s="170"/>
      <c r="I279" s="170"/>
      <c r="J279" s="206" t="n">
        <f aca="false">SUM(J285,J293)</f>
        <v>13115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5900</v>
      </c>
      <c r="F280" s="241" t="n">
        <f aca="false">SUM(F286,F294)</f>
        <v>5900</v>
      </c>
      <c r="G280" s="134" t="n">
        <f aca="false">IF(E280=0," ",F280/E280)</f>
        <v>1</v>
      </c>
      <c r="H280" s="184"/>
      <c r="I280" s="184"/>
      <c r="J280" s="206" t="n">
        <f aca="false">SUM(J286,J294)</f>
        <v>5900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7215</v>
      </c>
      <c r="F282" s="241" t="n">
        <f aca="false">SUM(F288,F296)</f>
        <v>7215</v>
      </c>
      <c r="G282" s="134" t="n">
        <f aca="false">IF(E282=0," ",F282/E282)</f>
        <v>1</v>
      </c>
      <c r="H282" s="184"/>
      <c r="I282" s="184"/>
      <c r="J282" s="206" t="n">
        <f aca="false">SUM(J288,J296)</f>
        <v>7215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1215</v>
      </c>
      <c r="F284" s="261" t="n">
        <f aca="false">SUM(F285,F289)</f>
        <v>1215</v>
      </c>
      <c r="G284" s="134" t="n">
        <f aca="false">IF(E284=0," ",F284/E284)</f>
        <v>1</v>
      </c>
      <c r="H284" s="200"/>
      <c r="I284" s="200"/>
      <c r="J284" s="262" t="n">
        <f aca="false">SUM(J285,J289)</f>
        <v>1215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1215</v>
      </c>
      <c r="F285" s="251" t="n">
        <f aca="false">SUM(F286:F288)</f>
        <v>1215</v>
      </c>
      <c r="G285" s="134" t="n">
        <f aca="false">IF(E285=0," ",F285/E285)</f>
        <v>1</v>
      </c>
      <c r="H285" s="170"/>
      <c r="I285" s="170"/>
      <c r="J285" s="204" t="n">
        <f aca="false">SUM(J286:J288)</f>
        <v>1215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1215</v>
      </c>
      <c r="F288" s="241" t="n">
        <f aca="false">SUM(F290,F291)</f>
        <v>1215</v>
      </c>
      <c r="G288" s="134" t="n">
        <f aca="false">IF(E288=0," ",F288/E288)</f>
        <v>1</v>
      </c>
      <c r="H288" s="184"/>
      <c r="I288" s="184"/>
      <c r="J288" s="206" t="n">
        <f aca="false">SUM(J290,J291)</f>
        <v>1215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 t="n">
        <v>1215</v>
      </c>
      <c r="F290" s="201" t="n">
        <v>1215</v>
      </c>
      <c r="G290" s="134" t="n">
        <f aca="false">IF(E290=0," ",F290/E290)</f>
        <v>1</v>
      </c>
      <c r="H290" s="135"/>
      <c r="I290" s="135"/>
      <c r="J290" s="202" t="n">
        <v>1215</v>
      </c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11900</v>
      </c>
      <c r="F292" s="239" t="n">
        <f aca="false">SUM(F293,F297)</f>
        <v>11900</v>
      </c>
      <c r="G292" s="134" t="n">
        <f aca="false">IF(E292=0," ",F292/E292)</f>
        <v>1</v>
      </c>
      <c r="H292" s="135"/>
      <c r="I292" s="135"/>
      <c r="J292" s="240" t="n">
        <f aca="false">SUM(J293,J297)</f>
        <v>11900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11900</v>
      </c>
      <c r="F293" s="241" t="n">
        <f aca="false">SUM(F294:F296)</f>
        <v>11900</v>
      </c>
      <c r="G293" s="134" t="n">
        <f aca="false">IF(E293=0," ",F293/E293)</f>
        <v>1</v>
      </c>
      <c r="H293" s="135"/>
      <c r="I293" s="135"/>
      <c r="J293" s="206" t="n">
        <f aca="false">SUM(J294:J296)</f>
        <v>11900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5900</v>
      </c>
      <c r="F294" s="241" t="n">
        <f aca="false">SUM(F298:F301)</f>
        <v>5900</v>
      </c>
      <c r="G294" s="134" t="n">
        <f aca="false">IF(E294=0," ",F294/E294)</f>
        <v>1</v>
      </c>
      <c r="H294" s="135"/>
      <c r="I294" s="135"/>
      <c r="J294" s="206" t="n">
        <f aca="false">SUM(J298:J301)</f>
        <v>5900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6000</v>
      </c>
      <c r="F296" s="241" t="n">
        <f aca="false">SUM(F302:F305)</f>
        <v>6000</v>
      </c>
      <c r="G296" s="134" t="n">
        <f aca="false">IF(E296=0," ",F296/E296)</f>
        <v>1</v>
      </c>
      <c r="H296" s="135"/>
      <c r="I296" s="135"/>
      <c r="J296" s="206" t="n">
        <f aca="false">SUM(J302:J305)</f>
        <v>6000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4923</v>
      </c>
      <c r="F298" s="241" t="n">
        <v>4923</v>
      </c>
      <c r="G298" s="134" t="n">
        <f aca="false">IF(E298=0," ",F298/E298)</f>
        <v>1</v>
      </c>
      <c r="H298" s="135"/>
      <c r="I298" s="135"/>
      <c r="J298" s="206" t="n">
        <v>4923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856</v>
      </c>
      <c r="F299" s="201" t="n">
        <v>856</v>
      </c>
      <c r="G299" s="134" t="n">
        <f aca="false">IF(E299=0," ",F299/E299)</f>
        <v>1</v>
      </c>
      <c r="H299" s="135"/>
      <c r="I299" s="135"/>
      <c r="J299" s="202" t="n">
        <v>856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121</v>
      </c>
      <c r="F300" s="201" t="n">
        <v>121</v>
      </c>
      <c r="G300" s="134" t="n">
        <f aca="false">IF(E300=0," ",F300/E300)</f>
        <v>1</v>
      </c>
      <c r="H300" s="135"/>
      <c r="I300" s="135"/>
      <c r="J300" s="202" t="n">
        <v>121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6000</v>
      </c>
      <c r="F302" s="201" t="n">
        <v>6000</v>
      </c>
      <c r="G302" s="134" t="n">
        <f aca="false">IF(E302=0," ",F302/E302)</f>
        <v>1</v>
      </c>
      <c r="H302" s="135"/>
      <c r="I302" s="135"/>
      <c r="J302" s="202" t="n">
        <v>6000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 t="n">
        <v>0</v>
      </c>
      <c r="F303" s="178"/>
      <c r="G303" s="134" t="str">
        <f aca="false">IF(E303=0," ",F303/E303)</f>
        <v> </v>
      </c>
      <c r="H303" s="135"/>
      <c r="I303" s="135"/>
      <c r="J303" s="214"/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 t="n">
        <v>0</v>
      </c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15385161</v>
      </c>
      <c r="F306" s="239" t="n">
        <f aca="false">SUM(F312,F342,F367,F374,F382,F389,F398,F419,F431,F444,F451)</f>
        <v>14539326</v>
      </c>
      <c r="G306" s="134" t="n">
        <f aca="false">IF(E306=0," ",F306/E306)</f>
        <v>0.945</v>
      </c>
      <c r="H306" s="44"/>
      <c r="I306" s="44"/>
      <c r="J306" s="240" t="n">
        <f aca="false">SUM(J312,J342,J367,J374,J382,J389,J398,J419,J431,J444,J451)</f>
        <v>14539325.58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15385161</v>
      </c>
      <c r="F307" s="246" t="n">
        <f aca="false">SUM(F313,F343,F368,F375,F383,F390,F399,F420,F432,F445,F452)</f>
        <v>14539326</v>
      </c>
      <c r="G307" s="134" t="n">
        <f aca="false">IF(E307=0," ",F307/E307)</f>
        <v>0.945</v>
      </c>
      <c r="H307" s="44"/>
      <c r="I307" s="247"/>
      <c r="J307" s="248" t="n">
        <f aca="false">SUM(J313,J343,J368,J375,J383,J390,J399,J420,J432,J445,J452)</f>
        <v>14539325.58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521999</v>
      </c>
      <c r="F308" s="246" t="n">
        <f aca="false">SUM(F314,F344,F369,F376,F384,F391,F400,F421,F433,F446,F453)</f>
        <v>521999</v>
      </c>
      <c r="G308" s="134" t="n">
        <f aca="false">IF(E308=0," ",F308/E308)</f>
        <v>1</v>
      </c>
      <c r="H308" s="44"/>
      <c r="I308" s="249"/>
      <c r="J308" s="248" t="n">
        <f aca="false">SUM(J314,J344,J369,J376,J384,J391,J400,J421,J433,J446,J453)</f>
        <v>521999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14863162</v>
      </c>
      <c r="F310" s="246" t="n">
        <f aca="false">SUM(F316,F346,F371,F378,F386,F393,F402,F423,F435,F448,F455)</f>
        <v>14017327</v>
      </c>
      <c r="G310" s="134" t="n">
        <f aca="false">IF(E310=0," ",F310/E310)</f>
        <v>0.9431</v>
      </c>
      <c r="H310" s="44"/>
      <c r="I310" s="249"/>
      <c r="J310" s="248" t="n">
        <f aca="false">SUM(J316,J346,J371,J378,J386,J393,J402,J423,J435,J448,J455)</f>
        <v>14017326.58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77" t="n">
        <v>85203</v>
      </c>
      <c r="C312" s="83"/>
      <c r="D312" s="86" t="s">
        <v>66</v>
      </c>
      <c r="E312" s="42" t="n">
        <f aca="false">SUM(E318:E341)</f>
        <v>354000</v>
      </c>
      <c r="F312" s="239" t="n">
        <f aca="false">SUM(F318:F341)</f>
        <v>354000</v>
      </c>
      <c r="G312" s="134" t="n">
        <f aca="false">IF(E312=0," ",F312/E312)</f>
        <v>1</v>
      </c>
      <c r="H312" s="200"/>
      <c r="I312" s="200"/>
      <c r="J312" s="240" t="n">
        <f aca="false">SUM(J318:J341)</f>
        <v>354000</v>
      </c>
    </row>
    <row r="313" s="52" customFormat="true" ht="12.75" hidden="false" customHeight="false" outlineLevel="1" collapsed="false">
      <c r="A313" s="59"/>
      <c r="B313" s="430"/>
      <c r="C313" s="47"/>
      <c r="D313" s="48" t="s">
        <v>24</v>
      </c>
      <c r="E313" s="49" t="n">
        <f aca="false">SUM(E314:E316)</f>
        <v>354000</v>
      </c>
      <c r="F313" s="251" t="n">
        <f aca="false">SUM(F314:F316)</f>
        <v>354000</v>
      </c>
      <c r="G313" s="134" t="n">
        <f aca="false">IF(E313=0," ",F313/E313)</f>
        <v>1</v>
      </c>
      <c r="H313" s="170"/>
      <c r="I313" s="170"/>
      <c r="J313" s="204" t="n">
        <f aca="false">SUM(J314:J316)</f>
        <v>354000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264200</v>
      </c>
      <c r="F314" s="241" t="n">
        <f aca="false">SUM(F322:F325,F327)</f>
        <v>264200</v>
      </c>
      <c r="G314" s="134" t="n">
        <f aca="false">IF(E314=0," ",F314/E314)</f>
        <v>1</v>
      </c>
      <c r="H314" s="184"/>
      <c r="I314" s="184"/>
      <c r="J314" s="206" t="n">
        <f aca="false">SUM(J322:J325,J327)</f>
        <v>264200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89800</v>
      </c>
      <c r="F316" s="241" t="n">
        <f aca="false">SUM(F321,F326,F328:F340)</f>
        <v>89800</v>
      </c>
      <c r="G316" s="134" t="n">
        <f aca="false">IF(E316=0," ",F316/E316)</f>
        <v>1</v>
      </c>
      <c r="H316" s="184"/>
      <c r="I316" s="184"/>
      <c r="J316" s="206" t="n">
        <f aca="false">SUM(J321,J326,J328:J340)</f>
        <v>89800</v>
      </c>
    </row>
    <row r="317" s="75" customFormat="true" ht="12.75" hidden="false" customHeight="false" outlineLevel="1" collapsed="false">
      <c r="A317" s="73"/>
      <c r="B317" s="53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431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431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23"/>
      <c r="C321" s="80" t="n">
        <v>3020</v>
      </c>
      <c r="D321" s="176" t="s">
        <v>117</v>
      </c>
      <c r="E321" s="424" t="n">
        <v>1300</v>
      </c>
      <c r="F321" s="201" t="n">
        <v>1300</v>
      </c>
      <c r="G321" s="134" t="n">
        <f aca="false">IF(E321=0," ",F321/E321)</f>
        <v>1</v>
      </c>
      <c r="H321" s="135"/>
      <c r="I321" s="135"/>
      <c r="J321" s="202" t="n">
        <v>1300</v>
      </c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424" t="n">
        <v>203600</v>
      </c>
      <c r="F322" s="201" t="n">
        <v>203600</v>
      </c>
      <c r="G322" s="134" t="n">
        <f aca="false">IF(E322=0," ",F322/E322)</f>
        <v>1</v>
      </c>
      <c r="H322" s="135"/>
      <c r="I322" s="135"/>
      <c r="J322" s="202" t="n">
        <v>203600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424" t="n">
        <v>15500</v>
      </c>
      <c r="F323" s="201" t="n">
        <v>15500</v>
      </c>
      <c r="G323" s="134" t="n">
        <f aca="false">IF(E323=0," ",F323/E323)</f>
        <v>1</v>
      </c>
      <c r="H323" s="135"/>
      <c r="I323" s="135"/>
      <c r="J323" s="202" t="n">
        <v>15500</v>
      </c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424" t="n">
        <v>39600</v>
      </c>
      <c r="F324" s="201" t="n">
        <v>39600</v>
      </c>
      <c r="G324" s="134" t="n">
        <f aca="false">IF(E324=0," ",F324/E324)</f>
        <v>1</v>
      </c>
      <c r="H324" s="135"/>
      <c r="I324" s="135"/>
      <c r="J324" s="202" t="n">
        <v>39600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424" t="n">
        <v>5500</v>
      </c>
      <c r="F325" s="201" t="n">
        <v>5500</v>
      </c>
      <c r="G325" s="134" t="n">
        <f aca="false">IF(E325=0," ",F325/E325)</f>
        <v>1</v>
      </c>
      <c r="H325" s="135"/>
      <c r="I325" s="135"/>
      <c r="J325" s="202" t="n">
        <v>5500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192" t="n">
        <v>1400</v>
      </c>
      <c r="F326" s="201" t="n">
        <v>1400</v>
      </c>
      <c r="G326" s="134" t="n">
        <f aca="false">IF(E326=0," ",F326/E326)</f>
        <v>1</v>
      </c>
      <c r="H326" s="135"/>
      <c r="I326" s="135"/>
      <c r="J326" s="202" t="n">
        <v>1400</v>
      </c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14" t="n">
        <v>0</v>
      </c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424" t="n">
        <v>5300</v>
      </c>
      <c r="F328" s="201" t="n">
        <v>5300</v>
      </c>
      <c r="G328" s="134" t="n">
        <f aca="false">IF(E328=0," ",F328/E328)</f>
        <v>1</v>
      </c>
      <c r="H328" s="135"/>
      <c r="I328" s="135"/>
      <c r="J328" s="202" t="n">
        <v>5300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424" t="n">
        <v>10260</v>
      </c>
      <c r="F329" s="201" t="n">
        <v>10260</v>
      </c>
      <c r="G329" s="134" t="n">
        <f aca="false">IF(E329=0," ",F329/E329)</f>
        <v>1</v>
      </c>
      <c r="H329" s="135"/>
      <c r="I329" s="135"/>
      <c r="J329" s="202" t="n">
        <v>10260</v>
      </c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 t="n">
        <v>0</v>
      </c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 t="n">
        <v>0</v>
      </c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424" t="n">
        <v>17012</v>
      </c>
      <c r="F332" s="201" t="n">
        <v>17012</v>
      </c>
      <c r="G332" s="134" t="n">
        <f aca="false">IF(E332=0," ",F332/E332)</f>
        <v>1</v>
      </c>
      <c r="H332" s="135"/>
      <c r="I332" s="135"/>
      <c r="J332" s="202" t="n">
        <v>17012</v>
      </c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424" t="n">
        <v>12000</v>
      </c>
      <c r="F333" s="201" t="n">
        <v>12000</v>
      </c>
      <c r="G333" s="134" t="n">
        <f aca="false">IF(E333=0," ",F333/E333)</f>
        <v>1</v>
      </c>
      <c r="H333" s="135"/>
      <c r="I333" s="135"/>
      <c r="J333" s="202" t="n">
        <v>12000</v>
      </c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424" t="n">
        <v>0</v>
      </c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424" t="n">
        <v>31350</v>
      </c>
      <c r="F335" s="201" t="n">
        <v>31350</v>
      </c>
      <c r="G335" s="134" t="n">
        <f aca="false">IF(E335=0," ",F335/E335)</f>
        <v>1</v>
      </c>
      <c r="H335" s="135"/>
      <c r="I335" s="135"/>
      <c r="J335" s="202" t="n">
        <v>31350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76" t="s">
        <v>139</v>
      </c>
      <c r="E336" s="424" t="n">
        <v>1090</v>
      </c>
      <c r="F336" s="201" t="n">
        <v>1090</v>
      </c>
      <c r="G336" s="134" t="n">
        <f aca="false">IF(E336=0," ",F336/E336)</f>
        <v>1</v>
      </c>
      <c r="H336" s="135"/>
      <c r="I336" s="135"/>
      <c r="J336" s="202" t="n">
        <v>1090</v>
      </c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424" t="n">
        <v>2000</v>
      </c>
      <c r="F337" s="201" t="n">
        <v>2000</v>
      </c>
      <c r="G337" s="134" t="n">
        <f aca="false">IF(E337=0," ",F337/E337)</f>
        <v>1</v>
      </c>
      <c r="H337" s="135"/>
      <c r="I337" s="135"/>
      <c r="J337" s="202" t="n">
        <v>2000</v>
      </c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333" t="n">
        <v>1688</v>
      </c>
      <c r="F338" s="201" t="n">
        <v>1688</v>
      </c>
      <c r="G338" s="134" t="n">
        <f aca="false">IF(E338=0," ",F338/E338)</f>
        <v>1</v>
      </c>
      <c r="H338" s="135"/>
      <c r="I338" s="135"/>
      <c r="J338" s="202" t="n">
        <v>1688</v>
      </c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424" t="n">
        <v>4400</v>
      </c>
      <c r="F339" s="201" t="n">
        <v>4400</v>
      </c>
      <c r="G339" s="134" t="n">
        <f aca="false">IF(E339=0," ",F339/E339)</f>
        <v>1</v>
      </c>
      <c r="H339" s="135"/>
      <c r="I339" s="135"/>
      <c r="J339" s="202" t="n">
        <v>4400</v>
      </c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424" t="n">
        <v>2000</v>
      </c>
      <c r="F340" s="201" t="n">
        <v>2000</v>
      </c>
      <c r="G340" s="134" t="n">
        <f aca="false">IF(E340=0," ",F340/E340)</f>
        <v>1</v>
      </c>
      <c r="H340" s="135"/>
      <c r="I340" s="135"/>
      <c r="J340" s="202" t="n">
        <v>2000</v>
      </c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424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432" t="n">
        <f aca="false">SUM(E343,E347)</f>
        <v>11396249</v>
      </c>
      <c r="F342" s="433" t="n">
        <f aca="false">SUM(F343,F347)</f>
        <v>10594664</v>
      </c>
      <c r="G342" s="134" t="n">
        <f aca="false">IF(E342=0," ",F342/E342)</f>
        <v>0.9297</v>
      </c>
      <c r="H342" s="135"/>
      <c r="I342" s="135"/>
      <c r="J342" s="434" t="n">
        <f aca="false">SUM(J343,J347)</f>
        <v>10594663.52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428" t="n">
        <f aca="false">SUM(E344:E346)</f>
        <v>11396249</v>
      </c>
      <c r="F343" s="435" t="n">
        <f aca="false">SUM(F344:F346)</f>
        <v>10594664</v>
      </c>
      <c r="G343" s="134" t="n">
        <f aca="false">IF(E343=0," ",F343/E343)</f>
        <v>0.9297</v>
      </c>
      <c r="H343" s="135"/>
      <c r="I343" s="135"/>
      <c r="J343" s="436" t="n">
        <f aca="false">SUM(J344:J346)</f>
        <v>10594663.52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428" t="n">
        <f aca="false">SUM(E350:E353,E355)</f>
        <v>235799</v>
      </c>
      <c r="F344" s="435" t="n">
        <f aca="false">SUM(F350:F353,F355)</f>
        <v>235799</v>
      </c>
      <c r="G344" s="134" t="n">
        <f aca="false">IF(E344=0," ",F344/E344)</f>
        <v>1</v>
      </c>
      <c r="H344" s="135"/>
      <c r="I344" s="135"/>
      <c r="J344" s="436" t="n">
        <f aca="false">SUM(J350:J353,J355)</f>
        <v>235799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4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428" t="n">
        <f aca="false">SUM(E349,E354,E356:E365,E348)</f>
        <v>11160450</v>
      </c>
      <c r="F346" s="435" t="n">
        <f aca="false">SUM(F349,F354,F356:F365,F348)</f>
        <v>10358865</v>
      </c>
      <c r="G346" s="134" t="n">
        <f aca="false">IF(E346=0," ",F346/E346)</f>
        <v>0.9282</v>
      </c>
      <c r="H346" s="135"/>
      <c r="I346" s="135"/>
      <c r="J346" s="436" t="n">
        <f aca="false">SUM(J349,J354,J356:J365,J348)</f>
        <v>10358864.52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428" t="n">
        <f aca="false">SUM(E366)</f>
        <v>0</v>
      </c>
      <c r="F347" s="428" t="n">
        <f aca="false">SUM(F366)</f>
        <v>0</v>
      </c>
      <c r="G347" s="134" t="str">
        <f aca="false">IF(E347=0," ",F347/E347)</f>
        <v> </v>
      </c>
      <c r="H347" s="135"/>
      <c r="I347" s="135"/>
      <c r="J347" s="437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428"/>
      <c r="F348" s="428"/>
      <c r="G348" s="134" t="str">
        <f aca="false">IF(E348=0," ",F348/E348)</f>
        <v> </v>
      </c>
      <c r="H348" s="135"/>
      <c r="I348" s="135"/>
      <c r="J348" s="437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429" t="n">
        <v>11064336</v>
      </c>
      <c r="F349" s="201" t="n">
        <v>10286082</v>
      </c>
      <c r="G349" s="134" t="n">
        <f aca="false">IF(E349=0," ",F349/E349)</f>
        <v>0.9297</v>
      </c>
      <c r="H349" s="135"/>
      <c r="I349" s="135"/>
      <c r="J349" s="202" t="n">
        <v>10286081.52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424" t="n">
        <v>189249</v>
      </c>
      <c r="F350" s="201" t="n">
        <v>189249</v>
      </c>
      <c r="G350" s="134" t="n">
        <f aca="false">IF(E350=0," ",F350/E350)</f>
        <v>1</v>
      </c>
      <c r="H350" s="135"/>
      <c r="I350" s="135"/>
      <c r="J350" s="202" t="n">
        <v>189249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424" t="n">
        <v>7300</v>
      </c>
      <c r="F351" s="201" t="n">
        <v>7300</v>
      </c>
      <c r="G351" s="134" t="n">
        <f aca="false">IF(E351=0," ",F351/E351)</f>
        <v>1</v>
      </c>
      <c r="H351" s="135"/>
      <c r="I351" s="135"/>
      <c r="J351" s="202" t="n">
        <v>7300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424" t="n">
        <v>34450</v>
      </c>
      <c r="F352" s="201" t="n">
        <v>34450</v>
      </c>
      <c r="G352" s="134" t="n">
        <f aca="false">IF(E352=0," ",F352/E352)</f>
        <v>1</v>
      </c>
      <c r="H352" s="135"/>
      <c r="I352" s="135"/>
      <c r="J352" s="202" t="n">
        <v>34450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424" t="n">
        <v>4800</v>
      </c>
      <c r="F353" s="201" t="n">
        <v>4800</v>
      </c>
      <c r="G353" s="134" t="n">
        <f aca="false">IF(E353=0," ",F353/E353)</f>
        <v>1</v>
      </c>
      <c r="H353" s="135"/>
      <c r="I353" s="135"/>
      <c r="J353" s="202" t="n">
        <v>4800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424" t="n">
        <v>1000</v>
      </c>
      <c r="F354" s="201" t="n">
        <v>1000</v>
      </c>
      <c r="G354" s="134" t="n">
        <f aca="false">IF(E354=0," ",F354/E354)</f>
        <v>1</v>
      </c>
      <c r="H354" s="135"/>
      <c r="I354" s="135"/>
      <c r="J354" s="202" t="n">
        <v>1000</v>
      </c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424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424" t="n">
        <v>14950</v>
      </c>
      <c r="F356" s="201" t="n">
        <v>2950</v>
      </c>
      <c r="G356" s="134" t="n">
        <f aca="false">IF(E356=0," ",F356/E356)</f>
        <v>0.1973</v>
      </c>
      <c r="H356" s="135"/>
      <c r="I356" s="135"/>
      <c r="J356" s="202" t="n">
        <v>2950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424" t="n">
        <v>5950</v>
      </c>
      <c r="F357" s="201" t="n">
        <v>5950</v>
      </c>
      <c r="G357" s="134" t="n">
        <f aca="false">IF(E357=0," ",F357/E357)</f>
        <v>1</v>
      </c>
      <c r="H357" s="135"/>
      <c r="I357" s="135"/>
      <c r="J357" s="202" t="n">
        <v>5950</v>
      </c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424" t="n">
        <v>13400</v>
      </c>
      <c r="F358" s="201" t="n">
        <v>5400</v>
      </c>
      <c r="G358" s="134" t="n">
        <f aca="false">IF(E358=0," ",F358/E358)</f>
        <v>0.403</v>
      </c>
      <c r="H358" s="135"/>
      <c r="I358" s="135"/>
      <c r="J358" s="202" t="n">
        <v>5400</v>
      </c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424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424" t="n">
        <v>54364</v>
      </c>
      <c r="F360" s="201" t="n">
        <v>51386</v>
      </c>
      <c r="G360" s="134" t="n">
        <f aca="false">IF(E360=0," ",F360/E360)</f>
        <v>0.9452</v>
      </c>
      <c r="H360" s="135"/>
      <c r="I360" s="135"/>
      <c r="J360" s="202" t="n">
        <v>51386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76" t="s">
        <v>139</v>
      </c>
      <c r="E361" s="424" t="n">
        <v>1100</v>
      </c>
      <c r="F361" s="201" t="n">
        <v>747</v>
      </c>
      <c r="G361" s="134" t="n">
        <f aca="false">IF(E361=0," ",F361/E361)</f>
        <v>0.6791</v>
      </c>
      <c r="H361" s="135"/>
      <c r="I361" s="135"/>
      <c r="J361" s="202" t="n">
        <v>747</v>
      </c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424"/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424" t="n">
        <v>350</v>
      </c>
      <c r="F363" s="201" t="n">
        <v>350</v>
      </c>
      <c r="G363" s="134" t="n">
        <f aca="false">IF(E363=0," ",F363/E363)</f>
        <v>1</v>
      </c>
      <c r="H363" s="135"/>
      <c r="I363" s="135"/>
      <c r="J363" s="202" t="n">
        <v>350</v>
      </c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424" t="n">
        <v>5000</v>
      </c>
      <c r="F364" s="201" t="n">
        <v>5000</v>
      </c>
      <c r="G364" s="134" t="n">
        <f aca="false">IF(E364=0," ",F364/E364)</f>
        <v>1</v>
      </c>
      <c r="H364" s="135"/>
      <c r="I364" s="135"/>
      <c r="J364" s="202" t="n">
        <v>5000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424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424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312412</v>
      </c>
      <c r="F367" s="261" t="n">
        <f aca="false">SUM(F373:F373)</f>
        <v>312314</v>
      </c>
      <c r="G367" s="134" t="n">
        <f aca="false">IF(E367=0," ",F367/E367)</f>
        <v>0.9997</v>
      </c>
      <c r="H367" s="200"/>
      <c r="I367" s="200"/>
      <c r="J367" s="262" t="n">
        <f aca="false">SUM(J373:J373)</f>
        <v>312313.99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312412</v>
      </c>
      <c r="F368" s="251" t="n">
        <f aca="false">SUM(F369:F371)</f>
        <v>312314</v>
      </c>
      <c r="G368" s="134" t="n">
        <f aca="false">IF(E368=0," ",F368/E368)</f>
        <v>0.9997</v>
      </c>
      <c r="H368" s="170"/>
      <c r="I368" s="170"/>
      <c r="J368" s="204" t="n">
        <f aca="false">SUM(J369:J371)</f>
        <v>312313.99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312412</v>
      </c>
      <c r="F371" s="241" t="n">
        <f aca="false">SUM(F373:F373)</f>
        <v>312314</v>
      </c>
      <c r="G371" s="134" t="n">
        <f aca="false">IF(E371=0," ",F371/E371)</f>
        <v>0.9997</v>
      </c>
      <c r="H371" s="184"/>
      <c r="I371" s="184"/>
      <c r="J371" s="206" t="n">
        <f aca="false">SUM(J373:J373)</f>
        <v>312313.99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424" t="n">
        <v>312412</v>
      </c>
      <c r="F373" s="201" t="n">
        <v>312314</v>
      </c>
      <c r="G373" s="134" t="n">
        <f aca="false">IF(E373=0," ",F373/E373)</f>
        <v>0.9997</v>
      </c>
      <c r="H373" s="135"/>
      <c r="I373" s="135"/>
      <c r="J373" s="202" t="n">
        <v>312313.99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3222500</v>
      </c>
      <c r="F374" s="261" t="n">
        <f aca="false">SUM(F380:F381)</f>
        <v>3178348</v>
      </c>
      <c r="G374" s="134" t="n">
        <f aca="false">IF(E374=0," ",F374/E374)</f>
        <v>0.9863</v>
      </c>
      <c r="H374" s="200"/>
      <c r="I374" s="200"/>
      <c r="J374" s="262" t="n">
        <f aca="false">SUM(J380:J381)</f>
        <v>3178348.07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3222500</v>
      </c>
      <c r="F375" s="251" t="n">
        <f aca="false">SUM(F376:F378)</f>
        <v>3178348</v>
      </c>
      <c r="G375" s="134" t="n">
        <f aca="false">IF(E375=0," ",F375/E375)</f>
        <v>0.9863</v>
      </c>
      <c r="H375" s="170"/>
      <c r="I375" s="170"/>
      <c r="J375" s="204" t="n">
        <f aca="false">SUM(J376:J378)</f>
        <v>3178348.07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3222500</v>
      </c>
      <c r="F378" s="241" t="n">
        <f aca="false">SUM(F380)</f>
        <v>3178348</v>
      </c>
      <c r="G378" s="134" t="n">
        <f aca="false">IF(E378=0," ",F378/E378)</f>
        <v>0.9863</v>
      </c>
      <c r="H378" s="184"/>
      <c r="I378" s="184"/>
      <c r="J378" s="206" t="n">
        <f aca="false">SUM(J380)</f>
        <v>3178348.07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424" t="n">
        <v>3222500</v>
      </c>
      <c r="F380" s="201" t="n">
        <v>3178348</v>
      </c>
      <c r="G380" s="134" t="n">
        <f aca="false">IF(E380=0," ",F380/E380)</f>
        <v>0.9863</v>
      </c>
      <c r="H380" s="135"/>
      <c r="I380" s="135"/>
      <c r="J380" s="202" t="n">
        <v>3178348.07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314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424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424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424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424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24" t="n">
        <v>85219</v>
      </c>
      <c r="C398" s="24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333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424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424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424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424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1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424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8" hidden="true" customHeight="true" outlineLevel="0" collapsed="false">
      <c r="A411" s="92"/>
      <c r="B411" s="198"/>
      <c r="C411" s="101" t="n">
        <v>4260</v>
      </c>
      <c r="D411" s="190" t="s">
        <v>107</v>
      </c>
      <c r="E411" s="424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424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42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424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424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424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424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424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184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424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424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424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424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424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424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100000</v>
      </c>
      <c r="F431" s="261" t="n">
        <f aca="false">SUM(F432,F436)</f>
        <v>100000</v>
      </c>
      <c r="G431" s="134" t="n">
        <f aca="false">IF(E431=0," ",F431/E431)</f>
        <v>1</v>
      </c>
      <c r="H431" s="200"/>
      <c r="I431" s="200"/>
      <c r="J431" s="262" t="n">
        <f aca="false">SUM(J432,J436)</f>
        <v>100000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100000</v>
      </c>
      <c r="F432" s="251" t="n">
        <f aca="false">SUM(F433:F435)</f>
        <v>100000</v>
      </c>
      <c r="G432" s="134" t="n">
        <f aca="false">IF(E432=0," ",F432/E432)</f>
        <v>1</v>
      </c>
      <c r="H432" s="170"/>
      <c r="I432" s="170"/>
      <c r="J432" s="204" t="n">
        <f aca="false">SUM(J433:J435)</f>
        <v>100000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22000</v>
      </c>
      <c r="F433" s="241" t="n">
        <f aca="false">SUM(F438:F442)</f>
        <v>22000</v>
      </c>
      <c r="G433" s="134" t="n">
        <f aca="false">IF(E433=0," ",F433/E433)</f>
        <v>1</v>
      </c>
      <c r="H433" s="184"/>
      <c r="I433" s="184"/>
      <c r="J433" s="206" t="n">
        <f aca="false">SUM(J438:J442)</f>
        <v>2200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78000</v>
      </c>
      <c r="F435" s="241" t="n">
        <f aca="false">SUM(F437,F443)</f>
        <v>78000</v>
      </c>
      <c r="G435" s="134" t="n">
        <f aca="false">IF(E435=0," ",F435/E435)</f>
        <v>1</v>
      </c>
      <c r="H435" s="184"/>
      <c r="I435" s="184"/>
      <c r="J435" s="206" t="n">
        <f aca="false">SUM(J437,J443)</f>
        <v>78000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33" t="n">
        <v>78000</v>
      </c>
      <c r="F437" s="201" t="n">
        <v>78000</v>
      </c>
      <c r="G437" s="134" t="n">
        <f aca="false">IF(E437=0," ",F437/E437)</f>
        <v>1</v>
      </c>
      <c r="H437" s="135"/>
      <c r="I437" s="135"/>
      <c r="J437" s="202" t="n">
        <v>78000</v>
      </c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192" t="n">
        <v>18200</v>
      </c>
      <c r="F438" s="201" t="n">
        <v>18200</v>
      </c>
      <c r="G438" s="134" t="n">
        <f aca="false">IF(E438=0," ",F438/E438)</f>
        <v>1</v>
      </c>
      <c r="H438" s="135"/>
      <c r="I438" s="135"/>
      <c r="J438" s="202" t="n">
        <v>18200</v>
      </c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33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33" t="n">
        <v>3300</v>
      </c>
      <c r="F440" s="201" t="n">
        <v>3300</v>
      </c>
      <c r="G440" s="134" t="n">
        <f aca="false">IF(E440=0," ",F440/E440)</f>
        <v>1</v>
      </c>
      <c r="H440" s="135"/>
      <c r="I440" s="135"/>
      <c r="J440" s="202" t="n">
        <v>3300</v>
      </c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33" t="n">
        <v>500</v>
      </c>
      <c r="F441" s="201" t="n">
        <v>500</v>
      </c>
      <c r="G441" s="134" t="n">
        <f aca="false">IF(E441=0," ",F441/E441)</f>
        <v>1</v>
      </c>
      <c r="H441" s="135"/>
      <c r="I441" s="135"/>
      <c r="J441" s="202" t="n">
        <v>500</v>
      </c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33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3.5" hidden="false" customHeight="true" outlineLevel="0" collapsed="false">
      <c r="A443" s="92"/>
      <c r="B443" s="199"/>
      <c r="C443" s="101" t="n">
        <v>4300</v>
      </c>
      <c r="D443" s="176" t="s">
        <v>94</v>
      </c>
      <c r="E443" s="314"/>
      <c r="F443" s="178"/>
      <c r="G443" s="134" t="str">
        <f aca="false">IF(E443=0," ",F443/E443)</f>
        <v> </v>
      </c>
      <c r="H443" s="135"/>
      <c r="I443" s="135"/>
      <c r="J443" s="214"/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14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184"/>
      <c r="I472" s="184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266"/>
      <c r="I474" s="266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14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14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14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314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14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14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14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14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314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438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428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428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428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428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428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424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432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428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428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424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432" t="n">
        <f aca="false">SUM(E525,E529)</f>
        <v>0</v>
      </c>
      <c r="F524" s="432" t="n">
        <f aca="false">SUM(F525,F529)</f>
        <v>0</v>
      </c>
      <c r="G524" s="134" t="str">
        <f aca="false">IF(E524=0," ",F524/E524)</f>
        <v> </v>
      </c>
      <c r="H524" s="135"/>
      <c r="I524" s="135"/>
      <c r="J524" s="439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428"/>
      <c r="F526" s="428"/>
      <c r="G526" s="134" t="str">
        <f aca="false">IF(E526=0," ",F526/E526)</f>
        <v> </v>
      </c>
      <c r="H526" s="135"/>
      <c r="I526" s="135"/>
      <c r="J526" s="437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428"/>
      <c r="F529" s="428"/>
      <c r="G529" s="134" t="str">
        <f aca="false">IF(E529=0," ",F529/E529)</f>
        <v> </v>
      </c>
      <c r="H529" s="135"/>
      <c r="I529" s="135"/>
      <c r="J529" s="437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424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268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424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428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280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428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424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15859335</v>
      </c>
      <c r="F544" s="239" t="n">
        <f aca="false">SUM(F15,F69,F87,F126,F156,F201,F215,F278,F264,F306,F464,F531,F504,F46,F33)</f>
        <v>14989394</v>
      </c>
      <c r="G544" s="134" t="n">
        <f aca="false">IF(E544=0," ",F544/E544)</f>
        <v>0.9451</v>
      </c>
      <c r="H544" s="44"/>
      <c r="I544" s="44"/>
      <c r="J544" s="240" t="n">
        <f aca="false">SUM(J15,J69,J87,J126,J156,J201,J215,J278,J264,J306,J464,J531,J504,J46,J33)</f>
        <v>14989394.69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15859335</v>
      </c>
      <c r="F545" s="251" t="n">
        <f aca="false">SUM(F16,F70,F88,F127,F157,F202,F216,F279,F265,F307,F465,F532,F505,F47,F34)</f>
        <v>14989394</v>
      </c>
      <c r="G545" s="134" t="n">
        <f aca="false">IF(E545=0," ",F545/E545)</f>
        <v>0.9451</v>
      </c>
      <c r="H545" s="57"/>
      <c r="I545" s="57"/>
      <c r="J545" s="204" t="n">
        <f aca="false">SUM(J16,J70,J88,J127,J157,J202,J216,J279,J265,J307,J465,J532,J505,J47,J34)</f>
        <v>14989394.69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674811</v>
      </c>
      <c r="F546" s="251" t="n">
        <f aca="false">SUM(F17,F71,F89,F128,F158,F203,F217,F280,F266,F308,F466,F533,F506,F48,F35)</f>
        <v>671021</v>
      </c>
      <c r="G546" s="134" t="n">
        <f aca="false">IF(E546=0," ",F546/E546)</f>
        <v>0.9944</v>
      </c>
      <c r="H546" s="57"/>
      <c r="I546" s="57"/>
      <c r="J546" s="204" t="n">
        <f aca="false">SUM(J17,J71,J89,J128,J158,J203,J217,J280,J266,J308,J466,J533,J506,J48,J35)</f>
        <v>671021.41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15184524</v>
      </c>
      <c r="F548" s="251" t="n">
        <f aca="false">SUM(F19,F73,F91,F130,F160,F205,F219,F282,F268,F310,F468,F535,F508,F50,F37)</f>
        <v>14318373</v>
      </c>
      <c r="G548" s="134" t="n">
        <f aca="false">IF(E548=0," ",F548/E548)</f>
        <v>0.943</v>
      </c>
      <c r="H548" s="57"/>
      <c r="I548" s="57"/>
      <c r="J548" s="204" t="n">
        <f aca="false">SUM(J19,J73,J91,J130,J160,J205,J219,J282,J268,J310,J468,J535,J508,J50,J37)</f>
        <v>14318373.28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15859335</v>
      </c>
      <c r="F550" s="290" t="n">
        <f aca="false">SUM(F546:F548)</f>
        <v>14989394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15859335</v>
      </c>
      <c r="F552" s="290" t="n">
        <f aca="false">SUM(F550,F549)</f>
        <v>14989394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1300</v>
      </c>
      <c r="F558" s="141" t="n">
        <f aca="false">SUBTOTAL(9,F227,F321,F404,F348)</f>
        <v>1300</v>
      </c>
      <c r="G558" s="141" t="n">
        <f aca="false">SUBTOTAL(9,G227,G321,G404,G348)</f>
        <v>1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276378</v>
      </c>
      <c r="F559" s="141" t="n">
        <f aca="false">SUBTOTAL(9,F148,F180,F193)</f>
        <v>25704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14364836</v>
      </c>
      <c r="F561" s="141" t="n">
        <f aca="false">SUBTOTAL(9,F349,F380,F388,F437,F450,F457)</f>
        <v>13542430</v>
      </c>
      <c r="G561" s="141" t="n">
        <f aca="false">SUBTOTAL(9,G349,G380,G388,G437,G450,G457)</f>
        <v>3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415972</v>
      </c>
      <c r="F563" s="141" t="n">
        <f aca="false">SUBTOTAL(9,F27,F113,F138,F168,F229,F322,F350,F395,F405,F426,F438,F476,F489,F58,F298)</f>
        <v>415972</v>
      </c>
      <c r="G563" s="141" t="n">
        <f aca="false">SUBTOTAL(9,G27,G113,G138,G168,G229,G322,G350,G395,G405,G426,G438,G476,G489,G58,G298)</f>
        <v>4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22800</v>
      </c>
      <c r="F565" s="141" t="n">
        <f aca="false">SUBTOTAL(9,F115,F139,F169,F231,F323,F351,F406,F439)</f>
        <v>22800</v>
      </c>
      <c r="G565" s="141" t="n">
        <f aca="false">SUBTOTAL(9,G115,G139,G169,G231,G323,G351,G406,G439)</f>
        <v>2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100479</v>
      </c>
      <c r="F570" s="141" t="n">
        <f aca="false">SUBTOTAL(9,F29,F116,F140,F149,F170,F181,F194,F236,F324,F352,F381,F396,F407,F427,F440,F458,F477,F490,F299)</f>
        <v>97157</v>
      </c>
      <c r="G570" s="141" t="n">
        <f aca="false">SUBTOTAL(9,G29,G116,G140,G149,G170,G181,G194,G236,G324,G352,G381,G396,G407,G427,G440,G458,G477,G490,G299)</f>
        <v>6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14089</v>
      </c>
      <c r="F571" s="141" t="n">
        <f aca="false">SUBTOTAL(9,F30,F141,F150,F171,F182,F195,F237,F325,F353,F397,F408,F428,F441,F459,F478,F491,F117,F300)</f>
        <v>13621</v>
      </c>
      <c r="G571" s="141" t="n">
        <f aca="false">SUBTOTAL(9,G30,G141,G150,G171,G182,G195,G237,G325,G353,G397,G408,G428,G441,G459,G478,G491,G117,G300)</f>
        <v>6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313627</v>
      </c>
      <c r="F572" s="141" t="n">
        <f aca="false">SUBTOTAL(9,F290,F373)</f>
        <v>313529</v>
      </c>
      <c r="G572" s="141" t="n">
        <f aca="false">SUBTOTAL(9,G290,G373)</f>
        <v>2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2400</v>
      </c>
      <c r="F573" s="141" t="n">
        <f aca="false">SUBTOTAL(9,F326,F354,F409,F429)</f>
        <v>2400</v>
      </c>
      <c r="G573" s="141" t="n">
        <f aca="false">SUBTOTAL(9,G326,G354,G409,G429)</f>
        <v>2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121471</v>
      </c>
      <c r="F574" s="141" t="n">
        <f aca="false">SUBTOTAL(9,F151,F183,F238,F327,F355,F442,F460,F479,F59,F196,F301)</f>
        <v>121471</v>
      </c>
      <c r="G574" s="141" t="n">
        <f aca="false">SUBTOTAL(9,G151,G183,G238,G327,G355,G442,G460,G479,G59,G196,G301)</f>
        <v>2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46919</v>
      </c>
      <c r="F576" s="141" t="n">
        <f aca="false">SUBTOTAL(9,F152,F172,F184,F197,F240,F261,F328,F356,F410,F430,F461,F480,F492,F119,F60,F302)</f>
        <v>34592</v>
      </c>
      <c r="G576" s="141" t="n">
        <f aca="false">SUBTOTAL(9,G152,G172,G184,G197,G240,G261,G328,G356,G410,G430,G461,G480,G492,G119,G60,G302)</f>
        <v>4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10260</v>
      </c>
      <c r="F577" s="141" t="n">
        <f aca="false">SUBTOTAL(9,F329,F462)</f>
        <v>10260</v>
      </c>
      <c r="G577" s="141" t="n">
        <f aca="false">SUBTOTAL(9,G329,G462)</f>
        <v>1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22962</v>
      </c>
      <c r="F581" s="141" t="n">
        <f aca="false">SUBTOTAL(9,F120,F153,F243,F332,F411,F357)</f>
        <v>22962</v>
      </c>
      <c r="G581" s="141" t="n">
        <f aca="false">SUBTOTAL(9,G120,G153,G243,G332,G411,G357)</f>
        <v>2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25400</v>
      </c>
      <c r="F582" s="141" t="n">
        <f aca="false">SUBTOTAL(9,F121,F198,F244,F262,F333,F358,F412,F493,F530)</f>
        <v>17400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93534</v>
      </c>
      <c r="F584" s="141" t="n">
        <f aca="false">SUBTOTAL(9,F81,F99,F106,F122,F154,F173,F185,F199,F214,F245,F263,F335,F360,F414,F443,F481,F495,F31,F61,F68,F463,F516,F543,F45,F303)</f>
        <v>90377</v>
      </c>
      <c r="G584" s="141" t="n">
        <f aca="false">SUBTOTAL(9,G81,G99,G106,G122,G154,G173,G185,G199,G214,G245,G263,G335,G360,G414,G443,G481,G495,G31,G61,G68,G463,G516,G543,G45,G303)</f>
        <v>4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2190</v>
      </c>
      <c r="F585" s="141" t="n">
        <f aca="false">SUBTOTAL(9,F246,F361,F336)</f>
        <v>1837</v>
      </c>
      <c r="G585" s="141" t="n">
        <f aca="false">SUBTOTAL(9,G246,G361,G336)</f>
        <v>2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11280</v>
      </c>
      <c r="F586" s="141" t="n">
        <f aca="false">SUBTOTAL(9,F155,F186,F200,F247,F337,F415,F362,F304)</f>
        <v>10808</v>
      </c>
      <c r="G586" s="141" t="n">
        <f aca="false">SUBTOTAL(9,G155,G186,G200,G247,G337,G415,G362,G304)</f>
        <v>3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2038</v>
      </c>
      <c r="F588" s="141" t="n">
        <f aca="false">SUBTOTAL(9,F82,F249,F338,F416,F363,F305)</f>
        <v>2038</v>
      </c>
      <c r="G588" s="141" t="n">
        <f aca="false">SUBTOTAL(9,G82,G249,G338,G416,G363,G305)</f>
        <v>2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9400</v>
      </c>
      <c r="F589" s="141" t="n">
        <f aca="false">SUBTOTAL(9,F250,F339,F364,F417,F496)</f>
        <v>9400</v>
      </c>
      <c r="G589" s="141" t="n">
        <f aca="false">SUBTOTAL(9,G250,G339,G364,G417,G496)</f>
        <v>2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2000</v>
      </c>
      <c r="F590" s="141" t="n">
        <f aca="false">SUBTOTAL(9,F251,F340,F418,F482)</f>
        <v>2000</v>
      </c>
      <c r="G590" s="141" t="n">
        <f aca="false">SUBTOTAL(9,G251,G340,G418,G482)</f>
        <v>1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15859335</v>
      </c>
      <c r="F600" s="294" t="n">
        <f aca="false">SUM(F554:F598)</f>
        <v>14989394</v>
      </c>
      <c r="G600" s="294" t="n">
        <f aca="false">SUM(G554:G598)</f>
        <v>52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15859335</v>
      </c>
      <c r="F602" s="7" t="n">
        <f aca="false">F544</f>
        <v>14989394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51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15859335</v>
      </c>
      <c r="F604" s="3" t="n">
        <f aca="false">SUM(F605:F607)</f>
        <v>14989394</v>
      </c>
      <c r="G604" s="3" t="n">
        <f aca="false">SUM(G605:G607)</f>
        <v>52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674811</v>
      </c>
      <c r="F605" s="3" t="n">
        <f aca="false">SUM(F563:F571,F574)</f>
        <v>671021</v>
      </c>
      <c r="G605" s="3" t="n">
        <f aca="false">SUM(G563:G571,G574)</f>
        <v>20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15184524</v>
      </c>
      <c r="F607" s="3" t="n">
        <f aca="false">SUM(F558:F562,F572:F573,F575:F596)</f>
        <v>14318373</v>
      </c>
      <c r="G607" s="3" t="n">
        <f aca="false">SUM(G558:G562,G572:G573,G575:G596)</f>
        <v>32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15859335</v>
      </c>
      <c r="F609" s="3" t="n">
        <f aca="false">SUM(F604,F608)</f>
        <v>14989394</v>
      </c>
      <c r="G609" s="3" t="n">
        <f aca="false">SUM(G604,G608)</f>
        <v>52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51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9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31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7:AI460 AJ407:IV460 Z407:AI409 F510:F511 L425:Y460 K435:K437 K444:K460 F488:F496 F426:F433 H426:I432 B121:B124 C477:C491 H513:I513 A425:B460 E506:E511 D430:D444 D451:D463 H481:I481 H488:I489 H518:I518 B174:D174 D449 C425:D428 E473:E504 E425:E452 C430:C457 B131:D135 C122:D124 F459 F469 F439:F440 F457 F476:F478 F484:F486 F474 F462 F480:F481 E115:J115 F442:F443 E539:F541 E513:F518 H510:J511 J488:J496 J426:J433 H459:J459 H469:J469 H439:J440 H457:J457 H476:J478 H484:J486 H474:J474 H462:J462 J480:J481 H442:J443 J539:J541 J513:J518">
    <cfRule type="cellIs" priority="2" operator="equal" aboveAverage="0" equalAverage="0" bottom="0" percent="0" rank="0" text="" dxfId="54">
      <formula>0</formula>
    </cfRule>
  </conditionalFormatting>
  <conditionalFormatting sqref="I572 I433:I438 I389:I398 I404:I425 I361:I368 I274:I322 I326:I343 I350:I355 I324 I490:I509 I271 I479:I480 I599:I616 I514:I517 I512 I104:I114 I121:I123 I68:I97 I1:I5 I8 H232:I237 I218:I231 I238:I242 I249:I267 I564:I567 I56:I61 I618:I65536 I525:I534 I537:I541 I577:I583 I561:I562 I550:I554 I44:I49 I10:I42 I596:I597 I130:I204 I569 I575 I587 I589:I592 F589:F590 F597 E98:E103 F599:F616 F578 G98:J103 F580 F618:F65536 E232:E237 F1:F5 F434:F438 F8 F330 F299:F311 F487 F386:F387 F471:F473 F375:F383 F458 F441 F460:F461 F463:F467 F444:F456 F350:F368 F396:F398 F475 F507:F509 E117:J117 F482:F483 F274:F276 F424:F425 F389:F394 F479 F121:F123 F68:F114 F11:F40 F250:F267 F131:F138 F140:F157 F159:F170 F218:F221 F223:F242 E127:J127 F172:F173 F318:F322 F530:F532 F324:F328 F45:F61 F42 F290:F291 F313:F314 F404:F422 F316 F333:F341 F190:F204 F179:F188 F177 K189:S189 J434:J438 J330 J299:J311 I487:J487 I386:J387 I471:J473 I375:J383 I458:J458 I441:J441 I460:J461 I463:J467 I444:J456 J350:J368 J396:J398 I475:J475 J507:J509 I482:J483 J274:J276 J424:J425 J389:J394 J479 J250:J267 J156:J157 J159:J170 J218:J221 J223:J242 J172:J173 J318:J322 J530:J532 J324:J328 J290:J291 J313:J314 J404:J422 J316 J333:J341 J190:J204 J179:J188 J177">
    <cfRule type="cellIs" priority="3" operator="lessThan" aboveAverage="0" equalAverage="0" bottom="0" percent="0" rank="0" text="" dxfId="55">
      <formula>0</formula>
    </cfRule>
  </conditionalFormatting>
  <conditionalFormatting sqref="D315 D317:D319 D321:D323 D329 D361 D257 D265:D266 D353 D275:D276 C342 D369:D371 D376:D379 D359 D417:D419 B377:C379 B370:C370 D411 B384:D386 D404:D405 D407:D408 B418:C418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56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4" ySplit="5" topLeftCell="E368" activePane="bottomRight" state="frozen"/>
      <selection pane="topLeft" activeCell="A9" activeCellId="0" sqref="A9"/>
      <selection pane="topRight" activeCell="E9" activeCellId="0" sqref="E9"/>
      <selection pane="bottomLeft" activeCell="A368" activeCellId="0" sqref="A368"/>
      <selection pane="bottomRigh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1" width="13.7"/>
    <col collapsed="false" customWidth="true" hidden="false" outlineLevel="0" max="7" min="7" style="5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true" hidden="false" outlineLevel="0" max="11" min="11" style="5" width="11.56"/>
    <col collapsed="false" customWidth="false" hidden="false" outlineLevel="0" max="15" min="12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60"/>
      <c r="G7" s="159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204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164"/>
      <c r="G12" s="22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440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424"/>
      <c r="F27" s="178"/>
      <c r="G27" s="423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424"/>
      <c r="F28" s="178"/>
      <c r="G28" s="423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424"/>
      <c r="F29" s="178"/>
      <c r="G29" s="423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424"/>
      <c r="F30" s="178"/>
      <c r="G30" s="423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424"/>
      <c r="F31" s="178"/>
      <c r="G31" s="423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424"/>
      <c r="F32" s="178"/>
      <c r="G32" s="423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440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424"/>
      <c r="F45" s="178"/>
      <c r="G45" s="423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440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423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423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423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424"/>
      <c r="F61" s="178"/>
      <c r="G61" s="423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440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424"/>
      <c r="F68" s="178"/>
      <c r="G68" s="423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440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424"/>
      <c r="F81" s="178"/>
      <c r="G81" s="423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424"/>
      <c r="F82" s="178"/>
      <c r="G82" s="423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424"/>
      <c r="F83" s="178"/>
      <c r="G83" s="423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424"/>
      <c r="F84" s="178"/>
      <c r="G84" s="423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440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440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424"/>
      <c r="F106" s="178"/>
      <c r="G106" s="423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440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440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424"/>
      <c r="F138" s="178"/>
      <c r="G138" s="423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424"/>
      <c r="F139" s="178"/>
      <c r="G139" s="423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424"/>
      <c r="F140" s="178"/>
      <c r="G140" s="423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424"/>
      <c r="F141" s="178"/>
      <c r="G141" s="423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440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424"/>
      <c r="F148" s="178"/>
      <c r="G148" s="423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424"/>
      <c r="F149" s="178"/>
      <c r="G149" s="423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424"/>
      <c r="F150" s="178"/>
      <c r="G150" s="423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424"/>
      <c r="F151" s="178"/>
      <c r="G151" s="423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424"/>
      <c r="F152" s="178"/>
      <c r="G152" s="423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424"/>
      <c r="F153" s="178"/>
      <c r="G153" s="423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424"/>
      <c r="F154" s="178"/>
      <c r="G154" s="423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424"/>
      <c r="F155" s="178"/>
      <c r="G155" s="423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42" t="n">
        <f aca="false">SUM(E162,E174,E187)</f>
        <v>167501</v>
      </c>
      <c r="F156" s="315" t="n">
        <f aca="false">SUM(F162,F174,F187)</f>
        <v>166547</v>
      </c>
      <c r="G156" s="134" t="n">
        <f aca="false">IF(E156=0," ",F156/E156)</f>
        <v>0.9943</v>
      </c>
      <c r="H156" s="135"/>
      <c r="I156" s="135"/>
      <c r="J156" s="262" t="n">
        <f aca="false">SUM(J162,J174,J187)</f>
        <v>166547.44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167501</v>
      </c>
      <c r="F157" s="203" t="n">
        <f aca="false">SUM(F163,F175,F188)</f>
        <v>166547</v>
      </c>
      <c r="G157" s="134" t="n">
        <f aca="false">IF(E157=0," ",F157/E157)</f>
        <v>0.9943</v>
      </c>
      <c r="H157" s="170"/>
      <c r="I157" s="170"/>
      <c r="J157" s="204" t="n">
        <f aca="false">SUM(J163,J175,J188)</f>
        <v>166547.44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47002</v>
      </c>
      <c r="F158" s="205" t="n">
        <f aca="false">SUM(F164,F176,F189)</f>
        <v>46999</v>
      </c>
      <c r="G158" s="134" t="n">
        <f aca="false">IF(E158=0," ",F158/E158)</f>
        <v>0.9999</v>
      </c>
      <c r="H158" s="184"/>
      <c r="I158" s="184"/>
      <c r="J158" s="206" t="n">
        <f aca="false">SUM(J164,J176,J189)</f>
        <v>46999.49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120499</v>
      </c>
      <c r="F160" s="205" t="n">
        <f aca="false">SUM(F166,F178,F191)</f>
        <v>119548</v>
      </c>
      <c r="G160" s="134" t="n">
        <f aca="false">IF(E160=0," ",F160/E160)</f>
        <v>0.9921</v>
      </c>
      <c r="H160" s="184"/>
      <c r="I160" s="184"/>
      <c r="J160" s="206" t="n">
        <f aca="false">SUM(J166,J178,J191)</f>
        <v>119547.95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441" t="n">
        <f aca="false">SUM(F163,F167)</f>
        <v>0</v>
      </c>
      <c r="G162" s="134" t="str">
        <f aca="false">IF(E162=0," ",F162/E162)</f>
        <v> </v>
      </c>
      <c r="H162" s="200"/>
      <c r="I162" s="200"/>
      <c r="J162" s="442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3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92"/>
      <c r="B168" s="76"/>
      <c r="C168" s="80" t="n">
        <v>4010</v>
      </c>
      <c r="D168" s="176" t="s">
        <v>90</v>
      </c>
      <c r="E168" s="432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92"/>
      <c r="B169" s="76"/>
      <c r="C169" s="101" t="n">
        <v>4040</v>
      </c>
      <c r="D169" s="176" t="s">
        <v>105</v>
      </c>
      <c r="E169" s="432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92"/>
      <c r="B170" s="76"/>
      <c r="C170" s="215" t="n">
        <v>4110</v>
      </c>
      <c r="D170" s="176" t="s">
        <v>92</v>
      </c>
      <c r="E170" s="424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92"/>
      <c r="B171" s="76"/>
      <c r="C171" s="215" t="n">
        <v>4120</v>
      </c>
      <c r="D171" s="176" t="s">
        <v>93</v>
      </c>
      <c r="E171" s="424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424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424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102103</v>
      </c>
      <c r="F174" s="315" t="n">
        <f aca="false">SUM(F180:F186)</f>
        <v>101967</v>
      </c>
      <c r="G174" s="134" t="n">
        <f aca="false">IF(E174=0," ",F174/E174)</f>
        <v>0.9987</v>
      </c>
      <c r="H174" s="135"/>
      <c r="I174" s="135"/>
      <c r="J174" s="262" t="n">
        <f aca="false">SUM(J180:J186)</f>
        <v>101967.13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102103</v>
      </c>
      <c r="F175" s="203" t="n">
        <f aca="false">SUM(F176:F178)</f>
        <v>101967</v>
      </c>
      <c r="G175" s="134" t="n">
        <f aca="false">IF(E175=0," ",F175/E175)</f>
        <v>0.9987</v>
      </c>
      <c r="H175" s="135"/>
      <c r="I175" s="135"/>
      <c r="J175" s="204" t="n">
        <f aca="false">SUM(J176:J178)</f>
        <v>101967.13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27164</v>
      </c>
      <c r="F176" s="205" t="n">
        <f aca="false">SUM(F181:F183)</f>
        <v>27163</v>
      </c>
      <c r="G176" s="134" t="n">
        <f aca="false">IF(E176=0," ",F176/E176)</f>
        <v>1</v>
      </c>
      <c r="H176" s="135"/>
      <c r="I176" s="135"/>
      <c r="J176" s="206" t="n">
        <f aca="false">SUM(J181:J183)</f>
        <v>27163.23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74939</v>
      </c>
      <c r="F178" s="205" t="n">
        <f aca="false">SUM(F180,F184:F186)</f>
        <v>74804</v>
      </c>
      <c r="G178" s="134" t="n">
        <f aca="false">IF(E178=0," ",F178/E178)</f>
        <v>0.9982</v>
      </c>
      <c r="H178" s="135"/>
      <c r="I178" s="135"/>
      <c r="J178" s="206" t="n">
        <f aca="false">SUM(J180,J184:J186)</f>
        <v>74803.9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63000</v>
      </c>
      <c r="F180" s="216" t="n">
        <v>62865</v>
      </c>
      <c r="G180" s="134" t="n">
        <f aca="false">IF(E180=0," ",F180/E180)</f>
        <v>0.9979</v>
      </c>
      <c r="H180" s="135"/>
      <c r="I180" s="135"/>
      <c r="J180" s="202" t="n">
        <v>62865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3063</v>
      </c>
      <c r="F181" s="216" t="n">
        <v>3063</v>
      </c>
      <c r="G181" s="134" t="n">
        <f aca="false">IF(E181=0," ",F181/E181)</f>
        <v>1</v>
      </c>
      <c r="H181" s="135"/>
      <c r="I181" s="135"/>
      <c r="J181" s="202" t="n">
        <v>3062.68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436</v>
      </c>
      <c r="F182" s="216" t="n">
        <v>435</v>
      </c>
      <c r="G182" s="134" t="n">
        <f aca="false">IF(E182=0," ",F182/E182)</f>
        <v>0.9977</v>
      </c>
      <c r="H182" s="135"/>
      <c r="I182" s="135"/>
      <c r="J182" s="202" t="n">
        <v>435.55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23665</v>
      </c>
      <c r="F183" s="216" t="n">
        <v>23665</v>
      </c>
      <c r="G183" s="134" t="n">
        <f aca="false">IF(E183=0," ",F183/E183)</f>
        <v>1</v>
      </c>
      <c r="H183" s="135"/>
      <c r="I183" s="135"/>
      <c r="J183" s="202" t="n">
        <v>23665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6404</v>
      </c>
      <c r="F184" s="216" t="n">
        <v>6404</v>
      </c>
      <c r="G184" s="134" t="n">
        <f aca="false">IF(E184=0," ",F184/E184)</f>
        <v>1</v>
      </c>
      <c r="H184" s="135"/>
      <c r="I184" s="135"/>
      <c r="J184" s="202" t="n">
        <v>6403.9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5535</v>
      </c>
      <c r="F185" s="216" t="n">
        <v>5535</v>
      </c>
      <c r="G185" s="134" t="n">
        <f aca="false">IF(E185=0," ",F185/E185)</f>
        <v>1</v>
      </c>
      <c r="H185" s="135"/>
      <c r="I185" s="135"/>
      <c r="J185" s="202" t="n">
        <v>5535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65398</v>
      </c>
      <c r="F187" s="443" t="n">
        <f aca="false">SUM(F193:F200)</f>
        <v>64580</v>
      </c>
      <c r="G187" s="134" t="n">
        <f aca="false">IF(E187=0," ",F187/E187)</f>
        <v>0.9875</v>
      </c>
      <c r="H187" s="135"/>
      <c r="I187" s="135"/>
      <c r="J187" s="240" t="n">
        <f aca="false">SUM(J193:J200)</f>
        <v>64580.31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65398</v>
      </c>
      <c r="F188" s="203" t="n">
        <f aca="false">SUM(F189:F191)</f>
        <v>64580</v>
      </c>
      <c r="G188" s="134" t="n">
        <f aca="false">IF(E188=0," ",F188/E188)</f>
        <v>0.9875</v>
      </c>
      <c r="H188" s="135"/>
      <c r="I188" s="135"/>
      <c r="J188" s="204" t="n">
        <f aca="false">SUM(J189:J191)</f>
        <v>64580.31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19838</v>
      </c>
      <c r="F189" s="205" t="n">
        <f aca="false">SUM(F194:F196)</f>
        <v>19836</v>
      </c>
      <c r="G189" s="134" t="n">
        <f aca="false">IF(E189=0," ",F189/E189)</f>
        <v>0.9999</v>
      </c>
      <c r="H189" s="135"/>
      <c r="I189" s="135" t="n">
        <f aca="false">SUM(I194:I196)</f>
        <v>0</v>
      </c>
      <c r="J189" s="206" t="n">
        <f aca="false">SUM(J194:J196)</f>
        <v>19836.26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56" t="n">
        <f aca="false">SUM(E193,E197:E200)</f>
        <v>45560</v>
      </c>
      <c r="F191" s="203" t="n">
        <f aca="false">SUM(F193,F197:F200)</f>
        <v>44744</v>
      </c>
      <c r="G191" s="134" t="n">
        <f aca="false">IF(E191=0," ",F191/E191)</f>
        <v>0.9821</v>
      </c>
      <c r="H191" s="135"/>
      <c r="I191" s="135"/>
      <c r="J191" s="204" t="n">
        <f aca="false">SUM(J193,J197:J200)</f>
        <v>44744.05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37845</v>
      </c>
      <c r="F193" s="216" t="n">
        <v>37035</v>
      </c>
      <c r="G193" s="134" t="n">
        <f aca="false">IF(E193=0," ",F193/E193)</f>
        <v>0.9786</v>
      </c>
      <c r="H193" s="135"/>
      <c r="I193" s="135"/>
      <c r="J193" s="202" t="n">
        <v>3703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2252</v>
      </c>
      <c r="F194" s="216" t="n">
        <v>2251</v>
      </c>
      <c r="G194" s="134" t="n">
        <f aca="false">IF(E194=0," ",F194/E194)</f>
        <v>0.9996</v>
      </c>
      <c r="H194" s="135"/>
      <c r="I194" s="135"/>
      <c r="J194" s="202" t="n">
        <v>2251.13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321</v>
      </c>
      <c r="F195" s="216" t="n">
        <v>320</v>
      </c>
      <c r="G195" s="134" t="n">
        <f aca="false">IF(E195=0," ",F195/E195)</f>
        <v>0.9969</v>
      </c>
      <c r="H195" s="135"/>
      <c r="I195" s="135"/>
      <c r="J195" s="202" t="n">
        <v>320.13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17265</v>
      </c>
      <c r="F196" s="216" t="n">
        <v>17265</v>
      </c>
      <c r="G196" s="134" t="n">
        <f aca="false">IF(E196=0," ",F196/E196)</f>
        <v>1</v>
      </c>
      <c r="H196" s="135"/>
      <c r="I196" s="135"/>
      <c r="J196" s="202" t="n">
        <v>17265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5874</v>
      </c>
      <c r="F197" s="216" t="n">
        <v>5868</v>
      </c>
      <c r="G197" s="134" t="n">
        <f aca="false">IF(E197=0," ",F197/E197)</f>
        <v>0.999</v>
      </c>
      <c r="H197" s="135"/>
      <c r="I197" s="135"/>
      <c r="J197" s="202" t="n">
        <v>5868.05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1841</v>
      </c>
      <c r="F199" s="216" t="n">
        <v>1841</v>
      </c>
      <c r="G199" s="134" t="n">
        <f aca="false">IF(E199=0," ",F199/E199)</f>
        <v>1</v>
      </c>
      <c r="H199" s="135"/>
      <c r="I199" s="135"/>
      <c r="J199" s="202" t="n">
        <v>1841</v>
      </c>
    </row>
    <row r="200" customFormat="false" ht="12.75" hidden="false" customHeight="false" outlineLevel="0" collapsed="false">
      <c r="A200" s="228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268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424" t="n">
        <f aca="false">SUM(E208,E212)</f>
        <v>0</v>
      </c>
      <c r="F207" s="440" t="n">
        <f aca="false">SUM(F212,F208)</f>
        <v>0</v>
      </c>
      <c r="G207" s="134" t="str">
        <f aca="false">IF(E207=0," ",F207/E207)</f>
        <v> </v>
      </c>
      <c r="H207" s="225"/>
      <c r="I207" s="225"/>
      <c r="J207" s="442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428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428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428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428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428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429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424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440" t="n">
        <f aca="false">SUM(F227:F254)</f>
        <v>0</v>
      </c>
      <c r="G221" s="134" t="str">
        <f aca="false">IF(E221=0," ",F221/E221)</f>
        <v> </v>
      </c>
      <c r="H221" s="200"/>
      <c r="I221" s="200"/>
      <c r="J221" s="442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432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432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432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432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432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432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432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432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432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432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432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432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432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432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432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432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432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432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42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42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42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42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42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42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42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42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42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42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40" t="n">
        <f aca="false">SUM(F256,F260)</f>
        <v>0</v>
      </c>
      <c r="G255" s="134" t="str">
        <f aca="false">IF(E255=0," ",F255/E255)</f>
        <v> </v>
      </c>
      <c r="H255" s="232"/>
      <c r="I255" s="232"/>
      <c r="J255" s="442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424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424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424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432" t="n">
        <f aca="false">SUM(E276,E277)</f>
        <v>0</v>
      </c>
      <c r="F270" s="440" t="n">
        <f aca="false">SUM(F276:F277)</f>
        <v>0</v>
      </c>
      <c r="G270" s="134" t="str">
        <f aca="false">IF(E270=0," ",F270/E270)</f>
        <v> </v>
      </c>
      <c r="H270" s="172"/>
      <c r="I270" s="172"/>
      <c r="J270" s="442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424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424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1777</v>
      </c>
      <c r="F278" s="239" t="n">
        <f aca="false">SUM(F284,F292)</f>
        <v>1776</v>
      </c>
      <c r="G278" s="134" t="n">
        <f aca="false">IF(E278=0," ",F278/E278)</f>
        <v>0.9994</v>
      </c>
      <c r="H278" s="135"/>
      <c r="I278" s="135"/>
      <c r="J278" s="240" t="n">
        <f aca="false">SUM(J284,J292)</f>
        <v>1776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1777</v>
      </c>
      <c r="F279" s="241" t="n">
        <f aca="false">SUM(F285,F293)</f>
        <v>1776</v>
      </c>
      <c r="G279" s="134" t="n">
        <f aca="false">IF(E279=0," ",F279/E279)</f>
        <v>0.9994</v>
      </c>
      <c r="H279" s="170"/>
      <c r="I279" s="170"/>
      <c r="J279" s="206" t="n">
        <f aca="false">SUM(J285,J293)</f>
        <v>1776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1777</v>
      </c>
      <c r="F280" s="241" t="n">
        <f aca="false">SUM(F286,F294)</f>
        <v>1776</v>
      </c>
      <c r="G280" s="134" t="n">
        <f aca="false">IF(E280=0," ",F280/E280)</f>
        <v>0.9994</v>
      </c>
      <c r="H280" s="184"/>
      <c r="I280" s="184"/>
      <c r="J280" s="206" t="n">
        <f aca="false">SUM(J286,J294)</f>
        <v>1776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0</v>
      </c>
      <c r="F282" s="49" t="n">
        <f aca="false">SUM(F288,F296)</f>
        <v>0</v>
      </c>
      <c r="G282" s="134" t="str">
        <f aca="false">IF(E282=0," ",F282/E282)</f>
        <v> </v>
      </c>
      <c r="H282" s="184"/>
      <c r="I282" s="184"/>
      <c r="J282" s="208" t="n">
        <f aca="false">SUM(J288,J296)</f>
        <v>0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424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42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1777</v>
      </c>
      <c r="F292" s="239" t="n">
        <f aca="false">SUM(F293,F297)</f>
        <v>1776</v>
      </c>
      <c r="G292" s="134" t="n">
        <f aca="false">IF(E292=0," ",F292/E292)</f>
        <v>0.9994</v>
      </c>
      <c r="H292" s="135"/>
      <c r="I292" s="135"/>
      <c r="J292" s="240" t="n">
        <f aca="false">SUM(J293,J297)</f>
        <v>1776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1777</v>
      </c>
      <c r="F293" s="241" t="n">
        <f aca="false">SUM(F294:F296)</f>
        <v>1776</v>
      </c>
      <c r="G293" s="134" t="n">
        <f aca="false">IF(E293=0," ",F293/E293)</f>
        <v>0.9994</v>
      </c>
      <c r="H293" s="135"/>
      <c r="I293" s="135"/>
      <c r="J293" s="206" t="n">
        <f aca="false">SUM(J294:J296)</f>
        <v>1776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1777</v>
      </c>
      <c r="F294" s="241" t="n">
        <f aca="false">SUM(F298:F301)</f>
        <v>1776</v>
      </c>
      <c r="G294" s="134" t="n">
        <f aca="false">IF(E294=0," ",F294/E294)</f>
        <v>0.9994</v>
      </c>
      <c r="H294" s="135"/>
      <c r="I294" s="135"/>
      <c r="J294" s="206" t="n">
        <f aca="false">SUM(J298:J301)</f>
        <v>1776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0</v>
      </c>
      <c r="F296" s="49" t="n">
        <f aca="false">SUM(F302:F305)</f>
        <v>0</v>
      </c>
      <c r="G296" s="134" t="str">
        <f aca="false">IF(E296=0," ",F296/E296)</f>
        <v> </v>
      </c>
      <c r="H296" s="135"/>
      <c r="I296" s="135"/>
      <c r="J296" s="208" t="n">
        <f aca="false">SUM(J302:J305)</f>
        <v>0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1482</v>
      </c>
      <c r="F298" s="340" t="n">
        <v>1482</v>
      </c>
      <c r="G298" s="134" t="n">
        <f aca="false">IF(E298=0," ",F298/E298)</f>
        <v>1</v>
      </c>
      <c r="H298" s="135"/>
      <c r="I298" s="135"/>
      <c r="J298" s="342" t="n">
        <v>1482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424" t="n">
        <v>258</v>
      </c>
      <c r="F299" s="201" t="n">
        <v>258</v>
      </c>
      <c r="G299" s="134" t="n">
        <f aca="false">IF(E299=0," ",F299/E299)</f>
        <v>1</v>
      </c>
      <c r="H299" s="135"/>
      <c r="I299" s="135"/>
      <c r="J299" s="202" t="n">
        <v>258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424" t="n">
        <v>37</v>
      </c>
      <c r="F300" s="201" t="n">
        <v>36</v>
      </c>
      <c r="G300" s="134" t="n">
        <f aca="false">IF(E300=0," ",F300/E300)</f>
        <v>0.973</v>
      </c>
      <c r="H300" s="135"/>
      <c r="I300" s="135"/>
      <c r="J300" s="202" t="n">
        <v>36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424"/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424"/>
      <c r="F302" s="178"/>
      <c r="G302" s="134" t="str">
        <f aca="false">IF(E302=0," ",F302/E302)</f>
        <v> </v>
      </c>
      <c r="H302" s="135"/>
      <c r="I302" s="135"/>
      <c r="J302" s="214"/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424"/>
      <c r="F303" s="178"/>
      <c r="G303" s="134" t="str">
        <f aca="false">IF(E303=0," ",F303/E303)</f>
        <v> </v>
      </c>
      <c r="H303" s="135"/>
      <c r="I303" s="135"/>
      <c r="J303" s="214"/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424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42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1.25" hidden="false" customHeight="tru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4279013</v>
      </c>
      <c r="F306" s="239" t="n">
        <f aca="false">SUM(F312,F342,F367,F374,F382,F389,F398,F419,F431,F444,F451)</f>
        <v>3985852</v>
      </c>
      <c r="G306" s="134" t="n">
        <f aca="false">IF(E306=0," ",F306/E306)</f>
        <v>0.9315</v>
      </c>
      <c r="H306" s="44"/>
      <c r="I306" s="44"/>
      <c r="J306" s="240" t="n">
        <f aca="false">SUM(J312,J342,J367,J374,J382,J389,J398,J419,J431,J444,J451)</f>
        <v>3985850.44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4279013</v>
      </c>
      <c r="F307" s="246" t="n">
        <f aca="false">SUM(F313,F343,F368,F375,F383,F390,F399,F420,F432,F445,F452)</f>
        <v>3985852</v>
      </c>
      <c r="G307" s="134" t="n">
        <f aca="false">IF(E307=0," ",F307/E307)</f>
        <v>0.9315</v>
      </c>
      <c r="H307" s="44"/>
      <c r="I307" s="247"/>
      <c r="J307" s="248" t="n">
        <f aca="false">SUM(J313,J343,J368,J375,J383,J390,J399,J420,J432,J445,J452)</f>
        <v>3985850.44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537081</v>
      </c>
      <c r="F308" s="246" t="n">
        <f aca="false">SUM(F314,F344,F369,F376,F384,F391,F400,F421,F433,F446,F453)</f>
        <v>525533</v>
      </c>
      <c r="G308" s="134" t="n">
        <f aca="false">IF(E308=0," ",F308/E308)</f>
        <v>0.9785</v>
      </c>
      <c r="H308" s="44"/>
      <c r="I308" s="249"/>
      <c r="J308" s="248" t="n">
        <f aca="false">SUM(J314,J344,J369,J376,J384,J391,J400,J421,J433,J446,J453)</f>
        <v>525531.46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3741932</v>
      </c>
      <c r="F310" s="246" t="n">
        <f aca="false">SUM(F316,F346,F371,F378,F386,F393,F402,F423,F435,F448,F455)</f>
        <v>3460319</v>
      </c>
      <c r="G310" s="134" t="n">
        <f aca="false">IF(E310=0," ",F310/E310)</f>
        <v>0.9247</v>
      </c>
      <c r="H310" s="44"/>
      <c r="I310" s="249"/>
      <c r="J310" s="248" t="n">
        <f aca="false">SUM(J316,J346,J371,J378,J386,J393,J402,J423,J435,J448,J455)</f>
        <v>3460318.98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24" t="n">
        <v>85203</v>
      </c>
      <c r="C312" s="24"/>
      <c r="D312" s="86" t="s">
        <v>66</v>
      </c>
      <c r="E312" s="42" t="n">
        <f aca="false">SUM(E318:E341)</f>
        <v>584000</v>
      </c>
      <c r="F312" s="239" t="n">
        <f aca="false">SUM(F318:F341)</f>
        <v>582283</v>
      </c>
      <c r="G312" s="134" t="n">
        <f aca="false">IF(E312=0," ",F312/E312)</f>
        <v>0.9971</v>
      </c>
      <c r="H312" s="200"/>
      <c r="I312" s="200"/>
      <c r="J312" s="240" t="n">
        <f aca="false">SUM(J318:J341)</f>
        <v>582282.66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584000</v>
      </c>
      <c r="F313" s="251" t="n">
        <f aca="false">SUM(F314:F316)</f>
        <v>582283</v>
      </c>
      <c r="G313" s="134" t="n">
        <f aca="false">IF(E313=0," ",F313/E313)</f>
        <v>0.9971</v>
      </c>
      <c r="H313" s="170"/>
      <c r="I313" s="170"/>
      <c r="J313" s="204" t="n">
        <f aca="false">SUM(J314:J316)</f>
        <v>582282.66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466210</v>
      </c>
      <c r="F314" s="241" t="n">
        <f aca="false">SUM(F322:F325,F327)</f>
        <v>464976</v>
      </c>
      <c r="G314" s="134" t="n">
        <f aca="false">IF(E314=0," ",F314/E314)</f>
        <v>0.9974</v>
      </c>
      <c r="H314" s="184"/>
      <c r="I314" s="184"/>
      <c r="J314" s="206" t="n">
        <f aca="false">SUM(J322:J325,J327)</f>
        <v>464975.33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117790</v>
      </c>
      <c r="F316" s="241" t="n">
        <f aca="false">SUM(F321,F326,F328:F340)</f>
        <v>117307</v>
      </c>
      <c r="G316" s="134" t="n">
        <f aca="false">IF(E316=0," ",F316/E316)</f>
        <v>0.9959</v>
      </c>
      <c r="H316" s="184"/>
      <c r="I316" s="184"/>
      <c r="J316" s="206" t="n">
        <f aca="false">SUM(J321,J326,J328:J340)</f>
        <v>117307.33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431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431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431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424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424" t="n">
        <v>366670</v>
      </c>
      <c r="F322" s="201" t="n">
        <v>366670</v>
      </c>
      <c r="G322" s="134" t="n">
        <f aca="false">IF(E322=0," ",F322/E322)</f>
        <v>1</v>
      </c>
      <c r="H322" s="135"/>
      <c r="I322" s="135"/>
      <c r="J322" s="202" t="n">
        <v>366670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424" t="n">
        <v>22382</v>
      </c>
      <c r="F323" s="201" t="n">
        <v>22381</v>
      </c>
      <c r="G323" s="134" t="n">
        <f aca="false">IF(E323=0," ",F323/E323)</f>
        <v>1</v>
      </c>
      <c r="H323" s="135"/>
      <c r="I323" s="135"/>
      <c r="J323" s="202" t="n">
        <v>22380.68</v>
      </c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424" t="n">
        <v>67770</v>
      </c>
      <c r="F324" s="201" t="n">
        <v>66707</v>
      </c>
      <c r="G324" s="134" t="n">
        <f aca="false">IF(E324=0," ",F324/E324)</f>
        <v>0.9843</v>
      </c>
      <c r="H324" s="135"/>
      <c r="I324" s="135"/>
      <c r="J324" s="202" t="n">
        <v>66706.73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424" t="n">
        <v>9388</v>
      </c>
      <c r="F325" s="201" t="n">
        <v>9218</v>
      </c>
      <c r="G325" s="134" t="n">
        <f aca="false">IF(E325=0," ",F325/E325)</f>
        <v>0.9819</v>
      </c>
      <c r="H325" s="135"/>
      <c r="I325" s="135"/>
      <c r="J325" s="202" t="n">
        <v>9217.92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424" t="n">
        <v>0</v>
      </c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424" t="n">
        <v>0</v>
      </c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424" t="n">
        <v>41700</v>
      </c>
      <c r="F328" s="201" t="n">
        <v>41685</v>
      </c>
      <c r="G328" s="134" t="n">
        <f aca="false">IF(E328=0," ",F328/E328)</f>
        <v>0.9996</v>
      </c>
      <c r="H328" s="135"/>
      <c r="I328" s="135"/>
      <c r="J328" s="202" t="n">
        <v>41685.24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424" t="n">
        <v>0</v>
      </c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424" t="n">
        <v>800</v>
      </c>
      <c r="F330" s="201" t="n">
        <v>796</v>
      </c>
      <c r="G330" s="134" t="n">
        <f aca="false">IF(E330=0," ",F330/E330)</f>
        <v>0.995</v>
      </c>
      <c r="H330" s="135"/>
      <c r="I330" s="135"/>
      <c r="J330" s="202" t="n">
        <v>795.5</v>
      </c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424" t="n">
        <v>0</v>
      </c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424" t="n">
        <v>24400</v>
      </c>
      <c r="F332" s="201" t="n">
        <v>24135</v>
      </c>
      <c r="G332" s="134" t="n">
        <f aca="false">IF(E332=0," ",F332/E332)</f>
        <v>0.9891</v>
      </c>
      <c r="H332" s="135"/>
      <c r="I332" s="135"/>
      <c r="J332" s="202" t="n">
        <v>24135.16</v>
      </c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14" t="n">
        <v>13000</v>
      </c>
      <c r="F333" s="201" t="n">
        <v>12877</v>
      </c>
      <c r="G333" s="134" t="n">
        <f aca="false">IF(E333=0," ",F333/E333)</f>
        <v>0.9905</v>
      </c>
      <c r="H333" s="135"/>
      <c r="I333" s="135"/>
      <c r="J333" s="202" t="n">
        <v>12876.84</v>
      </c>
      <c r="K333" s="202" t="n">
        <v>12876.84</v>
      </c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14" t="n">
        <v>0</v>
      </c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424" t="n">
        <v>23520</v>
      </c>
      <c r="F335" s="201" t="n">
        <v>23519</v>
      </c>
      <c r="G335" s="134" t="n">
        <f aca="false">IF(E335=0," ",F335/E335)</f>
        <v>1</v>
      </c>
      <c r="H335" s="135"/>
      <c r="I335" s="135"/>
      <c r="J335" s="202" t="n">
        <v>23519.44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424" t="n">
        <v>0</v>
      </c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424" t="n">
        <v>1500</v>
      </c>
      <c r="F337" s="201" t="n">
        <v>1497</v>
      </c>
      <c r="G337" s="134" t="n">
        <f aca="false">IF(E337=0," ",F337/E337)</f>
        <v>0.998</v>
      </c>
      <c r="H337" s="135"/>
      <c r="I337" s="135"/>
      <c r="J337" s="202" t="n">
        <v>1497.15</v>
      </c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424" t="n">
        <v>5600</v>
      </c>
      <c r="F338" s="201" t="n">
        <v>5538</v>
      </c>
      <c r="G338" s="134" t="n">
        <f aca="false">IF(E338=0," ",F338/E338)</f>
        <v>0.9889</v>
      </c>
      <c r="H338" s="135"/>
      <c r="I338" s="135"/>
      <c r="J338" s="202" t="n">
        <v>5538</v>
      </c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424" t="n">
        <v>7270</v>
      </c>
      <c r="F339" s="201" t="n">
        <v>7260</v>
      </c>
      <c r="G339" s="134" t="n">
        <f aca="false">IF(E339=0," ",F339/E339)</f>
        <v>0.9986</v>
      </c>
      <c r="H339" s="135"/>
      <c r="I339" s="135"/>
      <c r="J339" s="202" t="n">
        <v>7260</v>
      </c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424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424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432" t="n">
        <f aca="false">SUM(E343,E347)</f>
        <v>2798061</v>
      </c>
      <c r="F342" s="444" t="n">
        <f aca="false">SUM(F343,F347)</f>
        <v>2508354</v>
      </c>
      <c r="G342" s="134" t="n">
        <f aca="false">IF(E342=0," ",F342/E342)</f>
        <v>0.8965</v>
      </c>
      <c r="H342" s="135"/>
      <c r="I342" s="135"/>
      <c r="J342" s="445" t="n">
        <f aca="false">SUM(J343,J347)</f>
        <v>2508352.61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428" t="n">
        <f aca="false">SUM(E344:E346)</f>
        <v>2798061</v>
      </c>
      <c r="F343" s="446" t="n">
        <f aca="false">SUM(F344:F346)</f>
        <v>2508354</v>
      </c>
      <c r="G343" s="134" t="n">
        <f aca="false">IF(E343=0," ",F343/E343)</f>
        <v>0.8965</v>
      </c>
      <c r="H343" s="135"/>
      <c r="I343" s="135"/>
      <c r="J343" s="447" t="n">
        <f aca="false">SUM(J344:J346)</f>
        <v>2508352.61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428" t="n">
        <f aca="false">SUM(E350:E353,E355)</f>
        <v>70871</v>
      </c>
      <c r="F344" s="446" t="n">
        <f aca="false">SUM(F350:F353,F355)</f>
        <v>60557</v>
      </c>
      <c r="G344" s="134" t="n">
        <f aca="false">IF(E344=0," ",F344/E344)</f>
        <v>0.8545</v>
      </c>
      <c r="H344" s="135"/>
      <c r="I344" s="135"/>
      <c r="J344" s="447" t="n">
        <f aca="false">SUM(J350:J353,J355)</f>
        <v>60556.13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4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428" t="n">
        <f aca="false">SUM(E349,E354,E356:E365,E348)</f>
        <v>2727190</v>
      </c>
      <c r="F346" s="446" t="n">
        <f aca="false">SUM(F349,F354,F356:F365,F348)</f>
        <v>2447797</v>
      </c>
      <c r="G346" s="134" t="n">
        <f aca="false">IF(E346=0," ",F346/E346)</f>
        <v>0.8976</v>
      </c>
      <c r="H346" s="135"/>
      <c r="I346" s="135"/>
      <c r="J346" s="447" t="n">
        <f aca="false">SUM(J349,J354,J356:J365,J348)</f>
        <v>2447796.48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428" t="n">
        <f aca="false">SUM(E366)</f>
        <v>0</v>
      </c>
      <c r="F347" s="448" t="n">
        <f aca="false">SUM(F366)</f>
        <v>0</v>
      </c>
      <c r="G347" s="134" t="str">
        <f aca="false">IF(E347=0," ",F347/E347)</f>
        <v> </v>
      </c>
      <c r="H347" s="135"/>
      <c r="I347" s="135"/>
      <c r="J347" s="449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428"/>
      <c r="F348" s="448"/>
      <c r="G348" s="134" t="str">
        <f aca="false">IF(E348=0," ",F348/E348)</f>
        <v> </v>
      </c>
      <c r="H348" s="135"/>
      <c r="I348" s="135"/>
      <c r="J348" s="449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429" t="n">
        <v>2716579</v>
      </c>
      <c r="F349" s="201" t="n">
        <v>2437193</v>
      </c>
      <c r="G349" s="134" t="n">
        <f aca="false">IF(E349=0," ",F349/E349)</f>
        <v>0.8972</v>
      </c>
      <c r="H349" s="135"/>
      <c r="I349" s="135"/>
      <c r="J349" s="202" t="n">
        <v>2437192.64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424" t="n">
        <v>56564</v>
      </c>
      <c r="F350" s="201" t="n">
        <v>47842</v>
      </c>
      <c r="G350" s="134" t="n">
        <f aca="false">IF(E350=0," ",F350/E350)</f>
        <v>0.8458</v>
      </c>
      <c r="H350" s="135"/>
      <c r="I350" s="135"/>
      <c r="J350" s="202" t="n">
        <v>47841.84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424" t="n">
        <v>2546</v>
      </c>
      <c r="F351" s="201" t="n">
        <v>2546</v>
      </c>
      <c r="G351" s="134" t="n">
        <f aca="false">IF(E351=0," ",F351/E351)</f>
        <v>1</v>
      </c>
      <c r="H351" s="135"/>
      <c r="I351" s="135"/>
      <c r="J351" s="202" t="n">
        <v>2546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424" t="n">
        <v>10325</v>
      </c>
      <c r="F352" s="201" t="n">
        <v>8934</v>
      </c>
      <c r="G352" s="134" t="n">
        <f aca="false">IF(E352=0," ",F352/E352)</f>
        <v>0.8653</v>
      </c>
      <c r="H352" s="135"/>
      <c r="I352" s="135"/>
      <c r="J352" s="202" t="n">
        <v>8933.78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424" t="n">
        <v>1436</v>
      </c>
      <c r="F353" s="201" t="n">
        <v>1235</v>
      </c>
      <c r="G353" s="134" t="n">
        <f aca="false">IF(E353=0," ",F353/E353)</f>
        <v>0.86</v>
      </c>
      <c r="H353" s="135"/>
      <c r="I353" s="135"/>
      <c r="J353" s="202" t="n">
        <v>1234.51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424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424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424" t="n">
        <v>3000</v>
      </c>
      <c r="F356" s="201" t="n">
        <v>2996</v>
      </c>
      <c r="G356" s="134" t="n">
        <f aca="false">IF(E356=0," ",F356/E356)</f>
        <v>0.9987</v>
      </c>
      <c r="H356" s="135"/>
      <c r="I356" s="135"/>
      <c r="J356" s="202" t="n">
        <v>2995.55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424" t="n">
        <v>0</v>
      </c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424" t="n">
        <v>0</v>
      </c>
      <c r="F358" s="178"/>
      <c r="G358" s="134" t="str">
        <f aca="false">IF(E358=0," ",F358/E358)</f>
        <v> </v>
      </c>
      <c r="H358" s="135"/>
      <c r="I358" s="135"/>
      <c r="J358" s="214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424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424" t="n">
        <v>5411</v>
      </c>
      <c r="F360" s="201" t="n">
        <v>5408</v>
      </c>
      <c r="G360" s="134" t="n">
        <f aca="false">IF(E360=0," ",F360/E360)</f>
        <v>0.9994</v>
      </c>
      <c r="H360" s="135"/>
      <c r="I360" s="135"/>
      <c r="J360" s="202" t="n">
        <v>5408.29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424" t="n">
        <v>0</v>
      </c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424" t="n">
        <v>0</v>
      </c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424" t="n">
        <v>0</v>
      </c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424" t="n">
        <v>2200</v>
      </c>
      <c r="F364" s="201" t="n">
        <v>2200</v>
      </c>
      <c r="G364" s="134" t="n">
        <f aca="false">IF(E364=0," ",F364/E364)</f>
        <v>1</v>
      </c>
      <c r="H364" s="135"/>
      <c r="I364" s="135"/>
      <c r="J364" s="202" t="n">
        <v>2200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424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424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52952</v>
      </c>
      <c r="F367" s="261" t="n">
        <f aca="false">SUM(F373:F373)</f>
        <v>52952</v>
      </c>
      <c r="G367" s="134" t="n">
        <f aca="false">IF(E367=0," ",F367/E367)</f>
        <v>1</v>
      </c>
      <c r="H367" s="200"/>
      <c r="I367" s="200"/>
      <c r="J367" s="262" t="n">
        <f aca="false">SUM(J373:J373)</f>
        <v>52952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52952</v>
      </c>
      <c r="F368" s="251" t="n">
        <f aca="false">SUM(F369:F371)</f>
        <v>52952</v>
      </c>
      <c r="G368" s="134" t="n">
        <f aca="false">IF(E368=0," ",F368/E368)</f>
        <v>1</v>
      </c>
      <c r="H368" s="170"/>
      <c r="I368" s="170"/>
      <c r="J368" s="204" t="n">
        <f aca="false">SUM(J369:J371)</f>
        <v>52952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52952</v>
      </c>
      <c r="F371" s="241" t="n">
        <f aca="false">SUM(F373:F373)</f>
        <v>52952</v>
      </c>
      <c r="G371" s="134" t="n">
        <f aca="false">IF(E371=0," ",F371/E371)</f>
        <v>1</v>
      </c>
      <c r="H371" s="184"/>
      <c r="I371" s="184"/>
      <c r="J371" s="206" t="n">
        <f aca="false">SUM(J373:J373)</f>
        <v>52952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424" t="n">
        <v>52952</v>
      </c>
      <c r="F373" s="201" t="n">
        <v>52952</v>
      </c>
      <c r="G373" s="134" t="n">
        <f aca="false">IF(E373=0," ",F373/E373)</f>
        <v>1</v>
      </c>
      <c r="H373" s="135"/>
      <c r="I373" s="135"/>
      <c r="J373" s="202" t="n">
        <v>52952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526000</v>
      </c>
      <c r="F374" s="450" t="n">
        <f aca="false">SUM(F380:F381)</f>
        <v>524268</v>
      </c>
      <c r="G374" s="134" t="n">
        <f aca="false">IF(E374=0," ",F374/E374)</f>
        <v>0.9967</v>
      </c>
      <c r="H374" s="200"/>
      <c r="I374" s="200"/>
      <c r="J374" s="451" t="n">
        <f aca="false">SUM(J380:J381)</f>
        <v>524268.32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526000</v>
      </c>
      <c r="F375" s="251" t="n">
        <f aca="false">SUM(F376:F378)</f>
        <v>524268</v>
      </c>
      <c r="G375" s="134" t="n">
        <f aca="false">IF(E375=0," ",F375/E375)</f>
        <v>0.9967</v>
      </c>
      <c r="H375" s="170"/>
      <c r="I375" s="170"/>
      <c r="J375" s="204" t="n">
        <f aca="false">SUM(J376:J378)</f>
        <v>524268.32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526000</v>
      </c>
      <c r="F378" s="241" t="n">
        <f aca="false">SUM(F380)</f>
        <v>524268</v>
      </c>
      <c r="G378" s="134" t="n">
        <f aca="false">IF(E378=0," ",F378/E378)</f>
        <v>0.9967</v>
      </c>
      <c r="H378" s="184"/>
      <c r="I378" s="184"/>
      <c r="J378" s="206" t="n">
        <f aca="false">SUM(J380)</f>
        <v>524268.32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424" t="n">
        <v>526000</v>
      </c>
      <c r="F380" s="201" t="n">
        <v>524268</v>
      </c>
      <c r="G380" s="134" t="n">
        <f aca="false">IF(E380=0," ",F380/E380)</f>
        <v>0.9967</v>
      </c>
      <c r="H380" s="135"/>
      <c r="I380" s="135"/>
      <c r="J380" s="202" t="n">
        <v>524268.32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424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440" t="n">
        <f aca="false">SUM(F388)</f>
        <v>0</v>
      </c>
      <c r="G382" s="134" t="str">
        <f aca="false">IF(E382=0," ",F382/E382)</f>
        <v> </v>
      </c>
      <c r="H382" s="200"/>
      <c r="I382" s="200"/>
      <c r="J382" s="442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424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440" t="n">
        <f aca="false">SUM(F390,F394)</f>
        <v>0</v>
      </c>
      <c r="G389" s="134" t="str">
        <f aca="false">IF(E389=0," ",F389/E389)</f>
        <v> </v>
      </c>
      <c r="H389" s="200"/>
      <c r="I389" s="200"/>
      <c r="J389" s="442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424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424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424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440" t="n">
        <f aca="false">SUM(F399,F403)</f>
        <v>0</v>
      </c>
      <c r="G398" s="134" t="str">
        <f aca="false">IF(E398=0," ",F398/E398)</f>
        <v> </v>
      </c>
      <c r="H398" s="200"/>
      <c r="I398" s="200"/>
      <c r="J398" s="442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424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424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424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424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424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42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424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424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424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42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424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424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424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424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424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40" t="n">
        <f aca="false">SUM(F420,F424)</f>
        <v>0</v>
      </c>
      <c r="G419" s="134" t="str">
        <f aca="false">IF(E419=0," ",F419/E419)</f>
        <v> </v>
      </c>
      <c r="H419" s="264"/>
      <c r="I419" s="264"/>
      <c r="J419" s="442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56" t="n">
        <f aca="false">SUM(F421:F423)</f>
        <v>0</v>
      </c>
      <c r="G420" s="134" t="str">
        <f aca="false">IF(E420=0," ",F420/E420)</f>
        <v> </v>
      </c>
      <c r="H420" s="51"/>
      <c r="I420" s="51"/>
      <c r="J420" s="212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5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51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424"/>
      <c r="F425" s="196"/>
      <c r="G425" s="134" t="str">
        <f aca="false">IF(E425=0," ",F425/E425)</f>
        <v> </v>
      </c>
      <c r="H425" s="66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424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424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424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424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424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318000</v>
      </c>
      <c r="F431" s="450" t="n">
        <f aca="false">SUM(F432,F436)</f>
        <v>317995</v>
      </c>
      <c r="G431" s="134" t="n">
        <f aca="false">IF(E431=0," ",F431/E431)</f>
        <v>1</v>
      </c>
      <c r="H431" s="200"/>
      <c r="I431" s="200"/>
      <c r="J431" s="451" t="n">
        <f aca="false">SUM(J432,J436)</f>
        <v>317994.85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318000</v>
      </c>
      <c r="F432" s="251" t="n">
        <f aca="false">SUM(F433:F435)</f>
        <v>317995</v>
      </c>
      <c r="G432" s="134" t="n">
        <f aca="false">IF(E432=0," ",F432/E432)</f>
        <v>1</v>
      </c>
      <c r="H432" s="170"/>
      <c r="I432" s="170"/>
      <c r="J432" s="204" t="n">
        <f aca="false">SUM(J433:J435)</f>
        <v>317994.85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318000</v>
      </c>
      <c r="F435" s="241" t="n">
        <f aca="false">SUM(F437,F443)</f>
        <v>317995</v>
      </c>
      <c r="G435" s="134" t="n">
        <f aca="false">IF(E435=0," ",F435/E435)</f>
        <v>1</v>
      </c>
      <c r="H435" s="184"/>
      <c r="I435" s="184"/>
      <c r="J435" s="206" t="n">
        <f aca="false">SUM(J437,J443)</f>
        <v>317994.85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33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424" t="n">
        <v>318000</v>
      </c>
      <c r="F443" s="201" t="n">
        <v>317995</v>
      </c>
      <c r="G443" s="134" t="n">
        <f aca="false">IF(E443=0," ",F443/E443)</f>
        <v>1</v>
      </c>
      <c r="H443" s="135"/>
      <c r="I443" s="135"/>
      <c r="J443" s="202" t="n">
        <v>317994.85</v>
      </c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440" t="n">
        <f aca="false">SUM(F450)</f>
        <v>0</v>
      </c>
      <c r="G444" s="134" t="str">
        <f aca="false">IF(E444=0," ",F444/E444)</f>
        <v> </v>
      </c>
      <c r="H444" s="200"/>
      <c r="I444" s="200"/>
      <c r="J444" s="442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424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440" t="n">
        <f aca="false">SUM(F452,F456)</f>
        <v>0</v>
      </c>
      <c r="G451" s="134" t="str">
        <f aca="false">IF(E451=0," ",F451/E451)</f>
        <v> </v>
      </c>
      <c r="H451" s="135"/>
      <c r="I451" s="135"/>
      <c r="J451" s="442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440" t="n">
        <f aca="false">SUM(F471,F475)</f>
        <v>0</v>
      </c>
      <c r="G470" s="134" t="str">
        <f aca="false">IF(E470=0," ",F470/E470)</f>
        <v> </v>
      </c>
      <c r="H470" s="200"/>
      <c r="I470" s="200"/>
      <c r="J470" s="442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184"/>
      <c r="I472" s="184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440" t="n">
        <f aca="false">SUM(F484,F488)</f>
        <v>0</v>
      </c>
      <c r="G483" s="134" t="str">
        <f aca="false">IF(E483=0," ",F483/E483)</f>
        <v> </v>
      </c>
      <c r="H483" s="200"/>
      <c r="I483" s="200"/>
      <c r="J483" s="442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184"/>
      <c r="I485" s="184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424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424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424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424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424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424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424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424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440" t="n">
        <f aca="false">SUM(F498,F502)</f>
        <v>0</v>
      </c>
      <c r="G497" s="134" t="str">
        <f aca="false">IF(E497=0," ",F497/E497)</f>
        <v> </v>
      </c>
      <c r="H497" s="135"/>
      <c r="I497" s="135"/>
      <c r="J497" s="442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35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266"/>
      <c r="L499" s="184"/>
      <c r="M499" s="135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266"/>
      <c r="L500" s="184"/>
      <c r="M500" s="135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266"/>
      <c r="L501" s="184"/>
      <c r="M501" s="135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35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424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438" t="n">
        <f aca="false">SUM(E511,E515)</f>
        <v>0</v>
      </c>
      <c r="F510" s="270" t="n">
        <f aca="false">SUM(F515,F511)</f>
        <v>0</v>
      </c>
      <c r="G510" s="134" t="str">
        <f aca="false">IF(E510=0," ",F510/E510)</f>
        <v> </v>
      </c>
      <c r="H510" s="225"/>
      <c r="I510" s="225"/>
      <c r="J510" s="271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428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428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428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428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428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424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432" t="n">
        <f aca="false">SUM(E518,E522)</f>
        <v>0</v>
      </c>
      <c r="F517" s="440" t="n">
        <f aca="false">SUM(F522,F518)</f>
        <v>0</v>
      </c>
      <c r="G517" s="134" t="str">
        <f aca="false">IF(E517=0," ",F517/E517)</f>
        <v> </v>
      </c>
      <c r="H517" s="225"/>
      <c r="I517" s="225"/>
      <c r="J517" s="4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428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428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424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432" t="n">
        <f aca="false">SUM(E525,E529)</f>
        <v>0</v>
      </c>
      <c r="F524" s="432" t="n">
        <f aca="false">SUM(F525,F529)</f>
        <v>0</v>
      </c>
      <c r="G524" s="134" t="str">
        <f aca="false">IF(E524=0," ",F524/E524)</f>
        <v> </v>
      </c>
      <c r="H524" s="135"/>
      <c r="I524" s="135"/>
      <c r="J524" s="439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428"/>
      <c r="F526" s="428"/>
      <c r="G526" s="134" t="str">
        <f aca="false">IF(E526=0," ",F526/E526)</f>
        <v> </v>
      </c>
      <c r="H526" s="135"/>
      <c r="I526" s="135"/>
      <c r="J526" s="437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428"/>
      <c r="F529" s="428"/>
      <c r="G529" s="134" t="str">
        <f aca="false">IF(E529=0," ",F529/E529)</f>
        <v> </v>
      </c>
      <c r="H529" s="135"/>
      <c r="I529" s="135"/>
      <c r="J529" s="437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424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268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424" t="n">
        <f aca="false">SUM(E538,E542)</f>
        <v>0</v>
      </c>
      <c r="F537" s="440" t="n">
        <f aca="false">SUM(F542,F538)</f>
        <v>0</v>
      </c>
      <c r="G537" s="134" t="str">
        <f aca="false">IF(E537=0," ",F537/E537)</f>
        <v> </v>
      </c>
      <c r="H537" s="225"/>
      <c r="I537" s="225"/>
      <c r="J537" s="442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428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280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428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424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4448291</v>
      </c>
      <c r="F544" s="239" t="n">
        <f aca="false">SUM(F15,F69,F87,F126,F156,F201,F215,F278,F264,F306,F464,F531,F504,F46,F33)</f>
        <v>4154175</v>
      </c>
      <c r="G544" s="134" t="n">
        <f aca="false">IF(E544=0," ",F544/E544)</f>
        <v>0.9339</v>
      </c>
      <c r="H544" s="44"/>
      <c r="I544" s="44"/>
      <c r="J544" s="240" t="n">
        <f aca="false">SUM(J15,J69,J87,J126,J156,J201,J215,J278,J264,J306,J464,J531,J504,J46,J33)</f>
        <v>4154173.88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4448291</v>
      </c>
      <c r="F545" s="251" t="n">
        <f aca="false">SUM(F16,F70,F88,F127,F157,F202,F216,F279,F265,F307,F465,F532,F505,F47,F34)</f>
        <v>4154175</v>
      </c>
      <c r="G545" s="134" t="n">
        <f aca="false">IF(E545=0," ",F545/E545)</f>
        <v>0.9339</v>
      </c>
      <c r="H545" s="57"/>
      <c r="I545" s="57"/>
      <c r="J545" s="204" t="n">
        <f aca="false">SUM(J16,J70,J88,J127,J157,J202,J216,J279,J265,J307,J465,J532,J505,J47,J34)</f>
        <v>4154173.88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585860</v>
      </c>
      <c r="F546" s="251" t="n">
        <f aca="false">SUM(F17,F71,F89,F128,F158,F203,F217,F280,F266,F308,F466,F533,F506,F48,F35)</f>
        <v>574308</v>
      </c>
      <c r="G546" s="134" t="n">
        <f aca="false">IF(E546=0," ",F546/E546)</f>
        <v>0.9803</v>
      </c>
      <c r="H546" s="57"/>
      <c r="I546" s="57"/>
      <c r="J546" s="204" t="n">
        <f aca="false">SUM(J17,J71,J89,J128,J158,J203,J217,J280,J266,J308,J466,J533,J506,J48,J35)</f>
        <v>574306.95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3862431</v>
      </c>
      <c r="F548" s="251" t="n">
        <f aca="false">SUM(F19,F73,F91,F130,F160,F205,F219,F282,F268,F310,F468,F535,F508,F50,F37)</f>
        <v>3579867</v>
      </c>
      <c r="G548" s="134" t="n">
        <f aca="false">IF(E548=0," ",F548/E548)</f>
        <v>0.9268</v>
      </c>
      <c r="H548" s="57"/>
      <c r="I548" s="57"/>
      <c r="J548" s="204" t="n">
        <f aca="false">SUM(J19,J73,J91,J130,J160,J205,J219,J282,J268,J310,J468,J535,J508,J50,J37)</f>
        <v>3579866.93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4448291</v>
      </c>
      <c r="F550" s="290" t="n">
        <f aca="false">SUM(F546:F548)</f>
        <v>4154175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452" t="n">
        <f aca="false">E550+E549</f>
        <v>4448291</v>
      </c>
      <c r="F552" s="290" t="n">
        <f aca="false">SUM(F550,F549)</f>
        <v>4154175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452" t="n">
        <f aca="false">SUBTOTAL(9,E425)</f>
        <v>0</v>
      </c>
      <c r="F553" s="452" t="n">
        <f aca="false">SUBTOTAL(9,F425)</f>
        <v>0</v>
      </c>
      <c r="G553" s="452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100845</v>
      </c>
      <c r="F559" s="141" t="n">
        <f aca="false">SUBTOTAL(9,F148,F180,F193)</f>
        <v>9990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3242579</v>
      </c>
      <c r="F561" s="141" t="n">
        <f aca="false">SUBTOTAL(9,F349,F380,F388,F437,F450,F457)</f>
        <v>2961461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424716</v>
      </c>
      <c r="F563" s="141" t="n">
        <f aca="false">SUBTOTAL(9,F27,F113,F138,F168,F229,F322,F350,F395,F405,F426,F438,F476,F489,F58,F298)</f>
        <v>415994</v>
      </c>
      <c r="G563" s="141" t="n">
        <f aca="false">SUBTOTAL(9,G27,G113,G138,G168,G229,G322,G350,G395,G405,G426,G438,G476,G489,G58,G298)</f>
        <v>3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24928</v>
      </c>
      <c r="F565" s="141" t="n">
        <f aca="false">SUBTOTAL(9,F115,F139,F169,F231,F323,F351,F406,F439)</f>
        <v>24927</v>
      </c>
      <c r="G565" s="141" t="n">
        <f aca="false">SUBTOTAL(9,G115,G139,G169,G231,G323,G351,G406,G439)</f>
        <v>2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83668</v>
      </c>
      <c r="F570" s="141" t="n">
        <f aca="false">SUBTOTAL(9,F29,F116,F140,F149,F170,F181,F194,F236,F324,F352,F381,F396,F407,F427,F440,F458,F477,F490,F299)</f>
        <v>81213</v>
      </c>
      <c r="G570" s="141" t="n">
        <f aca="false">SUBTOTAL(9,G29,G116,G140,G149,G170,G181,G194,G236,G324,G352,G381,G396,G407,G427,G440,G458,G477,G490,G299)</f>
        <v>5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11618</v>
      </c>
      <c r="F571" s="141" t="n">
        <f aca="false">SUBTOTAL(9,F30,F141,F150,F171,F182,F195,F237,F325,F353,F397,F408,F428,F441,F459,F478,F491,F117,F300)</f>
        <v>11244</v>
      </c>
      <c r="G571" s="141" t="n">
        <f aca="false">SUBTOTAL(9,G30,G141,G150,G171,G182,G195,G237,G325,G353,G397,G408,G428,G441,G459,G478,G491,G117,G300)</f>
        <v>5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52952</v>
      </c>
      <c r="F572" s="141" t="n">
        <f aca="false">SUBTOTAL(9,F290,F373)</f>
        <v>52952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40930</v>
      </c>
      <c r="F574" s="141" t="n">
        <f aca="false">SUBTOTAL(9,F151,F183,F238,F327,F355,F442,F460,F479,F59,F196,F301)</f>
        <v>40930</v>
      </c>
      <c r="G574" s="141" t="n">
        <f aca="false">SUBTOTAL(9,G151,G183,G238,G327,G355,G442,G460,G479,G59,G196,G301)</f>
        <v>2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56978</v>
      </c>
      <c r="F576" s="141" t="n">
        <f aca="false">SUBTOTAL(9,F152,F172,F184,F197,F240,F261,F328,F356,F410,F430,F461,F480,F492,F119,F60,F302)</f>
        <v>56953</v>
      </c>
      <c r="G576" s="141" t="n">
        <f aca="false">SUBTOTAL(9,G152,G172,G184,G197,G240,G261,G328,G356,G410,G430,G461,G480,G492,G119,G60,G302)</f>
        <v>4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800</v>
      </c>
      <c r="F578" s="141" t="n">
        <f aca="false">SUBTOTAL(9,F241,F330)</f>
        <v>796</v>
      </c>
      <c r="G578" s="141" t="n">
        <f aca="false">SUBTOTAL(9,G241,G330)</f>
        <v>1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24400</v>
      </c>
      <c r="F581" s="141" t="n">
        <f aca="false">SUBTOTAL(9,F120,F153,F243,F332,F411,F357)</f>
        <v>24135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13000</v>
      </c>
      <c r="F582" s="141" t="n">
        <f aca="false">SUBTOTAL(9,F121,F198,F244,F262,F333,F358,F412,F493,F530)</f>
        <v>12877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354307</v>
      </c>
      <c r="F584" s="141" t="n">
        <f aca="false">SUBTOTAL(9,F81,F99,F106,F122,F154,F173,F185,F199,F214,F245,F263,F335,F360,F414,F443,F481,F495,F31,F61,F68,F463,F516,F543,F45,F303)</f>
        <v>354298</v>
      </c>
      <c r="G584" s="141" t="n">
        <f aca="false">SUBTOTAL(9,G81,G99,G106,G122,G154,G173,G185,G199,G214,G245,G263,G335,G360,G414,G443,G481,G495,G31,G61,G68,G463,G516,G543,G45,G303)</f>
        <v>5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1500</v>
      </c>
      <c r="F586" s="141" t="n">
        <f aca="false">SUBTOTAL(9,F155,F186,F200,F247,F337,F415,F362,F304)</f>
        <v>1497</v>
      </c>
      <c r="G586" s="141" t="n">
        <f aca="false">SUBTOTAL(9,G155,G186,G200,G247,G337,G415,G362,G304)</f>
        <v>1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5600</v>
      </c>
      <c r="F588" s="141" t="n">
        <f aca="false">SUBTOTAL(9,F82,F249,F338,F416,F363,F305)</f>
        <v>5538</v>
      </c>
      <c r="G588" s="141" t="n">
        <f aca="false">SUBTOTAL(9,G82,G249,G338,G416,G363,G305)</f>
        <v>1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9470</v>
      </c>
      <c r="F589" s="141" t="n">
        <f aca="false">SUBTOTAL(9,F250,F339,F364,F417,F496)</f>
        <v>9460</v>
      </c>
      <c r="G589" s="141" t="n">
        <f aca="false">SUBTOTAL(9,G250,G339,G364,G417,G496)</f>
        <v>2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4448291</v>
      </c>
      <c r="F600" s="294" t="n">
        <f aca="false">SUM(F554:F598)</f>
        <v>4154175</v>
      </c>
      <c r="G600" s="294" t="n">
        <f aca="false">SUM(G554:G598)</f>
        <v>38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4448291</v>
      </c>
      <c r="F602" s="7" t="n">
        <f aca="false">F544</f>
        <v>4154175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7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4448291</v>
      </c>
      <c r="F604" s="3" t="n">
        <f aca="false">SUM(F605:F607)</f>
        <v>4154175</v>
      </c>
      <c r="G604" s="3" t="n">
        <f aca="false">SUM(G605:G607)</f>
        <v>38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585860</v>
      </c>
      <c r="F605" s="3" t="n">
        <f aca="false">SUM(F563:F571,F574)</f>
        <v>574308</v>
      </c>
      <c r="G605" s="3" t="n">
        <f aca="false">SUM(G563:G571,G574)</f>
        <v>17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412"/>
      <c r="I606" s="412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3862431</v>
      </c>
      <c r="F607" s="3" t="n">
        <f aca="false">SUM(F558:F562,F572:F573,F575:F596)</f>
        <v>3579867</v>
      </c>
      <c r="G607" s="3" t="n">
        <f aca="false">SUM(G558:G562,G572:G573,G575:G596)</f>
        <v>21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4448291</v>
      </c>
      <c r="F609" s="3" t="n">
        <f aca="false">SUM(F604,F608)</f>
        <v>4154175</v>
      </c>
      <c r="G609" s="3" t="n">
        <f aca="false">SUM(G604,G608)</f>
        <v>38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7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6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20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311"/>
      <c r="G1130" s="135"/>
      <c r="H1130" s="135"/>
      <c r="I1130" s="135"/>
    </row>
    <row r="1131" customFormat="false" ht="12.75" hidden="false" customHeight="false" outlineLevel="0" collapsed="false">
      <c r="F1131" s="311"/>
      <c r="G1131" s="135"/>
      <c r="H1131" s="135"/>
      <c r="I1131" s="135"/>
    </row>
    <row r="1132" customFormat="false" ht="12.75" hidden="false" customHeight="false" outlineLevel="0" collapsed="false">
      <c r="F1132" s="311"/>
      <c r="G1132" s="135"/>
      <c r="H1132" s="135"/>
      <c r="I1132" s="135"/>
    </row>
    <row r="1133" customFormat="false" ht="12.75" hidden="false" customHeight="false" outlineLevel="0" collapsed="false">
      <c r="F1133" s="311"/>
      <c r="G1133" s="135"/>
      <c r="H1133" s="135"/>
      <c r="I1133" s="135"/>
    </row>
    <row r="1134" customFormat="false" ht="12.75" hidden="false" customHeight="false" outlineLevel="0" collapsed="false">
      <c r="F1134" s="311"/>
      <c r="G1134" s="135"/>
      <c r="H1134" s="135"/>
      <c r="I1134" s="135"/>
    </row>
    <row r="1135" customFormat="false" ht="12.75" hidden="false" customHeight="false" outlineLevel="0" collapsed="false">
      <c r="F1135" s="311"/>
      <c r="G1135" s="135"/>
      <c r="H1135" s="135"/>
      <c r="I1135" s="135"/>
    </row>
    <row r="1136" customFormat="false" ht="12.75" hidden="false" customHeight="false" outlineLevel="0" collapsed="false">
      <c r="F1136" s="311"/>
      <c r="G1136" s="135"/>
      <c r="H1136" s="135"/>
      <c r="I1136" s="135"/>
    </row>
    <row r="1137" customFormat="false" ht="12.75" hidden="false" customHeight="false" outlineLevel="0" collapsed="false">
      <c r="F1137" s="311"/>
      <c r="G1137" s="135"/>
      <c r="H1137" s="135"/>
      <c r="I1137" s="135"/>
    </row>
    <row r="1138" customFormat="false" ht="12.75" hidden="false" customHeight="false" outlineLevel="0" collapsed="false">
      <c r="F1138" s="311"/>
      <c r="G1138" s="135"/>
      <c r="H1138" s="135"/>
      <c r="I1138" s="135"/>
    </row>
    <row r="1139" customFormat="false" ht="12.75" hidden="false" customHeight="false" outlineLevel="0" collapsed="false">
      <c r="F1139" s="311"/>
      <c r="G1139" s="135"/>
      <c r="H1139" s="135"/>
      <c r="I1139" s="135"/>
    </row>
    <row r="1140" customFormat="false" ht="12.75" hidden="false" customHeight="false" outlineLevel="0" collapsed="false">
      <c r="F1140" s="311"/>
      <c r="G1140" s="135"/>
      <c r="H1140" s="135"/>
      <c r="I1140" s="135"/>
    </row>
    <row r="1141" customFormat="false" ht="12.75" hidden="false" customHeight="false" outlineLevel="0" collapsed="false">
      <c r="F1141" s="311"/>
      <c r="G1141" s="135"/>
      <c r="H1141" s="135"/>
      <c r="I1141" s="135"/>
    </row>
    <row r="1142" customFormat="false" ht="12.75" hidden="false" customHeight="false" outlineLevel="0" collapsed="false">
      <c r="F1142" s="311"/>
      <c r="G1142" s="135"/>
      <c r="H1142" s="135"/>
      <c r="I1142" s="135"/>
    </row>
    <row r="1143" customFormat="false" ht="12.75" hidden="false" customHeight="false" outlineLevel="0" collapsed="false">
      <c r="F1143" s="311"/>
      <c r="G1143" s="135"/>
      <c r="H1143" s="135"/>
      <c r="I1143" s="135"/>
    </row>
    <row r="1144" customFormat="false" ht="12.75" hidden="false" customHeight="false" outlineLevel="0" collapsed="false">
      <c r="F1144" s="311"/>
      <c r="G1144" s="135"/>
      <c r="H1144" s="135"/>
      <c r="I1144" s="135"/>
    </row>
    <row r="1145" customFormat="false" ht="12.75" hidden="false" customHeight="false" outlineLevel="0" collapsed="false">
      <c r="F1145" s="311"/>
      <c r="G1145" s="135"/>
      <c r="H1145" s="135"/>
      <c r="I1145" s="135"/>
    </row>
    <row r="1146" customFormat="false" ht="12.75" hidden="false" customHeight="false" outlineLevel="0" collapsed="false">
      <c r="F1146" s="311"/>
      <c r="G1146" s="135"/>
      <c r="H1146" s="135"/>
      <c r="I1146" s="135"/>
    </row>
    <row r="1147" customFormat="false" ht="12.75" hidden="false" customHeight="false" outlineLevel="0" collapsed="false">
      <c r="F1147" s="311"/>
      <c r="G1147" s="135"/>
      <c r="H1147" s="135"/>
      <c r="I1147" s="135"/>
    </row>
    <row r="1148" customFormat="false" ht="12.75" hidden="false" customHeight="false" outlineLevel="0" collapsed="false">
      <c r="F1148" s="311"/>
      <c r="G1148" s="135"/>
      <c r="H1148" s="135"/>
      <c r="I1148" s="135"/>
    </row>
    <row r="1149" customFormat="false" ht="12.75" hidden="false" customHeight="false" outlineLevel="0" collapsed="false">
      <c r="F1149" s="311"/>
      <c r="G1149" s="135"/>
      <c r="H1149" s="135"/>
      <c r="I1149" s="135"/>
    </row>
    <row r="1150" customFormat="false" ht="12.75" hidden="false" customHeight="false" outlineLevel="0" collapsed="false">
      <c r="F1150" s="311"/>
      <c r="G1150" s="135"/>
      <c r="H1150" s="135"/>
      <c r="I1150" s="135"/>
    </row>
    <row r="1151" customFormat="false" ht="12.75" hidden="false" customHeight="false" outlineLevel="0" collapsed="false">
      <c r="F1151" s="311"/>
      <c r="G1151" s="135"/>
      <c r="H1151" s="135"/>
      <c r="I1151" s="135"/>
    </row>
    <row r="1152" customFormat="false" ht="12.75" hidden="false" customHeight="false" outlineLevel="0" collapsed="false">
      <c r="F1152" s="311"/>
      <c r="G1152" s="135"/>
      <c r="H1152" s="135"/>
      <c r="I1152" s="135"/>
    </row>
    <row r="1153" customFormat="false" ht="12.75" hidden="false" customHeight="false" outlineLevel="0" collapsed="false">
      <c r="F1153" s="311"/>
      <c r="G1153" s="135"/>
      <c r="H1153" s="135"/>
      <c r="I1153" s="135"/>
    </row>
    <row r="1154" customFormat="false" ht="12.75" hidden="false" customHeight="false" outlineLevel="0" collapsed="false">
      <c r="F1154" s="311"/>
      <c r="G1154" s="135"/>
      <c r="H1154" s="135"/>
      <c r="I1154" s="135"/>
    </row>
    <row r="1155" customFormat="false" ht="12.75" hidden="false" customHeight="false" outlineLevel="0" collapsed="false">
      <c r="F1155" s="311"/>
      <c r="G1155" s="135"/>
      <c r="H1155" s="135"/>
      <c r="I1155" s="135"/>
    </row>
    <row r="1156" customFormat="false" ht="12.75" hidden="false" customHeight="false" outlineLevel="0" collapsed="false">
      <c r="F1156" s="311"/>
      <c r="G1156" s="135"/>
      <c r="H1156" s="135"/>
      <c r="I1156" s="135"/>
    </row>
    <row r="1157" customFormat="false" ht="12.75" hidden="false" customHeight="false" outlineLevel="0" collapsed="false">
      <c r="F1157" s="311"/>
      <c r="G1157" s="135"/>
      <c r="H1157" s="135"/>
      <c r="I1157" s="135"/>
    </row>
    <row r="1158" customFormat="false" ht="12.75" hidden="false" customHeight="false" outlineLevel="0" collapsed="false">
      <c r="F1158" s="311"/>
      <c r="G1158" s="135"/>
      <c r="H1158" s="135"/>
      <c r="I1158" s="135"/>
    </row>
    <row r="1159" customFormat="false" ht="12.75" hidden="false" customHeight="false" outlineLevel="0" collapsed="false">
      <c r="F1159" s="311"/>
      <c r="G1159" s="135"/>
      <c r="H1159" s="135"/>
      <c r="I1159" s="135"/>
    </row>
    <row r="1160" customFormat="false" ht="12.75" hidden="false" customHeight="false" outlineLevel="0" collapsed="false">
      <c r="F1160" s="311"/>
      <c r="G1160" s="135"/>
      <c r="H1160" s="135"/>
      <c r="I1160" s="135"/>
    </row>
    <row r="1161" customFormat="false" ht="12.75" hidden="false" customHeight="false" outlineLevel="0" collapsed="false">
      <c r="F1161" s="311"/>
      <c r="G1161" s="135"/>
      <c r="H1161" s="135"/>
      <c r="I1161" s="135"/>
    </row>
    <row r="1162" customFormat="false" ht="12.75" hidden="false" customHeight="false" outlineLevel="0" collapsed="false">
      <c r="F1162" s="311"/>
      <c r="G1162" s="135"/>
      <c r="H1162" s="135"/>
      <c r="I1162" s="135"/>
    </row>
    <row r="1163" customFormat="false" ht="12.75" hidden="false" customHeight="false" outlineLevel="0" collapsed="false">
      <c r="F1163" s="311"/>
      <c r="G1163" s="135"/>
      <c r="H1163" s="135"/>
      <c r="I1163" s="135"/>
    </row>
    <row r="1164" customFormat="false" ht="12.75" hidden="false" customHeight="false" outlineLevel="0" collapsed="false">
      <c r="F1164" s="311"/>
      <c r="G1164" s="135"/>
      <c r="H1164" s="135"/>
      <c r="I1164" s="135"/>
    </row>
    <row r="1165" customFormat="false" ht="12.75" hidden="false" customHeight="false" outlineLevel="0" collapsed="false">
      <c r="F1165" s="311"/>
      <c r="G1165" s="135"/>
      <c r="H1165" s="135"/>
      <c r="I1165" s="135"/>
    </row>
    <row r="1166" customFormat="false" ht="12.75" hidden="false" customHeight="false" outlineLevel="0" collapsed="false">
      <c r="F1166" s="311"/>
      <c r="G1166" s="135"/>
      <c r="H1166" s="135"/>
      <c r="I1166" s="135"/>
    </row>
    <row r="1167" customFormat="false" ht="12.75" hidden="false" customHeight="false" outlineLevel="0" collapsed="false">
      <c r="F1167" s="311"/>
      <c r="G1167" s="135"/>
      <c r="H1167" s="135"/>
      <c r="I1167" s="135"/>
    </row>
    <row r="1168" customFormat="false" ht="12.75" hidden="false" customHeight="false" outlineLevel="0" collapsed="false">
      <c r="F1168" s="311"/>
      <c r="G1168" s="135"/>
      <c r="H1168" s="135"/>
      <c r="I1168" s="135"/>
    </row>
    <row r="1169" customFormat="false" ht="12.75" hidden="false" customHeight="false" outlineLevel="0" collapsed="false">
      <c r="F1169" s="311"/>
      <c r="G1169" s="135"/>
      <c r="H1169" s="135"/>
      <c r="I1169" s="135"/>
    </row>
    <row r="1170" customFormat="false" ht="12.75" hidden="false" customHeight="false" outlineLevel="0" collapsed="false">
      <c r="F1170" s="311"/>
      <c r="G1170" s="135"/>
      <c r="H1170" s="135"/>
      <c r="I1170" s="135"/>
    </row>
    <row r="1171" customFormat="false" ht="12.75" hidden="false" customHeight="false" outlineLevel="0" collapsed="false">
      <c r="F1171" s="311"/>
      <c r="G1171" s="135"/>
      <c r="H1171" s="135"/>
      <c r="I1171" s="135"/>
    </row>
    <row r="1172" customFormat="false" ht="12.75" hidden="false" customHeight="false" outlineLevel="0" collapsed="false">
      <c r="F1172" s="311"/>
      <c r="G1172" s="135"/>
      <c r="H1172" s="135"/>
      <c r="I1172" s="135"/>
    </row>
    <row r="1173" customFormat="false" ht="12.75" hidden="false" customHeight="false" outlineLevel="0" collapsed="false">
      <c r="F1173" s="311"/>
      <c r="G1173" s="135"/>
      <c r="H1173" s="135"/>
      <c r="I1173" s="135"/>
    </row>
    <row r="1174" customFormat="false" ht="12.75" hidden="false" customHeight="false" outlineLevel="0" collapsed="false">
      <c r="F1174" s="311"/>
      <c r="G1174" s="135"/>
      <c r="H1174" s="135"/>
      <c r="I1174" s="135"/>
    </row>
    <row r="1175" customFormat="false" ht="12.75" hidden="false" customHeight="false" outlineLevel="0" collapsed="false">
      <c r="F1175" s="311"/>
      <c r="G1175" s="135"/>
      <c r="H1175" s="135"/>
      <c r="I1175" s="135"/>
    </row>
    <row r="1176" customFormat="false" ht="12.75" hidden="false" customHeight="false" outlineLevel="0" collapsed="false">
      <c r="F1176" s="311"/>
      <c r="G1176" s="135"/>
      <c r="H1176" s="135"/>
      <c r="I1176" s="135"/>
    </row>
    <row r="1177" customFormat="false" ht="12.75" hidden="false" customHeight="false" outlineLevel="0" collapsed="false">
      <c r="F1177" s="311"/>
      <c r="G1177" s="135"/>
      <c r="H1177" s="135"/>
      <c r="I1177" s="135"/>
    </row>
    <row r="1178" customFormat="false" ht="12.75" hidden="false" customHeight="false" outlineLevel="0" collapsed="false">
      <c r="F1178" s="311"/>
      <c r="G1178" s="135"/>
      <c r="H1178" s="135"/>
      <c r="I1178" s="135"/>
    </row>
    <row r="1179" customFormat="false" ht="12.75" hidden="false" customHeight="false" outlineLevel="0" collapsed="false">
      <c r="F1179" s="311"/>
      <c r="G1179" s="135"/>
      <c r="H1179" s="135"/>
      <c r="I1179" s="135"/>
    </row>
    <row r="1180" customFormat="false" ht="12.75" hidden="false" customHeight="false" outlineLevel="0" collapsed="false">
      <c r="F1180" s="311"/>
      <c r="G1180" s="135"/>
      <c r="H1180" s="135"/>
      <c r="I1180" s="135"/>
    </row>
    <row r="1181" customFormat="false" ht="12.75" hidden="false" customHeight="false" outlineLevel="0" collapsed="false">
      <c r="F1181" s="311"/>
      <c r="G1181" s="135"/>
      <c r="H1181" s="135"/>
      <c r="I1181" s="135"/>
    </row>
    <row r="1182" customFormat="false" ht="12.75" hidden="false" customHeight="false" outlineLevel="0" collapsed="false">
      <c r="F1182" s="311"/>
      <c r="G1182" s="135"/>
      <c r="H1182" s="135"/>
      <c r="I1182" s="135"/>
    </row>
    <row r="1183" customFormat="false" ht="12.75" hidden="false" customHeight="false" outlineLevel="0" collapsed="false">
      <c r="F1183" s="311"/>
      <c r="G1183" s="135"/>
      <c r="H1183" s="135"/>
      <c r="I1183" s="135"/>
    </row>
    <row r="1184" customFormat="false" ht="12.75" hidden="false" customHeight="false" outlineLevel="0" collapsed="false">
      <c r="F1184" s="311"/>
      <c r="G1184" s="135"/>
      <c r="H1184" s="135"/>
      <c r="I1184" s="135"/>
    </row>
    <row r="1185" customFormat="false" ht="12.75" hidden="false" customHeight="false" outlineLevel="0" collapsed="false">
      <c r="F1185" s="311"/>
      <c r="G1185" s="135"/>
      <c r="H1185" s="135"/>
      <c r="I1185" s="135"/>
    </row>
    <row r="1186" customFormat="false" ht="12.75" hidden="false" customHeight="false" outlineLevel="0" collapsed="false">
      <c r="F1186" s="311"/>
      <c r="G1186" s="135"/>
      <c r="H1186" s="135"/>
      <c r="I1186" s="135"/>
    </row>
    <row r="1187" customFormat="false" ht="12.75" hidden="false" customHeight="false" outlineLevel="0" collapsed="false">
      <c r="F1187" s="311"/>
      <c r="G1187" s="135"/>
      <c r="H1187" s="135"/>
      <c r="I1187" s="135"/>
    </row>
    <row r="1188" customFormat="false" ht="12.75" hidden="false" customHeight="false" outlineLevel="0" collapsed="false">
      <c r="F1188" s="311"/>
      <c r="G1188" s="135"/>
      <c r="H1188" s="135"/>
      <c r="I1188" s="135"/>
    </row>
    <row r="1189" customFormat="false" ht="12.75" hidden="false" customHeight="false" outlineLevel="0" collapsed="false">
      <c r="F1189" s="311"/>
      <c r="G1189" s="135"/>
      <c r="H1189" s="135"/>
      <c r="I1189" s="135"/>
    </row>
    <row r="1190" customFormat="false" ht="12.75" hidden="false" customHeight="false" outlineLevel="0" collapsed="false">
      <c r="F1190" s="311"/>
      <c r="G1190" s="135"/>
      <c r="H1190" s="135"/>
      <c r="I1190" s="135"/>
    </row>
    <row r="1191" customFormat="false" ht="12.75" hidden="false" customHeight="false" outlineLevel="0" collapsed="false">
      <c r="F1191" s="311"/>
      <c r="G1191" s="135"/>
      <c r="H1191" s="135"/>
      <c r="I1191" s="135"/>
    </row>
    <row r="1192" customFormat="false" ht="12.75" hidden="false" customHeight="false" outlineLevel="0" collapsed="false">
      <c r="F1192" s="311"/>
      <c r="G1192" s="135"/>
      <c r="H1192" s="135"/>
      <c r="I1192" s="135"/>
    </row>
    <row r="1193" customFormat="false" ht="12.75" hidden="false" customHeight="false" outlineLevel="0" collapsed="false">
      <c r="F1193" s="311"/>
      <c r="G1193" s="135"/>
      <c r="H1193" s="135"/>
      <c r="I1193" s="135"/>
    </row>
    <row r="1194" customFormat="false" ht="12.75" hidden="false" customHeight="false" outlineLevel="0" collapsed="false">
      <c r="F1194" s="311"/>
      <c r="G1194" s="135"/>
      <c r="H1194" s="135"/>
      <c r="I1194" s="135"/>
    </row>
    <row r="1195" customFormat="false" ht="12.75" hidden="false" customHeight="false" outlineLevel="0" collapsed="false">
      <c r="F1195" s="311"/>
      <c r="G1195" s="135"/>
      <c r="H1195" s="135"/>
      <c r="I1195" s="135"/>
    </row>
    <row r="1196" customFormat="false" ht="12.75" hidden="false" customHeight="false" outlineLevel="0" collapsed="false">
      <c r="F1196" s="311"/>
      <c r="G1196" s="135"/>
      <c r="H1196" s="135"/>
      <c r="I1196" s="135"/>
    </row>
    <row r="1197" customFormat="false" ht="12.75" hidden="false" customHeight="false" outlineLevel="0" collapsed="false">
      <c r="F1197" s="311"/>
      <c r="G1197" s="135"/>
      <c r="H1197" s="135"/>
      <c r="I1197" s="135"/>
    </row>
    <row r="1198" customFormat="false" ht="12.75" hidden="false" customHeight="false" outlineLevel="0" collapsed="false">
      <c r="F1198" s="311"/>
      <c r="G1198" s="135"/>
      <c r="H1198" s="135"/>
      <c r="I1198" s="135"/>
    </row>
    <row r="1199" customFormat="false" ht="12.75" hidden="false" customHeight="false" outlineLevel="0" collapsed="false">
      <c r="F1199" s="311"/>
      <c r="G1199" s="135"/>
      <c r="H1199" s="135"/>
      <c r="I1199" s="135"/>
    </row>
    <row r="1200" customFormat="false" ht="12.75" hidden="false" customHeight="false" outlineLevel="0" collapsed="false">
      <c r="F1200" s="311"/>
      <c r="G1200" s="135"/>
      <c r="H1200" s="135"/>
      <c r="I1200" s="135"/>
    </row>
    <row r="1201" customFormat="false" ht="12.75" hidden="false" customHeight="false" outlineLevel="0" collapsed="false">
      <c r="F1201" s="311"/>
      <c r="G1201" s="135"/>
      <c r="H1201" s="135"/>
      <c r="I1201" s="135"/>
    </row>
    <row r="1202" customFormat="false" ht="12.75" hidden="false" customHeight="false" outlineLevel="0" collapsed="false">
      <c r="F1202" s="311"/>
      <c r="G1202" s="135"/>
      <c r="H1202" s="135"/>
      <c r="I1202" s="135"/>
    </row>
    <row r="1203" customFormat="false" ht="12.75" hidden="false" customHeight="false" outlineLevel="0" collapsed="false">
      <c r="F1203" s="311"/>
      <c r="G1203" s="135"/>
      <c r="H1203" s="135"/>
      <c r="I1203" s="135"/>
    </row>
    <row r="1204" customFormat="false" ht="12.75" hidden="false" customHeight="false" outlineLevel="0" collapsed="false">
      <c r="F1204" s="311"/>
      <c r="G1204" s="135"/>
      <c r="H1204" s="135"/>
      <c r="I1204" s="135"/>
    </row>
    <row r="1205" customFormat="false" ht="12.75" hidden="false" customHeight="false" outlineLevel="0" collapsed="false">
      <c r="F1205" s="311"/>
      <c r="G1205" s="135"/>
      <c r="H1205" s="135"/>
      <c r="I1205" s="135"/>
    </row>
    <row r="1206" customFormat="false" ht="12.75" hidden="false" customHeight="false" outlineLevel="0" collapsed="false">
      <c r="F1206" s="311"/>
      <c r="G1206" s="135"/>
      <c r="H1206" s="135"/>
      <c r="I1206" s="135"/>
    </row>
    <row r="1207" customFormat="false" ht="12.75" hidden="false" customHeight="false" outlineLevel="0" collapsed="false">
      <c r="F1207" s="311"/>
      <c r="G1207" s="135"/>
      <c r="H1207" s="135"/>
      <c r="I1207" s="135"/>
    </row>
    <row r="1208" customFormat="false" ht="12.75" hidden="false" customHeight="false" outlineLevel="0" collapsed="false">
      <c r="F1208" s="311"/>
      <c r="G1208" s="135"/>
      <c r="H1208" s="135"/>
      <c r="I1208" s="135"/>
    </row>
    <row r="1209" customFormat="false" ht="12.75" hidden="false" customHeight="false" outlineLevel="0" collapsed="false">
      <c r="F1209" s="311"/>
      <c r="G1209" s="135"/>
      <c r="H1209" s="135"/>
      <c r="I1209" s="135"/>
    </row>
    <row r="1210" customFormat="false" ht="12.75" hidden="false" customHeight="false" outlineLevel="0" collapsed="false">
      <c r="F1210" s="311"/>
      <c r="G1210" s="135"/>
      <c r="H1210" s="135"/>
      <c r="I1210" s="135"/>
    </row>
    <row r="1211" customFormat="false" ht="12.75" hidden="false" customHeight="false" outlineLevel="0" collapsed="false">
      <c r="F1211" s="311"/>
      <c r="G1211" s="135"/>
      <c r="H1211" s="135"/>
      <c r="I1211" s="135"/>
    </row>
    <row r="1212" customFormat="false" ht="12.75" hidden="false" customHeight="false" outlineLevel="0" collapsed="false">
      <c r="F1212" s="311"/>
      <c r="G1212" s="135"/>
      <c r="H1212" s="135"/>
      <c r="I1212" s="135"/>
    </row>
    <row r="1213" customFormat="false" ht="12.75" hidden="false" customHeight="false" outlineLevel="0" collapsed="false">
      <c r="F1213" s="311"/>
      <c r="G1213" s="135"/>
      <c r="H1213" s="135"/>
      <c r="I1213" s="135"/>
    </row>
    <row r="1214" customFormat="false" ht="12.75" hidden="false" customHeight="false" outlineLevel="0" collapsed="false">
      <c r="F1214" s="311"/>
      <c r="G1214" s="135"/>
      <c r="H1214" s="135"/>
      <c r="I1214" s="135"/>
    </row>
    <row r="1215" customFormat="false" ht="12.75" hidden="false" customHeight="false" outlineLevel="0" collapsed="false">
      <c r="F1215" s="311"/>
      <c r="G1215" s="135"/>
      <c r="H1215" s="135"/>
      <c r="I1215" s="135"/>
    </row>
    <row r="1216" customFormat="false" ht="12.75" hidden="false" customHeight="false" outlineLevel="0" collapsed="false">
      <c r="F1216" s="311"/>
      <c r="G1216" s="135"/>
      <c r="H1216" s="135"/>
      <c r="I1216" s="135"/>
    </row>
    <row r="1217" customFormat="false" ht="12.75" hidden="false" customHeight="false" outlineLevel="0" collapsed="false">
      <c r="F1217" s="311"/>
      <c r="G1217" s="135"/>
      <c r="H1217" s="135"/>
      <c r="I1217" s="135"/>
    </row>
    <row r="1218" customFormat="false" ht="12.75" hidden="false" customHeight="false" outlineLevel="0" collapsed="false">
      <c r="F1218" s="311"/>
      <c r="G1218" s="135"/>
      <c r="H1218" s="135"/>
      <c r="I1218" s="135"/>
    </row>
    <row r="1219" customFormat="false" ht="12.75" hidden="false" customHeight="false" outlineLevel="0" collapsed="false">
      <c r="F1219" s="311"/>
      <c r="G1219" s="135"/>
      <c r="H1219" s="135"/>
      <c r="I1219" s="135"/>
    </row>
    <row r="1220" customFormat="false" ht="12.75" hidden="false" customHeight="false" outlineLevel="0" collapsed="false">
      <c r="F1220" s="311"/>
      <c r="G1220" s="135"/>
      <c r="H1220" s="135"/>
      <c r="I1220" s="135"/>
    </row>
    <row r="1221" customFormat="false" ht="12.75" hidden="false" customHeight="false" outlineLevel="0" collapsed="false">
      <c r="F1221" s="311"/>
      <c r="G1221" s="135"/>
      <c r="H1221" s="135"/>
      <c r="I1221" s="135"/>
    </row>
    <row r="1222" customFormat="false" ht="12.75" hidden="false" customHeight="false" outlineLevel="0" collapsed="false">
      <c r="F1222" s="311"/>
      <c r="G1222" s="135"/>
      <c r="H1222" s="135"/>
      <c r="I1222" s="135"/>
    </row>
    <row r="1223" customFormat="false" ht="12.75" hidden="false" customHeight="false" outlineLevel="0" collapsed="false">
      <c r="F1223" s="311"/>
      <c r="G1223" s="135"/>
      <c r="H1223" s="135"/>
      <c r="I1223" s="135"/>
    </row>
    <row r="1224" customFormat="false" ht="12.75" hidden="false" customHeight="false" outlineLevel="0" collapsed="false">
      <c r="F1224" s="311"/>
      <c r="G1224" s="135"/>
      <c r="H1224" s="135"/>
      <c r="I1224" s="135"/>
    </row>
    <row r="1225" customFormat="false" ht="12.75" hidden="false" customHeight="false" outlineLevel="0" collapsed="false">
      <c r="F1225" s="311"/>
      <c r="G1225" s="135"/>
      <c r="H1225" s="135"/>
      <c r="I1225" s="135"/>
    </row>
    <row r="1226" customFormat="false" ht="12.75" hidden="false" customHeight="false" outlineLevel="0" collapsed="false">
      <c r="F1226" s="311"/>
      <c r="G1226" s="135"/>
      <c r="H1226" s="135"/>
      <c r="I1226" s="135"/>
    </row>
    <row r="1227" customFormat="false" ht="12.75" hidden="false" customHeight="false" outlineLevel="0" collapsed="false">
      <c r="F1227" s="311"/>
      <c r="G1227" s="135"/>
      <c r="H1227" s="135"/>
      <c r="I1227" s="135"/>
    </row>
    <row r="1228" customFormat="false" ht="12.75" hidden="false" customHeight="false" outlineLevel="0" collapsed="false">
      <c r="F1228" s="311"/>
      <c r="G1228" s="135"/>
      <c r="H1228" s="135"/>
      <c r="I1228" s="135"/>
    </row>
    <row r="1229" customFormat="false" ht="12.75" hidden="false" customHeight="false" outlineLevel="0" collapsed="false">
      <c r="F1229" s="311"/>
      <c r="G1229" s="135"/>
      <c r="H1229" s="135"/>
      <c r="I1229" s="135"/>
    </row>
    <row r="1230" customFormat="false" ht="12.75" hidden="false" customHeight="false" outlineLevel="0" collapsed="false">
      <c r="F1230" s="311"/>
      <c r="G1230" s="135"/>
      <c r="H1230" s="135"/>
      <c r="I1230" s="135"/>
    </row>
    <row r="1231" customFormat="false" ht="12.75" hidden="false" customHeight="false" outlineLevel="0" collapsed="false">
      <c r="F1231" s="311"/>
      <c r="G1231" s="135"/>
      <c r="H1231" s="135"/>
      <c r="I1231" s="135"/>
    </row>
    <row r="1232" customFormat="false" ht="12.75" hidden="false" customHeight="false" outlineLevel="0" collapsed="false">
      <c r="F1232" s="311"/>
      <c r="G1232" s="135"/>
      <c r="H1232" s="135"/>
      <c r="I1232" s="135"/>
    </row>
    <row r="1233" customFormat="false" ht="12.75" hidden="false" customHeight="false" outlineLevel="0" collapsed="false">
      <c r="F1233" s="311"/>
      <c r="G1233" s="135"/>
      <c r="H1233" s="135"/>
      <c r="I1233" s="135"/>
    </row>
    <row r="1234" customFormat="false" ht="12.75" hidden="false" customHeight="false" outlineLevel="0" collapsed="false">
      <c r="F1234" s="311"/>
      <c r="G1234" s="135"/>
      <c r="H1234" s="135"/>
      <c r="I1234" s="135"/>
    </row>
    <row r="1235" customFormat="false" ht="12.75" hidden="false" customHeight="false" outlineLevel="0" collapsed="false">
      <c r="F1235" s="311"/>
      <c r="G1235" s="135"/>
      <c r="H1235" s="135"/>
      <c r="I1235" s="135"/>
    </row>
    <row r="1236" customFormat="false" ht="12.75" hidden="false" customHeight="false" outlineLevel="0" collapsed="false">
      <c r="F1236" s="311"/>
      <c r="G1236" s="135"/>
      <c r="H1236" s="135"/>
      <c r="I1236" s="135"/>
    </row>
    <row r="1237" customFormat="false" ht="12.75" hidden="false" customHeight="false" outlineLevel="0" collapsed="false">
      <c r="F1237" s="311"/>
      <c r="G1237" s="135"/>
      <c r="H1237" s="135"/>
      <c r="I1237" s="135"/>
    </row>
    <row r="1238" customFormat="false" ht="12.75" hidden="false" customHeight="false" outlineLevel="0" collapsed="false">
      <c r="F1238" s="311"/>
      <c r="G1238" s="135"/>
      <c r="H1238" s="135"/>
      <c r="I1238" s="135"/>
    </row>
    <row r="1239" customFormat="false" ht="12.75" hidden="false" customHeight="false" outlineLevel="0" collapsed="false">
      <c r="F1239" s="311"/>
      <c r="G1239" s="135"/>
      <c r="H1239" s="135"/>
      <c r="I1239" s="135"/>
    </row>
    <row r="1240" customFormat="false" ht="12.75" hidden="false" customHeight="false" outlineLevel="0" collapsed="false">
      <c r="F1240" s="311"/>
      <c r="G1240" s="135"/>
      <c r="H1240" s="135"/>
      <c r="I1240" s="135"/>
    </row>
    <row r="1241" customFormat="false" ht="12.75" hidden="false" customHeight="false" outlineLevel="0" collapsed="false">
      <c r="F1241" s="311"/>
      <c r="G1241" s="135"/>
      <c r="H1241" s="135"/>
      <c r="I1241" s="135"/>
    </row>
    <row r="1242" customFormat="false" ht="12.75" hidden="false" customHeight="false" outlineLevel="0" collapsed="false">
      <c r="F1242" s="311"/>
      <c r="G1242" s="135"/>
      <c r="H1242" s="135"/>
      <c r="I1242" s="135"/>
    </row>
    <row r="1243" customFormat="false" ht="12.75" hidden="false" customHeight="false" outlineLevel="0" collapsed="false">
      <c r="F1243" s="311"/>
      <c r="G1243" s="135"/>
      <c r="H1243" s="135"/>
      <c r="I1243" s="135"/>
    </row>
    <row r="1244" customFormat="false" ht="12.75" hidden="false" customHeight="false" outlineLevel="0" collapsed="false">
      <c r="F1244" s="311"/>
      <c r="G1244" s="135"/>
      <c r="H1244" s="135"/>
      <c r="I1244" s="135"/>
    </row>
    <row r="1245" customFormat="false" ht="12.75" hidden="false" customHeight="false" outlineLevel="0" collapsed="false">
      <c r="F1245" s="311"/>
      <c r="G1245" s="135"/>
      <c r="H1245" s="135"/>
      <c r="I1245" s="135"/>
    </row>
    <row r="1246" customFormat="false" ht="12.75" hidden="false" customHeight="false" outlineLevel="0" collapsed="false">
      <c r="F1246" s="311"/>
      <c r="G1246" s="135"/>
      <c r="H1246" s="135"/>
      <c r="I1246" s="135"/>
    </row>
    <row r="1247" customFormat="false" ht="12.75" hidden="false" customHeight="false" outlineLevel="0" collapsed="false">
      <c r="F1247" s="311"/>
      <c r="G1247" s="135"/>
      <c r="H1247" s="135"/>
      <c r="I1247" s="135"/>
    </row>
    <row r="1248" customFormat="false" ht="12.75" hidden="false" customHeight="false" outlineLevel="0" collapsed="false">
      <c r="F1248" s="311"/>
      <c r="G1248" s="135"/>
      <c r="H1248" s="135"/>
      <c r="I1248" s="135"/>
    </row>
    <row r="1249" customFormat="false" ht="12.75" hidden="false" customHeight="false" outlineLevel="0" collapsed="false">
      <c r="F1249" s="311"/>
      <c r="G1249" s="135"/>
      <c r="H1249" s="135"/>
      <c r="I1249" s="135"/>
    </row>
    <row r="1250" customFormat="false" ht="12.75" hidden="false" customHeight="false" outlineLevel="0" collapsed="false">
      <c r="F1250" s="311"/>
      <c r="G1250" s="135"/>
      <c r="H1250" s="135"/>
      <c r="I1250" s="135"/>
    </row>
    <row r="1251" customFormat="false" ht="12.75" hidden="false" customHeight="false" outlineLevel="0" collapsed="false">
      <c r="F1251" s="311"/>
      <c r="G1251" s="135"/>
      <c r="H1251" s="135"/>
      <c r="I1251" s="135"/>
    </row>
    <row r="1252" customFormat="false" ht="12.75" hidden="false" customHeight="false" outlineLevel="0" collapsed="false">
      <c r="F1252" s="311"/>
      <c r="G1252" s="135"/>
      <c r="H1252" s="135"/>
      <c r="I1252" s="135"/>
    </row>
    <row r="1253" customFormat="false" ht="12.75" hidden="false" customHeight="false" outlineLevel="0" collapsed="false">
      <c r="F1253" s="311"/>
      <c r="G1253" s="135"/>
      <c r="H1253" s="135"/>
      <c r="I1253" s="135"/>
    </row>
    <row r="1254" customFormat="false" ht="12.75" hidden="false" customHeight="false" outlineLevel="0" collapsed="false">
      <c r="F1254" s="311"/>
      <c r="G1254" s="135"/>
      <c r="H1254" s="135"/>
      <c r="I1254" s="135"/>
    </row>
    <row r="1255" customFormat="false" ht="12.75" hidden="false" customHeight="false" outlineLevel="0" collapsed="false">
      <c r="F1255" s="311"/>
      <c r="G1255" s="135"/>
      <c r="H1255" s="135"/>
      <c r="I1255" s="135"/>
    </row>
    <row r="1256" customFormat="false" ht="12.75" hidden="false" customHeight="false" outlineLevel="0" collapsed="false">
      <c r="F1256" s="311"/>
      <c r="G1256" s="135"/>
      <c r="H1256" s="135"/>
      <c r="I1256" s="135"/>
    </row>
    <row r="1257" customFormat="false" ht="12.75" hidden="false" customHeight="false" outlineLevel="0" collapsed="false">
      <c r="F1257" s="311"/>
      <c r="G1257" s="135"/>
      <c r="H1257" s="135"/>
      <c r="I1257" s="135"/>
    </row>
    <row r="1258" customFormat="false" ht="12.75" hidden="false" customHeight="false" outlineLevel="0" collapsed="false">
      <c r="F1258" s="311"/>
      <c r="G1258" s="135"/>
      <c r="H1258" s="135"/>
      <c r="I1258" s="135"/>
    </row>
    <row r="1259" customFormat="false" ht="12.75" hidden="false" customHeight="false" outlineLevel="0" collapsed="false">
      <c r="F1259" s="311"/>
      <c r="G1259" s="135"/>
      <c r="H1259" s="135"/>
      <c r="I1259" s="135"/>
    </row>
    <row r="1260" customFormat="false" ht="12.75" hidden="false" customHeight="false" outlineLevel="0" collapsed="false">
      <c r="F1260" s="311"/>
      <c r="G1260" s="135"/>
      <c r="H1260" s="135"/>
      <c r="I1260" s="135"/>
    </row>
    <row r="1261" customFormat="false" ht="12.75" hidden="false" customHeight="false" outlineLevel="0" collapsed="false">
      <c r="F1261" s="311"/>
      <c r="G1261" s="135"/>
      <c r="H1261" s="135"/>
      <c r="I1261" s="135"/>
    </row>
    <row r="1262" customFormat="false" ht="12.75" hidden="false" customHeight="false" outlineLevel="0" collapsed="false">
      <c r="F1262" s="311"/>
      <c r="G1262" s="135"/>
      <c r="H1262" s="135"/>
      <c r="I1262" s="135"/>
    </row>
    <row r="1263" customFormat="false" ht="12.75" hidden="false" customHeight="false" outlineLevel="0" collapsed="false">
      <c r="F1263" s="311"/>
      <c r="G1263" s="135"/>
      <c r="H1263" s="135"/>
      <c r="I1263" s="135"/>
    </row>
    <row r="1264" customFormat="false" ht="12.75" hidden="false" customHeight="false" outlineLevel="0" collapsed="false">
      <c r="F1264" s="311"/>
      <c r="G1264" s="135"/>
      <c r="H1264" s="135"/>
      <c r="I1264" s="135"/>
    </row>
    <row r="1265" customFormat="false" ht="12.75" hidden="false" customHeight="false" outlineLevel="0" collapsed="false">
      <c r="F1265" s="311"/>
      <c r="G1265" s="135"/>
      <c r="H1265" s="135"/>
      <c r="I1265" s="135"/>
    </row>
    <row r="1266" customFormat="false" ht="12.75" hidden="false" customHeight="false" outlineLevel="0" collapsed="false">
      <c r="F1266" s="311"/>
      <c r="G1266" s="135"/>
      <c r="H1266" s="135"/>
      <c r="I1266" s="135"/>
    </row>
    <row r="1267" customFormat="false" ht="12.75" hidden="false" customHeight="false" outlineLevel="0" collapsed="false">
      <c r="F1267" s="311"/>
      <c r="G1267" s="135"/>
      <c r="H1267" s="135"/>
      <c r="I1267" s="135"/>
    </row>
    <row r="1268" customFormat="false" ht="12.75" hidden="false" customHeight="false" outlineLevel="0" collapsed="false">
      <c r="F1268" s="311"/>
      <c r="G1268" s="135"/>
      <c r="H1268" s="135"/>
      <c r="I1268" s="135"/>
    </row>
    <row r="1269" customFormat="false" ht="12.75" hidden="false" customHeight="false" outlineLevel="0" collapsed="false">
      <c r="F1269" s="311"/>
      <c r="G1269" s="135"/>
      <c r="H1269" s="135"/>
      <c r="I1269" s="135"/>
    </row>
    <row r="1270" customFormat="false" ht="12.75" hidden="false" customHeight="false" outlineLevel="0" collapsed="false">
      <c r="F1270" s="311"/>
      <c r="G1270" s="135"/>
      <c r="H1270" s="135"/>
      <c r="I1270" s="135"/>
    </row>
    <row r="1271" customFormat="false" ht="12.75" hidden="false" customHeight="false" outlineLevel="0" collapsed="false">
      <c r="F1271" s="311"/>
      <c r="G1271" s="135"/>
      <c r="H1271" s="135"/>
      <c r="I1271" s="135"/>
    </row>
    <row r="1272" customFormat="false" ht="12.75" hidden="false" customHeight="false" outlineLevel="0" collapsed="false">
      <c r="F1272" s="311"/>
      <c r="G1272" s="135"/>
      <c r="H1272" s="135"/>
      <c r="I1272" s="135"/>
    </row>
    <row r="1273" customFormat="false" ht="12.75" hidden="false" customHeight="false" outlineLevel="0" collapsed="false">
      <c r="F1273" s="311"/>
      <c r="G1273" s="135"/>
      <c r="H1273" s="135"/>
      <c r="I1273" s="135"/>
    </row>
    <row r="1274" customFormat="false" ht="12.75" hidden="false" customHeight="false" outlineLevel="0" collapsed="false">
      <c r="F1274" s="311"/>
      <c r="G1274" s="135"/>
      <c r="H1274" s="135"/>
      <c r="I1274" s="135"/>
    </row>
    <row r="1275" customFormat="false" ht="12.75" hidden="false" customHeight="false" outlineLevel="0" collapsed="false">
      <c r="F1275" s="311"/>
      <c r="G1275" s="135"/>
      <c r="H1275" s="135"/>
      <c r="I1275" s="135"/>
    </row>
    <row r="1276" customFormat="false" ht="12.75" hidden="false" customHeight="false" outlineLevel="0" collapsed="false">
      <c r="F1276" s="311"/>
      <c r="G1276" s="135"/>
      <c r="H1276" s="135"/>
      <c r="I1276" s="135"/>
    </row>
    <row r="1277" customFormat="false" ht="12.75" hidden="false" customHeight="false" outlineLevel="0" collapsed="false">
      <c r="F1277" s="311"/>
      <c r="G1277" s="135"/>
      <c r="H1277" s="135"/>
      <c r="I1277" s="135"/>
    </row>
    <row r="1278" customFormat="false" ht="12.75" hidden="false" customHeight="false" outlineLevel="0" collapsed="false">
      <c r="F1278" s="311"/>
      <c r="G1278" s="135"/>
      <c r="H1278" s="135"/>
      <c r="I1278" s="135"/>
    </row>
    <row r="1279" customFormat="false" ht="12.75" hidden="false" customHeight="false" outlineLevel="0" collapsed="false">
      <c r="F1279" s="311"/>
      <c r="G1279" s="135"/>
      <c r="H1279" s="135"/>
      <c r="I1279" s="135"/>
    </row>
    <row r="1280" customFormat="false" ht="12.75" hidden="false" customHeight="false" outlineLevel="0" collapsed="false">
      <c r="F1280" s="311"/>
      <c r="G1280" s="135"/>
      <c r="H1280" s="135"/>
      <c r="I1280" s="135"/>
    </row>
    <row r="1281" customFormat="false" ht="12.75" hidden="false" customHeight="false" outlineLevel="0" collapsed="false">
      <c r="F1281" s="311"/>
      <c r="G1281" s="135"/>
      <c r="H1281" s="135"/>
      <c r="I1281" s="135"/>
    </row>
    <row r="1282" customFormat="false" ht="12.75" hidden="false" customHeight="false" outlineLevel="0" collapsed="false">
      <c r="F1282" s="311"/>
      <c r="G1282" s="135"/>
      <c r="H1282" s="135"/>
      <c r="I1282" s="135"/>
    </row>
    <row r="1283" customFormat="false" ht="12.75" hidden="false" customHeight="false" outlineLevel="0" collapsed="false">
      <c r="F1283" s="311"/>
      <c r="G1283" s="135"/>
      <c r="H1283" s="135"/>
      <c r="I1283" s="135"/>
    </row>
    <row r="1284" customFormat="false" ht="12.75" hidden="false" customHeight="false" outlineLevel="0" collapsed="false">
      <c r="F1284" s="311"/>
      <c r="G1284" s="135"/>
      <c r="H1284" s="135"/>
      <c r="I1284" s="135"/>
    </row>
    <row r="1285" customFormat="false" ht="12.75" hidden="false" customHeight="false" outlineLevel="0" collapsed="false">
      <c r="F1285" s="311"/>
      <c r="G1285" s="135"/>
      <c r="H1285" s="135"/>
      <c r="I1285" s="135"/>
    </row>
    <row r="1286" customFormat="false" ht="12.75" hidden="false" customHeight="false" outlineLevel="0" collapsed="false">
      <c r="F1286" s="311"/>
      <c r="G1286" s="135"/>
      <c r="H1286" s="135"/>
      <c r="I1286" s="135"/>
    </row>
    <row r="1287" customFormat="false" ht="12.75" hidden="false" customHeight="false" outlineLevel="0" collapsed="false">
      <c r="F1287" s="311"/>
      <c r="G1287" s="135"/>
      <c r="H1287" s="135"/>
      <c r="I1287" s="135"/>
    </row>
    <row r="1288" customFormat="false" ht="12.75" hidden="false" customHeight="false" outlineLevel="0" collapsed="false">
      <c r="F1288" s="311"/>
      <c r="G1288" s="135"/>
      <c r="H1288" s="135"/>
      <c r="I1288" s="135"/>
    </row>
    <row r="1289" customFormat="false" ht="12.75" hidden="false" customHeight="false" outlineLevel="0" collapsed="false">
      <c r="F1289" s="311"/>
      <c r="G1289" s="135"/>
      <c r="H1289" s="135"/>
      <c r="I1289" s="135"/>
    </row>
    <row r="1290" customFormat="false" ht="12.75" hidden="false" customHeight="false" outlineLevel="0" collapsed="false">
      <c r="F1290" s="311"/>
      <c r="G1290" s="135"/>
      <c r="H1290" s="135"/>
      <c r="I1290" s="135"/>
    </row>
    <row r="1291" customFormat="false" ht="12.75" hidden="false" customHeight="false" outlineLevel="0" collapsed="false">
      <c r="F1291" s="311"/>
      <c r="G1291" s="135"/>
      <c r="H1291" s="135"/>
      <c r="I1291" s="135"/>
    </row>
    <row r="1292" customFormat="false" ht="12.75" hidden="false" customHeight="false" outlineLevel="0" collapsed="false">
      <c r="F1292" s="311"/>
      <c r="G1292" s="135"/>
      <c r="H1292" s="135"/>
      <c r="I1292" s="135"/>
    </row>
    <row r="1293" customFormat="false" ht="12.75" hidden="false" customHeight="false" outlineLevel="0" collapsed="false">
      <c r="F1293" s="311"/>
      <c r="G1293" s="135"/>
      <c r="H1293" s="135"/>
      <c r="I1293" s="135"/>
    </row>
    <row r="1294" customFormat="false" ht="12.75" hidden="false" customHeight="false" outlineLevel="0" collapsed="false">
      <c r="F1294" s="311"/>
      <c r="G1294" s="135"/>
      <c r="H1294" s="135"/>
      <c r="I1294" s="135"/>
    </row>
    <row r="1295" customFormat="false" ht="12.75" hidden="false" customHeight="false" outlineLevel="0" collapsed="false">
      <c r="F1295" s="311"/>
      <c r="G1295" s="135"/>
      <c r="H1295" s="135"/>
      <c r="I1295" s="135"/>
    </row>
    <row r="1296" customFormat="false" ht="12.75" hidden="false" customHeight="false" outlineLevel="0" collapsed="false">
      <c r="F1296" s="311"/>
      <c r="G1296" s="135"/>
      <c r="H1296" s="135"/>
      <c r="I1296" s="135"/>
    </row>
    <row r="1297" customFormat="false" ht="12.75" hidden="false" customHeight="false" outlineLevel="0" collapsed="false">
      <c r="F1297" s="311"/>
      <c r="G1297" s="135"/>
      <c r="H1297" s="135"/>
      <c r="I1297" s="135"/>
    </row>
    <row r="1298" customFormat="false" ht="12.75" hidden="false" customHeight="false" outlineLevel="0" collapsed="false">
      <c r="F1298" s="311"/>
      <c r="G1298" s="135"/>
      <c r="H1298" s="135"/>
      <c r="I1298" s="135"/>
    </row>
    <row r="1299" customFormat="false" ht="12.75" hidden="false" customHeight="false" outlineLevel="0" collapsed="false">
      <c r="F1299" s="311"/>
      <c r="G1299" s="135"/>
      <c r="H1299" s="135"/>
      <c r="I1299" s="135"/>
    </row>
    <row r="1300" customFormat="false" ht="12.75" hidden="false" customHeight="false" outlineLevel="0" collapsed="false">
      <c r="F1300" s="311"/>
      <c r="G1300" s="135"/>
      <c r="H1300" s="135"/>
      <c r="I1300" s="135"/>
    </row>
    <row r="1301" customFormat="false" ht="12.75" hidden="false" customHeight="false" outlineLevel="0" collapsed="false">
      <c r="F1301" s="311"/>
      <c r="G1301" s="135"/>
      <c r="H1301" s="135"/>
      <c r="I1301" s="135"/>
    </row>
    <row r="1302" customFormat="false" ht="12.75" hidden="false" customHeight="false" outlineLevel="0" collapsed="false">
      <c r="F1302" s="311"/>
      <c r="G1302" s="135"/>
      <c r="H1302" s="135"/>
      <c r="I1302" s="135"/>
    </row>
    <row r="1303" customFormat="false" ht="12.75" hidden="false" customHeight="false" outlineLevel="0" collapsed="false">
      <c r="F1303" s="311"/>
      <c r="G1303" s="135"/>
      <c r="H1303" s="135"/>
      <c r="I1303" s="135"/>
    </row>
    <row r="1304" customFormat="false" ht="12.75" hidden="false" customHeight="false" outlineLevel="0" collapsed="false">
      <c r="F1304" s="311"/>
      <c r="G1304" s="135"/>
      <c r="H1304" s="135"/>
      <c r="I1304" s="135"/>
    </row>
    <row r="1305" customFormat="false" ht="12.75" hidden="false" customHeight="false" outlineLevel="0" collapsed="false">
      <c r="F1305" s="311"/>
      <c r="G1305" s="135"/>
      <c r="H1305" s="135"/>
      <c r="I1305" s="135"/>
    </row>
    <row r="1306" customFormat="false" ht="12.75" hidden="false" customHeight="false" outlineLevel="0" collapsed="false">
      <c r="F1306" s="311"/>
      <c r="G1306" s="135"/>
      <c r="H1306" s="135"/>
      <c r="I1306" s="135"/>
    </row>
    <row r="1307" customFormat="false" ht="12.75" hidden="false" customHeight="false" outlineLevel="0" collapsed="false">
      <c r="F1307" s="311"/>
      <c r="G1307" s="135"/>
      <c r="H1307" s="135"/>
      <c r="I1307" s="135"/>
    </row>
    <row r="1308" customFormat="false" ht="12.75" hidden="false" customHeight="false" outlineLevel="0" collapsed="false">
      <c r="F1308" s="311"/>
      <c r="G1308" s="135"/>
      <c r="H1308" s="135"/>
      <c r="I1308" s="135"/>
    </row>
    <row r="1309" customFormat="false" ht="12.75" hidden="false" customHeight="false" outlineLevel="0" collapsed="false">
      <c r="F1309" s="311"/>
      <c r="G1309" s="135"/>
      <c r="H1309" s="135"/>
      <c r="I1309" s="135"/>
    </row>
    <row r="1310" customFormat="false" ht="12.75" hidden="false" customHeight="false" outlineLevel="0" collapsed="false">
      <c r="F1310" s="311"/>
      <c r="G1310" s="135"/>
      <c r="H1310" s="135"/>
      <c r="I1310" s="135"/>
    </row>
    <row r="1311" customFormat="false" ht="12.75" hidden="false" customHeight="false" outlineLevel="0" collapsed="false">
      <c r="F1311" s="311"/>
      <c r="G1311" s="135"/>
      <c r="H1311" s="135"/>
      <c r="I1311" s="135"/>
    </row>
    <row r="1312" customFormat="false" ht="12.75" hidden="false" customHeight="false" outlineLevel="0" collapsed="false">
      <c r="F1312" s="311"/>
      <c r="G1312" s="135"/>
      <c r="H1312" s="135"/>
      <c r="I1312" s="135"/>
    </row>
    <row r="1313" customFormat="false" ht="12.75" hidden="false" customHeight="false" outlineLevel="0" collapsed="false">
      <c r="F1313" s="311"/>
      <c r="G1313" s="135"/>
      <c r="H1313" s="135"/>
      <c r="I1313" s="135"/>
    </row>
    <row r="1314" customFormat="false" ht="12.75" hidden="false" customHeight="false" outlineLevel="0" collapsed="false">
      <c r="F1314" s="311"/>
      <c r="G1314" s="135"/>
      <c r="H1314" s="135"/>
      <c r="I1314" s="135"/>
    </row>
    <row r="1315" customFormat="false" ht="12.75" hidden="false" customHeight="false" outlineLevel="0" collapsed="false">
      <c r="F1315" s="311"/>
      <c r="G1315" s="135"/>
      <c r="H1315" s="135"/>
      <c r="I1315" s="135"/>
    </row>
    <row r="1316" customFormat="false" ht="12.75" hidden="false" customHeight="false" outlineLevel="0" collapsed="false">
      <c r="F1316" s="311"/>
      <c r="G1316" s="135"/>
      <c r="H1316" s="135"/>
      <c r="I1316" s="135"/>
    </row>
    <row r="1317" customFormat="false" ht="12.75" hidden="false" customHeight="false" outlineLevel="0" collapsed="false">
      <c r="F1317" s="311"/>
      <c r="G1317" s="135"/>
      <c r="H1317" s="135"/>
      <c r="I1317" s="135"/>
    </row>
    <row r="1318" customFormat="false" ht="12.75" hidden="false" customHeight="false" outlineLevel="0" collapsed="false">
      <c r="F1318" s="311"/>
      <c r="G1318" s="135"/>
      <c r="H1318" s="135"/>
      <c r="I1318" s="135"/>
    </row>
    <row r="1319" customFormat="false" ht="12.75" hidden="false" customHeight="false" outlineLevel="0" collapsed="false">
      <c r="F1319" s="311"/>
      <c r="G1319" s="135"/>
      <c r="H1319" s="135"/>
      <c r="I1319" s="135"/>
    </row>
    <row r="1320" customFormat="false" ht="12.75" hidden="false" customHeight="false" outlineLevel="0" collapsed="false">
      <c r="F1320" s="311"/>
      <c r="G1320" s="135"/>
      <c r="H1320" s="135"/>
      <c r="I1320" s="135"/>
    </row>
    <row r="1321" customFormat="false" ht="12.75" hidden="false" customHeight="false" outlineLevel="0" collapsed="false">
      <c r="F1321" s="311"/>
      <c r="G1321" s="135"/>
      <c r="H1321" s="135"/>
      <c r="I1321" s="135"/>
    </row>
    <row r="1322" customFormat="false" ht="12.75" hidden="false" customHeight="false" outlineLevel="0" collapsed="false">
      <c r="F1322" s="311"/>
      <c r="G1322" s="135"/>
      <c r="H1322" s="135"/>
      <c r="I1322" s="135"/>
    </row>
    <row r="1323" customFormat="false" ht="12.75" hidden="false" customHeight="false" outlineLevel="0" collapsed="false">
      <c r="F1323" s="311"/>
      <c r="G1323" s="135"/>
      <c r="H1323" s="135"/>
      <c r="I1323" s="135"/>
    </row>
    <row r="1324" customFormat="false" ht="12.75" hidden="false" customHeight="false" outlineLevel="0" collapsed="false">
      <c r="F1324" s="311"/>
      <c r="G1324" s="135"/>
      <c r="H1324" s="135"/>
      <c r="I1324" s="135"/>
    </row>
    <row r="1325" customFormat="false" ht="12.75" hidden="false" customHeight="false" outlineLevel="0" collapsed="false">
      <c r="F1325" s="311"/>
      <c r="G1325" s="135"/>
      <c r="H1325" s="135"/>
      <c r="I1325" s="135"/>
    </row>
    <row r="1326" customFormat="false" ht="12.75" hidden="false" customHeight="false" outlineLevel="0" collapsed="false">
      <c r="F1326" s="311"/>
      <c r="G1326" s="135"/>
      <c r="H1326" s="135"/>
      <c r="I1326" s="135"/>
    </row>
    <row r="1327" customFormat="false" ht="12.75" hidden="false" customHeight="false" outlineLevel="0" collapsed="false">
      <c r="F1327" s="311"/>
      <c r="G1327" s="135"/>
      <c r="H1327" s="135"/>
      <c r="I1327" s="135"/>
    </row>
    <row r="1328" customFormat="false" ht="12.75" hidden="false" customHeight="false" outlineLevel="0" collapsed="false">
      <c r="F1328" s="311"/>
      <c r="G1328" s="135"/>
      <c r="H1328" s="135"/>
      <c r="I1328" s="135"/>
    </row>
    <row r="1329" customFormat="false" ht="12.75" hidden="false" customHeight="false" outlineLevel="0" collapsed="false">
      <c r="F1329" s="311"/>
      <c r="G1329" s="135"/>
      <c r="H1329" s="135"/>
      <c r="I1329" s="135"/>
    </row>
    <row r="1330" customFormat="false" ht="12.75" hidden="false" customHeight="false" outlineLevel="0" collapsed="false">
      <c r="F1330" s="311"/>
      <c r="G1330" s="135"/>
      <c r="H1330" s="135"/>
      <c r="I1330" s="135"/>
    </row>
    <row r="1331" customFormat="false" ht="12.75" hidden="false" customHeight="false" outlineLevel="0" collapsed="false">
      <c r="F1331" s="311"/>
      <c r="G1331" s="135"/>
      <c r="H1331" s="135"/>
      <c r="I1331" s="135"/>
    </row>
    <row r="1332" customFormat="false" ht="12.75" hidden="false" customHeight="false" outlineLevel="0" collapsed="false">
      <c r="F1332" s="311"/>
      <c r="G1332" s="135"/>
      <c r="H1332" s="135"/>
      <c r="I1332" s="135"/>
    </row>
    <row r="1333" customFormat="false" ht="12.75" hidden="false" customHeight="false" outlineLevel="0" collapsed="false">
      <c r="F1333" s="311"/>
      <c r="G1333" s="135"/>
      <c r="H1333" s="135"/>
      <c r="I1333" s="135"/>
    </row>
    <row r="1334" customFormat="false" ht="12.75" hidden="false" customHeight="false" outlineLevel="0" collapsed="false">
      <c r="F1334" s="311"/>
      <c r="G1334" s="135"/>
      <c r="H1334" s="135"/>
      <c r="I1334" s="135"/>
    </row>
    <row r="1335" customFormat="false" ht="12.75" hidden="false" customHeight="false" outlineLevel="0" collapsed="false">
      <c r="F1335" s="311"/>
      <c r="G1335" s="135"/>
      <c r="H1335" s="135"/>
      <c r="I1335" s="135"/>
    </row>
    <row r="1336" customFormat="false" ht="12.75" hidden="false" customHeight="false" outlineLevel="0" collapsed="false">
      <c r="F1336" s="311"/>
      <c r="G1336" s="135"/>
      <c r="H1336" s="135"/>
      <c r="I1336" s="135"/>
    </row>
    <row r="1337" customFormat="false" ht="12.75" hidden="false" customHeight="false" outlineLevel="0" collapsed="false">
      <c r="F1337" s="311"/>
      <c r="G1337" s="135"/>
      <c r="H1337" s="135"/>
      <c r="I1337" s="135"/>
    </row>
    <row r="1338" customFormat="false" ht="12.75" hidden="false" customHeight="false" outlineLevel="0" collapsed="false">
      <c r="F1338" s="311"/>
      <c r="G1338" s="135"/>
      <c r="H1338" s="135"/>
      <c r="I1338" s="135"/>
    </row>
    <row r="1339" customFormat="false" ht="12.75" hidden="false" customHeight="false" outlineLevel="0" collapsed="false">
      <c r="F1339" s="311"/>
      <c r="G1339" s="135"/>
      <c r="H1339" s="135"/>
      <c r="I1339" s="135"/>
    </row>
    <row r="1340" customFormat="false" ht="12.75" hidden="false" customHeight="false" outlineLevel="0" collapsed="false">
      <c r="F1340" s="311"/>
      <c r="G1340" s="135"/>
      <c r="H1340" s="135"/>
      <c r="I1340" s="135"/>
    </row>
    <row r="1341" customFormat="false" ht="12.75" hidden="false" customHeight="false" outlineLevel="0" collapsed="false">
      <c r="F1341" s="311"/>
      <c r="G1341" s="135"/>
      <c r="H1341" s="135"/>
      <c r="I1341" s="135"/>
    </row>
    <row r="1342" customFormat="false" ht="12.75" hidden="false" customHeight="false" outlineLevel="0" collapsed="false">
      <c r="F1342" s="311"/>
      <c r="G1342" s="135"/>
      <c r="H1342" s="135"/>
      <c r="I1342" s="135"/>
    </row>
    <row r="1343" customFormat="false" ht="12.75" hidden="false" customHeight="false" outlineLevel="0" collapsed="false">
      <c r="F1343" s="311"/>
      <c r="G1343" s="135"/>
      <c r="H1343" s="135"/>
      <c r="I1343" s="135"/>
    </row>
    <row r="1344" customFormat="false" ht="12.75" hidden="false" customHeight="false" outlineLevel="0" collapsed="false">
      <c r="F1344" s="311"/>
      <c r="G1344" s="135"/>
      <c r="H1344" s="135"/>
      <c r="I1344" s="135"/>
    </row>
    <row r="1345" customFormat="false" ht="12.75" hidden="false" customHeight="false" outlineLevel="0" collapsed="false">
      <c r="F1345" s="311"/>
      <c r="G1345" s="135"/>
      <c r="H1345" s="135"/>
      <c r="I1345" s="135"/>
    </row>
    <row r="1346" customFormat="false" ht="12.75" hidden="false" customHeight="false" outlineLevel="0" collapsed="false">
      <c r="F1346" s="311"/>
      <c r="G1346" s="135"/>
      <c r="H1346" s="135"/>
      <c r="I1346" s="135"/>
    </row>
    <row r="1347" customFormat="false" ht="12.75" hidden="false" customHeight="false" outlineLevel="0" collapsed="false">
      <c r="F1347" s="311"/>
      <c r="G1347" s="135"/>
      <c r="H1347" s="135"/>
      <c r="I1347" s="135"/>
    </row>
    <row r="1348" customFormat="false" ht="12.75" hidden="false" customHeight="false" outlineLevel="0" collapsed="false">
      <c r="F1348" s="311"/>
      <c r="G1348" s="135"/>
      <c r="H1348" s="135"/>
      <c r="I1348" s="135"/>
    </row>
    <row r="1349" customFormat="false" ht="12.75" hidden="false" customHeight="false" outlineLevel="0" collapsed="false">
      <c r="F1349" s="311"/>
      <c r="G1349" s="135"/>
      <c r="H1349" s="135"/>
      <c r="I1349" s="135"/>
    </row>
    <row r="1350" customFormat="false" ht="12.75" hidden="false" customHeight="false" outlineLevel="0" collapsed="false">
      <c r="F1350" s="311"/>
      <c r="G1350" s="135"/>
      <c r="H1350" s="135"/>
      <c r="I1350" s="135"/>
    </row>
    <row r="1351" customFormat="false" ht="12.75" hidden="false" customHeight="false" outlineLevel="0" collapsed="false">
      <c r="F1351" s="311"/>
      <c r="G1351" s="135"/>
      <c r="H1351" s="135"/>
      <c r="I1351" s="135"/>
    </row>
    <row r="1352" customFormat="false" ht="12.75" hidden="false" customHeight="false" outlineLevel="0" collapsed="false">
      <c r="F1352" s="311"/>
      <c r="G1352" s="135"/>
      <c r="H1352" s="135"/>
      <c r="I1352" s="135"/>
    </row>
    <row r="1353" customFormat="false" ht="12.75" hidden="false" customHeight="false" outlineLevel="0" collapsed="false">
      <c r="F1353" s="311"/>
      <c r="G1353" s="135"/>
      <c r="H1353" s="135"/>
      <c r="I1353" s="135"/>
    </row>
    <row r="1354" customFormat="false" ht="12.75" hidden="false" customHeight="false" outlineLevel="0" collapsed="false">
      <c r="F1354" s="311"/>
      <c r="G1354" s="135"/>
      <c r="H1354" s="135"/>
      <c r="I1354" s="135"/>
    </row>
    <row r="1355" customFormat="false" ht="12.75" hidden="false" customHeight="false" outlineLevel="0" collapsed="false">
      <c r="F1355" s="311"/>
      <c r="G1355" s="135"/>
      <c r="H1355" s="135"/>
      <c r="I1355" s="135"/>
    </row>
    <row r="1356" customFormat="false" ht="12.75" hidden="false" customHeight="false" outlineLevel="0" collapsed="false">
      <c r="F1356" s="311"/>
      <c r="G1356" s="135"/>
      <c r="H1356" s="135"/>
      <c r="I1356" s="135"/>
    </row>
    <row r="1357" customFormat="false" ht="12.75" hidden="false" customHeight="false" outlineLevel="0" collapsed="false">
      <c r="F1357" s="311"/>
      <c r="G1357" s="135"/>
      <c r="H1357" s="135"/>
      <c r="I1357" s="135"/>
    </row>
    <row r="1358" customFormat="false" ht="12.75" hidden="false" customHeight="false" outlineLevel="0" collapsed="false">
      <c r="F1358" s="311"/>
      <c r="G1358" s="135"/>
      <c r="H1358" s="135"/>
      <c r="I1358" s="135"/>
    </row>
    <row r="1359" customFormat="false" ht="12.75" hidden="false" customHeight="false" outlineLevel="0" collapsed="false">
      <c r="F1359" s="311"/>
      <c r="G1359" s="135"/>
      <c r="H1359" s="135"/>
      <c r="I1359" s="135"/>
    </row>
    <row r="1360" customFormat="false" ht="12.75" hidden="false" customHeight="false" outlineLevel="0" collapsed="false">
      <c r="F1360" s="311"/>
      <c r="G1360" s="135"/>
      <c r="H1360" s="135"/>
      <c r="I1360" s="135"/>
    </row>
    <row r="1361" customFormat="false" ht="12.75" hidden="false" customHeight="false" outlineLevel="0" collapsed="false">
      <c r="F1361" s="311"/>
      <c r="G1361" s="135"/>
      <c r="H1361" s="135"/>
      <c r="I1361" s="135"/>
    </row>
    <row r="1362" customFormat="false" ht="12.75" hidden="false" customHeight="false" outlineLevel="0" collapsed="false">
      <c r="F1362" s="311"/>
      <c r="G1362" s="135"/>
      <c r="H1362" s="135"/>
      <c r="I1362" s="135"/>
    </row>
    <row r="1363" customFormat="false" ht="12.75" hidden="false" customHeight="false" outlineLevel="0" collapsed="false">
      <c r="F1363" s="311"/>
      <c r="G1363" s="135"/>
      <c r="H1363" s="135"/>
      <c r="I1363" s="135"/>
    </row>
    <row r="1364" customFormat="false" ht="12.75" hidden="false" customHeight="false" outlineLevel="0" collapsed="false">
      <c r="F1364" s="311"/>
      <c r="G1364" s="135"/>
      <c r="H1364" s="135"/>
      <c r="I1364" s="135"/>
    </row>
    <row r="1365" customFormat="false" ht="12.75" hidden="false" customHeight="false" outlineLevel="0" collapsed="false">
      <c r="F1365" s="311"/>
      <c r="G1365" s="135"/>
      <c r="H1365" s="135"/>
      <c r="I1365" s="135"/>
    </row>
    <row r="1366" customFormat="false" ht="12.75" hidden="false" customHeight="false" outlineLevel="0" collapsed="false">
      <c r="F1366" s="311"/>
      <c r="G1366" s="135"/>
      <c r="H1366" s="135"/>
      <c r="I1366" s="135"/>
    </row>
    <row r="1367" customFormat="false" ht="12.75" hidden="false" customHeight="false" outlineLevel="0" collapsed="false">
      <c r="F1367" s="311"/>
      <c r="G1367" s="135"/>
      <c r="H1367" s="135"/>
      <c r="I1367" s="135"/>
    </row>
    <row r="1368" customFormat="false" ht="12.75" hidden="false" customHeight="false" outlineLevel="0" collapsed="false">
      <c r="F1368" s="311"/>
      <c r="G1368" s="135"/>
      <c r="H1368" s="135"/>
      <c r="I1368" s="135"/>
    </row>
    <row r="1369" customFormat="false" ht="12.75" hidden="false" customHeight="false" outlineLevel="0" collapsed="false">
      <c r="F1369" s="311"/>
      <c r="G1369" s="135"/>
      <c r="H1369" s="135"/>
      <c r="I1369" s="135"/>
    </row>
    <row r="1370" customFormat="false" ht="12.75" hidden="false" customHeight="false" outlineLevel="0" collapsed="false">
      <c r="F1370" s="311"/>
      <c r="G1370" s="135"/>
      <c r="H1370" s="135"/>
      <c r="I1370" s="135"/>
    </row>
    <row r="1371" customFormat="false" ht="12.75" hidden="false" customHeight="false" outlineLevel="0" collapsed="false">
      <c r="F1371" s="311"/>
      <c r="G1371" s="135"/>
      <c r="H1371" s="135"/>
      <c r="I1371" s="135"/>
    </row>
    <row r="1372" customFormat="false" ht="12.75" hidden="false" customHeight="false" outlineLevel="0" collapsed="false">
      <c r="F1372" s="311"/>
      <c r="G1372" s="135"/>
      <c r="H1372" s="135"/>
      <c r="I1372" s="135"/>
    </row>
    <row r="1373" customFormat="false" ht="12.75" hidden="false" customHeight="false" outlineLevel="0" collapsed="false">
      <c r="F1373" s="311"/>
      <c r="G1373" s="135"/>
      <c r="H1373" s="135"/>
      <c r="I1373" s="135"/>
    </row>
    <row r="1374" customFormat="false" ht="12.75" hidden="false" customHeight="false" outlineLevel="0" collapsed="false">
      <c r="F1374" s="311"/>
      <c r="G1374" s="135"/>
      <c r="H1374" s="135"/>
      <c r="I1374" s="135"/>
    </row>
    <row r="1375" customFormat="false" ht="12.75" hidden="false" customHeight="false" outlineLevel="0" collapsed="false">
      <c r="F1375" s="311"/>
      <c r="G1375" s="135"/>
      <c r="H1375" s="135"/>
      <c r="I1375" s="135"/>
    </row>
    <row r="1376" customFormat="false" ht="12.75" hidden="false" customHeight="false" outlineLevel="0" collapsed="false">
      <c r="F1376" s="311"/>
      <c r="G1376" s="135"/>
      <c r="H1376" s="135"/>
      <c r="I1376" s="135"/>
    </row>
    <row r="1377" customFormat="false" ht="12.75" hidden="false" customHeight="false" outlineLevel="0" collapsed="false">
      <c r="F1377" s="311"/>
      <c r="G1377" s="135"/>
      <c r="H1377" s="135"/>
      <c r="I1377" s="135"/>
    </row>
    <row r="1378" customFormat="false" ht="12.75" hidden="false" customHeight="false" outlineLevel="0" collapsed="false">
      <c r="F1378" s="311"/>
      <c r="G1378" s="135"/>
      <c r="H1378" s="135"/>
      <c r="I1378" s="135"/>
    </row>
    <row r="1379" customFormat="false" ht="12.75" hidden="false" customHeight="false" outlineLevel="0" collapsed="false">
      <c r="F1379" s="311"/>
      <c r="G1379" s="135"/>
      <c r="H1379" s="135"/>
      <c r="I1379" s="135"/>
    </row>
    <row r="1380" customFormat="false" ht="12.75" hidden="false" customHeight="false" outlineLevel="0" collapsed="false">
      <c r="F1380" s="311"/>
      <c r="G1380" s="135"/>
      <c r="H1380" s="135"/>
      <c r="I1380" s="135"/>
    </row>
    <row r="1381" customFormat="false" ht="12.75" hidden="false" customHeight="false" outlineLevel="0" collapsed="false">
      <c r="F1381" s="311"/>
      <c r="G1381" s="135"/>
      <c r="H1381" s="135"/>
      <c r="I1381" s="135"/>
    </row>
    <row r="1382" customFormat="false" ht="12.75" hidden="false" customHeight="false" outlineLevel="0" collapsed="false">
      <c r="F1382" s="311"/>
      <c r="G1382" s="135"/>
      <c r="H1382" s="135"/>
      <c r="I1382" s="135"/>
    </row>
    <row r="1383" customFormat="false" ht="12.75" hidden="false" customHeight="false" outlineLevel="0" collapsed="false">
      <c r="F1383" s="311"/>
      <c r="G1383" s="135"/>
      <c r="H1383" s="135"/>
      <c r="I1383" s="135"/>
    </row>
    <row r="1384" customFormat="false" ht="12.75" hidden="false" customHeight="false" outlineLevel="0" collapsed="false">
      <c r="F1384" s="311"/>
      <c r="G1384" s="135"/>
      <c r="H1384" s="135"/>
      <c r="I1384" s="135"/>
    </row>
    <row r="1385" customFormat="false" ht="12.75" hidden="false" customHeight="false" outlineLevel="0" collapsed="false">
      <c r="F1385" s="311"/>
      <c r="G1385" s="135"/>
      <c r="H1385" s="135"/>
      <c r="I1385" s="135"/>
    </row>
    <row r="1386" customFormat="false" ht="12.75" hidden="false" customHeight="false" outlineLevel="0" collapsed="false">
      <c r="F1386" s="311"/>
      <c r="G1386" s="135"/>
      <c r="H1386" s="135"/>
      <c r="I1386" s="135"/>
    </row>
    <row r="1387" customFormat="false" ht="12.75" hidden="false" customHeight="false" outlineLevel="0" collapsed="false">
      <c r="F1387" s="311"/>
      <c r="G1387" s="135"/>
      <c r="H1387" s="135"/>
      <c r="I1387" s="135"/>
    </row>
    <row r="1388" customFormat="false" ht="12.75" hidden="false" customHeight="false" outlineLevel="0" collapsed="false">
      <c r="F1388" s="311"/>
      <c r="G1388" s="135"/>
      <c r="H1388" s="135"/>
      <c r="I1388" s="135"/>
    </row>
    <row r="1389" customFormat="false" ht="12.75" hidden="false" customHeight="false" outlineLevel="0" collapsed="false">
      <c r="F1389" s="311"/>
      <c r="G1389" s="135"/>
      <c r="H1389" s="135"/>
      <c r="I1389" s="135"/>
    </row>
    <row r="1390" customFormat="false" ht="12.75" hidden="false" customHeight="false" outlineLevel="0" collapsed="false">
      <c r="F1390" s="311"/>
      <c r="G1390" s="135"/>
      <c r="H1390" s="135"/>
      <c r="I1390" s="135"/>
    </row>
    <row r="1391" customFormat="false" ht="12.75" hidden="false" customHeight="false" outlineLevel="0" collapsed="false">
      <c r="F1391" s="311"/>
      <c r="G1391" s="135"/>
      <c r="H1391" s="135"/>
      <c r="I1391" s="135"/>
    </row>
    <row r="1392" customFormat="false" ht="12.75" hidden="false" customHeight="false" outlineLevel="0" collapsed="false">
      <c r="F1392" s="311"/>
      <c r="G1392" s="135"/>
      <c r="H1392" s="135"/>
      <c r="I1392" s="135"/>
    </row>
    <row r="1393" customFormat="false" ht="12.75" hidden="false" customHeight="false" outlineLevel="0" collapsed="false">
      <c r="F1393" s="311"/>
      <c r="G1393" s="135"/>
      <c r="H1393" s="135"/>
      <c r="I1393" s="135"/>
    </row>
    <row r="1394" customFormat="false" ht="12.75" hidden="false" customHeight="false" outlineLevel="0" collapsed="false">
      <c r="F1394" s="311"/>
      <c r="G1394" s="135"/>
      <c r="H1394" s="135"/>
      <c r="I1394" s="135"/>
    </row>
    <row r="1395" customFormat="false" ht="12.75" hidden="false" customHeight="false" outlineLevel="0" collapsed="false">
      <c r="F1395" s="311"/>
      <c r="G1395" s="135"/>
      <c r="H1395" s="135"/>
      <c r="I1395" s="135"/>
    </row>
    <row r="1396" customFormat="false" ht="12.75" hidden="false" customHeight="false" outlineLevel="0" collapsed="false">
      <c r="F1396" s="311"/>
      <c r="G1396" s="135"/>
      <c r="H1396" s="135"/>
      <c r="I1396" s="135"/>
    </row>
    <row r="1397" customFormat="false" ht="12.75" hidden="false" customHeight="false" outlineLevel="0" collapsed="false">
      <c r="F1397" s="311"/>
      <c r="G1397" s="135"/>
      <c r="H1397" s="135"/>
      <c r="I1397" s="135"/>
    </row>
    <row r="1398" customFormat="false" ht="12.75" hidden="false" customHeight="false" outlineLevel="0" collapsed="false">
      <c r="F1398" s="311"/>
      <c r="G1398" s="135"/>
      <c r="H1398" s="135"/>
      <c r="I1398" s="135"/>
    </row>
    <row r="1399" customFormat="false" ht="12.75" hidden="false" customHeight="false" outlineLevel="0" collapsed="false">
      <c r="F1399" s="311"/>
      <c r="G1399" s="135"/>
      <c r="H1399" s="135"/>
      <c r="I1399" s="135"/>
    </row>
    <row r="1400" customFormat="false" ht="12.75" hidden="false" customHeight="false" outlineLevel="0" collapsed="false">
      <c r="F1400" s="311"/>
      <c r="G1400" s="135"/>
      <c r="H1400" s="135"/>
      <c r="I1400" s="135"/>
    </row>
    <row r="1401" customFormat="false" ht="12.75" hidden="false" customHeight="false" outlineLevel="0" collapsed="false">
      <c r="F1401" s="311"/>
      <c r="G1401" s="135"/>
      <c r="H1401" s="135"/>
      <c r="I1401" s="135"/>
    </row>
    <row r="1402" customFormat="false" ht="12.75" hidden="false" customHeight="false" outlineLevel="0" collapsed="false">
      <c r="F1402" s="311"/>
      <c r="G1402" s="135"/>
      <c r="H1402" s="135"/>
      <c r="I1402" s="135"/>
    </row>
    <row r="1403" customFormat="false" ht="12.75" hidden="false" customHeight="false" outlineLevel="0" collapsed="false">
      <c r="F1403" s="311"/>
      <c r="G1403" s="135"/>
      <c r="H1403" s="135"/>
      <c r="I1403" s="135"/>
    </row>
    <row r="1404" customFormat="false" ht="12.75" hidden="false" customHeight="false" outlineLevel="0" collapsed="false">
      <c r="F1404" s="311"/>
      <c r="G1404" s="135"/>
      <c r="H1404" s="135"/>
      <c r="I1404" s="135"/>
    </row>
    <row r="1405" customFormat="false" ht="12.75" hidden="false" customHeight="false" outlineLevel="0" collapsed="false">
      <c r="F1405" s="311"/>
      <c r="G1405" s="135"/>
      <c r="H1405" s="135"/>
      <c r="I1405" s="135"/>
    </row>
    <row r="1406" customFormat="false" ht="12.75" hidden="false" customHeight="false" outlineLevel="0" collapsed="false">
      <c r="F1406" s="311"/>
      <c r="G1406" s="135"/>
      <c r="H1406" s="135"/>
      <c r="I1406" s="135"/>
    </row>
    <row r="1407" customFormat="false" ht="12.75" hidden="false" customHeight="false" outlineLevel="0" collapsed="false">
      <c r="F1407" s="311"/>
      <c r="G1407" s="135"/>
      <c r="H1407" s="135"/>
      <c r="I1407" s="135"/>
    </row>
    <row r="1408" customFormat="false" ht="12.75" hidden="false" customHeight="false" outlineLevel="0" collapsed="false">
      <c r="F1408" s="311"/>
      <c r="G1408" s="135"/>
      <c r="H1408" s="135"/>
      <c r="I1408" s="135"/>
    </row>
    <row r="1409" customFormat="false" ht="12.75" hidden="false" customHeight="false" outlineLevel="0" collapsed="false">
      <c r="F1409" s="311"/>
      <c r="G1409" s="135"/>
      <c r="H1409" s="135"/>
      <c r="I1409" s="135"/>
    </row>
    <row r="1410" customFormat="false" ht="12.75" hidden="false" customHeight="false" outlineLevel="0" collapsed="false">
      <c r="F1410" s="311"/>
      <c r="G1410" s="135"/>
      <c r="H1410" s="135"/>
      <c r="I1410" s="135"/>
    </row>
    <row r="1411" customFormat="false" ht="12.75" hidden="false" customHeight="false" outlineLevel="0" collapsed="false">
      <c r="F1411" s="311"/>
      <c r="G1411" s="135"/>
      <c r="H1411" s="135"/>
      <c r="I1411" s="135"/>
    </row>
    <row r="1412" customFormat="false" ht="12.75" hidden="false" customHeight="false" outlineLevel="0" collapsed="false">
      <c r="F1412" s="311"/>
      <c r="G1412" s="135"/>
      <c r="H1412" s="135"/>
      <c r="I1412" s="135"/>
    </row>
    <row r="1413" customFormat="false" ht="12.75" hidden="false" customHeight="false" outlineLevel="0" collapsed="false">
      <c r="F1413" s="311"/>
      <c r="G1413" s="135"/>
      <c r="H1413" s="135"/>
      <c r="I1413" s="135"/>
    </row>
    <row r="1414" customFormat="false" ht="12.75" hidden="false" customHeight="false" outlineLevel="0" collapsed="false">
      <c r="F1414" s="311"/>
      <c r="G1414" s="135"/>
      <c r="H1414" s="135"/>
      <c r="I1414" s="135"/>
    </row>
    <row r="1415" customFormat="false" ht="12.75" hidden="false" customHeight="false" outlineLevel="0" collapsed="false">
      <c r="F1415" s="311"/>
      <c r="G1415" s="135"/>
      <c r="H1415" s="135"/>
      <c r="I1415" s="135"/>
    </row>
    <row r="1416" customFormat="false" ht="12.75" hidden="false" customHeight="false" outlineLevel="0" collapsed="false">
      <c r="F1416" s="311"/>
      <c r="G1416" s="135"/>
      <c r="H1416" s="135"/>
      <c r="I1416" s="135"/>
    </row>
    <row r="1417" customFormat="false" ht="12.75" hidden="false" customHeight="false" outlineLevel="0" collapsed="false">
      <c r="F1417" s="311"/>
      <c r="G1417" s="135"/>
      <c r="H1417" s="135"/>
      <c r="I1417" s="135"/>
    </row>
    <row r="1418" customFormat="false" ht="12.75" hidden="false" customHeight="false" outlineLevel="0" collapsed="false">
      <c r="F1418" s="311"/>
      <c r="G1418" s="135"/>
      <c r="H1418" s="135"/>
      <c r="I1418" s="135"/>
    </row>
    <row r="1419" customFormat="false" ht="12.75" hidden="false" customHeight="false" outlineLevel="0" collapsed="false">
      <c r="F1419" s="311"/>
      <c r="G1419" s="135"/>
      <c r="H1419" s="135"/>
      <c r="I1419" s="135"/>
    </row>
    <row r="1420" customFormat="false" ht="12.75" hidden="false" customHeight="false" outlineLevel="0" collapsed="false">
      <c r="F1420" s="311"/>
      <c r="G1420" s="135"/>
      <c r="H1420" s="135"/>
      <c r="I1420" s="135"/>
    </row>
    <row r="1421" customFormat="false" ht="12.75" hidden="false" customHeight="false" outlineLevel="0" collapsed="false">
      <c r="F1421" s="311"/>
      <c r="G1421" s="135"/>
      <c r="H1421" s="135"/>
      <c r="I1421" s="135"/>
    </row>
    <row r="1422" customFormat="false" ht="12.75" hidden="false" customHeight="false" outlineLevel="0" collapsed="false">
      <c r="F1422" s="311"/>
      <c r="G1422" s="135"/>
      <c r="H1422" s="135"/>
      <c r="I1422" s="135"/>
    </row>
    <row r="1423" customFormat="false" ht="12.75" hidden="false" customHeight="false" outlineLevel="0" collapsed="false">
      <c r="F1423" s="311"/>
      <c r="G1423" s="135"/>
      <c r="H1423" s="135"/>
      <c r="I1423" s="135"/>
    </row>
    <row r="1424" customFormat="false" ht="12.75" hidden="false" customHeight="false" outlineLevel="0" collapsed="false">
      <c r="F1424" s="311"/>
      <c r="G1424" s="135"/>
      <c r="H1424" s="135"/>
      <c r="I1424" s="135"/>
    </row>
    <row r="1425" customFormat="false" ht="12.75" hidden="false" customHeight="false" outlineLevel="0" collapsed="false">
      <c r="F1425" s="311"/>
      <c r="G1425" s="135"/>
      <c r="H1425" s="135"/>
      <c r="I1425" s="135"/>
    </row>
    <row r="1426" customFormat="false" ht="12.75" hidden="false" customHeight="false" outlineLevel="0" collapsed="false">
      <c r="F1426" s="311"/>
      <c r="G1426" s="135"/>
      <c r="H1426" s="135"/>
      <c r="I1426" s="135"/>
    </row>
    <row r="1427" customFormat="false" ht="12.75" hidden="false" customHeight="false" outlineLevel="0" collapsed="false">
      <c r="F1427" s="311"/>
      <c r="G1427" s="135"/>
      <c r="H1427" s="135"/>
      <c r="I1427" s="135"/>
    </row>
    <row r="1428" customFormat="false" ht="12.75" hidden="false" customHeight="false" outlineLevel="0" collapsed="false">
      <c r="F1428" s="311"/>
      <c r="G1428" s="135"/>
      <c r="H1428" s="135"/>
      <c r="I1428" s="135"/>
    </row>
    <row r="1429" customFormat="false" ht="12.75" hidden="false" customHeight="false" outlineLevel="0" collapsed="false">
      <c r="F1429" s="311"/>
      <c r="G1429" s="135"/>
      <c r="H1429" s="135"/>
      <c r="I1429" s="135"/>
    </row>
    <row r="1430" customFormat="false" ht="12.75" hidden="false" customHeight="false" outlineLevel="0" collapsed="false">
      <c r="F1430" s="311"/>
      <c r="G1430" s="135"/>
      <c r="H1430" s="135"/>
      <c r="I1430" s="135"/>
    </row>
    <row r="1431" customFormat="false" ht="12.75" hidden="false" customHeight="false" outlineLevel="0" collapsed="false">
      <c r="F1431" s="311"/>
      <c r="G1431" s="135"/>
      <c r="H1431" s="135"/>
      <c r="I1431" s="135"/>
    </row>
    <row r="1432" customFormat="false" ht="12.75" hidden="false" customHeight="false" outlineLevel="0" collapsed="false">
      <c r="F1432" s="311"/>
      <c r="G1432" s="135"/>
      <c r="H1432" s="135"/>
      <c r="I1432" s="135"/>
    </row>
    <row r="1433" customFormat="false" ht="12.75" hidden="false" customHeight="false" outlineLevel="0" collapsed="false">
      <c r="F1433" s="311"/>
      <c r="G1433" s="135"/>
      <c r="H1433" s="135"/>
      <c r="I1433" s="135"/>
    </row>
    <row r="1434" customFormat="false" ht="12.75" hidden="false" customHeight="false" outlineLevel="0" collapsed="false">
      <c r="F1434" s="311"/>
      <c r="G1434" s="135"/>
      <c r="H1434" s="135"/>
      <c r="I1434" s="135"/>
    </row>
    <row r="1435" customFormat="false" ht="12.75" hidden="false" customHeight="false" outlineLevel="0" collapsed="false">
      <c r="F1435" s="311"/>
      <c r="G1435" s="135"/>
      <c r="H1435" s="135"/>
      <c r="I1435" s="135"/>
    </row>
    <row r="1436" customFormat="false" ht="12.75" hidden="false" customHeight="false" outlineLevel="0" collapsed="false">
      <c r="F1436" s="311"/>
      <c r="G1436" s="135"/>
      <c r="H1436" s="135"/>
      <c r="I1436" s="135"/>
    </row>
    <row r="1437" customFormat="false" ht="12.75" hidden="false" customHeight="false" outlineLevel="0" collapsed="false">
      <c r="F1437" s="311"/>
      <c r="G1437" s="135"/>
      <c r="H1437" s="135"/>
      <c r="I1437" s="135"/>
    </row>
    <row r="1438" customFormat="false" ht="12.75" hidden="false" customHeight="false" outlineLevel="0" collapsed="false">
      <c r="F1438" s="311"/>
      <c r="G1438" s="135"/>
      <c r="H1438" s="135"/>
      <c r="I1438" s="135"/>
    </row>
    <row r="1439" customFormat="false" ht="12.75" hidden="false" customHeight="false" outlineLevel="0" collapsed="false">
      <c r="F1439" s="311"/>
      <c r="G1439" s="135"/>
      <c r="H1439" s="135"/>
      <c r="I1439" s="135"/>
    </row>
    <row r="1440" customFormat="false" ht="12.75" hidden="false" customHeight="false" outlineLevel="0" collapsed="false">
      <c r="F1440" s="311"/>
      <c r="G1440" s="135"/>
      <c r="H1440" s="135"/>
      <c r="I1440" s="135"/>
    </row>
    <row r="1441" customFormat="false" ht="12.75" hidden="false" customHeight="false" outlineLevel="0" collapsed="false">
      <c r="F1441" s="311"/>
      <c r="G1441" s="135"/>
      <c r="H1441" s="135"/>
      <c r="I1441" s="135"/>
    </row>
    <row r="1442" customFormat="false" ht="12.75" hidden="false" customHeight="false" outlineLevel="0" collapsed="false">
      <c r="F1442" s="311"/>
      <c r="G1442" s="135"/>
      <c r="H1442" s="135"/>
      <c r="I1442" s="135"/>
    </row>
    <row r="1443" customFormat="false" ht="12.75" hidden="false" customHeight="false" outlineLevel="0" collapsed="false">
      <c r="F1443" s="311"/>
      <c r="G1443" s="135"/>
      <c r="H1443" s="135"/>
      <c r="I1443" s="135"/>
    </row>
    <row r="1444" customFormat="false" ht="12.75" hidden="false" customHeight="false" outlineLevel="0" collapsed="false">
      <c r="F1444" s="311"/>
      <c r="G1444" s="135"/>
      <c r="H1444" s="135"/>
      <c r="I1444" s="135"/>
    </row>
    <row r="1445" customFormat="false" ht="12.75" hidden="false" customHeight="false" outlineLevel="0" collapsed="false">
      <c r="F1445" s="311"/>
      <c r="G1445" s="135"/>
      <c r="H1445" s="135"/>
      <c r="I1445" s="135"/>
    </row>
    <row r="1446" customFormat="false" ht="12.75" hidden="false" customHeight="false" outlineLevel="0" collapsed="false">
      <c r="F1446" s="311"/>
      <c r="G1446" s="135"/>
      <c r="H1446" s="135"/>
      <c r="I1446" s="135"/>
    </row>
    <row r="1447" customFormat="false" ht="12.75" hidden="false" customHeight="false" outlineLevel="0" collapsed="false">
      <c r="F1447" s="311"/>
      <c r="G1447" s="135"/>
      <c r="H1447" s="135"/>
      <c r="I1447" s="135"/>
    </row>
    <row r="1448" customFormat="false" ht="12.75" hidden="false" customHeight="false" outlineLevel="0" collapsed="false">
      <c r="F1448" s="311"/>
      <c r="G1448" s="135"/>
      <c r="H1448" s="135"/>
      <c r="I1448" s="135"/>
    </row>
    <row r="1449" customFormat="false" ht="12.75" hidden="false" customHeight="false" outlineLevel="0" collapsed="false">
      <c r="F1449" s="311"/>
      <c r="G1449" s="135"/>
      <c r="H1449" s="135"/>
      <c r="I1449" s="135"/>
    </row>
    <row r="1450" customFormat="false" ht="12.75" hidden="false" customHeight="false" outlineLevel="0" collapsed="false">
      <c r="F1450" s="311"/>
      <c r="G1450" s="135"/>
      <c r="H1450" s="135"/>
      <c r="I1450" s="135"/>
    </row>
    <row r="1451" customFormat="false" ht="12.75" hidden="false" customHeight="false" outlineLevel="0" collapsed="false">
      <c r="F1451" s="311"/>
      <c r="G1451" s="135"/>
      <c r="H1451" s="135"/>
      <c r="I1451" s="135"/>
    </row>
    <row r="1452" customFormat="false" ht="12.75" hidden="false" customHeight="false" outlineLevel="0" collapsed="false">
      <c r="F1452" s="311"/>
      <c r="G1452" s="135"/>
      <c r="H1452" s="135"/>
      <c r="I1452" s="135"/>
    </row>
    <row r="1453" customFormat="false" ht="12.75" hidden="false" customHeight="false" outlineLevel="0" collapsed="false">
      <c r="F1453" s="311"/>
      <c r="G1453" s="135"/>
      <c r="H1453" s="135"/>
      <c r="I1453" s="135"/>
    </row>
    <row r="1454" customFormat="false" ht="12.75" hidden="false" customHeight="false" outlineLevel="0" collapsed="false">
      <c r="F1454" s="311"/>
      <c r="G1454" s="135"/>
      <c r="H1454" s="135"/>
      <c r="I1454" s="135"/>
    </row>
    <row r="1455" customFormat="false" ht="12.75" hidden="false" customHeight="false" outlineLevel="0" collapsed="false">
      <c r="F1455" s="311"/>
      <c r="G1455" s="135"/>
      <c r="H1455" s="135"/>
      <c r="I1455" s="135"/>
    </row>
    <row r="1456" customFormat="false" ht="12.75" hidden="false" customHeight="false" outlineLevel="0" collapsed="false">
      <c r="F1456" s="311"/>
      <c r="G1456" s="135"/>
      <c r="H1456" s="135"/>
      <c r="I1456" s="135"/>
    </row>
    <row r="1457" customFormat="false" ht="12.75" hidden="false" customHeight="false" outlineLevel="0" collapsed="false">
      <c r="F1457" s="311"/>
      <c r="G1457" s="135"/>
      <c r="H1457" s="135"/>
      <c r="I1457" s="135"/>
    </row>
    <row r="1458" customFormat="false" ht="12.75" hidden="false" customHeight="false" outlineLevel="0" collapsed="false">
      <c r="F1458" s="311"/>
      <c r="G1458" s="135"/>
      <c r="H1458" s="135"/>
      <c r="I1458" s="135"/>
    </row>
    <row r="1459" customFormat="false" ht="12.75" hidden="false" customHeight="false" outlineLevel="0" collapsed="false">
      <c r="F1459" s="311"/>
      <c r="G1459" s="135"/>
      <c r="H1459" s="135"/>
      <c r="I1459" s="135"/>
    </row>
    <row r="1460" customFormat="false" ht="12.75" hidden="false" customHeight="false" outlineLevel="0" collapsed="false">
      <c r="F1460" s="311"/>
      <c r="G1460" s="135"/>
      <c r="H1460" s="135"/>
      <c r="I1460" s="135"/>
    </row>
    <row r="1461" customFormat="false" ht="12.75" hidden="false" customHeight="false" outlineLevel="0" collapsed="false">
      <c r="F1461" s="311"/>
      <c r="G1461" s="135"/>
      <c r="H1461" s="135"/>
      <c r="I1461" s="135"/>
    </row>
    <row r="1462" customFormat="false" ht="12.75" hidden="false" customHeight="false" outlineLevel="0" collapsed="false">
      <c r="F1462" s="311"/>
      <c r="G1462" s="135"/>
      <c r="H1462" s="135"/>
      <c r="I1462" s="135"/>
    </row>
    <row r="1463" customFormat="false" ht="12.75" hidden="false" customHeight="false" outlineLevel="0" collapsed="false">
      <c r="F1463" s="311"/>
      <c r="G1463" s="135"/>
      <c r="H1463" s="135"/>
      <c r="I1463" s="135"/>
    </row>
    <row r="1464" customFormat="false" ht="12.75" hidden="false" customHeight="false" outlineLevel="0" collapsed="false">
      <c r="F1464" s="311"/>
      <c r="G1464" s="135"/>
      <c r="H1464" s="135"/>
      <c r="I1464" s="135"/>
    </row>
    <row r="1465" customFormat="false" ht="12.75" hidden="false" customHeight="false" outlineLevel="0" collapsed="false">
      <c r="F1465" s="311"/>
      <c r="G1465" s="135"/>
      <c r="H1465" s="135"/>
      <c r="I1465" s="135"/>
    </row>
    <row r="1466" customFormat="false" ht="12.75" hidden="false" customHeight="false" outlineLevel="0" collapsed="false">
      <c r="F1466" s="311"/>
      <c r="G1466" s="135"/>
      <c r="H1466" s="135"/>
      <c r="I1466" s="135"/>
    </row>
    <row r="1467" customFormat="false" ht="12.75" hidden="false" customHeight="false" outlineLevel="0" collapsed="false">
      <c r="F1467" s="311"/>
      <c r="G1467" s="135"/>
      <c r="H1467" s="135"/>
      <c r="I1467" s="135"/>
    </row>
    <row r="1468" customFormat="false" ht="12.75" hidden="false" customHeight="false" outlineLevel="0" collapsed="false">
      <c r="F1468" s="311"/>
      <c r="G1468" s="135"/>
      <c r="H1468" s="135"/>
      <c r="I1468" s="135"/>
    </row>
    <row r="1469" customFormat="false" ht="12.75" hidden="false" customHeight="false" outlineLevel="0" collapsed="false">
      <c r="F1469" s="311"/>
      <c r="G1469" s="135"/>
      <c r="H1469" s="135"/>
      <c r="I1469" s="135"/>
    </row>
    <row r="1470" customFormat="false" ht="12.75" hidden="false" customHeight="false" outlineLevel="0" collapsed="false">
      <c r="F1470" s="311"/>
      <c r="G1470" s="135"/>
      <c r="H1470" s="135"/>
      <c r="I1470" s="135"/>
    </row>
    <row r="1471" customFormat="false" ht="12.75" hidden="false" customHeight="false" outlineLevel="0" collapsed="false">
      <c r="F1471" s="311"/>
      <c r="G1471" s="135"/>
      <c r="H1471" s="135"/>
      <c r="I1471" s="135"/>
    </row>
    <row r="1472" customFormat="false" ht="12.75" hidden="false" customHeight="false" outlineLevel="0" collapsed="false">
      <c r="F1472" s="311"/>
      <c r="G1472" s="135"/>
      <c r="H1472" s="135"/>
      <c r="I1472" s="135"/>
    </row>
    <row r="1473" customFormat="false" ht="12.75" hidden="false" customHeight="false" outlineLevel="0" collapsed="false">
      <c r="F1473" s="311"/>
      <c r="G1473" s="135"/>
      <c r="H1473" s="135"/>
      <c r="I1473" s="135"/>
    </row>
    <row r="1474" customFormat="false" ht="12.75" hidden="false" customHeight="false" outlineLevel="0" collapsed="false">
      <c r="F1474" s="311"/>
      <c r="G1474" s="135"/>
      <c r="H1474" s="135"/>
      <c r="I1474" s="135"/>
    </row>
    <row r="1475" customFormat="false" ht="12.75" hidden="false" customHeight="false" outlineLevel="0" collapsed="false">
      <c r="F1475" s="311"/>
      <c r="G1475" s="135"/>
      <c r="H1475" s="135"/>
      <c r="I1475" s="135"/>
    </row>
    <row r="1476" customFormat="false" ht="12.75" hidden="false" customHeight="false" outlineLevel="0" collapsed="false">
      <c r="F1476" s="311"/>
      <c r="G1476" s="135"/>
      <c r="H1476" s="135"/>
      <c r="I1476" s="135"/>
    </row>
    <row r="1477" customFormat="false" ht="12.75" hidden="false" customHeight="false" outlineLevel="0" collapsed="false">
      <c r="F1477" s="311"/>
      <c r="G1477" s="135"/>
      <c r="H1477" s="135"/>
      <c r="I1477" s="135"/>
    </row>
    <row r="1478" customFormat="false" ht="12.75" hidden="false" customHeight="false" outlineLevel="0" collapsed="false">
      <c r="F1478" s="311"/>
      <c r="G1478" s="135"/>
      <c r="H1478" s="135"/>
      <c r="I1478" s="135"/>
    </row>
    <row r="1479" customFormat="false" ht="12.75" hidden="false" customHeight="false" outlineLevel="0" collapsed="false">
      <c r="F1479" s="311"/>
      <c r="G1479" s="135"/>
      <c r="H1479" s="135"/>
      <c r="I1479" s="135"/>
    </row>
    <row r="1480" customFormat="false" ht="12.75" hidden="false" customHeight="false" outlineLevel="0" collapsed="false">
      <c r="F1480" s="311"/>
      <c r="G1480" s="135"/>
      <c r="H1480" s="135"/>
      <c r="I1480" s="135"/>
    </row>
    <row r="1481" customFormat="false" ht="12.75" hidden="false" customHeight="false" outlineLevel="0" collapsed="false">
      <c r="F1481" s="311"/>
      <c r="G1481" s="135"/>
      <c r="H1481" s="135"/>
      <c r="I1481" s="135"/>
    </row>
    <row r="1482" customFormat="false" ht="12.75" hidden="false" customHeight="false" outlineLevel="0" collapsed="false">
      <c r="F1482" s="311"/>
      <c r="G1482" s="135"/>
      <c r="H1482" s="135"/>
      <c r="I1482" s="135"/>
    </row>
    <row r="1483" customFormat="false" ht="12.75" hidden="false" customHeight="false" outlineLevel="0" collapsed="false">
      <c r="F1483" s="311"/>
      <c r="G1483" s="135"/>
      <c r="H1483" s="135"/>
      <c r="I1483" s="135"/>
    </row>
    <row r="1484" customFormat="false" ht="12.75" hidden="false" customHeight="false" outlineLevel="0" collapsed="false">
      <c r="F1484" s="311"/>
      <c r="G1484" s="135"/>
      <c r="H1484" s="135"/>
      <c r="I1484" s="135"/>
    </row>
    <row r="1485" customFormat="false" ht="12.75" hidden="false" customHeight="false" outlineLevel="0" collapsed="false">
      <c r="F1485" s="311"/>
      <c r="G1485" s="135"/>
      <c r="H1485" s="135"/>
      <c r="I1485" s="135"/>
    </row>
    <row r="1486" customFormat="false" ht="12.75" hidden="false" customHeight="false" outlineLevel="0" collapsed="false">
      <c r="F1486" s="311"/>
      <c r="G1486" s="135"/>
      <c r="H1486" s="135"/>
      <c r="I1486" s="135"/>
    </row>
    <row r="1487" customFormat="false" ht="12.75" hidden="false" customHeight="false" outlineLevel="0" collapsed="false">
      <c r="F1487" s="311"/>
      <c r="G1487" s="135"/>
      <c r="H1487" s="135"/>
      <c r="I1487" s="135"/>
    </row>
    <row r="1488" customFormat="false" ht="12.75" hidden="false" customHeight="false" outlineLevel="0" collapsed="false">
      <c r="F1488" s="311"/>
      <c r="G1488" s="135"/>
      <c r="H1488" s="135"/>
      <c r="I1488" s="135"/>
    </row>
    <row r="1489" customFormat="false" ht="12.75" hidden="false" customHeight="false" outlineLevel="0" collapsed="false">
      <c r="F1489" s="311"/>
      <c r="G1489" s="135"/>
      <c r="H1489" s="135"/>
      <c r="I1489" s="135"/>
    </row>
    <row r="1490" customFormat="false" ht="12.75" hidden="false" customHeight="false" outlineLevel="0" collapsed="false">
      <c r="F1490" s="311"/>
      <c r="G1490" s="135"/>
      <c r="H1490" s="135"/>
      <c r="I1490" s="135"/>
    </row>
    <row r="1491" customFormat="false" ht="12.75" hidden="false" customHeight="false" outlineLevel="0" collapsed="false">
      <c r="F1491" s="311"/>
      <c r="G1491" s="135"/>
      <c r="H1491" s="135"/>
      <c r="I1491" s="135"/>
    </row>
    <row r="1492" customFormat="false" ht="12.75" hidden="false" customHeight="false" outlineLevel="0" collapsed="false">
      <c r="F1492" s="311"/>
      <c r="G1492" s="135"/>
      <c r="H1492" s="135"/>
      <c r="I1492" s="135"/>
    </row>
    <row r="1493" customFormat="false" ht="12.75" hidden="false" customHeight="false" outlineLevel="0" collapsed="false">
      <c r="F1493" s="311"/>
      <c r="G1493" s="135"/>
      <c r="H1493" s="135"/>
      <c r="I1493" s="135"/>
    </row>
    <row r="1494" customFormat="false" ht="12.75" hidden="false" customHeight="false" outlineLevel="0" collapsed="false">
      <c r="F1494" s="311"/>
      <c r="G1494" s="135"/>
      <c r="H1494" s="135"/>
      <c r="I1494" s="135"/>
    </row>
    <row r="1495" customFormat="false" ht="12.75" hidden="false" customHeight="false" outlineLevel="0" collapsed="false">
      <c r="F1495" s="311"/>
      <c r="G1495" s="135"/>
      <c r="H1495" s="135"/>
      <c r="I1495" s="135"/>
    </row>
    <row r="1496" customFormat="false" ht="12.75" hidden="false" customHeight="false" outlineLevel="0" collapsed="false">
      <c r="F1496" s="311"/>
      <c r="G1496" s="135"/>
      <c r="H1496" s="135"/>
      <c r="I1496" s="135"/>
    </row>
    <row r="1497" customFormat="false" ht="12.75" hidden="false" customHeight="false" outlineLevel="0" collapsed="false">
      <c r="F1497" s="311"/>
      <c r="G1497" s="135"/>
      <c r="H1497" s="135"/>
      <c r="I1497" s="135"/>
    </row>
    <row r="1498" customFormat="false" ht="12.75" hidden="false" customHeight="false" outlineLevel="0" collapsed="false">
      <c r="F1498" s="311"/>
      <c r="G1498" s="135"/>
      <c r="H1498" s="135"/>
      <c r="I1498" s="135"/>
    </row>
    <row r="1499" customFormat="false" ht="12.75" hidden="false" customHeight="false" outlineLevel="0" collapsed="false">
      <c r="F1499" s="311"/>
      <c r="G1499" s="135"/>
      <c r="H1499" s="135"/>
      <c r="I1499" s="135"/>
    </row>
    <row r="1500" customFormat="false" ht="12.75" hidden="false" customHeight="false" outlineLevel="0" collapsed="false">
      <c r="F1500" s="311"/>
      <c r="G1500" s="135"/>
      <c r="H1500" s="135"/>
      <c r="I1500" s="135"/>
    </row>
    <row r="1501" customFormat="false" ht="12.75" hidden="false" customHeight="false" outlineLevel="0" collapsed="false">
      <c r="F1501" s="311"/>
      <c r="G1501" s="135"/>
      <c r="H1501" s="135"/>
      <c r="I1501" s="135"/>
    </row>
    <row r="1502" customFormat="false" ht="12.75" hidden="false" customHeight="false" outlineLevel="0" collapsed="false">
      <c r="F1502" s="311"/>
      <c r="G1502" s="135"/>
      <c r="H1502" s="135"/>
      <c r="I1502" s="135"/>
    </row>
    <row r="1503" customFormat="false" ht="12.75" hidden="false" customHeight="false" outlineLevel="0" collapsed="false">
      <c r="F1503" s="311"/>
      <c r="G1503" s="135"/>
      <c r="H1503" s="135"/>
      <c r="I1503" s="135"/>
    </row>
    <row r="1504" customFormat="false" ht="12.75" hidden="false" customHeight="false" outlineLevel="0" collapsed="false">
      <c r="F1504" s="311"/>
      <c r="G1504" s="135"/>
      <c r="H1504" s="135"/>
      <c r="I1504" s="135"/>
    </row>
    <row r="1505" customFormat="false" ht="12.75" hidden="false" customHeight="false" outlineLevel="0" collapsed="false">
      <c r="F1505" s="311"/>
      <c r="G1505" s="135"/>
      <c r="H1505" s="135"/>
      <c r="I1505" s="135"/>
    </row>
    <row r="1506" customFormat="false" ht="12.75" hidden="false" customHeight="false" outlineLevel="0" collapsed="false">
      <c r="F1506" s="311"/>
      <c r="G1506" s="135"/>
      <c r="H1506" s="135"/>
      <c r="I1506" s="135"/>
    </row>
    <row r="1507" customFormat="false" ht="12.75" hidden="false" customHeight="false" outlineLevel="0" collapsed="false">
      <c r="F1507" s="311"/>
      <c r="G1507" s="135"/>
      <c r="H1507" s="135"/>
      <c r="I1507" s="135"/>
    </row>
    <row r="1508" customFormat="false" ht="12.75" hidden="false" customHeight="false" outlineLevel="0" collapsed="false">
      <c r="F1508" s="311"/>
      <c r="G1508" s="135"/>
      <c r="H1508" s="135"/>
      <c r="I1508" s="135"/>
    </row>
    <row r="1509" customFormat="false" ht="12.75" hidden="false" customHeight="false" outlineLevel="0" collapsed="false">
      <c r="F1509" s="311"/>
      <c r="G1509" s="135"/>
      <c r="H1509" s="135"/>
      <c r="I1509" s="135"/>
    </row>
    <row r="1510" customFormat="false" ht="12.75" hidden="false" customHeight="false" outlineLevel="0" collapsed="false">
      <c r="F1510" s="311"/>
      <c r="G1510" s="135"/>
      <c r="H1510" s="135"/>
      <c r="I1510" s="135"/>
    </row>
    <row r="1511" customFormat="false" ht="12.75" hidden="false" customHeight="false" outlineLevel="0" collapsed="false">
      <c r="F1511" s="311"/>
      <c r="G1511" s="135"/>
      <c r="H1511" s="135"/>
      <c r="I1511" s="135"/>
    </row>
    <row r="1512" customFormat="false" ht="12.75" hidden="false" customHeight="false" outlineLevel="0" collapsed="false">
      <c r="F1512" s="311"/>
      <c r="G1512" s="135"/>
      <c r="H1512" s="135"/>
      <c r="I1512" s="135"/>
    </row>
    <row r="1513" customFormat="false" ht="12.75" hidden="false" customHeight="false" outlineLevel="0" collapsed="false">
      <c r="F1513" s="311"/>
      <c r="G1513" s="135"/>
      <c r="H1513" s="135"/>
      <c r="I1513" s="135"/>
    </row>
    <row r="1514" customFormat="false" ht="12.75" hidden="false" customHeight="false" outlineLevel="0" collapsed="false">
      <c r="F1514" s="311"/>
      <c r="G1514" s="135"/>
      <c r="H1514" s="135"/>
      <c r="I1514" s="135"/>
    </row>
    <row r="1515" customFormat="false" ht="12.75" hidden="false" customHeight="false" outlineLevel="0" collapsed="false">
      <c r="F1515" s="311"/>
      <c r="G1515" s="135"/>
      <c r="H1515" s="135"/>
      <c r="I1515" s="135"/>
    </row>
    <row r="1516" customFormat="false" ht="12.75" hidden="false" customHeight="false" outlineLevel="0" collapsed="false">
      <c r="F1516" s="311"/>
      <c r="G1516" s="135"/>
      <c r="H1516" s="135"/>
      <c r="I1516" s="135"/>
    </row>
    <row r="1517" customFormat="false" ht="12.75" hidden="false" customHeight="false" outlineLevel="0" collapsed="false">
      <c r="F1517" s="311"/>
      <c r="G1517" s="135"/>
      <c r="H1517" s="135"/>
      <c r="I1517" s="135"/>
    </row>
    <row r="1518" customFormat="false" ht="12.75" hidden="false" customHeight="false" outlineLevel="0" collapsed="false">
      <c r="F1518" s="311"/>
      <c r="G1518" s="135"/>
      <c r="H1518" s="135"/>
      <c r="I1518" s="135"/>
    </row>
    <row r="1519" customFormat="false" ht="12.75" hidden="false" customHeight="false" outlineLevel="0" collapsed="false">
      <c r="F1519" s="311"/>
      <c r="G1519" s="135"/>
      <c r="H1519" s="135"/>
      <c r="I1519" s="135"/>
    </row>
    <row r="1520" customFormat="false" ht="12.75" hidden="false" customHeight="false" outlineLevel="0" collapsed="false">
      <c r="F1520" s="311"/>
      <c r="G1520" s="135"/>
      <c r="H1520" s="135"/>
      <c r="I1520" s="135"/>
    </row>
    <row r="1521" customFormat="false" ht="12.75" hidden="false" customHeight="false" outlineLevel="0" collapsed="false">
      <c r="F1521" s="311"/>
      <c r="G1521" s="135"/>
      <c r="H1521" s="135"/>
      <c r="I1521" s="135"/>
    </row>
    <row r="1522" customFormat="false" ht="12.75" hidden="false" customHeight="false" outlineLevel="0" collapsed="false">
      <c r="F1522" s="311"/>
      <c r="G1522" s="135"/>
      <c r="H1522" s="135"/>
      <c r="I1522" s="135"/>
    </row>
    <row r="1523" customFormat="false" ht="12.75" hidden="false" customHeight="false" outlineLevel="0" collapsed="false">
      <c r="F1523" s="311"/>
      <c r="G1523" s="135"/>
      <c r="H1523" s="135"/>
      <c r="I1523" s="135"/>
    </row>
    <row r="1524" customFormat="false" ht="12.75" hidden="false" customHeight="false" outlineLevel="0" collapsed="false">
      <c r="F1524" s="311"/>
      <c r="G1524" s="135"/>
      <c r="H1524" s="135"/>
      <c r="I1524" s="135"/>
    </row>
    <row r="1525" customFormat="false" ht="12.75" hidden="false" customHeight="false" outlineLevel="0" collapsed="false">
      <c r="F1525" s="311"/>
      <c r="G1525" s="135"/>
      <c r="H1525" s="135"/>
      <c r="I1525" s="135"/>
    </row>
    <row r="1526" customFormat="false" ht="12.75" hidden="false" customHeight="false" outlineLevel="0" collapsed="false">
      <c r="F1526" s="311"/>
      <c r="G1526" s="135"/>
      <c r="H1526" s="135"/>
      <c r="I1526" s="135"/>
    </row>
    <row r="1527" customFormat="false" ht="12.75" hidden="false" customHeight="false" outlineLevel="0" collapsed="false">
      <c r="F1527" s="311"/>
      <c r="G1527" s="135"/>
      <c r="H1527" s="135"/>
      <c r="I1527" s="135"/>
    </row>
    <row r="1528" customFormat="false" ht="12.75" hidden="false" customHeight="false" outlineLevel="0" collapsed="false">
      <c r="F1528" s="311"/>
      <c r="G1528" s="135"/>
      <c r="H1528" s="135"/>
      <c r="I1528" s="135"/>
    </row>
    <row r="1529" customFormat="false" ht="12.75" hidden="false" customHeight="false" outlineLevel="0" collapsed="false">
      <c r="F1529" s="311"/>
      <c r="G1529" s="135"/>
      <c r="H1529" s="135"/>
      <c r="I1529" s="135"/>
    </row>
    <row r="1530" customFormat="false" ht="12.75" hidden="false" customHeight="false" outlineLevel="0" collapsed="false">
      <c r="F1530" s="311"/>
      <c r="G1530" s="135"/>
      <c r="H1530" s="135"/>
      <c r="I1530" s="135"/>
    </row>
    <row r="1531" customFormat="false" ht="12.75" hidden="false" customHeight="false" outlineLevel="0" collapsed="false">
      <c r="F1531" s="311"/>
      <c r="G1531" s="135"/>
      <c r="H1531" s="135"/>
      <c r="I1531" s="135"/>
    </row>
    <row r="1532" customFormat="false" ht="12.75" hidden="false" customHeight="false" outlineLevel="0" collapsed="false">
      <c r="F1532" s="311"/>
      <c r="G1532" s="135"/>
      <c r="H1532" s="135"/>
      <c r="I1532" s="135"/>
    </row>
    <row r="1533" customFormat="false" ht="12.75" hidden="false" customHeight="false" outlineLevel="0" collapsed="false">
      <c r="F1533" s="311"/>
      <c r="G1533" s="135"/>
      <c r="H1533" s="135"/>
      <c r="I1533" s="135"/>
    </row>
    <row r="1534" customFormat="false" ht="12.75" hidden="false" customHeight="false" outlineLevel="0" collapsed="false">
      <c r="F1534" s="311"/>
      <c r="G1534" s="135"/>
      <c r="H1534" s="135"/>
      <c r="I1534" s="135"/>
    </row>
    <row r="1535" customFormat="false" ht="12.75" hidden="false" customHeight="false" outlineLevel="0" collapsed="false">
      <c r="F1535" s="311"/>
      <c r="G1535" s="135"/>
      <c r="H1535" s="135"/>
      <c r="I1535" s="135"/>
    </row>
    <row r="1536" customFormat="false" ht="12.75" hidden="false" customHeight="false" outlineLevel="0" collapsed="false">
      <c r="F1536" s="311"/>
      <c r="G1536" s="135"/>
      <c r="H1536" s="135"/>
      <c r="I1536" s="135"/>
    </row>
    <row r="1537" customFormat="false" ht="12.75" hidden="false" customHeight="false" outlineLevel="0" collapsed="false">
      <c r="F1537" s="311"/>
      <c r="G1537" s="135"/>
      <c r="H1537" s="135"/>
      <c r="I1537" s="135"/>
    </row>
    <row r="1538" customFormat="false" ht="12.75" hidden="false" customHeight="false" outlineLevel="0" collapsed="false">
      <c r="F1538" s="311"/>
      <c r="G1538" s="135"/>
      <c r="H1538" s="135"/>
      <c r="I1538" s="135"/>
    </row>
    <row r="1539" customFormat="false" ht="12.75" hidden="false" customHeight="false" outlineLevel="0" collapsed="false">
      <c r="F1539" s="311"/>
      <c r="G1539" s="135"/>
      <c r="H1539" s="135"/>
      <c r="I1539" s="135"/>
    </row>
    <row r="1540" customFormat="false" ht="12.75" hidden="false" customHeight="false" outlineLevel="0" collapsed="false">
      <c r="F1540" s="311"/>
      <c r="G1540" s="135"/>
      <c r="H1540" s="135"/>
      <c r="I1540" s="135"/>
    </row>
    <row r="1541" customFormat="false" ht="12.75" hidden="false" customHeight="false" outlineLevel="0" collapsed="false">
      <c r="F1541" s="311"/>
      <c r="G1541" s="135"/>
      <c r="H1541" s="135"/>
      <c r="I1541" s="135"/>
    </row>
    <row r="1542" customFormat="false" ht="12.75" hidden="false" customHeight="false" outlineLevel="0" collapsed="false">
      <c r="F1542" s="311"/>
      <c r="G1542" s="135"/>
      <c r="H1542" s="135"/>
      <c r="I1542" s="135"/>
    </row>
    <row r="1543" customFormat="false" ht="12.75" hidden="false" customHeight="false" outlineLevel="0" collapsed="false">
      <c r="F1543" s="311"/>
      <c r="G1543" s="135"/>
      <c r="H1543" s="135"/>
      <c r="I1543" s="135"/>
    </row>
    <row r="1544" customFormat="false" ht="12.75" hidden="false" customHeight="false" outlineLevel="0" collapsed="false">
      <c r="F1544" s="311"/>
      <c r="G1544" s="135"/>
      <c r="H1544" s="135"/>
      <c r="I1544" s="135"/>
    </row>
    <row r="1545" customFormat="false" ht="12.75" hidden="false" customHeight="false" outlineLevel="0" collapsed="false">
      <c r="F1545" s="311"/>
      <c r="G1545" s="135"/>
      <c r="H1545" s="135"/>
      <c r="I1545" s="135"/>
    </row>
    <row r="1546" customFormat="false" ht="12.75" hidden="false" customHeight="false" outlineLevel="0" collapsed="false">
      <c r="F1546" s="311"/>
      <c r="G1546" s="135"/>
      <c r="H1546" s="135"/>
      <c r="I1546" s="135"/>
    </row>
    <row r="1547" customFormat="false" ht="12.75" hidden="false" customHeight="false" outlineLevel="0" collapsed="false">
      <c r="F1547" s="311"/>
      <c r="G1547" s="135"/>
      <c r="H1547" s="135"/>
      <c r="I1547" s="135"/>
    </row>
    <row r="1548" customFormat="false" ht="12.75" hidden="false" customHeight="false" outlineLevel="0" collapsed="false">
      <c r="F1548" s="311"/>
      <c r="G1548" s="135"/>
      <c r="H1548" s="135"/>
      <c r="I1548" s="135"/>
    </row>
    <row r="1549" customFormat="false" ht="12.75" hidden="false" customHeight="false" outlineLevel="0" collapsed="false">
      <c r="F1549" s="311"/>
      <c r="G1549" s="135"/>
      <c r="H1549" s="135"/>
      <c r="I1549" s="135"/>
    </row>
    <row r="1550" customFormat="false" ht="12.75" hidden="false" customHeight="false" outlineLevel="0" collapsed="false">
      <c r="F1550" s="311"/>
      <c r="G1550" s="135"/>
      <c r="H1550" s="135"/>
      <c r="I1550" s="135"/>
    </row>
    <row r="1551" customFormat="false" ht="12.75" hidden="false" customHeight="false" outlineLevel="0" collapsed="false">
      <c r="F1551" s="311"/>
      <c r="G1551" s="135"/>
      <c r="H1551" s="135"/>
      <c r="I1551" s="135"/>
    </row>
    <row r="1552" customFormat="false" ht="12.75" hidden="false" customHeight="false" outlineLevel="0" collapsed="false">
      <c r="F1552" s="311"/>
      <c r="G1552" s="135"/>
      <c r="H1552" s="135"/>
      <c r="I1552" s="135"/>
    </row>
    <row r="1553" customFormat="false" ht="12.75" hidden="false" customHeight="false" outlineLevel="0" collapsed="false">
      <c r="F1553" s="311"/>
      <c r="G1553" s="135"/>
      <c r="H1553" s="135"/>
      <c r="I1553" s="135"/>
    </row>
    <row r="1554" customFormat="false" ht="12.75" hidden="false" customHeight="false" outlineLevel="0" collapsed="false">
      <c r="F1554" s="311"/>
      <c r="G1554" s="135"/>
      <c r="H1554" s="135"/>
      <c r="I1554" s="135"/>
    </row>
    <row r="1555" customFormat="false" ht="12.75" hidden="false" customHeight="false" outlineLevel="0" collapsed="false">
      <c r="F1555" s="311"/>
      <c r="G1555" s="135"/>
      <c r="H1555" s="135"/>
      <c r="I1555" s="135"/>
    </row>
    <row r="1556" customFormat="false" ht="12.75" hidden="false" customHeight="false" outlineLevel="0" collapsed="false">
      <c r="F1556" s="311"/>
      <c r="G1556" s="135"/>
      <c r="H1556" s="135"/>
      <c r="I1556" s="135"/>
    </row>
    <row r="1557" customFormat="false" ht="12.75" hidden="false" customHeight="false" outlineLevel="0" collapsed="false">
      <c r="F1557" s="311"/>
      <c r="G1557" s="135"/>
      <c r="H1557" s="135"/>
      <c r="I1557" s="135"/>
    </row>
    <row r="1558" customFormat="false" ht="12.75" hidden="false" customHeight="false" outlineLevel="0" collapsed="false">
      <c r="F1558" s="311"/>
      <c r="G1558" s="135"/>
      <c r="H1558" s="135"/>
      <c r="I1558" s="135"/>
    </row>
    <row r="1559" customFormat="false" ht="12.75" hidden="false" customHeight="false" outlineLevel="0" collapsed="false">
      <c r="F1559" s="311"/>
      <c r="G1559" s="135"/>
      <c r="H1559" s="135"/>
      <c r="I1559" s="135"/>
    </row>
    <row r="1560" customFormat="false" ht="12.75" hidden="false" customHeight="false" outlineLevel="0" collapsed="false">
      <c r="F1560" s="311"/>
      <c r="G1560" s="135"/>
      <c r="H1560" s="135"/>
      <c r="I1560" s="135"/>
    </row>
    <row r="1561" customFormat="false" ht="12.75" hidden="false" customHeight="false" outlineLevel="0" collapsed="false">
      <c r="F1561" s="311"/>
      <c r="G1561" s="135"/>
      <c r="H1561" s="135"/>
      <c r="I1561" s="135"/>
    </row>
    <row r="1562" customFormat="false" ht="12.75" hidden="false" customHeight="false" outlineLevel="0" collapsed="false">
      <c r="F1562" s="311"/>
      <c r="G1562" s="135"/>
      <c r="H1562" s="135"/>
      <c r="I1562" s="135"/>
    </row>
    <row r="1563" customFormat="false" ht="12.75" hidden="false" customHeight="false" outlineLevel="0" collapsed="false">
      <c r="F1563" s="311"/>
      <c r="G1563" s="135"/>
      <c r="H1563" s="135"/>
      <c r="I1563" s="135"/>
    </row>
    <row r="1564" customFormat="false" ht="12.75" hidden="false" customHeight="false" outlineLevel="0" collapsed="false">
      <c r="F1564" s="311"/>
      <c r="G1564" s="135"/>
      <c r="H1564" s="135"/>
      <c r="I1564" s="135"/>
    </row>
    <row r="1565" customFormat="false" ht="12.75" hidden="false" customHeight="false" outlineLevel="0" collapsed="false">
      <c r="F1565" s="311"/>
      <c r="G1565" s="135"/>
      <c r="H1565" s="135"/>
      <c r="I1565" s="135"/>
    </row>
    <row r="1566" customFormat="false" ht="12.75" hidden="false" customHeight="false" outlineLevel="0" collapsed="false">
      <c r="F1566" s="311"/>
      <c r="G1566" s="135"/>
      <c r="H1566" s="135"/>
      <c r="I1566" s="135"/>
    </row>
    <row r="1567" customFormat="false" ht="12.75" hidden="false" customHeight="false" outlineLevel="0" collapsed="false">
      <c r="F1567" s="311"/>
      <c r="G1567" s="135"/>
      <c r="H1567" s="135"/>
      <c r="I1567" s="135"/>
    </row>
    <row r="1568" customFormat="false" ht="12.75" hidden="false" customHeight="false" outlineLevel="0" collapsed="false">
      <c r="F1568" s="311"/>
      <c r="G1568" s="135"/>
      <c r="H1568" s="135"/>
      <c r="I1568" s="135"/>
    </row>
    <row r="1569" customFormat="false" ht="12.75" hidden="false" customHeight="false" outlineLevel="0" collapsed="false">
      <c r="F1569" s="311"/>
      <c r="G1569" s="135"/>
      <c r="H1569" s="135"/>
      <c r="I1569" s="135"/>
    </row>
    <row r="1570" customFormat="false" ht="12.75" hidden="false" customHeight="false" outlineLevel="0" collapsed="false">
      <c r="F1570" s="311"/>
      <c r="G1570" s="135"/>
      <c r="H1570" s="135"/>
      <c r="I1570" s="135"/>
    </row>
    <row r="1571" customFormat="false" ht="12.75" hidden="false" customHeight="false" outlineLevel="0" collapsed="false">
      <c r="F1571" s="311"/>
      <c r="G1571" s="135"/>
      <c r="H1571" s="135"/>
      <c r="I1571" s="135"/>
    </row>
    <row r="1572" customFormat="false" ht="12.75" hidden="false" customHeight="false" outlineLevel="0" collapsed="false">
      <c r="F1572" s="311"/>
      <c r="G1572" s="135"/>
      <c r="H1572" s="135"/>
      <c r="I1572" s="135"/>
    </row>
    <row r="1573" customFormat="false" ht="12.75" hidden="false" customHeight="false" outlineLevel="0" collapsed="false">
      <c r="F1573" s="311"/>
      <c r="G1573" s="135"/>
      <c r="H1573" s="135"/>
      <c r="I1573" s="135"/>
    </row>
    <row r="1574" customFormat="false" ht="12.75" hidden="false" customHeight="false" outlineLevel="0" collapsed="false">
      <c r="F1574" s="311"/>
      <c r="G1574" s="135"/>
      <c r="H1574" s="135"/>
      <c r="I1574" s="135"/>
    </row>
    <row r="1575" customFormat="false" ht="12.75" hidden="false" customHeight="false" outlineLevel="0" collapsed="false">
      <c r="F1575" s="311"/>
      <c r="G1575" s="135"/>
      <c r="H1575" s="135"/>
      <c r="I1575" s="135"/>
    </row>
    <row r="1576" customFormat="false" ht="12.75" hidden="false" customHeight="false" outlineLevel="0" collapsed="false">
      <c r="F1576" s="311"/>
      <c r="G1576" s="135"/>
      <c r="H1576" s="135"/>
      <c r="I1576" s="135"/>
    </row>
    <row r="1577" customFormat="false" ht="12.75" hidden="false" customHeight="false" outlineLevel="0" collapsed="false">
      <c r="F1577" s="311"/>
      <c r="G1577" s="135"/>
      <c r="H1577" s="135"/>
      <c r="I1577" s="135"/>
    </row>
    <row r="1578" customFormat="false" ht="12.75" hidden="false" customHeight="false" outlineLevel="0" collapsed="false">
      <c r="F1578" s="311"/>
      <c r="G1578" s="135"/>
      <c r="H1578" s="135"/>
      <c r="I1578" s="135"/>
    </row>
    <row r="1579" customFormat="false" ht="12.75" hidden="false" customHeight="false" outlineLevel="0" collapsed="false">
      <c r="F1579" s="311"/>
      <c r="G1579" s="135"/>
      <c r="H1579" s="135"/>
      <c r="I1579" s="135"/>
    </row>
    <row r="1580" customFormat="false" ht="12.75" hidden="false" customHeight="false" outlineLevel="0" collapsed="false">
      <c r="F1580" s="311"/>
      <c r="G1580" s="135"/>
      <c r="H1580" s="135"/>
      <c r="I1580" s="135"/>
    </row>
    <row r="1581" customFormat="false" ht="12.75" hidden="false" customHeight="false" outlineLevel="0" collapsed="false">
      <c r="F1581" s="311"/>
      <c r="G1581" s="135"/>
      <c r="H1581" s="135"/>
      <c r="I1581" s="135"/>
    </row>
    <row r="1582" customFormat="false" ht="12.75" hidden="false" customHeight="false" outlineLevel="0" collapsed="false">
      <c r="F1582" s="311"/>
      <c r="G1582" s="135"/>
      <c r="H1582" s="135"/>
      <c r="I1582" s="135"/>
    </row>
    <row r="1583" customFormat="false" ht="12.75" hidden="false" customHeight="false" outlineLevel="0" collapsed="false">
      <c r="F1583" s="311"/>
      <c r="G1583" s="135"/>
      <c r="H1583" s="135"/>
      <c r="I1583" s="135"/>
    </row>
    <row r="1584" customFormat="false" ht="12.75" hidden="false" customHeight="false" outlineLevel="0" collapsed="false">
      <c r="F1584" s="311"/>
      <c r="G1584" s="135"/>
      <c r="H1584" s="135"/>
      <c r="I1584" s="135"/>
    </row>
    <row r="1585" customFormat="false" ht="12.75" hidden="false" customHeight="false" outlineLevel="0" collapsed="false">
      <c r="F1585" s="311"/>
      <c r="G1585" s="135"/>
      <c r="H1585" s="135"/>
      <c r="I1585" s="135"/>
    </row>
    <row r="1586" customFormat="false" ht="12.75" hidden="false" customHeight="false" outlineLevel="0" collapsed="false">
      <c r="F1586" s="311"/>
      <c r="G1586" s="135"/>
      <c r="H1586" s="135"/>
      <c r="I1586" s="135"/>
    </row>
    <row r="1587" customFormat="false" ht="12.75" hidden="false" customHeight="false" outlineLevel="0" collapsed="false">
      <c r="F1587" s="311"/>
      <c r="G1587" s="135"/>
      <c r="H1587" s="135"/>
      <c r="I1587" s="135"/>
    </row>
    <row r="1588" customFormat="false" ht="12.75" hidden="false" customHeight="false" outlineLevel="0" collapsed="false">
      <c r="F1588" s="311"/>
      <c r="G1588" s="135"/>
      <c r="H1588" s="135"/>
      <c r="I1588" s="135"/>
    </row>
    <row r="1589" customFormat="false" ht="12.75" hidden="false" customHeight="false" outlineLevel="0" collapsed="false">
      <c r="F1589" s="311"/>
      <c r="G1589" s="135"/>
      <c r="H1589" s="135"/>
      <c r="I1589" s="135"/>
    </row>
    <row r="1590" customFormat="false" ht="12.75" hidden="false" customHeight="false" outlineLevel="0" collapsed="false">
      <c r="F1590" s="311"/>
      <c r="G1590" s="135"/>
      <c r="H1590" s="135"/>
      <c r="I1590" s="135"/>
    </row>
    <row r="1591" customFormat="false" ht="12.75" hidden="false" customHeight="false" outlineLevel="0" collapsed="false">
      <c r="F1591" s="311"/>
      <c r="G1591" s="135"/>
      <c r="H1591" s="135"/>
      <c r="I1591" s="135"/>
    </row>
    <row r="1592" customFormat="false" ht="12.75" hidden="false" customHeight="false" outlineLevel="0" collapsed="false">
      <c r="F1592" s="311"/>
      <c r="G1592" s="135"/>
      <c r="H1592" s="135"/>
      <c r="I1592" s="135"/>
    </row>
    <row r="1593" customFormat="false" ht="12.75" hidden="false" customHeight="false" outlineLevel="0" collapsed="false">
      <c r="F1593" s="311"/>
      <c r="G1593" s="135"/>
      <c r="H1593" s="135"/>
      <c r="I1593" s="135"/>
    </row>
    <row r="1594" customFormat="false" ht="12.75" hidden="false" customHeight="false" outlineLevel="0" collapsed="false">
      <c r="F1594" s="311"/>
      <c r="G1594" s="135"/>
      <c r="H1594" s="135"/>
      <c r="I1594" s="135"/>
    </row>
    <row r="1595" customFormat="false" ht="12.75" hidden="false" customHeight="false" outlineLevel="0" collapsed="false">
      <c r="F1595" s="311"/>
      <c r="G1595" s="135"/>
      <c r="H1595" s="135"/>
      <c r="I1595" s="135"/>
    </row>
    <row r="1596" customFormat="false" ht="12.75" hidden="false" customHeight="false" outlineLevel="0" collapsed="false">
      <c r="F1596" s="311"/>
      <c r="G1596" s="135"/>
      <c r="H1596" s="135"/>
      <c r="I1596" s="135"/>
    </row>
    <row r="1597" customFormat="false" ht="12.75" hidden="false" customHeight="false" outlineLevel="0" collapsed="false">
      <c r="F1597" s="311"/>
      <c r="G1597" s="135"/>
      <c r="H1597" s="135"/>
      <c r="I1597" s="135"/>
    </row>
    <row r="1598" customFormat="false" ht="12.75" hidden="false" customHeight="false" outlineLevel="0" collapsed="false">
      <c r="F1598" s="311"/>
      <c r="G1598" s="135"/>
      <c r="H1598" s="135"/>
      <c r="I1598" s="135"/>
    </row>
    <row r="1599" customFormat="false" ht="12.75" hidden="false" customHeight="false" outlineLevel="0" collapsed="false">
      <c r="F1599" s="311"/>
      <c r="G1599" s="135"/>
      <c r="H1599" s="135"/>
      <c r="I1599" s="135"/>
    </row>
    <row r="1600" customFormat="false" ht="12.75" hidden="false" customHeight="false" outlineLevel="0" collapsed="false">
      <c r="F1600" s="311"/>
      <c r="G1600" s="135"/>
      <c r="H1600" s="135"/>
      <c r="I1600" s="135"/>
    </row>
    <row r="1601" customFormat="false" ht="12.75" hidden="false" customHeight="false" outlineLevel="0" collapsed="false">
      <c r="F1601" s="311"/>
      <c r="G1601" s="135"/>
      <c r="H1601" s="135"/>
      <c r="I1601" s="135"/>
    </row>
    <row r="1602" customFormat="false" ht="12.75" hidden="false" customHeight="false" outlineLevel="0" collapsed="false">
      <c r="F1602" s="311"/>
      <c r="G1602" s="135"/>
      <c r="H1602" s="135"/>
      <c r="I1602" s="135"/>
    </row>
    <row r="1603" customFormat="false" ht="12.75" hidden="false" customHeight="false" outlineLevel="0" collapsed="false">
      <c r="F1603" s="311"/>
      <c r="G1603" s="135"/>
      <c r="H1603" s="135"/>
      <c r="I1603" s="135"/>
    </row>
    <row r="1604" customFormat="false" ht="12.75" hidden="false" customHeight="false" outlineLevel="0" collapsed="false">
      <c r="F1604" s="311"/>
      <c r="G1604" s="135"/>
      <c r="H1604" s="135"/>
      <c r="I1604" s="135"/>
    </row>
    <row r="1605" customFormat="false" ht="12.75" hidden="false" customHeight="false" outlineLevel="0" collapsed="false">
      <c r="F1605" s="311"/>
      <c r="G1605" s="135"/>
      <c r="H1605" s="135"/>
      <c r="I1605" s="135"/>
    </row>
    <row r="1606" customFormat="false" ht="12.75" hidden="false" customHeight="false" outlineLevel="0" collapsed="false">
      <c r="F1606" s="311"/>
      <c r="G1606" s="135"/>
      <c r="H1606" s="135"/>
      <c r="I1606" s="135"/>
    </row>
    <row r="1607" customFormat="false" ht="12.75" hidden="false" customHeight="false" outlineLevel="0" collapsed="false">
      <c r="F1607" s="311"/>
      <c r="G1607" s="135"/>
      <c r="H1607" s="135"/>
      <c r="I1607" s="135"/>
    </row>
    <row r="1608" customFormat="false" ht="12.75" hidden="false" customHeight="false" outlineLevel="0" collapsed="false">
      <c r="F1608" s="311"/>
      <c r="G1608" s="135"/>
      <c r="H1608" s="135"/>
      <c r="I1608" s="135"/>
    </row>
    <row r="1609" customFormat="false" ht="12.75" hidden="false" customHeight="false" outlineLevel="0" collapsed="false">
      <c r="F1609" s="311"/>
      <c r="G1609" s="135"/>
      <c r="H1609" s="135"/>
      <c r="I1609" s="135"/>
    </row>
    <row r="1610" customFormat="false" ht="12.75" hidden="false" customHeight="false" outlineLevel="0" collapsed="false">
      <c r="F1610" s="311"/>
      <c r="G1610" s="135"/>
      <c r="H1610" s="135"/>
      <c r="I1610" s="135"/>
    </row>
    <row r="1611" customFormat="false" ht="12.75" hidden="false" customHeight="false" outlineLevel="0" collapsed="false">
      <c r="F1611" s="311"/>
      <c r="G1611" s="135"/>
      <c r="H1611" s="135"/>
      <c r="I1611" s="135"/>
    </row>
    <row r="1612" customFormat="false" ht="12.75" hidden="false" customHeight="false" outlineLevel="0" collapsed="false">
      <c r="F1612" s="311"/>
      <c r="G1612" s="135"/>
      <c r="H1612" s="135"/>
      <c r="I1612" s="135"/>
    </row>
    <row r="1613" customFormat="false" ht="12.75" hidden="false" customHeight="false" outlineLevel="0" collapsed="false">
      <c r="F1613" s="311"/>
      <c r="G1613" s="135"/>
      <c r="H1613" s="135"/>
      <c r="I1613" s="135"/>
    </row>
    <row r="1614" customFormat="false" ht="12.75" hidden="false" customHeight="false" outlineLevel="0" collapsed="false">
      <c r="F1614" s="311"/>
      <c r="G1614" s="135"/>
      <c r="H1614" s="135"/>
      <c r="I1614" s="135"/>
    </row>
    <row r="1615" customFormat="false" ht="12.75" hidden="false" customHeight="false" outlineLevel="0" collapsed="false">
      <c r="F1615" s="311"/>
      <c r="G1615" s="135"/>
      <c r="H1615" s="135"/>
      <c r="I1615" s="135"/>
    </row>
    <row r="1616" customFormat="false" ht="12.75" hidden="false" customHeight="false" outlineLevel="0" collapsed="false">
      <c r="F1616" s="311"/>
      <c r="G1616" s="135"/>
      <c r="H1616" s="135"/>
      <c r="I1616" s="135"/>
    </row>
    <row r="1617" customFormat="false" ht="12.75" hidden="false" customHeight="false" outlineLevel="0" collapsed="false">
      <c r="F1617" s="311"/>
      <c r="G1617" s="135"/>
      <c r="H1617" s="135"/>
      <c r="I1617" s="135"/>
    </row>
    <row r="1618" customFormat="false" ht="12.75" hidden="false" customHeight="false" outlineLevel="0" collapsed="false">
      <c r="F1618" s="311"/>
      <c r="G1618" s="135"/>
      <c r="H1618" s="135"/>
      <c r="I1618" s="135"/>
    </row>
    <row r="1619" customFormat="false" ht="12.75" hidden="false" customHeight="false" outlineLevel="0" collapsed="false">
      <c r="F1619" s="311"/>
      <c r="G1619" s="135"/>
      <c r="H1619" s="135"/>
      <c r="I1619" s="135"/>
    </row>
    <row r="1620" customFormat="false" ht="12.75" hidden="false" customHeight="false" outlineLevel="0" collapsed="false">
      <c r="F1620" s="311"/>
      <c r="G1620" s="135"/>
      <c r="H1620" s="135"/>
      <c r="I1620" s="135"/>
    </row>
    <row r="1621" customFormat="false" ht="12.75" hidden="false" customHeight="false" outlineLevel="0" collapsed="false">
      <c r="F1621" s="311"/>
      <c r="G1621" s="135"/>
      <c r="H1621" s="135"/>
      <c r="I1621" s="135"/>
    </row>
    <row r="1622" customFormat="false" ht="12.75" hidden="false" customHeight="false" outlineLevel="0" collapsed="false">
      <c r="F1622" s="311"/>
      <c r="G1622" s="135"/>
      <c r="H1622" s="135"/>
      <c r="I1622" s="135"/>
    </row>
    <row r="1623" customFormat="false" ht="12.75" hidden="false" customHeight="false" outlineLevel="0" collapsed="false">
      <c r="F1623" s="311"/>
      <c r="G1623" s="135"/>
      <c r="H1623" s="135"/>
      <c r="I1623" s="135"/>
    </row>
    <row r="1624" customFormat="false" ht="12.75" hidden="false" customHeight="false" outlineLevel="0" collapsed="false">
      <c r="F1624" s="311"/>
      <c r="G1624" s="135"/>
      <c r="H1624" s="135"/>
      <c r="I1624" s="135"/>
    </row>
    <row r="1625" customFormat="false" ht="12.75" hidden="false" customHeight="false" outlineLevel="0" collapsed="false">
      <c r="F1625" s="311"/>
      <c r="G1625" s="135"/>
      <c r="H1625" s="135"/>
      <c r="I1625" s="135"/>
    </row>
    <row r="1626" customFormat="false" ht="12.75" hidden="false" customHeight="false" outlineLevel="0" collapsed="false">
      <c r="F1626" s="311"/>
      <c r="G1626" s="135"/>
      <c r="H1626" s="135"/>
      <c r="I1626" s="135"/>
    </row>
    <row r="1627" customFormat="false" ht="12.75" hidden="false" customHeight="false" outlineLevel="0" collapsed="false">
      <c r="F1627" s="311"/>
      <c r="G1627" s="135"/>
      <c r="H1627" s="135"/>
      <c r="I1627" s="135"/>
    </row>
    <row r="1628" customFormat="false" ht="12.75" hidden="false" customHeight="false" outlineLevel="0" collapsed="false">
      <c r="F1628" s="311"/>
      <c r="G1628" s="135"/>
      <c r="H1628" s="135"/>
      <c r="I1628" s="135"/>
    </row>
    <row r="1629" customFormat="false" ht="12.75" hidden="false" customHeight="false" outlineLevel="0" collapsed="false">
      <c r="F1629" s="311"/>
      <c r="G1629" s="135"/>
      <c r="H1629" s="135"/>
      <c r="I1629" s="135"/>
    </row>
    <row r="1630" customFormat="false" ht="12.75" hidden="false" customHeight="false" outlineLevel="0" collapsed="false">
      <c r="F1630" s="311"/>
      <c r="G1630" s="135"/>
      <c r="H1630" s="135"/>
      <c r="I1630" s="135"/>
    </row>
    <row r="1631" customFormat="false" ht="12.75" hidden="false" customHeight="false" outlineLevel="0" collapsed="false">
      <c r="F1631" s="311"/>
      <c r="G1631" s="135"/>
      <c r="H1631" s="135"/>
      <c r="I1631" s="135"/>
    </row>
    <row r="1632" customFormat="false" ht="12.75" hidden="false" customHeight="false" outlineLevel="0" collapsed="false">
      <c r="F1632" s="311"/>
      <c r="G1632" s="135"/>
      <c r="H1632" s="135"/>
      <c r="I1632" s="135"/>
    </row>
    <row r="1633" customFormat="false" ht="12.75" hidden="false" customHeight="false" outlineLevel="0" collapsed="false">
      <c r="F1633" s="311"/>
      <c r="G1633" s="135"/>
      <c r="H1633" s="135"/>
      <c r="I1633" s="135"/>
    </row>
    <row r="1634" customFormat="false" ht="12.75" hidden="false" customHeight="false" outlineLevel="0" collapsed="false">
      <c r="F1634" s="311"/>
      <c r="G1634" s="135"/>
      <c r="H1634" s="135"/>
      <c r="I1634" s="135"/>
    </row>
    <row r="1635" customFormat="false" ht="12.75" hidden="false" customHeight="false" outlineLevel="0" collapsed="false">
      <c r="F1635" s="311"/>
      <c r="G1635" s="135"/>
      <c r="H1635" s="135"/>
      <c r="I1635" s="135"/>
    </row>
    <row r="1636" customFormat="false" ht="12.75" hidden="false" customHeight="false" outlineLevel="0" collapsed="false">
      <c r="F1636" s="311"/>
      <c r="G1636" s="135"/>
      <c r="H1636" s="135"/>
      <c r="I1636" s="135"/>
    </row>
    <row r="1637" customFormat="false" ht="12.75" hidden="false" customHeight="false" outlineLevel="0" collapsed="false">
      <c r="F1637" s="311"/>
      <c r="G1637" s="135"/>
      <c r="H1637" s="135"/>
      <c r="I1637" s="135"/>
    </row>
    <row r="1638" customFormat="false" ht="12.75" hidden="false" customHeight="false" outlineLevel="0" collapsed="false">
      <c r="F1638" s="311"/>
      <c r="G1638" s="135"/>
      <c r="H1638" s="135"/>
      <c r="I1638" s="135"/>
    </row>
    <row r="1639" customFormat="false" ht="12.75" hidden="false" customHeight="false" outlineLevel="0" collapsed="false">
      <c r="F1639" s="311"/>
      <c r="G1639" s="135"/>
      <c r="H1639" s="135"/>
      <c r="I1639" s="135"/>
    </row>
    <row r="1640" customFormat="false" ht="12.75" hidden="false" customHeight="false" outlineLevel="0" collapsed="false">
      <c r="F1640" s="311"/>
      <c r="G1640" s="135"/>
      <c r="H1640" s="135"/>
      <c r="I1640" s="135"/>
    </row>
    <row r="1641" customFormat="false" ht="12.75" hidden="false" customHeight="false" outlineLevel="0" collapsed="false">
      <c r="F1641" s="311"/>
      <c r="G1641" s="135"/>
      <c r="H1641" s="135"/>
      <c r="I1641" s="135"/>
    </row>
    <row r="1642" customFormat="false" ht="12.75" hidden="false" customHeight="false" outlineLevel="0" collapsed="false">
      <c r="F1642" s="311"/>
      <c r="G1642" s="135"/>
      <c r="H1642" s="135"/>
      <c r="I1642" s="135"/>
    </row>
    <row r="1643" customFormat="false" ht="12.75" hidden="false" customHeight="false" outlineLevel="0" collapsed="false">
      <c r="F1643" s="311"/>
      <c r="G1643" s="135"/>
      <c r="H1643" s="135"/>
      <c r="I1643" s="135"/>
    </row>
    <row r="1644" customFormat="false" ht="12.75" hidden="false" customHeight="false" outlineLevel="0" collapsed="false">
      <c r="F1644" s="311"/>
      <c r="G1644" s="135"/>
      <c r="H1644" s="135"/>
      <c r="I1644" s="135"/>
    </row>
    <row r="1645" customFormat="false" ht="12.75" hidden="false" customHeight="false" outlineLevel="0" collapsed="false">
      <c r="F1645" s="311"/>
      <c r="G1645" s="135"/>
      <c r="H1645" s="135"/>
      <c r="I1645" s="135"/>
    </row>
    <row r="1646" customFormat="false" ht="12.75" hidden="false" customHeight="false" outlineLevel="0" collapsed="false">
      <c r="F1646" s="311"/>
      <c r="G1646" s="135"/>
      <c r="H1646" s="135"/>
      <c r="I1646" s="135"/>
    </row>
    <row r="1647" customFormat="false" ht="12.75" hidden="false" customHeight="false" outlineLevel="0" collapsed="false">
      <c r="F1647" s="311"/>
      <c r="G1647" s="135"/>
      <c r="H1647" s="135"/>
      <c r="I1647" s="135"/>
    </row>
    <row r="1648" customFormat="false" ht="12.75" hidden="false" customHeight="false" outlineLevel="0" collapsed="false">
      <c r="F1648" s="311"/>
      <c r="G1648" s="135"/>
      <c r="H1648" s="135"/>
      <c r="I1648" s="135"/>
    </row>
    <row r="1649" customFormat="false" ht="12.75" hidden="false" customHeight="false" outlineLevel="0" collapsed="false">
      <c r="F1649" s="311"/>
      <c r="G1649" s="135"/>
      <c r="H1649" s="135"/>
      <c r="I1649" s="135"/>
    </row>
    <row r="1650" customFormat="false" ht="12.75" hidden="false" customHeight="false" outlineLevel="0" collapsed="false">
      <c r="F1650" s="311"/>
      <c r="G1650" s="135"/>
      <c r="H1650" s="135"/>
      <c r="I1650" s="135"/>
    </row>
    <row r="1651" customFormat="false" ht="12.75" hidden="false" customHeight="false" outlineLevel="0" collapsed="false">
      <c r="F1651" s="311"/>
      <c r="G1651" s="135"/>
      <c r="H1651" s="135"/>
      <c r="I1651" s="135"/>
    </row>
    <row r="1652" customFormat="false" ht="12.75" hidden="false" customHeight="false" outlineLevel="0" collapsed="false">
      <c r="F1652" s="311"/>
      <c r="G1652" s="135"/>
      <c r="H1652" s="135"/>
      <c r="I1652" s="135"/>
    </row>
    <row r="1653" customFormat="false" ht="12.75" hidden="false" customHeight="false" outlineLevel="0" collapsed="false">
      <c r="F1653" s="311"/>
      <c r="G1653" s="135"/>
      <c r="H1653" s="135"/>
      <c r="I1653" s="135"/>
    </row>
    <row r="1654" customFormat="false" ht="12.75" hidden="false" customHeight="false" outlineLevel="0" collapsed="false">
      <c r="F1654" s="311"/>
      <c r="G1654" s="135"/>
      <c r="H1654" s="135"/>
      <c r="I1654" s="135"/>
    </row>
    <row r="1655" customFormat="false" ht="12.75" hidden="false" customHeight="false" outlineLevel="0" collapsed="false">
      <c r="F1655" s="311"/>
      <c r="G1655" s="135"/>
      <c r="H1655" s="135"/>
      <c r="I1655" s="135"/>
    </row>
    <row r="1656" customFormat="false" ht="12.75" hidden="false" customHeight="false" outlineLevel="0" collapsed="false">
      <c r="F1656" s="311"/>
      <c r="G1656" s="135"/>
      <c r="H1656" s="135"/>
      <c r="I1656" s="135"/>
    </row>
    <row r="1657" customFormat="false" ht="12.75" hidden="false" customHeight="false" outlineLevel="0" collapsed="false">
      <c r="F1657" s="311"/>
      <c r="G1657" s="135"/>
      <c r="H1657" s="135"/>
      <c r="I1657" s="135"/>
    </row>
    <row r="1658" customFormat="false" ht="12.75" hidden="false" customHeight="false" outlineLevel="0" collapsed="false">
      <c r="F1658" s="311"/>
      <c r="G1658" s="135"/>
      <c r="H1658" s="135"/>
      <c r="I1658" s="135"/>
    </row>
    <row r="1659" customFormat="false" ht="12.75" hidden="false" customHeight="false" outlineLevel="0" collapsed="false">
      <c r="F1659" s="311"/>
      <c r="G1659" s="135"/>
      <c r="H1659" s="135"/>
      <c r="I1659" s="135"/>
    </row>
    <row r="1660" customFormat="false" ht="12.75" hidden="false" customHeight="false" outlineLevel="0" collapsed="false">
      <c r="F1660" s="311"/>
      <c r="G1660" s="135"/>
      <c r="H1660" s="135"/>
      <c r="I1660" s="135"/>
    </row>
    <row r="1661" customFormat="false" ht="12.75" hidden="false" customHeight="false" outlineLevel="0" collapsed="false">
      <c r="F1661" s="311"/>
      <c r="G1661" s="135"/>
      <c r="H1661" s="135"/>
      <c r="I1661" s="135"/>
    </row>
    <row r="1662" customFormat="false" ht="12.75" hidden="false" customHeight="false" outlineLevel="0" collapsed="false">
      <c r="F1662" s="311"/>
      <c r="G1662" s="135"/>
      <c r="H1662" s="135"/>
      <c r="I1662" s="135"/>
    </row>
    <row r="1663" customFormat="false" ht="12.75" hidden="false" customHeight="false" outlineLevel="0" collapsed="false">
      <c r="F1663" s="311"/>
      <c r="G1663" s="135"/>
      <c r="H1663" s="135"/>
      <c r="I1663" s="135"/>
    </row>
    <row r="1664" customFormat="false" ht="12.75" hidden="false" customHeight="false" outlineLevel="0" collapsed="false">
      <c r="F1664" s="311"/>
      <c r="G1664" s="135"/>
      <c r="H1664" s="135"/>
      <c r="I1664" s="135"/>
    </row>
    <row r="1665" customFormat="false" ht="12.75" hidden="false" customHeight="false" outlineLevel="0" collapsed="false">
      <c r="F1665" s="311"/>
      <c r="G1665" s="135"/>
      <c r="H1665" s="135"/>
      <c r="I1665" s="135"/>
    </row>
    <row r="1666" customFormat="false" ht="12.75" hidden="false" customHeight="false" outlineLevel="0" collapsed="false">
      <c r="F1666" s="311"/>
      <c r="G1666" s="135"/>
      <c r="H1666" s="135"/>
      <c r="I1666" s="135"/>
    </row>
    <row r="1667" customFormat="false" ht="12.75" hidden="false" customHeight="false" outlineLevel="0" collapsed="false">
      <c r="F1667" s="311"/>
      <c r="G1667" s="135"/>
      <c r="H1667" s="135"/>
      <c r="I1667" s="135"/>
    </row>
    <row r="1668" customFormat="false" ht="12.75" hidden="false" customHeight="false" outlineLevel="0" collapsed="false">
      <c r="F1668" s="311"/>
      <c r="G1668" s="135"/>
      <c r="H1668" s="135"/>
      <c r="I1668" s="135"/>
    </row>
    <row r="1669" customFormat="false" ht="12.75" hidden="false" customHeight="false" outlineLevel="0" collapsed="false">
      <c r="F1669" s="311"/>
      <c r="G1669" s="135"/>
      <c r="H1669" s="135"/>
      <c r="I1669" s="135"/>
    </row>
    <row r="1670" customFormat="false" ht="12.75" hidden="false" customHeight="false" outlineLevel="0" collapsed="false">
      <c r="F1670" s="311"/>
      <c r="G1670" s="135"/>
      <c r="H1670" s="135"/>
      <c r="I1670" s="135"/>
    </row>
    <row r="1671" customFormat="false" ht="12.75" hidden="false" customHeight="false" outlineLevel="0" collapsed="false">
      <c r="F1671" s="311"/>
      <c r="G1671" s="135"/>
      <c r="H1671" s="135"/>
      <c r="I1671" s="135"/>
    </row>
    <row r="1672" customFormat="false" ht="12.75" hidden="false" customHeight="false" outlineLevel="0" collapsed="false">
      <c r="F1672" s="311"/>
      <c r="G1672" s="135"/>
      <c r="H1672" s="135"/>
      <c r="I1672" s="135"/>
    </row>
    <row r="1673" customFormat="false" ht="12.75" hidden="false" customHeight="false" outlineLevel="0" collapsed="false">
      <c r="F1673" s="311"/>
      <c r="G1673" s="135"/>
      <c r="H1673" s="135"/>
      <c r="I1673" s="135"/>
    </row>
    <row r="1674" customFormat="false" ht="12.75" hidden="false" customHeight="false" outlineLevel="0" collapsed="false">
      <c r="F1674" s="311"/>
      <c r="G1674" s="135"/>
      <c r="H1674" s="135"/>
      <c r="I1674" s="135"/>
    </row>
    <row r="1675" customFormat="false" ht="12.75" hidden="false" customHeight="false" outlineLevel="0" collapsed="false">
      <c r="F1675" s="311"/>
      <c r="G1675" s="135"/>
      <c r="H1675" s="135"/>
      <c r="I1675" s="135"/>
    </row>
    <row r="1676" customFormat="false" ht="12.75" hidden="false" customHeight="false" outlineLevel="0" collapsed="false">
      <c r="F1676" s="311"/>
      <c r="G1676" s="135"/>
      <c r="H1676" s="135"/>
      <c r="I1676" s="135"/>
    </row>
    <row r="1677" customFormat="false" ht="12.75" hidden="false" customHeight="false" outlineLevel="0" collapsed="false">
      <c r="F1677" s="311"/>
      <c r="G1677" s="135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X416:AG418 X427:AG469 AH416:IV469 L435:W469 K444:K450 C435:C466 K482:K518 K459:K461 K539:K541 E506:E511 H514:I517 H436:I441 H511:I512 J550:K551 D435:D472 H468:I468 E482:E504 B131:D135 H483:I483 A435:B469 H457:I458 H471:I471 C486:C516 C122:D124 H478:I478 B121:B124 H466:I466 E456:E461 E550:G551 H508:I508 H486:I486 H488:I489 E115 G115:J115 E539:E541 B174:D174 E513:E517 E435:E450">
    <cfRule type="cellIs" priority="2" operator="equal" aboveAverage="0" equalAverage="0" bottom="0" percent="0" rank="0" text="" dxfId="57">
      <formula>0</formula>
    </cfRule>
  </conditionalFormatting>
  <conditionalFormatting sqref="I397:I398 I472:I477 I456 I413:I435 I482 I442:I453 I400:I407 I384:I394 I572 I469:I470 I467 I459:I465 I283:I354 I361:I377 K451:K452 K189:S189 I280 I480 I487 I490:I507 I484:I485 I509:I510 I513 I8 I121:I123 I68:I97 I1:I5 I104:I114 I56:I61 H232:I237 I218:I231 I238:I242 I249:I276 I564:I567 I561:I562 I518 I618:I65536 I525:I534 I537:I541 I599:I616 I550:I554 I577:I583 I44:I49 I10:I42 I596:I597 I130:I204 I569 I575 I587 I589:I592 F618:F65536 E451:E455 E232:E237 H454:I455 F599:F616 F578 F580 F589:F590 E117 E98:E103 F1:F5 G98:K103 G117:J117 E127 E518 G127:K127 F11:F14 F8 F597">
    <cfRule type="cellIs" priority="3" operator="lessThan" aboveAverage="0" equalAverage="0" bottom="0" percent="0" rank="0" text="" dxfId="58">
      <formula>0</formula>
    </cfRule>
  </conditionalFormatting>
  <conditionalFormatting sqref="D327 D329:D330 D332:D334 D213 D372 D267 D274:D275 D364 D313:D316 D349:D353 D378:D380 D385:D388 D370 B314:C316 C428 B386:C388 B379:C379 D420 B395:D397 D413:D414 D416:D417 C185 B350:C354 D356:D358 D277:D279 D284:D286 C237:C240 D169:D170 C175:C178 C545:C547 D78 D231 D85 D243:D244 D246:D247 D249 D87:D90 D252:D253 D198 D18 D210 D140:D143 B224:C224 D101:D103 D238 C212:C215 C542:D543 D67:D71 D98:D99 C68:C71 D223:D224 D184 C196:D196 B42:D45 C188:D189 B24:D31 D217 C206:C208 D49 D519 D531 D521:D523 C520:C523 D538 C525:C538 D36 C172:D173 C180:C182 C191:C195 C197:C199 D175:D180 C183:D183 B428:B429 D427:D428 D430">
    <cfRule type="cellIs" priority="4" operator="equal" aboveAverage="0" equalAverage="0" bottom="0" percent="0" rank="0" text="" dxfId="59">
      <formula>0</formula>
    </cfRule>
  </conditionalFormatting>
  <conditionalFormatting sqref="F115 F539:F541 F436:F442 F457:F458 F466 F468 F471 F478 F483 F486 F488:F496 F508 F511 F513:F516 J539:J541 J436:J442 J457:J458 J466 J468 J471 J478 J483 J486 J488:J496 J508 J511 J513:J516">
    <cfRule type="cellIs" priority="5" operator="equal" aboveAverage="0" equalAverage="0" bottom="0" percent="0" rank="0" text="" dxfId="60">
      <formula>0</formula>
    </cfRule>
  </conditionalFormatting>
  <conditionalFormatting sqref="F117 F127 F15:F40 F42 F45:F61 F68:F114 F121:F123 F131:F138 F140:F157 F159:F170 F172:F173 F177 F179:F188 F190:F204 F218:F221 F223:F242 F250:F276 F290:F291 F299:F311 F313:F314 F316 F318:F322 F324:F328 F330 F333:F341 F344:F345 F347:F354 F361:F377 F385:F394 F397:F398 F400:F407 F413:F422 F424:F433 F435 F443:F456 F459:F465 F467 F469:F470 F472:F477 F482 F484:F485 F487 F507 F509:F510 F517:F518 F530:F532 J156:J157 J159:J170 J172:J173 J177 J179:J188 J190:J204 J218:J221 J223:J242 J250:J276 J290:J291 J299:J311 J313:J314 J316 J318:J322 J324:J328 J330 J333:J341 J344:J345 J347:J354 J361:J377 J385:J394 J397:J398 J400:J407 J413:J422 J424:J433 J435 J443:J456 J459:J465 J467 J469:J470 J472:J477 J482 J484:J485 J487 J507 J509:J510 J517:J518 J530:J532 K333">
    <cfRule type="cellIs" priority="6" operator="lessThan" aboveAverage="0" equalAverage="0" bottom="0" percent="0" rank="0" text="" dxfId="61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pageBreakPreview" topLeftCell="A362" colorId="64" zoomScale="75" zoomScaleNormal="75" zoomScalePageLayoutView="75" workbookViewId="0">
      <selection pane="topLeft" activeCell="F380" activeCellId="0" sqref="F3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true" hidden="false" outlineLevel="0" max="11" min="11" style="5" width="11.56"/>
    <col collapsed="false" customWidth="false" hidden="false" outlineLevel="0" max="15" min="12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1.75" hidden="false" customHeight="true" outlineLevel="0" collapsed="false">
      <c r="A9" s="162" t="s">
        <v>87</v>
      </c>
      <c r="B9" s="162"/>
      <c r="C9" s="162"/>
      <c r="D9" s="162"/>
      <c r="E9" s="162"/>
      <c r="F9" s="162"/>
      <c r="G9" s="162"/>
    </row>
    <row r="10" customFormat="false" ht="12.75" hidden="false" customHeight="true" outlineLevel="0" collapsed="false">
      <c r="A10" s="163" t="s">
        <v>88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  <c r="E11" s="164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168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177"/>
      <c r="F27" s="178"/>
      <c r="G27" s="179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177"/>
      <c r="F28" s="178"/>
      <c r="G28" s="179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177"/>
      <c r="F29" s="178"/>
      <c r="G29" s="179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177"/>
      <c r="F30" s="178"/>
      <c r="G30" s="179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177"/>
      <c r="F31" s="178"/>
      <c r="G31" s="179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177"/>
      <c r="F32" s="178"/>
      <c r="G32" s="179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177"/>
      <c r="F45" s="178"/>
      <c r="G45" s="179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87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87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87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0"/>
      <c r="F61" s="178"/>
      <c r="G61" s="187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0"/>
      <c r="F68" s="178"/>
      <c r="G68" s="187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0"/>
      <c r="F81" s="178"/>
      <c r="G81" s="187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0"/>
      <c r="F82" s="178"/>
      <c r="G82" s="187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0"/>
      <c r="F83" s="178"/>
      <c r="G83" s="187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0"/>
      <c r="F84" s="178"/>
      <c r="G84" s="187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192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192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192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190"/>
      <c r="F106" s="178"/>
      <c r="G106" s="187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192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192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192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192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192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192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192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192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192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192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192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192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192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190"/>
      <c r="F138" s="178"/>
      <c r="G138" s="187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190"/>
      <c r="F139" s="178"/>
      <c r="G139" s="187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190"/>
      <c r="F140" s="178"/>
      <c r="G140" s="187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190"/>
      <c r="F141" s="178"/>
      <c r="G141" s="187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192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192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192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192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/>
      <c r="E152" s="192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192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192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192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42" t="n">
        <f aca="false">SUM(E162,E174,E187)</f>
        <v>256113</v>
      </c>
      <c r="F156" s="201" t="n">
        <f aca="false">SUM(F162,F174,F187)</f>
        <v>242948</v>
      </c>
      <c r="G156" s="134" t="n">
        <f aca="false">IF(E156=0," ",F156/E156)</f>
        <v>0.9486</v>
      </c>
      <c r="H156" s="135"/>
      <c r="I156" s="135"/>
      <c r="J156" s="202" t="n">
        <f aca="false">SUM(J162,J174,J187)</f>
        <v>242944.61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256113</v>
      </c>
      <c r="F157" s="203" t="n">
        <f aca="false">SUM(F163,F175,F188)</f>
        <v>242948</v>
      </c>
      <c r="G157" s="134" t="n">
        <f aca="false">IF(E157=0," ",F157/E157)</f>
        <v>0.9486</v>
      </c>
      <c r="H157" s="170"/>
      <c r="I157" s="170"/>
      <c r="J157" s="204" t="n">
        <f aca="false">SUM(J163,J175,J188)</f>
        <v>242944.61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66327</v>
      </c>
      <c r="F158" s="205" t="n">
        <f aca="false">SUM(F164,F176,F189)</f>
        <v>65461</v>
      </c>
      <c r="G158" s="134" t="n">
        <f aca="false">IF(E158=0," ",F158/E158)</f>
        <v>0.9869</v>
      </c>
      <c r="H158" s="184"/>
      <c r="I158" s="184"/>
      <c r="J158" s="206" t="n">
        <f aca="false">SUM(J164,J176,J189)</f>
        <v>65457.4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189786</v>
      </c>
      <c r="F160" s="205" t="n">
        <f aca="false">SUM(F166,F178,F191)</f>
        <v>177487</v>
      </c>
      <c r="G160" s="134" t="n">
        <f aca="false">IF(E160=0," ",F160/E160)</f>
        <v>0.9352</v>
      </c>
      <c r="H160" s="184"/>
      <c r="I160" s="184"/>
      <c r="J160" s="206" t="n">
        <f aca="false">SUM(J166,J178,J191)</f>
        <v>177487.21</v>
      </c>
      <c r="T160" s="5"/>
    </row>
    <row r="161" s="75" customFormat="true" ht="12.75" hidden="false" customHeight="fals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38.25" hidden="true" customHeight="fals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.75" hidden="true" customHeight="fals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.75" hidden="true" customHeight="fals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.75" hidden="true" customHeight="fals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.75" hidden="true" customHeight="fals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.75" hidden="true" customHeight="false" outlineLevel="1" collapsed="false">
      <c r="A167" s="71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25.5" hidden="true" customHeight="false" outlineLevel="0" collapsed="false">
      <c r="A168" s="71"/>
      <c r="B168" s="76"/>
      <c r="C168" s="80" t="n">
        <v>4010</v>
      </c>
      <c r="D168" s="176" t="s">
        <v>90</v>
      </c>
      <c r="E168" s="192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.75" hidden="true" customHeight="false" outlineLevel="0" collapsed="false">
      <c r="A169" s="71"/>
      <c r="B169" s="76"/>
      <c r="C169" s="101" t="n">
        <v>4040</v>
      </c>
      <c r="D169" s="176" t="s">
        <v>105</v>
      </c>
      <c r="E169" s="192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.75" hidden="true" customHeight="false" outlineLevel="0" collapsed="false">
      <c r="A170" s="71"/>
      <c r="B170" s="76"/>
      <c r="C170" s="215" t="n">
        <v>4110</v>
      </c>
      <c r="D170" s="176" t="s">
        <v>92</v>
      </c>
      <c r="E170" s="190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.75" hidden="true" customHeight="false" outlineLevel="0" collapsed="false">
      <c r="A171" s="73"/>
      <c r="B171" s="76"/>
      <c r="C171" s="215" t="n">
        <v>4120</v>
      </c>
      <c r="D171" s="176" t="s">
        <v>93</v>
      </c>
      <c r="E171" s="190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.75" hidden="true" customHeight="false" outlineLevel="0" collapsed="false">
      <c r="A172" s="92"/>
      <c r="B172" s="76"/>
      <c r="C172" s="215" t="n">
        <v>4210</v>
      </c>
      <c r="D172" s="190" t="s">
        <v>99</v>
      </c>
      <c r="E172" s="192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.75" hidden="true" customHeight="false" outlineLevel="0" collapsed="false">
      <c r="A173" s="92"/>
      <c r="B173" s="199"/>
      <c r="C173" s="101" t="n">
        <v>4300</v>
      </c>
      <c r="D173" s="176" t="s">
        <v>94</v>
      </c>
      <c r="E173" s="190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25.5" hidden="false" customHeight="false" outlineLevel="0" collapsed="false">
      <c r="A174" s="92"/>
      <c r="B174" s="62" t="s">
        <v>51</v>
      </c>
      <c r="C174" s="85"/>
      <c r="D174" s="93" t="s">
        <v>52</v>
      </c>
      <c r="E174" s="178" t="n">
        <f aca="false">SUM(E180:E186)</f>
        <v>158334</v>
      </c>
      <c r="F174" s="216" t="n">
        <f aca="false">SUM(F180:F186)</f>
        <v>152672</v>
      </c>
      <c r="G174" s="134" t="n">
        <f aca="false">IF(E174=0," ",F174/E174)</f>
        <v>0.9642</v>
      </c>
      <c r="H174" s="135"/>
      <c r="I174" s="135"/>
      <c r="J174" s="202" t="n">
        <f aca="false">SUM(J180:J186)</f>
        <v>152668.94</v>
      </c>
    </row>
    <row r="175" customFormat="false" ht="12.75" hidden="false" customHeight="false" outlineLevel="1" collapsed="false">
      <c r="A175" s="92"/>
      <c r="B175" s="46"/>
      <c r="C175" s="94"/>
      <c r="D175" s="95" t="s">
        <v>24</v>
      </c>
      <c r="E175" s="56" t="n">
        <f aca="false">SUM(E176:E178)</f>
        <v>158334</v>
      </c>
      <c r="F175" s="203" t="n">
        <f aca="false">SUM(F176:F178)</f>
        <v>152672</v>
      </c>
      <c r="G175" s="134" t="n">
        <f aca="false">IF(E175=0," ",F175/E175)</f>
        <v>0.9642</v>
      </c>
      <c r="H175" s="135"/>
      <c r="I175" s="135"/>
      <c r="J175" s="204" t="n">
        <f aca="false">SUM(J176:J178)</f>
        <v>152668.94</v>
      </c>
    </row>
    <row r="176" customFormat="false" ht="12.75" hidden="false" customHeight="false" outlineLevel="1" collapsed="false">
      <c r="A176" s="92"/>
      <c r="B176" s="53"/>
      <c r="C176" s="71"/>
      <c r="D176" s="96" t="s">
        <v>25</v>
      </c>
      <c r="E176" s="49" t="n">
        <f aca="false">SUM(E181:E183)</f>
        <v>34811</v>
      </c>
      <c r="F176" s="205" t="n">
        <f aca="false">SUM(F181:F183)</f>
        <v>34539</v>
      </c>
      <c r="G176" s="134" t="n">
        <f aca="false">IF(E176=0," ",F176/E176)</f>
        <v>0.9922</v>
      </c>
      <c r="H176" s="135"/>
      <c r="I176" s="135"/>
      <c r="J176" s="206" t="n">
        <f aca="false">SUM(J181:J183)</f>
        <v>34535.73</v>
      </c>
    </row>
    <row r="177" customFormat="false" ht="12.75" hidden="false" customHeight="fals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.75" hidden="false" customHeight="false" outlineLevel="1" collapsed="false">
      <c r="A178" s="92"/>
      <c r="B178" s="53"/>
      <c r="C178" s="71"/>
      <c r="D178" s="96" t="s">
        <v>27</v>
      </c>
      <c r="E178" s="49" t="n">
        <f aca="false">SUM(E180,E184:E186)</f>
        <v>123523</v>
      </c>
      <c r="F178" s="205" t="n">
        <f aca="false">SUM(F180,F184:F186)</f>
        <v>118133</v>
      </c>
      <c r="G178" s="134" t="n">
        <f aca="false">IF(E178=0," ",F178/E178)</f>
        <v>0.9564</v>
      </c>
      <c r="H178" s="135"/>
      <c r="I178" s="135"/>
      <c r="J178" s="206" t="n">
        <f aca="false">SUM(J180,J184:J186)</f>
        <v>118133.21</v>
      </c>
    </row>
    <row r="179" customFormat="false" ht="12.75" hidden="false" customHeight="fals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28.5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104490</v>
      </c>
      <c r="F180" s="216" t="n">
        <v>99900</v>
      </c>
      <c r="G180" s="134" t="n">
        <f aca="false">IF(E180=0," ",F180/E180)</f>
        <v>0.9561</v>
      </c>
      <c r="H180" s="135"/>
      <c r="I180" s="135"/>
      <c r="J180" s="202" t="n">
        <v>99900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2810</v>
      </c>
      <c r="F181" s="216" t="n">
        <v>2572</v>
      </c>
      <c r="G181" s="134" t="n">
        <f aca="false">IF(E181=0," ",F181/E181)</f>
        <v>0.9153</v>
      </c>
      <c r="H181" s="135"/>
      <c r="I181" s="135"/>
      <c r="J181" s="202" t="n">
        <v>2570.23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401</v>
      </c>
      <c r="F182" s="216" t="n">
        <v>367</v>
      </c>
      <c r="G182" s="134" t="n">
        <f aca="false">IF(E182=0," ",F182/E182)</f>
        <v>0.9152</v>
      </c>
      <c r="H182" s="135"/>
      <c r="I182" s="135"/>
      <c r="J182" s="202" t="n">
        <v>365.5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31600</v>
      </c>
      <c r="F183" s="216" t="n">
        <v>31600</v>
      </c>
      <c r="G183" s="134" t="n">
        <f aca="false">IF(E183=0," ",F183/E183)</f>
        <v>1</v>
      </c>
      <c r="H183" s="135"/>
      <c r="I183" s="135"/>
      <c r="J183" s="202" t="n">
        <v>31600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11219</v>
      </c>
      <c r="F184" s="216" t="n">
        <v>11067</v>
      </c>
      <c r="G184" s="134" t="n">
        <f aca="false">IF(E184=0," ",F184/E184)</f>
        <v>0.9865</v>
      </c>
      <c r="H184" s="135"/>
      <c r="I184" s="135"/>
      <c r="J184" s="202" t="n">
        <v>11067.61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7814</v>
      </c>
      <c r="F185" s="216" t="n">
        <v>7166</v>
      </c>
      <c r="G185" s="134" t="n">
        <f aca="false">IF(E185=0," ",F185/E185)</f>
        <v>0.9171</v>
      </c>
      <c r="H185" s="135"/>
      <c r="I185" s="135"/>
      <c r="J185" s="202" t="n">
        <v>7165.6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97779</v>
      </c>
      <c r="F187" s="216" t="n">
        <f aca="false">SUM(F193:F200)</f>
        <v>90276</v>
      </c>
      <c r="G187" s="134" t="n">
        <f aca="false">IF(E187=0," ",F187/E187)</f>
        <v>0.9233</v>
      </c>
      <c r="H187" s="135"/>
      <c r="I187" s="135"/>
      <c r="J187" s="202" t="n">
        <f aca="false">SUM(J193:J200)</f>
        <v>90275.67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97779</v>
      </c>
      <c r="F188" s="216" t="n">
        <f aca="false">SUM(F189:F191)</f>
        <v>90276</v>
      </c>
      <c r="G188" s="134" t="n">
        <f aca="false">IF(E188=0," ",F188/E188)</f>
        <v>0.9233</v>
      </c>
      <c r="H188" s="135"/>
      <c r="I188" s="135"/>
      <c r="J188" s="202" t="n">
        <f aca="false">SUM(J189:J191)</f>
        <v>90275.67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31516</v>
      </c>
      <c r="F189" s="205" t="n">
        <f aca="false">SUM(F194:F196)</f>
        <v>30922</v>
      </c>
      <c r="G189" s="134" t="n">
        <f aca="false">IF(E189=0," ",F189/E189)</f>
        <v>0.9812</v>
      </c>
      <c r="H189" s="135"/>
      <c r="I189" s="135" t="n">
        <f aca="false">SUM(I194:I196)</f>
        <v>0</v>
      </c>
      <c r="J189" s="206" t="n">
        <f aca="false">SUM(J194:J196)</f>
        <v>30921.67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66263</v>
      </c>
      <c r="F191" s="216" t="n">
        <f aca="false">SUM(F193,F197:F200)</f>
        <v>59354</v>
      </c>
      <c r="G191" s="134" t="n">
        <f aca="false">IF(E191=0," ",F191/E191)</f>
        <v>0.8957</v>
      </c>
      <c r="H191" s="135"/>
      <c r="I191" s="135"/>
      <c r="J191" s="202" t="n">
        <f aca="false">SUM(J193,J197:J200)</f>
        <v>59354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63339</v>
      </c>
      <c r="F193" s="216" t="n">
        <v>56430</v>
      </c>
      <c r="G193" s="134" t="n">
        <f aca="false">IF(E193=0," ",F193/E193)</f>
        <v>0.8909</v>
      </c>
      <c r="H193" s="135"/>
      <c r="I193" s="135"/>
      <c r="J193" s="202" t="n">
        <v>56430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3472</v>
      </c>
      <c r="F194" s="216" t="n">
        <v>2958</v>
      </c>
      <c r="G194" s="134" t="n">
        <f aca="false">IF(E194=0," ",F194/E194)</f>
        <v>0.852</v>
      </c>
      <c r="H194" s="135"/>
      <c r="I194" s="135"/>
      <c r="J194" s="202" t="n">
        <v>2958.05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494</v>
      </c>
      <c r="F195" s="216" t="n">
        <v>421</v>
      </c>
      <c r="G195" s="134" t="n">
        <f aca="false">IF(E195=0," ",F195/E195)</f>
        <v>0.8522</v>
      </c>
      <c r="H195" s="135"/>
      <c r="I195" s="135"/>
      <c r="J195" s="202" t="n">
        <v>420.62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27550</v>
      </c>
      <c r="F196" s="216" t="n">
        <v>27543</v>
      </c>
      <c r="G196" s="134" t="n">
        <f aca="false">IF(E196=0," ",F196/E196)</f>
        <v>0.9997</v>
      </c>
      <c r="H196" s="135"/>
      <c r="I196" s="135"/>
      <c r="J196" s="202" t="n">
        <v>27543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1624</v>
      </c>
      <c r="F197" s="216" t="n">
        <v>1624</v>
      </c>
      <c r="G197" s="134" t="n">
        <f aca="false">IF(E197=0," ",F197/E197)</f>
        <v>1</v>
      </c>
      <c r="H197" s="135"/>
      <c r="I197" s="135"/>
      <c r="J197" s="202" t="n">
        <v>1624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1300</v>
      </c>
      <c r="F199" s="216" t="n">
        <v>1300</v>
      </c>
      <c r="G199" s="134" t="n">
        <f aca="false">IF(E199=0," ",F199/E199)</f>
        <v>1</v>
      </c>
      <c r="H199" s="135"/>
      <c r="I199" s="135"/>
      <c r="J199" s="202" t="n">
        <v>1300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190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27" t="n">
        <f aca="false">SUM(E209:E211)</f>
        <v>0</v>
      </c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2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2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27" t="n">
        <f aca="false">SUM(E214)</f>
        <v>0</v>
      </c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2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190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190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190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190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190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190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190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190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190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190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190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190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190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190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190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190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190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190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190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190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190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190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190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190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190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190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190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190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190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190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190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190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0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70" t="n">
        <f aca="false">SUM(E276,E277)</f>
        <v>0</v>
      </c>
      <c r="F270" s="222" t="n">
        <f aca="false">SUM(F276:F277)</f>
        <v>0</v>
      </c>
      <c r="G270" s="134" t="str">
        <f aca="false">IF(E270=0," ",F270/E270)</f>
        <v> </v>
      </c>
      <c r="H270" s="172"/>
      <c r="I270" s="172"/>
      <c r="J270" s="236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0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0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8654</v>
      </c>
      <c r="F278" s="239" t="n">
        <f aca="false">SUM(F284,F292)</f>
        <v>8490</v>
      </c>
      <c r="G278" s="134" t="n">
        <f aca="false">IF(E278=0," ",F278/E278)</f>
        <v>0.981</v>
      </c>
      <c r="H278" s="135"/>
      <c r="I278" s="135"/>
      <c r="J278" s="240" t="n">
        <f aca="false">SUM(J284,J292)</f>
        <v>8490.42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8654</v>
      </c>
      <c r="F279" s="241" t="n">
        <f aca="false">SUM(F285,F293)</f>
        <v>8490</v>
      </c>
      <c r="G279" s="134" t="n">
        <f aca="false">IF(E279=0," ",F279/E279)</f>
        <v>0.981</v>
      </c>
      <c r="H279" s="170"/>
      <c r="I279" s="170"/>
      <c r="J279" s="206" t="n">
        <f aca="false">SUM(J285,J293)</f>
        <v>8490.42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6010</v>
      </c>
      <c r="F280" s="241" t="n">
        <f aca="false">SUM(F286,F294)</f>
        <v>5846</v>
      </c>
      <c r="G280" s="134" t="n">
        <f aca="false">IF(E280=0," ",F280/E280)</f>
        <v>0.9727</v>
      </c>
      <c r="H280" s="184"/>
      <c r="I280" s="184"/>
      <c r="J280" s="206" t="n">
        <f aca="false">SUM(J286,J294)</f>
        <v>5846.42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2644</v>
      </c>
      <c r="F282" s="241" t="n">
        <f aca="false">SUM(F288,F296)</f>
        <v>2644</v>
      </c>
      <c r="G282" s="134" t="n">
        <f aca="false">IF(E282=0," ",F282/E282)</f>
        <v>1</v>
      </c>
      <c r="H282" s="184"/>
      <c r="I282" s="184"/>
      <c r="J282" s="206" t="n">
        <f aca="false">SUM(J288,J296)</f>
        <v>2644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192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192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8654</v>
      </c>
      <c r="F292" s="239" t="n">
        <f aca="false">SUM(F293,F297)</f>
        <v>8490</v>
      </c>
      <c r="G292" s="134" t="n">
        <f aca="false">IF(E292=0," ",F292/E292)</f>
        <v>0.981</v>
      </c>
      <c r="H292" s="135"/>
      <c r="I292" s="135"/>
      <c r="J292" s="240" t="n">
        <f aca="false">SUM(J293,J297)</f>
        <v>8490.42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8654</v>
      </c>
      <c r="F293" s="241" t="n">
        <f aca="false">SUM(F294:F296)</f>
        <v>8490</v>
      </c>
      <c r="G293" s="134" t="n">
        <f aca="false">IF(E293=0," ",F293/E293)</f>
        <v>0.981</v>
      </c>
      <c r="H293" s="135"/>
      <c r="I293" s="135"/>
      <c r="J293" s="206" t="n">
        <f aca="false">SUM(J294:J296)</f>
        <v>8490.42</v>
      </c>
      <c r="L293" s="5" t="n">
        <v>8490.52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6010</v>
      </c>
      <c r="F294" s="241" t="n">
        <f aca="false">SUM(F298:F301)</f>
        <v>5846</v>
      </c>
      <c r="G294" s="134" t="n">
        <f aca="false">IF(E294=0," ",F294/E294)</f>
        <v>0.9727</v>
      </c>
      <c r="H294" s="135"/>
      <c r="I294" s="135"/>
      <c r="J294" s="206" t="n">
        <f aca="false">SUM(J298:J301)</f>
        <v>5846.42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2644</v>
      </c>
      <c r="F296" s="241" t="n">
        <f aca="false">SUM(F302:F305)</f>
        <v>2644</v>
      </c>
      <c r="G296" s="134" t="n">
        <f aca="false">IF(E296=0," ",F296/E296)</f>
        <v>1</v>
      </c>
      <c r="H296" s="135"/>
      <c r="I296" s="135"/>
      <c r="J296" s="206" t="n">
        <f aca="false">SUM(J302:J305)</f>
        <v>2644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5000</v>
      </c>
      <c r="F298" s="241" t="n">
        <v>5000</v>
      </c>
      <c r="G298" s="134" t="n">
        <f aca="false">IF(E298=0," ",F298/E298)</f>
        <v>1</v>
      </c>
      <c r="H298" s="135"/>
      <c r="I298" s="135"/>
      <c r="J298" s="206" t="n">
        <v>5000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192" t="n">
        <v>887</v>
      </c>
      <c r="F299" s="201" t="n">
        <v>724</v>
      </c>
      <c r="G299" s="134" t="n">
        <f aca="false">IF(E299=0," ",F299/E299)</f>
        <v>0.8162</v>
      </c>
      <c r="H299" s="135"/>
      <c r="I299" s="135"/>
      <c r="J299" s="202" t="n">
        <v>723.89</v>
      </c>
      <c r="K299" s="202" t="n">
        <v>723.89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192" t="n">
        <v>123</v>
      </c>
      <c r="F300" s="244" t="n">
        <v>122</v>
      </c>
      <c r="G300" s="134" t="n">
        <f aca="false">IF(E300=0," ",F300/E300)</f>
        <v>0.9919</v>
      </c>
      <c r="H300" s="135"/>
      <c r="I300" s="135"/>
      <c r="J300" s="202" t="n">
        <v>122.53</v>
      </c>
      <c r="K300" s="202" t="n">
        <v>122.53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192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192" t="n">
        <v>260</v>
      </c>
      <c r="F302" s="201" t="n">
        <v>260</v>
      </c>
      <c r="G302" s="134" t="n">
        <f aca="false">IF(E302=0," ",F302/E302)</f>
        <v>1</v>
      </c>
      <c r="H302" s="135"/>
      <c r="I302" s="135"/>
      <c r="J302" s="202" t="n">
        <v>260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192" t="n">
        <v>2384</v>
      </c>
      <c r="F303" s="201" t="n">
        <v>2384</v>
      </c>
      <c r="G303" s="134" t="n">
        <f aca="false">IF(E303=0," ",F303/E303)</f>
        <v>1</v>
      </c>
      <c r="H303" s="135"/>
      <c r="I303" s="135"/>
      <c r="J303" s="202" t="n">
        <v>2384</v>
      </c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192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192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6185069</v>
      </c>
      <c r="F306" s="239" t="n">
        <f aca="false">SUM(F312,F342,F367,F374,F382,F389,F398,F419,F431,F444,F451)</f>
        <v>5761861</v>
      </c>
      <c r="G306" s="134" t="n">
        <f aca="false">IF(E306=0," ",F306/E306)</f>
        <v>0.9316</v>
      </c>
      <c r="H306" s="44"/>
      <c r="I306" s="44"/>
      <c r="J306" s="240" t="n">
        <f aca="false">SUM(J312,J342,J367,J374,J382,J389,J398,J419,J431,J444,J451)</f>
        <v>5761862.44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91" t="n">
        <f aca="false">SUM(E313,E343,E368,E375,E383,E390,E399,E420,E432,E445,E452)</f>
        <v>6185069</v>
      </c>
      <c r="F307" s="246" t="n">
        <f aca="false">SUM(F313,F343,F368,F375,F383,F390,F399,F420,F432,F445,F452)</f>
        <v>5761861</v>
      </c>
      <c r="G307" s="134" t="n">
        <f aca="false">IF(E307=0," ",F307/E307)</f>
        <v>0.9316</v>
      </c>
      <c r="H307" s="44"/>
      <c r="I307" s="247"/>
      <c r="J307" s="248" t="n">
        <f aca="false">SUM(J313,J343,J368,J375,J383,J390,J399,J420,J432,J445,J452)</f>
        <v>5761862.44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91" t="n">
        <f aca="false">SUM(E314,E344,E369,E376,E384,E391,E400,E421,E433,E446,E453)</f>
        <v>402934</v>
      </c>
      <c r="F308" s="246" t="n">
        <f aca="false">SUM(F314,F344,F369,F376,F384,F391,F400,F421,F433,F446,F453)</f>
        <v>396489</v>
      </c>
      <c r="G308" s="134" t="n">
        <f aca="false">IF(E308=0," ",F308/E308)</f>
        <v>0.984</v>
      </c>
      <c r="H308" s="44"/>
      <c r="I308" s="249"/>
      <c r="J308" s="248" t="n">
        <f aca="false">SUM(J314,J344,J369,J376,J384,J391,J400,J421,J433,J446,J453)</f>
        <v>396489.75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91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91" t="n">
        <f aca="false">SUM(E316,E346,E371,E378,E386,E393,E402,E423,E435,E448,E455)</f>
        <v>5782135</v>
      </c>
      <c r="F310" s="246" t="n">
        <f aca="false">SUM(F316,F346,F371,F378,F386,F393,F402,F423,F435,F448,F455)</f>
        <v>5365372</v>
      </c>
      <c r="G310" s="134" t="n">
        <f aca="false">IF(E310=0," ",F310/E310)</f>
        <v>0.9279</v>
      </c>
      <c r="H310" s="44"/>
      <c r="I310" s="249"/>
      <c r="J310" s="248" t="n">
        <f aca="false">SUM(J316,J346,J371,J378,J386,J393,J402,J423,J435,J448,J455)</f>
        <v>5365372.69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91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77" t="n">
        <v>85203</v>
      </c>
      <c r="C312" s="83"/>
      <c r="D312" s="86" t="s">
        <v>66</v>
      </c>
      <c r="E312" s="42" t="n">
        <f aca="false">SUM(E318:E341)</f>
        <v>398000</v>
      </c>
      <c r="F312" s="239" t="n">
        <f aca="false">SUM(F318:F341)</f>
        <v>398000</v>
      </c>
      <c r="G312" s="134" t="n">
        <f aca="false">IF(E312=0," ",F312/E312)</f>
        <v>1</v>
      </c>
      <c r="H312" s="200"/>
      <c r="I312" s="200"/>
      <c r="J312" s="240" t="n">
        <f aca="false">SUM(J318:J341)</f>
        <v>398000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398000</v>
      </c>
      <c r="F313" s="251" t="n">
        <f aca="false">SUM(F314:F316)</f>
        <v>398000</v>
      </c>
      <c r="G313" s="134" t="n">
        <f aca="false">IF(E313=0," ",F313/E313)</f>
        <v>1</v>
      </c>
      <c r="H313" s="170"/>
      <c r="I313" s="170"/>
      <c r="J313" s="204" t="n">
        <f aca="false">SUM(J314:J316)</f>
        <v>398000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280000</v>
      </c>
      <c r="F314" s="241" t="n">
        <f aca="false">SUM(F322:F325,F327)</f>
        <v>280000</v>
      </c>
      <c r="G314" s="134" t="n">
        <f aca="false">IF(E314=0," ",F314/E314)</f>
        <v>1</v>
      </c>
      <c r="H314" s="184"/>
      <c r="I314" s="184"/>
      <c r="J314" s="206" t="n">
        <f aca="false">SUM(J322:J325,J327)</f>
        <v>280000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118000</v>
      </c>
      <c r="F316" s="241" t="n">
        <f aca="false">SUM(F321,F326,F328:F340)</f>
        <v>118000</v>
      </c>
      <c r="G316" s="134" t="n">
        <f aca="false">IF(E316=0," ",F316/E316)</f>
        <v>1</v>
      </c>
      <c r="H316" s="184"/>
      <c r="I316" s="184"/>
      <c r="J316" s="206" t="n">
        <f aca="false">SUM(J321,J326,J328:J340)</f>
        <v>118000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252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252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252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252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252" t="n">
        <v>210000</v>
      </c>
      <c r="F322" s="201" t="n">
        <v>210000</v>
      </c>
      <c r="G322" s="134" t="n">
        <f aca="false">IF(E322=0," ",F322/E322)</f>
        <v>1</v>
      </c>
      <c r="H322" s="135"/>
      <c r="I322" s="135"/>
      <c r="J322" s="202" t="n">
        <v>210000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252" t="n">
        <v>20000</v>
      </c>
      <c r="F323" s="201" t="n">
        <v>20000</v>
      </c>
      <c r="G323" s="134" t="n">
        <f aca="false">IF(E323=0," ",F323/E323)</f>
        <v>1</v>
      </c>
      <c r="H323" s="135"/>
      <c r="I323" s="135"/>
      <c r="J323" s="202" t="n">
        <v>20000</v>
      </c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252" t="n">
        <v>50000</v>
      </c>
      <c r="F324" s="201" t="n">
        <v>50000</v>
      </c>
      <c r="G324" s="134" t="n">
        <f aca="false">IF(E324=0," ",F324/E324)</f>
        <v>1</v>
      </c>
      <c r="H324" s="135"/>
      <c r="I324" s="135"/>
      <c r="J324" s="202" t="n">
        <v>50000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252"/>
      <c r="F325" s="178"/>
      <c r="G325" s="134" t="str">
        <f aca="false">IF(E325=0," ",F325/E325)</f>
        <v> </v>
      </c>
      <c r="H325" s="135"/>
      <c r="I325" s="135"/>
      <c r="J325" s="214"/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252"/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252"/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252" t="n">
        <v>10000</v>
      </c>
      <c r="F328" s="201" t="n">
        <v>10000</v>
      </c>
      <c r="G328" s="134" t="n">
        <f aca="false">IF(E328=0," ",F328/E328)</f>
        <v>1</v>
      </c>
      <c r="H328" s="135"/>
      <c r="I328" s="135"/>
      <c r="J328" s="202" t="n">
        <v>10000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252"/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252"/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252" t="n">
        <v>10000</v>
      </c>
      <c r="F331" s="201" t="n">
        <v>10000</v>
      </c>
      <c r="G331" s="134" t="n">
        <f aca="false">IF(E331=0," ",F331/E331)</f>
        <v>1</v>
      </c>
      <c r="H331" s="135"/>
      <c r="I331" s="135"/>
      <c r="J331" s="202" t="n">
        <v>10000</v>
      </c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252" t="n">
        <v>10000</v>
      </c>
      <c r="F332" s="201" t="n">
        <v>10000</v>
      </c>
      <c r="G332" s="134" t="n">
        <f aca="false">IF(E332=0," ",F332/E332)</f>
        <v>1</v>
      </c>
      <c r="H332" s="135"/>
      <c r="I332" s="135"/>
      <c r="J332" s="202" t="n">
        <v>10000</v>
      </c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252"/>
      <c r="F333" s="178"/>
      <c r="G333" s="134" t="str">
        <f aca="false">IF(E333=0," ",F333/E333)</f>
        <v> </v>
      </c>
      <c r="H333" s="135"/>
      <c r="I333" s="135"/>
      <c r="J333" s="214"/>
    </row>
    <row r="334" customFormat="false" ht="13.5" hidden="false" customHeight="true" outlineLevel="0" collapsed="false">
      <c r="A334" s="92"/>
      <c r="B334" s="198"/>
      <c r="C334" s="101" t="n">
        <v>4280</v>
      </c>
      <c r="D334" s="176" t="s">
        <v>168</v>
      </c>
      <c r="E334" s="252"/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252" t="n">
        <v>88000</v>
      </c>
      <c r="F335" s="201" t="n">
        <v>88000</v>
      </c>
      <c r="G335" s="134" t="n">
        <f aca="false">IF(E335=0," ",F335/E335)</f>
        <v>1</v>
      </c>
      <c r="H335" s="135"/>
      <c r="I335" s="135"/>
      <c r="J335" s="202" t="n">
        <v>88000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252"/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252"/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252"/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252"/>
      <c r="F339" s="178"/>
      <c r="G339" s="134" t="str">
        <f aca="false">IF(E339=0," ",F339/E339)</f>
        <v> </v>
      </c>
      <c r="H339" s="135"/>
      <c r="I339" s="135"/>
      <c r="J339" s="214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252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252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254" t="n">
        <f aca="false">SUM(E343,E347)</f>
        <v>5287290</v>
      </c>
      <c r="F342" s="255" t="n">
        <f aca="false">SUM(F343,F347)</f>
        <v>4872358</v>
      </c>
      <c r="G342" s="134" t="n">
        <f aca="false">IF(E342=0," ",F342/E342)</f>
        <v>0.9215</v>
      </c>
      <c r="H342" s="135"/>
      <c r="I342" s="135"/>
      <c r="J342" s="256" t="n">
        <f aca="false">SUM(J343,J347)</f>
        <v>4872359.44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257" t="n">
        <f aca="false">SUM(E344:E346)</f>
        <v>5287290</v>
      </c>
      <c r="F343" s="258" t="n">
        <f aca="false">SUM(F344:F346)</f>
        <v>4872358</v>
      </c>
      <c r="G343" s="134" t="n">
        <f aca="false">IF(E343=0," ",F343/E343)</f>
        <v>0.9215</v>
      </c>
      <c r="H343" s="135"/>
      <c r="I343" s="135"/>
      <c r="J343" s="259" t="n">
        <f aca="false">SUM(J344:J346)</f>
        <v>4872359.44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257" t="n">
        <f aca="false">SUM(E350:E353,E355)</f>
        <v>122934</v>
      </c>
      <c r="F344" s="258" t="n">
        <f aca="false">SUM(F350:F353,F355)</f>
        <v>116489</v>
      </c>
      <c r="G344" s="134" t="n">
        <f aca="false">IF(E344=0," ",F344/E344)</f>
        <v>0.9476</v>
      </c>
      <c r="H344" s="135"/>
      <c r="I344" s="135"/>
      <c r="J344" s="259" t="n">
        <f aca="false">SUM(J350:J353,J355)</f>
        <v>116489.75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257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257" t="n">
        <f aca="false">SUM(E349,E354,E356:E365,E348)</f>
        <v>5164356</v>
      </c>
      <c r="F346" s="258" t="n">
        <f aca="false">SUM(F349,F354,F356:F365,F348)</f>
        <v>4755869</v>
      </c>
      <c r="G346" s="134" t="n">
        <f aca="false">IF(E346=0," ",F346/E346)</f>
        <v>0.9209</v>
      </c>
      <c r="H346" s="135"/>
      <c r="I346" s="135"/>
      <c r="J346" s="259" t="n">
        <f aca="false">SUM(J349,J354,J356:J365,J348)</f>
        <v>4755869.69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257" t="n">
        <f aca="false">SUM(E366)</f>
        <v>0</v>
      </c>
      <c r="F347" s="257" t="n">
        <f aca="false">SUM(F366)</f>
        <v>0</v>
      </c>
      <c r="G347" s="134" t="str">
        <f aca="false">IF(E347=0," ",F347/E347)</f>
        <v> </v>
      </c>
      <c r="H347" s="135"/>
      <c r="I347" s="135"/>
      <c r="J347" s="260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257"/>
      <c r="F348" s="257"/>
      <c r="G348" s="134" t="str">
        <f aca="false">IF(E348=0," ",F348/E348)</f>
        <v> </v>
      </c>
      <c r="H348" s="135"/>
      <c r="I348" s="135"/>
      <c r="J348" s="260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5133291</v>
      </c>
      <c r="F349" s="201" t="n">
        <v>4730446</v>
      </c>
      <c r="G349" s="134" t="n">
        <f aca="false">IF(E349=0," ",F349/E349)</f>
        <v>0.9215</v>
      </c>
      <c r="H349" s="135"/>
      <c r="I349" s="135"/>
      <c r="J349" s="202" t="n">
        <v>4730446.35</v>
      </c>
    </row>
    <row r="350" customFormat="false" ht="24.75" hidden="false" customHeight="true" outlineLevel="0" collapsed="false">
      <c r="A350" s="92"/>
      <c r="B350" s="174"/>
      <c r="C350" s="194" t="s">
        <v>119</v>
      </c>
      <c r="D350" s="176" t="s">
        <v>90</v>
      </c>
      <c r="E350" s="252" t="n">
        <v>97500</v>
      </c>
      <c r="F350" s="201" t="n">
        <v>93776</v>
      </c>
      <c r="G350" s="134" t="n">
        <f aca="false">IF(E350=0," ",F350/E350)</f>
        <v>0.9618</v>
      </c>
      <c r="H350" s="135"/>
      <c r="I350" s="135"/>
      <c r="J350" s="202" t="n">
        <v>93776.13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252" t="n">
        <v>3750</v>
      </c>
      <c r="F351" s="201" t="n">
        <v>3750</v>
      </c>
      <c r="G351" s="134" t="n">
        <f aca="false">IF(E351=0," ",F351/E351)</f>
        <v>1</v>
      </c>
      <c r="H351" s="135"/>
      <c r="I351" s="135"/>
      <c r="J351" s="202" t="n">
        <v>3750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252" t="n">
        <v>19034</v>
      </c>
      <c r="F352" s="201" t="n">
        <v>16675</v>
      </c>
      <c r="G352" s="134" t="n">
        <f aca="false">IF(E352=0," ",F352/E352)</f>
        <v>0.8761</v>
      </c>
      <c r="H352" s="135"/>
      <c r="I352" s="135"/>
      <c r="J352" s="202" t="n">
        <v>16675.14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252" t="n">
        <v>2650</v>
      </c>
      <c r="F353" s="201" t="n">
        <v>2288</v>
      </c>
      <c r="G353" s="134" t="n">
        <f aca="false">IF(E353=0," ",F353/E353)</f>
        <v>0.8634</v>
      </c>
      <c r="H353" s="135"/>
      <c r="I353" s="135"/>
      <c r="J353" s="202" t="n">
        <v>2288.48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25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252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252" t="n">
        <v>6000</v>
      </c>
      <c r="F356" s="201" t="n">
        <v>5225</v>
      </c>
      <c r="G356" s="134" t="n">
        <f aca="false">IF(E356=0," ",F356/E356)</f>
        <v>0.8708</v>
      </c>
      <c r="H356" s="135"/>
      <c r="I356" s="135"/>
      <c r="J356" s="202" t="n">
        <v>5225.1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252" t="n">
        <v>0</v>
      </c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252" t="n">
        <v>2000</v>
      </c>
      <c r="F358" s="201" t="n">
        <v>1281</v>
      </c>
      <c r="G358" s="134" t="n">
        <f aca="false">IF(E358=0," ",F358/E358)</f>
        <v>0.6405</v>
      </c>
      <c r="H358" s="135"/>
      <c r="I358" s="135"/>
      <c r="J358" s="202" t="n">
        <v>1281</v>
      </c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252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252" t="n">
        <v>19820</v>
      </c>
      <c r="F360" s="201" t="n">
        <v>15672</v>
      </c>
      <c r="G360" s="134" t="n">
        <f aca="false">IF(E360=0," ",F360/E360)</f>
        <v>0.7907</v>
      </c>
      <c r="H360" s="135"/>
      <c r="I360" s="135"/>
      <c r="J360" s="202" t="n">
        <v>15672.24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252" t="n">
        <v>0</v>
      </c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252" t="n">
        <v>0</v>
      </c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252" t="n">
        <v>0</v>
      </c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252" t="n">
        <v>3245</v>
      </c>
      <c r="F364" s="201" t="n">
        <v>3245</v>
      </c>
      <c r="G364" s="134" t="n">
        <f aca="false">IF(E364=0," ",F364/E364)</f>
        <v>1</v>
      </c>
      <c r="H364" s="135"/>
      <c r="I364" s="135"/>
      <c r="J364" s="202" t="n">
        <v>3245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25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252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41179</v>
      </c>
      <c r="F367" s="261" t="n">
        <f aca="false">SUM(F373:F373)</f>
        <v>41179</v>
      </c>
      <c r="G367" s="134" t="n">
        <f aca="false">IF(E367=0," ",F367/E367)</f>
        <v>1</v>
      </c>
      <c r="H367" s="200"/>
      <c r="I367" s="200"/>
      <c r="J367" s="262" t="n">
        <f aca="false">SUM(J373:J373)</f>
        <v>41179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41179</v>
      </c>
      <c r="F368" s="251" t="n">
        <f aca="false">SUM(F369:F371)</f>
        <v>41179</v>
      </c>
      <c r="G368" s="134" t="n">
        <f aca="false">IF(E368=0," ",F368/E368)</f>
        <v>1</v>
      </c>
      <c r="H368" s="170"/>
      <c r="I368" s="170"/>
      <c r="J368" s="204" t="n">
        <f aca="false">SUM(J369:J371)</f>
        <v>41179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41179</v>
      </c>
      <c r="F371" s="241" t="n">
        <f aca="false">SUM(F373:F373)</f>
        <v>41179</v>
      </c>
      <c r="G371" s="134" t="n">
        <f aca="false">IF(E371=0," ",F371/E371)</f>
        <v>1</v>
      </c>
      <c r="H371" s="184"/>
      <c r="I371" s="184"/>
      <c r="J371" s="206" t="n">
        <f aca="false">SUM(J373:J373)</f>
        <v>41179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252" t="n">
        <v>41179</v>
      </c>
      <c r="F373" s="201" t="n">
        <v>41179</v>
      </c>
      <c r="G373" s="134" t="n">
        <f aca="false">IF(E373=0," ",F373/E373)</f>
        <v>1</v>
      </c>
      <c r="H373" s="135"/>
      <c r="I373" s="135"/>
      <c r="J373" s="202" t="n">
        <v>41179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395000</v>
      </c>
      <c r="F374" s="261" t="n">
        <f aca="false">SUM(F380:F381)</f>
        <v>391015</v>
      </c>
      <c r="G374" s="134" t="n">
        <f aca="false">IF(E374=0," ",F374/E374)</f>
        <v>0.9899</v>
      </c>
      <c r="H374" s="200"/>
      <c r="I374" s="200"/>
      <c r="J374" s="262" t="n">
        <f aca="false">SUM(J380:J381)</f>
        <v>391015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395000</v>
      </c>
      <c r="F375" s="251" t="n">
        <f aca="false">SUM(F376:F378)</f>
        <v>391015</v>
      </c>
      <c r="G375" s="134" t="n">
        <f aca="false">IF(E375=0," ",F375/E375)</f>
        <v>0.9899</v>
      </c>
      <c r="H375" s="170"/>
      <c r="I375" s="170"/>
      <c r="J375" s="204" t="n">
        <f aca="false">SUM(J376:J378)</f>
        <v>391015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395000</v>
      </c>
      <c r="F378" s="241" t="n">
        <f aca="false">SUM(F380)</f>
        <v>391015</v>
      </c>
      <c r="G378" s="134" t="n">
        <f aca="false">IF(E378=0," ",F378/E378)</f>
        <v>0.9899</v>
      </c>
      <c r="H378" s="184"/>
      <c r="I378" s="184"/>
      <c r="J378" s="206" t="n">
        <f aca="false">SUM(J380)</f>
        <v>391015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252" t="n">
        <v>395000</v>
      </c>
      <c r="F380" s="201" t="n">
        <v>391015</v>
      </c>
      <c r="G380" s="134" t="n">
        <f aca="false">IF(E380=0," ",F380/E380)</f>
        <v>0.9899</v>
      </c>
      <c r="H380" s="135"/>
      <c r="I380" s="135"/>
      <c r="J380" s="202" t="n">
        <v>391015</v>
      </c>
      <c r="K380" s="202" t="n">
        <v>391015.47</v>
      </c>
    </row>
    <row r="381" customFormat="false" ht="12.75" hidden="false" customHeight="false" outlineLevel="0" collapsed="false">
      <c r="A381" s="92" t="s">
        <v>179</v>
      </c>
      <c r="B381" s="199"/>
      <c r="C381" s="263" t="n">
        <v>4110</v>
      </c>
      <c r="D381" s="176" t="s">
        <v>92</v>
      </c>
      <c r="E381" s="252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25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25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25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25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24" t="n">
        <v>85219</v>
      </c>
      <c r="C398" s="24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252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25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25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25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25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192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25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25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252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192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25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252"/>
      <c r="F415" s="178" t="n">
        <v>0</v>
      </c>
      <c r="G415" s="134" t="str">
        <f aca="false">IF(E415=0," ",F415/E415)</f>
        <v> </v>
      </c>
      <c r="H415" s="135"/>
      <c r="I415" s="135"/>
      <c r="J415" s="214" t="n">
        <v>0</v>
      </c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192"/>
      <c r="F416" s="178" t="n">
        <v>0</v>
      </c>
      <c r="G416" s="134" t="str">
        <f aca="false">IF(E416=0," ",F416/E416)</f>
        <v> </v>
      </c>
      <c r="H416" s="135"/>
      <c r="I416" s="135"/>
      <c r="J416" s="214" t="n">
        <v>0</v>
      </c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192"/>
      <c r="F417" s="178" t="n">
        <v>0</v>
      </c>
      <c r="G417" s="134" t="str">
        <f aca="false">IF(E417=0," ",F417/E417)</f>
        <v> </v>
      </c>
      <c r="H417" s="135"/>
      <c r="I417" s="135"/>
      <c r="J417" s="214" t="n">
        <v>0</v>
      </c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19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184"/>
      <c r="I423" s="265"/>
      <c r="J423" s="208" t="n">
        <f aca="false">SUM(J429,J430)</f>
        <v>0</v>
      </c>
    </row>
    <row r="424" customFormat="false" ht="12.7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25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25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25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25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25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25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77" t="n">
        <v>85228</v>
      </c>
      <c r="C431" s="83"/>
      <c r="D431" s="78" t="s">
        <v>74</v>
      </c>
      <c r="E431" s="42" t="n">
        <f aca="false">SUM(E432,E436)</f>
        <v>63600</v>
      </c>
      <c r="F431" s="261" t="n">
        <f aca="false">SUM(F432,F436)</f>
        <v>59309</v>
      </c>
      <c r="G431" s="134" t="n">
        <f aca="false">IF(E431=0," ",F431/E431)</f>
        <v>0.9325</v>
      </c>
      <c r="H431" s="200"/>
      <c r="I431" s="200"/>
      <c r="J431" s="262" t="n">
        <f aca="false">SUM(J432,J436)</f>
        <v>59309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63600</v>
      </c>
      <c r="F432" s="251" t="n">
        <f aca="false">SUM(F433:F435)</f>
        <v>59309</v>
      </c>
      <c r="G432" s="134" t="n">
        <f aca="false">IF(E432=0," ",F432/E432)</f>
        <v>0.9325</v>
      </c>
      <c r="H432" s="170"/>
      <c r="I432" s="170"/>
      <c r="J432" s="204" t="n">
        <f aca="false">SUM(J433:J435)</f>
        <v>59309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63600</v>
      </c>
      <c r="F435" s="241" t="n">
        <f aca="false">SUM(F437,F443)</f>
        <v>59309</v>
      </c>
      <c r="G435" s="134" t="n">
        <f aca="false">IF(E435=0," ",F435/E435)</f>
        <v>0.9325</v>
      </c>
      <c r="H435" s="266"/>
      <c r="I435" s="266"/>
      <c r="J435" s="206" t="n">
        <f aca="false">SUM(J437,J443)</f>
        <v>59309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192" t="n">
        <v>63600</v>
      </c>
      <c r="F437" s="201" t="n">
        <v>59309</v>
      </c>
      <c r="G437" s="134" t="n">
        <f aca="false">IF(E437=0," ",F437/E437)</f>
        <v>0.9325</v>
      </c>
      <c r="H437" s="135"/>
      <c r="I437" s="135"/>
      <c r="J437" s="202" t="n">
        <v>59309</v>
      </c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192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192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192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192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192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192"/>
      <c r="F443" s="178"/>
      <c r="G443" s="134" t="str">
        <f aca="false">IF(E443=0," ",F443/E443)</f>
        <v> </v>
      </c>
      <c r="H443" s="135"/>
      <c r="I443" s="135"/>
      <c r="J443" s="214"/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192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192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192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192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192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192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192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192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184"/>
      <c r="I485" s="184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184"/>
      <c r="I486" s="184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192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192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192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192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192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192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192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192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192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275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27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27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27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27" t="n">
        <f aca="false">SUM(E516)</f>
        <v>0</v>
      </c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27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190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70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27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27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190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70" t="n">
        <f aca="false">SUM(E525,E529)</f>
        <v>0</v>
      </c>
      <c r="F524" s="70" t="n">
        <f aca="false">SUM(F525,F529)</f>
        <v>0</v>
      </c>
      <c r="G524" s="134" t="str">
        <f aca="false">IF(E524=0," ",F524/E524)</f>
        <v> </v>
      </c>
      <c r="H524" s="135"/>
      <c r="I524" s="135"/>
      <c r="J524" s="281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27"/>
      <c r="F526" s="227"/>
      <c r="G526" s="134" t="str">
        <f aca="false">IF(E526=0," ",F526/E526)</f>
        <v> </v>
      </c>
      <c r="H526" s="135"/>
      <c r="I526" s="135"/>
      <c r="J526" s="285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27"/>
      <c r="F529" s="227"/>
      <c r="G529" s="134" t="str">
        <f aca="false">IF(E529=0," ",F529/E529)</f>
        <v> </v>
      </c>
      <c r="H529" s="135"/>
      <c r="I529" s="135"/>
      <c r="J529" s="285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190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190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2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280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2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190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6449836</v>
      </c>
      <c r="F544" s="239" t="n">
        <f aca="false">SUM(F15,F69,F87,F126,F156,F201,F215,F278,F264,F306,F464,F531,F504,F46,F33)</f>
        <v>6013299</v>
      </c>
      <c r="G544" s="134" t="n">
        <f aca="false">IF(E544=0," ",F544/E544)</f>
        <v>0.9323</v>
      </c>
      <c r="H544" s="44"/>
      <c r="I544" s="44"/>
      <c r="J544" s="240" t="n">
        <f aca="false">SUM(J15,J69,J87,J126,J156,J201,J215,J278,J264,J306,J464,J531,J504,J46,J33)</f>
        <v>6013297.47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6449836</v>
      </c>
      <c r="F545" s="251" t="n">
        <f aca="false">SUM(F16,F70,F88,F127,F157,F202,F216,F279,F265,F307,F465,F532,F505,F47,F34)</f>
        <v>6013299</v>
      </c>
      <c r="G545" s="134" t="n">
        <f aca="false">IF(E545=0," ",F545/E545)</f>
        <v>0.9323</v>
      </c>
      <c r="H545" s="57"/>
      <c r="I545" s="57"/>
      <c r="J545" s="204" t="n">
        <f aca="false">SUM(J16,J70,J88,J127,J157,J202,J216,J279,J265,J307,J465,J532,J505,J47,J34)</f>
        <v>6013297.47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475271</v>
      </c>
      <c r="F546" s="251" t="n">
        <f aca="false">SUM(F17,F71,F89,F128,F158,F203,F217,F280,F266,F308,F466,F533,F506,F48,F35)</f>
        <v>467796</v>
      </c>
      <c r="G546" s="134" t="n">
        <f aca="false">IF(E546=0," ",F546/E546)</f>
        <v>0.9843</v>
      </c>
      <c r="H546" s="57"/>
      <c r="I546" s="57"/>
      <c r="J546" s="204" t="n">
        <f aca="false">SUM(J17,J71,J89,J128,J158,J203,J217,J280,J266,J308,J466,J533,J506,J48,J35)</f>
        <v>467793.57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5974565</v>
      </c>
      <c r="F548" s="251" t="n">
        <f aca="false">SUM(F19,F73,F91,F130,F160,F205,F219,F282,F268,F310,F468,F535,F508,F50,F37)</f>
        <v>5545503</v>
      </c>
      <c r="G548" s="134" t="n">
        <f aca="false">IF(E548=0," ",F548/E548)</f>
        <v>0.9282</v>
      </c>
      <c r="H548" s="57"/>
      <c r="I548" s="57"/>
      <c r="J548" s="204" t="n">
        <f aca="false">SUM(J19,J73,J91,J130,J160,J205,J219,J282,J268,J310,J468,J535,J508,J50,J37)</f>
        <v>5545503.9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6449836</v>
      </c>
      <c r="F550" s="290" t="n">
        <f aca="false">SUM(F546:F548)</f>
        <v>6013299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91" t="n">
        <f aca="false">E550+E549</f>
        <v>6449836</v>
      </c>
      <c r="F552" s="290" t="n">
        <f aca="false">SUM(F550,F549)</f>
        <v>6013299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91" t="n">
        <f aca="false">SUBTOTAL(9,E425)</f>
        <v>0</v>
      </c>
      <c r="F553" s="291" t="n">
        <f aca="false">SUBTOTAL(9,F425)</f>
        <v>0</v>
      </c>
      <c r="G553" s="291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167829</v>
      </c>
      <c r="F559" s="141" t="n">
        <f aca="false">SUBTOTAL(9,F148,F180,F193)</f>
        <v>15633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5591891</v>
      </c>
      <c r="F561" s="141" t="n">
        <f aca="false">SUBTOTAL(9,F349,F380,F388,F437,F450,F457)</f>
        <v>5180770</v>
      </c>
      <c r="G561" s="141" t="n">
        <f aca="false">SUBTOTAL(9,G349,G380,G388,G437,G450,G457)</f>
        <v>3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312500</v>
      </c>
      <c r="F563" s="141" t="n">
        <f aca="false">SUBTOTAL(9,F27,F113,F138,F168,F229,F322,F350,F395,F405,F426,F438,F476,F489,F58,F298)</f>
        <v>308776</v>
      </c>
      <c r="G563" s="141" t="n">
        <f aca="false">SUBTOTAL(9,G27,G113,G138,G168,G229,G322,G350,G395,G405,G426,G438,G476,G489,G58,G298)</f>
        <v>3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23750</v>
      </c>
      <c r="F565" s="141" t="n">
        <f aca="false">SUBTOTAL(9,F115,F139,F169,F231,F323,F351,F406,F439)</f>
        <v>23750</v>
      </c>
      <c r="G565" s="141" t="n">
        <f aca="false">SUBTOTAL(9,G115,G139,G169,G231,G323,G351,G406,G439)</f>
        <v>2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76203</v>
      </c>
      <c r="F570" s="141" t="n">
        <f aca="false">SUBTOTAL(9,F29,F116,F140,F149,F170,F181,F194,F236,F324,F352,F381,F396,F407,F427,F440,F458,F477,F490,F299)</f>
        <v>72929</v>
      </c>
      <c r="G570" s="141" t="n">
        <f aca="false">SUBTOTAL(9,G29,G116,G140,G149,G170,G181,G194,G236,G324,G352,G381,G396,G407,G427,G440,G458,G477,G490,G299)</f>
        <v>4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3668</v>
      </c>
      <c r="F571" s="141" t="n">
        <f aca="false">SUBTOTAL(9,F30,F141,F150,F171,F182,F195,F237,F325,F353,F397,F408,F428,F441,F459,F478,F491,F117,F300)</f>
        <v>3198</v>
      </c>
      <c r="G571" s="141" t="n">
        <f aca="false">SUBTOTAL(9,G30,G141,G150,G171,G182,G195,G237,G325,G353,G397,G408,G428,G441,G459,G478,G491,G117,G300)</f>
        <v>4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41179</v>
      </c>
      <c r="F572" s="141" t="n">
        <f aca="false">SUBTOTAL(9,F290,F373)</f>
        <v>41179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59150</v>
      </c>
      <c r="F574" s="141" t="n">
        <f aca="false">SUBTOTAL(9,F151,F183,F238,F327,F355,F442,F460,F479,F59,F196,F301)</f>
        <v>59143</v>
      </c>
      <c r="G574" s="141" t="n">
        <f aca="false">SUBTOTAL(9,G151,G183,G238,G327,G355,G442,G460,G479,G59,G196,G301)</f>
        <v>2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29103</v>
      </c>
      <c r="F576" s="141" t="n">
        <f aca="false">SUBTOTAL(9,F152,F172,F184,F197,F240,F261,F328,F356,F410,F430,F461,F480,F492,F119,F60,F302)</f>
        <v>28176</v>
      </c>
      <c r="G576" s="141" t="n">
        <f aca="false">SUBTOTAL(9,G152,G172,G184,G197,G240,G261,G328,G356,G410,G430,G461,G480,G492,G119,G60,G302)</f>
        <v>5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10000</v>
      </c>
      <c r="F579" s="141" t="n">
        <f aca="false">SUBTOTAL(9,F277,F331)</f>
        <v>10000</v>
      </c>
      <c r="G579" s="141" t="n">
        <f aca="false">SUBTOTAL(9,G277,G331)</f>
        <v>1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10000</v>
      </c>
      <c r="F581" s="141" t="n">
        <f aca="false">SUBTOTAL(9,F120,F153,F243,F332,F411,F357)</f>
        <v>10000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2000</v>
      </c>
      <c r="F582" s="141" t="n">
        <f aca="false">SUBTOTAL(9,F121,F198,F244,F262,F333,F358,F412,F493,F530)</f>
        <v>1281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119318</v>
      </c>
      <c r="F584" s="141" t="n">
        <f aca="false">SUBTOTAL(9,F81,F99,F106,F122,F154,F173,F185,F199,F214,F245,F263,F335,F360,F414,F443,F481,F495,F31,F61,F68,F463,F516,F543,F45,F303)</f>
        <v>114522</v>
      </c>
      <c r="G584" s="141" t="n">
        <f aca="false">SUBTOTAL(9,G81,G99,G106,G122,G154,G173,G185,G199,G214,G245,G263,G335,G360,G414,G443,G481,G495,G31,G61,G68,G463,G516,G543,G45,G303)</f>
        <v>5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0</v>
      </c>
      <c r="F586" s="141" t="n">
        <f aca="false">SUBTOTAL(9,F155,F186,F200,F247,F337,F415,F362,F304)</f>
        <v>0</v>
      </c>
      <c r="G586" s="141" t="n">
        <f aca="false">SUBTOTAL(9,G155,G186,G200,G247,G337,G415,G362,G304)</f>
        <v>0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0</v>
      </c>
      <c r="F588" s="141" t="n">
        <f aca="false">SUBTOTAL(9,F82,F249,F338,F416,F363,F305)</f>
        <v>0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3245</v>
      </c>
      <c r="F589" s="141" t="n">
        <f aca="false">SUBTOTAL(9,F250,F339,F364,F417,F496)</f>
        <v>3245</v>
      </c>
      <c r="G589" s="141" t="n">
        <f aca="false">SUBTOTAL(9,G250,G339,G364,G417,G496)</f>
        <v>1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6449836</v>
      </c>
      <c r="F600" s="294" t="n">
        <f aca="false">SUM(F554:F598)</f>
        <v>6013299</v>
      </c>
      <c r="G600" s="294" t="n">
        <f aca="false">SUM(G554:G598)</f>
        <v>35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6449836</v>
      </c>
      <c r="F602" s="7" t="n">
        <f aca="false">F544</f>
        <v>6013299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4</v>
      </c>
      <c r="H603" s="135"/>
      <c r="I603" s="135"/>
    </row>
    <row r="604" s="75" customFormat="true" ht="12.75" hidden="false" customHeight="false" outlineLevel="0" collapsed="false">
      <c r="A604" s="295"/>
      <c r="B604" s="295"/>
      <c r="C604" s="295"/>
      <c r="D604" s="296" t="s">
        <v>24</v>
      </c>
      <c r="E604" s="297" t="n">
        <f aca="false">SUM(E605:E607)</f>
        <v>6449836</v>
      </c>
      <c r="F604" s="297" t="n">
        <f aca="false">SUM(F605:F607)</f>
        <v>6013299</v>
      </c>
      <c r="G604" s="297" t="n">
        <f aca="false">SUM(G605:G607)</f>
        <v>35</v>
      </c>
      <c r="H604" s="186"/>
      <c r="I604" s="186"/>
    </row>
    <row r="605" s="75" customFormat="true" ht="12.75" hidden="false" customHeight="false" outlineLevel="0" collapsed="false">
      <c r="A605" s="295"/>
      <c r="B605" s="295"/>
      <c r="C605" s="295"/>
      <c r="D605" s="298" t="s">
        <v>25</v>
      </c>
      <c r="E605" s="297" t="n">
        <f aca="false">SUM(E563:E571,E574)</f>
        <v>475271</v>
      </c>
      <c r="F605" s="297" t="n">
        <f aca="false">SUM(F563:F571,F574)</f>
        <v>467796</v>
      </c>
      <c r="G605" s="297" t="n">
        <f aca="false">SUM(G563:G571,G574)</f>
        <v>15</v>
      </c>
      <c r="H605" s="186"/>
      <c r="I605" s="186"/>
    </row>
    <row r="606" s="75" customFormat="true" ht="12.75" hidden="false" customHeight="false" outlineLevel="0" collapsed="false">
      <c r="A606" s="295"/>
      <c r="B606" s="295"/>
      <c r="C606" s="295"/>
      <c r="D606" s="298" t="s">
        <v>26</v>
      </c>
      <c r="E606" s="299" t="n">
        <f aca="false">SUM(E553:E557)</f>
        <v>0</v>
      </c>
      <c r="F606" s="51" t="n">
        <f aca="false">SUM(F553:F557)</f>
        <v>0</v>
      </c>
      <c r="G606" s="51" t="n">
        <f aca="false">SUM(G553:G557)</f>
        <v>0</v>
      </c>
      <c r="H606" s="300"/>
      <c r="I606" s="300"/>
    </row>
    <row r="607" s="75" customFormat="true" ht="12.75" hidden="false" customHeight="false" outlineLevel="0" collapsed="false">
      <c r="A607" s="295"/>
      <c r="B607" s="295"/>
      <c r="C607" s="295"/>
      <c r="D607" s="298" t="s">
        <v>27</v>
      </c>
      <c r="E607" s="297" t="n">
        <f aca="false">SUM(E558:E562,E572:E573,E575:E596)</f>
        <v>5974565</v>
      </c>
      <c r="F607" s="297" t="n">
        <f aca="false">SUM(F558:F562,F572:F573,F575:F596)</f>
        <v>5545503</v>
      </c>
      <c r="G607" s="297" t="n">
        <f aca="false">SUM(G558:G562,G572:G573,G575:G596)</f>
        <v>20</v>
      </c>
      <c r="H607" s="186"/>
      <c r="I607" s="186"/>
    </row>
    <row r="608" s="75" customFormat="true" ht="12.75" hidden="false" customHeight="false" outlineLevel="0" collapsed="false">
      <c r="A608" s="295"/>
      <c r="B608" s="295"/>
      <c r="C608" s="295"/>
      <c r="D608" s="296" t="s">
        <v>28</v>
      </c>
      <c r="E608" s="297" t="n">
        <f aca="false">SUM(E597:E598)</f>
        <v>0</v>
      </c>
      <c r="F608" s="297" t="n">
        <f aca="false">SUM(F597:F598)</f>
        <v>0</v>
      </c>
      <c r="G608" s="297" t="n">
        <f aca="false">SUM(G597:G598)</f>
        <v>0</v>
      </c>
      <c r="H608" s="186"/>
      <c r="I608" s="186"/>
    </row>
    <row r="609" customFormat="false" ht="12.75" hidden="false" customHeight="false" outlineLevel="0" collapsed="false">
      <c r="E609" s="3" t="n">
        <f aca="false">SUM(E604,E608)</f>
        <v>6449836</v>
      </c>
      <c r="F609" s="3" t="n">
        <f aca="false">SUM(F604,F608)</f>
        <v>6013299</v>
      </c>
      <c r="G609" s="3" t="n">
        <f aca="false">SUM(G604,G608)</f>
        <v>35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4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4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9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2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4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5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6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7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08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1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2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3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14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1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2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3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4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5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6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7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28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30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1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2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3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4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48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0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1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8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59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461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5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C699" s="140" t="n">
        <v>6060</v>
      </c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E735" s="3"/>
      <c r="F735" s="290"/>
      <c r="G735" s="290"/>
      <c r="H735" s="135"/>
      <c r="I735" s="135"/>
    </row>
    <row r="736" customFormat="false" ht="12.75" hidden="false" customHeight="false" outlineLevel="0" collapsed="false">
      <c r="E736" s="3"/>
      <c r="F736" s="290"/>
      <c r="G736" s="290"/>
      <c r="H736" s="135"/>
      <c r="I736" s="135"/>
    </row>
    <row r="737" customFormat="false" ht="12.75" hidden="false" customHeight="false" outlineLevel="0" collapsed="false">
      <c r="E737" s="3"/>
      <c r="F737" s="290"/>
      <c r="G737" s="290"/>
      <c r="H737" s="135"/>
      <c r="I737" s="135"/>
    </row>
    <row r="738" customFormat="false" ht="12.75" hidden="false" customHeight="false" outlineLevel="0" collapsed="false">
      <c r="E738" s="3"/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N419:IV439 H435:I441 A459:B472 C486:C516 C459:C466 D459:D472 D450 E459:E461 E506:E511 A451:F453 G118 B124:B128 B134:D138 E118 C125:D125 C127:D128 B174:D174 E513:E517 D445:D448 E550:G551 E482:E504 F459:F472 F511 F490:F496 E539:F541 F441 A435:F439 F513:F516 K427:M439 H451:IV453 H459:IV472 J511 J490:J496 J539:J541 J441 J435:J439 J513:J516">
    <cfRule type="cellIs" priority="2" operator="equal" aboveAverage="0" equalAverage="0" bottom="0" percent="0" rank="0" text="" dxfId="6">
      <formula>0</formula>
    </cfRule>
  </conditionalFormatting>
  <conditionalFormatting sqref="D330 D332:D333 D256:D257 D335:D338 D345 D375 D272 D359:D361 C186 D316:D320 B353:C354 D381:D383 D388:D393 D373 B317:C320 D421 B389:C393 B382:C382 B366:C367 D397:D400 B398:C400 C413 D416:D417 B432:C432 D431:D433 D423:D424 D352:D354 D356:D357 D279:D280 D282:D284 C240:C243 D172:D173 B45:D45 D81:D83 D234 D88 D246:D247 D250:D251 D253 D90:D93 D201 D190:D192 D21 D220 D143:D146 B227:C227 D104:D106 D241 D55 D70:D74 D101:D102 D205 D226:D227 C341 C189:C192 C181:C182 D188 C71:C74 D211 D207 C206:C210 C212:C217 B27:D32 D46 D52 C535:C538 D519:D522 D524:D526 C521 C523:C526 C519 C528:C531 C532:D533 C543:C546 D542 D544:D546 D39 C197:C202 C194:C195 C175:D180 C184 D184:D185 D287:D291 D306 D213:D214">
    <cfRule type="cellIs" priority="3" operator="equal" aboveAverage="0" equalAverage="0" bottom="0" percent="0" rank="0" text="" dxfId="7">
      <formula>0</formula>
    </cfRule>
  </conditionalFormatting>
  <conditionalFormatting sqref="E101:E106 E120 E130 E232:E237 G101:G106 G120 G130 F13:F14">
    <cfRule type="cellIs" priority="4" operator="lessThan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pageBreakPreview" topLeftCell="A356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true" hidden="false" outlineLevel="0" max="11" min="11" style="5" width="14.41"/>
    <col collapsed="false" customWidth="false" hidden="false" outlineLevel="0" max="15" min="12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87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196"/>
      <c r="F27" s="178"/>
      <c r="G27" s="196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196"/>
      <c r="F28" s="178"/>
      <c r="G28" s="196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196"/>
      <c r="F29" s="178"/>
      <c r="G29" s="196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196"/>
      <c r="F30" s="178"/>
      <c r="G30" s="196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196"/>
      <c r="F31" s="178"/>
      <c r="G31" s="196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196"/>
      <c r="F32" s="178"/>
      <c r="G32" s="196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196"/>
      <c r="F45" s="178"/>
      <c r="G45" s="196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78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78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78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2"/>
      <c r="F61" s="178"/>
      <c r="G61" s="178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2"/>
      <c r="F68" s="178"/>
      <c r="G68" s="178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2"/>
      <c r="F81" s="178"/>
      <c r="G81" s="178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2"/>
      <c r="F82" s="178"/>
      <c r="G82" s="178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2"/>
      <c r="F83" s="178"/>
      <c r="G83" s="178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2"/>
      <c r="F84" s="178"/>
      <c r="G84" s="178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192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192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192"/>
      <c r="F106" s="178"/>
      <c r="G106" s="178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192"/>
      <c r="F138" s="178"/>
      <c r="G138" s="178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192"/>
      <c r="F139" s="178"/>
      <c r="G139" s="178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192"/>
      <c r="F140" s="178"/>
      <c r="G140" s="178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192"/>
      <c r="F141" s="178"/>
      <c r="G141" s="178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192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192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192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192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192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192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192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192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65" t="n">
        <f aca="false">SUM(E162,E174,E187)</f>
        <v>247095</v>
      </c>
      <c r="F156" s="315" t="n">
        <f aca="false">SUM(F162,F174,F187)</f>
        <v>238856</v>
      </c>
      <c r="G156" s="134" t="n">
        <f aca="false">IF(E156=0," ",F156/E156)</f>
        <v>0.9667</v>
      </c>
      <c r="H156" s="135"/>
      <c r="I156" s="135"/>
      <c r="J156" s="262" t="n">
        <f aca="false">SUM(J162,J174,J187)</f>
        <v>238855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316" t="n">
        <f aca="false">SUM(E163,E175,E188)</f>
        <v>247095</v>
      </c>
      <c r="F157" s="317" t="n">
        <f aca="false">SUM(F163,F175,F188)</f>
        <v>238855</v>
      </c>
      <c r="G157" s="134" t="n">
        <f aca="false">IF(E157=0," ",F157/E157)</f>
        <v>0.9667</v>
      </c>
      <c r="H157" s="170"/>
      <c r="I157" s="170"/>
      <c r="J157" s="318" t="n">
        <f aca="false">SUM(J163,J175,J188)</f>
        <v>238855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316" t="n">
        <f aca="false">SUM(E164,E176,E189)</f>
        <v>71204</v>
      </c>
      <c r="F158" s="317" t="n">
        <f aca="false">SUM(F164,F176,F189)</f>
        <v>68137</v>
      </c>
      <c r="G158" s="134" t="n">
        <f aca="false">IF(E158=0," ",F158/E158)</f>
        <v>0.9569</v>
      </c>
      <c r="H158" s="184"/>
      <c r="I158" s="184"/>
      <c r="J158" s="318" t="n">
        <f aca="false">SUM(J164,J176,J189)</f>
        <v>68137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316" t="n">
        <f aca="false">SUM(E165,E177,E190)</f>
        <v>0</v>
      </c>
      <c r="F159" s="319" t="n">
        <f aca="false">SUM(F165,F177,F190)</f>
        <v>0</v>
      </c>
      <c r="G159" s="134" t="str">
        <f aca="false">IF(E159=0," ",F159/E159)</f>
        <v> </v>
      </c>
      <c r="H159" s="184"/>
      <c r="I159" s="184"/>
      <c r="J159" s="320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316" t="n">
        <f aca="false">SUM(E166,E178,E191)</f>
        <v>175891</v>
      </c>
      <c r="F160" s="317" t="n">
        <f aca="false">SUM(F166,F178,F191)</f>
        <v>170718</v>
      </c>
      <c r="G160" s="134" t="n">
        <f aca="false">IF(E160=0," ",F160/E160)</f>
        <v>0.9706</v>
      </c>
      <c r="H160" s="184"/>
      <c r="I160" s="184"/>
      <c r="J160" s="318" t="n">
        <f aca="false">SUM(J166,J178,J191)</f>
        <v>170718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316" t="n">
        <f aca="false">SUM(E167,E179,E192)</f>
        <v>0</v>
      </c>
      <c r="F161" s="319" t="n">
        <f aca="false">SUM(F167,F179,F192)</f>
        <v>0</v>
      </c>
      <c r="G161" s="134" t="str">
        <f aca="false">IF(E161=0," ",F161/E161)</f>
        <v> </v>
      </c>
      <c r="H161" s="186"/>
      <c r="I161" s="186"/>
      <c r="J161" s="320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65" t="n">
        <f aca="false">SUM(E163,E167)</f>
        <v>0</v>
      </c>
      <c r="F162" s="321" t="n">
        <f aca="false">SUM(F163,F167)</f>
        <v>0</v>
      </c>
      <c r="G162" s="134" t="str">
        <f aca="false">IF(E162=0," ",F162/E162)</f>
        <v> </v>
      </c>
      <c r="H162" s="200"/>
      <c r="I162" s="200"/>
      <c r="J162" s="242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316" t="n">
        <f aca="false">SUM(E164:E166)</f>
        <v>0</v>
      </c>
      <c r="F163" s="319" t="n">
        <f aca="false">SUM(F164:F166)</f>
        <v>0</v>
      </c>
      <c r="G163" s="134" t="str">
        <f aca="false">IF(E163=0," ",F163/E163)</f>
        <v> </v>
      </c>
      <c r="H163" s="170"/>
      <c r="I163" s="170"/>
      <c r="J163" s="320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316" t="n">
        <f aca="false">SUM(E168:E171)</f>
        <v>0</v>
      </c>
      <c r="F164" s="319" t="n">
        <f aca="false">SUM(F168:F171)</f>
        <v>0</v>
      </c>
      <c r="G164" s="134" t="str">
        <f aca="false">IF(E164=0," ",F164/E164)</f>
        <v> </v>
      </c>
      <c r="H164" s="184"/>
      <c r="I164" s="184"/>
      <c r="J164" s="320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316"/>
      <c r="F165" s="319"/>
      <c r="G165" s="134" t="str">
        <f aca="false">IF(E165=0," ",F165/E165)</f>
        <v> </v>
      </c>
      <c r="H165" s="184"/>
      <c r="I165" s="184"/>
      <c r="J165" s="320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316" t="n">
        <f aca="false">SUM(E172:E173)</f>
        <v>0</v>
      </c>
      <c r="F166" s="319" t="n">
        <f aca="false">SUM(F172:F173)</f>
        <v>0</v>
      </c>
      <c r="G166" s="134" t="str">
        <f aca="false">IF(E166=0," ",F166/E166)</f>
        <v> </v>
      </c>
      <c r="H166" s="184"/>
      <c r="I166" s="184"/>
      <c r="J166" s="320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316"/>
      <c r="F167" s="319"/>
      <c r="G167" s="134" t="str">
        <f aca="false">IF(E167=0," ",F167/E167)</f>
        <v> </v>
      </c>
      <c r="H167" s="186"/>
      <c r="I167" s="186"/>
      <c r="J167" s="320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322"/>
      <c r="F168" s="321"/>
      <c r="G168" s="134" t="str">
        <f aca="false">IF(E168=0," ",F168/E168)</f>
        <v> </v>
      </c>
      <c r="H168" s="135"/>
      <c r="I168" s="135"/>
      <c r="J168" s="242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322"/>
      <c r="F169" s="321"/>
      <c r="G169" s="134" t="str">
        <f aca="false">IF(E169=0," ",F169/E169)</f>
        <v> </v>
      </c>
      <c r="H169" s="135"/>
      <c r="I169" s="135"/>
      <c r="J169" s="242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322"/>
      <c r="F170" s="321"/>
      <c r="G170" s="134" t="str">
        <f aca="false">IF(E170=0," ",F170/E170)</f>
        <v> </v>
      </c>
      <c r="H170" s="135"/>
      <c r="I170" s="135"/>
      <c r="J170" s="242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322"/>
      <c r="F171" s="321"/>
      <c r="G171" s="134" t="str">
        <f aca="false">IF(E171=0," ",F171/E171)</f>
        <v> </v>
      </c>
      <c r="H171" s="135"/>
      <c r="I171" s="135"/>
      <c r="J171" s="242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23"/>
      <c r="F172" s="321"/>
      <c r="G172" s="134" t="str">
        <f aca="false">IF(E172=0," ",F172/E172)</f>
        <v> </v>
      </c>
      <c r="H172" s="135"/>
      <c r="I172" s="135"/>
      <c r="J172" s="242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323"/>
      <c r="F173" s="321"/>
      <c r="G173" s="134" t="str">
        <f aca="false">IF(E173=0," ",F173/E173)</f>
        <v> </v>
      </c>
      <c r="H173" s="135"/>
      <c r="I173" s="135"/>
      <c r="J173" s="242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152283</v>
      </c>
      <c r="F174" s="315" t="n">
        <f aca="false">SUM(F180:F186)</f>
        <v>148918</v>
      </c>
      <c r="G174" s="134" t="n">
        <f aca="false">IF(E174=0," ",F174/E174)</f>
        <v>0.9779</v>
      </c>
      <c r="H174" s="135"/>
      <c r="I174" s="135"/>
      <c r="J174" s="262" t="n">
        <f aca="false">SUM(J180:J186)</f>
        <v>148917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152283</v>
      </c>
      <c r="F175" s="203" t="n">
        <v>148917</v>
      </c>
      <c r="G175" s="134" t="n">
        <f aca="false">IF(E175=0," ",F175/E175)</f>
        <v>0.9779</v>
      </c>
      <c r="H175" s="135"/>
      <c r="I175" s="135"/>
      <c r="J175" s="204" t="n">
        <v>148917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44347</v>
      </c>
      <c r="F176" s="205" t="n">
        <v>43953</v>
      </c>
      <c r="G176" s="134" t="n">
        <f aca="false">IF(E176=0," ",F176/E176)</f>
        <v>0.9911</v>
      </c>
      <c r="H176" s="135"/>
      <c r="I176" s="135"/>
      <c r="J176" s="206" t="n">
        <v>43953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107936</v>
      </c>
      <c r="F178" s="205" t="n">
        <v>104964</v>
      </c>
      <c r="G178" s="134" t="n">
        <f aca="false">IF(E178=0," ",F178/E178)</f>
        <v>0.9725</v>
      </c>
      <c r="H178" s="135"/>
      <c r="I178" s="135"/>
      <c r="J178" s="206" t="n">
        <v>104964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95220</v>
      </c>
      <c r="F180" s="216" t="n">
        <v>92385</v>
      </c>
      <c r="G180" s="134" t="n">
        <f aca="false">IF(E180=0," ",F180/E180)</f>
        <v>0.9702</v>
      </c>
      <c r="H180" s="135"/>
      <c r="I180" s="135"/>
      <c r="J180" s="202" t="n">
        <v>92385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4238</v>
      </c>
      <c r="F181" s="216" t="n">
        <v>3887</v>
      </c>
      <c r="G181" s="134" t="n">
        <f aca="false">IF(E181=0," ",F181/E181)</f>
        <v>0.9172</v>
      </c>
      <c r="H181" s="135"/>
      <c r="I181" s="135"/>
      <c r="J181" s="202" t="n">
        <v>3887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604</v>
      </c>
      <c r="F182" s="216" t="n">
        <v>561</v>
      </c>
      <c r="G182" s="134" t="n">
        <f aca="false">IF(E182=0," ",F182/E182)</f>
        <v>0.9288</v>
      </c>
      <c r="H182" s="135"/>
      <c r="I182" s="135"/>
      <c r="J182" s="202" t="n">
        <v>561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39505</v>
      </c>
      <c r="F183" s="216" t="n">
        <v>39505</v>
      </c>
      <c r="G183" s="134" t="n">
        <f aca="false">IF(E183=0," ",F183/E183)</f>
        <v>1</v>
      </c>
      <c r="H183" s="135"/>
      <c r="I183" s="135"/>
      <c r="J183" s="202" t="n">
        <v>39505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7116</v>
      </c>
      <c r="F184" s="216" t="n">
        <v>7100</v>
      </c>
      <c r="G184" s="134" t="n">
        <f aca="false">IF(E184=0," ",F184/E184)</f>
        <v>0.9978</v>
      </c>
      <c r="H184" s="135"/>
      <c r="I184" s="135"/>
      <c r="J184" s="202" t="n">
        <v>7100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2600</v>
      </c>
      <c r="F185" s="216" t="n">
        <v>2500</v>
      </c>
      <c r="G185" s="134" t="n">
        <f aca="false">IF(E185=0," ",F185/E185)</f>
        <v>0.9615</v>
      </c>
      <c r="H185" s="135"/>
      <c r="I185" s="135"/>
      <c r="J185" s="202" t="n">
        <v>2500</v>
      </c>
      <c r="K185" s="202" t="n">
        <v>2500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 t="n">
        <v>3000</v>
      </c>
      <c r="F186" s="216" t="n">
        <v>2980</v>
      </c>
      <c r="G186" s="134" t="n">
        <f aca="false">IF(E186=0," ",F186/E186)</f>
        <v>0.9933</v>
      </c>
      <c r="H186" s="135"/>
      <c r="I186" s="135"/>
      <c r="J186" s="202" t="n">
        <v>2979</v>
      </c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324" t="n">
        <f aca="false">SUM(E188,E192)</f>
        <v>94812</v>
      </c>
      <c r="F187" s="315" t="n">
        <f aca="false">SUM(F193:F200)</f>
        <v>89938</v>
      </c>
      <c r="G187" s="134" t="n">
        <f aca="false">IF(E187=0," ",F187/E187)</f>
        <v>0.9486</v>
      </c>
      <c r="H187" s="135"/>
      <c r="I187" s="135"/>
      <c r="J187" s="262" t="n">
        <f aca="false">SUM(J193:J200)</f>
        <v>89938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94812</v>
      </c>
      <c r="F188" s="216" t="n">
        <v>89938</v>
      </c>
      <c r="G188" s="134" t="n">
        <f aca="false">IF(E188=0," ",F188/E188)</f>
        <v>0.9486</v>
      </c>
      <c r="H188" s="135"/>
      <c r="I188" s="135"/>
      <c r="J188" s="202" t="n">
        <v>89938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26857</v>
      </c>
      <c r="F189" s="205" t="n">
        <v>24184</v>
      </c>
      <c r="G189" s="134" t="n">
        <f aca="false">IF(E189=0," ",F189/E189)</f>
        <v>0.9005</v>
      </c>
      <c r="H189" s="135"/>
      <c r="I189" s="135" t="n">
        <f aca="false">SUM(I194:I196)</f>
        <v>0</v>
      </c>
      <c r="J189" s="206" t="n">
        <v>24184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67955</v>
      </c>
      <c r="F191" s="216" t="n">
        <v>65754</v>
      </c>
      <c r="G191" s="134" t="n">
        <f aca="false">IF(E191=0," ",F191/E191)</f>
        <v>0.9676</v>
      </c>
      <c r="H191" s="135"/>
      <c r="I191" s="135"/>
      <c r="J191" s="202" t="n">
        <v>65754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55305</v>
      </c>
      <c r="F193" s="216" t="n">
        <v>53145</v>
      </c>
      <c r="G193" s="134" t="n">
        <f aca="false">IF(E193=0," ",F193/E193)</f>
        <v>0.9609</v>
      </c>
      <c r="H193" s="135"/>
      <c r="I193" s="135"/>
      <c r="J193" s="202" t="n">
        <v>5314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4168</v>
      </c>
      <c r="F194" s="216" t="n">
        <v>1820</v>
      </c>
      <c r="G194" s="134" t="n">
        <f aca="false">IF(E194=0," ",F194/E194)</f>
        <v>0.4367</v>
      </c>
      <c r="H194" s="135"/>
      <c r="I194" s="135"/>
      <c r="J194" s="202" t="n">
        <v>1820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584</v>
      </c>
      <c r="F195" s="216" t="n">
        <v>259</v>
      </c>
      <c r="G195" s="134" t="n">
        <f aca="false">IF(E195=0," ",F195/E195)</f>
        <v>0.4435</v>
      </c>
      <c r="H195" s="135"/>
      <c r="I195" s="135"/>
      <c r="J195" s="202" t="n">
        <v>259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22105</v>
      </c>
      <c r="F196" s="216" t="n">
        <v>22105</v>
      </c>
      <c r="G196" s="134" t="n">
        <f aca="false">IF(E196=0," ",F196/E196)</f>
        <v>1</v>
      </c>
      <c r="H196" s="135"/>
      <c r="I196" s="135"/>
      <c r="J196" s="202" t="n">
        <v>22105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10000</v>
      </c>
      <c r="F197" s="216" t="n">
        <v>9959</v>
      </c>
      <c r="G197" s="134" t="n">
        <f aca="false">IF(E197=0," ",F197/E197)</f>
        <v>0.9959</v>
      </c>
      <c r="H197" s="135"/>
      <c r="I197" s="135"/>
      <c r="J197" s="202" t="n">
        <v>9959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2650</v>
      </c>
      <c r="F199" s="216" t="n">
        <v>2650</v>
      </c>
      <c r="G199" s="134" t="n">
        <f aca="false">IF(E199=0," ",F199/E199)</f>
        <v>1</v>
      </c>
      <c r="H199" s="135"/>
      <c r="I199" s="135"/>
      <c r="J199" s="202" t="n">
        <v>2650</v>
      </c>
      <c r="K199" s="202" t="n">
        <v>2650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314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8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8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8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8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8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314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314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314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196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314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325" t="n">
        <f aca="false">SUM(E276,E277)</f>
        <v>0</v>
      </c>
      <c r="F270" s="65" t="n">
        <f aca="false">SUM(F276:F277)</f>
        <v>0</v>
      </c>
      <c r="G270" s="134" t="str">
        <f aca="false">IF(E270=0," ",F270/E270)</f>
        <v> </v>
      </c>
      <c r="H270" s="172"/>
      <c r="I270" s="172"/>
      <c r="J270" s="242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314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314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3287</v>
      </c>
      <c r="F278" s="239" t="n">
        <f aca="false">SUM(F284,F292)</f>
        <v>2096</v>
      </c>
      <c r="G278" s="134" t="n">
        <f aca="false">IF(E278=0," ",F278/E278)</f>
        <v>0.6377</v>
      </c>
      <c r="H278" s="135"/>
      <c r="I278" s="135"/>
      <c r="J278" s="240" t="n">
        <f aca="false">SUM(J284,J292)</f>
        <v>2095.85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3287</v>
      </c>
      <c r="F279" s="241" t="n">
        <f aca="false">SUM(F285,F293)</f>
        <v>2096</v>
      </c>
      <c r="G279" s="134" t="n">
        <f aca="false">IF(E279=0," ",F279/E279)</f>
        <v>0.6377</v>
      </c>
      <c r="H279" s="170"/>
      <c r="I279" s="170"/>
      <c r="J279" s="206" t="n">
        <f aca="false">SUM(J285,J293)</f>
        <v>2095.85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3090</v>
      </c>
      <c r="F280" s="241" t="n">
        <f aca="false">SUM(F286,F294)</f>
        <v>1899</v>
      </c>
      <c r="G280" s="134" t="n">
        <f aca="false">IF(E280=0," ",F280/E280)</f>
        <v>0.6146</v>
      </c>
      <c r="H280" s="184"/>
      <c r="I280" s="184"/>
      <c r="J280" s="206" t="n">
        <f aca="false">SUM(J286,J294)</f>
        <v>1898.85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197</v>
      </c>
      <c r="F282" s="241" t="n">
        <f aca="false">SUM(F288,F296)</f>
        <v>197</v>
      </c>
      <c r="G282" s="134" t="n">
        <f aca="false">IF(E282=0," ",F282/E282)</f>
        <v>1</v>
      </c>
      <c r="H282" s="184"/>
      <c r="I282" s="184"/>
      <c r="J282" s="206" t="n">
        <f aca="false">SUM(J288,J296)</f>
        <v>197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3287</v>
      </c>
      <c r="F292" s="239" t="n">
        <f aca="false">SUM(F293,F297)</f>
        <v>2096</v>
      </c>
      <c r="G292" s="134" t="n">
        <f aca="false">IF(E292=0," ",F292/E292)</f>
        <v>0.6377</v>
      </c>
      <c r="H292" s="135"/>
      <c r="I292" s="135"/>
      <c r="J292" s="240" t="n">
        <f aca="false">SUM(J293,J297)</f>
        <v>2095.85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3287</v>
      </c>
      <c r="F293" s="241" t="n">
        <f aca="false">SUM(F294:F296)</f>
        <v>2096</v>
      </c>
      <c r="G293" s="134" t="n">
        <f aca="false">IF(E293=0," ",F293/E293)</f>
        <v>0.6377</v>
      </c>
      <c r="H293" s="135"/>
      <c r="I293" s="135"/>
      <c r="J293" s="206" t="n">
        <f aca="false">SUM(J294:J296)</f>
        <v>2095.85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3090</v>
      </c>
      <c r="F294" s="241" t="n">
        <f aca="false">SUM(F298:F301)</f>
        <v>1899</v>
      </c>
      <c r="G294" s="134" t="n">
        <f aca="false">IF(E294=0," ",F294/E294)</f>
        <v>0.6146</v>
      </c>
      <c r="H294" s="135"/>
      <c r="I294" s="135"/>
      <c r="J294" s="206" t="n">
        <f aca="false">SUM(J298:J301)</f>
        <v>1898.85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197</v>
      </c>
      <c r="F296" s="241" t="n">
        <f aca="false">SUM(F302:F305)</f>
        <v>197</v>
      </c>
      <c r="G296" s="134" t="n">
        <f aca="false">IF(E296=0," ",F296/E296)</f>
        <v>1</v>
      </c>
      <c r="H296" s="135"/>
      <c r="I296" s="135"/>
      <c r="J296" s="206" t="n">
        <f aca="false">SUM(J302:J305)</f>
        <v>197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2577</v>
      </c>
      <c r="F298" s="241" t="n">
        <v>1580</v>
      </c>
      <c r="G298" s="134" t="n">
        <f aca="false">IF(E298=0," ",F298/E298)</f>
        <v>0.6131</v>
      </c>
      <c r="H298" s="135"/>
      <c r="I298" s="135"/>
      <c r="J298" s="206" t="n">
        <v>1580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449</v>
      </c>
      <c r="F299" s="201" t="n">
        <v>280</v>
      </c>
      <c r="G299" s="134" t="n">
        <f aca="false">IF(E299=0," ",F299/E299)</f>
        <v>0.6236</v>
      </c>
      <c r="H299" s="135"/>
      <c r="I299" s="135"/>
      <c r="J299" s="202" t="n">
        <v>280.14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64</v>
      </c>
      <c r="F300" s="201" t="n">
        <v>39</v>
      </c>
      <c r="G300" s="134" t="n">
        <f aca="false">IF(E300=0," ",F300/E300)</f>
        <v>0.6094</v>
      </c>
      <c r="H300" s="135"/>
      <c r="I300" s="135"/>
      <c r="J300" s="202" t="n">
        <v>38.71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197</v>
      </c>
      <c r="F302" s="201" t="n">
        <v>197</v>
      </c>
      <c r="G302" s="134" t="n">
        <f aca="false">IF(E302=0," ",F302/E302)</f>
        <v>1</v>
      </c>
      <c r="H302" s="135"/>
      <c r="I302" s="135"/>
      <c r="J302" s="202" t="n">
        <v>197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/>
      <c r="F303" s="178"/>
      <c r="G303" s="134" t="str">
        <f aca="false">IF(E303=0," ",F303/E303)</f>
        <v> </v>
      </c>
      <c r="H303" s="135"/>
      <c r="I303" s="135"/>
      <c r="J303" s="214"/>
    </row>
    <row r="304" customFormat="false" ht="12.75" hidden="false" customHeight="false" outlineLevel="0" collapsed="false">
      <c r="A304" s="123"/>
      <c r="B304" s="174"/>
      <c r="C304" s="80" t="n">
        <v>4410</v>
      </c>
      <c r="D304" s="237" t="s">
        <v>109</v>
      </c>
      <c r="E304" s="314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5092913</v>
      </c>
      <c r="F306" s="239" t="n">
        <f aca="false">SUM(F312,F342,F367,F374,F382,F389,F398,F419,F431,F444,F451)</f>
        <v>4640006</v>
      </c>
      <c r="G306" s="134" t="n">
        <f aca="false">IF(E306=0," ",F306/E306)</f>
        <v>0.9111</v>
      </c>
      <c r="H306" s="44"/>
      <c r="I306" s="44"/>
      <c r="J306" s="240" t="n">
        <f aca="false">SUM(J312,J342,J367,J374,J382,J389,J398,J419,J431,J444,J451)</f>
        <v>4640006.83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91" t="n">
        <f aca="false">SUM(E313,E343,E368,E375,E383,E390,E399,E420,E432,E445,E452)</f>
        <v>5092913</v>
      </c>
      <c r="F307" s="246" t="n">
        <f aca="false">SUM(F313,F343,F368,F375,F383,F390,F399,F420,F432,F445,F452)</f>
        <v>4640006</v>
      </c>
      <c r="G307" s="134" t="n">
        <f aca="false">IF(E307=0," ",F307/E307)</f>
        <v>0.9111</v>
      </c>
      <c r="H307" s="44"/>
      <c r="I307" s="247"/>
      <c r="J307" s="248" t="n">
        <f aca="false">SUM(J313,J343,J368,J375,J383,J390,J399,J420,J432,J445,J452)</f>
        <v>4640006.83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91" t="n">
        <f aca="false">SUM(E314,E344,E369,E376,E384,E391,E400,E421,E433,E446,E453)</f>
        <v>88270</v>
      </c>
      <c r="F308" s="246" t="n">
        <f aca="false">SUM(F314,F344,F369,F376,F384,F391,F400,F421,F433,F446,F453)</f>
        <v>87262</v>
      </c>
      <c r="G308" s="134" t="n">
        <f aca="false">IF(E308=0," ",F308/E308)</f>
        <v>0.9886</v>
      </c>
      <c r="H308" s="44"/>
      <c r="I308" s="249"/>
      <c r="J308" s="248" t="n">
        <f aca="false">SUM(J314,J344,J369,J376,J384,J391,J400,J421,J433,J446,J453)</f>
        <v>87262.36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91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91" t="n">
        <f aca="false">SUM(E316,E346,E371,E378,E386,E393,E402,E423,E435,E448,E455)</f>
        <v>5004643</v>
      </c>
      <c r="F310" s="246" t="n">
        <f aca="false">SUM(F316,F346,F371,F378,F386,F393,F402,F423,F435,F448,F455)</f>
        <v>4552744</v>
      </c>
      <c r="G310" s="134" t="n">
        <f aca="false">IF(E310=0," ",F310/E310)</f>
        <v>0.9097</v>
      </c>
      <c r="H310" s="44"/>
      <c r="I310" s="249"/>
      <c r="J310" s="248" t="n">
        <f aca="false">SUM(J316,J346,J371,J378,J386,J393,J402,J423,J435,J448,J455)</f>
        <v>4552744.47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91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83" t="n">
        <v>85203</v>
      </c>
      <c r="C312" s="83"/>
      <c r="D312" s="86" t="s">
        <v>66</v>
      </c>
      <c r="E312" s="42" t="n">
        <f aca="false">SUM(E318:E341)</f>
        <v>0</v>
      </c>
      <c r="F312" s="42" t="n">
        <f aca="false">SUM(F318:F341)</f>
        <v>0</v>
      </c>
      <c r="G312" s="134" t="str">
        <f aca="false">IF(E312=0," ",F312/E312)</f>
        <v> </v>
      </c>
      <c r="H312" s="200"/>
      <c r="I312" s="200"/>
      <c r="J312" s="233" t="n">
        <f aca="false">SUM(J318:J341)</f>
        <v>0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0</v>
      </c>
      <c r="F313" s="56" t="n">
        <f aca="false">SUM(F314:F316)</f>
        <v>0</v>
      </c>
      <c r="G313" s="134" t="str">
        <f aca="false">IF(E313=0," ",F313/E313)</f>
        <v> </v>
      </c>
      <c r="H313" s="170"/>
      <c r="I313" s="170"/>
      <c r="J313" s="212" t="n">
        <f aca="false">SUM(J314:J316)</f>
        <v>0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0</v>
      </c>
      <c r="F314" s="49" t="n">
        <f aca="false">SUM(F322:F325,F327)</f>
        <v>0</v>
      </c>
      <c r="G314" s="134" t="str">
        <f aca="false">IF(E314=0," ",F314/E314)</f>
        <v> </v>
      </c>
      <c r="H314" s="184"/>
      <c r="I314" s="184"/>
      <c r="J314" s="208" t="n">
        <f aca="false">SUM(J322:J325,J327)</f>
        <v>0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0</v>
      </c>
      <c r="F316" s="49" t="n">
        <f aca="false">SUM(F321,F326,F328:F340)</f>
        <v>0</v>
      </c>
      <c r="G316" s="134" t="str">
        <f aca="false">IF(E316=0," ",F316/E316)</f>
        <v> </v>
      </c>
      <c r="H316" s="184"/>
      <c r="I316" s="184"/>
      <c r="J316" s="208" t="n">
        <f aca="false">SUM(J321,J326,J328:J340)</f>
        <v>0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314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31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14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314"/>
      <c r="F322" s="178"/>
      <c r="G322" s="134" t="str">
        <f aca="false">IF(E322=0," ",F322/E322)</f>
        <v> </v>
      </c>
      <c r="H322" s="135"/>
      <c r="I322" s="135"/>
      <c r="J322" s="214"/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314"/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314"/>
      <c r="F324" s="178"/>
      <c r="G324" s="134" t="str">
        <f aca="false">IF(E324=0," ",F324/E324)</f>
        <v> </v>
      </c>
      <c r="H324" s="135"/>
      <c r="I324" s="135"/>
      <c r="J324" s="214"/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314"/>
      <c r="F325" s="178"/>
      <c r="G325" s="134" t="str">
        <f aca="false">IF(E325=0," ",F325/E325)</f>
        <v> </v>
      </c>
      <c r="H325" s="135"/>
      <c r="I325" s="135"/>
      <c r="J325" s="214"/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/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14"/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314"/>
      <c r="F328" s="178"/>
      <c r="G328" s="134" t="str">
        <f aca="false">IF(E328=0," ",F328/E328)</f>
        <v> </v>
      </c>
      <c r="H328" s="135"/>
      <c r="I328" s="135"/>
      <c r="J328" s="214"/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314"/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/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/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314"/>
      <c r="F332" s="178"/>
      <c r="G332" s="134" t="str">
        <f aca="false">IF(E332=0," ",F332/E332)</f>
        <v> </v>
      </c>
      <c r="H332" s="135"/>
      <c r="I332" s="135"/>
      <c r="J332" s="214"/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14"/>
      <c r="F333" s="178"/>
      <c r="G333" s="134" t="str">
        <f aca="false">IF(E333=0," ",F333/E333)</f>
        <v> </v>
      </c>
      <c r="H333" s="135"/>
      <c r="I333" s="135"/>
      <c r="J333" s="214"/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14"/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314"/>
      <c r="F335" s="178"/>
      <c r="G335" s="134" t="str">
        <f aca="false">IF(E335=0," ",F335/E335)</f>
        <v> </v>
      </c>
      <c r="H335" s="135"/>
      <c r="I335" s="135"/>
      <c r="J335" s="214"/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314"/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314"/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314"/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314"/>
      <c r="F339" s="178"/>
      <c r="G339" s="134" t="str">
        <f aca="false">IF(E339=0," ",F339/E339)</f>
        <v> </v>
      </c>
      <c r="H339" s="135"/>
      <c r="I339" s="135"/>
      <c r="J339" s="214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314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314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2" t="n">
        <f aca="false">SUM(E343,E347)</f>
        <v>4517947</v>
      </c>
      <c r="F342" s="326" t="n">
        <f aca="false">SUM(F343,F347)</f>
        <v>4114019</v>
      </c>
      <c r="G342" s="134" t="n">
        <f aca="false">IF(E342=0," ",F342/E342)</f>
        <v>0.9106</v>
      </c>
      <c r="H342" s="135"/>
      <c r="I342" s="135"/>
      <c r="J342" s="327" t="n">
        <f aca="false">SUM(J343,J347)</f>
        <v>4114020.26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4517947</v>
      </c>
      <c r="F343" s="329" t="n">
        <f aca="false">SUM(F344:F346)</f>
        <v>4114019</v>
      </c>
      <c r="G343" s="134" t="n">
        <f aca="false">IF(E343=0," ",F343/E343)</f>
        <v>0.9106</v>
      </c>
      <c r="H343" s="135"/>
      <c r="I343" s="135"/>
      <c r="J343" s="330" t="n">
        <f aca="false">SUM(J344:J346)</f>
        <v>4114020.26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88270</v>
      </c>
      <c r="F344" s="329" t="n">
        <f aca="false">SUM(F350:F353,F355)</f>
        <v>87262</v>
      </c>
      <c r="G344" s="134" t="n">
        <f aca="false">IF(E344=0," ",F344/E344)</f>
        <v>0.9886</v>
      </c>
      <c r="H344" s="135"/>
      <c r="I344" s="135"/>
      <c r="J344" s="330" t="n">
        <f aca="false">SUM(J350:J353,J355)</f>
        <v>87262.36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4429677</v>
      </c>
      <c r="F346" s="329" t="n">
        <f aca="false">SUM(F349,F354,F356:F365,F348)</f>
        <v>4026757</v>
      </c>
      <c r="G346" s="134" t="n">
        <f aca="false">IF(E346=0," ",F346/E346)</f>
        <v>0.909</v>
      </c>
      <c r="H346" s="135"/>
      <c r="I346" s="135"/>
      <c r="J346" s="330" t="n">
        <f aca="false">SUM(J349,J354,J356:J365,J348)</f>
        <v>4026757.9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8" t="n">
        <f aca="false">SUM(F366)</f>
        <v>0</v>
      </c>
      <c r="G347" s="134" t="str">
        <f aca="false">IF(E347=0," ",F347/E347)</f>
        <v> </v>
      </c>
      <c r="H347" s="135"/>
      <c r="I347" s="135"/>
      <c r="J347" s="33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328"/>
      <c r="F348" s="328"/>
      <c r="G348" s="134" t="str">
        <f aca="false">IF(E348=0," ",F348/E348)</f>
        <v> </v>
      </c>
      <c r="H348" s="135"/>
      <c r="I348" s="135"/>
      <c r="J348" s="331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4386356</v>
      </c>
      <c r="F349" s="201" t="n">
        <v>3993327</v>
      </c>
      <c r="G349" s="134" t="n">
        <f aca="false">IF(E349=0," ",F349/E349)</f>
        <v>0.9104</v>
      </c>
      <c r="H349" s="135"/>
      <c r="I349" s="135"/>
      <c r="J349" s="202" t="n">
        <v>3993327.08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66095</v>
      </c>
      <c r="F350" s="201" t="n">
        <v>66094</v>
      </c>
      <c r="G350" s="134" t="n">
        <f aca="false">IF(E350=0," ",F350/E350)</f>
        <v>1</v>
      </c>
      <c r="H350" s="135"/>
      <c r="I350" s="135"/>
      <c r="J350" s="202" t="n">
        <v>66094.15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4320</v>
      </c>
      <c r="F351" s="201" t="n">
        <v>4319</v>
      </c>
      <c r="G351" s="134" t="n">
        <f aca="false">IF(E351=0," ",F351/E351)</f>
        <v>0.9998</v>
      </c>
      <c r="H351" s="135"/>
      <c r="I351" s="135"/>
      <c r="J351" s="202" t="n">
        <v>4319.1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13053</v>
      </c>
      <c r="F352" s="201" t="n">
        <v>13047</v>
      </c>
      <c r="G352" s="134" t="n">
        <f aca="false">IF(E352=0," ",F352/E352)</f>
        <v>0.9995</v>
      </c>
      <c r="H352" s="135"/>
      <c r="I352" s="135"/>
      <c r="J352" s="202" t="n">
        <v>13047.11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1802</v>
      </c>
      <c r="F353" s="201" t="n">
        <v>1802</v>
      </c>
      <c r="G353" s="134" t="n">
        <f aca="false">IF(E353=0," ",F353/E353)</f>
        <v>1</v>
      </c>
      <c r="H353" s="135"/>
      <c r="I353" s="135"/>
      <c r="J353" s="202" t="n">
        <v>1802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1000</v>
      </c>
      <c r="F354" s="201" t="n">
        <v>920</v>
      </c>
      <c r="G354" s="134" t="n">
        <f aca="false">IF(E354=0," ",F354/E354)</f>
        <v>0.92</v>
      </c>
      <c r="H354" s="135"/>
      <c r="I354" s="135"/>
      <c r="J354" s="202" t="n">
        <v>920</v>
      </c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 t="n">
        <v>3000</v>
      </c>
      <c r="F355" s="201" t="n">
        <v>2000</v>
      </c>
      <c r="G355" s="134" t="n">
        <f aca="false">IF(E355=0," ",F355/E355)</f>
        <v>0.6667</v>
      </c>
      <c r="H355" s="135"/>
      <c r="I355" s="135"/>
      <c r="J355" s="202" t="n">
        <v>2000</v>
      </c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14075</v>
      </c>
      <c r="F356" s="244" t="n">
        <v>8892</v>
      </c>
      <c r="G356" s="134" t="n">
        <f aca="false">IF(E356=0," ",F356/E356)</f>
        <v>0.6318</v>
      </c>
      <c r="H356" s="135"/>
      <c r="I356" s="135"/>
      <c r="J356" s="202" t="n">
        <v>8892.56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 t="n">
        <v>0</v>
      </c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0</v>
      </c>
      <c r="F358" s="178"/>
      <c r="G358" s="134" t="str">
        <f aca="false">IF(E358=0," ",F358/E358)</f>
        <v> </v>
      </c>
      <c r="H358" s="135"/>
      <c r="I358" s="135"/>
      <c r="J358" s="214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26446</v>
      </c>
      <c r="F360" s="201" t="n">
        <v>21818</v>
      </c>
      <c r="G360" s="134" t="n">
        <f aca="false">IF(E360=0," ",F360/E360)</f>
        <v>0.825</v>
      </c>
      <c r="H360" s="135"/>
      <c r="I360" s="135"/>
      <c r="J360" s="202" t="n">
        <v>21818.26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/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/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/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 t="n">
        <v>1800</v>
      </c>
      <c r="F364" s="201" t="n">
        <v>1800</v>
      </c>
      <c r="G364" s="134" t="n">
        <f aca="false">IF(E364=0," ",F364/E364)</f>
        <v>1</v>
      </c>
      <c r="H364" s="135"/>
      <c r="I364" s="135"/>
      <c r="J364" s="202" t="n">
        <v>1800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314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77" t="n">
        <v>85213</v>
      </c>
      <c r="C367" s="83"/>
      <c r="D367" s="81" t="s">
        <v>68</v>
      </c>
      <c r="E367" s="42" t="n">
        <f aca="false">SUM(E368,E372)</f>
        <v>49821</v>
      </c>
      <c r="F367" s="261" t="n">
        <f aca="false">SUM(F373:F373)</f>
        <v>47475</v>
      </c>
      <c r="G367" s="134" t="n">
        <f aca="false">IF(E367=0," ",F367/E367)</f>
        <v>0.9529</v>
      </c>
      <c r="H367" s="200"/>
      <c r="I367" s="200"/>
      <c r="J367" s="262" t="n">
        <f aca="false">SUM(J373:J373)</f>
        <v>47474.84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49821</v>
      </c>
      <c r="F368" s="251" t="n">
        <f aca="false">SUM(F369:F371)</f>
        <v>47475</v>
      </c>
      <c r="G368" s="134" t="n">
        <f aca="false">IF(E368=0," ",F368/E368)</f>
        <v>0.9529</v>
      </c>
      <c r="H368" s="170"/>
      <c r="I368" s="170"/>
      <c r="J368" s="204" t="n">
        <f aca="false">SUM(J369:J371)</f>
        <v>47474.84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49821</v>
      </c>
      <c r="F371" s="241" t="n">
        <f aca="false">SUM(F373:F373)</f>
        <v>47475</v>
      </c>
      <c r="G371" s="134" t="n">
        <f aca="false">IF(E371=0," ",F371/E371)</f>
        <v>0.9529</v>
      </c>
      <c r="H371" s="184"/>
      <c r="I371" s="184"/>
      <c r="J371" s="206" t="n">
        <f aca="false">SUM(J373:J373)</f>
        <v>47474.84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192" t="n">
        <v>49821</v>
      </c>
      <c r="F373" s="201" t="n">
        <v>47475</v>
      </c>
      <c r="G373" s="134" t="n">
        <f aca="false">IF(E373=0," ",F373/E373)</f>
        <v>0.9529</v>
      </c>
      <c r="H373" s="135"/>
      <c r="I373" s="135"/>
      <c r="J373" s="202" t="n">
        <v>47474.84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525145</v>
      </c>
      <c r="F374" s="261" t="n">
        <f aca="false">SUM(F380:F381)</f>
        <v>478512</v>
      </c>
      <c r="G374" s="134" t="n">
        <f aca="false">IF(E374=0," ",F374/E374)</f>
        <v>0.9112</v>
      </c>
      <c r="H374" s="200"/>
      <c r="I374" s="200"/>
      <c r="J374" s="262" t="n">
        <f aca="false">SUM(J380:J381)</f>
        <v>478511.73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525145</v>
      </c>
      <c r="F375" s="251" t="n">
        <f aca="false">SUM(F376:F378)</f>
        <v>478512</v>
      </c>
      <c r="G375" s="134" t="n">
        <f aca="false">IF(E375=0," ",F375/E375)</f>
        <v>0.9112</v>
      </c>
      <c r="H375" s="170"/>
      <c r="I375" s="170"/>
      <c r="J375" s="204" t="n">
        <f aca="false">SUM(J376:J378)</f>
        <v>478511.73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525145</v>
      </c>
      <c r="F378" s="241" t="n">
        <f aca="false">SUM(F380)</f>
        <v>478512</v>
      </c>
      <c r="G378" s="134" t="n">
        <f aca="false">IF(E378=0," ",F378/E378)</f>
        <v>0.9112</v>
      </c>
      <c r="H378" s="184"/>
      <c r="I378" s="184"/>
      <c r="J378" s="206" t="n">
        <f aca="false">SUM(J380)</f>
        <v>478511.73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192" t="n">
        <v>525145</v>
      </c>
      <c r="F380" s="201" t="n">
        <v>478512</v>
      </c>
      <c r="G380" s="134" t="n">
        <f aca="false">IF(E380=0," ",F380/E380)</f>
        <v>0.9112</v>
      </c>
      <c r="H380" s="135"/>
      <c r="I380" s="135"/>
      <c r="J380" s="202" t="n">
        <v>478511.73</v>
      </c>
      <c r="K380" s="202" t="n">
        <v>478511.83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192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19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19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19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19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252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19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19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19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19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1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19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19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314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19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19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192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192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19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184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19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19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19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19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19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19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83" t="n">
        <v>85228</v>
      </c>
      <c r="C431" s="83"/>
      <c r="D431" s="78" t="s">
        <v>74</v>
      </c>
      <c r="E431" s="42" t="n">
        <f aca="false">SUM(E432,E436)</f>
        <v>0</v>
      </c>
      <c r="F431" s="65" t="n">
        <f aca="false">SUM(F432,F436)</f>
        <v>0</v>
      </c>
      <c r="G431" s="134" t="str">
        <f aca="false">IF(E431=0," ",F431/E431)</f>
        <v> </v>
      </c>
      <c r="H431" s="200"/>
      <c r="I431" s="200"/>
      <c r="J431" s="242" t="n">
        <f aca="false">SUM(J432,J436)</f>
        <v>0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0</v>
      </c>
      <c r="F432" s="56" t="n">
        <f aca="false">SUM(F433:F435)</f>
        <v>0</v>
      </c>
      <c r="G432" s="134" t="str">
        <f aca="false">IF(E432=0," ",F432/E432)</f>
        <v> </v>
      </c>
      <c r="H432" s="170"/>
      <c r="I432" s="170"/>
      <c r="J432" s="212" t="n">
        <f aca="false">SUM(J433:J435)</f>
        <v>0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0</v>
      </c>
      <c r="F435" s="49" t="n">
        <f aca="false">SUM(F437,F443)</f>
        <v>0</v>
      </c>
      <c r="G435" s="134" t="str">
        <f aca="false">IF(E435=0," ",F435/E435)</f>
        <v> </v>
      </c>
      <c r="H435" s="184"/>
      <c r="I435" s="184"/>
      <c r="J435" s="208" t="n">
        <f aca="false">SUM(J437,J443)</f>
        <v>0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14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314"/>
      <c r="F443" s="178"/>
      <c r="G443" s="134" t="str">
        <f aca="false">IF(E443=0," ",F443/E443)</f>
        <v> </v>
      </c>
      <c r="H443" s="135"/>
      <c r="I443" s="135"/>
      <c r="J443" s="214"/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14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184"/>
      <c r="I472" s="184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266"/>
      <c r="I473" s="266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266"/>
      <c r="I487" s="266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14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14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14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314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14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14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14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14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314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32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80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80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80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80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80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333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325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80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80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333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325" t="n">
        <f aca="false">SUM(E525,E529)</f>
        <v>0</v>
      </c>
      <c r="F524" s="325" t="n">
        <f aca="false">SUM(F525,F529)</f>
        <v>0</v>
      </c>
      <c r="G524" s="134" t="str">
        <f aca="false">IF(E524=0," ",F524/E524)</f>
        <v> </v>
      </c>
      <c r="H524" s="135"/>
      <c r="I524" s="135"/>
      <c r="J524" s="334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80"/>
      <c r="F526" s="280"/>
      <c r="G526" s="134" t="str">
        <f aca="false">IF(E526=0," ",F526/E526)</f>
        <v> </v>
      </c>
      <c r="H526" s="135"/>
      <c r="I526" s="135"/>
      <c r="J526" s="286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80"/>
      <c r="F529" s="280"/>
      <c r="G529" s="134" t="str">
        <f aca="false">IF(E529=0," ",F529/E529)</f>
        <v> </v>
      </c>
      <c r="H529" s="135"/>
      <c r="I529" s="135"/>
      <c r="J529" s="286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333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314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8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7" t="n">
        <f aca="false">SUM(E543)</f>
        <v>0</v>
      </c>
      <c r="F541" s="287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8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314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5343295</v>
      </c>
      <c r="F544" s="239" t="n">
        <f aca="false">SUM(F15,F69,F87,F126,F156,F201,F215,F278,F264,F306,F464,F531,F504,F46,F33)</f>
        <v>4880958</v>
      </c>
      <c r="G544" s="134" t="n">
        <f aca="false">IF(E544=0," ",F544/E544)</f>
        <v>0.9135</v>
      </c>
      <c r="H544" s="44"/>
      <c r="I544" s="44"/>
      <c r="J544" s="240" t="n">
        <f aca="false">SUM(J15,J69,J87,J126,J156,J201,J215,J278,J264,J306,J464,J531,J504,J46,J33)</f>
        <v>4880957.68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5343295</v>
      </c>
      <c r="F545" s="251" t="n">
        <f aca="false">SUM(F16,F70,F88,F127,F157,F202,F216,F279,F265,F307,F465,F532,F505,F47,F34)</f>
        <v>4880957</v>
      </c>
      <c r="G545" s="134" t="n">
        <f aca="false">IF(E545=0," ",F545/E545)</f>
        <v>0.9135</v>
      </c>
      <c r="H545" s="57"/>
      <c r="I545" s="57"/>
      <c r="J545" s="204" t="n">
        <f aca="false">SUM(J16,J70,J88,J127,J157,J202,J216,J279,J265,J307,J465,J532,J505,J47,J34)</f>
        <v>4880957.68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162564</v>
      </c>
      <c r="F546" s="251" t="n">
        <f aca="false">SUM(F17,F71,F89,F128,F158,F203,F217,F280,F266,F308,F466,F533,F506,F48,F35)</f>
        <v>157298</v>
      </c>
      <c r="G546" s="134" t="n">
        <f aca="false">IF(E546=0," ",F546/E546)</f>
        <v>0.9676</v>
      </c>
      <c r="H546" s="57"/>
      <c r="I546" s="57"/>
      <c r="J546" s="204" t="n">
        <f aca="false">SUM(J17,J71,J89,J128,J158,J203,J217,J280,J266,J308,J466,J533,J506,J48,J35)</f>
        <v>157298.21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5180731</v>
      </c>
      <c r="F548" s="251" t="n">
        <f aca="false">SUM(F19,F73,F91,F130,F160,F205,F219,F282,F268,F310,F468,F535,F508,F50,F37)</f>
        <v>4723659</v>
      </c>
      <c r="G548" s="134" t="n">
        <f aca="false">IF(E548=0," ",F548/E548)</f>
        <v>0.9118</v>
      </c>
      <c r="H548" s="57"/>
      <c r="I548" s="57"/>
      <c r="J548" s="204" t="n">
        <f aca="false">SUM(J19,J73,J91,J130,J160,J205,J219,J282,J268,J310,J468,J535,J508,J50,J37)</f>
        <v>4723659.47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5343295</v>
      </c>
      <c r="F550" s="290" t="n">
        <f aca="false">SUM(F546:F548)</f>
        <v>4880957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5343295</v>
      </c>
      <c r="F552" s="290" t="n">
        <f aca="false">SUM(F550,F549)</f>
        <v>4880957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150525</v>
      </c>
      <c r="F559" s="141" t="n">
        <f aca="false">SUBTOTAL(9,F148,F180,F193)</f>
        <v>14553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4911501</v>
      </c>
      <c r="F561" s="141" t="n">
        <f aca="false">SUBTOTAL(9,F349,F380,F388,F437,F450,F457)</f>
        <v>4471839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68672</v>
      </c>
      <c r="F563" s="141" t="n">
        <f aca="false">SUBTOTAL(9,F27,F113,F138,F168,F229,F322,F350,F395,F405,F426,F438,F476,F489,F58,F298)</f>
        <v>67674</v>
      </c>
      <c r="G563" s="141" t="n">
        <f aca="false">SUBTOTAL(9,G27,G113,G138,G168,G229,G322,G350,G395,G405,G426,G438,G476,G489,G58,G298)</f>
        <v>2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4320</v>
      </c>
      <c r="F565" s="141" t="n">
        <f aca="false">SUBTOTAL(9,F115,F139,F169,F231,F323,F351,F406,F439)</f>
        <v>4319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21908</v>
      </c>
      <c r="F570" s="141" t="n">
        <f aca="false">SUBTOTAL(9,F29,F116,F140,F149,F170,F181,F194,F236,F324,F352,F381,F396,F407,F427,F440,F458,F477,F490,F299)</f>
        <v>19034</v>
      </c>
      <c r="G570" s="141" t="n">
        <f aca="false">SUBTOTAL(9,G29,G116,G140,G149,G170,G181,G194,G236,G324,G352,G381,G396,G407,G427,G440,G458,G477,G490,G299)</f>
        <v>3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3054</v>
      </c>
      <c r="F571" s="141" t="n">
        <f aca="false">SUBTOTAL(9,F30,F141,F150,F171,F182,F195,F237,F325,F353,F397,F408,F428,F441,F459,F478,F491,F117,F300)</f>
        <v>2661</v>
      </c>
      <c r="G571" s="141" t="n">
        <f aca="false">SUBTOTAL(9,G30,G141,G150,G171,G182,G195,G237,G325,G353,G397,G408,G428,G441,G459,G478,G491,G117,G300)</f>
        <v>3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49821</v>
      </c>
      <c r="F572" s="141" t="n">
        <f aca="false">SUBTOTAL(9,F290,F373)</f>
        <v>47475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1000</v>
      </c>
      <c r="F573" s="141" t="n">
        <f aca="false">SUBTOTAL(9,F326,F354,F409,F429)</f>
        <v>920</v>
      </c>
      <c r="G573" s="141" t="n">
        <f aca="false">SUBTOTAL(9,G326,G354,G409,G429)</f>
        <v>1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64610</v>
      </c>
      <c r="F574" s="141" t="n">
        <f aca="false">SUBTOTAL(9,F151,F183,F238,F327,F355,F442,F460,F479,F59,F196,F301)</f>
        <v>63610</v>
      </c>
      <c r="G574" s="141" t="n">
        <f aca="false">SUBTOTAL(9,G151,G183,G238,G327,G355,G442,G460,G479,G59,G196,G301)</f>
        <v>3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31388</v>
      </c>
      <c r="F576" s="141" t="n">
        <f aca="false">SUBTOTAL(9,F152,F172,F184,F197,F240,F261,F328,F356,F410,F430,F461,F480,F492,F119,F60,F302)</f>
        <v>26148</v>
      </c>
      <c r="G576" s="141" t="n">
        <f aca="false">SUBTOTAL(9,G152,G172,G184,G197,G240,G261,G328,G356,G410,G430,G461,G480,G492,G119,G60,G302)</f>
        <v>4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0</v>
      </c>
      <c r="F581" s="141" t="n">
        <f aca="false">SUBTOTAL(9,F120,F153,F243,F332,F411,F357)</f>
        <v>0</v>
      </c>
      <c r="G581" s="141" t="n">
        <f aca="false">SUBTOTAL(9,G120,G153,G243,G332,G411,G357)</f>
        <v>0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0</v>
      </c>
      <c r="F582" s="141" t="n">
        <f aca="false">SUBTOTAL(9,F121,F198,F244,F262,F333,F358,F412,F493,F530)</f>
        <v>0</v>
      </c>
      <c r="G582" s="141" t="n">
        <f aca="false">SUBTOTAL(9,G121,G198,G244,G262,G333,G358,G412,G493,G530)</f>
        <v>0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31696</v>
      </c>
      <c r="F584" s="141" t="n">
        <f aca="false">SUBTOTAL(9,F81,F99,F106,F122,F154,F173,F185,F199,F214,F245,F263,F335,F360,F414,F443,F481,F495,F31,F61,F68,F463,F516,F543,F45,F303)</f>
        <v>26968</v>
      </c>
      <c r="G584" s="141" t="n">
        <f aca="false">SUBTOTAL(9,G81,G99,G106,G122,G154,G173,G185,G199,G214,G245,G263,G335,G360,G414,G443,G481,G495,G31,G61,G68,G463,G516,G543,G45,G303)</f>
        <v>3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3000</v>
      </c>
      <c r="F586" s="141" t="n">
        <f aca="false">SUBTOTAL(9,F155,F186,F200,F247,F337,F415,F362,F304)</f>
        <v>2980</v>
      </c>
      <c r="G586" s="141" t="n">
        <f aca="false">SUBTOTAL(9,G155,G186,G200,G247,G337,G415,G362,G304)</f>
        <v>1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0</v>
      </c>
      <c r="F588" s="141" t="n">
        <f aca="false">SUBTOTAL(9,F82,F249,F338,F416,F363,F305)</f>
        <v>0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1800</v>
      </c>
      <c r="F589" s="141" t="n">
        <f aca="false">SUBTOTAL(9,F250,F339,F364,F417,F496)</f>
        <v>1800</v>
      </c>
      <c r="G589" s="141" t="n">
        <f aca="false">SUBTOTAL(9,G250,G339,G364,G417,G496)</f>
        <v>1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5343295</v>
      </c>
      <c r="F600" s="294" t="n">
        <f aca="false">SUM(F554:F598)</f>
        <v>4880958</v>
      </c>
      <c r="G600" s="294" t="n">
        <f aca="false">SUM(G554:G598)</f>
        <v>27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5343295</v>
      </c>
      <c r="F602" s="7" t="n">
        <f aca="false">F544</f>
        <v>4880958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26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5343295</v>
      </c>
      <c r="F604" s="3" t="n">
        <f aca="false">SUM(F605:F607)</f>
        <v>4880958</v>
      </c>
      <c r="G604" s="3" t="n">
        <f aca="false">SUM(G605:G607)</f>
        <v>27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162564</v>
      </c>
      <c r="F605" s="3" t="n">
        <f aca="false">SUM(F563:F571,F574)</f>
        <v>157298</v>
      </c>
      <c r="G605" s="3" t="n">
        <f aca="false">SUM(G563:G571,G574)</f>
        <v>12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5180731</v>
      </c>
      <c r="F607" s="3" t="n">
        <f aca="false">SUM(F558:F562,F572:F573,F575:F596)</f>
        <v>4723660</v>
      </c>
      <c r="G607" s="3" t="n">
        <f aca="false">SUM(G558:G562,G572:G573,G575:G596)</f>
        <v>15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5343295</v>
      </c>
      <c r="F609" s="3" t="n">
        <f aca="false">SUM(F604,F608)</f>
        <v>4880958</v>
      </c>
      <c r="G609" s="3" t="n">
        <f aca="false">SUM(G604,G608)</f>
        <v>27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-1</v>
      </c>
      <c r="G612" s="303" t="n">
        <f aca="false">G545-G604</f>
        <v>-26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1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-1</v>
      </c>
      <c r="G615" s="308" t="n">
        <f aca="false">G548-G607</f>
        <v>-14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2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4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5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6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7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08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1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2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3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14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1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2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3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4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5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6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7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28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30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1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2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3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4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48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0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1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8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59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461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5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C699" s="140" t="n">
        <v>6060</v>
      </c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E735" s="3"/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6:AI459 AJ406:IV459 Z406:AI408 E539:F541 F511 L423:Y459 K434:K436 K443:K459 H489:I491 F489:F496 H514:I515 H441:I442 H511:I512 H438:I439 C476:C489 B131:D135 C423:D428 E423:E451 A423:B459 C122:D124 B121:B124 D451:D462 H477:I479 C430:C456 E472:E504 D430:D444 B174:D174 D449 E506:E511 E513:E517 F458 F468 F456 F425:F431 F485:F487 F482 E115:J115 F473 F461 F423 F477:F480 F438:F442 F513:F516 J539:J541 J511 J489:J496 H458:J458 H468:J468 H456:J456 H425:J431 H485:J487 H482:J482 H473:J473 H461:J461 J423 J477:J480 J438:J442 J513:J516">
    <cfRule type="cellIs" priority="2" operator="equal" aboveAverage="0" equalAverage="0" bottom="0" percent="0" rank="0" text="" dxfId="9">
      <formula>0</formula>
    </cfRule>
  </conditionalFormatting>
  <conditionalFormatting sqref="I440 I572 I388:I397 I403:I424 I274:I343 I271 I480:I481 I513 I561:I562 I104:I114 I121:I123 I68:I97 I1:I5 I8 H232:I237 I218:I231 I238:I242 I249:I267 I564:I567 I56:I61 I516:I518 I618:I65536 I525:I534 I537:I541 I599:I616 I550:I554 I577:I583 I44:I49 I10:I42 I596:I597 I130:I204 I569 I575 I587 I589:I592 F580 E232:E237 E98:E103 F599:F616 F578 G98:I103 F597 F8 F1:F5 F177 F618:F65536 E518 F589:F590 F462:F467 F330 F299:F311 F472 F385:F386 F432:F437 F374:F382 F457 F318:F322 F459:F460 F488 F443:F455 F351:F367 F396:F397 F470 F474:F476 E117:J117 F507:F510 F483:F484 F274:F276 F424 F388:F394 F481 F121:F123 F68:F114 F11:F40 F250:F267 F131:F138 F140:F157 F159:F170 F218:F221 F223:F242 E127:J127 F172:F173 F324:F328 F530:F532 F517:F518 F290:F291 F42 F45:F61 F313:F314 F403:F422 F316 F333:F341 F190:F204 F179:F188 K189:S189 J177 I462:J467 J330 J299:J311 I472:J472 I385:J386 I432:J437 I374:J382 I457:J457 J318:J322 I459:J460 I488:J488 I443:J455 I351:J367 J396:J397 I470:J470 I474:J476 I507:J510 I483:J484 J274:J276 J424 J388:J394 J481 J250:J267 J156:J157 J159:J170 J218:J221 J223:J242 J172:J173 J324:J328 J530:J532 J517:J518 J290:J291 J313:J314 J403:J422 J316 J333:J341 J190:J204 J179:J188 K380 K199 K185">
    <cfRule type="cellIs" priority="3" operator="lessThan" aboveAverage="0" equalAverage="0" bottom="0" percent="0" rank="0" text="" dxfId="10">
      <formula>0</formula>
    </cfRule>
  </conditionalFormatting>
  <conditionalFormatting sqref="D316 D318:D320 D322:D324 D330 D362 D257 D265:D266 D354 D275:D276 C342:C343 D368:D370 D375:D378 D360 D416:D418 B376:C378 B369:C369 D410 B383:D385 D403:D404 D406:D407 B417:C417 B42:D45 D345:D348 D268:D270 B282:D285 C237:C240 D169:D170 C175:C178 C545:C547 D78 D231 D85 D243:D244 D87:D90 D246:D248 D198 D18 D210 D140:D143 B224:C224 D101:D103 D238 C212:C215 C542:D543 D67:D71 D98:D99 C68:C71 D223:D224 D184 C196:D196 D213 C188:D189 B24:D31 D217 C206:C208 D49 D519 D531 D521:D523 C520:C523 D538 C525:C538 D36 B338:B343 C338:C340 D337:D340 C172:D173 C180:C182 C191:C195 C197:C199 D175:D180 C183:D183 C185 D298">
    <cfRule type="cellIs" priority="4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pageBreakPreview" topLeftCell="A356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4.41"/>
    <col collapsed="false" customWidth="true" hidden="false" outlineLevel="0" max="11" min="11" style="5" width="10.41"/>
    <col collapsed="false" customWidth="false" hidden="false" outlineLevel="0" max="15" min="12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88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192"/>
      <c r="F27" s="178"/>
      <c r="G27" s="178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192"/>
      <c r="F28" s="178"/>
      <c r="G28" s="178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192"/>
      <c r="F29" s="178"/>
      <c r="G29" s="178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192"/>
      <c r="F30" s="178"/>
      <c r="G30" s="178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192"/>
      <c r="F31" s="178"/>
      <c r="G31" s="178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192"/>
      <c r="F32" s="178"/>
      <c r="G32" s="178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192"/>
      <c r="F45" s="178"/>
      <c r="G45" s="178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78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78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78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2"/>
      <c r="F61" s="178"/>
      <c r="G61" s="178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2"/>
      <c r="F68" s="178"/>
      <c r="G68" s="178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2"/>
      <c r="F81" s="178"/>
      <c r="G81" s="178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2"/>
      <c r="F82" s="178"/>
      <c r="G82" s="178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2"/>
      <c r="F83" s="178"/>
      <c r="G83" s="178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2"/>
      <c r="F84" s="178"/>
      <c r="G84" s="178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192"/>
      <c r="F106" s="178"/>
      <c r="G106" s="178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192"/>
      <c r="F138" s="178"/>
      <c r="G138" s="178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192"/>
      <c r="F139" s="178"/>
      <c r="G139" s="178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192"/>
      <c r="F140" s="178"/>
      <c r="G140" s="178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192"/>
      <c r="F141" s="178"/>
      <c r="G141" s="178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252"/>
      <c r="F148" s="178"/>
      <c r="G148" s="196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192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252"/>
      <c r="F150" s="178"/>
      <c r="G150" s="196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252"/>
      <c r="F151" s="178"/>
      <c r="G151" s="196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252"/>
      <c r="F152" s="178"/>
      <c r="G152" s="196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252"/>
      <c r="F153" s="178"/>
      <c r="G153" s="196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192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192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65" t="n">
        <f aca="false">SUM(E162,E174,E187)</f>
        <v>394885</v>
      </c>
      <c r="F156" s="315" t="n">
        <f aca="false">SUM(F162,F174,F187)</f>
        <v>373462</v>
      </c>
      <c r="G156" s="134" t="n">
        <f aca="false">IF(E156=0," ",F156/E156)</f>
        <v>0.9457</v>
      </c>
      <c r="H156" s="135"/>
      <c r="I156" s="135"/>
      <c r="J156" s="262" t="n">
        <f aca="false">SUM(J162,J174,J187)</f>
        <v>373462.43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394885</v>
      </c>
      <c r="F157" s="203" t="n">
        <f aca="false">SUM(F163,F175,F188)</f>
        <v>373462</v>
      </c>
      <c r="G157" s="134" t="n">
        <f aca="false">IF(E157=0," ",F157/E157)</f>
        <v>0.9457</v>
      </c>
      <c r="H157" s="170"/>
      <c r="I157" s="170"/>
      <c r="J157" s="204" t="n">
        <f aca="false">SUM(J163,J175,J188)</f>
        <v>373462.43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123504</v>
      </c>
      <c r="F158" s="205" t="n">
        <f aca="false">SUM(F164,F176,F189)</f>
        <v>120220</v>
      </c>
      <c r="G158" s="134" t="n">
        <f aca="false">IF(E158=0," ",F158/E158)</f>
        <v>0.9734</v>
      </c>
      <c r="H158" s="184"/>
      <c r="I158" s="184"/>
      <c r="J158" s="206" t="n">
        <f aca="false">SUM(J164,J176,J189)</f>
        <v>120220.45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271381</v>
      </c>
      <c r="F160" s="205" t="n">
        <f aca="false">SUM(F166,F178,F191)</f>
        <v>253242</v>
      </c>
      <c r="G160" s="134" t="n">
        <f aca="false">IF(E160=0," ",F160/E160)</f>
        <v>0.9332</v>
      </c>
      <c r="H160" s="184"/>
      <c r="I160" s="184"/>
      <c r="J160" s="206" t="n">
        <f aca="false">SUM(J166,J178,J191)</f>
        <v>253241.98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192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192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192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192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14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314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243080</v>
      </c>
      <c r="F174" s="315" t="n">
        <f aca="false">SUM(F180:F186)</f>
        <v>233511</v>
      </c>
      <c r="G174" s="134" t="n">
        <f aca="false">IF(E174=0," ",F174/E174)</f>
        <v>0.9606</v>
      </c>
      <c r="H174" s="135"/>
      <c r="I174" s="135"/>
      <c r="J174" s="262" t="n">
        <f aca="false">SUM(J180:J186)</f>
        <v>233511.49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243080</v>
      </c>
      <c r="F175" s="203" t="n">
        <f aca="false">SUM(F176:F178)</f>
        <v>233511</v>
      </c>
      <c r="G175" s="134" t="n">
        <f aca="false">IF(E175=0," ",F175/E175)</f>
        <v>0.9606</v>
      </c>
      <c r="H175" s="135"/>
      <c r="I175" s="135"/>
      <c r="J175" s="204" t="n">
        <f aca="false">SUM(J176:J178)</f>
        <v>233511.49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71904</v>
      </c>
      <c r="F176" s="205" t="n">
        <f aca="false">SUM(F181:F183)</f>
        <v>69269</v>
      </c>
      <c r="G176" s="134" t="n">
        <f aca="false">IF(E176=0," ",F176/E176)</f>
        <v>0.9634</v>
      </c>
      <c r="H176" s="135"/>
      <c r="I176" s="135"/>
      <c r="J176" s="206" t="n">
        <f aca="false">SUM(J181:J183)</f>
        <v>69269.51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171176</v>
      </c>
      <c r="F178" s="205" t="n">
        <f aca="false">SUM(F180,F184:F186)</f>
        <v>164242</v>
      </c>
      <c r="G178" s="134" t="n">
        <f aca="false">IF(E178=0," ",F178/E178)</f>
        <v>0.9595</v>
      </c>
      <c r="H178" s="135"/>
      <c r="I178" s="135"/>
      <c r="J178" s="206" t="n">
        <f aca="false">SUM(J180,J184:J186)</f>
        <v>164241.98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159750</v>
      </c>
      <c r="F180" s="216" t="n">
        <v>155835</v>
      </c>
      <c r="G180" s="134" t="n">
        <f aca="false">IF(E180=0," ",F180/E180)</f>
        <v>0.9755</v>
      </c>
      <c r="H180" s="135"/>
      <c r="I180" s="135"/>
      <c r="J180" s="202" t="n">
        <v>155835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10369</v>
      </c>
      <c r="F181" s="216" t="n">
        <v>8115</v>
      </c>
      <c r="G181" s="134" t="n">
        <f aca="false">IF(E181=0," ",F181/E181)</f>
        <v>0.7826</v>
      </c>
      <c r="H181" s="135"/>
      <c r="I181" s="135"/>
      <c r="J181" s="202" t="n">
        <v>8115.42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1535</v>
      </c>
      <c r="F182" s="216" t="n">
        <v>1154</v>
      </c>
      <c r="G182" s="134" t="n">
        <f aca="false">IF(E182=0," ",F182/E182)</f>
        <v>0.7518</v>
      </c>
      <c r="H182" s="135"/>
      <c r="I182" s="135"/>
      <c r="J182" s="202" t="n">
        <v>1154.09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60000</v>
      </c>
      <c r="F183" s="216" t="n">
        <v>60000</v>
      </c>
      <c r="G183" s="134" t="n">
        <f aca="false">IF(E183=0," ",F183/E183)</f>
        <v>1</v>
      </c>
      <c r="H183" s="135"/>
      <c r="I183" s="135"/>
      <c r="J183" s="202" t="n">
        <v>60000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5000</v>
      </c>
      <c r="F184" s="216" t="n">
        <v>3907</v>
      </c>
      <c r="G184" s="134" t="n">
        <f aca="false">IF(E184=0," ",F184/E184)</f>
        <v>0.7814</v>
      </c>
      <c r="H184" s="135"/>
      <c r="I184" s="135"/>
      <c r="J184" s="202" t="n">
        <v>3906.98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6426</v>
      </c>
      <c r="F185" s="216" t="n">
        <v>4500</v>
      </c>
      <c r="G185" s="134" t="n">
        <f aca="false">IF(E185=0," ",F185/E185)</f>
        <v>0.7003</v>
      </c>
      <c r="H185" s="135"/>
      <c r="I185" s="135"/>
      <c r="J185" s="202" t="n">
        <v>4500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151805</v>
      </c>
      <c r="F187" s="216" t="n">
        <f aca="false">SUM(F193:F200)</f>
        <v>139951</v>
      </c>
      <c r="G187" s="134" t="n">
        <f aca="false">IF(E187=0," ",F187/E187)</f>
        <v>0.9219</v>
      </c>
      <c r="H187" s="135"/>
      <c r="I187" s="135"/>
      <c r="J187" s="202" t="n">
        <f aca="false">SUM(J193:J200)</f>
        <v>139950.94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151805</v>
      </c>
      <c r="F188" s="216" t="n">
        <f aca="false">SUM(F189:F191)</f>
        <v>139951</v>
      </c>
      <c r="G188" s="134" t="n">
        <f aca="false">IF(E188=0," ",F188/E188)</f>
        <v>0.9219</v>
      </c>
      <c r="H188" s="135"/>
      <c r="I188" s="135"/>
      <c r="J188" s="202" t="n">
        <f aca="false">SUM(J189:J191)</f>
        <v>139950.94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51600</v>
      </c>
      <c r="F189" s="205" t="n">
        <f aca="false">SUM(F194:F196)</f>
        <v>50951</v>
      </c>
      <c r="G189" s="134" t="n">
        <f aca="false">IF(E189=0," ",F189/E189)</f>
        <v>0.9874</v>
      </c>
      <c r="H189" s="135"/>
      <c r="I189" s="135" t="n">
        <f aca="false">SUM(I194:I196)</f>
        <v>0</v>
      </c>
      <c r="J189" s="206" t="n">
        <f aca="false">SUM(J194:J196)</f>
        <v>50950.94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100205</v>
      </c>
      <c r="F191" s="216" t="n">
        <f aca="false">SUM(F193,F197:F200)</f>
        <v>89000</v>
      </c>
      <c r="G191" s="134" t="n">
        <f aca="false">IF(E191=0," ",F191/E191)</f>
        <v>0.8882</v>
      </c>
      <c r="H191" s="135"/>
      <c r="I191" s="135"/>
      <c r="J191" s="202" t="n">
        <f aca="false">SUM(J193,J197:J200)</f>
        <v>89000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98505</v>
      </c>
      <c r="F193" s="216" t="n">
        <v>87300</v>
      </c>
      <c r="G193" s="134" t="n">
        <f aca="false">IF(E193=0," ",F193/E193)</f>
        <v>0.8862</v>
      </c>
      <c r="H193" s="135"/>
      <c r="I193" s="135"/>
      <c r="J193" s="202" t="n">
        <v>87300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7500</v>
      </c>
      <c r="F194" s="216" t="n">
        <v>6961</v>
      </c>
      <c r="G194" s="134" t="n">
        <f aca="false">IF(E194=0," ",F194/E194)</f>
        <v>0.9281</v>
      </c>
      <c r="H194" s="135"/>
      <c r="I194" s="135"/>
      <c r="J194" s="202" t="n">
        <v>6961.02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1100</v>
      </c>
      <c r="F195" s="216" t="n">
        <v>990</v>
      </c>
      <c r="G195" s="134" t="n">
        <f aca="false">IF(E195=0," ",F195/E195)</f>
        <v>0.9</v>
      </c>
      <c r="H195" s="135"/>
      <c r="I195" s="135"/>
      <c r="J195" s="202" t="n">
        <v>989.92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43000</v>
      </c>
      <c r="F196" s="216" t="n">
        <v>43000</v>
      </c>
      <c r="G196" s="134" t="n">
        <f aca="false">IF(E196=0," ",F196/E196)</f>
        <v>1</v>
      </c>
      <c r="H196" s="135"/>
      <c r="I196" s="135"/>
      <c r="J196" s="202" t="n">
        <v>43000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1700</v>
      </c>
      <c r="F197" s="216" t="n">
        <v>1700</v>
      </c>
      <c r="G197" s="134" t="n">
        <f aca="false">IF(E197=0," ",F197/E197)</f>
        <v>1</v>
      </c>
      <c r="H197" s="135"/>
      <c r="I197" s="135"/>
      <c r="J197" s="202" t="n">
        <v>1700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/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/>
      <c r="F199" s="213"/>
      <c r="G199" s="134" t="str">
        <f aca="false">IF(E199=0," ",F199/E199)</f>
        <v> </v>
      </c>
      <c r="H199" s="135"/>
      <c r="I199" s="135"/>
      <c r="J199" s="214"/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178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314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8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8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8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8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8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314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314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196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192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2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322" t="n">
        <f aca="false">SUM(E276,E277)</f>
        <v>0</v>
      </c>
      <c r="F270" s="65" t="n">
        <f aca="false">SUM(F276:F277)</f>
        <v>0</v>
      </c>
      <c r="G270" s="134" t="str">
        <f aca="false">IF(E270=0," ",F270/E270)</f>
        <v> </v>
      </c>
      <c r="H270" s="172"/>
      <c r="I270" s="172"/>
      <c r="J270" s="242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2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2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12586</v>
      </c>
      <c r="F278" s="239" t="n">
        <f aca="false">SUM(F284,F292)</f>
        <v>7340</v>
      </c>
      <c r="G278" s="134" t="n">
        <f aca="false">IF(E278=0," ",F278/E278)</f>
        <v>0.5832</v>
      </c>
      <c r="H278" s="135"/>
      <c r="I278" s="135"/>
      <c r="J278" s="240" t="n">
        <f aca="false">SUM(J284,J292)</f>
        <v>7339.7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12586</v>
      </c>
      <c r="F279" s="241" t="n">
        <f aca="false">SUM(F285,F293)</f>
        <v>7340</v>
      </c>
      <c r="G279" s="134" t="n">
        <f aca="false">IF(E279=0," ",F279/E279)</f>
        <v>0.5832</v>
      </c>
      <c r="H279" s="170"/>
      <c r="I279" s="170"/>
      <c r="J279" s="206" t="n">
        <f aca="false">SUM(J285,J293)</f>
        <v>7339.7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2745</v>
      </c>
      <c r="F280" s="241" t="n">
        <f aca="false">SUM(F286,F294)</f>
        <v>2745</v>
      </c>
      <c r="G280" s="134" t="n">
        <f aca="false">IF(E280=0," ",F280/E280)</f>
        <v>1</v>
      </c>
      <c r="H280" s="184"/>
      <c r="I280" s="184"/>
      <c r="J280" s="206" t="n">
        <f aca="false">SUM(J286,J294)</f>
        <v>2745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9841</v>
      </c>
      <c r="F282" s="241" t="n">
        <f aca="false">SUM(F288,F296)</f>
        <v>4595</v>
      </c>
      <c r="G282" s="134" t="n">
        <f aca="false">IF(E282=0," ",F282/E282)</f>
        <v>0.4669</v>
      </c>
      <c r="H282" s="184"/>
      <c r="I282" s="184"/>
      <c r="J282" s="206" t="n">
        <f aca="false">SUM(J288,J296)</f>
        <v>4594.7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2678</v>
      </c>
      <c r="F284" s="261" t="n">
        <f aca="false">SUM(F285,F289)</f>
        <v>2678</v>
      </c>
      <c r="G284" s="134" t="n">
        <f aca="false">IF(E284=0," ",F284/E284)</f>
        <v>1</v>
      </c>
      <c r="H284" s="200"/>
      <c r="I284" s="200"/>
      <c r="J284" s="262" t="n">
        <f aca="false">SUM(J285,J289)</f>
        <v>2677.5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2678</v>
      </c>
      <c r="F285" s="251" t="n">
        <f aca="false">SUM(F286:F288)</f>
        <v>2678</v>
      </c>
      <c r="G285" s="134" t="n">
        <f aca="false">IF(E285=0," ",F285/E285)</f>
        <v>1</v>
      </c>
      <c r="H285" s="170"/>
      <c r="I285" s="170"/>
      <c r="J285" s="204" t="n">
        <f aca="false">SUM(J286:J288)</f>
        <v>2677.5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2678</v>
      </c>
      <c r="F288" s="241" t="n">
        <f aca="false">SUM(F290,F291)</f>
        <v>2678</v>
      </c>
      <c r="G288" s="134" t="n">
        <f aca="false">IF(E288=0," ",F288/E288)</f>
        <v>1</v>
      </c>
      <c r="H288" s="184"/>
      <c r="I288" s="184"/>
      <c r="J288" s="206" t="n">
        <f aca="false">SUM(J290,J291)</f>
        <v>2677.5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 t="n">
        <v>2678</v>
      </c>
      <c r="F290" s="201" t="n">
        <v>2678</v>
      </c>
      <c r="G290" s="134" t="n">
        <f aca="false">IF(E290=0," ",F290/E290)</f>
        <v>1</v>
      </c>
      <c r="H290" s="135"/>
      <c r="I290" s="135"/>
      <c r="J290" s="202" t="n">
        <v>2677.5</v>
      </c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9908</v>
      </c>
      <c r="F292" s="239" t="n">
        <f aca="false">SUM(F293,F297)</f>
        <v>4662</v>
      </c>
      <c r="G292" s="134" t="n">
        <f aca="false">IF(E292=0," ",F292/E292)</f>
        <v>0.4705</v>
      </c>
      <c r="H292" s="135"/>
      <c r="I292" s="135"/>
      <c r="J292" s="240" t="n">
        <f aca="false">SUM(J293,J297)</f>
        <v>4662.2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9908</v>
      </c>
      <c r="F293" s="241" t="n">
        <f aca="false">SUM(F294:F296)</f>
        <v>4662</v>
      </c>
      <c r="G293" s="134" t="n">
        <f aca="false">IF(E293=0," ",F293/E293)</f>
        <v>0.4705</v>
      </c>
      <c r="H293" s="135"/>
      <c r="I293" s="135"/>
      <c r="J293" s="206" t="n">
        <f aca="false">SUM(J294:J296)</f>
        <v>4662.2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2745</v>
      </c>
      <c r="F294" s="241" t="n">
        <f aca="false">SUM(F298:F301)</f>
        <v>2745</v>
      </c>
      <c r="G294" s="134" t="n">
        <f aca="false">IF(E294=0," ",F294/E294)</f>
        <v>1</v>
      </c>
      <c r="H294" s="135"/>
      <c r="I294" s="135"/>
      <c r="J294" s="206" t="n">
        <f aca="false">SUM(J298:J301)</f>
        <v>2745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7163</v>
      </c>
      <c r="F296" s="241" t="n">
        <f aca="false">SUM(F302:F305)</f>
        <v>1917</v>
      </c>
      <c r="G296" s="134" t="n">
        <f aca="false">IF(E296=0," ",F296/E296)</f>
        <v>0.2676</v>
      </c>
      <c r="H296" s="135"/>
      <c r="I296" s="135"/>
      <c r="J296" s="206" t="n">
        <f aca="false">SUM(J302:J305)</f>
        <v>1917.2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2284</v>
      </c>
      <c r="F298" s="241" t="n">
        <v>2284</v>
      </c>
      <c r="G298" s="134" t="n">
        <f aca="false">IF(E298=0," ",F298/E298)</f>
        <v>1</v>
      </c>
      <c r="H298" s="135"/>
      <c r="I298" s="135"/>
      <c r="J298" s="206" t="n">
        <v>2284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405</v>
      </c>
      <c r="F299" s="201" t="n">
        <v>405</v>
      </c>
      <c r="G299" s="134" t="n">
        <f aca="false">IF(E299=0," ",F299/E299)</f>
        <v>1</v>
      </c>
      <c r="H299" s="135"/>
      <c r="I299" s="135"/>
      <c r="J299" s="202" t="n">
        <v>405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56</v>
      </c>
      <c r="F300" s="201" t="n">
        <v>56</v>
      </c>
      <c r="G300" s="134" t="n">
        <f aca="false">IF(E300=0," ",F300/E300)</f>
        <v>1</v>
      </c>
      <c r="H300" s="135"/>
      <c r="I300" s="135"/>
      <c r="J300" s="202" t="n">
        <v>56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329</v>
      </c>
      <c r="F302" s="201" t="n">
        <v>317</v>
      </c>
      <c r="G302" s="134" t="n">
        <f aca="false">IF(E302=0," ",F302/E302)</f>
        <v>0.9635</v>
      </c>
      <c r="H302" s="135"/>
      <c r="I302" s="135"/>
      <c r="J302" s="202" t="n">
        <v>317.2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 t="n">
        <v>6834</v>
      </c>
      <c r="F303" s="201" t="n">
        <v>1600</v>
      </c>
      <c r="G303" s="134" t="n">
        <f aca="false">IF(E303=0," ",F303/E303)</f>
        <v>0.2341</v>
      </c>
      <c r="H303" s="135"/>
      <c r="I303" s="135"/>
      <c r="J303" s="202" t="n">
        <v>1600</v>
      </c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11537027</v>
      </c>
      <c r="F306" s="239" t="n">
        <f aca="false">SUM(F312,F342,F367,F374,F382,F389,F398,F419,F431,F444,F451)</f>
        <v>10878596</v>
      </c>
      <c r="G306" s="134" t="n">
        <f aca="false">IF(E306=0," ",F306/E306)</f>
        <v>0.9429</v>
      </c>
      <c r="H306" s="44"/>
      <c r="I306" s="44"/>
      <c r="J306" s="240" t="n">
        <f aca="false">SUM(J312,J342,J367,J374,J382,J389,J398,J419,J431,J444,J451)</f>
        <v>10878596.74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11537027</v>
      </c>
      <c r="F307" s="246" t="n">
        <f aca="false">SUM(F313,F343,F368,F375,F383,F390,F399,F420,F432,F445,F452)</f>
        <v>10878596</v>
      </c>
      <c r="G307" s="134" t="n">
        <f aca="false">IF(E307=0," ",F307/E307)</f>
        <v>0.9429</v>
      </c>
      <c r="H307" s="44"/>
      <c r="I307" s="247"/>
      <c r="J307" s="248" t="n">
        <f aca="false">SUM(J313,J343,J368,J375,J383,J390,J399,J420,J432,J445,J452)</f>
        <v>10878596.74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938660</v>
      </c>
      <c r="F308" s="246" t="n">
        <f aca="false">SUM(F314,F344,F369,F376,F384,F391,F400,F421,F433,F446,F453)</f>
        <v>938559</v>
      </c>
      <c r="G308" s="134" t="n">
        <f aca="false">IF(E308=0," ",F308/E308)</f>
        <v>0.9999</v>
      </c>
      <c r="H308" s="44"/>
      <c r="I308" s="249"/>
      <c r="J308" s="248" t="n">
        <f aca="false">SUM(J314,J344,J369,J376,J384,J391,J400,J421,J433,J446,J453)</f>
        <v>938558.86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10598367</v>
      </c>
      <c r="F310" s="246" t="n">
        <f aca="false">SUM(F316,F346,F371,F378,F386,F393,F402,F423,F435,F448,F455)</f>
        <v>9940037</v>
      </c>
      <c r="G310" s="134" t="n">
        <f aca="false">IF(E310=0," ",F310/E310)</f>
        <v>0.9379</v>
      </c>
      <c r="H310" s="44"/>
      <c r="I310" s="249"/>
      <c r="J310" s="248" t="n">
        <f aca="false">SUM(J316,J346,J371,J378,J386,J393,J402,J423,J435,J448,J455)</f>
        <v>9940037.88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true" outlineLevel="0" collapsed="false">
      <c r="A312" s="76"/>
      <c r="B312" s="77" t="n">
        <v>85203</v>
      </c>
      <c r="C312" s="83"/>
      <c r="D312" s="86" t="s">
        <v>66</v>
      </c>
      <c r="E312" s="42" t="n">
        <f aca="false">SUM(E318:E341)</f>
        <v>881000</v>
      </c>
      <c r="F312" s="239" t="n">
        <f aca="false">SUM(F318:F341)</f>
        <v>880826</v>
      </c>
      <c r="G312" s="134" t="n">
        <f aca="false">IF(E312=0," ",F312/E312)</f>
        <v>0.9998</v>
      </c>
      <c r="H312" s="200"/>
      <c r="I312" s="200"/>
      <c r="J312" s="240" t="n">
        <f aca="false">SUM(J318:J341)</f>
        <v>880826.28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881000</v>
      </c>
      <c r="F313" s="241" t="n">
        <f aca="false">SUM(F314:F316)</f>
        <v>880826</v>
      </c>
      <c r="G313" s="134" t="n">
        <f aca="false">IF(E313=0," ",F313/E313)</f>
        <v>0.9998</v>
      </c>
      <c r="H313" s="170"/>
      <c r="I313" s="170"/>
      <c r="J313" s="206" t="n">
        <f aca="false">SUM(J314:J316)</f>
        <v>880826.28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720580</v>
      </c>
      <c r="F314" s="241" t="n">
        <f aca="false">SUM(F322:F325,F327)</f>
        <v>720481</v>
      </c>
      <c r="G314" s="134" t="n">
        <f aca="false">IF(E314=0," ",F314/E314)</f>
        <v>0.9999</v>
      </c>
      <c r="H314" s="184"/>
      <c r="I314" s="184"/>
      <c r="J314" s="206" t="n">
        <f aca="false">SUM(J322:J325,J327)</f>
        <v>720480.88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160420</v>
      </c>
      <c r="F316" s="241" t="n">
        <f aca="false">SUM(F321,F326,F328:F340)</f>
        <v>160345</v>
      </c>
      <c r="G316" s="134" t="n">
        <f aca="false">IF(E316=0," ",F316/E316)</f>
        <v>0.9995</v>
      </c>
      <c r="H316" s="184"/>
      <c r="I316" s="184"/>
      <c r="J316" s="206" t="n">
        <f aca="false">SUM(J321,J326,J328:J340)</f>
        <v>160345.4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254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25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25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192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192" t="n">
        <v>553220</v>
      </c>
      <c r="F322" s="201" t="n">
        <v>553220</v>
      </c>
      <c r="G322" s="134" t="n">
        <f aca="false">IF(E322=0," ",F322/E322)</f>
        <v>1</v>
      </c>
      <c r="H322" s="135"/>
      <c r="I322" s="135"/>
      <c r="J322" s="202" t="n">
        <v>553220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192" t="n">
        <v>37000</v>
      </c>
      <c r="F323" s="201" t="n">
        <v>37000</v>
      </c>
      <c r="G323" s="134" t="n">
        <f aca="false">IF(E323=0," ",F323/E323)</f>
        <v>1</v>
      </c>
      <c r="H323" s="135"/>
      <c r="I323" s="135"/>
      <c r="J323" s="202" t="n">
        <v>37000</v>
      </c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192" t="n">
        <v>99580</v>
      </c>
      <c r="F324" s="201" t="n">
        <v>99580</v>
      </c>
      <c r="G324" s="134" t="n">
        <f aca="false">IF(E324=0," ",F324/E324)</f>
        <v>1</v>
      </c>
      <c r="H324" s="135"/>
      <c r="I324" s="135"/>
      <c r="J324" s="202" t="n">
        <v>99580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192" t="n">
        <v>13500</v>
      </c>
      <c r="F325" s="201" t="n">
        <v>13500</v>
      </c>
      <c r="G325" s="134" t="n">
        <f aca="false">IF(E325=0," ",F325/E325)</f>
        <v>1</v>
      </c>
      <c r="H325" s="135"/>
      <c r="I325" s="135"/>
      <c r="J325" s="202" t="n">
        <v>13500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192" t="n">
        <v>7260</v>
      </c>
      <c r="F326" s="201" t="n">
        <v>7260</v>
      </c>
      <c r="G326" s="134" t="n">
        <f aca="false">IF(E326=0," ",F326/E326)</f>
        <v>1</v>
      </c>
      <c r="H326" s="135"/>
      <c r="I326" s="135"/>
      <c r="J326" s="202" t="n">
        <v>7260</v>
      </c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192" t="n">
        <v>17280</v>
      </c>
      <c r="F327" s="201" t="n">
        <v>17181</v>
      </c>
      <c r="G327" s="134" t="n">
        <f aca="false">IF(E327=0," ",F327/E327)</f>
        <v>0.9943</v>
      </c>
      <c r="H327" s="135"/>
      <c r="I327" s="135"/>
      <c r="J327" s="202" t="n">
        <v>17180.88</v>
      </c>
      <c r="K327" s="337" t="n">
        <v>17180.48</v>
      </c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192" t="n">
        <v>45300</v>
      </c>
      <c r="F328" s="201" t="n">
        <v>45265</v>
      </c>
      <c r="G328" s="134" t="n">
        <f aca="false">IF(E328=0," ",F328/E328)</f>
        <v>0.9992</v>
      </c>
      <c r="H328" s="135"/>
      <c r="I328" s="135"/>
      <c r="J328" s="202" t="n">
        <v>45264.84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192" t="n">
        <v>0</v>
      </c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 t="n">
        <v>0</v>
      </c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 t="n">
        <v>0</v>
      </c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192" t="n">
        <v>45640</v>
      </c>
      <c r="F332" s="201" t="n">
        <v>45620</v>
      </c>
      <c r="G332" s="134" t="n">
        <f aca="false">IF(E332=0," ",F332/E332)</f>
        <v>0.9996</v>
      </c>
      <c r="H332" s="135"/>
      <c r="I332" s="135"/>
      <c r="J332" s="202" t="n">
        <v>45620.24</v>
      </c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33" t="n">
        <v>7000</v>
      </c>
      <c r="F333" s="201" t="n">
        <v>7000</v>
      </c>
      <c r="G333" s="134" t="n">
        <f aca="false">IF(E333=0," ",F333/E333)</f>
        <v>1</v>
      </c>
      <c r="H333" s="135"/>
      <c r="I333" s="135"/>
      <c r="J333" s="202" t="n">
        <v>7000</v>
      </c>
      <c r="K333" s="5" t="n">
        <v>7000</v>
      </c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14" t="n">
        <v>0</v>
      </c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192" t="n">
        <v>41320</v>
      </c>
      <c r="F335" s="201" t="n">
        <v>41320</v>
      </c>
      <c r="G335" s="134" t="n">
        <f aca="false">IF(E335=0," ",F335/E335)</f>
        <v>1</v>
      </c>
      <c r="H335" s="135"/>
      <c r="I335" s="135"/>
      <c r="J335" s="202" t="n">
        <v>41319.9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192" t="n">
        <v>0</v>
      </c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192" t="n">
        <v>0</v>
      </c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192" t="n">
        <v>0</v>
      </c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192" t="n">
        <v>13900</v>
      </c>
      <c r="F339" s="201" t="n">
        <v>13880</v>
      </c>
      <c r="G339" s="134" t="n">
        <f aca="false">IF(E339=0," ",F339/E339)</f>
        <v>0.9986</v>
      </c>
      <c r="H339" s="135"/>
      <c r="I339" s="135"/>
      <c r="J339" s="202" t="n">
        <v>13880.42</v>
      </c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192" t="n">
        <v>0</v>
      </c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192" t="n">
        <v>0</v>
      </c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2" t="n">
        <f aca="false">SUM(E343,E347)</f>
        <v>8879501</v>
      </c>
      <c r="F342" s="326" t="n">
        <f aca="false">SUM(F343,F347)</f>
        <v>8228137</v>
      </c>
      <c r="G342" s="134" t="n">
        <f aca="false">IF(E342=0," ",F342/E342)</f>
        <v>0.9266</v>
      </c>
      <c r="H342" s="135"/>
      <c r="I342" s="135"/>
      <c r="J342" s="327" t="n">
        <f aca="false">SUM(J343,J347)</f>
        <v>8228136.63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8879501</v>
      </c>
      <c r="F343" s="329" t="n">
        <f aca="false">SUM(F344:F346)</f>
        <v>8228137</v>
      </c>
      <c r="G343" s="134" t="n">
        <f aca="false">IF(E343=0," ",F343/E343)</f>
        <v>0.9266</v>
      </c>
      <c r="H343" s="135"/>
      <c r="I343" s="135"/>
      <c r="J343" s="330" t="n">
        <f aca="false">SUM(J344:J346)</f>
        <v>8228136.63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218080</v>
      </c>
      <c r="F344" s="329" t="n">
        <f aca="false">SUM(F350:F353,F355)</f>
        <v>218078</v>
      </c>
      <c r="G344" s="134" t="n">
        <f aca="false">IF(E344=0," ",F344/E344)</f>
        <v>1</v>
      </c>
      <c r="H344" s="135"/>
      <c r="I344" s="135"/>
      <c r="J344" s="330" t="n">
        <f aca="false">SUM(J350:J353,J355)</f>
        <v>218077.98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8661421</v>
      </c>
      <c r="F346" s="329" t="n">
        <f aca="false">SUM(F349,F354,F356:F365,F348)</f>
        <v>8010059</v>
      </c>
      <c r="G346" s="134" t="n">
        <f aca="false">IF(E346=0," ",F346/E346)</f>
        <v>0.9248</v>
      </c>
      <c r="H346" s="135"/>
      <c r="I346" s="135"/>
      <c r="J346" s="330" t="n">
        <f aca="false">SUM(J349,J354,J356:J365,J348)</f>
        <v>8010058.65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8" t="n">
        <f aca="false">SUM(F366)</f>
        <v>0</v>
      </c>
      <c r="G347" s="134" t="str">
        <f aca="false">IF(E347=0," ",F347/E347)</f>
        <v> </v>
      </c>
      <c r="H347" s="135"/>
      <c r="I347" s="135"/>
      <c r="J347" s="33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328"/>
      <c r="F348" s="328"/>
      <c r="G348" s="134" t="str">
        <f aca="false">IF(E348=0," ",F348/E348)</f>
        <v> </v>
      </c>
      <c r="H348" s="135"/>
      <c r="I348" s="135"/>
      <c r="J348" s="331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8620875</v>
      </c>
      <c r="F349" s="201" t="n">
        <v>7988484</v>
      </c>
      <c r="G349" s="134" t="n">
        <f aca="false">IF(E349=0," ",F349/E349)</f>
        <v>0.9266</v>
      </c>
      <c r="H349" s="135"/>
      <c r="I349" s="135"/>
      <c r="J349" s="202" t="n">
        <v>7988483.65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178000</v>
      </c>
      <c r="F350" s="201" t="n">
        <v>178000</v>
      </c>
      <c r="G350" s="134" t="n">
        <f aca="false">IF(E350=0," ",F350/E350)</f>
        <v>1</v>
      </c>
      <c r="H350" s="135"/>
      <c r="I350" s="135"/>
      <c r="J350" s="202" t="n">
        <v>178000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4550</v>
      </c>
      <c r="F351" s="201" t="n">
        <v>4548</v>
      </c>
      <c r="G351" s="134" t="n">
        <f aca="false">IF(E351=0," ",F351/E351)</f>
        <v>0.9996</v>
      </c>
      <c r="H351" s="135"/>
      <c r="I351" s="135"/>
      <c r="J351" s="202" t="n">
        <v>4547.98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27100</v>
      </c>
      <c r="F352" s="201" t="n">
        <v>27100</v>
      </c>
      <c r="G352" s="134" t="n">
        <f aca="false">IF(E352=0," ",F352/E352)</f>
        <v>1</v>
      </c>
      <c r="H352" s="135"/>
      <c r="I352" s="135"/>
      <c r="J352" s="202" t="n">
        <v>27100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3630</v>
      </c>
      <c r="F353" s="201" t="n">
        <v>3630</v>
      </c>
      <c r="G353" s="134" t="n">
        <f aca="false">IF(E353=0," ",F353/E353)</f>
        <v>1</v>
      </c>
      <c r="H353" s="135"/>
      <c r="I353" s="135"/>
      <c r="J353" s="202" t="n">
        <v>3630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 t="n">
        <v>4800</v>
      </c>
      <c r="F355" s="201" t="n">
        <v>4800</v>
      </c>
      <c r="G355" s="134" t="n">
        <f aca="false">IF(E355=0," ",F355/E355)</f>
        <v>1</v>
      </c>
      <c r="H355" s="135"/>
      <c r="I355" s="135"/>
      <c r="J355" s="202" t="n">
        <v>4800</v>
      </c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0</v>
      </c>
      <c r="F356" s="178"/>
      <c r="G356" s="134" t="str">
        <f aca="false">IF(E356=0," ",F356/E356)</f>
        <v> </v>
      </c>
      <c r="H356" s="135"/>
      <c r="I356" s="135"/>
      <c r="J356" s="214"/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 t="n">
        <v>0</v>
      </c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0</v>
      </c>
      <c r="F358" s="178"/>
      <c r="G358" s="134" t="str">
        <f aca="false">IF(E358=0," ",F358/E358)</f>
        <v> </v>
      </c>
      <c r="H358" s="135"/>
      <c r="I358" s="135"/>
      <c r="J358" s="214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35446</v>
      </c>
      <c r="F360" s="201" t="n">
        <v>16475</v>
      </c>
      <c r="G360" s="134" t="n">
        <f aca="false">IF(E360=0," ",F360/E360)</f>
        <v>0.4648</v>
      </c>
      <c r="H360" s="135"/>
      <c r="I360" s="135"/>
      <c r="J360" s="202" t="n">
        <v>16475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 t="n">
        <v>0</v>
      </c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 t="n">
        <v>0</v>
      </c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 t="n">
        <v>0</v>
      </c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 t="n">
        <v>5100</v>
      </c>
      <c r="F364" s="201" t="n">
        <v>5100</v>
      </c>
      <c r="G364" s="134" t="n">
        <f aca="false">IF(E364=0," ",F364/E364)</f>
        <v>1</v>
      </c>
      <c r="H364" s="135"/>
      <c r="I364" s="135"/>
      <c r="J364" s="202" t="n">
        <v>5100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192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83" t="n">
        <v>85213</v>
      </c>
      <c r="C367" s="83"/>
      <c r="D367" s="81" t="s">
        <v>68</v>
      </c>
      <c r="E367" s="42" t="n">
        <f aca="false">SUM(E368,E372)</f>
        <v>112026</v>
      </c>
      <c r="F367" s="261" t="n">
        <f aca="false">SUM(F373:F373)</f>
        <v>111924</v>
      </c>
      <c r="G367" s="134" t="n">
        <f aca="false">IF(E367=0," ",F367/E367)</f>
        <v>0.9991</v>
      </c>
      <c r="H367" s="200"/>
      <c r="I367" s="200"/>
      <c r="J367" s="262" t="n">
        <f aca="false">SUM(J373:J373)</f>
        <v>111924.36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112026</v>
      </c>
      <c r="F368" s="251" t="n">
        <f aca="false">SUM(F369:F371)</f>
        <v>111924</v>
      </c>
      <c r="G368" s="134" t="n">
        <f aca="false">IF(E368=0," ",F368/E368)</f>
        <v>0.9991</v>
      </c>
      <c r="H368" s="170"/>
      <c r="I368" s="170"/>
      <c r="J368" s="204" t="n">
        <f aca="false">SUM(J369:J371)</f>
        <v>111924.36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112026</v>
      </c>
      <c r="F371" s="241" t="n">
        <f aca="false">SUM(F373:F373)</f>
        <v>111924</v>
      </c>
      <c r="G371" s="134" t="n">
        <f aca="false">IF(E371=0," ",F371/E371)</f>
        <v>0.9991</v>
      </c>
      <c r="H371" s="184"/>
      <c r="I371" s="184"/>
      <c r="J371" s="206" t="n">
        <f aca="false">SUM(J373:J373)</f>
        <v>111924.36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192" t="n">
        <v>112026</v>
      </c>
      <c r="F373" s="201" t="n">
        <v>111924</v>
      </c>
      <c r="G373" s="134" t="n">
        <f aca="false">IF(E373=0," ",F373/E373)</f>
        <v>0.9991</v>
      </c>
      <c r="H373" s="135"/>
      <c r="I373" s="135"/>
      <c r="J373" s="202" t="n">
        <v>111924.36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1422500</v>
      </c>
      <c r="F374" s="261" t="n">
        <f aca="false">SUM(F380:F381)</f>
        <v>1422180</v>
      </c>
      <c r="G374" s="134" t="n">
        <f aca="false">IF(E374=0," ",F374/E374)</f>
        <v>0.9998</v>
      </c>
      <c r="H374" s="200"/>
      <c r="I374" s="200"/>
      <c r="J374" s="262" t="n">
        <f aca="false">SUM(J380:J381)</f>
        <v>1422180.12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1422500</v>
      </c>
      <c r="F375" s="251" t="n">
        <f aca="false">SUM(F376:F378)</f>
        <v>1422180</v>
      </c>
      <c r="G375" s="134" t="n">
        <f aca="false">IF(E375=0," ",F375/E375)</f>
        <v>0.9998</v>
      </c>
      <c r="H375" s="170"/>
      <c r="I375" s="170"/>
      <c r="J375" s="204" t="n">
        <f aca="false">SUM(J376:J378)</f>
        <v>1422180.12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1422500</v>
      </c>
      <c r="F378" s="241" t="n">
        <f aca="false">SUM(F380)</f>
        <v>1422180</v>
      </c>
      <c r="G378" s="134" t="n">
        <f aca="false">IF(E378=0," ",F378/E378)</f>
        <v>0.9998</v>
      </c>
      <c r="H378" s="184"/>
      <c r="I378" s="184"/>
      <c r="J378" s="206" t="n">
        <f aca="false">SUM(J380)</f>
        <v>1422180.12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192" t="n">
        <v>1422500</v>
      </c>
      <c r="F380" s="201" t="n">
        <v>1422180</v>
      </c>
      <c r="G380" s="134" t="n">
        <f aca="false">IF(E380=0," ",F380/E380)</f>
        <v>0.9998</v>
      </c>
      <c r="H380" s="135"/>
      <c r="I380" s="135"/>
      <c r="J380" s="202" t="n">
        <v>1422180.12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314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19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19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19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19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192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19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19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19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19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192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19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19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333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19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19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192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192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19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19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19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19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19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19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19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242000</v>
      </c>
      <c r="F431" s="261" t="n">
        <f aca="false">SUM(F432,F436)</f>
        <v>235529</v>
      </c>
      <c r="G431" s="134" t="n">
        <f aca="false">IF(E431=0," ",F431/E431)</f>
        <v>0.9733</v>
      </c>
      <c r="H431" s="200"/>
      <c r="I431" s="200"/>
      <c r="J431" s="262" t="n">
        <f aca="false">SUM(J432,J436)</f>
        <v>235529.35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242000</v>
      </c>
      <c r="F432" s="251" t="n">
        <f aca="false">SUM(F433:F435)</f>
        <v>235529</v>
      </c>
      <c r="G432" s="134" t="n">
        <f aca="false">IF(E432=0," ",F432/E432)</f>
        <v>0.9733</v>
      </c>
      <c r="H432" s="170"/>
      <c r="I432" s="170"/>
      <c r="J432" s="204" t="n">
        <f aca="false">SUM(J433:J435)</f>
        <v>235529.35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242000</v>
      </c>
      <c r="F435" s="241" t="n">
        <f aca="false">SUM(F437,F443)</f>
        <v>235529</v>
      </c>
      <c r="G435" s="134" t="n">
        <f aca="false">IF(E435=0," ",F435/E435)</f>
        <v>0.9733</v>
      </c>
      <c r="H435" s="184"/>
      <c r="I435" s="184"/>
      <c r="J435" s="206" t="n">
        <f aca="false">SUM(J437,J443)</f>
        <v>235529.35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196" t="n">
        <v>242000</v>
      </c>
      <c r="F437" s="201" t="n">
        <v>235529</v>
      </c>
      <c r="G437" s="134" t="n">
        <f aca="false">IF(E437=0," ",F437/E437)</f>
        <v>0.9733</v>
      </c>
      <c r="H437" s="135"/>
      <c r="I437" s="135"/>
      <c r="J437" s="202" t="n">
        <v>235529.35</v>
      </c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196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196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196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196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196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314"/>
      <c r="F443" s="178"/>
      <c r="G443" s="134" t="str">
        <f aca="false">IF(E443=0," ",F443/E443)</f>
        <v> </v>
      </c>
      <c r="H443" s="135"/>
      <c r="I443" s="135"/>
      <c r="J443" s="214"/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14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14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14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14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314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14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14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14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14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314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32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80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80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80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80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80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333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325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80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80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333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325" t="n">
        <f aca="false">SUM(E525,E529)</f>
        <v>0</v>
      </c>
      <c r="F524" s="325" t="n">
        <f aca="false">SUM(F525,F529)</f>
        <v>0</v>
      </c>
      <c r="G524" s="134" t="str">
        <f aca="false">IF(E524=0," ",F524/E524)</f>
        <v> </v>
      </c>
      <c r="H524" s="135"/>
      <c r="I524" s="135"/>
      <c r="J524" s="334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80"/>
      <c r="F526" s="280"/>
      <c r="G526" s="134" t="str">
        <f aca="false">IF(E526=0," ",F526/E526)</f>
        <v> </v>
      </c>
      <c r="H526" s="135"/>
      <c r="I526" s="135"/>
      <c r="J526" s="286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80"/>
      <c r="F529" s="280"/>
      <c r="G529" s="134" t="str">
        <f aca="false">IF(E529=0," ",F529/E529)</f>
        <v> </v>
      </c>
      <c r="H529" s="135"/>
      <c r="I529" s="135"/>
      <c r="J529" s="286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333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314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8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7" t="n">
        <f aca="false">SUM(E543)</f>
        <v>0</v>
      </c>
      <c r="F541" s="287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8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314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11944498</v>
      </c>
      <c r="F544" s="239" t="n">
        <f aca="false">SUM(F15,F69,F87,F126,F156,F201,F215,F278,F264,F306,F464,F531,F504,F46,F33)</f>
        <v>11259398</v>
      </c>
      <c r="G544" s="134" t="n">
        <f aca="false">IF(E544=0," ",F544/E544)</f>
        <v>0.9426</v>
      </c>
      <c r="H544" s="44"/>
      <c r="I544" s="44"/>
      <c r="J544" s="240" t="n">
        <f aca="false">SUM(J15,J69,J87,J126,J156,J201,J215,J278,J264,J306,J464,J531,J504,J46,J33)</f>
        <v>11259398.87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11944498</v>
      </c>
      <c r="F545" s="251" t="n">
        <f aca="false">SUM(F16,F70,F88,F127,F157,F202,F216,F279,F265,F307,F465,F532,F505,F47,F34)</f>
        <v>11259398</v>
      </c>
      <c r="G545" s="134" t="n">
        <f aca="false">IF(E545=0," ",F545/E545)</f>
        <v>0.9426</v>
      </c>
      <c r="H545" s="57"/>
      <c r="I545" s="57"/>
      <c r="J545" s="204" t="n">
        <f aca="false">SUM(J16,J70,J88,J127,J157,J202,J216,J279,J265,J307,J465,J532,J505,J47,J34)</f>
        <v>11259398.87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1064909</v>
      </c>
      <c r="F546" s="251" t="n">
        <f aca="false">SUM(F17,F71,F89,F128,F158,F203,F217,F280,F266,F308,F466,F533,F506,F48,F35)</f>
        <v>1061524</v>
      </c>
      <c r="G546" s="134" t="n">
        <f aca="false">IF(E546=0," ",F546/E546)</f>
        <v>0.9968</v>
      </c>
      <c r="H546" s="57"/>
      <c r="I546" s="57"/>
      <c r="J546" s="204" t="n">
        <f aca="false">SUM(J17,J71,J89,J128,J158,J203,J217,J280,J266,J308,J466,J533,J506,J48,J35)</f>
        <v>1061524.31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10879589</v>
      </c>
      <c r="F548" s="251" t="n">
        <f aca="false">SUM(F19,F73,F91,F130,F160,F205,F219,F282,F268,F310,F468,F535,F508,F50,F37)</f>
        <v>10197874</v>
      </c>
      <c r="G548" s="134" t="n">
        <f aca="false">IF(E548=0," ",F548/E548)</f>
        <v>0.9373</v>
      </c>
      <c r="H548" s="57"/>
      <c r="I548" s="57"/>
      <c r="J548" s="204" t="n">
        <f aca="false">SUM(J19,J73,J91,J130,J160,J205,J219,J282,J268,J310,J468,J535,J508,J50,J37)</f>
        <v>10197874.56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11944498</v>
      </c>
      <c r="F550" s="290" t="n">
        <f aca="false">SUM(F546:F548)</f>
        <v>11259398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11944498</v>
      </c>
      <c r="F552" s="290" t="n">
        <f aca="false">SUM(F550,F549)</f>
        <v>11259398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258255</v>
      </c>
      <c r="F559" s="141" t="n">
        <f aca="false">SUBTOTAL(9,F148,F180,F193)</f>
        <v>243135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10285375</v>
      </c>
      <c r="F561" s="141" t="n">
        <f aca="false">SUBTOTAL(9,F349,F380,F388,F437,F450,F457)</f>
        <v>9646193</v>
      </c>
      <c r="G561" s="141" t="n">
        <f aca="false">SUBTOTAL(9,G349,G380,G388,G437,G450,G457)</f>
        <v>3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733504</v>
      </c>
      <c r="F563" s="141" t="n">
        <f aca="false">SUBTOTAL(9,F27,F113,F138,F168,F229,F322,F350,F395,F405,F426,F438,F476,F489,F58,F298)</f>
        <v>733504</v>
      </c>
      <c r="G563" s="141" t="n">
        <f aca="false">SUBTOTAL(9,G27,G113,G138,G168,G229,G322,G350,G395,G405,G426,G438,G476,G489,G58,G298)</f>
        <v>3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41550</v>
      </c>
      <c r="F565" s="141" t="n">
        <f aca="false">SUBTOTAL(9,F115,F139,F169,F231,F323,F351,F406,F439)</f>
        <v>41548</v>
      </c>
      <c r="G565" s="141" t="n">
        <f aca="false">SUBTOTAL(9,G115,G139,G169,G231,G323,G351,G406,G439)</f>
        <v>2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144954</v>
      </c>
      <c r="F570" s="141" t="n">
        <f aca="false">SUBTOTAL(9,F29,F116,F140,F149,F170,F181,F194,F236,F324,F352,F381,F396,F407,F427,F440,F458,F477,F490,F299)</f>
        <v>142161</v>
      </c>
      <c r="G570" s="141" t="n">
        <f aca="false">SUBTOTAL(9,G29,G116,G140,G149,G170,G181,G194,G236,G324,G352,G381,G396,G407,G427,G440,G458,G477,G490,G299)</f>
        <v>5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19821</v>
      </c>
      <c r="F571" s="141" t="n">
        <f aca="false">SUBTOTAL(9,F30,F141,F150,F171,F182,F195,F237,F325,F353,F397,F408,F428,F441,F459,F478,F491,F117,F300)</f>
        <v>19330</v>
      </c>
      <c r="G571" s="141" t="n">
        <f aca="false">SUBTOTAL(9,G30,G141,G150,G171,G182,G195,G237,G325,G353,G397,G408,G428,G441,G459,G478,G491,G117,G300)</f>
        <v>5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114704</v>
      </c>
      <c r="F572" s="141" t="n">
        <f aca="false">SUBTOTAL(9,F290,F373)</f>
        <v>114602</v>
      </c>
      <c r="G572" s="141" t="n">
        <f aca="false">SUBTOTAL(9,G290,G373)</f>
        <v>2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7260</v>
      </c>
      <c r="F573" s="141" t="n">
        <f aca="false">SUBTOTAL(9,F326,F354,F409,F429)</f>
        <v>7260</v>
      </c>
      <c r="G573" s="141" t="n">
        <f aca="false">SUBTOTAL(9,G326,G354,G409,G429)</f>
        <v>1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125080</v>
      </c>
      <c r="F574" s="141" t="n">
        <f aca="false">SUBTOTAL(9,F151,F183,F238,F327,F355,F442,F460,F479,F59,F196,F301)</f>
        <v>124981</v>
      </c>
      <c r="G574" s="141" t="n">
        <f aca="false">SUBTOTAL(9,G151,G183,G238,G327,G355,G442,G460,G479,G59,G196,G301)</f>
        <v>4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52329</v>
      </c>
      <c r="F576" s="141" t="n">
        <f aca="false">SUBTOTAL(9,F152,F172,F184,F197,F240,F261,F328,F356,F410,F430,F461,F480,F492,F119,F60,F302)</f>
        <v>51189</v>
      </c>
      <c r="G576" s="141" t="n">
        <f aca="false">SUBTOTAL(9,G152,G172,G184,G197,G240,G261,G328,G356,G410,G430,G461,G480,G492,G119,G60,G302)</f>
        <v>4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45640</v>
      </c>
      <c r="F581" s="141" t="n">
        <f aca="false">SUBTOTAL(9,F120,F153,F243,F332,F411,F357)</f>
        <v>45620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7000</v>
      </c>
      <c r="F582" s="141" t="n">
        <f aca="false">SUBTOTAL(9,F121,F198,F244,F262,F333,F358,F412,F493,F530)</f>
        <v>7000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90026</v>
      </c>
      <c r="F584" s="141" t="n">
        <f aca="false">SUBTOTAL(9,F81,F99,F106,F122,F154,F173,F185,F199,F214,F245,F263,F335,F360,F414,F443,F481,F495,F31,F61,F68,F463,F516,F543,F45,F303)</f>
        <v>63895</v>
      </c>
      <c r="G584" s="141" t="n">
        <f aca="false">SUBTOTAL(9,G81,G99,G106,G122,G154,G173,G185,G199,G214,G245,G263,G335,G360,G414,G443,G481,G495,G31,G61,G68,G463,G516,G543,G45,G303)</f>
        <v>2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0</v>
      </c>
      <c r="F586" s="141" t="n">
        <f aca="false">SUBTOTAL(9,F155,F186,F200,F247,F337,F415,F362,F304)</f>
        <v>0</v>
      </c>
      <c r="G586" s="141" t="n">
        <f aca="false">SUBTOTAL(9,G155,G186,G200,G247,G337,G415,G362,G304)</f>
        <v>0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0</v>
      </c>
      <c r="F588" s="141" t="n">
        <f aca="false">SUBTOTAL(9,F82,F249,F338,F416,F363,F305)</f>
        <v>0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19000</v>
      </c>
      <c r="F589" s="141" t="n">
        <f aca="false">SUBTOTAL(9,F250,F339,F364,F417,F496)</f>
        <v>18980</v>
      </c>
      <c r="G589" s="141" t="n">
        <f aca="false">SUBTOTAL(9,G250,G339,G364,G417,G496)</f>
        <v>2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11944498</v>
      </c>
      <c r="F600" s="294" t="n">
        <f aca="false">SUM(F554:F598)</f>
        <v>11259398</v>
      </c>
      <c r="G600" s="294" t="n">
        <f aca="false">SUM(G554:G598)</f>
        <v>37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11944498</v>
      </c>
      <c r="F602" s="7" t="n">
        <f aca="false">F544</f>
        <v>11259398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6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11944498</v>
      </c>
      <c r="F604" s="3" t="n">
        <f aca="false">SUM(F605:F607)</f>
        <v>11259398</v>
      </c>
      <c r="G604" s="3" t="n">
        <f aca="false">SUM(G605:G607)</f>
        <v>37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1064909</v>
      </c>
      <c r="F605" s="3" t="n">
        <f aca="false">SUM(F563:F571,F574)</f>
        <v>1061524</v>
      </c>
      <c r="G605" s="3" t="n">
        <f aca="false">SUM(G563:G571,G574)</f>
        <v>19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10879589</v>
      </c>
      <c r="F607" s="3" t="n">
        <f aca="false">SUM(F558:F562,F572:F573,F575:F596)</f>
        <v>10197874</v>
      </c>
      <c r="G607" s="3" t="n">
        <f aca="false">SUM(G558:G562,G572:G573,G575:G596)</f>
        <v>18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11944498</v>
      </c>
      <c r="F609" s="3" t="n">
        <f aca="false">SUM(F604,F608)</f>
        <v>11259398</v>
      </c>
      <c r="G609" s="3" t="n">
        <f aca="false">SUM(G604,G608)</f>
        <v>37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6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8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7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2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4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5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6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7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08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1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2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3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14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1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2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3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4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5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6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7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28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30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1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2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3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4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48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0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1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8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59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461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5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C699" s="140" t="n">
        <v>6060</v>
      </c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E735" s="3"/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3:F518 F488:F496 L422:Y458 K433:K435 K442:K458 E539:F540 B174:D174 C475:C488 D449 A422:B458 C430:C455 D451:D461 H481:I481 H488:I489 H518:I518 C422:D428 E471:E504 E422:E450 E506:E511 B131:D135 C122:D124 B121:B124 H513:I513 H440:I441 D430:D444 F457 F467 F455 F476:F478 F484:F486 F472 F460 F437:F438 F480:F481 E115:J115 F440:F442 F510:F511 F423:F430 J513:J518 J488:J496 J539:J540 H457:J457 H467:J467 H455:J455 H476:J478 H484:J486 H472:J472 H460:J460 H437:J438 J480:J481 J440:J442 H510:J511 H423:J430">
    <cfRule type="cellIs" priority="2" operator="equal" aboveAverage="0" equalAverage="0" bottom="0" percent="0" rank="0" text="" dxfId="12">
      <formula>0</formula>
    </cfRule>
  </conditionalFormatting>
  <conditionalFormatting sqref="I387:I396 I442:I454 I274:I342 I271 I490:I509 I479:I480 I599:I616 I514:I517 I512 I572 I104:I114 I121:I123 I68:I97 I1:I5 I8 H232:I237 I218:I231 I238:I242 I249:I267 I564:I567 I56:I61 I618:I65536 I525:I534 I537:I541 I577:I583 I561:I562 I550:I554 I44:I49 I10:I42 I596:I597 I130:I204 I569 I575 I587 I589:I592 F589:F590 F597 F618:F65536 E98:E103 F599:F616 F578 G98:I103 F580 E232:E237 F179:F188 F1:F5 F8 F461:F466 F330 F299:F311 F471 F384:F385 F402:F422 F431:F436 F373:F381 F456 F439 F458:F459 F487 F318:F322 F350:F366 F396 F469 F473:F475 F507:F509 E117:J117 F482:F483 F255:F267 F274:F276 F387:F394 F479 F121:F123 F68:F114 F11:F40 F131:F138 F140:F157 F159:F170 F218:F221 F223:F242 E127:J127 F172:F173 F443:F454 F530:F532 F324:F328 F45:F61 F42 F290:F291 F313:F314 F177 F316 F333:F341 F190:F204 K189:S189 J179:J188 I461:J466 J330 J299:J311 I471:J471 I384:J385 I402:J422 I431:J436 I373:J381 I456:J456 I439:J439 I458:J459 I487:J487 J318:J322 I350:J366 J396 I469:J469 I473:J475 J507:J509 I482:J483 J255:J267 J274:J276 J387:J394 J479 J156:J157 J159:J170 J218:J221 J223:J242 J172:J173 J443:J454 J530:J532 J324:J328 J290:J291 J313:J314 J177 J316 J333:J341 J190:J204">
    <cfRule type="cellIs" priority="3" operator="lessThan" aboveAverage="0" equalAverage="0" bottom="0" percent="0" rank="0" text="" dxfId="13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pageBreakPreview" topLeftCell="A356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5.56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5"/>
      <c r="B8" s="15"/>
      <c r="C8" s="15"/>
      <c r="D8" s="15"/>
      <c r="E8" s="15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89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261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251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251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251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251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251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261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251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251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251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251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251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314"/>
      <c r="F27" s="201"/>
      <c r="G27" s="178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314"/>
      <c r="F28" s="201"/>
      <c r="G28" s="178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314"/>
      <c r="F29" s="201"/>
      <c r="G29" s="178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314"/>
      <c r="F30" s="201"/>
      <c r="G30" s="178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314"/>
      <c r="F31" s="201"/>
      <c r="G31" s="178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314"/>
      <c r="F32" s="201"/>
      <c r="G32" s="178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261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251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251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251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251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251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261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251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251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251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33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251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314"/>
      <c r="F45" s="201"/>
      <c r="G45" s="178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201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251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241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241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241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241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201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251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339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339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339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241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241"/>
      <c r="G58" s="178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241"/>
      <c r="G59" s="178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241"/>
      <c r="G60" s="178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2"/>
      <c r="F61" s="201"/>
      <c r="G61" s="178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201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251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241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241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241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241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2"/>
      <c r="F68" s="201"/>
      <c r="G68" s="178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201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251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241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241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241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241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201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251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241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241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241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241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2"/>
      <c r="F81" s="201"/>
      <c r="G81" s="178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2"/>
      <c r="F82" s="201"/>
      <c r="G82" s="178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2"/>
      <c r="F83" s="201"/>
      <c r="G83" s="178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2"/>
      <c r="F84" s="201"/>
      <c r="G84" s="178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192"/>
      <c r="F85" s="201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192"/>
      <c r="F86" s="201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201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251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241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241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241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241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261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251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241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241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241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241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201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201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251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241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241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241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241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192"/>
      <c r="F106" s="201"/>
      <c r="G106" s="178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261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251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241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241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241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241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201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201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201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201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201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201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201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201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201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201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201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201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201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201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251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241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241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241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241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340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251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241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241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241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241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192"/>
      <c r="F138" s="201"/>
      <c r="G138" s="178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192"/>
      <c r="F139" s="201"/>
      <c r="G139" s="178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192"/>
      <c r="F140" s="201"/>
      <c r="G140" s="178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192"/>
      <c r="F141" s="201"/>
      <c r="G141" s="178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340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251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241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241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241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241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201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201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201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201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201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201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201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201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65" t="n">
        <f aca="false">SUM(E162,E174,E187)</f>
        <v>711066</v>
      </c>
      <c r="F156" s="315" t="n">
        <f aca="false">SUM(F162,F174,F187)</f>
        <v>691409</v>
      </c>
      <c r="G156" s="134" t="n">
        <f aca="false">IF(E156=0," ",F156/E156)</f>
        <v>0.9724</v>
      </c>
      <c r="H156" s="135"/>
      <c r="I156" s="135"/>
      <c r="J156" s="262" t="n">
        <f aca="false">SUM(J162,J174,J187)</f>
        <v>691408.88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711066</v>
      </c>
      <c r="F157" s="203" t="n">
        <f aca="false">SUM(F163,F175,F188)</f>
        <v>691409</v>
      </c>
      <c r="G157" s="134" t="n">
        <f aca="false">IF(E157=0," ",F157/E157)</f>
        <v>0.9724</v>
      </c>
      <c r="H157" s="170"/>
      <c r="I157" s="170"/>
      <c r="J157" s="204" t="n">
        <f aca="false">SUM(J163,J175,J188)</f>
        <v>691408.88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180560</v>
      </c>
      <c r="F158" s="205" t="n">
        <f aca="false">SUM(F164,F176,F189)</f>
        <v>173303</v>
      </c>
      <c r="G158" s="134" t="n">
        <f aca="false">IF(E158=0," ",F158/E158)</f>
        <v>0.9598</v>
      </c>
      <c r="H158" s="184"/>
      <c r="I158" s="184"/>
      <c r="J158" s="206" t="n">
        <f aca="false">SUM(J164,J176,J189)</f>
        <v>173302.85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5" t="n">
        <f aca="false">SUM(F165,F177,F190)</f>
        <v>0</v>
      </c>
      <c r="G159" s="134" t="str">
        <f aca="false">IF(E159=0," ",F159/E159)</f>
        <v> </v>
      </c>
      <c r="H159" s="184"/>
      <c r="I159" s="184"/>
      <c r="J159" s="206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530506</v>
      </c>
      <c r="F160" s="205" t="n">
        <f aca="false">SUM(F166,F178,F191)</f>
        <v>518106</v>
      </c>
      <c r="G160" s="134" t="n">
        <f aca="false">IF(E160=0," ",F160/E160)</f>
        <v>0.9766</v>
      </c>
      <c r="H160" s="184"/>
      <c r="I160" s="184"/>
      <c r="J160" s="206" t="n">
        <f aca="false">SUM(J166,J178,J191)</f>
        <v>518106.03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5" t="n">
        <f aca="false">SUM(F167,F179,F192)</f>
        <v>0</v>
      </c>
      <c r="G161" s="134" t="str">
        <f aca="false">IF(E161=0," ",F161/E161)</f>
        <v> </v>
      </c>
      <c r="H161" s="186"/>
      <c r="I161" s="186"/>
      <c r="J161" s="206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341" t="n">
        <f aca="false">SUM(F163,F167)</f>
        <v>0</v>
      </c>
      <c r="G162" s="134" t="str">
        <f aca="false">IF(E162=0," ",F162/E162)</f>
        <v> </v>
      </c>
      <c r="H162" s="200"/>
      <c r="I162" s="200"/>
      <c r="J162" s="342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03" t="n">
        <f aca="false">SUM(F164:F166)</f>
        <v>0</v>
      </c>
      <c r="G163" s="134" t="str">
        <f aca="false">IF(E163=0," ",F163/E163)</f>
        <v> </v>
      </c>
      <c r="H163" s="170"/>
      <c r="I163" s="170"/>
      <c r="J163" s="204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5" t="n">
        <f aca="false">SUM(F168:F171)</f>
        <v>0</v>
      </c>
      <c r="G164" s="134" t="str">
        <f aca="false">IF(E164=0," ",F164/E164)</f>
        <v> </v>
      </c>
      <c r="H164" s="184"/>
      <c r="I164" s="184"/>
      <c r="J164" s="206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5"/>
      <c r="G165" s="134" t="str">
        <f aca="false">IF(E165=0," ",F165/E165)</f>
        <v> </v>
      </c>
      <c r="H165" s="184"/>
      <c r="I165" s="184"/>
      <c r="J165" s="206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5" t="n">
        <f aca="false">SUM(F172:F173)</f>
        <v>0</v>
      </c>
      <c r="G166" s="134" t="str">
        <f aca="false">IF(E166=0," ",F166/E166)</f>
        <v> </v>
      </c>
      <c r="H166" s="184"/>
      <c r="I166" s="184"/>
      <c r="J166" s="206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205"/>
      <c r="G167" s="134" t="str">
        <f aca="false">IF(E167=0," ",F167/E167)</f>
        <v> </v>
      </c>
      <c r="H167" s="186"/>
      <c r="I167" s="186"/>
      <c r="J167" s="206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196"/>
      <c r="F168" s="216"/>
      <c r="G168" s="134" t="str">
        <f aca="false">IF(E168=0," ",F168/E168)</f>
        <v> </v>
      </c>
      <c r="H168" s="135"/>
      <c r="I168" s="135"/>
      <c r="J168" s="202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196"/>
      <c r="F169" s="216"/>
      <c r="G169" s="134" t="str">
        <f aca="false">IF(E169=0," ",F169/E169)</f>
        <v> </v>
      </c>
      <c r="H169" s="135"/>
      <c r="I169" s="135"/>
      <c r="J169" s="202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196"/>
      <c r="F170" s="216"/>
      <c r="G170" s="134" t="str">
        <f aca="false">IF(E170=0," ",F170/E170)</f>
        <v> </v>
      </c>
      <c r="H170" s="135"/>
      <c r="I170" s="135"/>
      <c r="J170" s="202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196"/>
      <c r="F171" s="216"/>
      <c r="G171" s="134" t="str">
        <f aca="false">IF(E171=0," ",F171/E171)</f>
        <v> </v>
      </c>
      <c r="H171" s="135"/>
      <c r="I171" s="135"/>
      <c r="J171" s="202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196"/>
      <c r="F172" s="216"/>
      <c r="G172" s="134" t="str">
        <f aca="false">IF(E172=0," ",F172/E172)</f>
        <v> </v>
      </c>
      <c r="H172" s="135"/>
      <c r="I172" s="135"/>
      <c r="J172" s="202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196"/>
      <c r="F173" s="216"/>
      <c r="G173" s="134" t="str">
        <f aca="false">IF(E173=0," ",F173/E173)</f>
        <v> </v>
      </c>
      <c r="H173" s="135"/>
      <c r="I173" s="135"/>
      <c r="J173" s="202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444542</v>
      </c>
      <c r="F174" s="315" t="n">
        <f aca="false">SUM(F180:F186)</f>
        <v>428029</v>
      </c>
      <c r="G174" s="134" t="n">
        <f aca="false">IF(E174=0," ",F174/E174)</f>
        <v>0.9629</v>
      </c>
      <c r="H174" s="135"/>
      <c r="I174" s="135"/>
      <c r="J174" s="262" t="n">
        <f aca="false">SUM(J180:J186)</f>
        <v>428028.87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444542</v>
      </c>
      <c r="F175" s="203" t="n">
        <f aca="false">SUM(F176:F178)</f>
        <v>428029</v>
      </c>
      <c r="G175" s="134" t="n">
        <f aca="false">IF(E175=0," ",F175/E175)</f>
        <v>0.9629</v>
      </c>
      <c r="H175" s="135"/>
      <c r="I175" s="135"/>
      <c r="J175" s="204" t="n">
        <f aca="false">SUM(J176:J178)</f>
        <v>428028.87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100950</v>
      </c>
      <c r="F176" s="205" t="n">
        <f aca="false">SUM(F181:F183)</f>
        <v>95845</v>
      </c>
      <c r="G176" s="134" t="n">
        <f aca="false">IF(E176=0," ",F176/E176)</f>
        <v>0.9494</v>
      </c>
      <c r="H176" s="135"/>
      <c r="I176" s="135"/>
      <c r="J176" s="206" t="n">
        <f aca="false">SUM(J181:J183)</f>
        <v>95844.63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6"/>
      <c r="G177" s="134" t="str">
        <f aca="false">IF(E177=0," ",F177/E177)</f>
        <v> </v>
      </c>
      <c r="H177" s="135"/>
      <c r="I177" s="135"/>
      <c r="J177" s="202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343592</v>
      </c>
      <c r="F178" s="205" t="n">
        <f aca="false">SUM(F180,F184:F186)</f>
        <v>332184</v>
      </c>
      <c r="G178" s="134" t="n">
        <f aca="false">IF(E178=0," ",F178/E178)</f>
        <v>0.9668</v>
      </c>
      <c r="H178" s="135"/>
      <c r="I178" s="135"/>
      <c r="J178" s="206" t="n">
        <f aca="false">SUM(J180,J184:J186)</f>
        <v>332184.24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6"/>
      <c r="G179" s="134" t="str">
        <f aca="false">IF(E179=0," ",F179/E179)</f>
        <v> </v>
      </c>
      <c r="H179" s="135"/>
      <c r="I179" s="135"/>
      <c r="J179" s="202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295830</v>
      </c>
      <c r="F180" s="216" t="n">
        <v>285840</v>
      </c>
      <c r="G180" s="134" t="n">
        <f aca="false">IF(E180=0," ",F180/E180)</f>
        <v>0.9662</v>
      </c>
      <c r="H180" s="135"/>
      <c r="I180" s="135"/>
      <c r="J180" s="202" t="n">
        <v>285840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14198</v>
      </c>
      <c r="F181" s="216" t="n">
        <v>9595</v>
      </c>
      <c r="G181" s="134" t="n">
        <f aca="false">IF(E181=0," ",F181/E181)</f>
        <v>0.6758</v>
      </c>
      <c r="H181" s="135"/>
      <c r="I181" s="135"/>
      <c r="J181" s="202" t="n">
        <v>9595.03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2088</v>
      </c>
      <c r="F182" s="216" t="n">
        <v>1590</v>
      </c>
      <c r="G182" s="134" t="n">
        <f aca="false">IF(E182=0," ",F182/E182)</f>
        <v>0.7615</v>
      </c>
      <c r="H182" s="135"/>
      <c r="I182" s="135"/>
      <c r="J182" s="202" t="n">
        <v>1589.6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84664</v>
      </c>
      <c r="F183" s="216" t="n">
        <v>84660</v>
      </c>
      <c r="G183" s="134" t="n">
        <f aca="false">IF(E183=0," ",F183/E183)</f>
        <v>1</v>
      </c>
      <c r="H183" s="135"/>
      <c r="I183" s="135"/>
      <c r="J183" s="202" t="n">
        <v>84660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19012</v>
      </c>
      <c r="F184" s="216" t="n">
        <v>18568</v>
      </c>
      <c r="G184" s="134" t="n">
        <f aca="false">IF(E184=0," ",F184/E184)</f>
        <v>0.9766</v>
      </c>
      <c r="H184" s="135"/>
      <c r="I184" s="135"/>
      <c r="J184" s="202" t="n">
        <v>18568.05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20050</v>
      </c>
      <c r="F185" s="216" t="n">
        <v>19078</v>
      </c>
      <c r="G185" s="134" t="n">
        <f aca="false">IF(E185=0," ",F185/E185)</f>
        <v>0.9515</v>
      </c>
      <c r="H185" s="135"/>
      <c r="I185" s="135"/>
      <c r="J185" s="202" t="n">
        <v>19077.99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 t="n">
        <v>8700</v>
      </c>
      <c r="F186" s="216" t="n">
        <v>8698</v>
      </c>
      <c r="G186" s="134" t="n">
        <f aca="false">IF(E186=0," ",F186/E186)</f>
        <v>0.9998</v>
      </c>
      <c r="H186" s="135"/>
      <c r="I186" s="135"/>
      <c r="J186" s="202" t="n">
        <v>8698.2</v>
      </c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324" t="n">
        <f aca="false">SUM(E188,E192)</f>
        <v>266524</v>
      </c>
      <c r="F187" s="315" t="n">
        <f aca="false">SUM(F193:F200)</f>
        <v>263380</v>
      </c>
      <c r="G187" s="134" t="n">
        <f aca="false">IF(E187=0," ",F187/E187)</f>
        <v>0.9882</v>
      </c>
      <c r="H187" s="135"/>
      <c r="I187" s="135"/>
      <c r="J187" s="262" t="n">
        <f aca="false">SUM(J193:J200)</f>
        <v>263380.01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266524</v>
      </c>
      <c r="F188" s="216" t="n">
        <f aca="false">SUM(F189:F191)</f>
        <v>263380</v>
      </c>
      <c r="G188" s="134" t="n">
        <f aca="false">IF(E188=0," ",F188/E188)</f>
        <v>0.9882</v>
      </c>
      <c r="H188" s="135"/>
      <c r="I188" s="135"/>
      <c r="J188" s="202" t="n">
        <f aca="false">SUM(J189:J191)</f>
        <v>263380.01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79610</v>
      </c>
      <c r="F189" s="205" t="n">
        <f aca="false">SUM(F194:F196)</f>
        <v>77458</v>
      </c>
      <c r="G189" s="134" t="n">
        <f aca="false">IF(E189=0," ",F189/E189)</f>
        <v>0.973</v>
      </c>
      <c r="H189" s="135"/>
      <c r="I189" s="135" t="n">
        <f aca="false">SUM(I194:I196)</f>
        <v>0</v>
      </c>
      <c r="J189" s="206" t="n">
        <f aca="false">SUM(J194:J196)</f>
        <v>77458.22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6"/>
      <c r="G190" s="134" t="str">
        <f aca="false">IF(E190=0," ",F190/E190)</f>
        <v> </v>
      </c>
      <c r="H190" s="135"/>
      <c r="I190" s="135"/>
      <c r="J190" s="202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186914</v>
      </c>
      <c r="F191" s="216" t="n">
        <f aca="false">SUM(F193,F197:F200)</f>
        <v>185922</v>
      </c>
      <c r="G191" s="134" t="n">
        <f aca="false">IF(E191=0," ",F191/E191)</f>
        <v>0.9947</v>
      </c>
      <c r="H191" s="135"/>
      <c r="I191" s="135"/>
      <c r="J191" s="202" t="n">
        <f aca="false">SUM(J193,J197:J200)</f>
        <v>185921.79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6"/>
      <c r="G192" s="134" t="str">
        <f aca="false">IF(E192=0," ",F192/E192)</f>
        <v> </v>
      </c>
      <c r="H192" s="135"/>
      <c r="I192" s="135"/>
      <c r="J192" s="202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171404</v>
      </c>
      <c r="F193" s="216" t="n">
        <v>170460</v>
      </c>
      <c r="G193" s="134" t="n">
        <f aca="false">IF(E193=0," ",F193/E193)</f>
        <v>0.9945</v>
      </c>
      <c r="H193" s="135"/>
      <c r="I193" s="135"/>
      <c r="J193" s="202" t="n">
        <v>170460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11202</v>
      </c>
      <c r="F194" s="216" t="n">
        <v>9503</v>
      </c>
      <c r="G194" s="134" t="n">
        <f aca="false">IF(E194=0," ",F194/E194)</f>
        <v>0.8483</v>
      </c>
      <c r="H194" s="135"/>
      <c r="I194" s="135"/>
      <c r="J194" s="202" t="n">
        <v>9502.92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1593</v>
      </c>
      <c r="F195" s="216" t="n">
        <v>1455</v>
      </c>
      <c r="G195" s="134" t="n">
        <f aca="false">IF(E195=0," ",F195/E195)</f>
        <v>0.9134</v>
      </c>
      <c r="H195" s="135"/>
      <c r="I195" s="135"/>
      <c r="J195" s="202" t="n">
        <v>1455.3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66815</v>
      </c>
      <c r="F196" s="216" t="n">
        <v>66500</v>
      </c>
      <c r="G196" s="134" t="n">
        <f aca="false">IF(E196=0," ",F196/E196)</f>
        <v>0.9953</v>
      </c>
      <c r="H196" s="135"/>
      <c r="I196" s="135"/>
      <c r="J196" s="202" t="n">
        <v>66500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0</v>
      </c>
      <c r="F197" s="216"/>
      <c r="G197" s="134" t="str">
        <f aca="false">IF(E197=0," ",F197/E197)</f>
        <v> </v>
      </c>
      <c r="H197" s="135"/>
      <c r="I197" s="135"/>
      <c r="J197" s="202"/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6"/>
      <c r="G198" s="134" t="str">
        <f aca="false">IF(E198=0," ",F198/E198)</f>
        <v> </v>
      </c>
      <c r="H198" s="135"/>
      <c r="I198" s="135"/>
      <c r="J198" s="202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9000</v>
      </c>
      <c r="F199" s="216" t="n">
        <v>8952</v>
      </c>
      <c r="G199" s="134" t="n">
        <f aca="false">IF(E199=0," ",F199/E199)</f>
        <v>0.9947</v>
      </c>
      <c r="H199" s="135"/>
      <c r="I199" s="135"/>
      <c r="J199" s="202" t="n">
        <v>8951.99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 t="n">
        <v>6510</v>
      </c>
      <c r="F200" s="216" t="n">
        <v>6510</v>
      </c>
      <c r="G200" s="134" t="n">
        <f aca="false">IF(E200=0," ",F200/E200)</f>
        <v>1</v>
      </c>
      <c r="H200" s="135"/>
      <c r="I200" s="135"/>
      <c r="J200" s="202" t="n">
        <v>6509.8</v>
      </c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201" t="n">
        <f aca="false">SUM(F207)</f>
        <v>0</v>
      </c>
      <c r="G201" s="134" t="str">
        <f aca="false">IF(E201=0," ",F201/E201)</f>
        <v> </v>
      </c>
      <c r="H201" s="135"/>
      <c r="I201" s="135"/>
      <c r="J201" s="202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201" t="n">
        <f aca="false">SUM(F208)</f>
        <v>0</v>
      </c>
      <c r="G202" s="134" t="str">
        <f aca="false">IF(E202=0," ",F202/E202)</f>
        <v> </v>
      </c>
      <c r="H202" s="135"/>
      <c r="I202" s="135"/>
      <c r="J202" s="202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201" t="n">
        <f aca="false">SUM(F209)</f>
        <v>0</v>
      </c>
      <c r="G203" s="134" t="str">
        <f aca="false">IF(E203=0," ",F203/E203)</f>
        <v> </v>
      </c>
      <c r="H203" s="135"/>
      <c r="I203" s="135"/>
      <c r="J203" s="202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201" t="n">
        <f aca="false">SUM(F210)</f>
        <v>0</v>
      </c>
      <c r="G204" s="134" t="str">
        <f aca="false">IF(E204=0," ",F204/E204)</f>
        <v> </v>
      </c>
      <c r="H204" s="135"/>
      <c r="I204" s="135"/>
      <c r="J204" s="202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201" t="n">
        <f aca="false">SUM(F211)</f>
        <v>0</v>
      </c>
      <c r="G205" s="134" t="str">
        <f aca="false">IF(E205=0," ",F205/E205)</f>
        <v> </v>
      </c>
      <c r="H205" s="135"/>
      <c r="I205" s="135"/>
      <c r="J205" s="202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201" t="n">
        <f aca="false">SUM(F212)</f>
        <v>0</v>
      </c>
      <c r="G206" s="134" t="str">
        <f aca="false">IF(E206=0," ",F206/E206)</f>
        <v> </v>
      </c>
      <c r="H206" s="135"/>
      <c r="I206" s="135"/>
      <c r="J206" s="202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196" t="n">
        <f aca="false">SUM(E208,E212)</f>
        <v>0</v>
      </c>
      <c r="F207" s="201" t="n">
        <f aca="false">SUM(F212,F208)</f>
        <v>0</v>
      </c>
      <c r="G207" s="134" t="str">
        <f aca="false">IF(E207=0," ",F207/E207)</f>
        <v> </v>
      </c>
      <c r="H207" s="225"/>
      <c r="I207" s="225"/>
      <c r="J207" s="202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49"/>
      <c r="F208" s="251" t="n">
        <f aca="false">SUM(F209:F211)</f>
        <v>0</v>
      </c>
      <c r="G208" s="134" t="str">
        <f aca="false">IF(E208=0," ",F208/E208)</f>
        <v> </v>
      </c>
      <c r="H208" s="170"/>
      <c r="I208" s="170"/>
      <c r="J208" s="204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49"/>
      <c r="F209" s="251"/>
      <c r="G209" s="134" t="str">
        <f aca="false">IF(E209=0," ",F209/E209)</f>
        <v> </v>
      </c>
      <c r="H209" s="170"/>
      <c r="I209" s="170"/>
      <c r="J209" s="204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49"/>
      <c r="F210" s="251"/>
      <c r="G210" s="134" t="str">
        <f aca="false">IF(E210=0," ",F210/E210)</f>
        <v> </v>
      </c>
      <c r="H210" s="170"/>
      <c r="I210" s="170"/>
      <c r="J210" s="204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49"/>
      <c r="F211" s="251" t="n">
        <f aca="false">SUM(F214)</f>
        <v>0</v>
      </c>
      <c r="G211" s="134" t="str">
        <f aca="false">IF(E211=0," ",F211/E211)</f>
        <v> </v>
      </c>
      <c r="H211" s="170"/>
      <c r="I211" s="170"/>
      <c r="J211" s="204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49"/>
      <c r="F212" s="251"/>
      <c r="G212" s="134" t="str">
        <f aca="false">IF(E212=0," ",F212/E212)</f>
        <v> </v>
      </c>
      <c r="H212" s="170"/>
      <c r="I212" s="170"/>
      <c r="J212" s="204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196"/>
      <c r="F213" s="201"/>
      <c r="G213" s="134" t="str">
        <f aca="false">IF(E213=0," ",F213/E213)</f>
        <v> </v>
      </c>
      <c r="H213" s="135"/>
      <c r="I213" s="135"/>
      <c r="J213" s="202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196"/>
      <c r="F214" s="201"/>
      <c r="G214" s="134" t="str">
        <f aca="false">IF(E214=0," ",F214/E214)</f>
        <v> </v>
      </c>
      <c r="H214" s="135"/>
      <c r="I214" s="135"/>
      <c r="J214" s="202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201" t="n">
        <f aca="false">SUM(F221,F255)</f>
        <v>0</v>
      </c>
      <c r="G215" s="134" t="str">
        <f aca="false">IF(E215=0," ",F215/E215)</f>
        <v> </v>
      </c>
      <c r="H215" s="135"/>
      <c r="I215" s="135"/>
      <c r="J215" s="202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251" t="n">
        <f aca="false">SUM(F222,F256)</f>
        <v>0</v>
      </c>
      <c r="G216" s="134" t="str">
        <f aca="false">IF(E216=0," ",F216/E216)</f>
        <v> </v>
      </c>
      <c r="H216" s="170"/>
      <c r="I216" s="170"/>
      <c r="J216" s="204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241" t="n">
        <f aca="false">SUM(F223,F257)</f>
        <v>0</v>
      </c>
      <c r="G217" s="134" t="str">
        <f aca="false">IF(E217=0," ",F217/E217)</f>
        <v> </v>
      </c>
      <c r="H217" s="184"/>
      <c r="I217" s="184"/>
      <c r="J217" s="206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241" t="n">
        <f aca="false">SUM(F224,F258)</f>
        <v>0</v>
      </c>
      <c r="G218" s="134" t="str">
        <f aca="false">IF(E218=0," ",F218/E218)</f>
        <v> </v>
      </c>
      <c r="H218" s="184"/>
      <c r="I218" s="184"/>
      <c r="J218" s="206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241" t="n">
        <f aca="false">SUM(F225,F259)</f>
        <v>0</v>
      </c>
      <c r="G219" s="134" t="str">
        <f aca="false">IF(E219=0," ",F219/E219)</f>
        <v> </v>
      </c>
      <c r="H219" s="184"/>
      <c r="I219" s="184"/>
      <c r="J219" s="206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241" t="n">
        <f aca="false">SUM(F226,F260)</f>
        <v>0</v>
      </c>
      <c r="G220" s="134" t="str">
        <f aca="false">IF(E220=0," ",F220/E220)</f>
        <v> </v>
      </c>
      <c r="H220" s="186"/>
      <c r="I220" s="186"/>
      <c r="J220" s="206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340" t="n">
        <f aca="false">SUM(F227:F254)</f>
        <v>0</v>
      </c>
      <c r="G221" s="134" t="str">
        <f aca="false">IF(E221=0," ",F221/E221)</f>
        <v> </v>
      </c>
      <c r="H221" s="200"/>
      <c r="I221" s="200"/>
      <c r="J221" s="342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251" t="n">
        <f aca="false">SUM(F223:F225)</f>
        <v>0</v>
      </c>
      <c r="G222" s="134" t="str">
        <f aca="false">IF(E222=0," ",F222/E222)</f>
        <v> </v>
      </c>
      <c r="H222" s="170"/>
      <c r="I222" s="170"/>
      <c r="J222" s="204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241" t="n">
        <f aca="false">SUM(F229:F237)</f>
        <v>0</v>
      </c>
      <c r="G223" s="134" t="str">
        <f aca="false">IF(E223=0," ",F223/E223)</f>
        <v> </v>
      </c>
      <c r="H223" s="184"/>
      <c r="I223" s="184"/>
      <c r="J223" s="206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241"/>
      <c r="G224" s="134" t="str">
        <f aca="false">IF(E224=0," ",F224/E224)</f>
        <v> </v>
      </c>
      <c r="H224" s="184"/>
      <c r="I224" s="184"/>
      <c r="J224" s="206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241" t="n">
        <f aca="false">SUM(F227,F240:F253)</f>
        <v>0</v>
      </c>
      <c r="G225" s="134" t="str">
        <f aca="false">IF(E225=0," ",F225/E225)</f>
        <v> </v>
      </c>
      <c r="H225" s="184"/>
      <c r="I225" s="184"/>
      <c r="J225" s="206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241" t="n">
        <f aca="false">SUM(F254:F254)</f>
        <v>0</v>
      </c>
      <c r="G226" s="134" t="str">
        <f aca="false">IF(E226=0," ",F226/E226)</f>
        <v> </v>
      </c>
      <c r="H226" s="186"/>
      <c r="I226" s="186"/>
      <c r="J226" s="206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201"/>
      <c r="G227" s="134" t="str">
        <f aca="false">IF(E227=0," ",F227/E227)</f>
        <v> </v>
      </c>
      <c r="H227" s="135"/>
      <c r="I227" s="135"/>
      <c r="J227" s="202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201"/>
      <c r="G228" s="134" t="str">
        <f aca="false">IF(E228=0," ",F228/E228)</f>
        <v> </v>
      </c>
      <c r="H228" s="135"/>
      <c r="I228" s="135"/>
      <c r="J228" s="202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201"/>
      <c r="G229" s="134" t="str">
        <f aca="false">IF(E229=0," ",F229/E229)</f>
        <v> </v>
      </c>
      <c r="H229" s="135"/>
      <c r="I229" s="135"/>
      <c r="J229" s="202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201"/>
      <c r="G230" s="134" t="str">
        <f aca="false">IF(E230=0," ",F230/E230)</f>
        <v> </v>
      </c>
      <c r="H230" s="135"/>
      <c r="I230" s="135"/>
      <c r="J230" s="202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201"/>
      <c r="G231" s="134" t="str">
        <f aca="false">IF(E231=0," ",F231/E231)</f>
        <v> </v>
      </c>
      <c r="H231" s="135"/>
      <c r="I231" s="135"/>
      <c r="J231" s="202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201"/>
      <c r="G232" s="134" t="str">
        <f aca="false">IF(E232=0," ",F232/E232)</f>
        <v> </v>
      </c>
      <c r="H232" s="135"/>
      <c r="I232" s="135"/>
      <c r="J232" s="202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201"/>
      <c r="G233" s="134" t="str">
        <f aca="false">IF(E233=0," ",F233/E233)</f>
        <v> </v>
      </c>
      <c r="H233" s="135"/>
      <c r="I233" s="135"/>
      <c r="J233" s="202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201"/>
      <c r="G234" s="134" t="str">
        <f aca="false">IF(E234=0," ",F234/E234)</f>
        <v> </v>
      </c>
      <c r="H234" s="135"/>
      <c r="I234" s="135"/>
      <c r="J234" s="202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201"/>
      <c r="G235" s="134" t="str">
        <f aca="false">IF(E235=0," ",F235/E235)</f>
        <v> </v>
      </c>
      <c r="H235" s="135"/>
      <c r="I235" s="135"/>
      <c r="J235" s="202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201"/>
      <c r="G236" s="134" t="str">
        <f aca="false">IF(E236=0," ",F236/E236)</f>
        <v> </v>
      </c>
      <c r="H236" s="135"/>
      <c r="I236" s="135"/>
      <c r="J236" s="202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201"/>
      <c r="G237" s="134" t="str">
        <f aca="false">IF(E237=0," ",F237/E237)</f>
        <v> </v>
      </c>
      <c r="H237" s="135"/>
      <c r="I237" s="135"/>
      <c r="J237" s="202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201"/>
      <c r="G238" s="134" t="str">
        <f aca="false">IF(E238=0," ",F238/E238)</f>
        <v> </v>
      </c>
      <c r="H238" s="135"/>
      <c r="I238" s="135"/>
      <c r="J238" s="202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201"/>
      <c r="G239" s="134" t="str">
        <f aca="false">IF(E239=0," ",F239/E239)</f>
        <v> </v>
      </c>
      <c r="H239" s="135"/>
      <c r="I239" s="135"/>
      <c r="J239" s="202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201"/>
      <c r="G240" s="134" t="str">
        <f aca="false">IF(E240=0," ",F240/E240)</f>
        <v> </v>
      </c>
      <c r="H240" s="135"/>
      <c r="I240" s="135"/>
      <c r="J240" s="202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201"/>
      <c r="G241" s="134" t="str">
        <f aca="false">IF(E241=0," ",F241/E241)</f>
        <v> </v>
      </c>
      <c r="H241" s="135"/>
      <c r="I241" s="135"/>
      <c r="J241" s="202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201"/>
      <c r="G242" s="134" t="str">
        <f aca="false">IF(E242=0," ",F242/E242)</f>
        <v> </v>
      </c>
      <c r="H242" s="135"/>
      <c r="I242" s="135"/>
      <c r="J242" s="202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201"/>
      <c r="G243" s="134" t="str">
        <f aca="false">IF(E243=0," ",F243/E243)</f>
        <v> </v>
      </c>
      <c r="H243" s="135"/>
      <c r="I243" s="135"/>
      <c r="J243" s="202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201"/>
      <c r="G244" s="134" t="str">
        <f aca="false">IF(E244=0," ",F244/E244)</f>
        <v> </v>
      </c>
      <c r="H244" s="135"/>
      <c r="I244" s="135"/>
      <c r="J244" s="202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201"/>
      <c r="G245" s="134" t="str">
        <f aca="false">IF(E245=0," ",F245/E245)</f>
        <v> </v>
      </c>
      <c r="H245" s="135"/>
      <c r="I245" s="135"/>
      <c r="J245" s="202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201"/>
      <c r="G246" s="134" t="str">
        <f aca="false">IF(E246=0," ",F246/E246)</f>
        <v> </v>
      </c>
      <c r="H246" s="135"/>
      <c r="I246" s="135"/>
      <c r="J246" s="202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201"/>
      <c r="G247" s="134" t="str">
        <f aca="false">IF(E247=0," ",F247/E247)</f>
        <v> </v>
      </c>
      <c r="H247" s="135"/>
      <c r="I247" s="135"/>
      <c r="J247" s="202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201"/>
      <c r="G248" s="134" t="str">
        <f aca="false">IF(E248=0," ",F248/E248)</f>
        <v> </v>
      </c>
      <c r="H248" s="135"/>
      <c r="I248" s="135"/>
      <c r="J248" s="202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201"/>
      <c r="G249" s="134" t="str">
        <f aca="false">IF(E249=0," ",F249/E249)</f>
        <v> </v>
      </c>
      <c r="H249" s="135"/>
      <c r="I249" s="135"/>
      <c r="J249" s="202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201"/>
      <c r="G250" s="134" t="str">
        <f aca="false">IF(E250=0," ",F250/E250)</f>
        <v> </v>
      </c>
      <c r="H250" s="135"/>
      <c r="I250" s="135"/>
      <c r="J250" s="202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201"/>
      <c r="G251" s="134" t="str">
        <f aca="false">IF(E251=0," ",F251/E251)</f>
        <v> </v>
      </c>
      <c r="H251" s="135"/>
      <c r="I251" s="135"/>
      <c r="J251" s="202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201"/>
      <c r="G252" s="134" t="str">
        <f aca="false">IF(E252=0," ",F252/E252)</f>
        <v> </v>
      </c>
      <c r="H252" s="135"/>
      <c r="I252" s="135"/>
      <c r="J252" s="202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201"/>
      <c r="G253" s="134" t="str">
        <f aca="false">IF(E253=0," ",F253/E253)</f>
        <v> </v>
      </c>
      <c r="H253" s="135"/>
      <c r="I253" s="135"/>
      <c r="J253" s="202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201"/>
      <c r="G254" s="134" t="str">
        <f aca="false">IF(E254=0," ",F254/E254)</f>
        <v> </v>
      </c>
      <c r="H254" s="135"/>
      <c r="I254" s="135"/>
      <c r="J254" s="202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239" t="n">
        <f aca="false">SUM(F256,F260)</f>
        <v>0</v>
      </c>
      <c r="G255" s="134" t="str">
        <f aca="false">IF(E255=0," ",F255/E255)</f>
        <v> </v>
      </c>
      <c r="H255" s="232"/>
      <c r="I255" s="232"/>
      <c r="J255" s="240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251" t="n">
        <f aca="false">SUM(F257:F259)</f>
        <v>0</v>
      </c>
      <c r="G256" s="134" t="str">
        <f aca="false">IF(E256=0," ",F256/E256)</f>
        <v> </v>
      </c>
      <c r="H256" s="170"/>
      <c r="I256" s="170"/>
      <c r="J256" s="204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241"/>
      <c r="G257" s="134" t="str">
        <f aca="false">IF(E257=0," ",F257/E257)</f>
        <v> </v>
      </c>
      <c r="H257" s="184"/>
      <c r="I257" s="184"/>
      <c r="J257" s="206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241"/>
      <c r="G258" s="134" t="str">
        <f aca="false">IF(E258=0," ",F258/E258)</f>
        <v> </v>
      </c>
      <c r="H258" s="184"/>
      <c r="I258" s="184"/>
      <c r="J258" s="206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241" t="n">
        <f aca="false">SUM(F261:F263)</f>
        <v>0</v>
      </c>
      <c r="G259" s="134" t="str">
        <f aca="false">IF(E259=0," ",F259/E259)</f>
        <v> </v>
      </c>
      <c r="H259" s="184"/>
      <c r="I259" s="184"/>
      <c r="J259" s="206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241"/>
      <c r="G260" s="134" t="str">
        <f aca="false">IF(E260=0," ",F260/E260)</f>
        <v> </v>
      </c>
      <c r="H260" s="186"/>
      <c r="I260" s="186"/>
      <c r="J260" s="206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314"/>
      <c r="F261" s="201"/>
      <c r="G261" s="134" t="str">
        <f aca="false">IF(E261=0," ",F261/E261)</f>
        <v> </v>
      </c>
      <c r="H261" s="135"/>
      <c r="I261" s="135"/>
      <c r="J261" s="202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314"/>
      <c r="F262" s="201"/>
      <c r="G262" s="134" t="str">
        <f aca="false">IF(E262=0," ",F262/E262)</f>
        <v> </v>
      </c>
      <c r="H262" s="135"/>
      <c r="I262" s="135"/>
      <c r="J262" s="202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6"/>
      <c r="F263" s="201"/>
      <c r="G263" s="134" t="str">
        <f aca="false">IF(E263=0," ",F263/E263)</f>
        <v> </v>
      </c>
      <c r="H263" s="135"/>
      <c r="I263" s="135"/>
      <c r="J263" s="202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201" t="n">
        <f aca="false">SUM(F270)</f>
        <v>0</v>
      </c>
      <c r="G264" s="134" t="str">
        <f aca="false">IF(E264=0," ",F264/E264)</f>
        <v> </v>
      </c>
      <c r="H264" s="135"/>
      <c r="I264" s="135"/>
      <c r="J264" s="202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201" t="n">
        <f aca="false">SUM(F271)</f>
        <v>0</v>
      </c>
      <c r="G265" s="134" t="str">
        <f aca="false">IF(E265=0," ",F265/E265)</f>
        <v> </v>
      </c>
      <c r="H265" s="135"/>
      <c r="I265" s="135"/>
      <c r="J265" s="202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201" t="n">
        <f aca="false">SUM(F272)</f>
        <v>0</v>
      </c>
      <c r="G266" s="134" t="str">
        <f aca="false">IF(E266=0," ",F266/E266)</f>
        <v> </v>
      </c>
      <c r="H266" s="135"/>
      <c r="I266" s="135"/>
      <c r="J266" s="202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201" t="n">
        <f aca="false">SUM(F273)</f>
        <v>0</v>
      </c>
      <c r="G267" s="134" t="str">
        <f aca="false">IF(E267=0," ",F267/E267)</f>
        <v> </v>
      </c>
      <c r="H267" s="135"/>
      <c r="I267" s="135"/>
      <c r="J267" s="202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201" t="n">
        <f aca="false">SUM(F274)</f>
        <v>0</v>
      </c>
      <c r="G268" s="134" t="str">
        <f aca="false">IF(E268=0," ",F268/E268)</f>
        <v> </v>
      </c>
      <c r="H268" s="135"/>
      <c r="I268" s="135"/>
      <c r="J268" s="202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201" t="n">
        <f aca="false">SUM(F275)</f>
        <v>0</v>
      </c>
      <c r="G269" s="134" t="str">
        <f aca="false">IF(E269=0," ",F269/E269)</f>
        <v> </v>
      </c>
      <c r="H269" s="135"/>
      <c r="I269" s="135"/>
      <c r="J269" s="202" t="n">
        <f aca="false">SUM(J275)</f>
        <v>0</v>
      </c>
    </row>
    <row r="270" s="68" customFormat="true" ht="13.5" hidden="true" customHeight="true" outlineLevel="0" collapsed="false">
      <c r="A270" s="117"/>
      <c r="B270" s="114" t="n">
        <v>80101</v>
      </c>
      <c r="C270" s="114"/>
      <c r="D270" s="118" t="s">
        <v>60</v>
      </c>
      <c r="E270" s="42" t="n">
        <f aca="false">SUM(E276,E277)</f>
        <v>0</v>
      </c>
      <c r="F270" s="239" t="n">
        <f aca="false">SUM(F276:F277)</f>
        <v>0</v>
      </c>
      <c r="G270" s="134" t="str">
        <f aca="false">IF(E270=0," ",F270/E270)</f>
        <v> </v>
      </c>
      <c r="H270" s="172"/>
      <c r="I270" s="172"/>
      <c r="J270" s="240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241" t="n">
        <f aca="false">SUM(F272:F274)</f>
        <v>0</v>
      </c>
      <c r="G271" s="134" t="str">
        <f aca="false">IF(E271=0," ",F271/E271)</f>
        <v> </v>
      </c>
      <c r="H271" s="135"/>
      <c r="I271" s="135"/>
      <c r="J271" s="206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241"/>
      <c r="G272" s="134" t="str">
        <f aca="false">IF(E272=0," ",F272/E272)</f>
        <v> </v>
      </c>
      <c r="H272" s="135"/>
      <c r="I272" s="135"/>
      <c r="J272" s="206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241"/>
      <c r="G273" s="134" t="str">
        <f aca="false">IF(E273=0," ",F273/E273)</f>
        <v> </v>
      </c>
      <c r="H273" s="135"/>
      <c r="I273" s="135"/>
      <c r="J273" s="206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241" t="n">
        <f aca="false">SUM(F276:F277)</f>
        <v>0</v>
      </c>
      <c r="G274" s="134" t="str">
        <f aca="false">IF(E274=0," ",F274/E274)</f>
        <v> </v>
      </c>
      <c r="H274" s="135"/>
      <c r="I274" s="135"/>
      <c r="J274" s="206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201"/>
      <c r="G275" s="134" t="str">
        <f aca="false">IF(E275=0," ",F275/E275)</f>
        <v> </v>
      </c>
      <c r="H275" s="135"/>
      <c r="I275" s="135"/>
      <c r="J275" s="202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6"/>
      <c r="F276" s="201"/>
      <c r="G276" s="134" t="str">
        <f aca="false">IF(E276=0," ",F276/E276)</f>
        <v> </v>
      </c>
      <c r="H276" s="135"/>
      <c r="I276" s="135"/>
      <c r="J276" s="202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6"/>
      <c r="F277" s="201"/>
      <c r="G277" s="134" t="str">
        <f aca="false">IF(E277=0," ",F277/E277)</f>
        <v> </v>
      </c>
      <c r="H277" s="135"/>
      <c r="I277" s="135"/>
      <c r="J277" s="202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9144</v>
      </c>
      <c r="F278" s="239" t="n">
        <f aca="false">SUM(F284,F292)</f>
        <v>5398</v>
      </c>
      <c r="G278" s="134" t="n">
        <f aca="false">IF(E278=0," ",F278/E278)</f>
        <v>0.5903</v>
      </c>
      <c r="H278" s="135"/>
      <c r="I278" s="135"/>
      <c r="J278" s="240" t="n">
        <f aca="false">SUM(J284,J292)</f>
        <v>5397.45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9144</v>
      </c>
      <c r="F279" s="241" t="n">
        <f aca="false">SUM(F285,F293)</f>
        <v>5398</v>
      </c>
      <c r="G279" s="134" t="n">
        <f aca="false">IF(E279=0," ",F279/E279)</f>
        <v>0.5903</v>
      </c>
      <c r="H279" s="170"/>
      <c r="I279" s="170"/>
      <c r="J279" s="206" t="n">
        <f aca="false">SUM(J285,J293)</f>
        <v>5397.45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0</v>
      </c>
      <c r="F280" s="241" t="n">
        <f aca="false">SUM(F286,F294)</f>
        <v>0</v>
      </c>
      <c r="G280" s="134" t="str">
        <f aca="false">IF(E280=0," ",F280/E280)</f>
        <v> </v>
      </c>
      <c r="H280" s="184"/>
      <c r="I280" s="184"/>
      <c r="J280" s="206" t="n">
        <f aca="false">SUM(J286,J294)</f>
        <v>0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241" t="n">
        <f aca="false">SUM(F287,F295)</f>
        <v>0</v>
      </c>
      <c r="G281" s="134" t="str">
        <f aca="false">IF(E281=0," ",F281/E281)</f>
        <v> </v>
      </c>
      <c r="H281" s="184"/>
      <c r="I281" s="184"/>
      <c r="J281" s="206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9144</v>
      </c>
      <c r="F282" s="241" t="n">
        <f aca="false">SUM(F288,F296)</f>
        <v>5398</v>
      </c>
      <c r="G282" s="134" t="n">
        <f aca="false">IF(E282=0," ",F282/E282)</f>
        <v>0.5903</v>
      </c>
      <c r="H282" s="184"/>
      <c r="I282" s="184"/>
      <c r="J282" s="206" t="n">
        <f aca="false">SUM(J288,J296)</f>
        <v>5397.45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241" t="n">
        <f aca="false">SUM(F289,F297)</f>
        <v>0</v>
      </c>
      <c r="G283" s="134" t="str">
        <f aca="false">IF(E283=0," ",F283/E283)</f>
        <v> </v>
      </c>
      <c r="H283" s="186"/>
      <c r="I283" s="186"/>
      <c r="J283" s="206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534</v>
      </c>
      <c r="F284" s="261" t="n">
        <f aca="false">SUM(F285,F289)</f>
        <v>532</v>
      </c>
      <c r="G284" s="134" t="n">
        <f aca="false">IF(E284=0," ",F284/E284)</f>
        <v>0.9963</v>
      </c>
      <c r="H284" s="200"/>
      <c r="I284" s="200"/>
      <c r="J284" s="262" t="n">
        <f aca="false">SUM(J285,J289)</f>
        <v>531.91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534</v>
      </c>
      <c r="F285" s="251" t="n">
        <f aca="false">SUM(F286:F288)</f>
        <v>532</v>
      </c>
      <c r="G285" s="134" t="n">
        <f aca="false">IF(E285=0," ",F285/E285)</f>
        <v>0.9963</v>
      </c>
      <c r="H285" s="170"/>
      <c r="I285" s="170"/>
      <c r="J285" s="204" t="n">
        <f aca="false">SUM(J286:J288)</f>
        <v>531.91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241"/>
      <c r="G286" s="134" t="str">
        <f aca="false">IF(E286=0," ",F286/E286)</f>
        <v> </v>
      </c>
      <c r="H286" s="184"/>
      <c r="I286" s="184"/>
      <c r="J286" s="206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241"/>
      <c r="G287" s="134" t="str">
        <f aca="false">IF(E287=0," ",F287/E287)</f>
        <v> </v>
      </c>
      <c r="H287" s="184"/>
      <c r="I287" s="184"/>
      <c r="J287" s="206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534</v>
      </c>
      <c r="F288" s="241" t="n">
        <f aca="false">SUM(F290,F291)</f>
        <v>532</v>
      </c>
      <c r="G288" s="134" t="n">
        <f aca="false">IF(E288=0," ",F288/E288)</f>
        <v>0.9963</v>
      </c>
      <c r="H288" s="184"/>
      <c r="I288" s="184"/>
      <c r="J288" s="206" t="n">
        <f aca="false">SUM(J290,J291)</f>
        <v>531.91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241"/>
      <c r="G289" s="134" t="str">
        <f aca="false">IF(E289=0," ",F289/E289)</f>
        <v> </v>
      </c>
      <c r="H289" s="186"/>
      <c r="I289" s="186"/>
      <c r="J289" s="206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 t="n">
        <v>534</v>
      </c>
      <c r="F290" s="201" t="n">
        <v>532</v>
      </c>
      <c r="G290" s="134" t="n">
        <f aca="false">IF(E290=0," ",F290/E290)</f>
        <v>0.9963</v>
      </c>
      <c r="H290" s="135"/>
      <c r="I290" s="135"/>
      <c r="J290" s="202" t="n">
        <v>531.91</v>
      </c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201"/>
      <c r="G291" s="134" t="str">
        <f aca="false">IF(E291=0," ",F291/E291)</f>
        <v> </v>
      </c>
      <c r="H291" s="135"/>
      <c r="I291" s="135"/>
      <c r="J291" s="202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8610</v>
      </c>
      <c r="F292" s="239" t="n">
        <f aca="false">SUM(F293,F297)</f>
        <v>4866</v>
      </c>
      <c r="G292" s="134" t="n">
        <f aca="false">IF(E292=0," ",F292/E292)</f>
        <v>0.5652</v>
      </c>
      <c r="H292" s="135"/>
      <c r="I292" s="135"/>
      <c r="J292" s="240" t="n">
        <f aca="false">SUM(J293,J297)</f>
        <v>4865.54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8610</v>
      </c>
      <c r="F293" s="241" t="n">
        <f aca="false">SUM(F294:F296)</f>
        <v>4866</v>
      </c>
      <c r="G293" s="134" t="n">
        <f aca="false">IF(E293=0," ",F293/E293)</f>
        <v>0.5652</v>
      </c>
      <c r="H293" s="135"/>
      <c r="I293" s="135"/>
      <c r="J293" s="206" t="n">
        <f aca="false">SUM(J294:J296)</f>
        <v>4865.54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0</v>
      </c>
      <c r="F294" s="241" t="n">
        <f aca="false">SUM(F298:F301)</f>
        <v>0</v>
      </c>
      <c r="G294" s="134" t="str">
        <f aca="false">IF(E294=0," ",F294/E294)</f>
        <v> </v>
      </c>
      <c r="H294" s="135"/>
      <c r="I294" s="135"/>
      <c r="J294" s="206" t="n">
        <f aca="false">SUM(J298:J301)</f>
        <v>0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241"/>
      <c r="G295" s="134" t="str">
        <f aca="false">IF(E295=0," ",F295/E295)</f>
        <v> </v>
      </c>
      <c r="H295" s="135"/>
      <c r="I295" s="135"/>
      <c r="J295" s="206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8610</v>
      </c>
      <c r="F296" s="241" t="n">
        <f aca="false">SUM(F302:F305)</f>
        <v>4866</v>
      </c>
      <c r="G296" s="134" t="n">
        <f aca="false">IF(E296=0," ",F296/E296)</f>
        <v>0.5652</v>
      </c>
      <c r="H296" s="135"/>
      <c r="I296" s="135"/>
      <c r="J296" s="206" t="n">
        <f aca="false">SUM(J302:J305)</f>
        <v>4865.54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241"/>
      <c r="G297" s="134" t="str">
        <f aca="false">IF(E297=0," ",F297/E297)</f>
        <v> </v>
      </c>
      <c r="H297" s="135"/>
      <c r="I297" s="135"/>
      <c r="J297" s="206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49"/>
      <c r="F298" s="241"/>
      <c r="G298" s="134" t="str">
        <f aca="false">IF(E298=0," ",F298/E298)</f>
        <v> </v>
      </c>
      <c r="H298" s="135"/>
      <c r="I298" s="135"/>
      <c r="J298" s="206"/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/>
      <c r="F299" s="201"/>
      <c r="G299" s="134" t="str">
        <f aca="false">IF(E299=0," ",F299/E299)</f>
        <v> </v>
      </c>
      <c r="H299" s="135"/>
      <c r="I299" s="135"/>
      <c r="J299" s="202"/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/>
      <c r="F300" s="201"/>
      <c r="G300" s="134" t="str">
        <f aca="false">IF(E300=0," ",F300/E300)</f>
        <v> </v>
      </c>
      <c r="H300" s="135"/>
      <c r="I300" s="135"/>
      <c r="J300" s="202"/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/>
      <c r="F301" s="201"/>
      <c r="G301" s="134" t="str">
        <f aca="false">IF(E301=0," ",F301/E301)</f>
        <v> </v>
      </c>
      <c r="H301" s="135"/>
      <c r="I301" s="135"/>
      <c r="J301" s="202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8610</v>
      </c>
      <c r="F302" s="201" t="n">
        <v>4866</v>
      </c>
      <c r="G302" s="134" t="n">
        <f aca="false">IF(E302=0," ",F302/E302)</f>
        <v>0.5652</v>
      </c>
      <c r="H302" s="135"/>
      <c r="I302" s="135"/>
      <c r="J302" s="202" t="n">
        <v>4865.54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/>
      <c r="F303" s="201"/>
      <c r="G303" s="134" t="str">
        <f aca="false">IF(E303=0," ",F303/E303)</f>
        <v> </v>
      </c>
      <c r="H303" s="135"/>
      <c r="I303" s="135"/>
      <c r="J303" s="202"/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/>
      <c r="F304" s="201"/>
      <c r="G304" s="134" t="str">
        <f aca="false">IF(E304=0," ",F304/E304)</f>
        <v> </v>
      </c>
      <c r="H304" s="135"/>
      <c r="I304" s="135"/>
      <c r="J304" s="202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201"/>
      <c r="G305" s="134" t="str">
        <f aca="false">IF(E305=0," ",F305/E305)</f>
        <v> </v>
      </c>
      <c r="H305" s="135"/>
      <c r="I305" s="135"/>
      <c r="J305" s="202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16104704</v>
      </c>
      <c r="F306" s="239" t="n">
        <f aca="false">SUM(F312,F342,F367,F374,F382,F389,F398,F419,F431,F444,F451)</f>
        <v>15280916</v>
      </c>
      <c r="G306" s="134" t="n">
        <f aca="false">IF(E306=0," ",F306/E306)</f>
        <v>0.9488</v>
      </c>
      <c r="H306" s="44"/>
      <c r="I306" s="44"/>
      <c r="J306" s="240" t="n">
        <f aca="false">SUM(J312,J342,J367,J374,J382,J389,J398,J419,J431,J444,J451)</f>
        <v>15280916.05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16104704</v>
      </c>
      <c r="F307" s="246" t="n">
        <f aca="false">SUM(F313,F343,F368,F375,F383,F390,F399,F420,F432,F445,F452)</f>
        <v>15280916</v>
      </c>
      <c r="G307" s="134" t="n">
        <f aca="false">IF(E307=0," ",F307/E307)</f>
        <v>0.9488</v>
      </c>
      <c r="H307" s="44"/>
      <c r="I307" s="247"/>
      <c r="J307" s="248" t="n">
        <f aca="false">SUM(J313,J343,J368,J375,J383,J390,J399,J420,J432,J445,J452)</f>
        <v>15280916.05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530566</v>
      </c>
      <c r="F308" s="246" t="n">
        <f aca="false">SUM(F314,F344,F369,F376,F384,F391,F400,F421,F433,F446,F453)</f>
        <v>529963</v>
      </c>
      <c r="G308" s="134" t="n">
        <f aca="false">IF(E308=0," ",F308/E308)</f>
        <v>0.9989</v>
      </c>
      <c r="H308" s="44"/>
      <c r="I308" s="249"/>
      <c r="J308" s="248" t="n">
        <f aca="false">SUM(J314,J344,J369,J376,J384,J391,J400,J421,J433,J446,J453)</f>
        <v>529963.27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246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48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15574138</v>
      </c>
      <c r="F310" s="246" t="n">
        <f aca="false">SUM(F316,F346,F371,F378,F386,F393,F402,F423,F435,F448,F455)</f>
        <v>14750953</v>
      </c>
      <c r="G310" s="134" t="n">
        <f aca="false">IF(E310=0," ",F310/E310)</f>
        <v>0.9471</v>
      </c>
      <c r="H310" s="44"/>
      <c r="I310" s="249"/>
      <c r="J310" s="248" t="n">
        <f aca="false">SUM(J316,J346,J371,J378,J386,J393,J402,J423,J435,J448,J455)</f>
        <v>14750952.78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246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48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77" t="n">
        <v>85203</v>
      </c>
      <c r="C312" s="83"/>
      <c r="D312" s="86" t="s">
        <v>66</v>
      </c>
      <c r="E312" s="42" t="n">
        <f aca="false">SUM(E318:E341)</f>
        <v>429000</v>
      </c>
      <c r="F312" s="239" t="n">
        <f aca="false">SUM(F318:F341)</f>
        <v>427950</v>
      </c>
      <c r="G312" s="134" t="n">
        <f aca="false">IF(E312=0," ",F312/E312)</f>
        <v>0.9976</v>
      </c>
      <c r="H312" s="200"/>
      <c r="I312" s="200"/>
      <c r="J312" s="240" t="n">
        <f aca="false">SUM(J318:J341)</f>
        <v>427949.82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429000</v>
      </c>
      <c r="F313" s="251" t="n">
        <f aca="false">SUM(F314:F316)</f>
        <v>427950</v>
      </c>
      <c r="G313" s="134" t="n">
        <f aca="false">IF(E313=0," ",F313/E313)</f>
        <v>0.9976</v>
      </c>
      <c r="H313" s="170"/>
      <c r="I313" s="170"/>
      <c r="J313" s="204" t="n">
        <f aca="false">SUM(J314:J316)</f>
        <v>427949.82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259490</v>
      </c>
      <c r="F314" s="241" t="n">
        <f aca="false">SUM(F322:F325,F327)</f>
        <v>258887</v>
      </c>
      <c r="G314" s="134" t="n">
        <f aca="false">IF(E314=0," ",F314/E314)</f>
        <v>0.9977</v>
      </c>
      <c r="H314" s="184"/>
      <c r="I314" s="184"/>
      <c r="J314" s="206" t="n">
        <f aca="false">SUM(J322:J325,J327)</f>
        <v>258887.27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241" t="n">
        <f aca="false">SUM(F318:F320)</f>
        <v>0</v>
      </c>
      <c r="G315" s="134" t="str">
        <f aca="false">IF(E315=0," ",F315/E315)</f>
        <v> </v>
      </c>
      <c r="H315" s="184"/>
      <c r="I315" s="184"/>
      <c r="J315" s="206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169510</v>
      </c>
      <c r="F316" s="241" t="n">
        <f aca="false">SUM(F321,F326,F328:F340)</f>
        <v>169063</v>
      </c>
      <c r="G316" s="134" t="n">
        <f aca="false">IF(E316=0," ",F316/E316)</f>
        <v>0.9974</v>
      </c>
      <c r="H316" s="184"/>
      <c r="I316" s="184"/>
      <c r="J316" s="206" t="n">
        <f aca="false">SUM(J321,J326,J328:J340)</f>
        <v>169062.55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241" t="n">
        <f aca="false">SUM(F341)</f>
        <v>0</v>
      </c>
      <c r="G317" s="134" t="str">
        <f aca="false">IF(E317=0," ",F317/E317)</f>
        <v> </v>
      </c>
      <c r="H317" s="186"/>
      <c r="I317" s="186"/>
      <c r="J317" s="206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314"/>
      <c r="F318" s="201"/>
      <c r="G318" s="134" t="str">
        <f aca="false">IF(E318=0," ",F318/E318)</f>
        <v> </v>
      </c>
      <c r="H318" s="135"/>
      <c r="I318" s="135"/>
      <c r="J318" s="202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314"/>
      <c r="F319" s="201"/>
      <c r="G319" s="134" t="str">
        <f aca="false">IF(E319=0," ",F319/E319)</f>
        <v> </v>
      </c>
      <c r="H319" s="135"/>
      <c r="I319" s="135"/>
      <c r="J319" s="202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201"/>
      <c r="G320" s="134" t="str">
        <f aca="false">IF(E320=0," ",F320/E320)</f>
        <v> </v>
      </c>
      <c r="H320" s="135"/>
      <c r="I320" s="135"/>
      <c r="J320" s="202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192"/>
      <c r="F321" s="201"/>
      <c r="G321" s="134" t="str">
        <f aca="false">IF(E321=0," ",F321/E321)</f>
        <v> </v>
      </c>
      <c r="H321" s="135"/>
      <c r="I321" s="135"/>
      <c r="J321" s="202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192" t="n">
        <v>197600</v>
      </c>
      <c r="F322" s="201" t="n">
        <v>197591</v>
      </c>
      <c r="G322" s="134" t="n">
        <f aca="false">IF(E322=0," ",F322/E322)</f>
        <v>1</v>
      </c>
      <c r="H322" s="135"/>
      <c r="I322" s="135"/>
      <c r="J322" s="202" t="n">
        <v>197590.86</v>
      </c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192" t="n">
        <v>16340</v>
      </c>
      <c r="F323" s="201" t="n">
        <v>16323</v>
      </c>
      <c r="G323" s="134" t="n">
        <f aca="false">IF(E323=0," ",F323/E323)</f>
        <v>0.999</v>
      </c>
      <c r="H323" s="135"/>
      <c r="I323" s="135"/>
      <c r="J323" s="202" t="n">
        <v>16322.95</v>
      </c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192" t="n">
        <v>37800</v>
      </c>
      <c r="F324" s="201" t="n">
        <v>37524</v>
      </c>
      <c r="G324" s="134" t="n">
        <f aca="false">IF(E324=0," ",F324/E324)</f>
        <v>0.9927</v>
      </c>
      <c r="H324" s="135"/>
      <c r="I324" s="135"/>
      <c r="J324" s="202" t="n">
        <v>37524.09</v>
      </c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192" t="n">
        <v>5250</v>
      </c>
      <c r="F325" s="201" t="n">
        <v>5249</v>
      </c>
      <c r="G325" s="134" t="n">
        <f aca="false">IF(E325=0," ",F325/E325)</f>
        <v>0.9998</v>
      </c>
      <c r="H325" s="135"/>
      <c r="I325" s="135"/>
      <c r="J325" s="202" t="n">
        <v>5249.37</v>
      </c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 t="n">
        <v>0</v>
      </c>
      <c r="F326" s="201"/>
      <c r="G326" s="134" t="str">
        <f aca="false">IF(E326=0," ",F326/E326)</f>
        <v> </v>
      </c>
      <c r="H326" s="135"/>
      <c r="I326" s="135"/>
      <c r="J326" s="202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14" t="n">
        <v>2500</v>
      </c>
      <c r="F327" s="201" t="n">
        <v>2200</v>
      </c>
      <c r="G327" s="134" t="n">
        <f aca="false">IF(E327=0," ",F327/E327)</f>
        <v>0.88</v>
      </c>
      <c r="H327" s="135"/>
      <c r="I327" s="135"/>
      <c r="J327" s="202" t="n">
        <v>2200</v>
      </c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192" t="n">
        <v>17160</v>
      </c>
      <c r="F328" s="201" t="n">
        <v>17159</v>
      </c>
      <c r="G328" s="134" t="n">
        <f aca="false">IF(E328=0," ",F328/E328)</f>
        <v>0.9999</v>
      </c>
      <c r="H328" s="135"/>
      <c r="I328" s="135"/>
      <c r="J328" s="202" t="n">
        <v>17158.6</v>
      </c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192" t="n">
        <v>0</v>
      </c>
      <c r="F329" s="201"/>
      <c r="G329" s="134" t="str">
        <f aca="false">IF(E329=0," ",F329/E329)</f>
        <v> </v>
      </c>
      <c r="H329" s="135"/>
      <c r="I329" s="135"/>
      <c r="J329" s="202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192" t="n">
        <v>200</v>
      </c>
      <c r="F330" s="201" t="n">
        <v>199</v>
      </c>
      <c r="G330" s="134" t="n">
        <f aca="false">IF(E330=0," ",F330/E330)</f>
        <v>0.995</v>
      </c>
      <c r="H330" s="135"/>
      <c r="I330" s="135"/>
      <c r="J330" s="202" t="n">
        <v>199.41</v>
      </c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192" t="n">
        <v>0</v>
      </c>
      <c r="F331" s="201"/>
      <c r="G331" s="134" t="str">
        <f aca="false">IF(E331=0," ",F331/E331)</f>
        <v> </v>
      </c>
      <c r="H331" s="135"/>
      <c r="I331" s="135"/>
      <c r="J331" s="202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192" t="n">
        <v>32000</v>
      </c>
      <c r="F332" s="201" t="n">
        <v>31840</v>
      </c>
      <c r="G332" s="134" t="n">
        <f aca="false">IF(E332=0," ",F332/E332)</f>
        <v>0.995</v>
      </c>
      <c r="H332" s="135"/>
      <c r="I332" s="135"/>
      <c r="J332" s="202" t="n">
        <v>31840.02</v>
      </c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192" t="n">
        <v>85500</v>
      </c>
      <c r="F333" s="201" t="n">
        <v>85500</v>
      </c>
      <c r="G333" s="134" t="n">
        <f aca="false">IF(E333=0," ",F333/E333)</f>
        <v>1</v>
      </c>
      <c r="H333" s="135"/>
      <c r="I333" s="135"/>
      <c r="J333" s="202" t="n">
        <v>85500</v>
      </c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14" t="n">
        <v>150</v>
      </c>
      <c r="F334" s="201" t="n">
        <v>67</v>
      </c>
      <c r="G334" s="134" t="n">
        <f aca="false">IF(E334=0," ",F334/E334)</f>
        <v>0.4467</v>
      </c>
      <c r="H334" s="135"/>
      <c r="I334" s="135"/>
      <c r="J334" s="202" t="n">
        <v>67</v>
      </c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192" t="n">
        <v>23100</v>
      </c>
      <c r="F335" s="201" t="n">
        <v>22950</v>
      </c>
      <c r="G335" s="134" t="n">
        <f aca="false">IF(E335=0," ",F335/E335)</f>
        <v>0.9935</v>
      </c>
      <c r="H335" s="135"/>
      <c r="I335" s="135"/>
      <c r="J335" s="202" t="n">
        <v>22949.7</v>
      </c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192" t="n">
        <v>0</v>
      </c>
      <c r="F336" s="201"/>
      <c r="G336" s="134" t="str">
        <f aca="false">IF(E336=0," ",F336/E336)</f>
        <v> </v>
      </c>
      <c r="H336" s="135"/>
      <c r="I336" s="135"/>
      <c r="J336" s="202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192" t="n">
        <v>0</v>
      </c>
      <c r="F337" s="201"/>
      <c r="G337" s="134" t="str">
        <f aca="false">IF(E337=0," ",F337/E337)</f>
        <v> </v>
      </c>
      <c r="H337" s="135"/>
      <c r="I337" s="135"/>
      <c r="J337" s="202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192" t="n">
        <v>1700</v>
      </c>
      <c r="F338" s="201" t="n">
        <v>1682</v>
      </c>
      <c r="G338" s="134" t="n">
        <f aca="false">IF(E338=0," ",F338/E338)</f>
        <v>0.9894</v>
      </c>
      <c r="H338" s="135"/>
      <c r="I338" s="135"/>
      <c r="J338" s="202" t="n">
        <v>1682</v>
      </c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192" t="n">
        <v>6500</v>
      </c>
      <c r="F339" s="201" t="n">
        <v>6500</v>
      </c>
      <c r="G339" s="134" t="n">
        <f aca="false">IF(E339=0," ",F339/E339)</f>
        <v>1</v>
      </c>
      <c r="H339" s="135"/>
      <c r="I339" s="135"/>
      <c r="J339" s="202" t="n">
        <v>6500</v>
      </c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192" t="n">
        <v>3200</v>
      </c>
      <c r="F340" s="201" t="n">
        <v>3166</v>
      </c>
      <c r="G340" s="134" t="n">
        <f aca="false">IF(E340=0," ",F340/E340)</f>
        <v>0.9894</v>
      </c>
      <c r="H340" s="135"/>
      <c r="I340" s="135"/>
      <c r="J340" s="202" t="n">
        <v>3165.82</v>
      </c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192"/>
      <c r="F341" s="201"/>
      <c r="G341" s="134" t="str">
        <f aca="false">IF(E341=0," ",F341/E341)</f>
        <v> </v>
      </c>
      <c r="H341" s="135"/>
      <c r="I341" s="135"/>
      <c r="J341" s="202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42" t="n">
        <f aca="false">SUM(E343,E347)</f>
        <v>12602908</v>
      </c>
      <c r="F342" s="239" t="n">
        <f aca="false">SUM(F343,F347)</f>
        <v>11780710</v>
      </c>
      <c r="G342" s="134" t="n">
        <f aca="false">IF(E342=0," ",F342/E342)</f>
        <v>0.9348</v>
      </c>
      <c r="H342" s="135"/>
      <c r="I342" s="135"/>
      <c r="J342" s="240" t="n">
        <f aca="false">SUM(J343,J347)</f>
        <v>11780710.68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12602908</v>
      </c>
      <c r="F343" s="329" t="n">
        <f aca="false">SUM(F344:F346)</f>
        <v>11780710</v>
      </c>
      <c r="G343" s="134" t="n">
        <f aca="false">IF(E343=0," ",F343/E343)</f>
        <v>0.9348</v>
      </c>
      <c r="H343" s="135"/>
      <c r="I343" s="135"/>
      <c r="J343" s="330" t="n">
        <f aca="false">SUM(J344:J346)</f>
        <v>11780710.68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271076</v>
      </c>
      <c r="F344" s="329" t="n">
        <f aca="false">SUM(F350:F353,F355)</f>
        <v>271076</v>
      </c>
      <c r="G344" s="134" t="n">
        <f aca="false">IF(E344=0," ",F344/E344)</f>
        <v>1</v>
      </c>
      <c r="H344" s="135"/>
      <c r="I344" s="135"/>
      <c r="J344" s="330" t="n">
        <f aca="false">SUM(J350:J353,J355)</f>
        <v>271076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201"/>
      <c r="G345" s="134" t="str">
        <f aca="false">IF(E345=0," ",F345/E345)</f>
        <v> </v>
      </c>
      <c r="H345" s="135"/>
      <c r="I345" s="135"/>
      <c r="J345" s="202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12331832</v>
      </c>
      <c r="F346" s="329" t="n">
        <f aca="false">SUM(F349,F354,F356:F365,F348)</f>
        <v>11509634</v>
      </c>
      <c r="G346" s="134" t="n">
        <f aca="false">IF(E346=0," ",F346/E346)</f>
        <v>0.9333</v>
      </c>
      <c r="H346" s="135"/>
      <c r="I346" s="135"/>
      <c r="J346" s="330" t="n">
        <f aca="false">SUM(J349,J354,J356:J365,J348)</f>
        <v>11509634.68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9" t="n">
        <f aca="false">SUM(F366)</f>
        <v>0</v>
      </c>
      <c r="G347" s="134" t="str">
        <f aca="false">IF(E347=0," ",F347/E347)</f>
        <v> </v>
      </c>
      <c r="H347" s="135"/>
      <c r="I347" s="135"/>
      <c r="J347" s="330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192" t="n">
        <v>450</v>
      </c>
      <c r="F348" s="329" t="n">
        <v>440</v>
      </c>
      <c r="G348" s="134" t="n">
        <f aca="false">IF(E348=0," ",F348/E348)</f>
        <v>0.9778</v>
      </c>
      <c r="H348" s="135"/>
      <c r="I348" s="135"/>
      <c r="J348" s="330" t="n">
        <v>440</v>
      </c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12235920</v>
      </c>
      <c r="F349" s="201" t="n">
        <v>11437583</v>
      </c>
      <c r="G349" s="134" t="n">
        <f aca="false">IF(E349=0," ",F349/E349)</f>
        <v>0.9348</v>
      </c>
      <c r="H349" s="135"/>
      <c r="I349" s="135"/>
      <c r="J349" s="202" t="n">
        <v>11437583.18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209910</v>
      </c>
      <c r="F350" s="201" t="n">
        <v>209910</v>
      </c>
      <c r="G350" s="134" t="n">
        <f aca="false">IF(E350=0," ",F350/E350)</f>
        <v>1</v>
      </c>
      <c r="H350" s="135"/>
      <c r="I350" s="135"/>
      <c r="J350" s="202" t="n">
        <v>209910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8000</v>
      </c>
      <c r="F351" s="201" t="n">
        <v>8000</v>
      </c>
      <c r="G351" s="134" t="n">
        <f aca="false">IF(E351=0," ",F351/E351)</f>
        <v>1</v>
      </c>
      <c r="H351" s="135"/>
      <c r="I351" s="135"/>
      <c r="J351" s="202" t="n">
        <v>8000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37866</v>
      </c>
      <c r="F352" s="201" t="n">
        <v>37866</v>
      </c>
      <c r="G352" s="134" t="n">
        <f aca="false">IF(E352=0," ",F352/E352)</f>
        <v>1</v>
      </c>
      <c r="H352" s="135"/>
      <c r="I352" s="135"/>
      <c r="J352" s="202" t="n">
        <v>37866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5400</v>
      </c>
      <c r="F353" s="201" t="n">
        <v>5400</v>
      </c>
      <c r="G353" s="134" t="n">
        <f aca="false">IF(E353=0," ",F353/E353)</f>
        <v>1</v>
      </c>
      <c r="H353" s="135"/>
      <c r="I353" s="135"/>
      <c r="J353" s="202" t="n">
        <v>5400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0</v>
      </c>
      <c r="F354" s="201"/>
      <c r="G354" s="134" t="str">
        <f aca="false">IF(E354=0," ",F354/E354)</f>
        <v> </v>
      </c>
      <c r="H354" s="135"/>
      <c r="I354" s="135"/>
      <c r="J354" s="202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 t="n">
        <v>9900</v>
      </c>
      <c r="F355" s="201" t="n">
        <v>9900</v>
      </c>
      <c r="G355" s="134" t="n">
        <f aca="false">IF(E355=0," ",F355/E355)</f>
        <v>1</v>
      </c>
      <c r="H355" s="135"/>
      <c r="I355" s="135"/>
      <c r="J355" s="202" t="n">
        <v>9900</v>
      </c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0</v>
      </c>
      <c r="F356" s="201"/>
      <c r="G356" s="134" t="str">
        <f aca="false">IF(E356=0," ",F356/E356)</f>
        <v> </v>
      </c>
      <c r="H356" s="135"/>
      <c r="I356" s="135"/>
      <c r="J356" s="202"/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 t="n">
        <v>0</v>
      </c>
      <c r="F357" s="201"/>
      <c r="G357" s="134" t="str">
        <f aca="false">IF(E357=0," ",F357/E357)</f>
        <v> </v>
      </c>
      <c r="H357" s="135"/>
      <c r="I357" s="135"/>
      <c r="J357" s="202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0</v>
      </c>
      <c r="F358" s="201"/>
      <c r="G358" s="134" t="str">
        <f aca="false">IF(E358=0," ",F358/E358)</f>
        <v> </v>
      </c>
      <c r="H358" s="135"/>
      <c r="I358" s="135"/>
      <c r="J358" s="202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 t="n">
        <v>500</v>
      </c>
      <c r="F359" s="201" t="n">
        <v>329</v>
      </c>
      <c r="G359" s="134" t="n">
        <f aca="false">IF(E359=0," ",F359/E359)</f>
        <v>0.658</v>
      </c>
      <c r="H359" s="135"/>
      <c r="I359" s="135"/>
      <c r="J359" s="202" t="n">
        <v>329</v>
      </c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94662</v>
      </c>
      <c r="F360" s="201" t="n">
        <v>71050</v>
      </c>
      <c r="G360" s="134" t="n">
        <f aca="false">IF(E360=0," ",F360/E360)</f>
        <v>0.7506</v>
      </c>
      <c r="H360" s="135"/>
      <c r="I360" s="135"/>
      <c r="J360" s="202" t="n">
        <v>71049.87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 t="n">
        <v>0</v>
      </c>
      <c r="F361" s="201"/>
      <c r="G361" s="134" t="str">
        <f aca="false">IF(E361=0," ",F361/E361)</f>
        <v> </v>
      </c>
      <c r="H361" s="135"/>
      <c r="I361" s="135"/>
      <c r="J361" s="202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 t="n">
        <v>0</v>
      </c>
      <c r="F362" s="201"/>
      <c r="G362" s="134" t="str">
        <f aca="false">IF(E362=0," ",F362/E362)</f>
        <v> </v>
      </c>
      <c r="H362" s="135"/>
      <c r="I362" s="135"/>
      <c r="J362" s="202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 t="n">
        <v>0</v>
      </c>
      <c r="F363" s="201"/>
      <c r="G363" s="134" t="str">
        <f aca="false">IF(E363=0," ",F363/E363)</f>
        <v> </v>
      </c>
      <c r="H363" s="135"/>
      <c r="I363" s="135"/>
      <c r="J363" s="202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 t="n">
        <v>300</v>
      </c>
      <c r="F364" s="244" t="n">
        <v>232</v>
      </c>
      <c r="G364" s="134" t="n">
        <f aca="false">IF(E364=0," ",F364/E364)</f>
        <v>0.7733</v>
      </c>
      <c r="H364" s="135"/>
      <c r="I364" s="135"/>
      <c r="J364" s="202" t="n">
        <v>232.63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201"/>
      <c r="G365" s="134" t="str">
        <f aca="false">IF(E365=0," ",F365/E365)</f>
        <v> </v>
      </c>
      <c r="H365" s="135"/>
      <c r="I365" s="135"/>
      <c r="J365" s="202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192"/>
      <c r="F366" s="201"/>
      <c r="G366" s="134" t="str">
        <f aca="false">IF(E366=0," ",F366/E366)</f>
        <v> </v>
      </c>
      <c r="H366" s="135"/>
      <c r="I366" s="135"/>
      <c r="J366" s="202"/>
    </row>
    <row r="367" s="89" customFormat="true" ht="76.5" hidden="false" customHeight="false" outlineLevel="0" collapsed="false">
      <c r="A367" s="76"/>
      <c r="B367" s="24" t="n">
        <v>85213</v>
      </c>
      <c r="C367" s="83"/>
      <c r="D367" s="81" t="s">
        <v>68</v>
      </c>
      <c r="E367" s="42" t="n">
        <f aca="false">SUM(E368,E372)</f>
        <v>280116</v>
      </c>
      <c r="F367" s="261" t="n">
        <f aca="false">SUM(F373:F373)</f>
        <v>280116</v>
      </c>
      <c r="G367" s="134" t="n">
        <f aca="false">IF(E367=0," ",F367/E367)</f>
        <v>1</v>
      </c>
      <c r="H367" s="200"/>
      <c r="I367" s="200"/>
      <c r="J367" s="262" t="n">
        <f aca="false">SUM(J373:J373)</f>
        <v>280115.87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280116</v>
      </c>
      <c r="F368" s="251" t="n">
        <f aca="false">SUM(F369:F371)</f>
        <v>280116</v>
      </c>
      <c r="G368" s="134" t="n">
        <f aca="false">IF(E368=0," ",F368/E368)</f>
        <v>1</v>
      </c>
      <c r="H368" s="170"/>
      <c r="I368" s="170"/>
      <c r="J368" s="204" t="n">
        <f aca="false">SUM(J369:J371)</f>
        <v>280115.87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241"/>
      <c r="G369" s="134" t="str">
        <f aca="false">IF(E369=0," ",F369/E369)</f>
        <v> </v>
      </c>
      <c r="H369" s="184"/>
      <c r="I369" s="184"/>
      <c r="J369" s="206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241"/>
      <c r="G370" s="134" t="str">
        <f aca="false">IF(E370=0," ",F370/E370)</f>
        <v> </v>
      </c>
      <c r="H370" s="184"/>
      <c r="I370" s="184"/>
      <c r="J370" s="206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280116</v>
      </c>
      <c r="F371" s="241" t="n">
        <f aca="false">SUM(F373:F373)</f>
        <v>280116</v>
      </c>
      <c r="G371" s="134" t="n">
        <f aca="false">IF(E371=0," ",F371/E371)</f>
        <v>1</v>
      </c>
      <c r="H371" s="184"/>
      <c r="I371" s="184"/>
      <c r="J371" s="206" t="n">
        <f aca="false">SUM(J373:J373)</f>
        <v>280115.87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241"/>
      <c r="G372" s="134" t="str">
        <f aca="false">IF(E372=0," ",F372/E372)</f>
        <v> </v>
      </c>
      <c r="H372" s="186"/>
      <c r="I372" s="186"/>
      <c r="J372" s="206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192" t="n">
        <v>280116</v>
      </c>
      <c r="F373" s="201" t="n">
        <v>280116</v>
      </c>
      <c r="G373" s="134" t="n">
        <f aca="false">IF(E373=0," ",F373/E373)</f>
        <v>1</v>
      </c>
      <c r="H373" s="135"/>
      <c r="I373" s="135"/>
      <c r="J373" s="202" t="n">
        <v>280115.87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2792680</v>
      </c>
      <c r="F374" s="261" t="n">
        <f aca="false">SUM(F380:F381)</f>
        <v>2792140</v>
      </c>
      <c r="G374" s="134" t="n">
        <f aca="false">IF(E374=0," ",F374/E374)</f>
        <v>0.9998</v>
      </c>
      <c r="H374" s="200"/>
      <c r="I374" s="200"/>
      <c r="J374" s="262" t="n">
        <f aca="false">SUM(J380:J381)</f>
        <v>2792139.68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2792680</v>
      </c>
      <c r="F375" s="251" t="n">
        <f aca="false">SUM(F376:F378)</f>
        <v>2792140</v>
      </c>
      <c r="G375" s="134" t="n">
        <f aca="false">IF(E375=0," ",F375/E375)</f>
        <v>0.9998</v>
      </c>
      <c r="H375" s="170"/>
      <c r="I375" s="170"/>
      <c r="J375" s="204" t="n">
        <f aca="false">SUM(J376:J378)</f>
        <v>2792139.68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241" t="n">
        <f aca="false">SUM(F381)</f>
        <v>0</v>
      </c>
      <c r="G376" s="134" t="str">
        <f aca="false">IF(E376=0," ",F376/E376)</f>
        <v> </v>
      </c>
      <c r="H376" s="184"/>
      <c r="I376" s="184"/>
      <c r="J376" s="206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241"/>
      <c r="G377" s="134" t="str">
        <f aca="false">IF(E377=0," ",F377/E377)</f>
        <v> </v>
      </c>
      <c r="H377" s="184"/>
      <c r="I377" s="184"/>
      <c r="J377" s="206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2792680</v>
      </c>
      <c r="F378" s="241" t="n">
        <f aca="false">SUM(F380)</f>
        <v>2792140</v>
      </c>
      <c r="G378" s="134" t="n">
        <f aca="false">IF(E378=0," ",F378/E378)</f>
        <v>0.9998</v>
      </c>
      <c r="H378" s="184"/>
      <c r="I378" s="184"/>
      <c r="J378" s="206" t="n">
        <f aca="false">SUM(J380)</f>
        <v>2792139.68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241"/>
      <c r="G379" s="134" t="str">
        <f aca="false">IF(E379=0," ",F379/E379)</f>
        <v> </v>
      </c>
      <c r="H379" s="186"/>
      <c r="I379" s="186"/>
      <c r="J379" s="206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192" t="n">
        <v>2792680</v>
      </c>
      <c r="F380" s="201" t="n">
        <v>2792140</v>
      </c>
      <c r="G380" s="134" t="n">
        <f aca="false">IF(E380=0," ",F380/E380)</f>
        <v>0.9998</v>
      </c>
      <c r="H380" s="135"/>
      <c r="I380" s="135"/>
      <c r="J380" s="202" t="n">
        <v>2792139.68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314"/>
      <c r="F381" s="201"/>
      <c r="G381" s="134" t="str">
        <f aca="false">IF(E381=0," ",F381/E381)</f>
        <v> </v>
      </c>
      <c r="H381" s="135"/>
      <c r="I381" s="135"/>
      <c r="J381" s="202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340" t="n">
        <f aca="false">SUM(F388)</f>
        <v>0</v>
      </c>
      <c r="G382" s="134" t="str">
        <f aca="false">IF(E382=0," ",F382/E382)</f>
        <v> </v>
      </c>
      <c r="H382" s="200"/>
      <c r="I382" s="200"/>
      <c r="J382" s="342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251" t="n">
        <f aca="false">SUM(F384:F386)</f>
        <v>0</v>
      </c>
      <c r="G383" s="134" t="str">
        <f aca="false">IF(E383=0," ",F383/E383)</f>
        <v> </v>
      </c>
      <c r="H383" s="170"/>
      <c r="I383" s="170"/>
      <c r="J383" s="204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241"/>
      <c r="G384" s="134" t="str">
        <f aca="false">IF(E384=0," ",F384/E384)</f>
        <v> </v>
      </c>
      <c r="H384" s="184"/>
      <c r="I384" s="184"/>
      <c r="J384" s="206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241"/>
      <c r="G385" s="134" t="str">
        <f aca="false">IF(E385=0," ",F385/E385)</f>
        <v> </v>
      </c>
      <c r="H385" s="184"/>
      <c r="I385" s="184"/>
      <c r="J385" s="206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241" t="n">
        <f aca="false">SUM(F388)</f>
        <v>0</v>
      </c>
      <c r="G386" s="134" t="str">
        <f aca="false">IF(E386=0," ",F386/E386)</f>
        <v> </v>
      </c>
      <c r="H386" s="184"/>
      <c r="I386" s="184"/>
      <c r="J386" s="206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241"/>
      <c r="G387" s="134" t="str">
        <f aca="false">IF(E387=0," ",F387/E387)</f>
        <v> </v>
      </c>
      <c r="H387" s="186"/>
      <c r="I387" s="186"/>
      <c r="J387" s="206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192"/>
      <c r="F388" s="201"/>
      <c r="G388" s="134" t="str">
        <f aca="false">IF(E388=0," ",F388/E388)</f>
        <v> </v>
      </c>
      <c r="H388" s="135"/>
      <c r="I388" s="135"/>
      <c r="J388" s="202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340" t="n">
        <f aca="false">SUM(F390,F394)</f>
        <v>0</v>
      </c>
      <c r="G389" s="134" t="str">
        <f aca="false">IF(E389=0," ",F389/E389)</f>
        <v> </v>
      </c>
      <c r="H389" s="200"/>
      <c r="I389" s="200"/>
      <c r="J389" s="342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251" t="n">
        <f aca="false">SUM(F391:F393)</f>
        <v>0</v>
      </c>
      <c r="G390" s="134" t="str">
        <f aca="false">IF(E390=0," ",F390/E390)</f>
        <v> </v>
      </c>
      <c r="H390" s="170"/>
      <c r="I390" s="170"/>
      <c r="J390" s="204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241" t="n">
        <f aca="false">SUM(F395:F397)</f>
        <v>0</v>
      </c>
      <c r="G391" s="134" t="str">
        <f aca="false">IF(E391=0," ",F391/E391)</f>
        <v> </v>
      </c>
      <c r="H391" s="184"/>
      <c r="I391" s="184"/>
      <c r="J391" s="206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241"/>
      <c r="G392" s="134" t="str">
        <f aca="false">IF(E392=0," ",F392/E392)</f>
        <v> </v>
      </c>
      <c r="H392" s="184"/>
      <c r="I392" s="184"/>
      <c r="J392" s="206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241"/>
      <c r="G393" s="134" t="str">
        <f aca="false">IF(E393=0," ",F393/E393)</f>
        <v> </v>
      </c>
      <c r="H393" s="184"/>
      <c r="I393" s="184"/>
      <c r="J393" s="206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241"/>
      <c r="G394" s="134" t="str">
        <f aca="false">IF(E394=0," ",F394/E394)</f>
        <v> </v>
      </c>
      <c r="H394" s="186"/>
      <c r="I394" s="186"/>
      <c r="J394" s="206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314"/>
      <c r="F395" s="201"/>
      <c r="G395" s="134" t="str">
        <f aca="false">IF(E395=0," ",F395/E395)</f>
        <v> </v>
      </c>
      <c r="H395" s="135"/>
      <c r="I395" s="135"/>
      <c r="J395" s="202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314"/>
      <c r="F396" s="201"/>
      <c r="G396" s="134" t="str">
        <f aca="false">IF(E396=0," ",F396/E396)</f>
        <v> </v>
      </c>
      <c r="H396" s="135"/>
      <c r="I396" s="135"/>
      <c r="J396" s="202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314"/>
      <c r="F397" s="201"/>
      <c r="G397" s="134" t="str">
        <f aca="false">IF(E397=0," ",F397/E397)</f>
        <v> </v>
      </c>
      <c r="H397" s="135"/>
      <c r="I397" s="135"/>
      <c r="J397" s="202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340" t="n">
        <f aca="false">SUM(F399,F403)</f>
        <v>0</v>
      </c>
      <c r="G398" s="134" t="str">
        <f aca="false">IF(E398=0," ",F398/E398)</f>
        <v> </v>
      </c>
      <c r="H398" s="200"/>
      <c r="I398" s="200"/>
      <c r="J398" s="342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251" t="n">
        <f aca="false">SUM(F400:F402)</f>
        <v>0</v>
      </c>
      <c r="G399" s="134" t="str">
        <f aca="false">IF(E399=0," ",F399/E399)</f>
        <v> </v>
      </c>
      <c r="H399" s="170"/>
      <c r="I399" s="170"/>
      <c r="J399" s="204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241" t="n">
        <f aca="false">SUM(F405:F408)</f>
        <v>0</v>
      </c>
      <c r="G400" s="134" t="str">
        <f aca="false">IF(E400=0," ",F400/E400)</f>
        <v> </v>
      </c>
      <c r="H400" s="184"/>
      <c r="I400" s="184"/>
      <c r="J400" s="206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241"/>
      <c r="G401" s="134" t="str">
        <f aca="false">IF(E401=0," ",F401/E401)</f>
        <v> </v>
      </c>
      <c r="H401" s="184"/>
      <c r="I401" s="184"/>
      <c r="J401" s="206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241" t="n">
        <f aca="false">SUM(F404,F409:F418)</f>
        <v>0</v>
      </c>
      <c r="G402" s="134" t="str">
        <f aca="false">IF(E402=0," ",F402/E402)</f>
        <v> </v>
      </c>
      <c r="H402" s="184"/>
      <c r="I402" s="184"/>
      <c r="J402" s="206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241"/>
      <c r="G403" s="134" t="str">
        <f aca="false">IF(E403=0," ",F403/E403)</f>
        <v> </v>
      </c>
      <c r="H403" s="186"/>
      <c r="I403" s="186"/>
      <c r="J403" s="206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192"/>
      <c r="F404" s="201"/>
      <c r="G404" s="134" t="str">
        <f aca="false">IF(E404=0," ",F404/E404)</f>
        <v> </v>
      </c>
      <c r="H404" s="135"/>
      <c r="I404" s="135"/>
      <c r="J404" s="202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192"/>
      <c r="F405" s="201"/>
      <c r="G405" s="134" t="str">
        <f aca="false">IF(E405=0," ",F405/E405)</f>
        <v> </v>
      </c>
      <c r="H405" s="135"/>
      <c r="I405" s="135"/>
      <c r="J405" s="202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192"/>
      <c r="F406" s="201"/>
      <c r="G406" s="134" t="str">
        <f aca="false">IF(E406=0," ",F406/E406)</f>
        <v> </v>
      </c>
      <c r="H406" s="135"/>
      <c r="I406" s="135"/>
      <c r="J406" s="202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192"/>
      <c r="F407" s="201"/>
      <c r="G407" s="134" t="str">
        <f aca="false">IF(E407=0," ",F407/E407)</f>
        <v> </v>
      </c>
      <c r="H407" s="135"/>
      <c r="I407" s="135"/>
      <c r="J407" s="202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192"/>
      <c r="F408" s="201"/>
      <c r="G408" s="134" t="str">
        <f aca="false">IF(E408=0," ",F408/E408)</f>
        <v> </v>
      </c>
      <c r="H408" s="135"/>
      <c r="I408" s="135"/>
      <c r="J408" s="202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192"/>
      <c r="F409" s="201"/>
      <c r="G409" s="134" t="str">
        <f aca="false">IF(E409=0," ",F409/E409)</f>
        <v> </v>
      </c>
      <c r="H409" s="135"/>
      <c r="I409" s="135"/>
      <c r="J409" s="202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192"/>
      <c r="F410" s="201"/>
      <c r="G410" s="134" t="str">
        <f aca="false">IF(E410=0," ",F410/E410)</f>
        <v> </v>
      </c>
      <c r="H410" s="135"/>
      <c r="I410" s="135"/>
      <c r="J410" s="202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192"/>
      <c r="F411" s="201"/>
      <c r="G411" s="134" t="str">
        <f aca="false">IF(E411=0," ",F411/E411)</f>
        <v> </v>
      </c>
      <c r="H411" s="135"/>
      <c r="I411" s="135"/>
      <c r="J411" s="202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192"/>
      <c r="F412" s="201"/>
      <c r="G412" s="134" t="str">
        <f aca="false">IF(E412=0," ",F412/E412)</f>
        <v> </v>
      </c>
      <c r="H412" s="135"/>
      <c r="I412" s="135"/>
      <c r="J412" s="202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33"/>
      <c r="F413" s="201"/>
      <c r="G413" s="134" t="str">
        <f aca="false">IF(E413=0," ",F413/E413)</f>
        <v> </v>
      </c>
      <c r="H413" s="135"/>
      <c r="I413" s="135"/>
      <c r="J413" s="202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192"/>
      <c r="F414" s="201"/>
      <c r="G414" s="134" t="str">
        <f aca="false">IF(E414=0," ",F414/E414)</f>
        <v> </v>
      </c>
      <c r="H414" s="135"/>
      <c r="I414" s="135"/>
      <c r="J414" s="202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192"/>
      <c r="F415" s="201"/>
      <c r="G415" s="134" t="str">
        <f aca="false">IF(E415=0," ",F415/E415)</f>
        <v> </v>
      </c>
      <c r="H415" s="135"/>
      <c r="I415" s="135"/>
      <c r="J415" s="202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192"/>
      <c r="F416" s="201"/>
      <c r="G416" s="134" t="str">
        <f aca="false">IF(E416=0," ",F416/E416)</f>
        <v> </v>
      </c>
      <c r="H416" s="135"/>
      <c r="I416" s="135"/>
      <c r="J416" s="202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192"/>
      <c r="F417" s="201"/>
      <c r="G417" s="134" t="str">
        <f aca="false">IF(E417=0," ",F417/E417)</f>
        <v> </v>
      </c>
      <c r="H417" s="135"/>
      <c r="I417" s="135"/>
      <c r="J417" s="202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192"/>
      <c r="F418" s="201"/>
      <c r="G418" s="134" t="str">
        <f aca="false">IF(E418=0," ",F418/E418)</f>
        <v> </v>
      </c>
      <c r="H418" s="135"/>
      <c r="I418" s="135"/>
      <c r="J418" s="202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239" t="n">
        <f aca="false">SUM(F420,F424)</f>
        <v>0</v>
      </c>
      <c r="G419" s="134" t="str">
        <f aca="false">IF(E419=0," ",F419/E419)</f>
        <v> </v>
      </c>
      <c r="H419" s="200"/>
      <c r="I419" s="264"/>
      <c r="J419" s="240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241" t="n">
        <f aca="false">SUM(F421:F423)</f>
        <v>0</v>
      </c>
      <c r="G420" s="134" t="str">
        <f aca="false">IF(E420=0," ",F420/E420)</f>
        <v> </v>
      </c>
      <c r="H420" s="170"/>
      <c r="I420" s="51"/>
      <c r="J420" s="206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241" t="n">
        <f aca="false">SUM(F426,F427,F428)</f>
        <v>0</v>
      </c>
      <c r="G421" s="134" t="str">
        <f aca="false">IF(E421=0," ",F421/E421)</f>
        <v> </v>
      </c>
      <c r="H421" s="265"/>
      <c r="I421" s="265"/>
      <c r="J421" s="206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241" t="n">
        <f aca="false">SUM(F425)</f>
        <v>0</v>
      </c>
      <c r="G422" s="134" t="str">
        <f aca="false">IF(E422=0," ",F422/E422)</f>
        <v> </v>
      </c>
      <c r="H422" s="265"/>
      <c r="I422" s="265"/>
      <c r="J422" s="206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241" t="n">
        <f aca="false">SUM(F429,F430)</f>
        <v>0</v>
      </c>
      <c r="G423" s="134" t="str">
        <f aca="false">IF(E423=0," ",F423/E423)</f>
        <v> </v>
      </c>
      <c r="H423" s="266"/>
      <c r="I423" s="265"/>
      <c r="J423" s="206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241"/>
      <c r="G424" s="134" t="str">
        <f aca="false">IF(E424=0," ",F424/E424)</f>
        <v> </v>
      </c>
      <c r="H424" s="186"/>
      <c r="I424" s="51"/>
      <c r="J424" s="206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192"/>
      <c r="F425" s="340"/>
      <c r="G425" s="134" t="str">
        <f aca="false">IF(E425=0," ",F425/E425)</f>
        <v> </v>
      </c>
      <c r="H425" s="200"/>
      <c r="I425" s="66"/>
      <c r="J425" s="342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192"/>
      <c r="F426" s="201"/>
      <c r="G426" s="134" t="str">
        <f aca="false">IF(E426=0," ",F426/E426)</f>
        <v> </v>
      </c>
      <c r="H426" s="135"/>
      <c r="I426" s="135"/>
      <c r="J426" s="202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192"/>
      <c r="F427" s="201"/>
      <c r="G427" s="134" t="str">
        <f aca="false">IF(E427=0," ",F427/E427)</f>
        <v> </v>
      </c>
      <c r="H427" s="135"/>
      <c r="I427" s="135"/>
      <c r="J427" s="202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192"/>
      <c r="F428" s="201"/>
      <c r="G428" s="134" t="str">
        <f aca="false">IF(E428=0," ",F428/E428)</f>
        <v> </v>
      </c>
      <c r="H428" s="135"/>
      <c r="I428" s="135"/>
      <c r="J428" s="202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192"/>
      <c r="F429" s="201"/>
      <c r="G429" s="134" t="str">
        <f aca="false">IF(E429=0," ",F429/E429)</f>
        <v> </v>
      </c>
      <c r="H429" s="135"/>
      <c r="I429" s="135"/>
      <c r="J429" s="202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192"/>
      <c r="F430" s="201"/>
      <c r="G430" s="134" t="str">
        <f aca="false">IF(E430=0," ",F430/E430)</f>
        <v> </v>
      </c>
      <c r="H430" s="135"/>
      <c r="I430" s="135"/>
      <c r="J430" s="202"/>
    </row>
    <row r="431" s="89" customFormat="true" ht="38.25" hidden="false" customHeight="false" outlineLevel="0" collapsed="false">
      <c r="A431" s="76"/>
      <c r="B431" s="83" t="n">
        <v>85228</v>
      </c>
      <c r="C431" s="83"/>
      <c r="D431" s="78" t="s">
        <v>74</v>
      </c>
      <c r="E431" s="42" t="n">
        <f aca="false">SUM(E432,E436)</f>
        <v>0</v>
      </c>
      <c r="F431" s="261" t="n">
        <f aca="false">SUM(F432,F436)</f>
        <v>0</v>
      </c>
      <c r="G431" s="134" t="str">
        <f aca="false">IF(E431=0," ",F431/E431)</f>
        <v> </v>
      </c>
      <c r="H431" s="200"/>
      <c r="I431" s="200"/>
      <c r="J431" s="262" t="n">
        <f aca="false">SUM(J432,J436)</f>
        <v>0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0</v>
      </c>
      <c r="F432" s="251" t="n">
        <f aca="false">SUM(F433:F435)</f>
        <v>0</v>
      </c>
      <c r="G432" s="134" t="str">
        <f aca="false">IF(E432=0," ",F432/E432)</f>
        <v> </v>
      </c>
      <c r="H432" s="170"/>
      <c r="I432" s="170"/>
      <c r="J432" s="204" t="n">
        <f aca="false">SUM(J433:J435)</f>
        <v>0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241" t="n">
        <f aca="false">SUM(F438:F438)</f>
        <v>0</v>
      </c>
      <c r="G433" s="134" t="str">
        <f aca="false">IF(E433=0," ",F433/E433)</f>
        <v> </v>
      </c>
      <c r="H433" s="184"/>
      <c r="I433" s="184"/>
      <c r="J433" s="206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241"/>
      <c r="G434" s="134" t="str">
        <f aca="false">IF(E434=0," ",F434/E434)</f>
        <v> </v>
      </c>
      <c r="H434" s="184"/>
      <c r="I434" s="184"/>
      <c r="J434" s="206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0</v>
      </c>
      <c r="F435" s="241" t="n">
        <f aca="false">SUM(F437,F443)</f>
        <v>0</v>
      </c>
      <c r="G435" s="134" t="str">
        <f aca="false">IF(E435=0," ",F435/E435)</f>
        <v> </v>
      </c>
      <c r="H435" s="184"/>
      <c r="I435" s="184"/>
      <c r="J435" s="206" t="n">
        <f aca="false">SUM(J437,J443)</f>
        <v>0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241"/>
      <c r="G436" s="134" t="str">
        <f aca="false">IF(E436=0," ",F436/E436)</f>
        <v> </v>
      </c>
      <c r="H436" s="186"/>
      <c r="I436" s="186"/>
      <c r="J436" s="206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14"/>
      <c r="F437" s="201"/>
      <c r="G437" s="134" t="str">
        <f aca="false">IF(E437=0," ",F437/E437)</f>
        <v> </v>
      </c>
      <c r="H437" s="135"/>
      <c r="I437" s="135"/>
      <c r="J437" s="202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201"/>
      <c r="G438" s="134" t="str">
        <f aca="false">IF(E438=0," ",F438/E438)</f>
        <v> </v>
      </c>
      <c r="H438" s="135"/>
      <c r="I438" s="135"/>
      <c r="J438" s="202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201"/>
      <c r="G439" s="134" t="str">
        <f aca="false">IF(E439=0," ",F439/E439)</f>
        <v> </v>
      </c>
      <c r="H439" s="135"/>
      <c r="I439" s="135"/>
      <c r="J439" s="202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201"/>
      <c r="G440" s="134" t="str">
        <f aca="false">IF(E440=0," ",F440/E440)</f>
        <v> </v>
      </c>
      <c r="H440" s="135"/>
      <c r="I440" s="135"/>
      <c r="J440" s="202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201"/>
      <c r="G441" s="134" t="str">
        <f aca="false">IF(E441=0," ",F441/E441)</f>
        <v> </v>
      </c>
      <c r="H441" s="135"/>
      <c r="I441" s="135"/>
      <c r="J441" s="202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201"/>
      <c r="G442" s="134" t="str">
        <f aca="false">IF(E442=0," ",F442/E442)</f>
        <v> </v>
      </c>
      <c r="H442" s="135"/>
      <c r="I442" s="135"/>
      <c r="J442" s="202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314"/>
      <c r="F443" s="201"/>
      <c r="G443" s="134" t="str">
        <f aca="false">IF(E443=0," ",F443/E443)</f>
        <v> </v>
      </c>
      <c r="H443" s="135"/>
      <c r="I443" s="135"/>
      <c r="J443" s="202"/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340" t="n">
        <f aca="false">SUM(F450)</f>
        <v>0</v>
      </c>
      <c r="G444" s="134" t="str">
        <f aca="false">IF(E444=0," ",F444/E444)</f>
        <v> </v>
      </c>
      <c r="H444" s="200"/>
      <c r="I444" s="200"/>
      <c r="J444" s="342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251" t="n">
        <f aca="false">SUM(F446:F448)</f>
        <v>0</v>
      </c>
      <c r="G445" s="134" t="str">
        <f aca="false">IF(E445=0," ",F445/E445)</f>
        <v> </v>
      </c>
      <c r="H445" s="170"/>
      <c r="I445" s="170"/>
      <c r="J445" s="204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241"/>
      <c r="G446" s="134" t="str">
        <f aca="false">IF(E446=0," ",F446/E446)</f>
        <v> </v>
      </c>
      <c r="H446" s="184"/>
      <c r="I446" s="184"/>
      <c r="J446" s="206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241"/>
      <c r="G447" s="134" t="str">
        <f aca="false">IF(E447=0," ",F447/E447)</f>
        <v> </v>
      </c>
      <c r="H447" s="184"/>
      <c r="I447" s="184"/>
      <c r="J447" s="206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241" t="n">
        <f aca="false">SUM(F450)</f>
        <v>0</v>
      </c>
      <c r="G448" s="134" t="str">
        <f aca="false">IF(E448=0," ",F448/E448)</f>
        <v> </v>
      </c>
      <c r="H448" s="184"/>
      <c r="I448" s="184"/>
      <c r="J448" s="206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241"/>
      <c r="G449" s="134" t="str">
        <f aca="false">IF(E449=0," ",F449/E449)</f>
        <v> </v>
      </c>
      <c r="H449" s="186"/>
      <c r="I449" s="186"/>
      <c r="J449" s="206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14"/>
      <c r="F450" s="201"/>
      <c r="G450" s="134" t="str">
        <f aca="false">IF(E450=0," ",F450/E450)</f>
        <v> </v>
      </c>
      <c r="H450" s="135"/>
      <c r="I450" s="135"/>
      <c r="J450" s="202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201" t="n">
        <f aca="false">SUM(F452,F456)</f>
        <v>0</v>
      </c>
      <c r="G451" s="134" t="str">
        <f aca="false">IF(E451=0," ",F451/E451)</f>
        <v> </v>
      </c>
      <c r="H451" s="135"/>
      <c r="I451" s="135"/>
      <c r="J451" s="202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251" t="n">
        <f aca="false">SUM(F453:F455)</f>
        <v>0</v>
      </c>
      <c r="G452" s="134" t="str">
        <f aca="false">IF(E452=0," ",F452/E452)</f>
        <v> </v>
      </c>
      <c r="H452" s="135"/>
      <c r="I452" s="135"/>
      <c r="J452" s="204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241" t="n">
        <f aca="false">SUM(F458:F460)</f>
        <v>0</v>
      </c>
      <c r="G453" s="134" t="str">
        <f aca="false">IF(E453=0," ",F453/E453)</f>
        <v> </v>
      </c>
      <c r="H453" s="135"/>
      <c r="I453" s="135"/>
      <c r="J453" s="206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251"/>
      <c r="G454" s="134" t="str">
        <f aca="false">IF(E454=0," ",F454/E454)</f>
        <v> </v>
      </c>
      <c r="H454" s="135"/>
      <c r="I454" s="135"/>
      <c r="J454" s="204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241" t="n">
        <f aca="false">SUM(F457,F461:F463)</f>
        <v>0</v>
      </c>
      <c r="G455" s="134" t="str">
        <f aca="false">IF(E455=0," ",F455/E455)</f>
        <v> </v>
      </c>
      <c r="H455" s="135"/>
      <c r="I455" s="135"/>
      <c r="J455" s="206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251"/>
      <c r="G456" s="134" t="str">
        <f aca="false">IF(E456=0," ",F456/E456)</f>
        <v> </v>
      </c>
      <c r="H456" s="135"/>
      <c r="I456" s="135"/>
      <c r="J456" s="204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201"/>
      <c r="G457" s="134" t="str">
        <f aca="false">IF(E457=0," ",F457/E457)</f>
        <v> </v>
      </c>
      <c r="H457" s="135"/>
      <c r="I457" s="135"/>
      <c r="J457" s="202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201"/>
      <c r="G458" s="134" t="str">
        <f aca="false">IF(E458=0," ",F458/E458)</f>
        <v> </v>
      </c>
      <c r="H458" s="135"/>
      <c r="I458" s="135"/>
      <c r="J458" s="202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201"/>
      <c r="G459" s="134" t="str">
        <f aca="false">IF(E459=0," ",F459/E459)</f>
        <v> </v>
      </c>
      <c r="H459" s="135"/>
      <c r="I459" s="135"/>
      <c r="J459" s="202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201"/>
      <c r="G460" s="134" t="str">
        <f aca="false">IF(E460=0," ",F460/E460)</f>
        <v> </v>
      </c>
      <c r="H460" s="135"/>
      <c r="I460" s="135"/>
      <c r="J460" s="202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201"/>
      <c r="G461" s="134" t="str">
        <f aca="false">IF(E461=0," ",F461/E461)</f>
        <v> </v>
      </c>
      <c r="H461" s="135"/>
      <c r="I461" s="135"/>
      <c r="J461" s="202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201"/>
      <c r="G462" s="134" t="str">
        <f aca="false">IF(E462=0," ",F462/E462)</f>
        <v> </v>
      </c>
      <c r="H462" s="135"/>
      <c r="I462" s="135"/>
      <c r="J462" s="202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201"/>
      <c r="G463" s="134" t="str">
        <f aca="false">IF(E463=0," ",F463/E463)</f>
        <v> </v>
      </c>
      <c r="H463" s="135"/>
      <c r="I463" s="135"/>
      <c r="J463" s="202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239" t="n">
        <f aca="false">SUM(F470,F483,F497)</f>
        <v>0</v>
      </c>
      <c r="G464" s="134" t="str">
        <f aca="false">IF(E464=0," ",F464/E464)</f>
        <v> </v>
      </c>
      <c r="H464" s="44"/>
      <c r="I464" s="44"/>
      <c r="J464" s="240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246" t="n">
        <f aca="false">SUM(F471,F484,F498)</f>
        <v>0</v>
      </c>
      <c r="G465" s="134" t="str">
        <f aca="false">IF(E465=0," ",F465/E465)</f>
        <v> </v>
      </c>
      <c r="H465" s="247"/>
      <c r="I465" s="247"/>
      <c r="J465" s="248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246" t="n">
        <f aca="false">SUM(F472,F485,F499)</f>
        <v>0</v>
      </c>
      <c r="G466" s="134" t="str">
        <f aca="false">IF(E466=0," ",F466/E466)</f>
        <v> </v>
      </c>
      <c r="H466" s="249"/>
      <c r="I466" s="249"/>
      <c r="J466" s="248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246" t="n">
        <f aca="false">SUM(F473,F486,F500)</f>
        <v>0</v>
      </c>
      <c r="G467" s="134" t="str">
        <f aca="false">IF(E467=0," ",F467/E467)</f>
        <v> </v>
      </c>
      <c r="H467" s="249"/>
      <c r="I467" s="249"/>
      <c r="J467" s="248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246" t="n">
        <f aca="false">SUM(F474,F487,F501)</f>
        <v>0</v>
      </c>
      <c r="G468" s="134" t="str">
        <f aca="false">IF(E468=0," ",F468/E468)</f>
        <v> </v>
      </c>
      <c r="H468" s="249"/>
      <c r="I468" s="249"/>
      <c r="J468" s="248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246" t="n">
        <f aca="false">SUM(F475,F488,F502)</f>
        <v>0</v>
      </c>
      <c r="G469" s="134" t="str">
        <f aca="false">IF(E469=0," ",F469/E469)</f>
        <v> </v>
      </c>
      <c r="H469" s="247"/>
      <c r="I469" s="247"/>
      <c r="J469" s="248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340" t="n">
        <f aca="false">SUM(F471,F475)</f>
        <v>0</v>
      </c>
      <c r="G470" s="134" t="str">
        <f aca="false">IF(E470=0," ",F470/E470)</f>
        <v> </v>
      </c>
      <c r="H470" s="200"/>
      <c r="I470" s="200"/>
      <c r="J470" s="342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251" t="n">
        <f aca="false">SUM(F472:F474)</f>
        <v>0</v>
      </c>
      <c r="G471" s="134" t="str">
        <f aca="false">IF(E471=0," ",F471/E471)</f>
        <v> </v>
      </c>
      <c r="H471" s="170"/>
      <c r="I471" s="170"/>
      <c r="J471" s="204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241" t="n">
        <f aca="false">SUM(F476:F478)</f>
        <v>0</v>
      </c>
      <c r="G472" s="134" t="str">
        <f aca="false">IF(E472=0," ",F472/E472)</f>
        <v> </v>
      </c>
      <c r="H472" s="266"/>
      <c r="I472" s="266"/>
      <c r="J472" s="206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241"/>
      <c r="G473" s="134" t="str">
        <f aca="false">IF(E473=0," ",F473/E473)</f>
        <v> </v>
      </c>
      <c r="H473" s="184"/>
      <c r="I473" s="184"/>
      <c r="J473" s="206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241" t="n">
        <f aca="false">SUM(F480:F482)</f>
        <v>0</v>
      </c>
      <c r="G474" s="134" t="str">
        <f aca="false">IF(E474=0," ",F474/E474)</f>
        <v> </v>
      </c>
      <c r="H474" s="184"/>
      <c r="I474" s="184"/>
      <c r="J474" s="206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241"/>
      <c r="G475" s="134" t="str">
        <f aca="false">IF(E475=0," ",F475/E475)</f>
        <v> </v>
      </c>
      <c r="H475" s="186"/>
      <c r="I475" s="186"/>
      <c r="J475" s="206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201"/>
      <c r="G476" s="134" t="str">
        <f aca="false">IF(E476=0," ",F476/E476)</f>
        <v> </v>
      </c>
      <c r="H476" s="135"/>
      <c r="I476" s="135"/>
      <c r="J476" s="202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201"/>
      <c r="G477" s="134" t="str">
        <f aca="false">IF(E477=0," ",F477/E477)</f>
        <v> </v>
      </c>
      <c r="H477" s="135"/>
      <c r="I477" s="135"/>
      <c r="J477" s="202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201"/>
      <c r="G478" s="134" t="str">
        <f aca="false">IF(E478=0," ",F478/E478)</f>
        <v> </v>
      </c>
      <c r="H478" s="135"/>
      <c r="I478" s="135"/>
      <c r="J478" s="202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201"/>
      <c r="G479" s="134" t="str">
        <f aca="false">IF(E479=0," ",F479/E479)</f>
        <v> </v>
      </c>
      <c r="H479" s="135"/>
      <c r="I479" s="135"/>
      <c r="J479" s="202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201"/>
      <c r="G480" s="134" t="str">
        <f aca="false">IF(E480=0," ",F480/E480)</f>
        <v> </v>
      </c>
      <c r="H480" s="135"/>
      <c r="I480" s="135"/>
      <c r="J480" s="202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201"/>
      <c r="G481" s="134" t="str">
        <f aca="false">IF(E481=0," ",F481/E481)</f>
        <v> </v>
      </c>
      <c r="H481" s="135"/>
      <c r="I481" s="135"/>
      <c r="J481" s="202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201"/>
      <c r="G482" s="134" t="str">
        <f aca="false">IF(E482=0," ",F482/E482)</f>
        <v> </v>
      </c>
      <c r="H482" s="135"/>
      <c r="I482" s="135"/>
      <c r="J482" s="202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340" t="n">
        <f aca="false">SUM(F484,F488)</f>
        <v>0</v>
      </c>
      <c r="G483" s="134" t="str">
        <f aca="false">IF(E483=0," ",F483/E483)</f>
        <v> </v>
      </c>
      <c r="H483" s="200"/>
      <c r="I483" s="200"/>
      <c r="J483" s="342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251" t="n">
        <f aca="false">SUM(F485:F487)</f>
        <v>0</v>
      </c>
      <c r="G484" s="134" t="str">
        <f aca="false">IF(E484=0," ",F484/E484)</f>
        <v> </v>
      </c>
      <c r="H484" s="170"/>
      <c r="I484" s="170"/>
      <c r="J484" s="204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241" t="n">
        <f aca="false">SUM(F489:F491)</f>
        <v>0</v>
      </c>
      <c r="G485" s="134" t="str">
        <f aca="false">IF(E485=0," ",F485/E485)</f>
        <v> </v>
      </c>
      <c r="H485" s="266"/>
      <c r="I485" s="266"/>
      <c r="J485" s="206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241"/>
      <c r="G486" s="134" t="str">
        <f aca="false">IF(E486=0," ",F486/E486)</f>
        <v> </v>
      </c>
      <c r="H486" s="266"/>
      <c r="I486" s="266"/>
      <c r="J486" s="206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241" t="n">
        <f aca="false">SUM(F492:F496)</f>
        <v>0</v>
      </c>
      <c r="G487" s="134" t="str">
        <f aca="false">IF(E487=0," ",F487/E487)</f>
        <v> </v>
      </c>
      <c r="H487" s="184"/>
      <c r="I487" s="184"/>
      <c r="J487" s="206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241"/>
      <c r="G488" s="134" t="str">
        <f aca="false">IF(E488=0," ",F488/E488)</f>
        <v> </v>
      </c>
      <c r="H488" s="186"/>
      <c r="I488" s="186"/>
      <c r="J488" s="206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14"/>
      <c r="F489" s="201"/>
      <c r="G489" s="134" t="str">
        <f aca="false">IF(E489=0," ",F489/E489)</f>
        <v> </v>
      </c>
      <c r="H489" s="135"/>
      <c r="I489" s="135"/>
      <c r="J489" s="202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14"/>
      <c r="F490" s="201"/>
      <c r="G490" s="134" t="str">
        <f aca="false">IF(E490=0," ",F490/E490)</f>
        <v> </v>
      </c>
      <c r="H490" s="135"/>
      <c r="I490" s="135"/>
      <c r="J490" s="202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14"/>
      <c r="F491" s="201"/>
      <c r="G491" s="134" t="str">
        <f aca="false">IF(E491=0," ",F491/E491)</f>
        <v> </v>
      </c>
      <c r="H491" s="135"/>
      <c r="I491" s="135"/>
      <c r="J491" s="202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314"/>
      <c r="F492" s="201"/>
      <c r="G492" s="134" t="str">
        <f aca="false">IF(E492=0," ",F492/E492)</f>
        <v> </v>
      </c>
      <c r="H492" s="135"/>
      <c r="I492" s="135"/>
      <c r="J492" s="202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14"/>
      <c r="F493" s="201"/>
      <c r="G493" s="134" t="str">
        <f aca="false">IF(E493=0," ",F493/E493)</f>
        <v> </v>
      </c>
      <c r="H493" s="135"/>
      <c r="I493" s="135"/>
      <c r="J493" s="202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14"/>
      <c r="F494" s="201"/>
      <c r="G494" s="134" t="str">
        <f aca="false">IF(E494=0," ",F494/E494)</f>
        <v> </v>
      </c>
      <c r="H494" s="135"/>
      <c r="I494" s="135"/>
      <c r="J494" s="202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14"/>
      <c r="F495" s="201"/>
      <c r="G495" s="134" t="str">
        <f aca="false">IF(E495=0," ",F495/E495)</f>
        <v> </v>
      </c>
      <c r="H495" s="135"/>
      <c r="I495" s="135"/>
      <c r="J495" s="202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14"/>
      <c r="F496" s="201"/>
      <c r="G496" s="134" t="str">
        <f aca="false">IF(E496=0," ",F496/E496)</f>
        <v> </v>
      </c>
      <c r="H496" s="135"/>
      <c r="I496" s="135"/>
      <c r="J496" s="202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201" t="n">
        <f aca="false">SUM(F498,F502)</f>
        <v>0</v>
      </c>
      <c r="G497" s="134" t="str">
        <f aca="false">IF(E497=0," ",F497/E497)</f>
        <v> </v>
      </c>
      <c r="H497" s="135"/>
      <c r="I497" s="135"/>
      <c r="J497" s="202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251" t="n">
        <f aca="false">SUM(F499:F501)</f>
        <v>0</v>
      </c>
      <c r="G498" s="134" t="str">
        <f aca="false">IF(E498=0," ",F498/E498)</f>
        <v> </v>
      </c>
      <c r="H498" s="170"/>
      <c r="I498" s="170"/>
      <c r="J498" s="204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241"/>
      <c r="G499" s="134" t="str">
        <f aca="false">IF(E499=0," ",F499/E499)</f>
        <v> </v>
      </c>
      <c r="H499" s="184"/>
      <c r="I499" s="184"/>
      <c r="J499" s="206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241"/>
      <c r="G500" s="134" t="str">
        <f aca="false">IF(E500=0," ",F500/E500)</f>
        <v> </v>
      </c>
      <c r="H500" s="184"/>
      <c r="I500" s="184"/>
      <c r="J500" s="206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241" t="n">
        <f aca="false">SUM(F503)</f>
        <v>0</v>
      </c>
      <c r="G501" s="134" t="str">
        <f aca="false">IF(E501=0," ",F501/E501)</f>
        <v> </v>
      </c>
      <c r="H501" s="184"/>
      <c r="I501" s="184"/>
      <c r="J501" s="206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241"/>
      <c r="G502" s="134" t="str">
        <f aca="false">IF(E502=0," ",F502/E502)</f>
        <v> </v>
      </c>
      <c r="H502" s="186"/>
      <c r="I502" s="186"/>
      <c r="J502" s="206"/>
      <c r="K502" s="186"/>
      <c r="L502" s="186"/>
      <c r="M502" s="186"/>
      <c r="N502" s="135"/>
      <c r="O502" s="135"/>
    </row>
    <row r="503" customFormat="false" ht="12" hidden="true" customHeight="true" outlineLevel="0" collapsed="false">
      <c r="A503" s="71"/>
      <c r="B503" s="181"/>
      <c r="C503" s="194" t="s">
        <v>172</v>
      </c>
      <c r="D503" s="176" t="s">
        <v>173</v>
      </c>
      <c r="E503" s="314"/>
      <c r="F503" s="201"/>
      <c r="G503" s="134" t="str">
        <f aca="false">IF(E503=0," ",F503/E503)</f>
        <v> </v>
      </c>
      <c r="H503" s="135"/>
      <c r="I503" s="135"/>
      <c r="J503" s="202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239" t="n">
        <f aca="false">SUM(F510+F517+F524)</f>
        <v>0</v>
      </c>
      <c r="G504" s="134" t="str">
        <f aca="false">IF(E504=0," ",F504/E504)</f>
        <v> </v>
      </c>
      <c r="H504" s="44"/>
      <c r="I504" s="44"/>
      <c r="J504" s="240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343" t="n">
        <f aca="false">SUM(F511+F518+F525)</f>
        <v>0</v>
      </c>
      <c r="G505" s="134" t="str">
        <f aca="false">IF(E505=0," ",F505/E505)</f>
        <v> </v>
      </c>
      <c r="H505" s="135"/>
      <c r="I505" s="135"/>
      <c r="J505" s="344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343" t="n">
        <f aca="false">SUM(F512+F519+F526)</f>
        <v>0</v>
      </c>
      <c r="G506" s="134" t="str">
        <f aca="false">IF(E506=0," ",F506/E506)</f>
        <v> </v>
      </c>
      <c r="H506" s="51"/>
      <c r="I506" s="51"/>
      <c r="J506" s="344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343" t="n">
        <f aca="false">SUM(F513+F520+F527)</f>
        <v>0</v>
      </c>
      <c r="G507" s="134" t="str">
        <f aca="false">IF(E507=0," ",F507/E507)</f>
        <v> </v>
      </c>
      <c r="H507" s="51"/>
      <c r="I507" s="51"/>
      <c r="J507" s="344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343" t="n">
        <f aca="false">SUM(F514+F521+F528)</f>
        <v>0</v>
      </c>
      <c r="G508" s="134" t="str">
        <f aca="false">IF(E508=0," ",F508/E508)</f>
        <v> </v>
      </c>
      <c r="H508" s="51"/>
      <c r="I508" s="51"/>
      <c r="J508" s="344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343" t="n">
        <f aca="false">SUM(F515+F522+F529)</f>
        <v>0</v>
      </c>
      <c r="G509" s="134" t="str">
        <f aca="false">IF(E509=0," ",F509/E509)</f>
        <v> </v>
      </c>
      <c r="H509" s="51"/>
      <c r="I509" s="51"/>
      <c r="J509" s="344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45" t="n">
        <f aca="false">SUM(E511,E515)</f>
        <v>0</v>
      </c>
      <c r="F510" s="346" t="n">
        <f aca="false">SUM(F515,F511)</f>
        <v>0</v>
      </c>
      <c r="G510" s="134" t="str">
        <f aca="false">IF(E510=0," ",F510/E510)</f>
        <v> </v>
      </c>
      <c r="H510" s="225"/>
      <c r="I510" s="225"/>
      <c r="J510" s="34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49" t="n">
        <f aca="false">SUM(E512,E513,E514)</f>
        <v>0</v>
      </c>
      <c r="F511" s="251" t="n">
        <f aca="false">SUM(F512:F514)</f>
        <v>0</v>
      </c>
      <c r="G511" s="134" t="str">
        <f aca="false">IF(E511=0," ",F511/E511)</f>
        <v> </v>
      </c>
      <c r="H511" s="170"/>
      <c r="I511" s="170"/>
      <c r="J511" s="204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49"/>
      <c r="F512" s="251"/>
      <c r="G512" s="134" t="str">
        <f aca="false">IF(E512=0," ",F512/E512)</f>
        <v> </v>
      </c>
      <c r="H512" s="170"/>
      <c r="I512" s="170"/>
      <c r="J512" s="204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49"/>
      <c r="F513" s="251"/>
      <c r="G513" s="134" t="str">
        <f aca="false">IF(E513=0," ",F513/E513)</f>
        <v> </v>
      </c>
      <c r="H513" s="170"/>
      <c r="I513" s="170"/>
      <c r="J513" s="204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49"/>
      <c r="F514" s="251" t="n">
        <f aca="false">SUM(F516)</f>
        <v>0</v>
      </c>
      <c r="G514" s="134" t="str">
        <f aca="false">IF(E514=0," ",F514/E514)</f>
        <v> </v>
      </c>
      <c r="H514" s="170"/>
      <c r="I514" s="170"/>
      <c r="J514" s="204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49"/>
      <c r="F515" s="251"/>
      <c r="G515" s="134" t="str">
        <f aca="false">IF(E515=0," ",F515/E515)</f>
        <v> </v>
      </c>
      <c r="H515" s="170"/>
      <c r="I515" s="170"/>
      <c r="J515" s="204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196"/>
      <c r="F516" s="201"/>
      <c r="G516" s="134" t="str">
        <f aca="false">IF(E516=0," ",F516/E516)</f>
        <v> </v>
      </c>
      <c r="H516" s="135"/>
      <c r="I516" s="135"/>
      <c r="J516" s="202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42" t="n">
        <f aca="false">SUM(E518,E522)</f>
        <v>0</v>
      </c>
      <c r="F517" s="261" t="n">
        <f aca="false">SUM(F522,F518)</f>
        <v>0</v>
      </c>
      <c r="G517" s="134" t="str">
        <f aca="false">IF(E517=0," ",F517/E517)</f>
        <v> </v>
      </c>
      <c r="H517" s="225"/>
      <c r="I517" s="225"/>
      <c r="J517" s="26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251" t="n">
        <f aca="false">SUM(F519:F521)</f>
        <v>0</v>
      </c>
      <c r="G518" s="134" t="str">
        <f aca="false">IF(E518=0," ",F518/E518)</f>
        <v> </v>
      </c>
      <c r="H518" s="170"/>
      <c r="I518" s="170"/>
      <c r="J518" s="204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49"/>
      <c r="F519" s="251"/>
      <c r="G519" s="134" t="str">
        <f aca="false">IF(E519=0," ",F519/E519)</f>
        <v> </v>
      </c>
      <c r="H519" s="170"/>
      <c r="I519" s="170"/>
      <c r="J519" s="204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251" t="n">
        <f aca="false">SUM(F523)</f>
        <v>0</v>
      </c>
      <c r="G520" s="134" t="str">
        <f aca="false">IF(E520=0," ",F520/E520)</f>
        <v> </v>
      </c>
      <c r="H520" s="170"/>
      <c r="I520" s="170"/>
      <c r="J520" s="204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251"/>
      <c r="G521" s="134" t="str">
        <f aca="false">IF(E521=0," ",F521/E521)</f>
        <v> </v>
      </c>
      <c r="H521" s="170"/>
      <c r="I521" s="170"/>
      <c r="J521" s="204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49"/>
      <c r="F522" s="251"/>
      <c r="G522" s="134" t="str">
        <f aca="false">IF(E522=0," ",F522/E522)</f>
        <v> </v>
      </c>
      <c r="H522" s="170"/>
      <c r="I522" s="170"/>
      <c r="J522" s="204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196"/>
      <c r="F523" s="201"/>
      <c r="G523" s="134" t="str">
        <f aca="false">IF(E523=0," ",F523/E523)</f>
        <v> </v>
      </c>
      <c r="H523" s="135"/>
      <c r="I523" s="135"/>
      <c r="J523" s="202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42" t="n">
        <f aca="false">SUM(E525,E529)</f>
        <v>0</v>
      </c>
      <c r="F524" s="239" t="n">
        <f aca="false">SUM(F525,F529)</f>
        <v>0</v>
      </c>
      <c r="G524" s="134" t="str">
        <f aca="false">IF(E524=0," ",F524/E524)</f>
        <v> </v>
      </c>
      <c r="H524" s="135"/>
      <c r="I524" s="135"/>
      <c r="J524" s="240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251" t="n">
        <f aca="false">SUM(F526:F528)</f>
        <v>0</v>
      </c>
      <c r="G525" s="134" t="str">
        <f aca="false">IF(E525=0," ",F525/E525)</f>
        <v> </v>
      </c>
      <c r="H525" s="135"/>
      <c r="I525" s="135"/>
      <c r="J525" s="204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49"/>
      <c r="F526" s="241"/>
      <c r="G526" s="134" t="str">
        <f aca="false">IF(E526=0," ",F526/E526)</f>
        <v> </v>
      </c>
      <c r="H526" s="135"/>
      <c r="I526" s="135"/>
      <c r="J526" s="206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348" t="n">
        <v>0</v>
      </c>
      <c r="G527" s="134" t="str">
        <f aca="false">IF(E527=0," ",F527/E527)</f>
        <v> </v>
      </c>
      <c r="H527" s="135"/>
      <c r="I527" s="135"/>
      <c r="J527" s="349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348" t="n">
        <f aca="false">F530</f>
        <v>0</v>
      </c>
      <c r="G528" s="134" t="str">
        <f aca="false">IF(E528=0," ",F528/E528)</f>
        <v> </v>
      </c>
      <c r="H528" s="135"/>
      <c r="I528" s="135"/>
      <c r="J528" s="349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49"/>
      <c r="F529" s="241"/>
      <c r="G529" s="134" t="str">
        <f aca="false">IF(E529=0," ",F529/E529)</f>
        <v> </v>
      </c>
      <c r="H529" s="135"/>
      <c r="I529" s="135"/>
      <c r="J529" s="206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196"/>
      <c r="F530" s="201"/>
      <c r="G530" s="134" t="str">
        <f aca="false">IF(E530=0," ",F530/E530)</f>
        <v> </v>
      </c>
      <c r="H530" s="135"/>
      <c r="I530" s="135"/>
      <c r="J530" s="202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239" t="n">
        <f aca="false">SUM(F543)</f>
        <v>0</v>
      </c>
      <c r="G531" s="134" t="str">
        <f aca="false">IF(E531=0," ",F531/E531)</f>
        <v> </v>
      </c>
      <c r="H531" s="44"/>
      <c r="I531" s="44"/>
      <c r="J531" s="240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348" t="n">
        <f aca="false">SUM(F538)</f>
        <v>0</v>
      </c>
      <c r="G532" s="134" t="str">
        <f aca="false">IF(E532=0," ",F532/E532)</f>
        <v> </v>
      </c>
      <c r="H532" s="135"/>
      <c r="I532" s="135"/>
      <c r="J532" s="349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348" t="n">
        <f aca="false">SUM(F539)</f>
        <v>0</v>
      </c>
      <c r="G533" s="134" t="str">
        <f aca="false">IF(E533=0," ",F533/E533)</f>
        <v> </v>
      </c>
      <c r="H533" s="51"/>
      <c r="I533" s="51"/>
      <c r="J533" s="349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348" t="n">
        <f aca="false">SUM(F540)</f>
        <v>0</v>
      </c>
      <c r="G534" s="134" t="str">
        <f aca="false">IF(E534=0," ",F534/E534)</f>
        <v> </v>
      </c>
      <c r="H534" s="51"/>
      <c r="I534" s="51"/>
      <c r="J534" s="349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348" t="n">
        <f aca="false">SUM(F541)</f>
        <v>0</v>
      </c>
      <c r="G535" s="134" t="str">
        <f aca="false">IF(E535=0," ",F535/E535)</f>
        <v> </v>
      </c>
      <c r="H535" s="51"/>
      <c r="I535" s="51"/>
      <c r="J535" s="349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348" t="n">
        <f aca="false">SUM(F542)</f>
        <v>0</v>
      </c>
      <c r="G536" s="134" t="str">
        <f aca="false">IF(E536=0," ",F536/E536)</f>
        <v> </v>
      </c>
      <c r="H536" s="51"/>
      <c r="I536" s="51"/>
      <c r="J536" s="349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196" t="n">
        <f aca="false">SUM(E538,E542)</f>
        <v>0</v>
      </c>
      <c r="F537" s="201" t="n">
        <f aca="false">SUM(F542,F538)</f>
        <v>0</v>
      </c>
      <c r="G537" s="134" t="str">
        <f aca="false">IF(E537=0," ",F537/E537)</f>
        <v> </v>
      </c>
      <c r="H537" s="225"/>
      <c r="I537" s="225"/>
      <c r="J537" s="202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251" t="n">
        <f aca="false">SUM(F539:F541)</f>
        <v>0</v>
      </c>
      <c r="G538" s="134" t="str">
        <f aca="false">IF(E538=0," ",F538/E538)</f>
        <v> </v>
      </c>
      <c r="H538" s="170"/>
      <c r="I538" s="170"/>
      <c r="J538" s="204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49"/>
      <c r="F539" s="251"/>
      <c r="G539" s="134" t="str">
        <f aca="false">IF(E539=0," ",F539/E539)</f>
        <v> </v>
      </c>
      <c r="H539" s="170"/>
      <c r="I539" s="170"/>
      <c r="J539" s="204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251"/>
      <c r="G540" s="134" t="str">
        <f aca="false">IF(E540=0," ",F540/E540)</f>
        <v> </v>
      </c>
      <c r="H540" s="170"/>
      <c r="I540" s="170"/>
      <c r="J540" s="204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348" t="n">
        <f aca="false">SUM(F543)</f>
        <v>0</v>
      </c>
      <c r="G541" s="134" t="str">
        <f aca="false">IF(E541=0," ",F541/E541)</f>
        <v> </v>
      </c>
      <c r="H541" s="170"/>
      <c r="I541" s="170"/>
      <c r="J541" s="349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49"/>
      <c r="F542" s="251"/>
      <c r="G542" s="134" t="str">
        <f aca="false">IF(E542=0," ",F542/E542)</f>
        <v> </v>
      </c>
      <c r="H542" s="170"/>
      <c r="I542" s="170"/>
      <c r="J542" s="204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196"/>
      <c r="F543" s="201"/>
      <c r="G543" s="134" t="str">
        <f aca="false">IF(E543=0," ",F543/E543)</f>
        <v> </v>
      </c>
      <c r="H543" s="135"/>
      <c r="I543" s="135"/>
      <c r="J543" s="202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16824914</v>
      </c>
      <c r="F544" s="239" t="n">
        <f aca="false">SUM(F15,F69,F87,F126,F156,F201,F215,F278,F264,F306,F464,F531,F504,F46,F33)</f>
        <v>15977723</v>
      </c>
      <c r="G544" s="134" t="n">
        <f aca="false">IF(E544=0," ",F544/E544)</f>
        <v>0.9496</v>
      </c>
      <c r="H544" s="44"/>
      <c r="I544" s="44"/>
      <c r="J544" s="240" t="n">
        <f aca="false">SUM(J15,J69,J87,J126,J156,J201,J215,J278,J264,J306,J464,J531,J504,J46,J33)</f>
        <v>15977722.38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16824914</v>
      </c>
      <c r="F545" s="251" t="n">
        <f aca="false">SUM(F16,F70,F88,F127,F157,F202,F216,F279,F265,F307,F465,F532,F505,F47,F34)</f>
        <v>15977723</v>
      </c>
      <c r="G545" s="134" t="n">
        <f aca="false">IF(E545=0," ",F545/E545)</f>
        <v>0.9496</v>
      </c>
      <c r="H545" s="57"/>
      <c r="I545" s="57"/>
      <c r="J545" s="204" t="n">
        <f aca="false">SUM(J16,J70,J88,J127,J157,J202,J216,J279,J265,J307,J465,J532,J505,J47,J34)</f>
        <v>15977722.38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711126</v>
      </c>
      <c r="F546" s="251" t="n">
        <f aca="false">SUM(F17,F71,F89,F128,F158,F203,F217,F280,F266,F308,F466,F533,F506,F48,F35)</f>
        <v>703266</v>
      </c>
      <c r="G546" s="134" t="n">
        <f aca="false">IF(E546=0," ",F546/E546)</f>
        <v>0.9889</v>
      </c>
      <c r="H546" s="57"/>
      <c r="I546" s="57"/>
      <c r="J546" s="204" t="n">
        <f aca="false">SUM(J17,J71,J89,J128,J158,J203,J217,J280,J266,J308,J466,J533,J506,J48,J35)</f>
        <v>703266.12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251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04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16113788</v>
      </c>
      <c r="F548" s="251" t="n">
        <f aca="false">SUM(F19,F73,F91,F130,F160,F205,F219,F282,F268,F310,F468,F535,F508,F50,F37)</f>
        <v>15274457</v>
      </c>
      <c r="G548" s="134" t="n">
        <f aca="false">IF(E548=0," ",F548/E548)</f>
        <v>0.9479</v>
      </c>
      <c r="H548" s="57"/>
      <c r="I548" s="57"/>
      <c r="J548" s="204" t="n">
        <f aca="false">SUM(J19,J73,J91,J130,J160,J205,J219,J282,J268,J310,J468,J535,J508,J50,J37)</f>
        <v>15274456.26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251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04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16824914</v>
      </c>
      <c r="F550" s="290" t="n">
        <f aca="false">SUM(F546:F548)</f>
        <v>15977723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16824914</v>
      </c>
      <c r="F552" s="290" t="n">
        <f aca="false">SUM(F550,F549)</f>
        <v>15977723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450</v>
      </c>
      <c r="F558" s="141" t="n">
        <f aca="false">SUBTOTAL(9,F227,F321,F404,F348)</f>
        <v>440</v>
      </c>
      <c r="G558" s="141" t="n">
        <f aca="false">SUBTOTAL(9,G227,G321,G404,G348)</f>
        <v>1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467234</v>
      </c>
      <c r="F559" s="141" t="n">
        <f aca="false">SUBTOTAL(9,F148,F180,F193)</f>
        <v>45630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15028600</v>
      </c>
      <c r="F561" s="141" t="n">
        <f aca="false">SUBTOTAL(9,F349,F380,F388,F437,F450,F457)</f>
        <v>14229723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407510</v>
      </c>
      <c r="F563" s="141" t="n">
        <f aca="false">SUBTOTAL(9,F27,F113,F138,F168,F229,F322,F350,F395,F405,F426,F438,F476,F489,F58,F298)</f>
        <v>407501</v>
      </c>
      <c r="G563" s="141" t="n">
        <f aca="false">SUBTOTAL(9,G27,G113,G138,G168,G229,G322,G350,G395,G405,G426,G438,G476,G489,G58,G298)</f>
        <v>2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24340</v>
      </c>
      <c r="F565" s="141" t="n">
        <f aca="false">SUBTOTAL(9,F115,F139,F169,F231,F323,F351,F406,F439)</f>
        <v>24323</v>
      </c>
      <c r="G565" s="141" t="n">
        <f aca="false">SUBTOTAL(9,G115,G139,G169,G231,G323,G351,G406,G439)</f>
        <v>2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101066</v>
      </c>
      <c r="F570" s="141" t="n">
        <f aca="false">SUBTOTAL(9,F29,F116,F140,F149,F170,F181,F194,F236,F324,F352,F381,F396,F407,F427,F440,F458,F477,F490,F299)</f>
        <v>94488</v>
      </c>
      <c r="G570" s="141" t="n">
        <f aca="false">SUBTOTAL(9,G29,G116,G140,G149,G170,G181,G194,G236,G324,G352,G381,G396,G407,G427,G440,G458,G477,G490,G299)</f>
        <v>4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14331</v>
      </c>
      <c r="F571" s="141" t="n">
        <f aca="false">SUBTOTAL(9,F30,F141,F150,F171,F182,F195,F237,F325,F353,F397,F408,F428,F441,F459,F478,F491,F117,F300)</f>
        <v>13694</v>
      </c>
      <c r="G571" s="141" t="n">
        <f aca="false">SUBTOTAL(9,G30,G141,G150,G171,G182,G195,G237,G325,G353,G397,G408,G428,G441,G459,G478,G491,G117,G300)</f>
        <v>4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280650</v>
      </c>
      <c r="F572" s="141" t="n">
        <f aca="false">SUBTOTAL(9,F290,F373)</f>
        <v>280648</v>
      </c>
      <c r="G572" s="141" t="n">
        <f aca="false">SUBTOTAL(9,G290,G373)</f>
        <v>2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163879</v>
      </c>
      <c r="F574" s="141" t="n">
        <f aca="false">SUBTOTAL(9,F151,F183,F238,F327,F355,F442,F460,F479,F59,F196,F301)</f>
        <v>163260</v>
      </c>
      <c r="G574" s="141" t="n">
        <f aca="false">SUBTOTAL(9,G151,G183,G238,G327,G355,G442,G460,G479,G59,G196,G301)</f>
        <v>4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44782</v>
      </c>
      <c r="F576" s="141" t="n">
        <f aca="false">SUBTOTAL(9,F152,F172,F184,F197,F240,F261,F328,F356,F410,F430,F461,F480,F492,F119,F60,F302)</f>
        <v>40593</v>
      </c>
      <c r="G576" s="141" t="n">
        <f aca="false">SUBTOTAL(9,G152,G172,G184,G197,G240,G261,G328,G356,G410,G430,G461,G480,G492,G119,G60,G302)</f>
        <v>3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200</v>
      </c>
      <c r="F578" s="141" t="n">
        <f aca="false">SUBTOTAL(9,F241,F330)</f>
        <v>199</v>
      </c>
      <c r="G578" s="141" t="n">
        <f aca="false">SUBTOTAL(9,G241,G330)</f>
        <v>1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32000</v>
      </c>
      <c r="F581" s="141" t="n">
        <f aca="false">SUBTOTAL(9,F120,F153,F243,F332,F411,F357)</f>
        <v>31840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85500</v>
      </c>
      <c r="F582" s="141" t="n">
        <f aca="false">SUBTOTAL(9,F121,F198,F244,F262,F333,F358,F412,F493,F530)</f>
        <v>85500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650</v>
      </c>
      <c r="F583" s="141" t="n">
        <f aca="false">SUBTOTAL(9,F334,F359,F413,F494)</f>
        <v>396</v>
      </c>
      <c r="G583" s="141" t="n">
        <f aca="false">SUBTOTAL(9,G334,G359,G413,G494)</f>
        <v>1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146812</v>
      </c>
      <c r="F584" s="141" t="n">
        <f aca="false">SUBTOTAL(9,F81,F99,F106,F122,F154,F173,F185,F199,F214,F245,F263,F335,F360,F414,F443,F481,F495,F31,F61,F68,F463,F516,F543,F45,F303)</f>
        <v>122030</v>
      </c>
      <c r="G584" s="141" t="n">
        <f aca="false">SUBTOTAL(9,G81,G99,G106,G122,G154,G173,G185,G199,G214,G245,G263,G335,G360,G414,G443,G481,G495,G31,G61,G68,G463,G516,G543,G45,G303)</f>
        <v>4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15210</v>
      </c>
      <c r="F586" s="141" t="n">
        <f aca="false">SUBTOTAL(9,F155,F186,F200,F247,F337,F415,F362,F304)</f>
        <v>15208</v>
      </c>
      <c r="G586" s="141" t="n">
        <f aca="false">SUBTOTAL(9,G155,G186,G200,G247,G337,G415,G362,G304)</f>
        <v>2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1700</v>
      </c>
      <c r="F588" s="141" t="n">
        <f aca="false">SUBTOTAL(9,F82,F249,F338,F416,F363,F305)</f>
        <v>1682</v>
      </c>
      <c r="G588" s="141" t="n">
        <f aca="false">SUBTOTAL(9,G82,G249,G338,G416,G363,G305)</f>
        <v>1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6800</v>
      </c>
      <c r="F589" s="141" t="n">
        <f aca="false">SUBTOTAL(9,F250,F339,F364,F417,F496)</f>
        <v>6732</v>
      </c>
      <c r="G589" s="141" t="n">
        <f aca="false">SUBTOTAL(9,G250,G339,G364,G417,G496)</f>
        <v>2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3200</v>
      </c>
      <c r="F590" s="141" t="n">
        <f aca="false">SUBTOTAL(9,F251,F340,F418,F482)</f>
        <v>3166</v>
      </c>
      <c r="G590" s="141" t="n">
        <f aca="false">SUBTOTAL(9,G251,G340,G418,G482)</f>
        <v>1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16824914</v>
      </c>
      <c r="F600" s="294" t="n">
        <f aca="false">SUM(F554:F598)</f>
        <v>15977723</v>
      </c>
      <c r="G600" s="294" t="n">
        <f aca="false">SUM(G554:G598)</f>
        <v>40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16824914</v>
      </c>
      <c r="F602" s="7" t="n">
        <f aca="false">F544</f>
        <v>15977723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9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16824914</v>
      </c>
      <c r="F604" s="3" t="n">
        <f aca="false">SUM(F605:F607)</f>
        <v>15977723</v>
      </c>
      <c r="G604" s="3" t="n">
        <f aca="false">SUM(G605:G607)</f>
        <v>40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711126</v>
      </c>
      <c r="F605" s="3" t="n">
        <f aca="false">SUM(F563:F571,F574)</f>
        <v>703266</v>
      </c>
      <c r="G605" s="3" t="n">
        <f aca="false">SUM(G563:G571,G574)</f>
        <v>16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16113788</v>
      </c>
      <c r="F607" s="3" t="n">
        <f aca="false">SUM(F558:F562,F572:F573,F575:F596)</f>
        <v>15274457</v>
      </c>
      <c r="G607" s="3" t="n">
        <f aca="false">SUM(G558:G562,G572:G573,G575:G596)</f>
        <v>24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16824914</v>
      </c>
      <c r="F609" s="3" t="n">
        <f aca="false">SUM(F604,F608)</f>
        <v>15977723</v>
      </c>
      <c r="G609" s="3" t="n">
        <f aca="false">SUM(G604,G608)</f>
        <v>40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9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5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23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2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4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5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6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7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08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1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2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3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14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1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2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3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4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5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6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7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28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30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1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2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3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4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48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0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1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8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59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461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5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C699" s="140" t="n">
        <v>6060</v>
      </c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E735" s="3"/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60 AJ407:IV460 Z407:AI407 E513:F518 F488:F496 L422:Y460 K433:K435 K442:K460 E539:F540 B174:D174 C475:C488 D449 C430:C455 A422:B460 D451:D461 H481:I481 H488:I489 H518:I518 C422:D428 E471:E504 E422:E450 E506:E511 B131:D136 C122:D124 B121:B124 H513:I513 H440:I441 D430:D444 F472 F467 F455 F476:F478 F484:F486 F457 F460 F437:F438 F480:F481 E115:J115 F440:F442 F510:F511 F423:F430 J513:J518 J488:J496 J539:J540 H472:J472 H467:J467 H455:J455 H476:J478 H484:J486 H457:J457 H460:J460 H437:J438 J480:J481 J440:J442 H510:J511 H423:J430">
    <cfRule type="cellIs" priority="2" operator="equal" aboveAverage="0" equalAverage="0" bottom="0" percent="0" rank="0" text="" dxfId="15">
      <formula>0</formula>
    </cfRule>
  </conditionalFormatting>
  <conditionalFormatting sqref="I387:I398 I442:I454 I274:I342 I490:I509 I271 I479:I480 I599:I616 I514:I517 I512 I572 I104:I114 I121:I123 I68:I97 I1:I5 I8 H232:I237 I218:I231 I249:I267 I564:I567 I56:I61 I618:I65536 I525:I534 I537:I541 I577:I583 I561:I562 I550:I554 I44:I49 I10:I42 I596:I597 I130:I204 I569 I575 I587 I589:I592 F8 F589:F590 E98:E103 F599:F616 F578 G98:I103 F580 F597 F618:F65536 E232:E237 F1:F5 F179:F188 F387 F330 F299:F311 F471 F402:F422 F384:F385 F431:F436 F373:F381 F456 F439 F458:F459 F487 F318:F322 F461:F466 F350:F366 F396:F398 F469 F473:F475 F507:F509 E117:J117 F482:F483 F274:F276 F389:F394 F479 F121:F123 F68:F114 F239:F242 F11:F40 F250:F267 F131:F138 F140:F157 F159:F170 F218:F221 F223:F237 E127:J127 F172:F173 F443:F454 F530:F532 F324:F328 F45:F61 F42 F290:F291 F313:F314 F177 F316 F333:F341 F190:F204 K189:S189 J179:J188 J387 J330 J299:J311 I471:J471 I402:J422 I384:J385 I431:J436 I373:J381 I456:J456 I439:J439 I458:J459 I487:J487 J318:J322 I461:J466 I350:J366 J396:J398 I469:J469 I473:J475 J507:J509 I482:J483 J274:J276 J389:J394 J479 I239:J242 J250:J267 J156:J157 J159:J170 J218:J221 J223:J237 J172:J173 J443:J454 J530:J532 J324:J328 J290:J291 J313:J314 J177 J316 J333:J341 J190:J204">
    <cfRule type="cellIs" priority="3" operator="lessThan" aboveAverage="0" equalAverage="0" bottom="0" percent="0" rank="0" text="" dxfId="16">
      <formula>0</formula>
    </cfRule>
  </conditionalFormatting>
  <conditionalFormatting sqref="D317 D320:D321 D323:D325 B384:C386 D331 D363 D259 D277 D346:D349 D283:D286 D212:D213 D369:D371 D376:D379 D361 B284:C286 D409 B377:C379 B370:C370 B354:C355 D383:D386 D404:D405 D407 B418:C418 D417:D419 D411 B42:D45 D267:D268 D270:D272 D275 C239:C242 D171:D172 C185 D543:D545 D78 D233 D85 D245:D246 D87:D90 D248 D200 D189:D191 D18 D142:D145 B226:C226 D101:D103 D240 C212:C217 C542:C545 D67:D71 D98:D99 C68:C71 D225:D226 C181:C182 C188:C191 C342 C197:C201 B24:D31 D206 C186:D186 C206:C210 D49 D519:D521 D523:D525 C520 C522:C525 C527:C531 C532:D532 C534:C538 C547 D36 D338:D340 B339:B342 C339:C340 C193:C195 C175:D180 D184:D185 D343:D344">
    <cfRule type="cellIs" priority="4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pageBreakPreview" topLeftCell="A368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true" hidden="false" outlineLevel="0" max="11" min="11" style="5" width="12.56"/>
    <col collapsed="false" customWidth="false" hidden="false" outlineLevel="0" max="15" min="12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0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350"/>
      <c r="F27" s="178"/>
      <c r="G27" s="351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350"/>
      <c r="F28" s="178"/>
      <c r="G28" s="351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350"/>
      <c r="F29" s="178"/>
      <c r="G29" s="351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350"/>
      <c r="F30" s="178"/>
      <c r="G30" s="351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350"/>
      <c r="F31" s="178"/>
      <c r="G31" s="351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350"/>
      <c r="F32" s="178"/>
      <c r="G32" s="351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350"/>
      <c r="F45" s="178"/>
      <c r="G45" s="351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351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351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351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350"/>
      <c r="F61" s="178"/>
      <c r="G61" s="351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350"/>
      <c r="F68" s="178"/>
      <c r="G68" s="351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350"/>
      <c r="F81" s="178"/>
      <c r="G81" s="351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350"/>
      <c r="F82" s="178"/>
      <c r="G82" s="351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350"/>
      <c r="F83" s="178"/>
      <c r="G83" s="351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350"/>
      <c r="F84" s="178"/>
      <c r="G84" s="351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350"/>
      <c r="F106" s="178"/>
      <c r="G106" s="351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350"/>
      <c r="F138" s="178"/>
      <c r="G138" s="351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350"/>
      <c r="F139" s="178"/>
      <c r="G139" s="351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350"/>
      <c r="F140" s="178"/>
      <c r="G140" s="351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350"/>
      <c r="F141" s="178"/>
      <c r="G141" s="351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65" t="n">
        <f aca="false">SUM(E162,E174,E187)</f>
        <v>282697</v>
      </c>
      <c r="F156" s="315" t="n">
        <f aca="false">SUM(F162,F174,F187)</f>
        <v>270147</v>
      </c>
      <c r="G156" s="134" t="n">
        <f aca="false">IF(E156=0," ",F156/E156)</f>
        <v>0.9556</v>
      </c>
      <c r="H156" s="135"/>
      <c r="I156" s="135"/>
      <c r="J156" s="262" t="n">
        <f aca="false">SUM(J162,J174,J187)</f>
        <v>270147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49" t="n">
        <f aca="false">SUM(E163,E175,E188)</f>
        <v>282697</v>
      </c>
      <c r="F157" s="203" t="n">
        <f aca="false">SUM(F163,F175,F188)</f>
        <v>270147</v>
      </c>
      <c r="G157" s="134" t="n">
        <f aca="false">IF(E157=0," ",F157/E157)</f>
        <v>0.9556</v>
      </c>
      <c r="H157" s="170"/>
      <c r="I157" s="170"/>
      <c r="J157" s="204" t="n">
        <f aca="false">SUM(J163,J175,J188)</f>
        <v>270147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49" t="n">
        <f aca="false">SUM(E164,E176,E189)</f>
        <v>81508</v>
      </c>
      <c r="F158" s="205" t="n">
        <f aca="false">SUM(F164,F176,F189)</f>
        <v>80648</v>
      </c>
      <c r="G158" s="134" t="n">
        <f aca="false">IF(E158=0," ",F158/E158)</f>
        <v>0.9894</v>
      </c>
      <c r="H158" s="184"/>
      <c r="I158" s="184"/>
      <c r="J158" s="206" t="n">
        <f aca="false">SUM(J164,J176,J189)</f>
        <v>80648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49" t="n">
        <f aca="false">SUM(E165,E177,E190)</f>
        <v>0</v>
      </c>
      <c r="F159" s="207" t="n">
        <f aca="false">SUM(F165,F177,F190)</f>
        <v>0</v>
      </c>
      <c r="G159" s="134" t="str">
        <f aca="false">IF(E159=0," ",F159/E159)</f>
        <v> </v>
      </c>
      <c r="H159" s="184"/>
      <c r="I159" s="184"/>
      <c r="J159" s="208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49" t="n">
        <f aca="false">SUM(E166,E178,E191)</f>
        <v>201189</v>
      </c>
      <c r="F160" s="205" t="n">
        <f aca="false">SUM(F166,F178,F191)</f>
        <v>189499</v>
      </c>
      <c r="G160" s="134" t="n">
        <f aca="false">IF(E160=0," ",F160/E160)</f>
        <v>0.9419</v>
      </c>
      <c r="H160" s="184"/>
      <c r="I160" s="184"/>
      <c r="J160" s="206" t="n">
        <f aca="false">SUM(J166,J178,J191)</f>
        <v>189499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49" t="n">
        <f aca="false">SUM(E167,E179,E192)</f>
        <v>0</v>
      </c>
      <c r="F161" s="207" t="n">
        <f aca="false">SUM(F167,F179,F192)</f>
        <v>0</v>
      </c>
      <c r="G161" s="134" t="str">
        <f aca="false">IF(E161=0," ",F161/E161)</f>
        <v> </v>
      </c>
      <c r="H161" s="186"/>
      <c r="I161" s="186"/>
      <c r="J161" s="208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42" t="n">
        <f aca="false">SUM(E163,E167)</f>
        <v>0</v>
      </c>
      <c r="F162" s="209" t="n">
        <f aca="false">SUM(F163,F167)</f>
        <v>0</v>
      </c>
      <c r="G162" s="134" t="str">
        <f aca="false">IF(E162=0," ",F162/E162)</f>
        <v> </v>
      </c>
      <c r="H162" s="200"/>
      <c r="I162" s="200"/>
      <c r="J162" s="210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49" t="n">
        <f aca="false">SUM(E164:E166)</f>
        <v>0</v>
      </c>
      <c r="F163" s="211" t="n">
        <f aca="false">SUM(F164:F166)</f>
        <v>0</v>
      </c>
      <c r="G163" s="134" t="str">
        <f aca="false">IF(E163=0," ",F163/E163)</f>
        <v> </v>
      </c>
      <c r="H163" s="170"/>
      <c r="I163" s="170"/>
      <c r="J163" s="212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49" t="n">
        <f aca="false">SUM(E168:E171)</f>
        <v>0</v>
      </c>
      <c r="F164" s="207" t="n">
        <f aca="false">SUM(F168:F171)</f>
        <v>0</v>
      </c>
      <c r="G164" s="134" t="str">
        <f aca="false">IF(E164=0," ",F164/E164)</f>
        <v> </v>
      </c>
      <c r="H164" s="184"/>
      <c r="I164" s="184"/>
      <c r="J164" s="208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49"/>
      <c r="F165" s="207"/>
      <c r="G165" s="134" t="str">
        <f aca="false">IF(E165=0," ",F165/E165)</f>
        <v> </v>
      </c>
      <c r="H165" s="184"/>
      <c r="I165" s="184"/>
      <c r="J165" s="208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49" t="n">
        <f aca="false">SUM(E172:E173)</f>
        <v>0</v>
      </c>
      <c r="F166" s="207" t="n">
        <f aca="false">SUM(F172:F173)</f>
        <v>0</v>
      </c>
      <c r="G166" s="134" t="str">
        <f aca="false">IF(E166=0," ",F166/E166)</f>
        <v> </v>
      </c>
      <c r="H166" s="184"/>
      <c r="I166" s="184"/>
      <c r="J166" s="208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49"/>
      <c r="F167" s="207"/>
      <c r="G167" s="134" t="str">
        <f aca="false">IF(E167=0," ",F167/E167)</f>
        <v> </v>
      </c>
      <c r="H167" s="186"/>
      <c r="I167" s="186"/>
      <c r="J167" s="208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314"/>
      <c r="F168" s="213"/>
      <c r="G168" s="134" t="str">
        <f aca="false">IF(E168=0," ",F168/E168)</f>
        <v> </v>
      </c>
      <c r="H168" s="135"/>
      <c r="I168" s="135"/>
      <c r="J168" s="214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314"/>
      <c r="F169" s="213"/>
      <c r="G169" s="134" t="str">
        <f aca="false">IF(E169=0," ",F169/E169)</f>
        <v> </v>
      </c>
      <c r="H169" s="135"/>
      <c r="I169" s="135"/>
      <c r="J169" s="214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314"/>
      <c r="F170" s="213"/>
      <c r="G170" s="134" t="str">
        <f aca="false">IF(E170=0," ",F170/E170)</f>
        <v> </v>
      </c>
      <c r="H170" s="135"/>
      <c r="I170" s="135"/>
      <c r="J170" s="214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314"/>
      <c r="F171" s="213"/>
      <c r="G171" s="134" t="str">
        <f aca="false">IF(E171=0," ",F171/E171)</f>
        <v> </v>
      </c>
      <c r="H171" s="135"/>
      <c r="I171" s="135"/>
      <c r="J171" s="214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50"/>
      <c r="F172" s="213"/>
      <c r="G172" s="134" t="str">
        <f aca="false">IF(E172=0," ",F172/E172)</f>
        <v> </v>
      </c>
      <c r="H172" s="135"/>
      <c r="I172" s="135"/>
      <c r="J172" s="214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350"/>
      <c r="F173" s="213"/>
      <c r="G173" s="134" t="str">
        <f aca="false">IF(E173=0," ",F173/E173)</f>
        <v> </v>
      </c>
      <c r="H173" s="135"/>
      <c r="I173" s="135"/>
      <c r="J173" s="214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174352</v>
      </c>
      <c r="F174" s="315" t="n">
        <f aca="false">SUM(F180:F186)</f>
        <v>167899</v>
      </c>
      <c r="G174" s="134" t="n">
        <f aca="false">IF(E174=0," ",F174/E174)</f>
        <v>0.963</v>
      </c>
      <c r="H174" s="135"/>
      <c r="I174" s="135"/>
      <c r="J174" s="262" t="n">
        <f aca="false">SUM(J180:J186)</f>
        <v>167899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174352</v>
      </c>
      <c r="F175" s="203" t="n">
        <f aca="false">SUM(F176:F178)</f>
        <v>167899</v>
      </c>
      <c r="G175" s="134" t="n">
        <f aca="false">IF(E175=0," ",F175/E175)</f>
        <v>0.963</v>
      </c>
      <c r="H175" s="135"/>
      <c r="I175" s="135"/>
      <c r="J175" s="204" t="n">
        <f aca="false">SUM(J176:J178)</f>
        <v>167899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46776</v>
      </c>
      <c r="F176" s="205" t="n">
        <f aca="false">SUM(F181:F183)</f>
        <v>46773</v>
      </c>
      <c r="G176" s="134" t="n">
        <f aca="false">IF(E176=0," ",F176/E176)</f>
        <v>0.9999</v>
      </c>
      <c r="H176" s="135"/>
      <c r="I176" s="135"/>
      <c r="J176" s="206" t="n">
        <f aca="false">SUM(J181:J183)</f>
        <v>46773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127576</v>
      </c>
      <c r="F178" s="205" t="n">
        <f aca="false">SUM(F180,F184:F186)</f>
        <v>121126</v>
      </c>
      <c r="G178" s="134" t="n">
        <f aca="false">IF(E178=0," ",F178/E178)</f>
        <v>0.9494</v>
      </c>
      <c r="H178" s="135"/>
      <c r="I178" s="135"/>
      <c r="J178" s="206" t="n">
        <f aca="false">SUM(J180,J184:J186)</f>
        <v>121126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115380</v>
      </c>
      <c r="F180" s="216" t="n">
        <v>109035</v>
      </c>
      <c r="G180" s="134" t="n">
        <f aca="false">IF(E180=0," ",F180/E180)</f>
        <v>0.945</v>
      </c>
      <c r="H180" s="135"/>
      <c r="I180" s="135"/>
      <c r="J180" s="202" t="n">
        <v>109035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3611</v>
      </c>
      <c r="F181" s="216" t="n">
        <v>3610</v>
      </c>
      <c r="G181" s="134" t="n">
        <f aca="false">IF(E181=0," ",F181/E181)</f>
        <v>0.9997</v>
      </c>
      <c r="H181" s="135"/>
      <c r="I181" s="135"/>
      <c r="J181" s="202" t="n">
        <v>3610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515</v>
      </c>
      <c r="F182" s="216" t="n">
        <v>513</v>
      </c>
      <c r="G182" s="134" t="n">
        <f aca="false">IF(E182=0," ",F182/E182)</f>
        <v>0.9961</v>
      </c>
      <c r="H182" s="135"/>
      <c r="I182" s="135"/>
      <c r="J182" s="202" t="n">
        <v>513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42650</v>
      </c>
      <c r="F183" s="216" t="n">
        <v>42650</v>
      </c>
      <c r="G183" s="134" t="n">
        <f aca="false">IF(E183=0," ",F183/E183)</f>
        <v>1</v>
      </c>
      <c r="H183" s="135"/>
      <c r="I183" s="135"/>
      <c r="J183" s="202" t="n">
        <v>42650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11196</v>
      </c>
      <c r="F184" s="216" t="n">
        <v>11091</v>
      </c>
      <c r="G184" s="134" t="n">
        <f aca="false">IF(E184=0," ",F184/E184)</f>
        <v>0.9906</v>
      </c>
      <c r="H184" s="135"/>
      <c r="I184" s="135"/>
      <c r="J184" s="202" t="n">
        <v>11091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1000</v>
      </c>
      <c r="F185" s="216" t="n">
        <v>1000</v>
      </c>
      <c r="G185" s="134" t="n">
        <f aca="false">IF(E185=0," ",F185/E185)</f>
        <v>1</v>
      </c>
      <c r="H185" s="135"/>
      <c r="I185" s="135"/>
      <c r="J185" s="202" t="n">
        <v>1000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222" t="n">
        <f aca="false">SUM(E188,E192)</f>
        <v>108345</v>
      </c>
      <c r="F187" s="216" t="n">
        <f aca="false">SUM(F193:F200)</f>
        <v>102248</v>
      </c>
      <c r="G187" s="134" t="n">
        <f aca="false">IF(E187=0," ",F187/E187)</f>
        <v>0.9437</v>
      </c>
      <c r="H187" s="135"/>
      <c r="I187" s="135"/>
      <c r="J187" s="202" t="n">
        <f aca="false">SUM(J193:J200)</f>
        <v>102248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108345</v>
      </c>
      <c r="F188" s="216" t="n">
        <f aca="false">SUM(F189:F191)</f>
        <v>102248</v>
      </c>
      <c r="G188" s="134" t="n">
        <f aca="false">IF(E188=0," ",F188/E188)</f>
        <v>0.9437</v>
      </c>
      <c r="H188" s="135"/>
      <c r="I188" s="135"/>
      <c r="J188" s="202" t="n">
        <f aca="false">SUM(J189:J191)</f>
        <v>102248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34732</v>
      </c>
      <c r="F189" s="205" t="n">
        <f aca="false">SUM(F194:F196)</f>
        <v>33875</v>
      </c>
      <c r="G189" s="134" t="n">
        <f aca="false">IF(E189=0," ",F189/E189)</f>
        <v>0.9753</v>
      </c>
      <c r="H189" s="135"/>
      <c r="I189" s="135" t="n">
        <f aca="false">SUM(I194:I196)</f>
        <v>0</v>
      </c>
      <c r="J189" s="206" t="n">
        <f aca="false">SUM(J194:J196)</f>
        <v>33875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73613</v>
      </c>
      <c r="F191" s="216" t="n">
        <f aca="false">SUM(F193,F197:F200)</f>
        <v>68373</v>
      </c>
      <c r="G191" s="134" t="n">
        <f aca="false">IF(E191=0," ",F191/E191)</f>
        <v>0.9288</v>
      </c>
      <c r="H191" s="135"/>
      <c r="I191" s="135"/>
      <c r="J191" s="202" t="n">
        <f aca="false">SUM(J193,J197:J200)</f>
        <v>68373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70625</v>
      </c>
      <c r="F193" s="216" t="n">
        <v>65385</v>
      </c>
      <c r="G193" s="134" t="n">
        <f aca="false">IF(E193=0," ",F193/E193)</f>
        <v>0.9258</v>
      </c>
      <c r="H193" s="135"/>
      <c r="I193" s="135"/>
      <c r="J193" s="202" t="n">
        <v>6538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3705</v>
      </c>
      <c r="F194" s="216" t="n">
        <v>2955</v>
      </c>
      <c r="G194" s="134" t="n">
        <f aca="false">IF(E194=0," ",F194/E194)</f>
        <v>0.7976</v>
      </c>
      <c r="H194" s="135"/>
      <c r="I194" s="135"/>
      <c r="J194" s="202" t="n">
        <v>2955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527</v>
      </c>
      <c r="F195" s="216" t="n">
        <v>420</v>
      </c>
      <c r="G195" s="134" t="n">
        <f aca="false">IF(E195=0," ",F195/E195)</f>
        <v>0.797</v>
      </c>
      <c r="H195" s="135"/>
      <c r="I195" s="135"/>
      <c r="J195" s="202" t="n">
        <v>420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30500</v>
      </c>
      <c r="F196" s="216" t="n">
        <v>30500</v>
      </c>
      <c r="G196" s="134" t="n">
        <f aca="false">IF(E196=0," ",F196/E196)</f>
        <v>1</v>
      </c>
      <c r="H196" s="135"/>
      <c r="I196" s="135"/>
      <c r="J196" s="202" t="n">
        <v>30500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688</v>
      </c>
      <c r="F197" s="216" t="n">
        <v>688</v>
      </c>
      <c r="G197" s="134" t="n">
        <f aca="false">IF(E197=0," ",F197/E197)</f>
        <v>1</v>
      </c>
      <c r="H197" s="135"/>
      <c r="I197" s="135"/>
      <c r="J197" s="202" t="n">
        <v>688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2300</v>
      </c>
      <c r="F199" s="216" t="n">
        <v>2300</v>
      </c>
      <c r="G199" s="134" t="n">
        <f aca="false">IF(E199=0," ",F199/E199)</f>
        <v>1</v>
      </c>
      <c r="H199" s="135"/>
      <c r="I199" s="135"/>
      <c r="J199" s="202" t="n">
        <v>2300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350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352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352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352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352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352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350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350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314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252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350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353" t="n">
        <f aca="false">SUM(E276,E277)</f>
        <v>0</v>
      </c>
      <c r="F270" s="354" t="n">
        <f aca="false">SUM(F276:F277)</f>
        <v>0</v>
      </c>
      <c r="G270" s="134" t="str">
        <f aca="false">IF(E270=0," ",F270/E270)</f>
        <v> </v>
      </c>
      <c r="H270" s="172"/>
      <c r="I270" s="172"/>
      <c r="J270" s="355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350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350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17295</v>
      </c>
      <c r="F278" s="239" t="n">
        <f aca="false">SUM(F284,F292)</f>
        <v>17295</v>
      </c>
      <c r="G278" s="134" t="n">
        <f aca="false">IF(E278=0," ",F278/E278)</f>
        <v>1</v>
      </c>
      <c r="H278" s="135"/>
      <c r="I278" s="135"/>
      <c r="J278" s="240" t="n">
        <f aca="false">SUM(J284,J292)</f>
        <v>17295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17295</v>
      </c>
      <c r="F279" s="241" t="n">
        <f aca="false">SUM(F285,F293)</f>
        <v>17295</v>
      </c>
      <c r="G279" s="134" t="n">
        <f aca="false">IF(E279=0," ",F279/E279)</f>
        <v>1</v>
      </c>
      <c r="H279" s="170"/>
      <c r="I279" s="170"/>
      <c r="J279" s="206" t="n">
        <f aca="false">SUM(J285,J293)</f>
        <v>17295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14538</v>
      </c>
      <c r="F280" s="241" t="n">
        <f aca="false">SUM(F286,F294)</f>
        <v>14538</v>
      </c>
      <c r="G280" s="134" t="n">
        <f aca="false">IF(E280=0," ",F280/E280)</f>
        <v>1</v>
      </c>
      <c r="H280" s="184"/>
      <c r="I280" s="184"/>
      <c r="J280" s="206" t="n">
        <f aca="false">SUM(J286,J294)</f>
        <v>14538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2757</v>
      </c>
      <c r="F282" s="241" t="n">
        <f aca="false">SUM(F288,F296)</f>
        <v>2757</v>
      </c>
      <c r="G282" s="134" t="n">
        <f aca="false">IF(E282=0," ",F282/E282)</f>
        <v>1</v>
      </c>
      <c r="H282" s="184"/>
      <c r="I282" s="184"/>
      <c r="J282" s="206" t="n">
        <f aca="false">SUM(J288,J296)</f>
        <v>2757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17295</v>
      </c>
      <c r="F292" s="239" t="n">
        <f aca="false">SUM(F293,F297)</f>
        <v>17295</v>
      </c>
      <c r="G292" s="134" t="n">
        <f aca="false">IF(E292=0," ",F292/E292)</f>
        <v>1</v>
      </c>
      <c r="H292" s="135"/>
      <c r="I292" s="135"/>
      <c r="J292" s="240" t="n">
        <f aca="false">SUM(J293,J297)</f>
        <v>17295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17295</v>
      </c>
      <c r="F293" s="241" t="n">
        <f aca="false">SUM(F294:F296)</f>
        <v>17295</v>
      </c>
      <c r="G293" s="134" t="n">
        <f aca="false">IF(E293=0," ",F293/E293)</f>
        <v>1</v>
      </c>
      <c r="H293" s="135"/>
      <c r="I293" s="135"/>
      <c r="J293" s="206" t="n">
        <f aca="false">SUM(J294:J296)</f>
        <v>17295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14538</v>
      </c>
      <c r="F294" s="241" t="n">
        <f aca="false">SUM(F298:F301)</f>
        <v>14538</v>
      </c>
      <c r="G294" s="134" t="n">
        <f aca="false">IF(E294=0," ",F294/E294)</f>
        <v>1</v>
      </c>
      <c r="H294" s="135"/>
      <c r="I294" s="135"/>
      <c r="J294" s="206" t="n">
        <f aca="false">SUM(J298:J301)</f>
        <v>14538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2757</v>
      </c>
      <c r="F296" s="241" t="n">
        <f aca="false">SUM(F302:F305)</f>
        <v>2757</v>
      </c>
      <c r="G296" s="134" t="n">
        <f aca="false">IF(E296=0," ",F296/E296)</f>
        <v>1</v>
      </c>
      <c r="H296" s="135"/>
      <c r="I296" s="135"/>
      <c r="J296" s="206" t="n">
        <f aca="false">SUM(J302:J305)</f>
        <v>2757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12131</v>
      </c>
      <c r="F298" s="241" t="n">
        <v>12131</v>
      </c>
      <c r="G298" s="134" t="n">
        <f aca="false">IF(E298=0," ",F298/E298)</f>
        <v>1</v>
      </c>
      <c r="H298" s="135"/>
      <c r="I298" s="135"/>
      <c r="J298" s="206" t="n">
        <v>12131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2109</v>
      </c>
      <c r="F299" s="201" t="n">
        <v>2109</v>
      </c>
      <c r="G299" s="134" t="n">
        <f aca="false">IF(E299=0," ",F299/E299)</f>
        <v>1</v>
      </c>
      <c r="H299" s="135"/>
      <c r="I299" s="135"/>
      <c r="J299" s="202" t="n">
        <v>2109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298</v>
      </c>
      <c r="F300" s="201" t="n">
        <v>298</v>
      </c>
      <c r="G300" s="134" t="n">
        <f aca="false">IF(E300=0," ",F300/E300)</f>
        <v>1</v>
      </c>
      <c r="H300" s="135"/>
      <c r="I300" s="135"/>
      <c r="J300" s="202" t="n">
        <v>298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2082</v>
      </c>
      <c r="F302" s="201" t="n">
        <v>2082</v>
      </c>
      <c r="G302" s="134" t="n">
        <f aca="false">IF(E302=0," ",F302/E302)</f>
        <v>1</v>
      </c>
      <c r="H302" s="135"/>
      <c r="I302" s="135"/>
      <c r="J302" s="202" t="n">
        <v>2082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 t="n">
        <v>675</v>
      </c>
      <c r="F303" s="201" t="n">
        <v>675</v>
      </c>
      <c r="G303" s="134" t="n">
        <f aca="false">IF(E303=0," ",F303/E303)</f>
        <v>1</v>
      </c>
      <c r="H303" s="135"/>
      <c r="I303" s="135"/>
      <c r="J303" s="202" t="n">
        <v>675</v>
      </c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6041416</v>
      </c>
      <c r="F306" s="239" t="n">
        <f aca="false">SUM(F312,F342,F367,F374,F382,F389,F398,F419,F431,F444,F451)</f>
        <v>5760751</v>
      </c>
      <c r="G306" s="134" t="n">
        <f aca="false">IF(E306=0," ",F306/E306)</f>
        <v>0.9535</v>
      </c>
      <c r="H306" s="44"/>
      <c r="I306" s="44"/>
      <c r="J306" s="240" t="n">
        <f aca="false">SUM(J312,J342,J367,J374,J382,J389,J398,J419,J431,J444,J451)</f>
        <v>5760751.95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6041416</v>
      </c>
      <c r="F307" s="246" t="n">
        <f aca="false">SUM(F313,F343,F368,F375,F383,F390,F399,F420,F432,F445,F452)</f>
        <v>5760751</v>
      </c>
      <c r="G307" s="134" t="n">
        <f aca="false">IF(E307=0," ",F307/E307)</f>
        <v>0.9535</v>
      </c>
      <c r="H307" s="44"/>
      <c r="I307" s="247"/>
      <c r="J307" s="248" t="n">
        <f aca="false">SUM(J313,J343,J368,J375,J383,J390,J399,J420,J432,J445,J452)</f>
        <v>5760751.95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98670</v>
      </c>
      <c r="F308" s="246" t="n">
        <f aca="false">SUM(F314,F344,F369,F376,F384,F391,F400,F421,F433,F446,F453)</f>
        <v>98670</v>
      </c>
      <c r="G308" s="134" t="n">
        <f aca="false">IF(E308=0," ",F308/E308)</f>
        <v>1</v>
      </c>
      <c r="H308" s="44"/>
      <c r="I308" s="249"/>
      <c r="J308" s="248" t="n">
        <f aca="false">SUM(J314,J344,J369,J376,J384,J391,J400,J421,J433,J446,J453)</f>
        <v>98670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5942746</v>
      </c>
      <c r="F310" s="246" t="n">
        <f aca="false">SUM(F316,F346,F371,F378,F386,F393,F402,F423,F435,F448,F455)</f>
        <v>5662081</v>
      </c>
      <c r="G310" s="134" t="n">
        <f aca="false">IF(E310=0," ",F310/E310)</f>
        <v>0.9528</v>
      </c>
      <c r="H310" s="44"/>
      <c r="I310" s="249"/>
      <c r="J310" s="248" t="n">
        <f aca="false">SUM(J316,J346,J371,J378,J386,J393,J402,J423,J435,J448,J455)</f>
        <v>5662081.95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83" t="n">
        <v>85203</v>
      </c>
      <c r="C312" s="83"/>
      <c r="D312" s="86" t="s">
        <v>66</v>
      </c>
      <c r="E312" s="42" t="n">
        <f aca="false">SUM(E318:E341)</f>
        <v>0</v>
      </c>
      <c r="F312" s="42" t="n">
        <f aca="false">SUM(F318:F341)</f>
        <v>0</v>
      </c>
      <c r="G312" s="134" t="str">
        <f aca="false">IF(E312=0," ",F312/E312)</f>
        <v> </v>
      </c>
      <c r="H312" s="200"/>
      <c r="I312" s="200"/>
      <c r="J312" s="233" t="n">
        <f aca="false">SUM(J318:J341)</f>
        <v>0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0</v>
      </c>
      <c r="F313" s="56" t="n">
        <f aca="false">SUM(F314:F316)</f>
        <v>0</v>
      </c>
      <c r="G313" s="134" t="str">
        <f aca="false">IF(E313=0," ",F313/E313)</f>
        <v> </v>
      </c>
      <c r="H313" s="170"/>
      <c r="I313" s="170"/>
      <c r="J313" s="212" t="n">
        <f aca="false">SUM(J314:J316)</f>
        <v>0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0</v>
      </c>
      <c r="F314" s="49" t="n">
        <f aca="false">SUM(F322:F325,F327)</f>
        <v>0</v>
      </c>
      <c r="G314" s="134" t="str">
        <f aca="false">IF(E314=0," ",F314/E314)</f>
        <v> </v>
      </c>
      <c r="H314" s="184"/>
      <c r="I314" s="184"/>
      <c r="J314" s="208" t="n">
        <f aca="false">SUM(J322:J325,J327)</f>
        <v>0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0</v>
      </c>
      <c r="F316" s="49" t="n">
        <f aca="false">SUM(F321,F326,F328:F340)</f>
        <v>0</v>
      </c>
      <c r="G316" s="134" t="str">
        <f aca="false">IF(E316=0," ",F316/E316)</f>
        <v> </v>
      </c>
      <c r="H316" s="184"/>
      <c r="I316" s="184"/>
      <c r="J316" s="208" t="n">
        <f aca="false">SUM(J321,J326,J328:J340)</f>
        <v>0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353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353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14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350"/>
      <c r="F322" s="178"/>
      <c r="G322" s="134" t="str">
        <f aca="false">IF(E322=0," ",F322/E322)</f>
        <v> </v>
      </c>
      <c r="H322" s="135"/>
      <c r="I322" s="135"/>
      <c r="J322" s="214"/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350"/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350"/>
      <c r="F324" s="178"/>
      <c r="G324" s="134" t="str">
        <f aca="false">IF(E324=0," ",F324/E324)</f>
        <v> </v>
      </c>
      <c r="H324" s="135"/>
      <c r="I324" s="135"/>
      <c r="J324" s="214"/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350"/>
      <c r="F325" s="178"/>
      <c r="G325" s="134" t="str">
        <f aca="false">IF(E325=0," ",F325/E325)</f>
        <v> </v>
      </c>
      <c r="H325" s="135"/>
      <c r="I325" s="135"/>
      <c r="J325" s="214"/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/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14"/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350"/>
      <c r="F328" s="178"/>
      <c r="G328" s="134" t="str">
        <f aca="false">IF(E328=0," ",F328/E328)</f>
        <v> </v>
      </c>
      <c r="H328" s="135"/>
      <c r="I328" s="135"/>
      <c r="J328" s="214"/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350"/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/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/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350"/>
      <c r="F332" s="178"/>
      <c r="G332" s="134" t="str">
        <f aca="false">IF(E332=0," ",F332/E332)</f>
        <v> </v>
      </c>
      <c r="H332" s="135"/>
      <c r="I332" s="135"/>
      <c r="J332" s="214"/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50"/>
      <c r="F333" s="178"/>
      <c r="G333" s="134" t="str">
        <f aca="false">IF(E333=0," ",F333/E333)</f>
        <v> </v>
      </c>
      <c r="H333" s="135"/>
      <c r="I333" s="135"/>
      <c r="J333" s="214"/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50"/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350"/>
      <c r="F335" s="178"/>
      <c r="G335" s="134" t="str">
        <f aca="false">IF(E335=0," ",F335/E335)</f>
        <v> </v>
      </c>
      <c r="H335" s="135"/>
      <c r="I335" s="135"/>
      <c r="J335" s="214"/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350"/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314"/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350"/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314"/>
      <c r="F339" s="178"/>
      <c r="G339" s="134" t="str">
        <f aca="false">IF(E339=0," ",F339/E339)</f>
        <v> </v>
      </c>
      <c r="H339" s="135"/>
      <c r="I339" s="135"/>
      <c r="J339" s="214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314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314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5" t="n">
        <f aca="false">SUM(E343,E347)</f>
        <v>4884156</v>
      </c>
      <c r="F342" s="356" t="n">
        <f aca="false">SUM(F343,F347)</f>
        <v>4614949</v>
      </c>
      <c r="G342" s="134" t="n">
        <f aca="false">IF(E342=0," ",F342/E342)</f>
        <v>0.9449</v>
      </c>
      <c r="H342" s="135"/>
      <c r="I342" s="135"/>
      <c r="J342" s="357" t="n">
        <f aca="false">SUM(J343,J347)</f>
        <v>4614949.95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280" t="n">
        <f aca="false">SUM(E344:E346)</f>
        <v>4884156</v>
      </c>
      <c r="F343" s="348" t="n">
        <f aca="false">SUM(F344:F346)</f>
        <v>4614949</v>
      </c>
      <c r="G343" s="134" t="n">
        <f aca="false">IF(E343=0," ",F343/E343)</f>
        <v>0.9449</v>
      </c>
      <c r="H343" s="135"/>
      <c r="I343" s="135"/>
      <c r="J343" s="349" t="n">
        <f aca="false">SUM(J344:J346)</f>
        <v>4614949.95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280" t="n">
        <f aca="false">SUM(E350:E353,E355)</f>
        <v>98670</v>
      </c>
      <c r="F344" s="348" t="n">
        <f aca="false">SUM(F350:F353,F355)</f>
        <v>98670</v>
      </c>
      <c r="G344" s="134" t="n">
        <f aca="false">IF(E344=0," ",F344/E344)</f>
        <v>1</v>
      </c>
      <c r="H344" s="135"/>
      <c r="I344" s="135"/>
      <c r="J344" s="349" t="n">
        <f aca="false">SUM(J350:J353,J355)</f>
        <v>98670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280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280" t="n">
        <f aca="false">SUM(E349,E354,E356:E365,E348)</f>
        <v>4785486</v>
      </c>
      <c r="F346" s="348" t="n">
        <f aca="false">SUM(F349,F354,F356:F365,F348)</f>
        <v>4516279</v>
      </c>
      <c r="G346" s="134" t="n">
        <f aca="false">IF(E346=0," ",F346/E346)</f>
        <v>0.9437</v>
      </c>
      <c r="H346" s="135"/>
      <c r="I346" s="135"/>
      <c r="J346" s="349" t="n">
        <f aca="false">SUM(J349,J354,J356:J365,J348)</f>
        <v>4516279.95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280" t="n">
        <f aca="false">SUM(E366)</f>
        <v>0</v>
      </c>
      <c r="F347" s="280" t="n">
        <f aca="false">SUM(F366)</f>
        <v>0</v>
      </c>
      <c r="G347" s="134" t="str">
        <f aca="false">IF(E347=0," ",F347/E347)</f>
        <v> </v>
      </c>
      <c r="H347" s="135"/>
      <c r="I347" s="135"/>
      <c r="J347" s="286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280"/>
      <c r="F348" s="280"/>
      <c r="G348" s="134" t="str">
        <f aca="false">IF(E348=0," ",F348/E348)</f>
        <v> </v>
      </c>
      <c r="H348" s="135"/>
      <c r="I348" s="135"/>
      <c r="J348" s="286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358" t="n">
        <v>4741899</v>
      </c>
      <c r="F349" s="201" t="n">
        <v>4480559</v>
      </c>
      <c r="G349" s="134" t="n">
        <f aca="false">IF(E349=0," ",F349/E349)</f>
        <v>0.9449</v>
      </c>
      <c r="H349" s="135"/>
      <c r="I349" s="135"/>
      <c r="J349" s="202" t="n">
        <v>4480559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333" t="n">
        <v>73995</v>
      </c>
      <c r="F350" s="201" t="n">
        <v>73995</v>
      </c>
      <c r="G350" s="134" t="n">
        <f aca="false">IF(E350=0," ",F350/E350)</f>
        <v>1</v>
      </c>
      <c r="H350" s="135"/>
      <c r="I350" s="135"/>
      <c r="J350" s="202" t="n">
        <v>73995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333" t="n">
        <v>5157</v>
      </c>
      <c r="F351" s="201" t="n">
        <v>5157</v>
      </c>
      <c r="G351" s="134" t="n">
        <f aca="false">IF(E351=0," ",F351/E351)</f>
        <v>1</v>
      </c>
      <c r="H351" s="135"/>
      <c r="I351" s="135"/>
      <c r="J351" s="202" t="n">
        <v>5157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333" t="n">
        <v>13978</v>
      </c>
      <c r="F352" s="201" t="n">
        <v>13978</v>
      </c>
      <c r="G352" s="134" t="n">
        <f aca="false">IF(E352=0," ",F352/E352)</f>
        <v>1</v>
      </c>
      <c r="H352" s="135"/>
      <c r="I352" s="135"/>
      <c r="J352" s="202" t="n">
        <v>13978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333" t="n">
        <v>1940</v>
      </c>
      <c r="F353" s="201" t="n">
        <v>1940</v>
      </c>
      <c r="G353" s="134" t="n">
        <f aca="false">IF(E353=0," ",F353/E353)</f>
        <v>1</v>
      </c>
      <c r="H353" s="135"/>
      <c r="I353" s="135"/>
      <c r="J353" s="202" t="n">
        <v>1940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333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333" t="n">
        <v>3600</v>
      </c>
      <c r="F355" s="201" t="n">
        <v>3600</v>
      </c>
      <c r="G355" s="134" t="n">
        <f aca="false">IF(E355=0," ",F355/E355)</f>
        <v>1</v>
      </c>
      <c r="H355" s="135"/>
      <c r="I355" s="135"/>
      <c r="J355" s="202" t="n">
        <v>3600</v>
      </c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333" t="n">
        <v>13103</v>
      </c>
      <c r="F356" s="201" t="n">
        <v>7124</v>
      </c>
      <c r="G356" s="134" t="n">
        <f aca="false">IF(E356=0," ",F356/E356)</f>
        <v>0.5437</v>
      </c>
      <c r="H356" s="135"/>
      <c r="I356" s="135"/>
      <c r="J356" s="202" t="n">
        <v>7123.9</v>
      </c>
      <c r="K356" s="202" t="n">
        <v>7124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333" t="n">
        <v>1000</v>
      </c>
      <c r="F357" s="201" t="n">
        <v>1000</v>
      </c>
      <c r="G357" s="134" t="n">
        <f aca="false">IF(E357=0," ",F357/E357)</f>
        <v>1</v>
      </c>
      <c r="H357" s="135"/>
      <c r="I357" s="135"/>
      <c r="J357" s="202" t="n">
        <v>1000</v>
      </c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333" t="n">
        <v>2000</v>
      </c>
      <c r="F358" s="201" t="n">
        <v>1562</v>
      </c>
      <c r="G358" s="134" t="n">
        <f aca="false">IF(E358=0," ",F358/E358)</f>
        <v>0.781</v>
      </c>
      <c r="H358" s="135"/>
      <c r="I358" s="135"/>
      <c r="J358" s="202" t="n">
        <v>1562.45</v>
      </c>
      <c r="K358" s="202" t="n">
        <v>1563</v>
      </c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333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333" t="n">
        <v>22624</v>
      </c>
      <c r="F360" s="244" t="n">
        <v>22623</v>
      </c>
      <c r="G360" s="134" t="n">
        <f aca="false">IF(E360=0," ",F360/E360)</f>
        <v>1</v>
      </c>
      <c r="H360" s="135"/>
      <c r="I360" s="135"/>
      <c r="J360" s="202" t="n">
        <v>22623.6</v>
      </c>
      <c r="K360" s="202" t="n">
        <v>22624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333" t="n">
        <v>0</v>
      </c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333" t="n">
        <v>0</v>
      </c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333" t="n">
        <v>2000</v>
      </c>
      <c r="F363" s="201" t="n">
        <v>551</v>
      </c>
      <c r="G363" s="134" t="n">
        <f aca="false">IF(E363=0," ",F363/E363)</f>
        <v>0.2755</v>
      </c>
      <c r="H363" s="135"/>
      <c r="I363" s="135"/>
      <c r="J363" s="202" t="n">
        <v>551</v>
      </c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333" t="n">
        <v>2860</v>
      </c>
      <c r="F364" s="201" t="n">
        <v>2860</v>
      </c>
      <c r="G364" s="134" t="n">
        <f aca="false">IF(E364=0," ",F364/E364)</f>
        <v>1</v>
      </c>
      <c r="H364" s="135"/>
      <c r="I364" s="135"/>
      <c r="J364" s="202" t="n">
        <v>2860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333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314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83"/>
      <c r="D367" s="81" t="s">
        <v>68</v>
      </c>
      <c r="E367" s="42" t="n">
        <f aca="false">SUM(E368,E372)</f>
        <v>94788</v>
      </c>
      <c r="F367" s="239" t="n">
        <f aca="false">SUM(F368,F372)</f>
        <v>94788</v>
      </c>
      <c r="G367" s="134" t="n">
        <f aca="false">IF(E367=0," ",F367/E367)</f>
        <v>1</v>
      </c>
      <c r="H367" s="200"/>
      <c r="I367" s="200"/>
      <c r="J367" s="240" t="n">
        <f aca="false">SUM(J368,J372)</f>
        <v>94788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94788</v>
      </c>
      <c r="F368" s="251" t="n">
        <f aca="false">SUM(F369:F371)</f>
        <v>94788</v>
      </c>
      <c r="G368" s="134" t="n">
        <f aca="false">IF(E368=0," ",F368/E368)</f>
        <v>1</v>
      </c>
      <c r="H368" s="170"/>
      <c r="I368" s="170"/>
      <c r="J368" s="204" t="n">
        <f aca="false">SUM(J369:J371)</f>
        <v>94788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94788</v>
      </c>
      <c r="F371" s="241" t="n">
        <f aca="false">SUM(F373:F373)</f>
        <v>94788</v>
      </c>
      <c r="G371" s="134" t="n">
        <f aca="false">IF(E371=0," ",F371/E371)</f>
        <v>1</v>
      </c>
      <c r="H371" s="184"/>
      <c r="I371" s="184"/>
      <c r="J371" s="206" t="n">
        <f aca="false">SUM(J373:J373)</f>
        <v>94788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350" t="n">
        <v>94788</v>
      </c>
      <c r="F373" s="201" t="n">
        <v>94788</v>
      </c>
      <c r="G373" s="134" t="n">
        <f aca="false">IF(E373=0," ",F373/E373)</f>
        <v>1</v>
      </c>
      <c r="H373" s="135"/>
      <c r="I373" s="135"/>
      <c r="J373" s="202" t="n">
        <v>94788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1027472</v>
      </c>
      <c r="F374" s="261" t="n">
        <f aca="false">SUM(F380:F381)</f>
        <v>1016016</v>
      </c>
      <c r="G374" s="134" t="n">
        <f aca="false">IF(E374=0," ",F374/E374)</f>
        <v>0.9889</v>
      </c>
      <c r="H374" s="200"/>
      <c r="I374" s="200"/>
      <c r="J374" s="262" t="n">
        <f aca="false">SUM(J380:J381)</f>
        <v>1016016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1027472</v>
      </c>
      <c r="F375" s="251" t="n">
        <f aca="false">SUM(F376:F378)</f>
        <v>1016016</v>
      </c>
      <c r="G375" s="134" t="n">
        <f aca="false">IF(E375=0," ",F375/E375)</f>
        <v>0.9889</v>
      </c>
      <c r="H375" s="170"/>
      <c r="I375" s="170"/>
      <c r="J375" s="204" t="n">
        <f aca="false">SUM(J376:J378)</f>
        <v>1016016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1027472</v>
      </c>
      <c r="F378" s="241" t="n">
        <f aca="false">SUM(F380)</f>
        <v>1016016</v>
      </c>
      <c r="G378" s="134" t="n">
        <f aca="false">IF(E378=0," ",F378/E378)</f>
        <v>0.9889</v>
      </c>
      <c r="H378" s="184"/>
      <c r="I378" s="184"/>
      <c r="J378" s="206" t="n">
        <f aca="false">SUM(J380)</f>
        <v>1016016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350" t="n">
        <v>1027472</v>
      </c>
      <c r="F380" s="201" t="n">
        <v>1016016</v>
      </c>
      <c r="G380" s="134" t="n">
        <f aca="false">IF(E380=0," ",F380/E380)</f>
        <v>0.9889</v>
      </c>
      <c r="H380" s="135"/>
      <c r="I380" s="135"/>
      <c r="J380" s="202" t="n">
        <v>1016016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314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350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350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350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350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252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350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350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350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350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1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350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350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350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350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350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350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350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350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350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350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350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350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350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350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35000</v>
      </c>
      <c r="F431" s="261" t="n">
        <f aca="false">SUM(F432,F436)</f>
        <v>34998</v>
      </c>
      <c r="G431" s="134" t="n">
        <f aca="false">IF(E431=0," ",F431/E431)</f>
        <v>0.9999</v>
      </c>
      <c r="H431" s="200"/>
      <c r="I431" s="200"/>
      <c r="J431" s="262" t="n">
        <f aca="false">SUM(J432,J436)</f>
        <v>34998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35000</v>
      </c>
      <c r="F432" s="251" t="n">
        <f aca="false">SUM(F433:F435)</f>
        <v>34998</v>
      </c>
      <c r="G432" s="134" t="n">
        <f aca="false">IF(E432=0," ",F432/E432)</f>
        <v>0.9999</v>
      </c>
      <c r="H432" s="170"/>
      <c r="I432" s="170"/>
      <c r="J432" s="204" t="n">
        <f aca="false">SUM(J433:J435)</f>
        <v>34998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35000</v>
      </c>
      <c r="F435" s="241" t="n">
        <f aca="false">SUM(F437,F443)</f>
        <v>34998</v>
      </c>
      <c r="G435" s="134" t="n">
        <f aca="false">IF(E435=0," ",F435/E435)</f>
        <v>0.9999</v>
      </c>
      <c r="H435" s="184"/>
      <c r="I435" s="184"/>
      <c r="J435" s="206" t="n">
        <f aca="false">SUM(J437,J443)</f>
        <v>34998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14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196" t="n">
        <v>35000</v>
      </c>
      <c r="F443" s="201" t="n">
        <v>34998</v>
      </c>
      <c r="G443" s="134" t="n">
        <f aca="false">IF(E443=0," ",F443/E443)</f>
        <v>0.9999</v>
      </c>
      <c r="H443" s="135"/>
      <c r="I443" s="135"/>
      <c r="J443" s="202" t="n">
        <v>34998</v>
      </c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14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14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14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14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314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14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14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14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14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314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59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352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352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352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352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352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350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353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352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352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350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353" t="n">
        <f aca="false">SUM(E525,E529)</f>
        <v>0</v>
      </c>
      <c r="F524" s="353" t="n">
        <f aca="false">SUM(F525,F529)</f>
        <v>0</v>
      </c>
      <c r="G524" s="134" t="str">
        <f aca="false">IF(E524=0," ",F524/E524)</f>
        <v> </v>
      </c>
      <c r="H524" s="135"/>
      <c r="I524" s="135"/>
      <c r="J524" s="360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352"/>
      <c r="F526" s="352"/>
      <c r="G526" s="134" t="str">
        <f aca="false">IF(E526=0," ",F526/E526)</f>
        <v> </v>
      </c>
      <c r="H526" s="135"/>
      <c r="I526" s="135"/>
      <c r="J526" s="361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352"/>
      <c r="F529" s="352"/>
      <c r="G529" s="134" t="str">
        <f aca="false">IF(E529=0," ",F529/E529)</f>
        <v> </v>
      </c>
      <c r="H529" s="135"/>
      <c r="I529" s="135"/>
      <c r="J529" s="361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350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350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352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280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352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350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6341408</v>
      </c>
      <c r="F544" s="239" t="n">
        <f aca="false">SUM(F15,F69,F87,F126,F156,F201,F215,F278,F264,F306,F464,F531,F504,F46,F33)</f>
        <v>6048193</v>
      </c>
      <c r="G544" s="134" t="n">
        <f aca="false">IF(E544=0," ",F544/E544)</f>
        <v>0.9538</v>
      </c>
      <c r="H544" s="44"/>
      <c r="I544" s="44"/>
      <c r="J544" s="240" t="n">
        <f aca="false">SUM(J15,J69,J87,J126,J156,J201,J215,J278,J264,J306,J464,J531,J504,J46,J33)</f>
        <v>6048193.95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6341408</v>
      </c>
      <c r="F545" s="251" t="n">
        <f aca="false">SUM(F16,F70,F88,F127,F157,F202,F216,F279,F265,F307,F465,F532,F505,F47,F34)</f>
        <v>6048193</v>
      </c>
      <c r="G545" s="134" t="n">
        <f aca="false">IF(E545=0," ",F545/E545)</f>
        <v>0.9538</v>
      </c>
      <c r="H545" s="57"/>
      <c r="I545" s="57"/>
      <c r="J545" s="204" t="n">
        <f aca="false">SUM(J16,J70,J88,J127,J157,J202,J216,J279,J265,J307,J465,J532,J505,J47,J34)</f>
        <v>6048193.95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194716</v>
      </c>
      <c r="F546" s="251" t="n">
        <f aca="false">SUM(F17,F71,F89,F128,F158,F203,F217,F280,F266,F308,F466,F533,F506,F48,F35)</f>
        <v>193856</v>
      </c>
      <c r="G546" s="134" t="n">
        <f aca="false">IF(E546=0," ",F546/E546)</f>
        <v>0.9956</v>
      </c>
      <c r="H546" s="57"/>
      <c r="I546" s="57"/>
      <c r="J546" s="204" t="n">
        <f aca="false">SUM(J17,J71,J89,J128,J158,J203,J217,J280,J266,J308,J466,J533,J506,J48,J35)</f>
        <v>193856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6146692</v>
      </c>
      <c r="F548" s="251" t="n">
        <f aca="false">SUM(F19,F73,F91,F130,F160,F205,F219,F282,F268,F310,F468,F535,F508,F50,F37)</f>
        <v>5854337</v>
      </c>
      <c r="G548" s="134" t="n">
        <f aca="false">IF(E548=0," ",F548/E548)</f>
        <v>0.9524</v>
      </c>
      <c r="H548" s="57"/>
      <c r="I548" s="57"/>
      <c r="J548" s="204" t="n">
        <f aca="false">SUM(J19,J73,J91,J130,J160,J205,J219,J282,J268,J310,J468,J535,J508,J50,J37)</f>
        <v>5854337.95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6341408</v>
      </c>
      <c r="F550" s="290" t="n">
        <f aca="false">SUM(F546:F548)</f>
        <v>6048193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6341408</v>
      </c>
      <c r="F552" s="290" t="n">
        <f aca="false">SUM(F550,F549)</f>
        <v>6048193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186005</v>
      </c>
      <c r="F559" s="141" t="n">
        <f aca="false">SUBTOTAL(9,F148,F180,F193)</f>
        <v>17442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5769371</v>
      </c>
      <c r="F561" s="141" t="n">
        <f aca="false">SUBTOTAL(9,F349,F380,F388,F437,F450,F457)</f>
        <v>5496575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86126</v>
      </c>
      <c r="F563" s="141" t="n">
        <f aca="false">SUBTOTAL(9,F27,F113,F138,F168,F229,F322,F350,F395,F405,F426,F438,F476,F489,F58,F298)</f>
        <v>86126</v>
      </c>
      <c r="G563" s="141" t="n">
        <f aca="false">SUBTOTAL(9,G27,G113,G138,G168,G229,G322,G350,G395,G405,G426,G438,G476,G489,G58,G298)</f>
        <v>2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5157</v>
      </c>
      <c r="F565" s="141" t="n">
        <f aca="false">SUBTOTAL(9,F115,F139,F169,F231,F323,F351,F406,F439)</f>
        <v>5157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23403</v>
      </c>
      <c r="F570" s="141" t="n">
        <f aca="false">SUBTOTAL(9,F29,F116,F140,F149,F170,F181,F194,F236,F324,F352,F381,F396,F407,F427,F440,F458,F477,F490,F299)</f>
        <v>22652</v>
      </c>
      <c r="G570" s="141" t="n">
        <f aca="false">SUBTOTAL(9,G29,G116,G140,G149,G170,G181,G194,G236,G324,G352,G381,G396,G407,G427,G440,G458,G477,G490,G299)</f>
        <v>4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3280</v>
      </c>
      <c r="F571" s="141" t="n">
        <f aca="false">SUBTOTAL(9,F30,F141,F150,F171,F182,F195,F237,F325,F353,F397,F408,F428,F441,F459,F478,F491,F117,F300)</f>
        <v>3171</v>
      </c>
      <c r="G571" s="141" t="n">
        <f aca="false">SUBTOTAL(9,G30,G141,G150,G171,G182,G195,G237,G325,G353,G397,G408,G428,G441,G459,G478,G491,G117,G300)</f>
        <v>4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94788</v>
      </c>
      <c r="F572" s="141" t="n">
        <f aca="false">SUBTOTAL(9,F290,F373)</f>
        <v>94788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76750</v>
      </c>
      <c r="F574" s="141" t="n">
        <f aca="false">SUBTOTAL(9,F151,F183,F238,F327,F355,F442,F460,F479,F59,F196,F301)</f>
        <v>76750</v>
      </c>
      <c r="G574" s="141" t="n">
        <f aca="false">SUBTOTAL(9,G151,G183,G238,G327,G355,G442,G460,G479,G59,G196,G301)</f>
        <v>3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27069</v>
      </c>
      <c r="F576" s="141" t="n">
        <f aca="false">SUBTOTAL(9,F152,F172,F184,F197,F240,F261,F328,F356,F410,F430,F461,F480,F492,F119,F60,F302)</f>
        <v>20985</v>
      </c>
      <c r="G576" s="141" t="n">
        <f aca="false">SUBTOTAL(9,G152,G172,G184,G197,G240,G261,G328,G356,G410,G430,G461,G480,G492,G119,G60,G302)</f>
        <v>4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1000</v>
      </c>
      <c r="F581" s="141" t="n">
        <f aca="false">SUBTOTAL(9,F120,F153,F243,F332,F411,F357)</f>
        <v>1000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2000</v>
      </c>
      <c r="F582" s="141" t="n">
        <f aca="false">SUBTOTAL(9,F121,F198,F244,F262,F333,F358,F412,F493,F530)</f>
        <v>1562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61599</v>
      </c>
      <c r="F584" s="141" t="n">
        <f aca="false">SUBTOTAL(9,F81,F99,F106,F122,F154,F173,F185,F199,F214,F245,F263,F335,F360,F414,F443,F481,F495,F31,F61,F68,F463,F516,F543,F45,F303)</f>
        <v>61596</v>
      </c>
      <c r="G584" s="141" t="n">
        <f aca="false">SUBTOTAL(9,G81,G99,G106,G122,G154,G173,G185,G199,G214,G245,G263,G335,G360,G414,G443,G481,G495,G31,G61,G68,G463,G516,G543,G45,G303)</f>
        <v>5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0</v>
      </c>
      <c r="F586" s="141" t="n">
        <f aca="false">SUBTOTAL(9,F155,F186,F200,F247,F337,F415,F362,F304)</f>
        <v>0</v>
      </c>
      <c r="G586" s="141" t="n">
        <f aca="false">SUBTOTAL(9,G155,G186,G200,G247,G337,G415,G362,G304)</f>
        <v>0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2000</v>
      </c>
      <c r="F588" s="141" t="n">
        <f aca="false">SUBTOTAL(9,F82,F249,F338,F416,F363,F305)</f>
        <v>551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2860</v>
      </c>
      <c r="F589" s="141" t="n">
        <f aca="false">SUBTOTAL(9,F250,F339,F364,F417,F496)</f>
        <v>2860</v>
      </c>
      <c r="G589" s="141" t="n">
        <f aca="false">SUBTOTAL(9,G250,G339,G364,G417,G496)</f>
        <v>1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6341408</v>
      </c>
      <c r="F600" s="294" t="n">
        <f aca="false">SUM(F554:F598)</f>
        <v>6048193</v>
      </c>
      <c r="G600" s="294" t="n">
        <f aca="false">SUM(G554:G598)</f>
        <v>31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6341408</v>
      </c>
      <c r="F602" s="7" t="n">
        <f aca="false">F544</f>
        <v>6048193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0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6341408</v>
      </c>
      <c r="F604" s="3" t="n">
        <f aca="false">SUM(F605:F607)</f>
        <v>6048193</v>
      </c>
      <c r="G604" s="3" t="n">
        <f aca="false">SUM(G605:G607)</f>
        <v>31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194716</v>
      </c>
      <c r="F605" s="3" t="n">
        <f aca="false">SUM(F563:F571,F574)</f>
        <v>193856</v>
      </c>
      <c r="G605" s="3" t="n">
        <f aca="false">SUM(G563:G571,G574)</f>
        <v>14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6146692</v>
      </c>
      <c r="F607" s="3" t="n">
        <f aca="false">SUM(F558:F562,F572:F573,F575:F596)</f>
        <v>5854337</v>
      </c>
      <c r="G607" s="3" t="n">
        <f aca="false">SUM(G558:G562,G572:G573,G575:G596)</f>
        <v>17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6341408</v>
      </c>
      <c r="F609" s="3" t="n">
        <f aca="false">SUM(F604,F608)</f>
        <v>6048193</v>
      </c>
      <c r="G609" s="3" t="n">
        <f aca="false">SUM(G604,G608)</f>
        <v>31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0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3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6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2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4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5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6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7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08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1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2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3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14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1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2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3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4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5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6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7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28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30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1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2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3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4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48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0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1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8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59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461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5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C699" s="140" t="n">
        <v>6060</v>
      </c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E735" s="3"/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3:F518 F488:F496 L422:Y458 K433:K435 K442:K458 E539:F540 B174:D174 C475:C488 D449 A422:B458 C430:C455 D451:D461 H481:I481 H488:I489 H518:I518 C422:D428 E471:E504 E422:E450 E506:E511 B131:D135 C122:D124 B121:B124 H513:I513 H440:I441 D430:D444 F457 F467 F455 F476:F478 F484:F486 F472 F460 F437:F438 F480:F481 E115:J115 F440:F442 F510:F511 F423:F430 J513:J518 J488:J496 J539:J540 H457:J457 H467:J467 H455:J455 H476:J478 H484:J486 H472:J472 H460:J460 H437:J438 J480:J481 J440:J442 H510:J511 H423:J430">
    <cfRule type="cellIs" priority="2" operator="equal" aboveAverage="0" equalAverage="0" bottom="0" percent="0" rank="0" text="" dxfId="18">
      <formula>0</formula>
    </cfRule>
  </conditionalFormatting>
  <conditionalFormatting sqref="I387:I396 I442:I454 I274:I342 I271 I490:I509 I479:I480 I599:I616 I514:I517 I512 I572 I104:I114 I121:I123 I68:I97 I1:I5 I8 H232:I237 I218:I231 I238:I242 I249:I267 I564:I567 I56:I61 I618:I65536 I525:I534 I537:I541 I577:I583 I561:I562 I550:I554 I44:I49 I10:I42 I596:I597 I130:I204 I569 I575 I587 I589:I592 F8 F589:F590 F597 F599:F616 F578 E98:E103 G98:I103 F580 F618:F65536 E232:E237 F1:F5 F179:F188 F461:F466 F330 F299:F311 F471 F384:F385 F402:F422 F431:F436 F373:F381 F456 F439 F458:F459 F487 F318:F322 F396 F469 F473:F475 F507:F509 E117:J117 F482:F483 F274:F276 F387:F394 F350:F366 F479 F121:F123 F68:F114 F223:F242 F11:F40 F250:F267 F131:F138 F140:F157 F159:F170 F218:F221 E127:J127 F172:F173 F443:F454 F530:F532 F324:F328 F45:F61 F42 F290:F291 F313:F314 F177 F316 F333:F341 F190:F204 K189:S189 J179:J188 I461:J466 J330 J299:J311 I471:J471 I384:J385 I402:J422 I431:J436 I373:J381 I456:J456 I439:J439 I458:J459 I487:J487 J318:J322 J396 I469:J469 I473:J475 J507:J509 I482:J483 J274:J276 J387:J394 I350:J366 J479 J223:J242 J250:J267 J156:J157 J159:J170 J218:J221 J172:J173 J443:J454 J530:J532 J324:J328 J290:J291 J313:J314 J177 J316 J333:J341 J190:J204 K358 K356 K360">
    <cfRule type="cellIs" priority="3" operator="lessThan" aboveAverage="0" equalAverage="0" bottom="0" percent="0" rank="0" text="" dxfId="19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20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77"/>
  <sheetViews>
    <sheetView showFormulas="false" showGridLines="true" showRowColHeaders="true" showZeros="true" rightToLeft="false" tabSelected="false" showOutlineSymbols="true" defaultGridColor="true" view="pageBreakPreview" topLeftCell="A359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1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362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350"/>
      <c r="F27" s="178"/>
      <c r="G27" s="351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350"/>
      <c r="F28" s="178"/>
      <c r="G28" s="351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350"/>
      <c r="F29" s="178"/>
      <c r="G29" s="351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350"/>
      <c r="F30" s="178"/>
      <c r="G30" s="351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350"/>
      <c r="F31" s="178"/>
      <c r="G31" s="351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350"/>
      <c r="F32" s="178"/>
      <c r="G32" s="351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350"/>
      <c r="F45" s="178"/>
      <c r="G45" s="351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351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351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351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350"/>
      <c r="F61" s="178"/>
      <c r="G61" s="351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350"/>
      <c r="F68" s="178"/>
      <c r="G68" s="351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350"/>
      <c r="F81" s="178"/>
      <c r="G81" s="351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350"/>
      <c r="F82" s="178"/>
      <c r="G82" s="351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350"/>
      <c r="F83" s="178"/>
      <c r="G83" s="351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350"/>
      <c r="F84" s="178"/>
      <c r="G84" s="351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50"/>
      <c r="F85" s="178"/>
      <c r="G85" s="351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50"/>
      <c r="F86" s="178"/>
      <c r="G86" s="351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350"/>
      <c r="F106" s="178"/>
      <c r="G106" s="351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350"/>
      <c r="F138" s="178"/>
      <c r="G138" s="351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350"/>
      <c r="F139" s="178"/>
      <c r="G139" s="351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350"/>
      <c r="F140" s="178"/>
      <c r="G140" s="351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350"/>
      <c r="F141" s="178"/>
      <c r="G141" s="351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65" t="n">
        <f aca="false">SUM(E162,E174,E187)</f>
        <v>591924</v>
      </c>
      <c r="F156" s="315" t="n">
        <f aca="false">SUM(F162,F174,F187)</f>
        <v>578395</v>
      </c>
      <c r="G156" s="134" t="n">
        <f aca="false">IF(E156=0," ",F156/E156)</f>
        <v>0.9771</v>
      </c>
      <c r="H156" s="135"/>
      <c r="I156" s="135"/>
      <c r="J156" s="262" t="n">
        <f aca="false">SUM(J162,J174,J187)</f>
        <v>578394.21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316" t="n">
        <f aca="false">SUM(E163,E175,E188)</f>
        <v>591924</v>
      </c>
      <c r="F157" s="317" t="n">
        <f aca="false">SUM(F163,F175,F188)</f>
        <v>578395</v>
      </c>
      <c r="G157" s="134" t="n">
        <f aca="false">IF(E157=0," ",F157/E157)</f>
        <v>0.9771</v>
      </c>
      <c r="H157" s="170"/>
      <c r="I157" s="170"/>
      <c r="J157" s="318" t="n">
        <f aca="false">SUM(J163,J175,J188)</f>
        <v>578394.21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316" t="n">
        <f aca="false">SUM(E164,E176,E189)</f>
        <v>165894</v>
      </c>
      <c r="F158" s="317" t="n">
        <f aca="false">SUM(F164,F176,F189)</f>
        <v>165790</v>
      </c>
      <c r="G158" s="134" t="n">
        <f aca="false">IF(E158=0," ",F158/E158)</f>
        <v>0.9994</v>
      </c>
      <c r="H158" s="184"/>
      <c r="I158" s="184"/>
      <c r="J158" s="318" t="n">
        <f aca="false">SUM(J164,J176,J189)</f>
        <v>165789.02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316" t="n">
        <f aca="false">SUM(E165,E177,E190)</f>
        <v>0</v>
      </c>
      <c r="F159" s="319" t="n">
        <f aca="false">SUM(F165,F177,F190)</f>
        <v>0</v>
      </c>
      <c r="G159" s="134" t="str">
        <f aca="false">IF(E159=0," ",F159/E159)</f>
        <v> </v>
      </c>
      <c r="H159" s="184"/>
      <c r="I159" s="184"/>
      <c r="J159" s="320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316" t="n">
        <f aca="false">SUM(E166,E178,E191)</f>
        <v>426030</v>
      </c>
      <c r="F160" s="317" t="n">
        <f aca="false">SUM(F166,F178,F191)</f>
        <v>412605</v>
      </c>
      <c r="G160" s="134" t="n">
        <f aca="false">IF(E160=0," ",F160/E160)</f>
        <v>0.9685</v>
      </c>
      <c r="H160" s="184"/>
      <c r="I160" s="184"/>
      <c r="J160" s="318" t="n">
        <f aca="false">SUM(J166,J178,J191)</f>
        <v>412605.19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316" t="n">
        <f aca="false">SUM(E167,E179,E192)</f>
        <v>0</v>
      </c>
      <c r="F161" s="319" t="n">
        <f aca="false">SUM(F167,F179,F192)</f>
        <v>0</v>
      </c>
      <c r="G161" s="134" t="str">
        <f aca="false">IF(E161=0," ",F161/E161)</f>
        <v> </v>
      </c>
      <c r="H161" s="186"/>
      <c r="I161" s="186"/>
      <c r="J161" s="320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65" t="n">
        <f aca="false">SUM(E163,E167)</f>
        <v>0</v>
      </c>
      <c r="F162" s="321" t="n">
        <f aca="false">SUM(F163,F167)</f>
        <v>0</v>
      </c>
      <c r="G162" s="134" t="str">
        <f aca="false">IF(E162=0," ",F162/E162)</f>
        <v> </v>
      </c>
      <c r="H162" s="200"/>
      <c r="I162" s="200"/>
      <c r="J162" s="242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316" t="n">
        <f aca="false">SUM(E164:E166)</f>
        <v>0</v>
      </c>
      <c r="F163" s="319" t="n">
        <f aca="false">SUM(F164:F166)</f>
        <v>0</v>
      </c>
      <c r="G163" s="134" t="str">
        <f aca="false">IF(E163=0," ",F163/E163)</f>
        <v> </v>
      </c>
      <c r="H163" s="170"/>
      <c r="I163" s="170"/>
      <c r="J163" s="320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316" t="n">
        <f aca="false">SUM(E168:E171)</f>
        <v>0</v>
      </c>
      <c r="F164" s="319" t="n">
        <f aca="false">SUM(F168:F171)</f>
        <v>0</v>
      </c>
      <c r="G164" s="134" t="str">
        <f aca="false">IF(E164=0," ",F164/E164)</f>
        <v> </v>
      </c>
      <c r="H164" s="184"/>
      <c r="I164" s="184"/>
      <c r="J164" s="320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316"/>
      <c r="F165" s="319"/>
      <c r="G165" s="134" t="str">
        <f aca="false">IF(E165=0," ",F165/E165)</f>
        <v> </v>
      </c>
      <c r="H165" s="184"/>
      <c r="I165" s="184"/>
      <c r="J165" s="320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316" t="n">
        <f aca="false">SUM(E172:E173)</f>
        <v>0</v>
      </c>
      <c r="F166" s="319" t="n">
        <f aca="false">SUM(F172:F173)</f>
        <v>0</v>
      </c>
      <c r="G166" s="134" t="str">
        <f aca="false">IF(E166=0," ",F166/E166)</f>
        <v> </v>
      </c>
      <c r="H166" s="184"/>
      <c r="I166" s="184"/>
      <c r="J166" s="320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316"/>
      <c r="F167" s="319"/>
      <c r="G167" s="134" t="str">
        <f aca="false">IF(E167=0," ",F167/E167)</f>
        <v> </v>
      </c>
      <c r="H167" s="186"/>
      <c r="I167" s="186"/>
      <c r="J167" s="320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65"/>
      <c r="F168" s="321"/>
      <c r="G168" s="134" t="str">
        <f aca="false">IF(E168=0," ",F168/E168)</f>
        <v> </v>
      </c>
      <c r="H168" s="135"/>
      <c r="I168" s="135"/>
      <c r="J168" s="242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65"/>
      <c r="F169" s="321"/>
      <c r="G169" s="134" t="str">
        <f aca="false">IF(E169=0," ",F169/E169)</f>
        <v> </v>
      </c>
      <c r="H169" s="135"/>
      <c r="I169" s="135"/>
      <c r="J169" s="242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65"/>
      <c r="F170" s="321"/>
      <c r="G170" s="134" t="str">
        <f aca="false">IF(E170=0," ",F170/E170)</f>
        <v> </v>
      </c>
      <c r="H170" s="135"/>
      <c r="I170" s="135"/>
      <c r="J170" s="242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65"/>
      <c r="F171" s="321"/>
      <c r="G171" s="134" t="str">
        <f aca="false">IF(E171=0," ",F171/E171)</f>
        <v> </v>
      </c>
      <c r="H171" s="135"/>
      <c r="I171" s="135"/>
      <c r="J171" s="242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65"/>
      <c r="F172" s="321"/>
      <c r="G172" s="134" t="str">
        <f aca="false">IF(E172=0," ",F172/E172)</f>
        <v> </v>
      </c>
      <c r="H172" s="135"/>
      <c r="I172" s="135"/>
      <c r="J172" s="242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65"/>
      <c r="F173" s="321"/>
      <c r="G173" s="134" t="str">
        <f aca="false">IF(E173=0," ",F173/E173)</f>
        <v> </v>
      </c>
      <c r="H173" s="135"/>
      <c r="I173" s="135"/>
      <c r="J173" s="242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359985</v>
      </c>
      <c r="F174" s="315" t="n">
        <f aca="false">SUM(F180:F186)</f>
        <v>354525</v>
      </c>
      <c r="G174" s="134" t="n">
        <f aca="false">IF(E174=0," ",F174/E174)</f>
        <v>0.9848</v>
      </c>
      <c r="H174" s="135"/>
      <c r="I174" s="135"/>
      <c r="J174" s="262" t="n">
        <f aca="false">SUM(J180:J186)</f>
        <v>354525.52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359985</v>
      </c>
      <c r="F175" s="203" t="n">
        <f aca="false">SUM(F176:F178)</f>
        <v>354525</v>
      </c>
      <c r="G175" s="134" t="n">
        <f aca="false">IF(E175=0," ",F175/E175)</f>
        <v>0.9848</v>
      </c>
      <c r="H175" s="135"/>
      <c r="I175" s="135"/>
      <c r="J175" s="204" t="n">
        <f aca="false">SUM(J176:J178)</f>
        <v>354525.52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97463</v>
      </c>
      <c r="F176" s="205" t="n">
        <f aca="false">SUM(F181:F183)</f>
        <v>97463</v>
      </c>
      <c r="G176" s="134" t="n">
        <f aca="false">IF(E176=0," ",F176/E176)</f>
        <v>1</v>
      </c>
      <c r="H176" s="135"/>
      <c r="I176" s="135"/>
      <c r="J176" s="206" t="n">
        <f aca="false">SUM(J181:J183)</f>
        <v>97463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262522</v>
      </c>
      <c r="F178" s="205" t="n">
        <f aca="false">SUM(F180,F184:F186)</f>
        <v>257062</v>
      </c>
      <c r="G178" s="134" t="n">
        <f aca="false">IF(E178=0," ",F178/E178)</f>
        <v>0.9792</v>
      </c>
      <c r="H178" s="135"/>
      <c r="I178" s="135"/>
      <c r="J178" s="206" t="n">
        <f aca="false">SUM(J180,J184:J186)</f>
        <v>257062.52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221760</v>
      </c>
      <c r="F180" s="216" t="n">
        <v>216360</v>
      </c>
      <c r="G180" s="134" t="n">
        <f aca="false">IF(E180=0," ",F180/E180)</f>
        <v>0.9756</v>
      </c>
      <c r="H180" s="135"/>
      <c r="I180" s="135"/>
      <c r="J180" s="202" t="n">
        <v>216360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8109</v>
      </c>
      <c r="F181" s="216" t="n">
        <v>8109</v>
      </c>
      <c r="G181" s="134" t="n">
        <f aca="false">IF(E181=0," ",F181/E181)</f>
        <v>1</v>
      </c>
      <c r="H181" s="135"/>
      <c r="I181" s="135"/>
      <c r="J181" s="202" t="n">
        <v>8109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1378</v>
      </c>
      <c r="F182" s="216" t="n">
        <v>1378</v>
      </c>
      <c r="G182" s="134" t="n">
        <f aca="false">IF(E182=0," ",F182/E182)</f>
        <v>1</v>
      </c>
      <c r="H182" s="135"/>
      <c r="I182" s="135"/>
      <c r="J182" s="202" t="n">
        <v>1378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87976</v>
      </c>
      <c r="F183" s="216" t="n">
        <v>87976</v>
      </c>
      <c r="G183" s="134" t="n">
        <f aca="false">IF(E183=0," ",F183/E183)</f>
        <v>1</v>
      </c>
      <c r="H183" s="135"/>
      <c r="I183" s="135"/>
      <c r="J183" s="202" t="n">
        <v>87976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2000</v>
      </c>
      <c r="F184" s="216" t="n">
        <v>1997</v>
      </c>
      <c r="G184" s="134" t="n">
        <f aca="false">IF(E184=0," ",F184/E184)</f>
        <v>0.9985</v>
      </c>
      <c r="H184" s="135"/>
      <c r="I184" s="135"/>
      <c r="J184" s="202" t="n">
        <v>1997.32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31158</v>
      </c>
      <c r="F185" s="216" t="n">
        <v>31102</v>
      </c>
      <c r="G185" s="134" t="n">
        <f aca="false">IF(E185=0," ",F185/E185)</f>
        <v>0.9982</v>
      </c>
      <c r="H185" s="135"/>
      <c r="I185" s="135"/>
      <c r="J185" s="202" t="n">
        <v>31102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 t="n">
        <v>7604</v>
      </c>
      <c r="F186" s="216" t="n">
        <v>7603</v>
      </c>
      <c r="G186" s="134" t="n">
        <f aca="false">IF(E186=0," ",F186/E186)</f>
        <v>0.9999</v>
      </c>
      <c r="H186" s="135"/>
      <c r="I186" s="135"/>
      <c r="J186" s="202" t="n">
        <v>7603.2</v>
      </c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324" t="n">
        <f aca="false">SUM(E188,E192)</f>
        <v>231939</v>
      </c>
      <c r="F187" s="315" t="n">
        <f aca="false">SUM(F193:F200)</f>
        <v>223870</v>
      </c>
      <c r="G187" s="134" t="n">
        <f aca="false">IF(E187=0," ",F187/E187)</f>
        <v>0.9652</v>
      </c>
      <c r="H187" s="135"/>
      <c r="I187" s="135"/>
      <c r="J187" s="262" t="n">
        <f aca="false">SUM(J193:J200)</f>
        <v>223868.69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231939</v>
      </c>
      <c r="F188" s="216" t="n">
        <f aca="false">SUM(F189:F191)</f>
        <v>223870</v>
      </c>
      <c r="G188" s="134" t="n">
        <f aca="false">IF(E188=0," ",F188/E188)</f>
        <v>0.9652</v>
      </c>
      <c r="H188" s="135"/>
      <c r="I188" s="135"/>
      <c r="J188" s="202" t="n">
        <f aca="false">SUM(J189:J191)</f>
        <v>223868.69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68431</v>
      </c>
      <c r="F189" s="205" t="n">
        <f aca="false">SUM(F194:F196)</f>
        <v>68327</v>
      </c>
      <c r="G189" s="134" t="n">
        <f aca="false">IF(E189=0," ",F189/E189)</f>
        <v>0.9985</v>
      </c>
      <c r="H189" s="135"/>
      <c r="I189" s="135" t="n">
        <f aca="false">SUM(I194:I196)</f>
        <v>0</v>
      </c>
      <c r="J189" s="206" t="n">
        <f aca="false">SUM(J194:J196)</f>
        <v>68326.02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163508</v>
      </c>
      <c r="F191" s="216" t="n">
        <f aca="false">SUM(F193,F197:F200)</f>
        <v>155543</v>
      </c>
      <c r="G191" s="134" t="n">
        <f aca="false">IF(E191=0," ",F191/E191)</f>
        <v>0.9513</v>
      </c>
      <c r="H191" s="135"/>
      <c r="I191" s="135"/>
      <c r="J191" s="202" t="n">
        <f aca="false">SUM(J193,J197:J200)</f>
        <v>155542.67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134370</v>
      </c>
      <c r="F193" s="216" t="n">
        <v>126405</v>
      </c>
      <c r="G193" s="134" t="n">
        <f aca="false">IF(E193=0," ",F193/E193)</f>
        <v>0.9407</v>
      </c>
      <c r="H193" s="135"/>
      <c r="I193" s="135"/>
      <c r="J193" s="202" t="n">
        <v>12640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6847</v>
      </c>
      <c r="F194" s="216" t="n">
        <v>6749</v>
      </c>
      <c r="G194" s="134" t="n">
        <f aca="false">IF(E194=0," ",F194/E194)</f>
        <v>0.9857</v>
      </c>
      <c r="H194" s="135"/>
      <c r="I194" s="135"/>
      <c r="J194" s="202" t="n">
        <v>6748.78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966</v>
      </c>
      <c r="F195" s="216" t="n">
        <v>960</v>
      </c>
      <c r="G195" s="134" t="n">
        <f aca="false">IF(E195=0," ",F195/E195)</f>
        <v>0.9938</v>
      </c>
      <c r="H195" s="135"/>
      <c r="I195" s="135"/>
      <c r="J195" s="202" t="n">
        <v>959.79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60618</v>
      </c>
      <c r="F196" s="216" t="n">
        <v>60618</v>
      </c>
      <c r="G196" s="134" t="n">
        <f aca="false">IF(E196=0," ",F196/E196)</f>
        <v>1</v>
      </c>
      <c r="H196" s="135"/>
      <c r="I196" s="135"/>
      <c r="J196" s="202" t="n">
        <v>60617.45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0</v>
      </c>
      <c r="F197" s="213"/>
      <c r="G197" s="134" t="str">
        <f aca="false">IF(E197=0," ",F197/E197)</f>
        <v> </v>
      </c>
      <c r="H197" s="135"/>
      <c r="I197" s="135"/>
      <c r="J197" s="214"/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29138</v>
      </c>
      <c r="F199" s="216" t="n">
        <v>29138</v>
      </c>
      <c r="G199" s="134" t="n">
        <f aca="false">IF(E199=0," ",F199/E199)</f>
        <v>1</v>
      </c>
      <c r="H199" s="135"/>
      <c r="I199" s="135"/>
      <c r="J199" s="202" t="n">
        <v>29137.67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314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8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8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8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8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8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314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314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50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50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50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50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50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50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50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50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50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50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50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50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50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314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314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6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42" t="n">
        <f aca="false">SUM(E276,E277)</f>
        <v>0</v>
      </c>
      <c r="F270" s="42" t="n">
        <f aca="false">SUM(F276:F277)</f>
        <v>0</v>
      </c>
      <c r="G270" s="134" t="str">
        <f aca="false">IF(E270=0," ",F270/E270)</f>
        <v> </v>
      </c>
      <c r="H270" s="172"/>
      <c r="I270" s="172"/>
      <c r="J270" s="233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6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6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10174</v>
      </c>
      <c r="F278" s="239" t="n">
        <f aca="false">SUM(F284,F292)</f>
        <v>9888</v>
      </c>
      <c r="G278" s="134" t="n">
        <f aca="false">IF(E278=0," ",F278/E278)</f>
        <v>0.9719</v>
      </c>
      <c r="H278" s="135"/>
      <c r="I278" s="135"/>
      <c r="J278" s="240" t="n">
        <f aca="false">SUM(J284,J292)</f>
        <v>9887.8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10174</v>
      </c>
      <c r="F279" s="241" t="n">
        <f aca="false">SUM(F285,F293)</f>
        <v>9888</v>
      </c>
      <c r="G279" s="134" t="n">
        <f aca="false">IF(E279=0," ",F279/E279)</f>
        <v>0.9719</v>
      </c>
      <c r="H279" s="170"/>
      <c r="I279" s="170"/>
      <c r="J279" s="206" t="n">
        <f aca="false">SUM(J285,J293)</f>
        <v>9887.8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7725</v>
      </c>
      <c r="F280" s="241" t="n">
        <f aca="false">SUM(F286,F294)</f>
        <v>7725</v>
      </c>
      <c r="G280" s="134" t="n">
        <f aca="false">IF(E280=0," ",F280/E280)</f>
        <v>1</v>
      </c>
      <c r="H280" s="184"/>
      <c r="I280" s="184"/>
      <c r="J280" s="206" t="n">
        <f aca="false">SUM(J286,J294)</f>
        <v>7725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2449</v>
      </c>
      <c r="F282" s="241" t="n">
        <f aca="false">SUM(F288,F296)</f>
        <v>2163</v>
      </c>
      <c r="G282" s="134" t="n">
        <f aca="false">IF(E282=0," ",F282/E282)</f>
        <v>0.8832</v>
      </c>
      <c r="H282" s="184"/>
      <c r="I282" s="184"/>
      <c r="J282" s="206" t="n">
        <f aca="false">SUM(J288,J296)</f>
        <v>2162.8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1500</v>
      </c>
      <c r="F284" s="261" t="n">
        <f aca="false">SUM(F285,F289)</f>
        <v>1214</v>
      </c>
      <c r="G284" s="134" t="n">
        <f aca="false">IF(E284=0," ",F284/E284)</f>
        <v>0.8093</v>
      </c>
      <c r="H284" s="200"/>
      <c r="I284" s="200"/>
      <c r="J284" s="262" t="n">
        <f aca="false">SUM(J285,J289)</f>
        <v>1213.8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1500</v>
      </c>
      <c r="F285" s="251" t="n">
        <f aca="false">SUM(F286:F288)</f>
        <v>1214</v>
      </c>
      <c r="G285" s="134" t="n">
        <f aca="false">IF(E285=0," ",F285/E285)</f>
        <v>0.8093</v>
      </c>
      <c r="H285" s="170"/>
      <c r="I285" s="170"/>
      <c r="J285" s="204" t="n">
        <f aca="false">SUM(J286:J288)</f>
        <v>1213.8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1500</v>
      </c>
      <c r="F288" s="241" t="n">
        <f aca="false">SUM(F290,F291)</f>
        <v>1214</v>
      </c>
      <c r="G288" s="134" t="n">
        <f aca="false">IF(E288=0," ",F288/E288)</f>
        <v>0.8093</v>
      </c>
      <c r="H288" s="184"/>
      <c r="I288" s="184"/>
      <c r="J288" s="206" t="n">
        <f aca="false">SUM(J290,J291)</f>
        <v>1213.8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50" t="n">
        <v>1500</v>
      </c>
      <c r="F290" s="201" t="n">
        <v>1214</v>
      </c>
      <c r="G290" s="134" t="n">
        <f aca="false">IF(E290=0," ",F290/E290)</f>
        <v>0.8093</v>
      </c>
      <c r="H290" s="135"/>
      <c r="I290" s="135"/>
      <c r="J290" s="202" t="n">
        <v>1213.8</v>
      </c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50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8674</v>
      </c>
      <c r="F292" s="239" t="n">
        <f aca="false">SUM(F293,F297)</f>
        <v>8674</v>
      </c>
      <c r="G292" s="134" t="n">
        <f aca="false">IF(E292=0," ",F292/E292)</f>
        <v>1</v>
      </c>
      <c r="H292" s="135"/>
      <c r="I292" s="135"/>
      <c r="J292" s="240" t="n">
        <f aca="false">SUM(J293,J297)</f>
        <v>8674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8674</v>
      </c>
      <c r="F293" s="241" t="n">
        <f aca="false">SUM(F294:F296)</f>
        <v>8674</v>
      </c>
      <c r="G293" s="134" t="n">
        <f aca="false">IF(E293=0," ",F293/E293)</f>
        <v>1</v>
      </c>
      <c r="H293" s="135"/>
      <c r="I293" s="135"/>
      <c r="J293" s="206" t="n">
        <f aca="false">SUM(J294:J296)</f>
        <v>8674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7725</v>
      </c>
      <c r="F294" s="241" t="n">
        <v>7725</v>
      </c>
      <c r="G294" s="134" t="n">
        <f aca="false">IF(E294=0," ",F294/E294)</f>
        <v>1</v>
      </c>
      <c r="H294" s="135"/>
      <c r="I294" s="135"/>
      <c r="J294" s="206" t="n">
        <v>7725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949</v>
      </c>
      <c r="F296" s="241" t="n">
        <v>949</v>
      </c>
      <c r="G296" s="134" t="n">
        <f aca="false">IF(E296=0," ",F296/E296)</f>
        <v>1</v>
      </c>
      <c r="H296" s="135"/>
      <c r="I296" s="135"/>
      <c r="J296" s="206" t="n">
        <v>949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6466</v>
      </c>
      <c r="F298" s="241" t="n">
        <v>6466</v>
      </c>
      <c r="G298" s="134" t="n">
        <f aca="false">IF(E298=0," ",F298/E298)</f>
        <v>1</v>
      </c>
      <c r="H298" s="135"/>
      <c r="I298" s="135"/>
      <c r="J298" s="206" t="n">
        <v>6466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50" t="n">
        <v>1103</v>
      </c>
      <c r="F299" s="201" t="n">
        <v>1103</v>
      </c>
      <c r="G299" s="134" t="n">
        <f aca="false">IF(E299=0," ",F299/E299)</f>
        <v>1</v>
      </c>
      <c r="H299" s="135"/>
      <c r="I299" s="135"/>
      <c r="J299" s="202" t="n">
        <v>1103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50" t="n">
        <v>156</v>
      </c>
      <c r="F300" s="201" t="n">
        <v>156</v>
      </c>
      <c r="G300" s="134" t="n">
        <f aca="false">IF(E300=0," ",F300/E300)</f>
        <v>1</v>
      </c>
      <c r="H300" s="135"/>
      <c r="I300" s="135"/>
      <c r="J300" s="202" t="n">
        <v>156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50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50" t="n">
        <v>949</v>
      </c>
      <c r="F302" s="201" t="n">
        <v>949</v>
      </c>
      <c r="G302" s="134" t="n">
        <f aca="false">IF(E302=0," ",F302/E302)</f>
        <v>1</v>
      </c>
      <c r="H302" s="135"/>
      <c r="I302" s="135"/>
      <c r="J302" s="202" t="n">
        <v>949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50"/>
      <c r="F303" s="178"/>
      <c r="G303" s="134" t="str">
        <f aca="false">IF(E303=0," ",F303/E303)</f>
        <v> </v>
      </c>
      <c r="H303" s="135"/>
      <c r="I303" s="135"/>
      <c r="J303" s="214"/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50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50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16508588</v>
      </c>
      <c r="F306" s="239" t="n">
        <f aca="false">SUM(F312,F342,F367,F374,F382,F389,F398,F419,F431,F444,F451)</f>
        <v>15859187</v>
      </c>
      <c r="G306" s="134" t="n">
        <f aca="false">IF(E306=0," ",F306/E306)</f>
        <v>0.9607</v>
      </c>
      <c r="H306" s="44"/>
      <c r="I306" s="44"/>
      <c r="J306" s="240" t="n">
        <f aca="false">SUM(J312,J342,J367,J374,J382,J389,J398,J419,J431,J444,J451)</f>
        <v>15859186.98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16508588</v>
      </c>
      <c r="F307" s="246" t="n">
        <f aca="false">SUM(F313,F343,F368,F375,F383,F390,F399,F420,F432,F445,F452)</f>
        <v>15859187</v>
      </c>
      <c r="G307" s="134" t="n">
        <f aca="false">IF(E307=0," ",F307/E307)</f>
        <v>0.9607</v>
      </c>
      <c r="H307" s="44"/>
      <c r="I307" s="247"/>
      <c r="J307" s="248" t="n">
        <f aca="false">SUM(J313,J343,J368,J375,J383,J390,J399,J420,J432,J445,J452)</f>
        <v>15859186.98</v>
      </c>
    </row>
    <row r="308" s="72" customFormat="true" ht="12.75" hidden="false" customHeight="false" outlineLevel="1" collapsed="false">
      <c r="A308" s="71"/>
      <c r="B308" s="59"/>
      <c r="C308" s="53"/>
      <c r="D308" s="55" t="s">
        <v>25</v>
      </c>
      <c r="E308" s="49" t="n">
        <f aca="false">SUM(E314,E344,E369,E376,E384,E391,E400,E421,E433,E446,E453)</f>
        <v>238574</v>
      </c>
      <c r="F308" s="246" t="n">
        <f aca="false">SUM(F314,F344,F369,F376,F384,F391,F400,F421,F433,F446,F453)</f>
        <v>236560</v>
      </c>
      <c r="G308" s="134" t="n">
        <f aca="false">IF(E308=0," ",F308/E308)</f>
        <v>0.9916</v>
      </c>
      <c r="H308" s="44"/>
      <c r="I308" s="249"/>
      <c r="J308" s="248" t="n">
        <f aca="false">SUM(J314,J344,J369,J376,J384,J391,J400,J421,J433,J446,J453)</f>
        <v>236559.86</v>
      </c>
    </row>
    <row r="309" s="72" customFormat="true" ht="12.75" hidden="false" customHeight="false" outlineLevel="1" collapsed="false">
      <c r="A309" s="71"/>
      <c r="B309" s="59"/>
      <c r="C309" s="53"/>
      <c r="D309" s="55" t="s">
        <v>26</v>
      </c>
      <c r="E309" s="49" t="n">
        <f aca="false">SUM(E315,E345,E370,E377,E385,E392,E401,E422,E434,E447,E454)</f>
        <v>721000</v>
      </c>
      <c r="F309" s="246" t="n">
        <f aca="false">SUM(F315,F345,F370,F377,F385,F392,F401,F422,F434,F447,F454)</f>
        <v>721000</v>
      </c>
      <c r="G309" s="134" t="n">
        <f aca="false">IF(E309=0," ",F309/E309)</f>
        <v>1</v>
      </c>
      <c r="H309" s="44"/>
      <c r="I309" s="249"/>
      <c r="J309" s="248" t="n">
        <f aca="false">SUM(J315,J345,J370,J377,J385,J392,J401,J422,J434,J447,J454)</f>
        <v>721000</v>
      </c>
    </row>
    <row r="310" s="72" customFormat="true" ht="12.75" hidden="false" customHeight="false" outlineLevel="1" collapsed="false">
      <c r="A310" s="71"/>
      <c r="B310" s="59"/>
      <c r="C310" s="53"/>
      <c r="D310" s="55" t="s">
        <v>27</v>
      </c>
      <c r="E310" s="49" t="n">
        <f aca="false">SUM(E316,E346,E371,E378,E386,E393,E402,E423,E435,E448,E455)</f>
        <v>15549014</v>
      </c>
      <c r="F310" s="246" t="n">
        <f aca="false">SUM(F316,F346,F371,F378,F386,F393,F402,F423,F435,F448,F455)</f>
        <v>14901627</v>
      </c>
      <c r="G310" s="134" t="n">
        <f aca="false">IF(E310=0," ",F310/E310)</f>
        <v>0.9584</v>
      </c>
      <c r="H310" s="44"/>
      <c r="I310" s="249"/>
      <c r="J310" s="248" t="n">
        <f aca="false">SUM(J316,J346,J371,J378,J386,J393,J402,J423,J435,J448,J455)</f>
        <v>14901627.12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24" t="n">
        <v>85203</v>
      </c>
      <c r="C312" s="83"/>
      <c r="D312" s="86" t="s">
        <v>66</v>
      </c>
      <c r="E312" s="42" t="n">
        <f aca="false">SUM(E318:E341)</f>
        <v>721000</v>
      </c>
      <c r="F312" s="239" t="n">
        <f aca="false">SUM(F318:F341)</f>
        <v>721000</v>
      </c>
      <c r="G312" s="134" t="n">
        <f aca="false">IF(E312=0," ",F312/E312)</f>
        <v>1</v>
      </c>
      <c r="H312" s="200"/>
      <c r="I312" s="200"/>
      <c r="J312" s="240" t="n">
        <f aca="false">SUM(J318:J341)</f>
        <v>721000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721000</v>
      </c>
      <c r="F313" s="251" t="n">
        <f aca="false">SUM(F314:F316)</f>
        <v>721000</v>
      </c>
      <c r="G313" s="134" t="n">
        <f aca="false">IF(E313=0," ",F313/E313)</f>
        <v>1</v>
      </c>
      <c r="H313" s="170"/>
      <c r="I313" s="170"/>
      <c r="J313" s="204" t="n">
        <f aca="false">SUM(J314:J316)</f>
        <v>721000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0</v>
      </c>
      <c r="F314" s="49" t="n">
        <f aca="false">SUM(F322:F325,F327)</f>
        <v>0</v>
      </c>
      <c r="G314" s="134" t="str">
        <f aca="false">IF(E314=0," ",F314/E314)</f>
        <v> </v>
      </c>
      <c r="H314" s="184"/>
      <c r="I314" s="184"/>
      <c r="J314" s="208" t="n">
        <f aca="false">SUM(J322:J325,J327)</f>
        <v>0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721000</v>
      </c>
      <c r="F315" s="241" t="n">
        <f aca="false">SUM(F318:F320)</f>
        <v>721000</v>
      </c>
      <c r="G315" s="134" t="n">
        <f aca="false">IF(E315=0," ",F315/E315)</f>
        <v>1</v>
      </c>
      <c r="H315" s="184"/>
      <c r="I315" s="184"/>
      <c r="J315" s="206" t="n">
        <f aca="false">SUM(J318:J320)</f>
        <v>72100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0</v>
      </c>
      <c r="F316" s="49" t="n">
        <f aca="false">SUM(F321,F326,F328:F340)</f>
        <v>0</v>
      </c>
      <c r="G316" s="134" t="str">
        <f aca="false">IF(E316=0," ",F316/E316)</f>
        <v> </v>
      </c>
      <c r="H316" s="184"/>
      <c r="I316" s="184"/>
      <c r="J316" s="208" t="n">
        <f aca="false">SUM(J321,J326,J328:J340)</f>
        <v>0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350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350" t="n">
        <v>721000</v>
      </c>
      <c r="F319" s="201" t="n">
        <v>721000</v>
      </c>
      <c r="G319" s="134" t="n">
        <f aca="false">IF(E319=0," ",F319/E319)</f>
        <v>1</v>
      </c>
      <c r="H319" s="135"/>
      <c r="I319" s="135"/>
      <c r="J319" s="202" t="n">
        <v>721000</v>
      </c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50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50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350"/>
      <c r="F322" s="178"/>
      <c r="G322" s="134" t="str">
        <f aca="false">IF(E322=0," ",F322/E322)</f>
        <v> </v>
      </c>
      <c r="H322" s="135"/>
      <c r="I322" s="135"/>
      <c r="J322" s="214"/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350"/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350"/>
      <c r="F324" s="178"/>
      <c r="G324" s="134" t="str">
        <f aca="false">IF(E324=0," ",F324/E324)</f>
        <v> </v>
      </c>
      <c r="H324" s="135"/>
      <c r="I324" s="135"/>
      <c r="J324" s="214"/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350"/>
      <c r="F325" s="178"/>
      <c r="G325" s="134" t="str">
        <f aca="false">IF(E325=0," ",F325/E325)</f>
        <v> </v>
      </c>
      <c r="H325" s="135"/>
      <c r="I325" s="135"/>
      <c r="J325" s="214"/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50"/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50"/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350"/>
      <c r="F328" s="178"/>
      <c r="G328" s="134" t="str">
        <f aca="false">IF(E328=0," ",F328/E328)</f>
        <v> </v>
      </c>
      <c r="H328" s="135"/>
      <c r="I328" s="135"/>
      <c r="J328" s="214"/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350"/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50"/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50"/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350"/>
      <c r="F332" s="178"/>
      <c r="G332" s="134" t="str">
        <f aca="false">IF(E332=0," ",F332/E332)</f>
        <v> </v>
      </c>
      <c r="H332" s="135"/>
      <c r="I332" s="135"/>
      <c r="J332" s="214"/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50"/>
      <c r="F333" s="178"/>
      <c r="G333" s="134" t="str">
        <f aca="false">IF(E333=0," ",F333/E333)</f>
        <v> </v>
      </c>
      <c r="H333" s="135"/>
      <c r="I333" s="135"/>
      <c r="J333" s="214"/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50"/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350"/>
      <c r="F335" s="178"/>
      <c r="G335" s="134" t="str">
        <f aca="false">IF(E335=0," ",F335/E335)</f>
        <v> </v>
      </c>
      <c r="H335" s="135"/>
      <c r="I335" s="135"/>
      <c r="J335" s="214"/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350"/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350"/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350"/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314"/>
      <c r="F339" s="178"/>
      <c r="G339" s="134" t="str">
        <f aca="false">IF(E339=0," ",F339/E339)</f>
        <v> </v>
      </c>
      <c r="H339" s="135"/>
      <c r="I339" s="135"/>
      <c r="J339" s="214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314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314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83"/>
      <c r="D342" s="253" t="s">
        <v>67</v>
      </c>
      <c r="E342" s="322" t="n">
        <f aca="false">SUM(E343,E347)</f>
        <v>12273757</v>
      </c>
      <c r="F342" s="326" t="n">
        <f aca="false">SUM(F343,F347)</f>
        <v>11624464</v>
      </c>
      <c r="G342" s="134" t="n">
        <f aca="false">IF(E342=0," ",F342/E342)</f>
        <v>0.9471</v>
      </c>
      <c r="H342" s="135"/>
      <c r="I342" s="135"/>
      <c r="J342" s="327" t="n">
        <f aca="false">SUM(J343,J347)</f>
        <v>11624464.27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12273757</v>
      </c>
      <c r="F343" s="329" t="n">
        <f aca="false">SUM(F344:F346)</f>
        <v>11624464</v>
      </c>
      <c r="G343" s="134" t="n">
        <f aca="false">IF(E343=0," ",F343/E343)</f>
        <v>0.9471</v>
      </c>
      <c r="H343" s="135"/>
      <c r="I343" s="135"/>
      <c r="J343" s="330" t="n">
        <f aca="false">SUM(J344:J346)</f>
        <v>11624464.27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223416</v>
      </c>
      <c r="F344" s="329" t="n">
        <f aca="false">SUM(F350:F353,F355)</f>
        <v>221405</v>
      </c>
      <c r="G344" s="134" t="n">
        <f aca="false">IF(E344=0," ",F344/E344)</f>
        <v>0.991</v>
      </c>
      <c r="H344" s="135"/>
      <c r="I344" s="135"/>
      <c r="J344" s="330" t="n">
        <f aca="false">SUM(J350:J353,J355)</f>
        <v>221405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12050341</v>
      </c>
      <c r="F346" s="329" t="n">
        <f aca="false">SUM(F349,F354,F356:F365,F348)</f>
        <v>11403059</v>
      </c>
      <c r="G346" s="134" t="n">
        <f aca="false">IF(E346=0," ",F346/E346)</f>
        <v>0.9463</v>
      </c>
      <c r="H346" s="135"/>
      <c r="I346" s="135"/>
      <c r="J346" s="330" t="n">
        <f aca="false">SUM(J349,J354,J356:J365,J348)</f>
        <v>11403059.27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8" t="n">
        <f aca="false">SUM(F366)</f>
        <v>0</v>
      </c>
      <c r="G347" s="134" t="str">
        <f aca="false">IF(E347=0," ",F347/E347)</f>
        <v> </v>
      </c>
      <c r="H347" s="135"/>
      <c r="I347" s="135"/>
      <c r="J347" s="33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328"/>
      <c r="F348" s="328"/>
      <c r="G348" s="134" t="str">
        <f aca="false">IF(E348=0," ",F348/E348)</f>
        <v> </v>
      </c>
      <c r="H348" s="135"/>
      <c r="I348" s="135"/>
      <c r="J348" s="331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11916269</v>
      </c>
      <c r="F349" s="201" t="n">
        <v>11287863</v>
      </c>
      <c r="G349" s="134" t="n">
        <f aca="false">IF(E349=0," ",F349/E349)</f>
        <v>0.9473</v>
      </c>
      <c r="H349" s="135"/>
      <c r="I349" s="135"/>
      <c r="J349" s="202" t="n">
        <v>11287862.89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182546</v>
      </c>
      <c r="F350" s="201" t="n">
        <v>182546</v>
      </c>
      <c r="G350" s="134" t="n">
        <f aca="false">IF(E350=0," ",F350/E350)</f>
        <v>1</v>
      </c>
      <c r="H350" s="135"/>
      <c r="I350" s="135"/>
      <c r="J350" s="202" t="n">
        <v>182546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11200</v>
      </c>
      <c r="F351" s="201" t="n">
        <v>11200</v>
      </c>
      <c r="G351" s="134" t="n">
        <f aca="false">IF(E351=0," ",F351/E351)</f>
        <v>1</v>
      </c>
      <c r="H351" s="135"/>
      <c r="I351" s="135"/>
      <c r="J351" s="202" t="n">
        <v>11200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24800</v>
      </c>
      <c r="F352" s="201" t="n">
        <v>22789</v>
      </c>
      <c r="G352" s="134" t="n">
        <f aca="false">IF(E352=0," ",F352/E352)</f>
        <v>0.9189</v>
      </c>
      <c r="H352" s="135"/>
      <c r="I352" s="135"/>
      <c r="J352" s="202" t="n">
        <v>22789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3770</v>
      </c>
      <c r="F353" s="201" t="n">
        <v>3770</v>
      </c>
      <c r="G353" s="134" t="n">
        <f aca="false">IF(E353=0," ",F353/E353)</f>
        <v>1</v>
      </c>
      <c r="H353" s="135"/>
      <c r="I353" s="135"/>
      <c r="J353" s="202" t="n">
        <v>3770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 t="n">
        <v>1100</v>
      </c>
      <c r="F355" s="201" t="n">
        <v>1100</v>
      </c>
      <c r="G355" s="134" t="n">
        <f aca="false">IF(E355=0," ",F355/E355)</f>
        <v>1</v>
      </c>
      <c r="H355" s="135"/>
      <c r="I355" s="135"/>
      <c r="J355" s="202" t="n">
        <v>1100</v>
      </c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85813</v>
      </c>
      <c r="F356" s="201" t="n">
        <v>66937</v>
      </c>
      <c r="G356" s="134" t="n">
        <f aca="false">IF(E356=0," ",F356/E356)</f>
        <v>0.78</v>
      </c>
      <c r="H356" s="135"/>
      <c r="I356" s="135"/>
      <c r="J356" s="202" t="n">
        <v>66937.38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 t="n">
        <v>0</v>
      </c>
      <c r="F357" s="178"/>
      <c r="G357" s="134" t="str">
        <f aca="false">IF(E357=0," ",F357/E357)</f>
        <v> </v>
      </c>
      <c r="H357" s="135"/>
      <c r="I357" s="135"/>
      <c r="J357" s="214"/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0</v>
      </c>
      <c r="F358" s="178"/>
      <c r="G358" s="134" t="str">
        <f aca="false">IF(E358=0," ",F358/E358)</f>
        <v> </v>
      </c>
      <c r="H358" s="135"/>
      <c r="I358" s="135"/>
      <c r="J358" s="214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48259</v>
      </c>
      <c r="F360" s="201" t="n">
        <v>48259</v>
      </c>
      <c r="G360" s="134" t="n">
        <f aca="false">IF(E360=0," ",F360/E360)</f>
        <v>1</v>
      </c>
      <c r="H360" s="135"/>
      <c r="I360" s="135"/>
      <c r="J360" s="202" t="n">
        <v>48259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/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/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/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/>
      <c r="F364" s="178"/>
      <c r="G364" s="134" t="str">
        <f aca="false">IF(E364=0," ",F364/E364)</f>
        <v> </v>
      </c>
      <c r="H364" s="135"/>
      <c r="I364" s="135"/>
      <c r="J364" s="214"/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192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261311</v>
      </c>
      <c r="F367" s="261" t="n">
        <f aca="false">SUM(F373:F373)</f>
        <v>261207</v>
      </c>
      <c r="G367" s="134" t="n">
        <f aca="false">IF(E367=0," ",F367/E367)</f>
        <v>0.9996</v>
      </c>
      <c r="H367" s="200"/>
      <c r="I367" s="200"/>
      <c r="J367" s="262" t="n">
        <f aca="false">SUM(J373:J373)</f>
        <v>261207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261311</v>
      </c>
      <c r="F368" s="251" t="n">
        <f aca="false">SUM(F369:F371)</f>
        <v>261207</v>
      </c>
      <c r="G368" s="134" t="n">
        <f aca="false">IF(E368=0," ",F368/E368)</f>
        <v>0.9996</v>
      </c>
      <c r="H368" s="170"/>
      <c r="I368" s="170"/>
      <c r="J368" s="204" t="n">
        <f aca="false">SUM(J369:J371)</f>
        <v>261207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261311</v>
      </c>
      <c r="F371" s="241" t="n">
        <f aca="false">SUM(F373:F373)</f>
        <v>261207</v>
      </c>
      <c r="G371" s="134" t="n">
        <f aca="false">IF(E371=0," ",F371/E371)</f>
        <v>0.9996</v>
      </c>
      <c r="H371" s="184"/>
      <c r="I371" s="184"/>
      <c r="J371" s="206" t="n">
        <f aca="false">SUM(J373:J373)</f>
        <v>261207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350" t="n">
        <v>261311</v>
      </c>
      <c r="F373" s="201" t="n">
        <v>261207</v>
      </c>
      <c r="G373" s="134" t="n">
        <f aca="false">IF(E373=0," ",F373/E373)</f>
        <v>0.9996</v>
      </c>
      <c r="H373" s="135"/>
      <c r="I373" s="135"/>
      <c r="J373" s="202" t="n">
        <v>261207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2990520</v>
      </c>
      <c r="F374" s="261" t="n">
        <f aca="false">SUM(F380:F381)</f>
        <v>2990520</v>
      </c>
      <c r="G374" s="134" t="n">
        <f aca="false">IF(E374=0," ",F374/E374)</f>
        <v>1</v>
      </c>
      <c r="H374" s="200"/>
      <c r="I374" s="200"/>
      <c r="J374" s="262" t="n">
        <f aca="false">SUM(J380:J381)</f>
        <v>2990520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2990520</v>
      </c>
      <c r="F375" s="251" t="n">
        <f aca="false">SUM(F376:F378)</f>
        <v>2990520</v>
      </c>
      <c r="G375" s="134" t="n">
        <f aca="false">IF(E375=0," ",F375/E375)</f>
        <v>1</v>
      </c>
      <c r="H375" s="170"/>
      <c r="I375" s="170"/>
      <c r="J375" s="204" t="n">
        <f aca="false">SUM(J376:J378)</f>
        <v>2990520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2990520</v>
      </c>
      <c r="F378" s="241" t="n">
        <f aca="false">SUM(F380)</f>
        <v>2990520</v>
      </c>
      <c r="G378" s="134" t="n">
        <f aca="false">IF(E378=0," ",F378/E378)</f>
        <v>1</v>
      </c>
      <c r="H378" s="184"/>
      <c r="I378" s="184"/>
      <c r="J378" s="206" t="n">
        <f aca="false">SUM(J380)</f>
        <v>2990520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333" t="n">
        <v>2990520</v>
      </c>
      <c r="F380" s="201" t="n">
        <v>2990520</v>
      </c>
      <c r="G380" s="134" t="n">
        <f aca="false">IF(E380=0," ",F380/E380)</f>
        <v>1</v>
      </c>
      <c r="H380" s="135"/>
      <c r="I380" s="135"/>
      <c r="J380" s="202" t="n">
        <v>2990520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314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350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350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350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350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350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350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350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350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350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50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350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350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350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350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350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350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350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350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350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350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350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350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350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350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24" t="n">
        <v>85228</v>
      </c>
      <c r="C431" s="24"/>
      <c r="D431" s="78" t="s">
        <v>74</v>
      </c>
      <c r="E431" s="42" t="n">
        <f aca="false">SUM(E432,E436)</f>
        <v>227000</v>
      </c>
      <c r="F431" s="261" t="n">
        <f aca="false">SUM(F432,F436)</f>
        <v>226999</v>
      </c>
      <c r="G431" s="134" t="n">
        <f aca="false">IF(E431=0," ",F431/E431)</f>
        <v>1</v>
      </c>
      <c r="H431" s="200"/>
      <c r="I431" s="200"/>
      <c r="J431" s="262" t="n">
        <f aca="false">SUM(J432,J436)</f>
        <v>226998.94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227000</v>
      </c>
      <c r="F432" s="251" t="n">
        <f aca="false">SUM(F433:F435)</f>
        <v>226999</v>
      </c>
      <c r="G432" s="134" t="n">
        <f aca="false">IF(E432=0," ",F432/E432)</f>
        <v>1</v>
      </c>
      <c r="H432" s="170"/>
      <c r="I432" s="170"/>
      <c r="J432" s="204" t="n">
        <f aca="false">SUM(J433:J435)</f>
        <v>226998.94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227000</v>
      </c>
      <c r="F435" s="241" t="n">
        <f aca="false">SUM(F437,F443)</f>
        <v>226999</v>
      </c>
      <c r="G435" s="134" t="n">
        <f aca="false">IF(E435=0," ",F435/E435)</f>
        <v>1</v>
      </c>
      <c r="H435" s="184"/>
      <c r="I435" s="184"/>
      <c r="J435" s="206" t="n">
        <f aca="false">SUM(J437,J443)</f>
        <v>226998.94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33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350" t="n">
        <v>227000</v>
      </c>
      <c r="F443" s="201" t="n">
        <v>226999</v>
      </c>
      <c r="G443" s="134" t="n">
        <f aca="false">IF(E443=0," ",F443/E443)</f>
        <v>1</v>
      </c>
      <c r="H443" s="135"/>
      <c r="I443" s="135"/>
      <c r="J443" s="202" t="n">
        <v>226998.94</v>
      </c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50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35000</v>
      </c>
      <c r="F451" s="261" t="n">
        <f aca="false">SUM(F452,F456)</f>
        <v>34997</v>
      </c>
      <c r="G451" s="134" t="n">
        <f aca="false">IF(E451=0," ",F451/E451)</f>
        <v>0.9999</v>
      </c>
      <c r="H451" s="135"/>
      <c r="I451" s="135"/>
      <c r="J451" s="262" t="n">
        <f aca="false">SUM(J452,J456)</f>
        <v>34996.77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35000</v>
      </c>
      <c r="F452" s="251" t="n">
        <f aca="false">SUM(F453:F455)</f>
        <v>34997</v>
      </c>
      <c r="G452" s="134" t="n">
        <f aca="false">IF(E452=0," ",F452/E452)</f>
        <v>0.9999</v>
      </c>
      <c r="H452" s="135"/>
      <c r="I452" s="135"/>
      <c r="J452" s="204" t="n">
        <f aca="false">SUM(J453:J455)</f>
        <v>34996.77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15158</v>
      </c>
      <c r="F453" s="241" t="n">
        <f aca="false">SUM(F458:F460)</f>
        <v>15155</v>
      </c>
      <c r="G453" s="134" t="n">
        <f aca="false">IF(E453=0," ",F453/E453)</f>
        <v>0.9998</v>
      </c>
      <c r="H453" s="135"/>
      <c r="I453" s="135"/>
      <c r="J453" s="206" t="n">
        <f aca="false">SUM(J458:J460)</f>
        <v>15154.86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19842</v>
      </c>
      <c r="F455" s="241" t="n">
        <f aca="false">SUM(F457,F461:F463)</f>
        <v>19842</v>
      </c>
      <c r="G455" s="134" t="n">
        <f aca="false">IF(E455=0," ",F455/E455)</f>
        <v>1</v>
      </c>
      <c r="H455" s="135"/>
      <c r="I455" s="135"/>
      <c r="J455" s="206" t="n">
        <f aca="false">SUM(J457,J461:J463)</f>
        <v>19841.91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 t="n">
        <v>0</v>
      </c>
      <c r="F457" s="178"/>
      <c r="G457" s="134" t="str">
        <f aca="false">IF(E457=0," ",F457/E457)</f>
        <v> </v>
      </c>
      <c r="H457" s="135"/>
      <c r="I457" s="135"/>
      <c r="J457" s="214"/>
      <c r="K457" s="135"/>
      <c r="L457" s="135"/>
      <c r="M457" s="135"/>
      <c r="N457" s="135"/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  <c r="Y457" s="135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 t="n">
        <v>1076</v>
      </c>
      <c r="F458" s="201" t="n">
        <v>1073</v>
      </c>
      <c r="G458" s="134" t="n">
        <f aca="false">IF(E458=0," ",F458/E458)</f>
        <v>0.9972</v>
      </c>
      <c r="H458" s="135"/>
      <c r="I458" s="135"/>
      <c r="J458" s="202" t="n">
        <v>1073.16</v>
      </c>
      <c r="K458" s="135"/>
      <c r="L458" s="135"/>
      <c r="M458" s="135"/>
      <c r="N458" s="135"/>
      <c r="O458" s="135"/>
      <c r="P458" s="135"/>
      <c r="Q458" s="135"/>
      <c r="R458" s="135"/>
      <c r="S458" s="135"/>
      <c r="T458" s="135"/>
      <c r="U458" s="135"/>
      <c r="V458" s="135"/>
      <c r="W458" s="135"/>
      <c r="X458" s="135"/>
      <c r="Y458" s="135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 t="n">
        <v>162</v>
      </c>
      <c r="F459" s="201" t="n">
        <v>162</v>
      </c>
      <c r="G459" s="134" t="n">
        <f aca="false">IF(E459=0," ",F459/E459)</f>
        <v>1</v>
      </c>
      <c r="H459" s="135"/>
      <c r="I459" s="135"/>
      <c r="J459" s="202" t="n">
        <v>161.7</v>
      </c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  <c r="Y459" s="135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 t="n">
        <v>13920</v>
      </c>
      <c r="F460" s="201" t="n">
        <v>13920</v>
      </c>
      <c r="G460" s="134" t="n">
        <f aca="false">IF(E460=0," ",F460/E460)</f>
        <v>1</v>
      </c>
      <c r="H460" s="135"/>
      <c r="I460" s="135"/>
      <c r="J460" s="202" t="n">
        <v>13920</v>
      </c>
      <c r="K460" s="135"/>
      <c r="L460" s="135"/>
      <c r="M460" s="135"/>
      <c r="N460" s="135"/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 t="n">
        <v>5852</v>
      </c>
      <c r="F461" s="201" t="n">
        <v>5852</v>
      </c>
      <c r="G461" s="134" t="n">
        <f aca="false">IF(E461=0," ",F461/E461)</f>
        <v>1</v>
      </c>
      <c r="H461" s="135"/>
      <c r="I461" s="135"/>
      <c r="J461" s="202" t="n">
        <v>5851.97</v>
      </c>
      <c r="K461" s="135"/>
      <c r="L461" s="135"/>
      <c r="M461" s="135"/>
      <c r="N461" s="135"/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  <c r="Y461" s="135"/>
    </row>
    <row r="462" customFormat="false" ht="12.75" hidden="false" customHeight="false" outlineLevel="0" collapsed="false">
      <c r="A462" s="92"/>
      <c r="B462" s="174"/>
      <c r="C462" s="194" t="s">
        <v>183</v>
      </c>
      <c r="D462" s="176" t="s">
        <v>167</v>
      </c>
      <c r="E462" s="192" t="n">
        <v>4074</v>
      </c>
      <c r="F462" s="201" t="n">
        <v>4074</v>
      </c>
      <c r="G462" s="134" t="n">
        <f aca="false">IF(E462=0," ",F462/E462)</f>
        <v>1</v>
      </c>
      <c r="H462" s="135"/>
      <c r="I462" s="135"/>
      <c r="J462" s="202" t="n">
        <v>4073.94</v>
      </c>
      <c r="K462" s="135"/>
      <c r="L462" s="135"/>
      <c r="M462" s="135"/>
      <c r="N462" s="135"/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  <c r="Y462" s="135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 t="n">
        <v>9916</v>
      </c>
      <c r="F463" s="201" t="n">
        <v>9916</v>
      </c>
      <c r="G463" s="134" t="n">
        <f aca="false">IF(E463=0," ",F463/E463)</f>
        <v>1</v>
      </c>
      <c r="H463" s="135"/>
      <c r="I463" s="135"/>
      <c r="J463" s="202" t="n">
        <v>9916</v>
      </c>
      <c r="K463" s="135"/>
      <c r="L463" s="135"/>
      <c r="M463" s="135"/>
      <c r="N463" s="135"/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  <c r="Y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  <c r="Y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  <c r="P465" s="135"/>
      <c r="Q465" s="135"/>
      <c r="R465" s="135"/>
      <c r="S465" s="135"/>
      <c r="T465" s="135"/>
      <c r="U465" s="135"/>
      <c r="V465" s="135"/>
      <c r="W465" s="135"/>
      <c r="X465" s="135"/>
      <c r="Y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  <c r="Y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  <c r="Y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  <c r="Y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  <c r="P469" s="135"/>
      <c r="Q469" s="135"/>
      <c r="R469" s="135"/>
      <c r="S469" s="135"/>
      <c r="T469" s="135"/>
      <c r="U469" s="135"/>
      <c r="V469" s="135"/>
      <c r="W469" s="135"/>
      <c r="X469" s="135"/>
      <c r="Y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50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50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50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350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50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50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50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50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350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32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80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80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80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80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80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333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325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80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80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333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325" t="n">
        <f aca="false">SUM(E525,E529)</f>
        <v>0</v>
      </c>
      <c r="F524" s="325" t="n">
        <f aca="false">SUM(F525,F529)</f>
        <v>0</v>
      </c>
      <c r="G524" s="134" t="str">
        <f aca="false">IF(E524=0," ",F524/E524)</f>
        <v> </v>
      </c>
      <c r="H524" s="135"/>
      <c r="I524" s="135"/>
      <c r="J524" s="334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80"/>
      <c r="F526" s="280"/>
      <c r="G526" s="134" t="str">
        <f aca="false">IF(E526=0," ",F526/E526)</f>
        <v> </v>
      </c>
      <c r="H526" s="135"/>
      <c r="I526" s="135"/>
      <c r="J526" s="286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80"/>
      <c r="F529" s="280"/>
      <c r="G529" s="134" t="str">
        <f aca="false">IF(E529=0," ",F529/E529)</f>
        <v> </v>
      </c>
      <c r="H529" s="135"/>
      <c r="I529" s="135"/>
      <c r="J529" s="286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333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314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8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7" t="n">
        <f aca="false">SUM(E543)</f>
        <v>0</v>
      </c>
      <c r="F541" s="287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8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314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17110686</v>
      </c>
      <c r="F544" s="239" t="n">
        <f aca="false">SUM(F15,F69,F87,F126,F156,F201,F215,F278,F264,F306,F464,F531,F504,F46,F33)</f>
        <v>16447470</v>
      </c>
      <c r="G544" s="134" t="n">
        <f aca="false">IF(E544=0," ",F544/E544)</f>
        <v>0.9612</v>
      </c>
      <c r="H544" s="44"/>
      <c r="I544" s="44"/>
      <c r="J544" s="240" t="n">
        <f aca="false">SUM(J15,J69,J87,J126,J156,J201,J215,J278,J264,J306,J464,J531,J504,J46,J33)</f>
        <v>16447468.99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17110686</v>
      </c>
      <c r="F545" s="251" t="n">
        <f aca="false">SUM(F16,F70,F88,F127,F157,F202,F216,F279,F265,F307,F465,F532,F505,F47,F34)</f>
        <v>16447470</v>
      </c>
      <c r="G545" s="134" t="n">
        <f aca="false">IF(E545=0," ",F545/E545)</f>
        <v>0.9612</v>
      </c>
      <c r="H545" s="57"/>
      <c r="I545" s="57"/>
      <c r="J545" s="204" t="n">
        <f aca="false">SUM(J16,J70,J88,J127,J157,J202,J216,J279,J265,J307,J465,J532,J505,J47,J34)</f>
        <v>16447468.99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412193</v>
      </c>
      <c r="F546" s="251" t="n">
        <f aca="false">SUM(F17,F71,F89,F128,F158,F203,F217,F280,F266,F308,F466,F533,F506,F48,F35)</f>
        <v>410075</v>
      </c>
      <c r="G546" s="134" t="n">
        <f aca="false">IF(E546=0," ",F546/E546)</f>
        <v>0.9949</v>
      </c>
      <c r="H546" s="57"/>
      <c r="I546" s="57"/>
      <c r="J546" s="204" t="n">
        <f aca="false">SUM(J17,J71,J89,J128,J158,J203,J217,J280,J266,J308,J466,J533,J506,J48,J35)</f>
        <v>410073.88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721000</v>
      </c>
      <c r="F547" s="251" t="n">
        <f aca="false">SUM(F18,F72,F90,F129,F159,F204,F218,F281,F267,F309,F467,F534,F507,F49,F36)</f>
        <v>721000</v>
      </c>
      <c r="G547" s="134" t="n">
        <f aca="false">IF(E547=0," ",F547/E547)</f>
        <v>1</v>
      </c>
      <c r="H547" s="57"/>
      <c r="I547" s="57"/>
      <c r="J547" s="204" t="n">
        <f aca="false">SUM(J18,J72,J90,J129,J159,J204,J218,J281,J267,J309,J467,J534,J507,J49,J36)</f>
        <v>72100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15977493</v>
      </c>
      <c r="F548" s="251" t="n">
        <f aca="false">SUM(F19,F73,F91,F130,F160,F205,F219,F282,F268,F310,F468,F535,F508,F50,F37)</f>
        <v>15316395</v>
      </c>
      <c r="G548" s="134" t="n">
        <f aca="false">IF(E548=0," ",F548/E548)</f>
        <v>0.9586</v>
      </c>
      <c r="H548" s="57"/>
      <c r="I548" s="57"/>
      <c r="J548" s="204" t="n">
        <f aca="false">SUM(J19,J73,J91,J130,J160,J205,J219,J282,J268,J310,J468,J535,J508,J50,J37)</f>
        <v>15316395.11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17110686</v>
      </c>
      <c r="F550" s="290" t="n">
        <f aca="false">SUM(F546:F548)</f>
        <v>16447470</v>
      </c>
      <c r="G550" s="290" t="n">
        <f aca="false">SUM(G546:G548)</f>
        <v>3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2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17110686</v>
      </c>
      <c r="F552" s="290" t="n">
        <f aca="false">SUM(F550,F549)</f>
        <v>16447470</v>
      </c>
      <c r="G552" s="290" t="n">
        <f aca="false">SUM(G550,G549)</f>
        <v>3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721000</v>
      </c>
      <c r="F555" s="141" t="n">
        <f aca="false">SUBTOTAL(9,F319)</f>
        <v>721000</v>
      </c>
      <c r="G555" s="141" t="n">
        <f aca="false">SUBTOTAL(9,G319)</f>
        <v>1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356130</v>
      </c>
      <c r="F559" s="141" t="n">
        <f aca="false">SUBTOTAL(9,F148,F180,F193)</f>
        <v>342765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14906789</v>
      </c>
      <c r="F561" s="141" t="n">
        <f aca="false">SUBTOTAL(9,F349,F380,F388,F437,F450,F457)</f>
        <v>14278383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189012</v>
      </c>
      <c r="F563" s="141" t="n">
        <f aca="false">SUBTOTAL(9,F27,F113,F138,F168,F229,F322,F350,F395,F405,F426,F438,F476,F489,F58,F298)</f>
        <v>189012</v>
      </c>
      <c r="G563" s="141" t="n">
        <f aca="false">SUBTOTAL(9,G27,G113,G138,G168,G229,G322,G350,G395,G405,G426,G438,G476,G489,G58,G298)</f>
        <v>2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11200</v>
      </c>
      <c r="F565" s="141" t="n">
        <f aca="false">SUBTOTAL(9,F115,F139,F169,F231,F323,F351,F406,F439)</f>
        <v>11200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41935</v>
      </c>
      <c r="F570" s="141" t="n">
        <f aca="false">SUBTOTAL(9,F29,F116,F140,F149,F170,F181,F194,F236,F324,F352,F381,F396,F407,F427,F440,F458,F477,F490,F299)</f>
        <v>39823</v>
      </c>
      <c r="G570" s="141" t="n">
        <f aca="false">SUBTOTAL(9,G29,G116,G140,G149,G170,G181,G194,G236,G324,G352,G381,G396,G407,G427,G440,G458,G477,G490,G299)</f>
        <v>5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6432</v>
      </c>
      <c r="F571" s="141" t="n">
        <f aca="false">SUBTOTAL(9,F30,F141,F150,F171,F182,F195,F237,F325,F353,F397,F408,F428,F441,F459,F478,F491,F117,F300)</f>
        <v>6426</v>
      </c>
      <c r="G571" s="141" t="n">
        <f aca="false">SUBTOTAL(9,G30,G141,G150,G171,G182,G195,G237,G325,G353,G397,G408,G428,G441,G459,G478,G491,G117,G300)</f>
        <v>5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262811</v>
      </c>
      <c r="F572" s="141" t="n">
        <f aca="false">SUBTOTAL(9,F290,F373)</f>
        <v>262421</v>
      </c>
      <c r="G572" s="141" t="n">
        <f aca="false">SUBTOTAL(9,G290,G373)</f>
        <v>2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163614</v>
      </c>
      <c r="F574" s="141" t="n">
        <f aca="false">SUBTOTAL(9,F151,F183,F238,F327,F355,F442,F460,F479,F59,F196,F301)</f>
        <v>163614</v>
      </c>
      <c r="G574" s="141" t="n">
        <f aca="false">SUBTOTAL(9,G151,G183,G238,G327,G355,G442,G460,G479,G59,G196,G301)</f>
        <v>4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94614</v>
      </c>
      <c r="F576" s="141" t="n">
        <f aca="false">SUBTOTAL(9,F152,F172,F184,F197,F240,F261,F328,F356,F410,F430,F461,F480,F492,F119,F60,F302)</f>
        <v>75735</v>
      </c>
      <c r="G576" s="141" t="n">
        <f aca="false">SUBTOTAL(9,G152,G172,G184,G197,G240,G261,G328,G356,G410,G430,G461,G480,G492,G119,G60,G302)</f>
        <v>4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4074</v>
      </c>
      <c r="F577" s="141" t="n">
        <f aca="false">SUBTOTAL(9,F329,F462)</f>
        <v>4074</v>
      </c>
      <c r="G577" s="141" t="n">
        <f aca="false">SUBTOTAL(9,G329,G462)</f>
        <v>1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0</v>
      </c>
      <c r="F581" s="141" t="n">
        <f aca="false">SUBTOTAL(9,F120,F153,F243,F332,F411,F357)</f>
        <v>0</v>
      </c>
      <c r="G581" s="141" t="n">
        <f aca="false">SUBTOTAL(9,G120,G153,G243,G332,G411,G357)</f>
        <v>0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0</v>
      </c>
      <c r="F582" s="141" t="n">
        <f aca="false">SUBTOTAL(9,F121,F198,F244,F262,F333,F358,F412,F493,F530)</f>
        <v>0</v>
      </c>
      <c r="G582" s="141" t="n">
        <f aca="false">SUBTOTAL(9,G121,G198,G244,G262,G333,G358,G412,G493,G530)</f>
        <v>0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345471</v>
      </c>
      <c r="F584" s="141" t="n">
        <f aca="false">SUBTOTAL(9,F81,F99,F106,F122,F154,F173,F185,F199,F214,F245,F263,F335,F360,F414,F443,F481,F495,F31,F61,F68,F463,F516,F543,F45,F303)</f>
        <v>345414</v>
      </c>
      <c r="G584" s="141" t="n">
        <f aca="false">SUBTOTAL(9,G81,G99,G106,G122,G154,G173,G185,G199,G214,G245,G263,G335,G360,G414,G443,G481,G495,G31,G61,G68,G463,G516,G543,G45,G303)</f>
        <v>5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7604</v>
      </c>
      <c r="F586" s="141" t="n">
        <f aca="false">SUBTOTAL(9,F155,F186,F200,F247,F337,F415,F362,F304)</f>
        <v>7603</v>
      </c>
      <c r="G586" s="141" t="n">
        <f aca="false">SUBTOTAL(9,G155,G186,G200,G247,G337,G415,G362,G304)</f>
        <v>1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0</v>
      </c>
      <c r="F588" s="141" t="n">
        <f aca="false">SUBTOTAL(9,F82,F249,F338,F416,F363,F305)</f>
        <v>0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0</v>
      </c>
      <c r="F589" s="141" t="n">
        <f aca="false">SUBTOTAL(9,F250,F339,F364,F417,F496)</f>
        <v>0</v>
      </c>
      <c r="G589" s="141" t="n">
        <f aca="false">SUBTOTAL(9,G250,G339,G364,G417,G496)</f>
        <v>0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17110686</v>
      </c>
      <c r="F600" s="294" t="n">
        <f aca="false">SUM(F554:F598)</f>
        <v>16447470</v>
      </c>
      <c r="G600" s="294" t="n">
        <f aca="false">SUM(G554:G598)</f>
        <v>35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17110686</v>
      </c>
      <c r="F602" s="7" t="n">
        <f aca="false">F544</f>
        <v>16447470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34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17110686</v>
      </c>
      <c r="F604" s="3" t="n">
        <f aca="false">SUM(F605:F607)</f>
        <v>16447470</v>
      </c>
      <c r="G604" s="3" t="n">
        <f aca="false">SUM(G605:G607)</f>
        <v>35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412193</v>
      </c>
      <c r="F605" s="3" t="n">
        <f aca="false">SUM(F563:F571,F574)</f>
        <v>410075</v>
      </c>
      <c r="G605" s="3" t="n">
        <f aca="false">SUM(G563:G571,G574)</f>
        <v>17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721000</v>
      </c>
      <c r="F606" s="290" t="n">
        <f aca="false">SUM(F553:F557)</f>
        <v>721000</v>
      </c>
      <c r="G606" s="290" t="n">
        <f aca="false">SUM(G553:G557)</f>
        <v>1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15977493</v>
      </c>
      <c r="F607" s="3" t="n">
        <f aca="false">SUM(F558:F562,F572:F573,F575:F596)</f>
        <v>15316395</v>
      </c>
      <c r="G607" s="3" t="n">
        <f aca="false">SUM(G558:G562,G572:G573,G575:G596)</f>
        <v>17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17110686</v>
      </c>
      <c r="F609" s="3" t="n">
        <f aca="false">SUM(F604,F608)</f>
        <v>16447470</v>
      </c>
      <c r="G609" s="3" t="n">
        <f aca="false">SUM(G604,G608)</f>
        <v>35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34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6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n">
        <f aca="false">G547-G606</f>
        <v>0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6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2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4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5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6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7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08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1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2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3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14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1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2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3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4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5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6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7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28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30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1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2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3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4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48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0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1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8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59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461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5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C699" s="140" t="n">
        <v>6060</v>
      </c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E735" s="3"/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05:AI407 Z415:AI458 AJ405:IV458 E513:F518 F488:F496 L422:Y458 K433:K435 K442:K458 E539:F540 B174:D174 D449 C430:C455 C475:C488 A422:B458 C422:D428 D451:D461 H481:I481 H488:I489 H518:I518 E471:E504 E422:E450 E506:E511 B131:D135 C122:D124 B121:B124 H513:I513 H440:I441 D430:D444 F467 F460 F455 F457 F476:F478 F484:F486 F472 F437:F438 F480:F481 E115:J115 F440:F442 F510:F511 F423:F430 J513:J518 J488:J496 J539:J540 H467:J467 H460:J460 H455:J455 H457:J457 H476:J478 H484:J486 H472:J472 H437:J438 J480:J481 J440:J442 H510:J511 H423:J430">
    <cfRule type="cellIs" priority="2" operator="equal" aboveAverage="0" equalAverage="0" bottom="0" percent="0" rank="0" text="" dxfId="21">
      <formula>0</formula>
    </cfRule>
  </conditionalFormatting>
  <conditionalFormatting sqref="I387:I396 I442:I454 I274:I342 I271 I490:I509 I479:I480 I599:I616 I514:I517 I512 I572 I104:I114 I121:I123 I1:I5 I8 H232:I237 I68:I97 I218:I231 I238:I242 I249:I267 I564:I567 I56:I61 I618:I65536 I525:I534 I537:I541 I577:I583 I561:I562 I550:I554 I44:I49 I10:I42 I596:I597 I130:I204 I569 I575 I587 I589:I592 F589:F590 F597 E98:E103 F599:F616 F578 G98:I103 F580 F618:F65536 E232:E237 F1:F5 F179:F188 F8 F461:F466 F330 F299:F311 F471 F373:F381 F384:F385 F402:F422 F431:F436 F456 F439 F458:F459 F487 F318:F322 F350:F366 F396 F469 F473:F475 F507:F509 E117:J117 F482:F483 F274:F276 F387:F394 F479 F121:F123 F68:F114 F11:F40 F250:F267 F131:F138 F140:F157 F159:F170 F218:F221 F223:F242 E127:J127 F172:F173 F443:F454 F530:F532 F324:F328 F45:F61 F42 F290:F291 F313:F314 F177 F316 F333:F341 F190:F204 K189:S189 J179:J188 I461:J466 J330 J299:J311 I471:J471 I373:J381 I384:J385 I402:J422 I431:J436 I456:J456 I439:J439 I458:J459 I487:J487 J318:J322 I350:J366 J396 I469:J469 I473:J475 J507:J509 I482:J483 J274:J276 J387:J394 J479 J250:J267 J156:J157 J159:J170 J218:J221 J223:J242 J172:J173 J443:J454 J530:J532 J324:J328 J290:J291 J313:J314 J177 J316 J333:J341 J190:J204">
    <cfRule type="cellIs" priority="3" operator="lessThan" aboveAverage="0" equalAverage="0" bottom="0" percent="0" rank="0" text="" dxfId="22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23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pageBreakPreview" topLeftCell="A359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5.41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2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314"/>
      <c r="F27" s="178"/>
      <c r="G27" s="178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314"/>
      <c r="F28" s="178"/>
      <c r="G28" s="178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314"/>
      <c r="F29" s="178"/>
      <c r="G29" s="178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314"/>
      <c r="F30" s="178"/>
      <c r="G30" s="178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314"/>
      <c r="F31" s="178"/>
      <c r="G31" s="178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314"/>
      <c r="F32" s="178"/>
      <c r="G32" s="178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314"/>
      <c r="F45" s="178"/>
      <c r="G45" s="178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78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78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78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192"/>
      <c r="F61" s="178"/>
      <c r="G61" s="178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192"/>
      <c r="F68" s="178"/>
      <c r="G68" s="178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192"/>
      <c r="F81" s="178"/>
      <c r="G81" s="178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192"/>
      <c r="F82" s="178"/>
      <c r="G82" s="178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192"/>
      <c r="F83" s="178"/>
      <c r="G83" s="178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192"/>
      <c r="F84" s="178"/>
      <c r="G84" s="178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192"/>
      <c r="F106" s="178"/>
      <c r="G106" s="178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192"/>
      <c r="F138" s="178"/>
      <c r="G138" s="178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192"/>
      <c r="F139" s="178"/>
      <c r="G139" s="178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192"/>
      <c r="F140" s="178"/>
      <c r="G140" s="178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192"/>
      <c r="F141" s="178"/>
      <c r="G141" s="178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65" t="n">
        <f aca="false">SUM(E162,E174,E187)</f>
        <v>232696</v>
      </c>
      <c r="F156" s="321" t="n">
        <f aca="false">SUM(F162,F174,F187)</f>
        <v>221890</v>
      </c>
      <c r="G156" s="134" t="n">
        <f aca="false">IF(E156=0," ",F156/E156)</f>
        <v>0.9536</v>
      </c>
      <c r="H156" s="135"/>
      <c r="I156" s="135"/>
      <c r="J156" s="242" t="n">
        <f aca="false">SUM(J162,J174,J187)</f>
        <v>221889.14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316" t="n">
        <f aca="false">SUM(E163,E175,E188)</f>
        <v>232696</v>
      </c>
      <c r="F157" s="319" t="n">
        <f aca="false">SUM(F163,F175,F188)</f>
        <v>221890</v>
      </c>
      <c r="G157" s="134" t="n">
        <f aca="false">IF(E157=0," ",F157/E157)</f>
        <v>0.9536</v>
      </c>
      <c r="H157" s="170"/>
      <c r="I157" s="170"/>
      <c r="J157" s="320" t="n">
        <f aca="false">SUM(J163,J175,J188)</f>
        <v>221889.14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316" t="n">
        <f aca="false">SUM(E164,E176,E189)</f>
        <v>46576</v>
      </c>
      <c r="F158" s="319" t="n">
        <f aca="false">SUM(F164,F176,F189)</f>
        <v>40015</v>
      </c>
      <c r="G158" s="134" t="n">
        <f aca="false">IF(E158=0," ",F158/E158)</f>
        <v>0.8591</v>
      </c>
      <c r="H158" s="184"/>
      <c r="I158" s="184"/>
      <c r="J158" s="320" t="n">
        <f aca="false">SUM(J164,J176,J189)</f>
        <v>40014.26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316" t="n">
        <f aca="false">SUM(E165,E177,E190)</f>
        <v>0</v>
      </c>
      <c r="F159" s="319" t="n">
        <f aca="false">SUM(F165,F177,F190)</f>
        <v>0</v>
      </c>
      <c r="G159" s="134" t="str">
        <f aca="false">IF(E159=0," ",F159/E159)</f>
        <v> </v>
      </c>
      <c r="H159" s="184"/>
      <c r="I159" s="184"/>
      <c r="J159" s="320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316" t="n">
        <f aca="false">SUM(E166,E178,E191)</f>
        <v>186120</v>
      </c>
      <c r="F160" s="319" t="n">
        <f aca="false">SUM(F166,F178,F191)</f>
        <v>181875</v>
      </c>
      <c r="G160" s="134" t="n">
        <f aca="false">IF(E160=0," ",F160/E160)</f>
        <v>0.9772</v>
      </c>
      <c r="H160" s="184"/>
      <c r="I160" s="184"/>
      <c r="J160" s="320" t="n">
        <f aca="false">SUM(J166,J178,J191)</f>
        <v>181874.88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316" t="n">
        <f aca="false">SUM(E167,E179,E192)</f>
        <v>0</v>
      </c>
      <c r="F161" s="319" t="n">
        <f aca="false">SUM(F167,F179,F192)</f>
        <v>0</v>
      </c>
      <c r="G161" s="134" t="str">
        <f aca="false">IF(E161=0," ",F161/E161)</f>
        <v> </v>
      </c>
      <c r="H161" s="186"/>
      <c r="I161" s="186"/>
      <c r="J161" s="320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65" t="n">
        <f aca="false">SUM(E163,E167)</f>
        <v>0</v>
      </c>
      <c r="F162" s="321" t="n">
        <f aca="false">SUM(F163,F167)</f>
        <v>0</v>
      </c>
      <c r="G162" s="134" t="str">
        <f aca="false">IF(E162=0," ",F162/E162)</f>
        <v> </v>
      </c>
      <c r="H162" s="200"/>
      <c r="I162" s="200"/>
      <c r="J162" s="242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316" t="n">
        <f aca="false">SUM(E164:E166)</f>
        <v>0</v>
      </c>
      <c r="F163" s="319" t="n">
        <f aca="false">SUM(F164:F166)</f>
        <v>0</v>
      </c>
      <c r="G163" s="134" t="str">
        <f aca="false">IF(E163=0," ",F163/E163)</f>
        <v> </v>
      </c>
      <c r="H163" s="170"/>
      <c r="I163" s="170"/>
      <c r="J163" s="320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316" t="n">
        <f aca="false">SUM(E168:E171)</f>
        <v>0</v>
      </c>
      <c r="F164" s="319" t="n">
        <f aca="false">SUM(F168:F171)</f>
        <v>0</v>
      </c>
      <c r="G164" s="134" t="str">
        <f aca="false">IF(E164=0," ",F164/E164)</f>
        <v> </v>
      </c>
      <c r="H164" s="184"/>
      <c r="I164" s="184"/>
      <c r="J164" s="320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316"/>
      <c r="F165" s="319"/>
      <c r="G165" s="134" t="str">
        <f aca="false">IF(E165=0," ",F165/E165)</f>
        <v> </v>
      </c>
      <c r="H165" s="184"/>
      <c r="I165" s="184"/>
      <c r="J165" s="320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316" t="n">
        <f aca="false">SUM(E172:E173)</f>
        <v>0</v>
      </c>
      <c r="F166" s="319" t="n">
        <f aca="false">SUM(F172:F173)</f>
        <v>0</v>
      </c>
      <c r="G166" s="134" t="str">
        <f aca="false">IF(E166=0," ",F166/E166)</f>
        <v> </v>
      </c>
      <c r="H166" s="184"/>
      <c r="I166" s="184"/>
      <c r="J166" s="320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316"/>
      <c r="F167" s="319"/>
      <c r="G167" s="134" t="str">
        <f aca="false">IF(E167=0," ",F167/E167)</f>
        <v> </v>
      </c>
      <c r="H167" s="186"/>
      <c r="I167" s="186"/>
      <c r="J167" s="320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322"/>
      <c r="F168" s="321"/>
      <c r="G168" s="134" t="str">
        <f aca="false">IF(E168=0," ",F168/E168)</f>
        <v> </v>
      </c>
      <c r="H168" s="135"/>
      <c r="I168" s="135"/>
      <c r="J168" s="242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322"/>
      <c r="F169" s="321"/>
      <c r="G169" s="134" t="str">
        <f aca="false">IF(E169=0," ",F169/E169)</f>
        <v> </v>
      </c>
      <c r="H169" s="135"/>
      <c r="I169" s="135"/>
      <c r="J169" s="242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322"/>
      <c r="F170" s="321"/>
      <c r="G170" s="134" t="str">
        <f aca="false">IF(E170=0," ",F170/E170)</f>
        <v> </v>
      </c>
      <c r="H170" s="135"/>
      <c r="I170" s="135"/>
      <c r="J170" s="242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322"/>
      <c r="F171" s="321"/>
      <c r="G171" s="134" t="str">
        <f aca="false">IF(E171=0," ",F171/E171)</f>
        <v> </v>
      </c>
      <c r="H171" s="135"/>
      <c r="I171" s="135"/>
      <c r="J171" s="242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22"/>
      <c r="F172" s="321"/>
      <c r="G172" s="134" t="str">
        <f aca="false">IF(E172=0," ",F172/E172)</f>
        <v> </v>
      </c>
      <c r="H172" s="135"/>
      <c r="I172" s="135"/>
      <c r="J172" s="242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322"/>
      <c r="F173" s="321"/>
      <c r="G173" s="134" t="str">
        <f aca="false">IF(E173=0," ",F173/E173)</f>
        <v> </v>
      </c>
      <c r="H173" s="135"/>
      <c r="I173" s="135"/>
      <c r="J173" s="242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143666</v>
      </c>
      <c r="F174" s="321" t="n">
        <f aca="false">SUM(F180:F186)</f>
        <v>139691</v>
      </c>
      <c r="G174" s="134" t="n">
        <f aca="false">IF(E174=0," ",F174/E174)</f>
        <v>0.9723</v>
      </c>
      <c r="H174" s="135"/>
      <c r="I174" s="135"/>
      <c r="J174" s="242" t="n">
        <f aca="false">SUM(J180:J186)</f>
        <v>139689.81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143666</v>
      </c>
      <c r="F175" s="211" t="n">
        <f aca="false">SUM(F176:F178)</f>
        <v>139691</v>
      </c>
      <c r="G175" s="134" t="n">
        <f aca="false">IF(E175=0," ",F175/E175)</f>
        <v>0.9723</v>
      </c>
      <c r="H175" s="135"/>
      <c r="I175" s="135"/>
      <c r="J175" s="212" t="n">
        <f aca="false">SUM(J176:J178)</f>
        <v>139689.81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28416</v>
      </c>
      <c r="F176" s="207" t="n">
        <f aca="false">SUM(F181:F183)</f>
        <v>25176</v>
      </c>
      <c r="G176" s="134" t="n">
        <f aca="false">IF(E176=0," ",F176/E176)</f>
        <v>0.886</v>
      </c>
      <c r="H176" s="135"/>
      <c r="I176" s="135"/>
      <c r="J176" s="208" t="n">
        <f aca="false">SUM(J181:J183)</f>
        <v>25174.92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115250</v>
      </c>
      <c r="F178" s="207" t="n">
        <f aca="false">SUM(F180,F184:F186)</f>
        <v>114515</v>
      </c>
      <c r="G178" s="134" t="n">
        <f aca="false">IF(E178=0," ",F178/E178)</f>
        <v>0.9936</v>
      </c>
      <c r="H178" s="135"/>
      <c r="I178" s="135"/>
      <c r="J178" s="208" t="n">
        <f aca="false">SUM(J180,J184:J186)</f>
        <v>114514.89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94950</v>
      </c>
      <c r="F180" s="213" t="n">
        <v>94275</v>
      </c>
      <c r="G180" s="134" t="n">
        <f aca="false">IF(E180=0," ",F180/E180)</f>
        <v>0.9929</v>
      </c>
      <c r="H180" s="135"/>
      <c r="I180" s="135"/>
      <c r="J180" s="214" t="n">
        <v>94275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3316</v>
      </c>
      <c r="F181" s="213" t="n">
        <v>1029</v>
      </c>
      <c r="G181" s="134" t="n">
        <f aca="false">IF(E181=0," ",F181/E181)</f>
        <v>0.3103</v>
      </c>
      <c r="H181" s="135"/>
      <c r="I181" s="135"/>
      <c r="J181" s="214" t="n">
        <v>1028.64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1100</v>
      </c>
      <c r="F182" s="363" t="n">
        <v>147</v>
      </c>
      <c r="G182" s="134" t="n">
        <f aca="false">IF(E182=0," ",F182/E182)</f>
        <v>0.1336</v>
      </c>
      <c r="H182" s="135"/>
      <c r="I182" s="135"/>
      <c r="J182" s="214" t="n">
        <v>146.28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24000</v>
      </c>
      <c r="F183" s="213" t="n">
        <v>24000</v>
      </c>
      <c r="G183" s="134" t="n">
        <f aca="false">IF(E183=0," ",F183/E183)</f>
        <v>1</v>
      </c>
      <c r="H183" s="135"/>
      <c r="I183" s="135"/>
      <c r="J183" s="214" t="n">
        <v>24000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10300</v>
      </c>
      <c r="F184" s="213" t="n">
        <v>10240</v>
      </c>
      <c r="G184" s="134" t="n">
        <f aca="false">IF(E184=0," ",F184/E184)</f>
        <v>0.9942</v>
      </c>
      <c r="H184" s="135"/>
      <c r="I184" s="135"/>
      <c r="J184" s="214" t="n">
        <v>10239.91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 t="n">
        <v>10000</v>
      </c>
      <c r="F185" s="213" t="n">
        <v>10000</v>
      </c>
      <c r="G185" s="134" t="n">
        <f aca="false">IF(E185=0," ",F185/E185)</f>
        <v>1</v>
      </c>
      <c r="H185" s="135"/>
      <c r="I185" s="135"/>
      <c r="J185" s="214" t="n">
        <v>9999.98</v>
      </c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324" t="n">
        <f aca="false">SUM(E188,E192)</f>
        <v>89030</v>
      </c>
      <c r="F187" s="321" t="n">
        <f aca="false">SUM(F193:F200)</f>
        <v>82199</v>
      </c>
      <c r="G187" s="134" t="n">
        <f aca="false">IF(E187=0," ",F187/E187)</f>
        <v>0.9233</v>
      </c>
      <c r="H187" s="135"/>
      <c r="I187" s="135"/>
      <c r="J187" s="242" t="n">
        <f aca="false">SUM(J193:J200)</f>
        <v>82199.33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89030</v>
      </c>
      <c r="F188" s="213" t="n">
        <f aca="false">SUM(F189:F191)</f>
        <v>82199</v>
      </c>
      <c r="G188" s="134" t="n">
        <f aca="false">IF(E188=0," ",F188/E188)</f>
        <v>0.9233</v>
      </c>
      <c r="H188" s="135"/>
      <c r="I188" s="135"/>
      <c r="J188" s="214" t="n">
        <f aca="false">SUM(J189:J191)</f>
        <v>82199.33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18160</v>
      </c>
      <c r="F189" s="207" t="n">
        <f aca="false">SUM(F194:F196)</f>
        <v>14839</v>
      </c>
      <c r="G189" s="134" t="n">
        <f aca="false">IF(E189=0," ",F189/E189)</f>
        <v>0.8171</v>
      </c>
      <c r="H189" s="135"/>
      <c r="I189" s="135" t="n">
        <f aca="false">SUM(I194:I196)</f>
        <v>0</v>
      </c>
      <c r="J189" s="208" t="n">
        <f aca="false">SUM(J194:J196)</f>
        <v>14839.34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70870</v>
      </c>
      <c r="F191" s="213" t="n">
        <f aca="false">SUM(F193,F197:F200)</f>
        <v>67360</v>
      </c>
      <c r="G191" s="134" t="n">
        <f aca="false">IF(E191=0," ",F191/E191)</f>
        <v>0.9505</v>
      </c>
      <c r="H191" s="135"/>
      <c r="I191" s="135"/>
      <c r="J191" s="214" t="n">
        <f aca="false">SUM(J193,J197:J200)</f>
        <v>67359.99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57870</v>
      </c>
      <c r="F193" s="213" t="n">
        <v>54360</v>
      </c>
      <c r="G193" s="134" t="n">
        <f aca="false">IF(E193=0," ",F193/E193)</f>
        <v>0.9393</v>
      </c>
      <c r="H193" s="135"/>
      <c r="I193" s="135"/>
      <c r="J193" s="214" t="n">
        <v>54360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3000</v>
      </c>
      <c r="F194" s="213" t="n">
        <v>682</v>
      </c>
      <c r="G194" s="134" t="n">
        <f aca="false">IF(E194=0," ",F194/E194)</f>
        <v>0.2273</v>
      </c>
      <c r="H194" s="135"/>
      <c r="I194" s="135"/>
      <c r="J194" s="214" t="n">
        <v>682.32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1000</v>
      </c>
      <c r="F195" s="213" t="n">
        <v>97</v>
      </c>
      <c r="G195" s="134" t="n">
        <f aca="false">IF(E195=0," ",F195/E195)</f>
        <v>0.097</v>
      </c>
      <c r="H195" s="135"/>
      <c r="I195" s="135"/>
      <c r="J195" s="214" t="n">
        <v>97.02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14160</v>
      </c>
      <c r="F196" s="213" t="n">
        <v>14060</v>
      </c>
      <c r="G196" s="134" t="n">
        <f aca="false">IF(E196=0," ",F196/E196)</f>
        <v>0.9929</v>
      </c>
      <c r="H196" s="135"/>
      <c r="I196" s="135"/>
      <c r="J196" s="214" t="n">
        <v>14060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 t="n">
        <v>8000</v>
      </c>
      <c r="F197" s="213" t="n">
        <v>8000</v>
      </c>
      <c r="G197" s="134" t="n">
        <f aca="false">IF(E197=0," ",F197/E197)</f>
        <v>1</v>
      </c>
      <c r="H197" s="135"/>
      <c r="I197" s="135"/>
      <c r="J197" s="214" t="n">
        <v>8000</v>
      </c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 t="n">
        <v>0</v>
      </c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 t="n">
        <v>5000</v>
      </c>
      <c r="F199" s="213" t="n">
        <v>5000</v>
      </c>
      <c r="G199" s="134" t="n">
        <f aca="false">IF(E199=0," ",F199/E199)</f>
        <v>1</v>
      </c>
      <c r="H199" s="135"/>
      <c r="I199" s="135"/>
      <c r="J199" s="214" t="n">
        <v>4999.99</v>
      </c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252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5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5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5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5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5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252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252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314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196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196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42" t="n">
        <f aca="false">SUM(E276,E277)</f>
        <v>0</v>
      </c>
      <c r="F270" s="42" t="n">
        <f aca="false">SUM(F276:F277)</f>
        <v>0</v>
      </c>
      <c r="G270" s="134" t="str">
        <f aca="false">IF(E270=0," ",F270/E270)</f>
        <v> </v>
      </c>
      <c r="H270" s="172"/>
      <c r="I270" s="172"/>
      <c r="J270" s="233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196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196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11567</v>
      </c>
      <c r="F278" s="42" t="n">
        <f aca="false">SUM(F284,F292)</f>
        <v>11339</v>
      </c>
      <c r="G278" s="134" t="n">
        <f aca="false">IF(E278=0," ",F278/E278)</f>
        <v>0.9803</v>
      </c>
      <c r="H278" s="135"/>
      <c r="I278" s="135"/>
      <c r="J278" s="233" t="n">
        <f aca="false">SUM(J284,J292)</f>
        <v>11338.93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11567</v>
      </c>
      <c r="F279" s="49" t="n">
        <f aca="false">SUM(F285,F293)</f>
        <v>11339</v>
      </c>
      <c r="G279" s="134" t="n">
        <f aca="false">IF(E279=0," ",F279/E279)</f>
        <v>0.9803</v>
      </c>
      <c r="H279" s="170"/>
      <c r="I279" s="170"/>
      <c r="J279" s="208" t="n">
        <f aca="false">SUM(J285,J293)</f>
        <v>11338.93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10695</v>
      </c>
      <c r="F280" s="49" t="n">
        <f aca="false">SUM(F286,F294)</f>
        <v>10469</v>
      </c>
      <c r="G280" s="134" t="n">
        <f aca="false">IF(E280=0," ",F280/E280)</f>
        <v>0.9789</v>
      </c>
      <c r="H280" s="184"/>
      <c r="I280" s="184"/>
      <c r="J280" s="208" t="n">
        <f aca="false">SUM(J286,J294)</f>
        <v>10468.77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872</v>
      </c>
      <c r="F282" s="49" t="n">
        <f aca="false">SUM(F288,F296)</f>
        <v>870</v>
      </c>
      <c r="G282" s="134" t="n">
        <f aca="false">IF(E282=0," ",F282/E282)</f>
        <v>0.9977</v>
      </c>
      <c r="H282" s="184"/>
      <c r="I282" s="184"/>
      <c r="J282" s="208" t="n">
        <f aca="false">SUM(J288,J296)</f>
        <v>870.16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500</v>
      </c>
      <c r="F284" s="65" t="n">
        <f aca="false">SUM(F285,F289)</f>
        <v>498</v>
      </c>
      <c r="G284" s="134" t="n">
        <f aca="false">IF(E284=0," ",F284/E284)</f>
        <v>0.996</v>
      </c>
      <c r="H284" s="200"/>
      <c r="I284" s="200"/>
      <c r="J284" s="242" t="n">
        <f aca="false">SUM(J285,J289)</f>
        <v>498.2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500</v>
      </c>
      <c r="F285" s="56" t="n">
        <f aca="false">SUM(F286:F288)</f>
        <v>498</v>
      </c>
      <c r="G285" s="134" t="n">
        <f aca="false">IF(E285=0," ",F285/E285)</f>
        <v>0.996</v>
      </c>
      <c r="H285" s="170"/>
      <c r="I285" s="170"/>
      <c r="J285" s="212" t="n">
        <f aca="false">SUM(J286:J288)</f>
        <v>498.2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500</v>
      </c>
      <c r="F288" s="49" t="n">
        <f aca="false">SUM(F290,F291)</f>
        <v>498</v>
      </c>
      <c r="G288" s="134" t="n">
        <f aca="false">IF(E288=0," ",F288/E288)</f>
        <v>0.996</v>
      </c>
      <c r="H288" s="184"/>
      <c r="I288" s="184"/>
      <c r="J288" s="208" t="n">
        <f aca="false">SUM(J290,J291)</f>
        <v>498.2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192" t="n">
        <v>500</v>
      </c>
      <c r="F290" s="178" t="n">
        <v>498</v>
      </c>
      <c r="G290" s="134" t="n">
        <f aca="false">IF(E290=0," ",F290/E290)</f>
        <v>0.996</v>
      </c>
      <c r="H290" s="135"/>
      <c r="I290" s="135"/>
      <c r="J290" s="214" t="n">
        <v>498.2</v>
      </c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192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11067</v>
      </c>
      <c r="F292" s="42" t="n">
        <f aca="false">SUM(F293,F297)</f>
        <v>10841</v>
      </c>
      <c r="G292" s="134" t="n">
        <f aca="false">IF(E292=0," ",F292/E292)</f>
        <v>0.9796</v>
      </c>
      <c r="H292" s="135"/>
      <c r="I292" s="135"/>
      <c r="J292" s="233" t="n">
        <f aca="false">SUM(J293,J297)</f>
        <v>10840.73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11067</v>
      </c>
      <c r="F293" s="49" t="n">
        <f aca="false">SUM(F294:F296)</f>
        <v>10841</v>
      </c>
      <c r="G293" s="134" t="n">
        <f aca="false">IF(E293=0," ",F293/E293)</f>
        <v>0.9796</v>
      </c>
      <c r="H293" s="135"/>
      <c r="I293" s="135"/>
      <c r="J293" s="208" t="n">
        <f aca="false">SUM(J294:J296)</f>
        <v>10840.73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10695</v>
      </c>
      <c r="F294" s="49" t="n">
        <f aca="false">SUM(F298:F301)</f>
        <v>10469</v>
      </c>
      <c r="G294" s="134" t="n">
        <f aca="false">IF(E294=0," ",F294/E294)</f>
        <v>0.9789</v>
      </c>
      <c r="H294" s="135"/>
      <c r="I294" s="135"/>
      <c r="J294" s="208" t="n">
        <f aca="false">SUM(J298:J301)</f>
        <v>10468.77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372</v>
      </c>
      <c r="F296" s="49" t="n">
        <f aca="false">SUM(F302:F305)</f>
        <v>372</v>
      </c>
      <c r="G296" s="134" t="n">
        <f aca="false">IF(E296=0," ",F296/E296)</f>
        <v>1</v>
      </c>
      <c r="H296" s="135"/>
      <c r="I296" s="135"/>
      <c r="J296" s="208" t="n">
        <f aca="false">SUM(J302:J305)</f>
        <v>371.96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8333</v>
      </c>
      <c r="F298" s="49" t="n">
        <v>8333</v>
      </c>
      <c r="G298" s="134" t="n">
        <f aca="false">IF(E298=0," ",F298/E298)</f>
        <v>1</v>
      </c>
      <c r="H298" s="135"/>
      <c r="I298" s="135"/>
      <c r="J298" s="208" t="n">
        <v>8333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192" t="n">
        <v>1779</v>
      </c>
      <c r="F299" s="178" t="n">
        <v>1553</v>
      </c>
      <c r="G299" s="134" t="n">
        <f aca="false">IF(E299=0," ",F299/E299)</f>
        <v>0.873</v>
      </c>
      <c r="H299" s="135"/>
      <c r="I299" s="135"/>
      <c r="J299" s="214" t="n">
        <v>1552.77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192" t="n">
        <v>205</v>
      </c>
      <c r="F300" s="178" t="n">
        <v>205</v>
      </c>
      <c r="G300" s="134" t="n">
        <f aca="false">IF(E300=0," ",F300/E300)</f>
        <v>1</v>
      </c>
      <c r="H300" s="135"/>
      <c r="I300" s="135"/>
      <c r="J300" s="214" t="n">
        <v>205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192" t="n">
        <v>378</v>
      </c>
      <c r="F301" s="178" t="n">
        <v>378</v>
      </c>
      <c r="G301" s="134" t="n">
        <f aca="false">IF(E301=0," ",F301/E301)</f>
        <v>1</v>
      </c>
      <c r="H301" s="135"/>
      <c r="I301" s="135"/>
      <c r="J301" s="214" t="n">
        <v>378</v>
      </c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192" t="n">
        <v>372</v>
      </c>
      <c r="F302" s="178" t="n">
        <v>372</v>
      </c>
      <c r="G302" s="134" t="n">
        <f aca="false">IF(E302=0," ",F302/E302)</f>
        <v>1</v>
      </c>
      <c r="H302" s="135"/>
      <c r="I302" s="135"/>
      <c r="J302" s="214" t="n">
        <v>371.96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192" t="n">
        <v>0</v>
      </c>
      <c r="F303" s="178"/>
      <c r="G303" s="134" t="str">
        <f aca="false">IF(E303=0," ",F303/E303)</f>
        <v> </v>
      </c>
      <c r="H303" s="135"/>
      <c r="I303" s="135"/>
      <c r="J303" s="214"/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192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192" t="n">
        <v>0</v>
      </c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14663024</v>
      </c>
      <c r="F306" s="42" t="n">
        <f aca="false">SUM(F312,F342,F367,F374,F382,F389,F398,F419,F431,F444,F451)</f>
        <v>13780714</v>
      </c>
      <c r="G306" s="134" t="n">
        <f aca="false">IF(E306=0," ",F306/E306)</f>
        <v>0.9398</v>
      </c>
      <c r="H306" s="44"/>
      <c r="I306" s="44"/>
      <c r="J306" s="233" t="n">
        <f aca="false">SUM(J312,J342,J367,J374,J382,J389,J398,J419,J431,J444,J451)</f>
        <v>13780704.54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14663024</v>
      </c>
      <c r="F307" s="91" t="n">
        <f aca="false">SUM(F313,F343,F368,F375,F383,F390,F399,F420,F432,F445,F452)</f>
        <v>13780714</v>
      </c>
      <c r="G307" s="134" t="n">
        <f aca="false">IF(E307=0," ",F307/E307)</f>
        <v>0.9398</v>
      </c>
      <c r="H307" s="44"/>
      <c r="I307" s="247"/>
      <c r="J307" s="250" t="n">
        <f aca="false">SUM(J313,J343,J368,J375,J383,J390,J399,J420,J432,J445,J452)</f>
        <v>13780704.54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212729</v>
      </c>
      <c r="F308" s="91" t="n">
        <f aca="false">SUM(F314,F344,F369,F376,F384,F391,F400,F421,F433,F446,F453)</f>
        <v>212305</v>
      </c>
      <c r="G308" s="134" t="n">
        <f aca="false">IF(E308=0," ",F308/E308)</f>
        <v>0.998</v>
      </c>
      <c r="H308" s="44"/>
      <c r="I308" s="249"/>
      <c r="J308" s="250" t="n">
        <f aca="false">SUM(J314,J344,J369,J376,J384,J391,J400,J421,J433,J446,J453)</f>
        <v>212295.74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14450295</v>
      </c>
      <c r="F310" s="91" t="n">
        <f aca="false">SUM(F316,F346,F371,F378,F386,F393,F402,F423,F435,F448,F455)</f>
        <v>13568409</v>
      </c>
      <c r="G310" s="134" t="n">
        <f aca="false">IF(E310=0," ",F310/E310)</f>
        <v>0.939</v>
      </c>
      <c r="H310" s="44"/>
      <c r="I310" s="249"/>
      <c r="J310" s="250" t="n">
        <f aca="false">SUM(J316,J346,J371,J378,J386,J393,J402,J423,J435,J448,J455)</f>
        <v>13568408.8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83" t="n">
        <v>85203</v>
      </c>
      <c r="C312" s="83"/>
      <c r="D312" s="86" t="s">
        <v>66</v>
      </c>
      <c r="E312" s="42" t="n">
        <f aca="false">SUM(E318:E341)</f>
        <v>0</v>
      </c>
      <c r="F312" s="42" t="n">
        <f aca="false">SUM(F318:F341)</f>
        <v>0</v>
      </c>
      <c r="G312" s="134" t="str">
        <f aca="false">IF(E312=0," ",F312/E312)</f>
        <v> </v>
      </c>
      <c r="H312" s="200"/>
      <c r="I312" s="200"/>
      <c r="J312" s="233" t="n">
        <f aca="false">SUM(J318:J341)</f>
        <v>0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0</v>
      </c>
      <c r="F313" s="56" t="n">
        <f aca="false">SUM(F314:F316)</f>
        <v>0</v>
      </c>
      <c r="G313" s="134" t="str">
        <f aca="false">IF(E313=0," ",F313/E313)</f>
        <v> </v>
      </c>
      <c r="H313" s="170"/>
      <c r="I313" s="170"/>
      <c r="J313" s="212" t="n">
        <f aca="false">SUM(J314:J316)</f>
        <v>0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0</v>
      </c>
      <c r="F314" s="49" t="n">
        <f aca="false">SUM(F322:F325,F327)</f>
        <v>0</v>
      </c>
      <c r="G314" s="134" t="str">
        <f aca="false">IF(E314=0," ",F314/E314)</f>
        <v> </v>
      </c>
      <c r="H314" s="184"/>
      <c r="I314" s="184"/>
      <c r="J314" s="208" t="n">
        <f aca="false">SUM(J322:J325,J327)</f>
        <v>0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0</v>
      </c>
      <c r="F316" s="49" t="n">
        <f aca="false">SUM(F321,F326,F328:F340)</f>
        <v>0</v>
      </c>
      <c r="G316" s="134" t="str">
        <f aca="false">IF(E316=0," ",F316/E316)</f>
        <v> </v>
      </c>
      <c r="H316" s="184"/>
      <c r="I316" s="184"/>
      <c r="J316" s="208" t="n">
        <f aca="false">SUM(J321,J326,J328:J340)</f>
        <v>0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254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25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25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252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192"/>
      <c r="F322" s="178"/>
      <c r="G322" s="134" t="str">
        <f aca="false">IF(E322=0," ",F322/E322)</f>
        <v> </v>
      </c>
      <c r="H322" s="135"/>
      <c r="I322" s="135"/>
      <c r="J322" s="214"/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192"/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192"/>
      <c r="F324" s="178"/>
      <c r="G324" s="134" t="str">
        <f aca="false">IF(E324=0," ",F324/E324)</f>
        <v> </v>
      </c>
      <c r="H324" s="135"/>
      <c r="I324" s="135"/>
      <c r="J324" s="214"/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192"/>
      <c r="F325" s="178"/>
      <c r="G325" s="134" t="str">
        <f aca="false">IF(E325=0," ",F325/E325)</f>
        <v> </v>
      </c>
      <c r="H325" s="135"/>
      <c r="I325" s="135"/>
      <c r="J325" s="214"/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192"/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192"/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192"/>
      <c r="F328" s="178"/>
      <c r="G328" s="134" t="str">
        <f aca="false">IF(E328=0," ",F328/E328)</f>
        <v> </v>
      </c>
      <c r="H328" s="135"/>
      <c r="I328" s="135"/>
      <c r="J328" s="214"/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192"/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192"/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192"/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192"/>
      <c r="F332" s="178"/>
      <c r="G332" s="134" t="str">
        <f aca="false">IF(E332=0," ",F332/E332)</f>
        <v> </v>
      </c>
      <c r="H332" s="135"/>
      <c r="I332" s="135"/>
      <c r="J332" s="214"/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192"/>
      <c r="F333" s="178"/>
      <c r="G333" s="134" t="str">
        <f aca="false">IF(E333=0," ",F333/E333)</f>
        <v> </v>
      </c>
      <c r="H333" s="135"/>
      <c r="I333" s="135"/>
      <c r="J333" s="214"/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192"/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192"/>
      <c r="F335" s="178"/>
      <c r="G335" s="134" t="str">
        <f aca="false">IF(E335=0," ",F335/E335)</f>
        <v> </v>
      </c>
      <c r="H335" s="135"/>
      <c r="I335" s="135"/>
      <c r="J335" s="214"/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192"/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192"/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192"/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192"/>
      <c r="F339" s="178"/>
      <c r="G339" s="134" t="str">
        <f aca="false">IF(E339=0," ",F339/E339)</f>
        <v> </v>
      </c>
      <c r="H339" s="135"/>
      <c r="I339" s="135"/>
      <c r="J339" s="214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192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192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2" t="n">
        <f aca="false">SUM(E343,E347)</f>
        <v>11042957</v>
      </c>
      <c r="F342" s="322" t="n">
        <f aca="false">SUM(F343,F347)</f>
        <v>10176869</v>
      </c>
      <c r="G342" s="134" t="n">
        <f aca="false">IF(E342=0," ",F342/E342)</f>
        <v>0.9216</v>
      </c>
      <c r="H342" s="135"/>
      <c r="I342" s="135"/>
      <c r="J342" s="364" t="n">
        <f aca="false">SUM(J343,J347)</f>
        <v>10176859.97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11042957</v>
      </c>
      <c r="F343" s="328" t="n">
        <f aca="false">SUM(F344:F346)</f>
        <v>10176869</v>
      </c>
      <c r="G343" s="134" t="n">
        <f aca="false">IF(E343=0," ",F343/E343)</f>
        <v>0.9216</v>
      </c>
      <c r="H343" s="135"/>
      <c r="I343" s="135"/>
      <c r="J343" s="331" t="n">
        <f aca="false">SUM(J344:J346)</f>
        <v>10176859.97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212729</v>
      </c>
      <c r="F344" s="328" t="n">
        <f aca="false">SUM(F350:F353,F355)</f>
        <v>212305</v>
      </c>
      <c r="G344" s="134" t="n">
        <f aca="false">IF(E344=0," ",F344/E344)</f>
        <v>0.998</v>
      </c>
      <c r="H344" s="135"/>
      <c r="I344" s="135"/>
      <c r="J344" s="331" t="n">
        <f aca="false">SUM(J350:J353,J355)</f>
        <v>212295.74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10830228</v>
      </c>
      <c r="F346" s="328" t="n">
        <f aca="false">SUM(F349,F354,F356:F365,F348)</f>
        <v>9964564</v>
      </c>
      <c r="G346" s="134" t="n">
        <f aca="false">IF(E346=0," ",F346/E346)</f>
        <v>0.9201</v>
      </c>
      <c r="H346" s="135"/>
      <c r="I346" s="135"/>
      <c r="J346" s="331" t="n">
        <f aca="false">SUM(J349,J354,J356:J365,J348)</f>
        <v>9964564.23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8" t="n">
        <f aca="false">SUM(F366)</f>
        <v>0</v>
      </c>
      <c r="G347" s="134" t="str">
        <f aca="false">IF(E347=0," ",F347/E347)</f>
        <v> </v>
      </c>
      <c r="H347" s="135"/>
      <c r="I347" s="135"/>
      <c r="J347" s="33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328"/>
      <c r="F348" s="328"/>
      <c r="G348" s="134" t="str">
        <f aca="false">IF(E348=0," ",F348/E348)</f>
        <v> </v>
      </c>
      <c r="H348" s="135"/>
      <c r="I348" s="135"/>
      <c r="J348" s="331"/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10721318</v>
      </c>
      <c r="F349" s="178" t="n">
        <v>9879709</v>
      </c>
      <c r="G349" s="134" t="n">
        <f aca="false">IF(E349=0," ",F349/E349)</f>
        <v>0.9215</v>
      </c>
      <c r="H349" s="135"/>
      <c r="I349" s="135"/>
      <c r="J349" s="214" t="n">
        <v>9879709.3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158031</v>
      </c>
      <c r="F350" s="178" t="n">
        <v>157942</v>
      </c>
      <c r="G350" s="134" t="n">
        <f aca="false">IF(E350=0," ",F350/E350)</f>
        <v>0.9994</v>
      </c>
      <c r="H350" s="135"/>
      <c r="I350" s="135"/>
      <c r="J350" s="214" t="n">
        <v>157941.5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18798</v>
      </c>
      <c r="F351" s="178" t="n">
        <v>18798</v>
      </c>
      <c r="G351" s="134" t="n">
        <f aca="false">IF(E351=0," ",F351/E351)</f>
        <v>1</v>
      </c>
      <c r="H351" s="135"/>
      <c r="I351" s="135"/>
      <c r="J351" s="214" t="n">
        <v>18789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31500</v>
      </c>
      <c r="F352" s="178" t="n">
        <v>31293</v>
      </c>
      <c r="G352" s="134" t="n">
        <f aca="false">IF(E352=0," ",F352/E352)</f>
        <v>0.9934</v>
      </c>
      <c r="H352" s="135"/>
      <c r="I352" s="135"/>
      <c r="J352" s="214" t="n">
        <v>31293.41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4400</v>
      </c>
      <c r="F353" s="178" t="n">
        <v>4272</v>
      </c>
      <c r="G353" s="134" t="n">
        <f aca="false">IF(E353=0," ",F353/E353)</f>
        <v>0.9709</v>
      </c>
      <c r="H353" s="135"/>
      <c r="I353" s="135"/>
      <c r="J353" s="214" t="n">
        <v>4271.83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30046</v>
      </c>
      <c r="F356" s="178" t="n">
        <v>12970</v>
      </c>
      <c r="G356" s="134" t="n">
        <f aca="false">IF(E356=0," ",F356/E356)</f>
        <v>0.4317</v>
      </c>
      <c r="H356" s="135"/>
      <c r="I356" s="135"/>
      <c r="J356" s="214" t="n">
        <v>12969.91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 t="n">
        <v>3400</v>
      </c>
      <c r="F357" s="178" t="n">
        <v>2562</v>
      </c>
      <c r="G357" s="134" t="n">
        <f aca="false">IF(E357=0," ",F357/E357)</f>
        <v>0.7535</v>
      </c>
      <c r="H357" s="135"/>
      <c r="I357" s="135"/>
      <c r="J357" s="214" t="n">
        <v>2561.99</v>
      </c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11373</v>
      </c>
      <c r="F358" s="178" t="n">
        <v>10639</v>
      </c>
      <c r="G358" s="134" t="n">
        <f aca="false">IF(E358=0," ",F358/E358)</f>
        <v>0.9355</v>
      </c>
      <c r="H358" s="135"/>
      <c r="I358" s="135"/>
      <c r="J358" s="214" t="n">
        <v>10639.27</v>
      </c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58957</v>
      </c>
      <c r="F360" s="178" t="n">
        <v>53551</v>
      </c>
      <c r="G360" s="134" t="n">
        <f aca="false">IF(E360=0," ",F360/E360)</f>
        <v>0.9083</v>
      </c>
      <c r="H360" s="135"/>
      <c r="I360" s="135"/>
      <c r="J360" s="214" t="n">
        <v>53551.01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 t="n">
        <v>0</v>
      </c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 t="n">
        <v>0</v>
      </c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 t="n">
        <v>0</v>
      </c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 t="n">
        <v>5134</v>
      </c>
      <c r="F364" s="178" t="n">
        <v>5133</v>
      </c>
      <c r="G364" s="134" t="n">
        <f aca="false">IF(E364=0," ",F364/E364)</f>
        <v>0.9998</v>
      </c>
      <c r="H364" s="135"/>
      <c r="I364" s="135"/>
      <c r="J364" s="214" t="n">
        <v>5132.75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192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294675</v>
      </c>
      <c r="F367" s="65" t="n">
        <f aca="false">SUM(F373:F373)</f>
        <v>292914</v>
      </c>
      <c r="G367" s="134" t="n">
        <f aca="false">IF(E367=0," ",F367/E367)</f>
        <v>0.994</v>
      </c>
      <c r="H367" s="200"/>
      <c r="I367" s="200"/>
      <c r="J367" s="242" t="n">
        <f aca="false">SUM(J373:J373)</f>
        <v>292913.73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294675</v>
      </c>
      <c r="F368" s="56" t="n">
        <f aca="false">SUM(F369:F371)</f>
        <v>292914</v>
      </c>
      <c r="G368" s="134" t="n">
        <f aca="false">IF(E368=0," ",F368/E368)</f>
        <v>0.994</v>
      </c>
      <c r="H368" s="170"/>
      <c r="I368" s="170"/>
      <c r="J368" s="212" t="n">
        <f aca="false">SUM(J369:J371)</f>
        <v>292913.73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294675</v>
      </c>
      <c r="F371" s="49" t="n">
        <f aca="false">SUM(F373:F373)</f>
        <v>292914</v>
      </c>
      <c r="G371" s="134" t="n">
        <f aca="false">IF(E371=0," ",F371/E371)</f>
        <v>0.994</v>
      </c>
      <c r="H371" s="184"/>
      <c r="I371" s="184"/>
      <c r="J371" s="208" t="n">
        <f aca="false">SUM(J373:J373)</f>
        <v>292913.73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192" t="n">
        <v>294675</v>
      </c>
      <c r="F373" s="178" t="n">
        <v>292914</v>
      </c>
      <c r="G373" s="134" t="n">
        <f aca="false">IF(E373=0," ",F373/E373)</f>
        <v>0.994</v>
      </c>
      <c r="H373" s="135"/>
      <c r="I373" s="135"/>
      <c r="J373" s="214" t="n">
        <v>292913.73</v>
      </c>
    </row>
    <row r="374" s="89" customFormat="true" ht="38.25" hidden="false" customHeight="fals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3321892</v>
      </c>
      <c r="F374" s="65" t="n">
        <f aca="false">SUM(F380:F381)</f>
        <v>3307433</v>
      </c>
      <c r="G374" s="134" t="n">
        <f aca="false">IF(E374=0," ",F374/E374)</f>
        <v>0.9956</v>
      </c>
      <c r="H374" s="200"/>
      <c r="I374" s="200"/>
      <c r="J374" s="242" t="n">
        <f aca="false">SUM(J380:J381)</f>
        <v>3307432.84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3321892</v>
      </c>
      <c r="F375" s="56" t="n">
        <f aca="false">SUM(F376:F378)</f>
        <v>3307433</v>
      </c>
      <c r="G375" s="134" t="n">
        <f aca="false">IF(E375=0," ",F375/E375)</f>
        <v>0.9956</v>
      </c>
      <c r="H375" s="170"/>
      <c r="I375" s="170"/>
      <c r="J375" s="212" t="n">
        <f aca="false">SUM(J376:J378)</f>
        <v>3307432.84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3321892</v>
      </c>
      <c r="F378" s="49" t="n">
        <f aca="false">SUM(F380)</f>
        <v>3307433</v>
      </c>
      <c r="G378" s="134" t="n">
        <f aca="false">IF(E378=0," ",F378/E378)</f>
        <v>0.9956</v>
      </c>
      <c r="H378" s="184"/>
      <c r="I378" s="184"/>
      <c r="J378" s="208" t="n">
        <f aca="false">SUM(J380)</f>
        <v>3307432.84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5" hidden="false" customHeight="true" outlineLevel="0" collapsed="false">
      <c r="A380" s="92"/>
      <c r="B380" s="198"/>
      <c r="C380" s="101" t="n">
        <v>3110</v>
      </c>
      <c r="D380" s="190" t="s">
        <v>173</v>
      </c>
      <c r="E380" s="192" t="n">
        <v>3321892</v>
      </c>
      <c r="F380" s="178" t="n">
        <v>3307433</v>
      </c>
      <c r="G380" s="134" t="n">
        <f aca="false">IF(E380=0," ",F380/E380)</f>
        <v>0.9956</v>
      </c>
      <c r="H380" s="135"/>
      <c r="I380" s="135"/>
      <c r="J380" s="214" t="n">
        <v>3307432.84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192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19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19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19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19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252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19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19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19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19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192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19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19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192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192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19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19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192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192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19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19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19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19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19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19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19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83" t="n">
        <v>85228</v>
      </c>
      <c r="C431" s="83"/>
      <c r="D431" s="78" t="s">
        <v>74</v>
      </c>
      <c r="E431" s="42" t="n">
        <f aca="false">SUM(E432,E436)</f>
        <v>3500</v>
      </c>
      <c r="F431" s="65" t="n">
        <f aca="false">SUM(F432,F436)</f>
        <v>3498</v>
      </c>
      <c r="G431" s="134" t="n">
        <f aca="false">IF(E431=0," ",F431/E431)</f>
        <v>0.9994</v>
      </c>
      <c r="H431" s="200"/>
      <c r="I431" s="200"/>
      <c r="J431" s="242" t="n">
        <f aca="false">SUM(J432,J436)</f>
        <v>3498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3500</v>
      </c>
      <c r="F432" s="56" t="n">
        <f aca="false">SUM(F433:F435)</f>
        <v>3498</v>
      </c>
      <c r="G432" s="134" t="n">
        <f aca="false">IF(E432=0," ",F432/E432)</f>
        <v>0.9994</v>
      </c>
      <c r="H432" s="170"/>
      <c r="I432" s="170"/>
      <c r="J432" s="212" t="n">
        <f aca="false">SUM(J433:J435)</f>
        <v>3498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3500</v>
      </c>
      <c r="F435" s="49" t="n">
        <f aca="false">SUM(F437,F443)</f>
        <v>3498</v>
      </c>
      <c r="G435" s="134" t="n">
        <f aca="false">IF(E435=0," ",F435/E435)</f>
        <v>0.9994</v>
      </c>
      <c r="H435" s="184"/>
      <c r="I435" s="184"/>
      <c r="J435" s="208" t="n">
        <f aca="false">SUM(J437,J443)</f>
        <v>3498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252"/>
      <c r="F437" s="178"/>
      <c r="G437" s="134" t="str">
        <f aca="false">IF(E437=0," ",F437/E437)</f>
        <v> </v>
      </c>
      <c r="H437" s="135"/>
      <c r="I437" s="135"/>
      <c r="J437" s="214"/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252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252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252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252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252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192" t="n">
        <v>3500</v>
      </c>
      <c r="F443" s="178" t="n">
        <v>3498</v>
      </c>
      <c r="G443" s="134" t="n">
        <f aca="false">IF(E443=0," ",F443/E443)</f>
        <v>0.9994</v>
      </c>
      <c r="H443" s="135"/>
      <c r="I443" s="135"/>
      <c r="J443" s="214" t="n">
        <v>3498</v>
      </c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192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192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192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192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192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192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192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192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192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192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192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192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192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192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192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192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192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65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57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57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57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57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57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252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254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57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57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252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254" t="n">
        <f aca="false">SUM(E525,E529)</f>
        <v>0</v>
      </c>
      <c r="F524" s="254" t="n">
        <f aca="false">SUM(F525,F529)</f>
        <v>0</v>
      </c>
      <c r="G524" s="134" t="str">
        <f aca="false">IF(E524=0," ",F524/E524)</f>
        <v> </v>
      </c>
      <c r="H524" s="135"/>
      <c r="I524" s="135"/>
      <c r="J524" s="366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57"/>
      <c r="F526" s="257"/>
      <c r="G526" s="134" t="str">
        <f aca="false">IF(E526=0," ",F526/E526)</f>
        <v> </v>
      </c>
      <c r="H526" s="135"/>
      <c r="I526" s="135"/>
      <c r="J526" s="260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57"/>
      <c r="F529" s="257"/>
      <c r="G529" s="134" t="str">
        <f aca="false">IF(E529=0," ",F529/E529)</f>
        <v> </v>
      </c>
      <c r="H529" s="135"/>
      <c r="I529" s="135"/>
      <c r="J529" s="260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252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252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5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280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5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252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5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14907287</v>
      </c>
      <c r="F544" s="42" t="n">
        <f aca="false">SUM(F15,F69,F87,F126,F156,F201,F215,F278,F264,F306,F464,F531,F504,F46,F33)</f>
        <v>14013943</v>
      </c>
      <c r="G544" s="134" t="n">
        <f aca="false">IF(E544=0," ",F544/E544)</f>
        <v>0.9401</v>
      </c>
      <c r="H544" s="44"/>
      <c r="I544" s="44"/>
      <c r="J544" s="233" t="n">
        <f aca="false">SUM(J15,J69,J87,J126,J156,J201,J215,J278,J264,J306,J464,J531,J504,J46,J33)</f>
        <v>14013932.61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14907287</v>
      </c>
      <c r="F545" s="56" t="n">
        <f aca="false">SUM(F16,F70,F88,F127,F157,F202,F216,F279,F265,F307,F465,F532,F505,F47,F34)</f>
        <v>14013943</v>
      </c>
      <c r="G545" s="134" t="n">
        <f aca="false">IF(E545=0," ",F545/E545)</f>
        <v>0.9401</v>
      </c>
      <c r="H545" s="57"/>
      <c r="I545" s="57"/>
      <c r="J545" s="212" t="n">
        <f aca="false">SUM(J16,J70,J88,J127,J157,J202,J216,J279,J265,J307,J465,J532,J505,J47,J34)</f>
        <v>14013932.61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270000</v>
      </c>
      <c r="F546" s="56" t="n">
        <f aca="false">SUM(F17,F71,F89,F128,F158,F203,F217,F280,F266,F308,F466,F533,F506,F48,F35)</f>
        <v>262789</v>
      </c>
      <c r="G546" s="134" t="n">
        <f aca="false">IF(E546=0," ",F546/E546)</f>
        <v>0.9733</v>
      </c>
      <c r="H546" s="57"/>
      <c r="I546" s="57"/>
      <c r="J546" s="212" t="n">
        <f aca="false">SUM(J17,J71,J89,J128,J158,J203,J217,J280,J266,J308,J466,J533,J506,J48,J35)</f>
        <v>262778.77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14637287</v>
      </c>
      <c r="F548" s="56" t="n">
        <f aca="false">SUM(F19,F73,F91,F130,F160,F205,F219,F282,F268,F310,F468,F535,F508,F50,F37)</f>
        <v>13751154</v>
      </c>
      <c r="G548" s="134" t="n">
        <f aca="false">IF(E548=0," ",F548/E548)</f>
        <v>0.9395</v>
      </c>
      <c r="H548" s="57"/>
      <c r="I548" s="57"/>
      <c r="J548" s="212" t="n">
        <f aca="false">SUM(J19,J73,J91,J130,J160,J205,J219,J282,J268,J310,J468,J535,J508,J50,J37)</f>
        <v>13751153.84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14907287</v>
      </c>
      <c r="F550" s="290" t="n">
        <f aca="false">SUM(F546:F548)</f>
        <v>14013943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14907287</v>
      </c>
      <c r="F552" s="290" t="n">
        <f aca="false">SUM(F550,F549)</f>
        <v>14013943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0</v>
      </c>
      <c r="F558" s="141" t="n">
        <f aca="false">SUBTOTAL(9,F227,F321,F404,F348)</f>
        <v>0</v>
      </c>
      <c r="G558" s="141" t="n">
        <f aca="false">SUBTOTAL(9,G227,G321,G404,G348)</f>
        <v>0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152820</v>
      </c>
      <c r="F559" s="141" t="n">
        <f aca="false">SUBTOTAL(9,F148,F180,F193)</f>
        <v>148635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14043210</v>
      </c>
      <c r="F561" s="141" t="n">
        <f aca="false">SUBTOTAL(9,F349,F380,F388,F437,F450,F457)</f>
        <v>13187142</v>
      </c>
      <c r="G561" s="141" t="n">
        <f aca="false">SUBTOTAL(9,G349,G380,G388,G437,G450,G457)</f>
        <v>2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166364</v>
      </c>
      <c r="F563" s="141" t="n">
        <f aca="false">SUBTOTAL(9,F27,F113,F138,F168,F229,F322,F350,F395,F405,F426,F438,F476,F489,F58,F298)</f>
        <v>166275</v>
      </c>
      <c r="G563" s="141" t="n">
        <f aca="false">SUBTOTAL(9,G27,G113,G138,G168,G229,G322,G350,G395,G405,G426,G438,G476,G489,G58,G298)</f>
        <v>2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18798</v>
      </c>
      <c r="F565" s="141" t="n">
        <f aca="false">SUBTOTAL(9,F115,F139,F169,F231,F323,F351,F406,F439)</f>
        <v>18798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39595</v>
      </c>
      <c r="F570" s="141" t="n">
        <f aca="false">SUBTOTAL(9,F29,F116,F140,F149,F170,F181,F194,F236,F324,F352,F381,F396,F407,F427,F440,F458,F477,F490,F299)</f>
        <v>34557</v>
      </c>
      <c r="G570" s="141" t="n">
        <f aca="false">SUBTOTAL(9,G29,G116,G140,G149,G170,G181,G194,G236,G324,G352,G381,G396,G407,G427,G440,G458,G477,G490,G299)</f>
        <v>2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6705</v>
      </c>
      <c r="F571" s="141" t="n">
        <f aca="false">SUBTOTAL(9,F30,F141,F150,F171,F182,F195,F237,F325,F353,F397,F408,F428,F441,F459,F478,F491,F117,F300)</f>
        <v>4721</v>
      </c>
      <c r="G571" s="141" t="n">
        <f aca="false">SUBTOTAL(9,G30,G141,G150,G171,G182,G195,G237,G325,G353,G397,G408,G428,G441,G459,G478,G491,G117,G300)</f>
        <v>2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295175</v>
      </c>
      <c r="F572" s="141" t="n">
        <f aca="false">SUBTOTAL(9,F290,F373)</f>
        <v>293412</v>
      </c>
      <c r="G572" s="141" t="n">
        <f aca="false">SUBTOTAL(9,G290,G373)</f>
        <v>2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38538</v>
      </c>
      <c r="F574" s="141" t="n">
        <f aca="false">SUBTOTAL(9,F151,F183,F238,F327,F355,F442,F460,F479,F59,F196,F301)</f>
        <v>38438</v>
      </c>
      <c r="G574" s="141" t="n">
        <f aca="false">SUBTOTAL(9,G151,G183,G238,G327,G355,G442,G460,G479,G59,G196,G301)</f>
        <v>3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48718</v>
      </c>
      <c r="F576" s="141" t="n">
        <f aca="false">SUBTOTAL(9,F152,F172,F184,F197,F240,F261,F328,F356,F410,F430,F461,F480,F492,F119,F60,F302)</f>
        <v>31582</v>
      </c>
      <c r="G576" s="141" t="n">
        <f aca="false">SUBTOTAL(9,G152,G172,G184,G197,G240,G261,G328,G356,G410,G430,G461,G480,G492,G119,G60,G302)</f>
        <v>3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3400</v>
      </c>
      <c r="F581" s="141" t="n">
        <f aca="false">SUBTOTAL(9,F120,F153,F243,F332,F411,F357)</f>
        <v>2562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11373</v>
      </c>
      <c r="F582" s="141" t="n">
        <f aca="false">SUBTOTAL(9,F121,F198,F244,F262,F333,F358,F412,F493,F530)</f>
        <v>10639</v>
      </c>
      <c r="G582" s="141" t="n">
        <f aca="false">SUBTOTAL(9,G121,G198,G244,G262,G333,G358,G412,G493,G530)</f>
        <v>1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77457</v>
      </c>
      <c r="F584" s="141" t="n">
        <f aca="false">SUBTOTAL(9,F81,F99,F106,F122,F154,F173,F185,F199,F214,F245,F263,F335,F360,F414,F443,F481,F495,F31,F61,F68,F463,F516,F543,F45,F303)</f>
        <v>72049</v>
      </c>
      <c r="G584" s="141" t="n">
        <f aca="false">SUBTOTAL(9,G81,G99,G106,G122,G154,G173,G185,G199,G214,G245,G263,G335,G360,G414,G443,G481,G495,G31,G61,G68,G463,G516,G543,G45,G303)</f>
        <v>4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0</v>
      </c>
      <c r="F586" s="141" t="n">
        <f aca="false">SUBTOTAL(9,F155,F186,F200,F247,F337,F415,F362,F304)</f>
        <v>0</v>
      </c>
      <c r="G586" s="141" t="n">
        <f aca="false">SUBTOTAL(9,G155,G186,G200,G247,G337,G415,G362,G304)</f>
        <v>0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0</v>
      </c>
      <c r="F588" s="141" t="n">
        <f aca="false">SUBTOTAL(9,F82,F249,F338,F416,F363,F305)</f>
        <v>0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5134</v>
      </c>
      <c r="F589" s="141" t="n">
        <f aca="false">SUBTOTAL(9,F250,F339,F364,F417,F496)</f>
        <v>5133</v>
      </c>
      <c r="G589" s="141" t="n">
        <f aca="false">SUBTOTAL(9,G250,G339,G364,G417,G496)</f>
        <v>1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292" t="n">
        <f aca="false">E83</f>
        <v>0</v>
      </c>
      <c r="F593" s="292" t="n">
        <f aca="false">F83</f>
        <v>0</v>
      </c>
      <c r="G593" s="292" t="n">
        <f aca="false">G83</f>
        <v>0</v>
      </c>
      <c r="H593" s="292"/>
      <c r="I593" s="292"/>
      <c r="J593" s="292"/>
      <c r="K593" s="292"/>
      <c r="L593" s="292"/>
      <c r="M593" s="292"/>
      <c r="N593" s="292"/>
      <c r="O593" s="292"/>
      <c r="P593" s="292"/>
      <c r="Q593" s="292"/>
      <c r="R593" s="292"/>
      <c r="S593" s="292"/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14907287</v>
      </c>
      <c r="F600" s="294" t="n">
        <f aca="false">SUM(F554:F598)</f>
        <v>14013943</v>
      </c>
      <c r="G600" s="294" t="n">
        <f aca="false">SUM(G554:G598)</f>
        <v>26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14907287</v>
      </c>
      <c r="F602" s="7" t="n">
        <f aca="false">F544</f>
        <v>14013943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25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14907287</v>
      </c>
      <c r="F604" s="3" t="n">
        <f aca="false">SUM(F605:F607)</f>
        <v>14013943</v>
      </c>
      <c r="G604" s="3" t="n">
        <f aca="false">SUM(G605:G607)</f>
        <v>26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270000</v>
      </c>
      <c r="F605" s="3" t="n">
        <f aca="false">SUM(F563:F571,F574)</f>
        <v>262789</v>
      </c>
      <c r="G605" s="3" t="n">
        <f aca="false">SUM(G563:G571,G574)</f>
        <v>10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14637287</v>
      </c>
      <c r="F607" s="3" t="n">
        <f aca="false">SUM(F558:F562,F572:F573,F575:F596)</f>
        <v>13751154</v>
      </c>
      <c r="G607" s="3" t="n">
        <f aca="false">SUM(G558:G562,G572:G573,G575:G596)</f>
        <v>16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14907287</v>
      </c>
      <c r="F609" s="3" t="n">
        <f aca="false">SUM(F604,F608)</f>
        <v>14013943</v>
      </c>
      <c r="G609" s="3" t="n">
        <f aca="false">SUM(G604,G608)</f>
        <v>26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25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9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5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F488:F496 H513:I513 L422:Y458 K433:K435 K442:K458 E539:F540 F457 C475:C488 F467 A422:B458 F455 D451:D461 H481:I481 H488:I489 H518:I518 F476:F478 F484:F486 F472 F460 E422:E450 F437:F438 F480:F481 E115:J115 B131:D135 C122:D124 B121:B124 F440:F442 H440:I441 D430:D444 B174:D174 D449 C430:C455 C422:D428 F510:F511 F423:F430 E471:E504 E506:E511 E513:F518 J488:J496 J539:J540 H457:J457 H467:J467 H455:J455 H476:J478 H484:J486 H472:J472 H460:J460 H437:J438 J480:J481 J440:J442 H510:J511 H423:J430 J513:J518">
    <cfRule type="cellIs" priority="2" operator="equal" aboveAverage="0" equalAverage="0" bottom="0" percent="0" rank="0" text="" dxfId="24">
      <formula>0</formula>
    </cfRule>
  </conditionalFormatting>
  <conditionalFormatting sqref="I387:I396 I442:I454 I274:I342 I271 I490:I509 I479:I480 I599:I616 I514:I517 I512 I572 I104:I114 I121:I123 I68:I97 I1:I5 I8 H232:I237 I218:I231 I238:I242 I249:I267 I564:I567 I56:I61 I618:I65536 I525:I534 I537:I541 I577:I583 I561:I562 I550:I554 I44:I49 I10:I42 I596:I597 I130:I204 I569 I575 I587 I589:I592 F461:F466 F330 F299:F311 F471 F384:F385 F402:F422 F431:F436 F373:F381 F456 F439 F458:F459 F487 F318:F322 F350:F366 F396 F469 F473:F475 F507:F509 E117:J117 F482:F483 F274:F276 F599:F616 F578 F387:F394 F580 E98:I103 F479 F121:F123 F68:F97 F1:F5 F104:F114 F11:F40 F250:F267 F131:F138 F140:F157 F159:F170 E232:E237 F218:F221 F223:F242 E127:J127 F8 F172:F173 F443:F454 F530:F532 F324:F328 F45:F61 F42 F618:F65536 F290:F291 F589:F590 F313:F314 F177 F597 F316 F333:F341 F190:F204 F179:F188 K189:S189 I461:J466 J330 J299:J311 I471:J471 I384:J385 I402:J422 I431:J436 I373:J381 I456:J456 I439:J439 I458:J459 I487:J487 J318:J322 I350:J366 J396 I469:J469 I473:J475 J507:J509 I482:J483 J274:J276 J387:J394 J479 J250:J267 J156:J157 J159:J170 J218:J221 J223:J242 J172:J173 J443:J454 J530:J532 J324:J328 J290:J291 J313:J314 J177 J316 J333:J341 J190:J204 J179:J188">
    <cfRule type="cellIs" priority="3" operator="lessThan" aboveAverage="0" equalAverage="0" bottom="0" percent="0" rank="0" text="" dxfId="25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26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7"/>
  <sheetViews>
    <sheetView showFormulas="false" showGridLines="true" showRowColHeaders="true" showZeros="true" rightToLeft="false" tabSelected="false" showOutlineSymbols="true" defaultGridColor="true" view="pageBreakPreview" topLeftCell="A359" colorId="64" zoomScale="75" zoomScaleNormal="75" zoomScalePageLayoutView="75" workbookViewId="0">
      <selection pane="topLeft" activeCell="F373" activeCellId="0" sqref="F37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8.7"/>
    <col collapsed="false" customWidth="true" hidden="false" outlineLevel="0" max="3" min="3" style="1" width="6.99"/>
    <col collapsed="false" customWidth="true" hidden="false" outlineLevel="0" max="4" min="4" style="2" width="31.99"/>
    <col collapsed="false" customWidth="true" hidden="false" outlineLevel="0" max="5" min="5" style="5" width="15.7"/>
    <col collapsed="false" customWidth="true" hidden="false" outlineLevel="0" max="6" min="6" style="5" width="13.7"/>
    <col collapsed="false" customWidth="true" hidden="false" outlineLevel="0" max="7" min="7" style="1" width="12.85"/>
    <col collapsed="false" customWidth="false" hidden="false" outlineLevel="0" max="9" min="8" style="5" width="9.14"/>
    <col collapsed="false" customWidth="true" hidden="false" outlineLevel="0" max="10" min="10" style="5" width="13.28"/>
    <col collapsed="false" customWidth="false" hidden="false" outlineLevel="0" max="15" min="11" style="5" width="9.14"/>
    <col collapsed="false" customWidth="true" hidden="true" outlineLevel="0" max="19" min="16" style="5" width="9.06"/>
    <col collapsed="false" customWidth="false" hidden="false" outlineLevel="0" max="257" min="20" style="5" width="9.14"/>
  </cols>
  <sheetData>
    <row r="1" customFormat="false" ht="12.75" hidden="false" customHeight="false" outlineLevel="0" collapsed="false">
      <c r="C1" s="6"/>
      <c r="E1" s="10"/>
    </row>
    <row r="2" customFormat="false" ht="12.75" hidden="false" customHeight="false" outlineLevel="0" collapsed="false">
      <c r="A2" s="6"/>
      <c r="B2" s="11"/>
      <c r="C2" s="6"/>
      <c r="E2" s="154"/>
    </row>
    <row r="3" customFormat="false" ht="12.75" hidden="false" customHeight="false" outlineLevel="0" collapsed="false">
      <c r="A3" s="6"/>
      <c r="B3" s="11"/>
      <c r="C3" s="6"/>
      <c r="E3" s="154"/>
    </row>
    <row r="4" customFormat="false" ht="18" hidden="false" customHeight="false" outlineLevel="0" collapsed="false">
      <c r="A4" s="6"/>
      <c r="B4" s="11"/>
      <c r="C4" s="6"/>
      <c r="D4" s="155"/>
      <c r="E4" s="154"/>
    </row>
    <row r="5" customFormat="false" ht="12.75" hidden="false" customHeight="false" outlineLevel="0" collapsed="false">
      <c r="A5" s="6"/>
      <c r="B5" s="6"/>
      <c r="C5" s="6"/>
    </row>
    <row r="6" customFormat="false" ht="12.75" hidden="false" customHeight="false" outlineLevel="0" collapsed="false">
      <c r="A6" s="6"/>
      <c r="B6" s="6"/>
      <c r="C6" s="6"/>
    </row>
    <row r="7" customFormat="false" ht="12.75" hidden="false" customHeight="false" outlineLevel="0" collapsed="false">
      <c r="A7" s="156"/>
      <c r="B7" s="157"/>
      <c r="C7" s="157"/>
      <c r="D7" s="158"/>
      <c r="E7" s="159"/>
      <c r="F7" s="159"/>
      <c r="G7" s="160"/>
    </row>
    <row r="8" customFormat="false" ht="62.25" hidden="false" customHeight="true" outlineLevel="0" collapsed="false">
      <c r="A8" s="161"/>
      <c r="B8" s="161"/>
      <c r="C8" s="161"/>
      <c r="D8" s="161"/>
      <c r="E8" s="161"/>
    </row>
    <row r="9" customFormat="false" ht="55.5" hidden="false" customHeight="true" outlineLevel="0" collapsed="false">
      <c r="A9" s="312" t="s">
        <v>87</v>
      </c>
      <c r="B9" s="312"/>
      <c r="C9" s="312"/>
      <c r="D9" s="312"/>
      <c r="E9" s="312"/>
      <c r="F9" s="312"/>
      <c r="G9" s="312"/>
    </row>
    <row r="10" customFormat="false" ht="12.75" hidden="false" customHeight="true" outlineLevel="0" collapsed="false">
      <c r="A10" s="163" t="s">
        <v>193</v>
      </c>
      <c r="B10" s="163"/>
      <c r="C10" s="163"/>
      <c r="D10" s="163"/>
      <c r="E10" s="163"/>
      <c r="F10" s="163"/>
      <c r="G10" s="163"/>
    </row>
    <row r="11" customFormat="false" ht="12.75" hidden="false" customHeight="false" outlineLevel="0" collapsed="false">
      <c r="A11" s="16"/>
      <c r="B11" s="16"/>
      <c r="C11" s="16"/>
      <c r="D11" s="16"/>
    </row>
    <row r="12" s="27" customFormat="true" ht="12.75" hidden="false" customHeight="false" outlineLevel="0" collapsed="false">
      <c r="A12" s="165"/>
      <c r="B12" s="165"/>
      <c r="C12" s="166"/>
      <c r="D12" s="165"/>
      <c r="E12" s="167" t="s">
        <v>89</v>
      </c>
      <c r="F12" s="22"/>
      <c r="G12" s="164"/>
      <c r="H12" s="22"/>
      <c r="I12" s="22"/>
    </row>
    <row r="13" customFormat="false" ht="38.25" hidden="false" customHeight="false" outlineLevel="0" collapsed="false">
      <c r="A13" s="23" t="s">
        <v>7</v>
      </c>
      <c r="B13" s="23" t="s">
        <v>8</v>
      </c>
      <c r="C13" s="24" t="s">
        <v>9</v>
      </c>
      <c r="D13" s="23" t="s">
        <v>10</v>
      </c>
      <c r="E13" s="23" t="s">
        <v>18</v>
      </c>
      <c r="F13" s="313" t="s">
        <v>12</v>
      </c>
      <c r="G13" s="25" t="s">
        <v>13</v>
      </c>
      <c r="H13" s="135"/>
      <c r="I13" s="135"/>
    </row>
    <row r="14" s="38" customFormat="true" ht="11.25" hidden="false" customHeight="true" outlineLevel="0" collapsed="false">
      <c r="A14" s="33" t="n">
        <v>1</v>
      </c>
      <c r="B14" s="33" t="n">
        <v>2</v>
      </c>
      <c r="C14" s="33" t="n">
        <v>3</v>
      </c>
      <c r="D14" s="34" t="n">
        <v>4</v>
      </c>
      <c r="E14" s="35" t="n">
        <v>5</v>
      </c>
      <c r="F14" s="34" t="n">
        <v>6</v>
      </c>
      <c r="G14" s="35" t="n">
        <v>7</v>
      </c>
      <c r="H14" s="37"/>
      <c r="I14" s="37"/>
    </row>
    <row r="15" s="45" customFormat="true" ht="10.5" hidden="true" customHeight="true" outlineLevel="0" collapsed="false">
      <c r="A15" s="39" t="s">
        <v>22</v>
      </c>
      <c r="B15" s="40"/>
      <c r="C15" s="40"/>
      <c r="D15" s="41" t="s">
        <v>23</v>
      </c>
      <c r="E15" s="42" t="n">
        <f aca="false">SUM(E21)</f>
        <v>0</v>
      </c>
      <c r="F15" s="65" t="n">
        <f aca="false">SUM(F21)</f>
        <v>0</v>
      </c>
      <c r="G15" s="42" t="n">
        <f aca="false">SUM(G21)</f>
        <v>0</v>
      </c>
      <c r="H15" s="169"/>
      <c r="I15" s="169"/>
    </row>
    <row r="16" s="52" customFormat="true" ht="12.75" hidden="true" customHeight="false" outlineLevel="1" collapsed="false">
      <c r="A16" s="46"/>
      <c r="B16" s="47"/>
      <c r="C16" s="47"/>
      <c r="D16" s="48" t="s">
        <v>24</v>
      </c>
      <c r="E16" s="49" t="n">
        <f aca="false">SUM(E22)</f>
        <v>0</v>
      </c>
      <c r="F16" s="56" t="n">
        <f aca="false">SUM(F22)</f>
        <v>0</v>
      </c>
      <c r="G16" s="49" t="n">
        <f aca="false">SUM(G22)</f>
        <v>0</v>
      </c>
      <c r="H16" s="170"/>
      <c r="I16" s="170"/>
    </row>
    <row r="17" s="58" customFormat="true" ht="12.75" hidden="true" customHeight="false" outlineLevel="1" collapsed="false">
      <c r="A17" s="53"/>
      <c r="B17" s="54"/>
      <c r="C17" s="54"/>
      <c r="D17" s="55" t="s">
        <v>25</v>
      </c>
      <c r="E17" s="49" t="n">
        <f aca="false">SUM(E23)</f>
        <v>0</v>
      </c>
      <c r="F17" s="56" t="n">
        <f aca="false">SUM(F23)</f>
        <v>0</v>
      </c>
      <c r="G17" s="49" t="n">
        <f aca="false">SUM(G23)</f>
        <v>0</v>
      </c>
      <c r="H17" s="171"/>
      <c r="I17" s="171"/>
    </row>
    <row r="18" s="58" customFormat="true" ht="12.75" hidden="true" customHeight="false" outlineLevel="1" collapsed="false">
      <c r="A18" s="53"/>
      <c r="B18" s="54"/>
      <c r="C18" s="54"/>
      <c r="D18" s="55" t="s">
        <v>26</v>
      </c>
      <c r="E18" s="49" t="n">
        <f aca="false">SUM(E24)</f>
        <v>0</v>
      </c>
      <c r="F18" s="56" t="n">
        <f aca="false">SUM(F24)</f>
        <v>0</v>
      </c>
      <c r="G18" s="49" t="n">
        <f aca="false">SUM(G24)</f>
        <v>0</v>
      </c>
      <c r="H18" s="171"/>
      <c r="I18" s="171"/>
    </row>
    <row r="19" s="58" customFormat="true" ht="12.75" hidden="true" customHeight="false" outlineLevel="1" collapsed="false">
      <c r="A19" s="53"/>
      <c r="B19" s="54"/>
      <c r="C19" s="54"/>
      <c r="D19" s="55" t="s">
        <v>27</v>
      </c>
      <c r="E19" s="49" t="n">
        <f aca="false">SUM(E25)</f>
        <v>0</v>
      </c>
      <c r="F19" s="56" t="n">
        <f aca="false">SUM(F25)</f>
        <v>0</v>
      </c>
      <c r="G19" s="49" t="n">
        <f aca="false">SUM(G25)</f>
        <v>0</v>
      </c>
      <c r="H19" s="171"/>
      <c r="I19" s="171"/>
    </row>
    <row r="20" s="52" customFormat="true" ht="12.75" hidden="true" customHeight="false" outlineLevel="1" collapsed="false">
      <c r="A20" s="59"/>
      <c r="B20" s="60"/>
      <c r="C20" s="60"/>
      <c r="D20" s="48" t="s">
        <v>28</v>
      </c>
      <c r="E20" s="49" t="n">
        <f aca="false">SUM(E26)</f>
        <v>0</v>
      </c>
      <c r="F20" s="56" t="n">
        <f aca="false">SUM(F26)</f>
        <v>0</v>
      </c>
      <c r="G20" s="49" t="n">
        <f aca="false">SUM(G26)</f>
        <v>0</v>
      </c>
      <c r="H20" s="170"/>
      <c r="I20" s="170"/>
    </row>
    <row r="21" s="68" customFormat="true" ht="25.5" hidden="true" customHeight="false" outlineLevel="0" collapsed="false">
      <c r="A21" s="61"/>
      <c r="B21" s="128" t="s">
        <v>29</v>
      </c>
      <c r="C21" s="63"/>
      <c r="D21" s="64" t="s">
        <v>30</v>
      </c>
      <c r="E21" s="42" t="n">
        <f aca="false">SUM(E22,E26)</f>
        <v>0</v>
      </c>
      <c r="F21" s="65" t="n">
        <f aca="false">SUM(F22,F26)</f>
        <v>0</v>
      </c>
      <c r="G21" s="42" t="n">
        <f aca="false">SUM(G22,G26)</f>
        <v>0</v>
      </c>
      <c r="H21" s="172"/>
      <c r="I21" s="172"/>
    </row>
    <row r="22" s="52" customFormat="true" ht="12.75" hidden="true" customHeight="false" outlineLevel="1" collapsed="false">
      <c r="A22" s="59"/>
      <c r="B22" s="47"/>
      <c r="C22" s="47"/>
      <c r="D22" s="48" t="s">
        <v>24</v>
      </c>
      <c r="E22" s="49" t="n">
        <f aca="false">SUM(E23:E25)</f>
        <v>0</v>
      </c>
      <c r="F22" s="56" t="n">
        <f aca="false">SUM(F23:F25)</f>
        <v>0</v>
      </c>
      <c r="G22" s="49" t="n">
        <f aca="false">SUM(G23:G25)</f>
        <v>0</v>
      </c>
      <c r="H22" s="170"/>
      <c r="I22" s="170"/>
    </row>
    <row r="23" s="58" customFormat="true" ht="12.75" hidden="true" customHeight="false" outlineLevel="1" collapsed="false">
      <c r="A23" s="53"/>
      <c r="B23" s="54"/>
      <c r="C23" s="54"/>
      <c r="D23" s="55" t="s">
        <v>25</v>
      </c>
      <c r="E23" s="49" t="n">
        <f aca="false">SUM(E27:E30)</f>
        <v>0</v>
      </c>
      <c r="F23" s="56" t="n">
        <f aca="false">SUM(F27:F30)</f>
        <v>0</v>
      </c>
      <c r="G23" s="49" t="n">
        <f aca="false">SUM(G27:G30)</f>
        <v>0</v>
      </c>
      <c r="H23" s="171"/>
      <c r="I23" s="171"/>
    </row>
    <row r="24" s="58" customFormat="true" ht="12.75" hidden="true" customHeight="false" outlineLevel="1" collapsed="false">
      <c r="A24" s="53"/>
      <c r="B24" s="54"/>
      <c r="C24" s="54"/>
      <c r="D24" s="55" t="s">
        <v>26</v>
      </c>
      <c r="E24" s="49"/>
      <c r="F24" s="56"/>
      <c r="G24" s="49"/>
      <c r="H24" s="171"/>
      <c r="I24" s="171"/>
    </row>
    <row r="25" s="58" customFormat="true" ht="12.75" hidden="true" customHeight="false" outlineLevel="1" collapsed="false">
      <c r="A25" s="53"/>
      <c r="B25" s="54"/>
      <c r="C25" s="54"/>
      <c r="D25" s="55" t="s">
        <v>27</v>
      </c>
      <c r="E25" s="49" t="n">
        <f aca="false">SUM(E31:E31)</f>
        <v>0</v>
      </c>
      <c r="F25" s="56" t="n">
        <f aca="false">SUM(F31:F31)</f>
        <v>0</v>
      </c>
      <c r="G25" s="49" t="n">
        <f aca="false">SUM(G31:G31)</f>
        <v>0</v>
      </c>
      <c r="H25" s="171"/>
      <c r="I25" s="171"/>
    </row>
    <row r="26" s="52" customFormat="true" ht="12.75" hidden="true" customHeight="false" outlineLevel="1" collapsed="false">
      <c r="A26" s="59"/>
      <c r="B26" s="69"/>
      <c r="C26" s="60"/>
      <c r="D26" s="48" t="s">
        <v>28</v>
      </c>
      <c r="E26" s="49" t="n">
        <f aca="false">SUM(E32)</f>
        <v>0</v>
      </c>
      <c r="F26" s="56" t="n">
        <f aca="false">SUM(F32)</f>
        <v>0</v>
      </c>
      <c r="G26" s="49" t="n">
        <f aca="false">SUM(G32)</f>
        <v>0</v>
      </c>
      <c r="H26" s="170"/>
      <c r="I26" s="170"/>
    </row>
    <row r="27" customFormat="false" ht="25.5" hidden="true" customHeight="false" outlineLevel="0" collapsed="false">
      <c r="A27" s="173"/>
      <c r="B27" s="174"/>
      <c r="C27" s="175" t="n">
        <v>4010</v>
      </c>
      <c r="D27" s="176" t="s">
        <v>90</v>
      </c>
      <c r="E27" s="314"/>
      <c r="F27" s="178"/>
      <c r="G27" s="178"/>
      <c r="H27" s="135"/>
      <c r="I27" s="135"/>
    </row>
    <row r="28" customFormat="false" ht="25.5" hidden="true" customHeight="false" outlineLevel="0" collapsed="false">
      <c r="A28" s="173"/>
      <c r="B28" s="174"/>
      <c r="C28" s="175" t="n">
        <v>4020</v>
      </c>
      <c r="D28" s="176" t="s">
        <v>91</v>
      </c>
      <c r="E28" s="314"/>
      <c r="F28" s="178"/>
      <c r="G28" s="178"/>
      <c r="H28" s="135"/>
      <c r="I28" s="135"/>
    </row>
    <row r="29" customFormat="false" ht="12.75" hidden="true" customHeight="false" outlineLevel="0" collapsed="false">
      <c r="A29" s="173"/>
      <c r="B29" s="174"/>
      <c r="C29" s="175" t="n">
        <v>4110</v>
      </c>
      <c r="D29" s="176" t="s">
        <v>92</v>
      </c>
      <c r="E29" s="314"/>
      <c r="F29" s="178"/>
      <c r="G29" s="178"/>
      <c r="H29" s="135"/>
      <c r="I29" s="135"/>
    </row>
    <row r="30" customFormat="false" ht="12.75" hidden="true" customHeight="false" outlineLevel="0" collapsed="false">
      <c r="A30" s="173"/>
      <c r="B30" s="174"/>
      <c r="C30" s="175" t="n">
        <v>4120</v>
      </c>
      <c r="D30" s="176" t="s">
        <v>93</v>
      </c>
      <c r="E30" s="314"/>
      <c r="F30" s="178"/>
      <c r="G30" s="178"/>
      <c r="H30" s="135"/>
      <c r="I30" s="135"/>
    </row>
    <row r="31" customFormat="false" ht="12.75" hidden="true" customHeight="false" outlineLevel="0" collapsed="false">
      <c r="A31" s="173"/>
      <c r="B31" s="174"/>
      <c r="C31" s="175" t="n">
        <v>4300</v>
      </c>
      <c r="D31" s="176" t="s">
        <v>94</v>
      </c>
      <c r="E31" s="314"/>
      <c r="F31" s="178"/>
      <c r="G31" s="178"/>
      <c r="H31" s="135"/>
      <c r="I31" s="135"/>
    </row>
    <row r="32" customFormat="false" ht="25.5" hidden="true" customHeight="false" outlineLevel="0" collapsed="false">
      <c r="A32" s="180"/>
      <c r="B32" s="181"/>
      <c r="C32" s="175" t="n">
        <v>6060</v>
      </c>
      <c r="D32" s="176" t="s">
        <v>95</v>
      </c>
      <c r="E32" s="314"/>
      <c r="F32" s="178"/>
      <c r="G32" s="178"/>
      <c r="H32" s="135"/>
      <c r="I32" s="135"/>
    </row>
    <row r="33" s="45" customFormat="true" ht="10.5" hidden="true" customHeight="true" outlineLevel="0" collapsed="false">
      <c r="A33" s="39" t="s">
        <v>32</v>
      </c>
      <c r="B33" s="40"/>
      <c r="C33" s="40"/>
      <c r="D33" s="41" t="s">
        <v>96</v>
      </c>
      <c r="E33" s="42" t="n">
        <f aca="false">SUM(E39)</f>
        <v>0</v>
      </c>
      <c r="F33" s="65" t="n">
        <f aca="false">SUM(F39)</f>
        <v>0</v>
      </c>
      <c r="G33" s="42" t="n">
        <f aca="false">SUM(G39)</f>
        <v>0</v>
      </c>
      <c r="H33" s="169"/>
      <c r="I33" s="169"/>
    </row>
    <row r="34" s="52" customFormat="true" ht="12.75" hidden="true" customHeight="false" outlineLevel="1" collapsed="false">
      <c r="A34" s="46"/>
      <c r="B34" s="47"/>
      <c r="C34" s="47"/>
      <c r="D34" s="48" t="s">
        <v>24</v>
      </c>
      <c r="E34" s="49" t="n">
        <f aca="false">SUM(E40)</f>
        <v>0</v>
      </c>
      <c r="F34" s="56" t="n">
        <f aca="false">SUM(F40)</f>
        <v>0</v>
      </c>
      <c r="G34" s="49" t="n">
        <f aca="false">SUM(G40)</f>
        <v>0</v>
      </c>
      <c r="H34" s="170"/>
      <c r="I34" s="170"/>
    </row>
    <row r="35" s="58" customFormat="true" ht="12.75" hidden="true" customHeight="false" outlineLevel="1" collapsed="false">
      <c r="A35" s="53"/>
      <c r="B35" s="54"/>
      <c r="C35" s="54"/>
      <c r="D35" s="55" t="s">
        <v>25</v>
      </c>
      <c r="E35" s="49" t="n">
        <f aca="false">SUM(E41)</f>
        <v>0</v>
      </c>
      <c r="F35" s="56" t="n">
        <f aca="false">SUM(F41)</f>
        <v>0</v>
      </c>
      <c r="G35" s="49" t="n">
        <f aca="false">SUM(G41)</f>
        <v>0</v>
      </c>
      <c r="H35" s="171"/>
      <c r="I35" s="171"/>
    </row>
    <row r="36" s="58" customFormat="true" ht="12.75" hidden="true" customHeight="false" outlineLevel="1" collapsed="false">
      <c r="A36" s="53"/>
      <c r="B36" s="54"/>
      <c r="C36" s="54"/>
      <c r="D36" s="55" t="s">
        <v>26</v>
      </c>
      <c r="E36" s="49" t="n">
        <f aca="false">SUM(E42)</f>
        <v>0</v>
      </c>
      <c r="F36" s="56" t="n">
        <f aca="false">SUM(F42)</f>
        <v>0</v>
      </c>
      <c r="G36" s="49" t="n">
        <f aca="false">SUM(G42)</f>
        <v>0</v>
      </c>
      <c r="H36" s="171"/>
      <c r="I36" s="171"/>
    </row>
    <row r="37" s="58" customFormat="true" ht="12.75" hidden="true" customHeight="false" outlineLevel="1" collapsed="false">
      <c r="A37" s="53"/>
      <c r="B37" s="54"/>
      <c r="C37" s="54"/>
      <c r="D37" s="55" t="s">
        <v>27</v>
      </c>
      <c r="E37" s="49" t="n">
        <f aca="false">SUM(E43)</f>
        <v>0</v>
      </c>
      <c r="F37" s="56" t="n">
        <f aca="false">SUM(F43)</f>
        <v>0</v>
      </c>
      <c r="G37" s="49" t="n">
        <f aca="false">SUM(G43)</f>
        <v>0</v>
      </c>
      <c r="H37" s="171"/>
      <c r="I37" s="171"/>
    </row>
    <row r="38" s="52" customFormat="true" ht="12.75" hidden="true" customHeight="false" outlineLevel="1" collapsed="false">
      <c r="A38" s="59"/>
      <c r="B38" s="60"/>
      <c r="C38" s="60"/>
      <c r="D38" s="48" t="s">
        <v>28</v>
      </c>
      <c r="E38" s="49" t="n">
        <f aca="false">SUM(E44)</f>
        <v>0</v>
      </c>
      <c r="F38" s="56" t="n">
        <f aca="false">SUM(F44)</f>
        <v>0</v>
      </c>
      <c r="G38" s="49" t="n">
        <f aca="false">SUM(G44)</f>
        <v>0</v>
      </c>
      <c r="H38" s="170"/>
      <c r="I38" s="170"/>
    </row>
    <row r="39" s="68" customFormat="true" ht="12.75" hidden="true" customHeight="false" outlineLevel="0" collapsed="false">
      <c r="A39" s="61"/>
      <c r="B39" s="128" t="s">
        <v>34</v>
      </c>
      <c r="C39" s="63"/>
      <c r="D39" s="64" t="s">
        <v>35</v>
      </c>
      <c r="E39" s="42" t="n">
        <f aca="false">SUM(E40,E44)</f>
        <v>0</v>
      </c>
      <c r="F39" s="65" t="n">
        <f aca="false">SUM(F40,F44)</f>
        <v>0</v>
      </c>
      <c r="G39" s="42" t="n">
        <f aca="false">SUM(G40,G44)</f>
        <v>0</v>
      </c>
      <c r="H39" s="172"/>
      <c r="I39" s="172"/>
    </row>
    <row r="40" s="52" customFormat="true" ht="12.75" hidden="true" customHeight="false" outlineLevel="1" collapsed="false">
      <c r="A40" s="59"/>
      <c r="B40" s="47"/>
      <c r="C40" s="47"/>
      <c r="D40" s="48" t="s">
        <v>24</v>
      </c>
      <c r="E40" s="49" t="n">
        <f aca="false">SUM(H40,L40,P40)</f>
        <v>0</v>
      </c>
      <c r="F40" s="56" t="n">
        <f aca="false">SUM(F41:F43)</f>
        <v>0</v>
      </c>
      <c r="G40" s="49" t="n">
        <f aca="false">SUM(G41:G43)</f>
        <v>0</v>
      </c>
      <c r="H40" s="170"/>
      <c r="I40" s="170"/>
      <c r="O40" s="52" t="n">
        <f aca="false">SUM(O41:O43)</f>
        <v>0</v>
      </c>
    </row>
    <row r="41" s="58" customFormat="true" ht="12.75" hidden="true" customHeight="false" outlineLevel="1" collapsed="false">
      <c r="A41" s="53"/>
      <c r="B41" s="54"/>
      <c r="C41" s="54"/>
      <c r="D41" s="55" t="s">
        <v>25</v>
      </c>
      <c r="E41" s="56" t="n">
        <v>0</v>
      </c>
      <c r="F41" s="56" t="n">
        <v>0</v>
      </c>
      <c r="G41" s="56" t="n">
        <v>0</v>
      </c>
      <c r="H41" s="171"/>
      <c r="I41" s="171"/>
    </row>
    <row r="42" s="58" customFormat="true" ht="12.75" hidden="true" customHeight="false" outlineLevel="1" collapsed="false">
      <c r="A42" s="53"/>
      <c r="B42" s="54"/>
      <c r="C42" s="54"/>
      <c r="D42" s="55" t="s">
        <v>26</v>
      </c>
      <c r="E42" s="49"/>
      <c r="F42" s="56"/>
      <c r="G42" s="49"/>
      <c r="H42" s="171"/>
      <c r="I42" s="171"/>
    </row>
    <row r="43" s="58" customFormat="true" ht="12.75" hidden="true" customHeight="false" outlineLevel="1" collapsed="false">
      <c r="A43" s="53"/>
      <c r="B43" s="54"/>
      <c r="C43" s="54"/>
      <c r="D43" s="55" t="s">
        <v>27</v>
      </c>
      <c r="E43" s="58" t="n">
        <f aca="false">E45</f>
        <v>0</v>
      </c>
      <c r="F43" s="58" t="n">
        <f aca="false">F45</f>
        <v>0</v>
      </c>
      <c r="G43" s="58" t="n">
        <f aca="false">G45</f>
        <v>0</v>
      </c>
      <c r="H43" s="58" t="n">
        <f aca="false">H45</f>
        <v>0</v>
      </c>
      <c r="I43" s="58" t="n">
        <f aca="false">I45</f>
        <v>0</v>
      </c>
      <c r="J43" s="58" t="n">
        <f aca="false">J45</f>
        <v>0</v>
      </c>
      <c r="K43" s="58" t="n">
        <f aca="false">K45</f>
        <v>0</v>
      </c>
      <c r="L43" s="58" t="n">
        <f aca="false">L45</f>
        <v>0</v>
      </c>
      <c r="M43" s="58" t="n">
        <f aca="false">M45</f>
        <v>0</v>
      </c>
      <c r="N43" s="58" t="n">
        <f aca="false">N45</f>
        <v>0</v>
      </c>
      <c r="O43" s="58" t="n">
        <f aca="false">O45</f>
        <v>0</v>
      </c>
    </row>
    <row r="44" s="52" customFormat="true" ht="12.75" hidden="true" customHeight="false" outlineLevel="1" collapsed="false">
      <c r="A44" s="59"/>
      <c r="B44" s="69"/>
      <c r="C44" s="60"/>
      <c r="D44" s="48" t="s">
        <v>28</v>
      </c>
      <c r="E44" s="56"/>
      <c r="F44" s="56"/>
      <c r="G44" s="56"/>
      <c r="H44" s="170"/>
      <c r="I44" s="170"/>
    </row>
    <row r="45" customFormat="false" ht="12.75" hidden="true" customHeight="false" outlineLevel="0" collapsed="false">
      <c r="A45" s="173"/>
      <c r="B45" s="174"/>
      <c r="C45" s="175" t="n">
        <v>4300</v>
      </c>
      <c r="D45" s="176" t="s">
        <v>94</v>
      </c>
      <c r="E45" s="314"/>
      <c r="F45" s="178"/>
      <c r="G45" s="178"/>
      <c r="H45" s="135"/>
      <c r="I45" s="135"/>
    </row>
    <row r="46" customFormat="false" ht="12.75" hidden="true" customHeight="false" outlineLevel="0" collapsed="false">
      <c r="A46" s="24" t="n">
        <v>600</v>
      </c>
      <c r="B46" s="24"/>
      <c r="C46" s="24"/>
      <c r="D46" s="70" t="s">
        <v>36</v>
      </c>
      <c r="E46" s="42" t="n">
        <f aca="false">SUM(E52)</f>
        <v>0</v>
      </c>
      <c r="F46" s="178" t="n">
        <f aca="false">SUM(F52)</f>
        <v>0</v>
      </c>
      <c r="G46" s="42" t="n">
        <f aca="false">SUM(G52)</f>
        <v>0</v>
      </c>
      <c r="H46" s="135"/>
      <c r="I46" s="135"/>
    </row>
    <row r="47" s="52" customFormat="true" ht="12.75" hidden="true" customHeight="false" outlineLevel="1" collapsed="false">
      <c r="A47" s="46"/>
      <c r="B47" s="47"/>
      <c r="C47" s="47"/>
      <c r="D47" s="48" t="s">
        <v>24</v>
      </c>
      <c r="E47" s="49" t="n">
        <f aca="false">SUM(E53)</f>
        <v>0</v>
      </c>
      <c r="F47" s="56" t="n">
        <f aca="false">SUM(F53)</f>
        <v>0</v>
      </c>
      <c r="G47" s="49" t="n">
        <f aca="false">SUM(G53)</f>
        <v>0</v>
      </c>
      <c r="H47" s="170"/>
      <c r="I47" s="170"/>
    </row>
    <row r="48" s="72" customFormat="true" ht="12.75" hidden="true" customHeight="false" outlineLevel="1" collapsed="false">
      <c r="A48" s="71"/>
      <c r="B48" s="53"/>
      <c r="C48" s="53"/>
      <c r="D48" s="55" t="s">
        <v>25</v>
      </c>
      <c r="E48" s="49" t="n">
        <f aca="false">SUM(E54+E64)</f>
        <v>0</v>
      </c>
      <c r="F48" s="49" t="n">
        <f aca="false">SUM(F54+F64)</f>
        <v>0</v>
      </c>
      <c r="G48" s="49" t="n">
        <f aca="false">SUM(G54+G64)</f>
        <v>0</v>
      </c>
      <c r="H48" s="49" t="n">
        <f aca="false">SUM(H54+H64)</f>
        <v>0</v>
      </c>
      <c r="I48" s="49" t="n">
        <f aca="false">SUM(I54+I64)</f>
        <v>0</v>
      </c>
    </row>
    <row r="49" s="72" customFormat="true" ht="12.75" hidden="true" customHeight="false" outlineLevel="1" collapsed="false">
      <c r="A49" s="71"/>
      <c r="B49" s="53"/>
      <c r="C49" s="53"/>
      <c r="D49" s="55" t="s">
        <v>26</v>
      </c>
      <c r="E49" s="49" t="n">
        <f aca="false">SUM(E55+E65)</f>
        <v>0</v>
      </c>
      <c r="F49" s="49" t="n">
        <f aca="false">SUM(F55+F65)</f>
        <v>0</v>
      </c>
      <c r="G49" s="49" t="n">
        <f aca="false">SUM(G55+G65)</f>
        <v>0</v>
      </c>
      <c r="H49" s="49" t="n">
        <f aca="false">SUM(H55+H65)</f>
        <v>0</v>
      </c>
      <c r="I49" s="49" t="n">
        <f aca="false">SUM(I55+I65)</f>
        <v>0</v>
      </c>
    </row>
    <row r="50" s="72" customFormat="true" ht="12.75" hidden="true" customHeight="false" outlineLevel="1" collapsed="false">
      <c r="A50" s="71"/>
      <c r="B50" s="53"/>
      <c r="C50" s="53"/>
      <c r="D50" s="55" t="s">
        <v>27</v>
      </c>
      <c r="E50" s="49" t="n">
        <f aca="false">SUM(E56+E66)</f>
        <v>0</v>
      </c>
      <c r="F50" s="49" t="n">
        <f aca="false">SUM(F56+F66)</f>
        <v>0</v>
      </c>
      <c r="G50" s="49" t="n">
        <f aca="false">SUM(G56+G66)</f>
        <v>0</v>
      </c>
      <c r="H50" s="49" t="n">
        <f aca="false">SUM(H56+H66)</f>
        <v>0</v>
      </c>
      <c r="I50" s="49" t="n">
        <f aca="false">SUM(I56+I66)</f>
        <v>0</v>
      </c>
    </row>
    <row r="51" s="75" customFormat="true" ht="12.75" hidden="true" customHeight="false" outlineLevel="1" collapsed="false">
      <c r="A51" s="73"/>
      <c r="B51" s="74"/>
      <c r="C51" s="74"/>
      <c r="D51" s="48" t="s">
        <v>28</v>
      </c>
      <c r="E51" s="49" t="n">
        <f aca="false">SUM(E57+E67)</f>
        <v>0</v>
      </c>
      <c r="F51" s="49" t="n">
        <f aca="false">SUM(F57+F67)</f>
        <v>0</v>
      </c>
      <c r="G51" s="49" t="n">
        <f aca="false">SUM(G57+G67)</f>
        <v>0</v>
      </c>
      <c r="H51" s="49" t="n">
        <f aca="false">SUM(H57+H67)</f>
        <v>0</v>
      </c>
      <c r="I51" s="49" t="n">
        <f aca="false">SUM(I57+I67)</f>
        <v>0</v>
      </c>
    </row>
    <row r="52" customFormat="false" ht="12.75" hidden="true" customHeight="false" outlineLevel="0" collapsed="false">
      <c r="A52" s="76"/>
      <c r="B52" s="83" t="n">
        <v>60004</v>
      </c>
      <c r="C52" s="83"/>
      <c r="D52" s="81" t="s">
        <v>37</v>
      </c>
      <c r="E52" s="42" t="n">
        <f aca="false">SUM(E53,E57)</f>
        <v>0</v>
      </c>
      <c r="F52" s="178" t="n">
        <f aca="false">SUM(F53,F57)</f>
        <v>0</v>
      </c>
      <c r="G52" s="42" t="n">
        <f aca="false">SUM(G53,G57)</f>
        <v>0</v>
      </c>
      <c r="H52" s="135"/>
      <c r="I52" s="135"/>
    </row>
    <row r="53" s="52" customFormat="true" ht="12.75" hidden="true" customHeight="false" outlineLevel="1" collapsed="false">
      <c r="A53" s="59"/>
      <c r="B53" s="47"/>
      <c r="C53" s="47"/>
      <c r="D53" s="48" t="s">
        <v>24</v>
      </c>
      <c r="E53" s="49" t="n">
        <f aca="false">SUM(E54:E56)</f>
        <v>0</v>
      </c>
      <c r="F53" s="56" t="n">
        <f aca="false">SUM(F54:F56)</f>
        <v>0</v>
      </c>
      <c r="G53" s="49" t="n">
        <f aca="false">SUM(G54:G56)</f>
        <v>0</v>
      </c>
      <c r="H53" s="170"/>
      <c r="I53" s="170"/>
    </row>
    <row r="54" s="72" customFormat="true" ht="12.75" hidden="true" customHeight="false" outlineLevel="1" collapsed="false">
      <c r="A54" s="71"/>
      <c r="B54" s="53"/>
      <c r="C54" s="53"/>
      <c r="D54" s="55" t="s">
        <v>25</v>
      </c>
      <c r="E54" s="182" t="n">
        <f aca="false">SUM(E58:E59)</f>
        <v>0</v>
      </c>
      <c r="F54" s="183" t="n">
        <f aca="false">SUM(F58:F59)</f>
        <v>0</v>
      </c>
      <c r="G54" s="183" t="n">
        <f aca="false">SUM(G58:G59)</f>
        <v>0</v>
      </c>
      <c r="H54" s="184" t="n">
        <f aca="false">SUM(H58:H59)</f>
        <v>0</v>
      </c>
      <c r="I54" s="184" t="n">
        <f aca="false">SUM(I58:I59)</f>
        <v>0</v>
      </c>
    </row>
    <row r="55" s="72" customFormat="true" ht="12.75" hidden="true" customHeight="false" outlineLevel="1" collapsed="false">
      <c r="A55" s="71"/>
      <c r="B55" s="53"/>
      <c r="C55" s="53"/>
      <c r="D55" s="55" t="s">
        <v>26</v>
      </c>
      <c r="E55" s="182"/>
      <c r="F55" s="183"/>
      <c r="G55" s="183"/>
      <c r="H55" s="184"/>
      <c r="I55" s="184"/>
    </row>
    <row r="56" s="72" customFormat="true" ht="12.75" hidden="true" customHeight="false" outlineLevel="1" collapsed="false">
      <c r="A56" s="71"/>
      <c r="B56" s="53"/>
      <c r="C56" s="53"/>
      <c r="D56" s="55" t="s">
        <v>27</v>
      </c>
      <c r="E56" s="185" t="n">
        <f aca="false">SUM(E60:E61)</f>
        <v>0</v>
      </c>
      <c r="F56" s="183" t="n">
        <f aca="false">SUM(F60:F61)</f>
        <v>0</v>
      </c>
      <c r="G56" s="183" t="n">
        <f aca="false">SUM(G60:G61)</f>
        <v>0</v>
      </c>
      <c r="H56" s="184" t="n">
        <f aca="false">SUM(H60:H61)</f>
        <v>0</v>
      </c>
      <c r="I56" s="184" t="n">
        <f aca="false">SUM(I60:I61)</f>
        <v>0</v>
      </c>
    </row>
    <row r="57" s="75" customFormat="true" ht="12.75" hidden="true" customHeight="false" outlineLevel="1" collapsed="false">
      <c r="A57" s="73"/>
      <c r="B57" s="59"/>
      <c r="C57" s="74"/>
      <c r="D57" s="48" t="s">
        <v>28</v>
      </c>
      <c r="E57" s="49"/>
      <c r="F57" s="49"/>
      <c r="G57" s="49"/>
      <c r="H57" s="186"/>
      <c r="I57" s="186"/>
    </row>
    <row r="58" s="75" customFormat="true" ht="25.5" hidden="true" customHeight="false" outlineLevel="1" collapsed="false">
      <c r="A58" s="73"/>
      <c r="B58" s="59"/>
      <c r="C58" s="175" t="n">
        <v>4010</v>
      </c>
      <c r="D58" s="176" t="s">
        <v>90</v>
      </c>
      <c r="E58" s="49"/>
      <c r="F58" s="49"/>
      <c r="G58" s="178"/>
      <c r="H58" s="186"/>
      <c r="I58" s="186"/>
    </row>
    <row r="59" s="75" customFormat="true" ht="12.75" hidden="true" customHeight="false" outlineLevel="1" collapsed="false">
      <c r="A59" s="73"/>
      <c r="B59" s="59"/>
      <c r="C59" s="188" t="s">
        <v>97</v>
      </c>
      <c r="D59" s="189" t="s">
        <v>98</v>
      </c>
      <c r="E59" s="49"/>
      <c r="F59" s="49"/>
      <c r="G59" s="178"/>
      <c r="H59" s="186"/>
      <c r="I59" s="186"/>
    </row>
    <row r="60" s="75" customFormat="true" ht="12.75" hidden="true" customHeight="false" outlineLevel="1" collapsed="false">
      <c r="A60" s="73"/>
      <c r="B60" s="59"/>
      <c r="C60" s="175" t="n">
        <v>4210</v>
      </c>
      <c r="D60" s="176" t="s">
        <v>99</v>
      </c>
      <c r="E60" s="49"/>
      <c r="F60" s="49"/>
      <c r="G60" s="178"/>
      <c r="H60" s="186"/>
      <c r="I60" s="186"/>
    </row>
    <row r="61" customFormat="false" ht="12.75" hidden="true" customHeight="false" outlineLevel="0" collapsed="false">
      <c r="A61" s="174"/>
      <c r="B61" s="174"/>
      <c r="C61" s="80" t="n">
        <v>4300</v>
      </c>
      <c r="D61" s="176" t="s">
        <v>94</v>
      </c>
      <c r="E61" s="314"/>
      <c r="F61" s="178"/>
      <c r="G61" s="178"/>
      <c r="H61" s="135"/>
      <c r="I61" s="135"/>
    </row>
    <row r="62" customFormat="false" ht="25.5" hidden="true" customHeight="false" outlineLevel="0" collapsed="false">
      <c r="A62" s="76"/>
      <c r="B62" s="83" t="n">
        <v>60015</v>
      </c>
      <c r="C62" s="83"/>
      <c r="D62" s="81" t="s">
        <v>38</v>
      </c>
      <c r="E62" s="42" t="n">
        <f aca="false">SUM(E63,E67)</f>
        <v>0</v>
      </c>
      <c r="F62" s="178" t="n">
        <f aca="false">SUM(F63,F67)</f>
        <v>0</v>
      </c>
      <c r="G62" s="42" t="n">
        <f aca="false">SUM(G63,G67)</f>
        <v>0</v>
      </c>
      <c r="H62" s="135"/>
      <c r="I62" s="135"/>
    </row>
    <row r="63" s="52" customFormat="true" ht="12.75" hidden="true" customHeight="false" outlineLevel="1" collapsed="false">
      <c r="A63" s="59"/>
      <c r="B63" s="47"/>
      <c r="C63" s="47"/>
      <c r="D63" s="48" t="s">
        <v>24</v>
      </c>
      <c r="E63" s="49" t="n">
        <f aca="false">SUM(E64:E66)</f>
        <v>0</v>
      </c>
      <c r="F63" s="56" t="n">
        <f aca="false">SUM(F64:F66)</f>
        <v>0</v>
      </c>
      <c r="G63" s="49" t="n">
        <f aca="false">SUM(G64:G66)</f>
        <v>0</v>
      </c>
      <c r="H63" s="170"/>
      <c r="I63" s="170"/>
    </row>
    <row r="64" s="72" customFormat="true" ht="12.75" hidden="true" customHeight="false" outlineLevel="1" collapsed="false">
      <c r="A64" s="71"/>
      <c r="B64" s="53"/>
      <c r="C64" s="53"/>
      <c r="D64" s="55" t="s">
        <v>25</v>
      </c>
      <c r="E64" s="49"/>
      <c r="F64" s="49"/>
      <c r="G64" s="49"/>
      <c r="H64" s="184"/>
      <c r="I64" s="184"/>
    </row>
    <row r="65" s="72" customFormat="true" ht="12.75" hidden="true" customHeight="false" outlineLevel="1" collapsed="false">
      <c r="A65" s="71"/>
      <c r="B65" s="53"/>
      <c r="C65" s="53"/>
      <c r="D65" s="55" t="s">
        <v>26</v>
      </c>
      <c r="E65" s="49"/>
      <c r="F65" s="49"/>
      <c r="G65" s="49"/>
      <c r="H65" s="184"/>
      <c r="I65" s="184"/>
    </row>
    <row r="66" s="72" customFormat="true" ht="12.75" hidden="true" customHeight="false" outlineLevel="1" collapsed="false">
      <c r="A66" s="71"/>
      <c r="B66" s="53"/>
      <c r="C66" s="53"/>
      <c r="D66" s="55" t="s">
        <v>27</v>
      </c>
      <c r="E66" s="49" t="n">
        <f aca="false">SUM(H66)</f>
        <v>0</v>
      </c>
      <c r="F66" s="49" t="n">
        <f aca="false">SUM(F68:F74)</f>
        <v>0</v>
      </c>
      <c r="G66" s="49" t="n">
        <f aca="false">SUM(G68:G74)</f>
        <v>0</v>
      </c>
      <c r="H66" s="184"/>
      <c r="I66" s="184"/>
    </row>
    <row r="67" s="75" customFormat="true" ht="12.75" hidden="true" customHeight="false" outlineLevel="1" collapsed="false">
      <c r="A67" s="73"/>
      <c r="B67" s="59"/>
      <c r="C67" s="74"/>
      <c r="D67" s="48" t="s">
        <v>28</v>
      </c>
      <c r="E67" s="49"/>
      <c r="F67" s="49"/>
      <c r="G67" s="49"/>
      <c r="H67" s="186"/>
      <c r="I67" s="186"/>
    </row>
    <row r="68" customFormat="false" ht="12.75" hidden="true" customHeight="false" outlineLevel="0" collapsed="false">
      <c r="A68" s="174"/>
      <c r="B68" s="174"/>
      <c r="C68" s="80" t="n">
        <v>4300</v>
      </c>
      <c r="D68" s="176" t="s">
        <v>94</v>
      </c>
      <c r="E68" s="314"/>
      <c r="F68" s="178"/>
      <c r="G68" s="178"/>
      <c r="H68" s="135"/>
      <c r="I68" s="135"/>
    </row>
    <row r="69" customFormat="false" ht="12.75" hidden="true" customHeight="false" outlineLevel="0" collapsed="false">
      <c r="A69" s="24" t="n">
        <v>700</v>
      </c>
      <c r="B69" s="24"/>
      <c r="C69" s="24"/>
      <c r="D69" s="70" t="s">
        <v>39</v>
      </c>
      <c r="E69" s="42" t="n">
        <f aca="false">SUM(E75)</f>
        <v>0</v>
      </c>
      <c r="F69" s="178" t="n">
        <f aca="false">SUM(F75)</f>
        <v>0</v>
      </c>
      <c r="G69" s="42" t="n">
        <f aca="false">SUM(G75)</f>
        <v>0</v>
      </c>
      <c r="H69" s="135"/>
      <c r="I69" s="135"/>
    </row>
    <row r="70" s="52" customFormat="true" ht="12.75" hidden="true" customHeight="false" outlineLevel="1" collapsed="false">
      <c r="A70" s="46"/>
      <c r="B70" s="47"/>
      <c r="C70" s="47"/>
      <c r="D70" s="48" t="s">
        <v>24</v>
      </c>
      <c r="E70" s="49" t="n">
        <f aca="false">SUM(E76)</f>
        <v>0</v>
      </c>
      <c r="F70" s="56" t="n">
        <f aca="false">SUM(F76)</f>
        <v>0</v>
      </c>
      <c r="G70" s="49" t="n">
        <f aca="false">SUM(G76)</f>
        <v>0</v>
      </c>
      <c r="H70" s="170"/>
      <c r="I70" s="170"/>
    </row>
    <row r="71" s="72" customFormat="true" ht="12.75" hidden="true" customHeight="false" outlineLevel="1" collapsed="false">
      <c r="A71" s="71"/>
      <c r="B71" s="53"/>
      <c r="C71" s="53"/>
      <c r="D71" s="55" t="s">
        <v>25</v>
      </c>
      <c r="E71" s="49" t="n">
        <f aca="false">SUM(E77)</f>
        <v>0</v>
      </c>
      <c r="F71" s="49" t="n">
        <f aca="false">SUM(F77)</f>
        <v>0</v>
      </c>
      <c r="G71" s="49" t="n">
        <f aca="false">SUM(G77)</f>
        <v>0</v>
      </c>
      <c r="H71" s="184"/>
      <c r="I71" s="184"/>
    </row>
    <row r="72" s="72" customFormat="true" ht="12.75" hidden="true" customHeight="false" outlineLevel="1" collapsed="false">
      <c r="A72" s="71"/>
      <c r="B72" s="53"/>
      <c r="C72" s="53"/>
      <c r="D72" s="55" t="s">
        <v>26</v>
      </c>
      <c r="E72" s="49" t="n">
        <f aca="false">SUM(E78)</f>
        <v>0</v>
      </c>
      <c r="F72" s="49" t="n">
        <f aca="false">SUM(F78)</f>
        <v>0</v>
      </c>
      <c r="G72" s="49" t="n">
        <f aca="false">SUM(G78)</f>
        <v>0</v>
      </c>
      <c r="H72" s="184"/>
      <c r="I72" s="184"/>
    </row>
    <row r="73" s="72" customFormat="true" ht="12.75" hidden="true" customHeight="false" outlineLevel="1" collapsed="false">
      <c r="A73" s="71"/>
      <c r="B73" s="53"/>
      <c r="C73" s="53"/>
      <c r="D73" s="55" t="s">
        <v>27</v>
      </c>
      <c r="E73" s="49" t="n">
        <f aca="false">SUM(E79)</f>
        <v>0</v>
      </c>
      <c r="F73" s="49" t="n">
        <f aca="false">SUM(F79)</f>
        <v>0</v>
      </c>
      <c r="G73" s="49" t="n">
        <f aca="false">SUM(G79)</f>
        <v>0</v>
      </c>
      <c r="H73" s="184"/>
      <c r="I73" s="184"/>
    </row>
    <row r="74" s="75" customFormat="true" ht="12.75" hidden="true" customHeight="false" outlineLevel="1" collapsed="false">
      <c r="A74" s="73"/>
      <c r="B74" s="74"/>
      <c r="C74" s="74"/>
      <c r="D74" s="48" t="s">
        <v>28</v>
      </c>
      <c r="E74" s="49" t="n">
        <f aca="false">SUM(E80)</f>
        <v>0</v>
      </c>
      <c r="F74" s="49" t="n">
        <f aca="false">SUM(F80)</f>
        <v>0</v>
      </c>
      <c r="G74" s="49" t="n">
        <f aca="false">SUM(G80)</f>
        <v>0</v>
      </c>
      <c r="H74" s="186"/>
      <c r="I74" s="186"/>
    </row>
    <row r="75" customFormat="false" ht="25.5" hidden="true" customHeight="false" outlineLevel="0" collapsed="false">
      <c r="A75" s="76"/>
      <c r="B75" s="83" t="n">
        <v>70005</v>
      </c>
      <c r="C75" s="83"/>
      <c r="D75" s="118" t="s">
        <v>40</v>
      </c>
      <c r="E75" s="42" t="n">
        <f aca="false">SUM(E76,E80)</f>
        <v>0</v>
      </c>
      <c r="F75" s="178" t="n">
        <f aca="false">SUM(F76,F80)</f>
        <v>0</v>
      </c>
      <c r="G75" s="42" t="n">
        <f aca="false">SUM(G76,G80)</f>
        <v>0</v>
      </c>
      <c r="H75" s="135"/>
      <c r="I75" s="135"/>
    </row>
    <row r="76" s="52" customFormat="true" ht="12.75" hidden="true" customHeight="false" outlineLevel="1" collapsed="false">
      <c r="A76" s="59"/>
      <c r="B76" s="47"/>
      <c r="C76" s="47"/>
      <c r="D76" s="48" t="s">
        <v>24</v>
      </c>
      <c r="E76" s="49" t="n">
        <f aca="false">SUM(E77:E79)</f>
        <v>0</v>
      </c>
      <c r="F76" s="56" t="n">
        <f aca="false">SUM(F77:F79)</f>
        <v>0</v>
      </c>
      <c r="G76" s="49" t="n">
        <f aca="false">SUM(G77:G79)</f>
        <v>0</v>
      </c>
      <c r="H76" s="170"/>
      <c r="I76" s="170"/>
    </row>
    <row r="77" s="72" customFormat="true" ht="12.75" hidden="true" customHeight="false" outlineLevel="1" collapsed="false">
      <c r="A77" s="71"/>
      <c r="B77" s="53"/>
      <c r="C77" s="53"/>
      <c r="D77" s="55" t="s">
        <v>25</v>
      </c>
      <c r="E77" s="49"/>
      <c r="F77" s="49"/>
      <c r="G77" s="49"/>
      <c r="H77" s="184"/>
      <c r="I77" s="184"/>
    </row>
    <row r="78" s="72" customFormat="true" ht="12.75" hidden="true" customHeight="false" outlineLevel="1" collapsed="false">
      <c r="A78" s="71"/>
      <c r="B78" s="53"/>
      <c r="C78" s="53"/>
      <c r="D78" s="55" t="s">
        <v>26</v>
      </c>
      <c r="E78" s="49"/>
      <c r="F78" s="49"/>
      <c r="G78" s="49"/>
      <c r="H78" s="184"/>
      <c r="I78" s="184"/>
    </row>
    <row r="79" s="72" customFormat="true" ht="12.75" hidden="true" customHeight="false" outlineLevel="1" collapsed="false">
      <c r="A79" s="71"/>
      <c r="B79" s="53"/>
      <c r="C79" s="53"/>
      <c r="D79" s="55" t="s">
        <v>27</v>
      </c>
      <c r="E79" s="49" t="n">
        <f aca="false">SUM(E81:E86)</f>
        <v>0</v>
      </c>
      <c r="F79" s="49" t="n">
        <f aca="false">SUM(F81:F86)</f>
        <v>0</v>
      </c>
      <c r="G79" s="49" t="n">
        <f aca="false">SUM(G81:G86)</f>
        <v>0</v>
      </c>
      <c r="H79" s="184"/>
      <c r="I79" s="184"/>
    </row>
    <row r="80" s="75" customFormat="true" ht="12.75" hidden="true" customHeight="false" outlineLevel="1" collapsed="false">
      <c r="A80" s="73"/>
      <c r="B80" s="59"/>
      <c r="C80" s="74"/>
      <c r="D80" s="48" t="s">
        <v>28</v>
      </c>
      <c r="E80" s="49"/>
      <c r="F80" s="49"/>
      <c r="G80" s="49"/>
      <c r="H80" s="186"/>
      <c r="I80" s="186"/>
    </row>
    <row r="81" customFormat="false" ht="12.75" hidden="true" customHeight="false" outlineLevel="0" collapsed="false">
      <c r="A81" s="174"/>
      <c r="B81" s="174"/>
      <c r="C81" s="80" t="n">
        <v>4300</v>
      </c>
      <c r="D81" s="176" t="s">
        <v>94</v>
      </c>
      <c r="E81" s="314"/>
      <c r="F81" s="178"/>
      <c r="G81" s="178"/>
      <c r="H81" s="135"/>
      <c r="I81" s="135"/>
    </row>
    <row r="82" customFormat="false" ht="12.75" hidden="true" customHeight="false" outlineLevel="0" collapsed="false">
      <c r="A82" s="174"/>
      <c r="B82" s="174"/>
      <c r="C82" s="80" t="n">
        <v>4430</v>
      </c>
      <c r="D82" s="191" t="s">
        <v>100</v>
      </c>
      <c r="E82" s="314"/>
      <c r="F82" s="178"/>
      <c r="G82" s="178"/>
      <c r="H82" s="135"/>
      <c r="I82" s="135"/>
    </row>
    <row r="83" customFormat="false" ht="12.75" hidden="true" customHeight="false" outlineLevel="0" collapsed="false">
      <c r="A83" s="174"/>
      <c r="B83" s="174"/>
      <c r="C83" s="80" t="n">
        <v>4530</v>
      </c>
      <c r="D83" s="191" t="s">
        <v>101</v>
      </c>
      <c r="E83" s="314"/>
      <c r="F83" s="178"/>
      <c r="G83" s="178"/>
      <c r="H83" s="135"/>
      <c r="I83" s="135"/>
    </row>
    <row r="84" customFormat="false" ht="12.75" hidden="true" customHeight="false" outlineLevel="0" collapsed="false">
      <c r="A84" s="174"/>
      <c r="B84" s="174"/>
      <c r="C84" s="80" t="n">
        <v>4580</v>
      </c>
      <c r="D84" s="176" t="s">
        <v>102</v>
      </c>
      <c r="E84" s="314"/>
      <c r="F84" s="178"/>
      <c r="G84" s="178"/>
      <c r="H84" s="135"/>
      <c r="I84" s="135"/>
    </row>
    <row r="85" customFormat="false" ht="25.5" hidden="true" customHeight="false" outlineLevel="0" collapsed="false">
      <c r="A85" s="174"/>
      <c r="B85" s="174"/>
      <c r="C85" s="80" t="n">
        <v>4590</v>
      </c>
      <c r="D85" s="176" t="s">
        <v>103</v>
      </c>
      <c r="E85" s="314"/>
      <c r="F85" s="178"/>
      <c r="G85" s="178"/>
      <c r="H85" s="135"/>
      <c r="I85" s="135"/>
    </row>
    <row r="86" customFormat="false" ht="25.5" hidden="true" customHeight="false" outlineLevel="0" collapsed="false">
      <c r="A86" s="181"/>
      <c r="B86" s="181"/>
      <c r="C86" s="80" t="n">
        <v>4610</v>
      </c>
      <c r="D86" s="176" t="s">
        <v>104</v>
      </c>
      <c r="E86" s="314"/>
      <c r="F86" s="178"/>
      <c r="G86" s="178"/>
      <c r="H86" s="135"/>
      <c r="I86" s="135"/>
    </row>
    <row r="87" customFormat="false" ht="12.75" hidden="true" customHeight="false" outlineLevel="0" collapsed="false">
      <c r="A87" s="79" t="n">
        <v>710</v>
      </c>
      <c r="B87" s="80"/>
      <c r="C87" s="80"/>
      <c r="D87" s="81" t="s">
        <v>41</v>
      </c>
      <c r="E87" s="42" t="n">
        <f aca="false">SUM(E93,E100,E107)</f>
        <v>0</v>
      </c>
      <c r="F87" s="178" t="n">
        <f aca="false">SUM(F93,F100,F107)</f>
        <v>0</v>
      </c>
      <c r="G87" s="42" t="n">
        <f aca="false">SUM(G93,G100,G107)</f>
        <v>0</v>
      </c>
      <c r="H87" s="135"/>
      <c r="I87" s="135"/>
    </row>
    <row r="88" s="52" customFormat="true" ht="12.75" hidden="true" customHeight="false" outlineLevel="1" collapsed="false">
      <c r="A88" s="46"/>
      <c r="B88" s="47"/>
      <c r="C88" s="47"/>
      <c r="D88" s="48" t="s">
        <v>24</v>
      </c>
      <c r="E88" s="49" t="n">
        <f aca="false">SUM(E94,E101,E108)</f>
        <v>0</v>
      </c>
      <c r="F88" s="56" t="n">
        <f aca="false">SUM(F94,F101,F108)</f>
        <v>0</v>
      </c>
      <c r="G88" s="49" t="n">
        <f aca="false">SUM(G94,G101,G108)</f>
        <v>0</v>
      </c>
      <c r="H88" s="170"/>
      <c r="I88" s="170"/>
    </row>
    <row r="89" s="72" customFormat="true" ht="12.75" hidden="true" customHeight="false" outlineLevel="1" collapsed="false">
      <c r="A89" s="71"/>
      <c r="B89" s="53"/>
      <c r="C89" s="53"/>
      <c r="D89" s="55" t="s">
        <v>25</v>
      </c>
      <c r="E89" s="49" t="n">
        <f aca="false">SUM(E95,E102,E109)</f>
        <v>0</v>
      </c>
      <c r="F89" s="49" t="n">
        <f aca="false">SUM(F95,F102,F109)</f>
        <v>0</v>
      </c>
      <c r="G89" s="49" t="n">
        <f aca="false">SUM(G95,G102,G109)</f>
        <v>0</v>
      </c>
      <c r="H89" s="184"/>
      <c r="I89" s="184"/>
    </row>
    <row r="90" s="72" customFormat="true" ht="12.75" hidden="true" customHeight="false" outlineLevel="1" collapsed="false">
      <c r="A90" s="71"/>
      <c r="B90" s="53"/>
      <c r="C90" s="53"/>
      <c r="D90" s="55" t="s">
        <v>26</v>
      </c>
      <c r="E90" s="49" t="n">
        <f aca="false">SUM(E96,E103,E110)</f>
        <v>0</v>
      </c>
      <c r="F90" s="49" t="n">
        <f aca="false">SUM(F96,F103,F110)</f>
        <v>0</v>
      </c>
      <c r="G90" s="49" t="n">
        <f aca="false">SUM(G96,G103,G110)</f>
        <v>0</v>
      </c>
      <c r="H90" s="184"/>
      <c r="I90" s="184"/>
    </row>
    <row r="91" s="72" customFormat="true" ht="12.75" hidden="true" customHeight="false" outlineLevel="1" collapsed="false">
      <c r="A91" s="71"/>
      <c r="B91" s="53"/>
      <c r="C91" s="53"/>
      <c r="D91" s="55" t="s">
        <v>27</v>
      </c>
      <c r="E91" s="49" t="n">
        <f aca="false">SUM(E97,E104,E111)</f>
        <v>0</v>
      </c>
      <c r="F91" s="49" t="n">
        <f aca="false">SUM(F97,F104,F111)</f>
        <v>0</v>
      </c>
      <c r="G91" s="49" t="n">
        <f aca="false">SUM(G97,G104,G111)</f>
        <v>0</v>
      </c>
      <c r="H91" s="184"/>
      <c r="I91" s="184"/>
    </row>
    <row r="92" s="75" customFormat="true" ht="12.75" hidden="true" customHeight="false" outlineLevel="1" collapsed="false">
      <c r="A92" s="73"/>
      <c r="B92" s="74"/>
      <c r="C92" s="74"/>
      <c r="D92" s="48" t="s">
        <v>28</v>
      </c>
      <c r="E92" s="49" t="n">
        <f aca="false">SUM(E98,E105,E112)</f>
        <v>0</v>
      </c>
      <c r="F92" s="49" t="n">
        <f aca="false">SUM(F98,F105,F112)</f>
        <v>0</v>
      </c>
      <c r="G92" s="49" t="n">
        <f aca="false">SUM(G98,G105,G112)</f>
        <v>0</v>
      </c>
      <c r="H92" s="186"/>
      <c r="I92" s="186"/>
    </row>
    <row r="93" s="68" customFormat="true" ht="25.5" hidden="true" customHeight="false" outlineLevel="0" collapsed="false">
      <c r="A93" s="61"/>
      <c r="B93" s="128" t="s">
        <v>42</v>
      </c>
      <c r="C93" s="63"/>
      <c r="D93" s="64" t="s">
        <v>43</v>
      </c>
      <c r="E93" s="42" t="n">
        <f aca="false">SUM(E99)</f>
        <v>0</v>
      </c>
      <c r="F93" s="65" t="n">
        <f aca="false">SUM(F99)</f>
        <v>0</v>
      </c>
      <c r="G93" s="42" t="n">
        <f aca="false">SUM(G99)</f>
        <v>0</v>
      </c>
      <c r="H93" s="172"/>
      <c r="I93" s="172"/>
    </row>
    <row r="94" s="52" customFormat="true" ht="12.75" hidden="true" customHeight="false" outlineLevel="1" collapsed="false">
      <c r="A94" s="59"/>
      <c r="B94" s="47"/>
      <c r="C94" s="47"/>
      <c r="D94" s="48" t="s">
        <v>24</v>
      </c>
      <c r="E94" s="49" t="n">
        <f aca="false">SUM(E95:E97)</f>
        <v>0</v>
      </c>
      <c r="F94" s="56" t="n">
        <f aca="false">SUM(F95:F97)</f>
        <v>0</v>
      </c>
      <c r="G94" s="49" t="n">
        <f aca="false">SUM(G95:G97)</f>
        <v>0</v>
      </c>
      <c r="H94" s="170"/>
      <c r="I94" s="170"/>
    </row>
    <row r="95" s="72" customFormat="true" ht="12.75" hidden="true" customHeight="false" outlineLevel="1" collapsed="false">
      <c r="A95" s="71"/>
      <c r="B95" s="53"/>
      <c r="C95" s="53"/>
      <c r="D95" s="55" t="s">
        <v>25</v>
      </c>
      <c r="E95" s="49"/>
      <c r="F95" s="49"/>
      <c r="G95" s="49"/>
      <c r="H95" s="184"/>
      <c r="I95" s="184"/>
    </row>
    <row r="96" s="72" customFormat="true" ht="12.75" hidden="true" customHeight="false" outlineLevel="1" collapsed="false">
      <c r="A96" s="71"/>
      <c r="B96" s="53"/>
      <c r="C96" s="53"/>
      <c r="D96" s="55" t="s">
        <v>26</v>
      </c>
      <c r="E96" s="49"/>
      <c r="F96" s="49"/>
      <c r="G96" s="49"/>
      <c r="H96" s="184"/>
      <c r="I96" s="184"/>
    </row>
    <row r="97" s="72" customFormat="true" ht="12.75" hidden="true" customHeight="false" outlineLevel="1" collapsed="false">
      <c r="A97" s="71"/>
      <c r="B97" s="53"/>
      <c r="C97" s="53"/>
      <c r="D97" s="55" t="s">
        <v>27</v>
      </c>
      <c r="E97" s="49" t="n">
        <f aca="false">SUM(E99)</f>
        <v>0</v>
      </c>
      <c r="F97" s="49" t="n">
        <f aca="false">SUM(F99)</f>
        <v>0</v>
      </c>
      <c r="G97" s="49" t="n">
        <f aca="false">SUM(G99)</f>
        <v>0</v>
      </c>
      <c r="H97" s="184"/>
      <c r="I97" s="184"/>
    </row>
    <row r="98" s="75" customFormat="true" ht="12.75" hidden="true" customHeight="false" outlineLevel="1" collapsed="false">
      <c r="A98" s="73"/>
      <c r="B98" s="59"/>
      <c r="C98" s="74"/>
      <c r="D98" s="48" t="s">
        <v>28</v>
      </c>
      <c r="E98" s="49"/>
      <c r="F98" s="49"/>
      <c r="G98" s="49"/>
      <c r="H98" s="186"/>
      <c r="I98" s="186"/>
    </row>
    <row r="99" customFormat="false" ht="12.75" hidden="true" customHeight="false" outlineLevel="0" collapsed="false">
      <c r="A99" s="76"/>
      <c r="B99" s="193"/>
      <c r="C99" s="194" t="n">
        <v>4300</v>
      </c>
      <c r="D99" s="176" t="s">
        <v>94</v>
      </c>
      <c r="E99" s="314"/>
      <c r="F99" s="178"/>
      <c r="G99" s="178"/>
      <c r="H99" s="135"/>
      <c r="I99" s="135"/>
    </row>
    <row r="100" customFormat="false" ht="25.5" hidden="true" customHeight="false" outlineLevel="0" collapsed="false">
      <c r="A100" s="76"/>
      <c r="B100" s="83" t="n">
        <v>71014</v>
      </c>
      <c r="C100" s="83"/>
      <c r="D100" s="118" t="s">
        <v>44</v>
      </c>
      <c r="E100" s="42" t="n">
        <f aca="false">SUM(E101,E105)</f>
        <v>0</v>
      </c>
      <c r="F100" s="178" t="n">
        <f aca="false">SUM(F101,F105)</f>
        <v>0</v>
      </c>
      <c r="G100" s="42" t="n">
        <f aca="false">SUM(G101,G105)</f>
        <v>0</v>
      </c>
      <c r="H100" s="135"/>
      <c r="I100" s="135"/>
    </row>
    <row r="101" s="52" customFormat="true" ht="12.75" hidden="true" customHeight="false" outlineLevel="1" collapsed="false">
      <c r="A101" s="59"/>
      <c r="B101" s="47"/>
      <c r="C101" s="47"/>
      <c r="D101" s="48" t="s">
        <v>24</v>
      </c>
      <c r="E101" s="49" t="n">
        <f aca="false">SUM(E102:E104)</f>
        <v>0</v>
      </c>
      <c r="F101" s="56" t="n">
        <f aca="false">SUM(F102:F104)</f>
        <v>0</v>
      </c>
      <c r="G101" s="49" t="n">
        <f aca="false">SUM(G102:G104)</f>
        <v>0</v>
      </c>
      <c r="H101" s="170"/>
      <c r="I101" s="170"/>
    </row>
    <row r="102" s="72" customFormat="true" ht="12.75" hidden="true" customHeight="false" outlineLevel="1" collapsed="false">
      <c r="A102" s="71"/>
      <c r="B102" s="53"/>
      <c r="C102" s="53"/>
      <c r="D102" s="55" t="s">
        <v>25</v>
      </c>
      <c r="E102" s="49"/>
      <c r="F102" s="49"/>
      <c r="G102" s="49"/>
      <c r="H102" s="184"/>
      <c r="I102" s="184"/>
    </row>
    <row r="103" s="72" customFormat="true" ht="12.75" hidden="true" customHeight="false" outlineLevel="1" collapsed="false">
      <c r="A103" s="71"/>
      <c r="B103" s="53"/>
      <c r="C103" s="53"/>
      <c r="D103" s="55" t="s">
        <v>26</v>
      </c>
      <c r="E103" s="49"/>
      <c r="F103" s="49"/>
      <c r="G103" s="49"/>
      <c r="H103" s="184"/>
      <c r="I103" s="184"/>
    </row>
    <row r="104" s="72" customFormat="true" ht="12.75" hidden="true" customHeight="false" outlineLevel="1" collapsed="false">
      <c r="A104" s="71"/>
      <c r="B104" s="53"/>
      <c r="C104" s="53"/>
      <c r="D104" s="55" t="s">
        <v>27</v>
      </c>
      <c r="E104" s="49" t="n">
        <f aca="false">SUM(E106:E106)</f>
        <v>0</v>
      </c>
      <c r="F104" s="49" t="n">
        <f aca="false">SUM(F106:F106)</f>
        <v>0</v>
      </c>
      <c r="G104" s="49" t="n">
        <f aca="false">SUM(G106:G106)</f>
        <v>0</v>
      </c>
      <c r="H104" s="184"/>
      <c r="I104" s="184"/>
    </row>
    <row r="105" s="75" customFormat="true" ht="12.75" hidden="true" customHeight="false" outlineLevel="1" collapsed="false">
      <c r="A105" s="73"/>
      <c r="B105" s="59"/>
      <c r="C105" s="74"/>
      <c r="D105" s="48" t="s">
        <v>28</v>
      </c>
      <c r="E105" s="49"/>
      <c r="F105" s="49"/>
      <c r="G105" s="49"/>
      <c r="H105" s="186"/>
      <c r="I105" s="186"/>
    </row>
    <row r="106" customFormat="false" ht="12.75" hidden="true" customHeight="false" outlineLevel="0" collapsed="false">
      <c r="A106" s="123"/>
      <c r="B106" s="181"/>
      <c r="C106" s="80" t="n">
        <v>4300</v>
      </c>
      <c r="D106" s="176" t="s">
        <v>94</v>
      </c>
      <c r="E106" s="252"/>
      <c r="F106" s="178"/>
      <c r="G106" s="196"/>
      <c r="H106" s="135"/>
      <c r="I106" s="135"/>
    </row>
    <row r="107" s="68" customFormat="true" ht="12.75" hidden="true" customHeight="false" outlineLevel="0" collapsed="false">
      <c r="A107" s="61"/>
      <c r="B107" s="128" t="n">
        <v>71015</v>
      </c>
      <c r="C107" s="63"/>
      <c r="D107" s="86" t="s">
        <v>45</v>
      </c>
      <c r="E107" s="42" t="n">
        <f aca="false">SUM(E108,E112)</f>
        <v>0</v>
      </c>
      <c r="F107" s="65" t="n">
        <f aca="false">SUM(F108,F112)</f>
        <v>0</v>
      </c>
      <c r="G107" s="42" t="n">
        <f aca="false">SUM(G108,G112)</f>
        <v>0</v>
      </c>
      <c r="H107" s="172"/>
      <c r="I107" s="172"/>
    </row>
    <row r="108" s="52" customFormat="true" ht="12.75" hidden="true" customHeight="false" outlineLevel="1" collapsed="false">
      <c r="A108" s="59"/>
      <c r="B108" s="47"/>
      <c r="C108" s="47"/>
      <c r="D108" s="48" t="s">
        <v>24</v>
      </c>
      <c r="E108" s="49" t="n">
        <f aca="false">SUM(E109:E111)</f>
        <v>0</v>
      </c>
      <c r="F108" s="56" t="n">
        <f aca="false">SUM(F109:F111)</f>
        <v>0</v>
      </c>
      <c r="G108" s="49" t="n">
        <f aca="false">SUM(G109:G111)</f>
        <v>0</v>
      </c>
      <c r="H108" s="170"/>
      <c r="I108" s="170"/>
    </row>
    <row r="109" s="72" customFormat="true" ht="12.75" hidden="true" customHeight="false" outlineLevel="1" collapsed="false">
      <c r="A109" s="71"/>
      <c r="B109" s="53"/>
      <c r="C109" s="53"/>
      <c r="D109" s="55" t="s">
        <v>25</v>
      </c>
      <c r="E109" s="49" t="n">
        <f aca="false">SUM(E113:E117)</f>
        <v>0</v>
      </c>
      <c r="F109" s="49" t="n">
        <f aca="false">SUM(F113:F117)</f>
        <v>0</v>
      </c>
      <c r="G109" s="49" t="n">
        <f aca="false">SUM(G113:G117)</f>
        <v>0</v>
      </c>
      <c r="H109" s="184"/>
      <c r="I109" s="184"/>
    </row>
    <row r="110" s="72" customFormat="true" ht="12.75" hidden="true" customHeight="false" outlineLevel="1" collapsed="false">
      <c r="A110" s="71"/>
      <c r="B110" s="53"/>
      <c r="C110" s="53"/>
      <c r="D110" s="55" t="s">
        <v>26</v>
      </c>
      <c r="E110" s="49"/>
      <c r="F110" s="49"/>
      <c r="G110" s="49"/>
      <c r="H110" s="184"/>
      <c r="I110" s="184"/>
    </row>
    <row r="111" s="72" customFormat="true" ht="12.75" hidden="true" customHeight="false" outlineLevel="1" collapsed="false">
      <c r="A111" s="71"/>
      <c r="B111" s="53"/>
      <c r="C111" s="53"/>
      <c r="D111" s="55" t="s">
        <v>27</v>
      </c>
      <c r="E111" s="49" t="n">
        <f aca="false">SUM(E119:E122)</f>
        <v>0</v>
      </c>
      <c r="F111" s="49" t="n">
        <f aca="false">SUM(F119:F122)</f>
        <v>0</v>
      </c>
      <c r="G111" s="49" t="n">
        <f aca="false">SUM(G119:G122)</f>
        <v>0</v>
      </c>
      <c r="H111" s="184"/>
      <c r="I111" s="184"/>
    </row>
    <row r="112" s="75" customFormat="true" ht="12.75" hidden="true" customHeight="false" outlineLevel="1" collapsed="false">
      <c r="A112" s="73"/>
      <c r="B112" s="59"/>
      <c r="C112" s="74"/>
      <c r="D112" s="48" t="s">
        <v>28</v>
      </c>
      <c r="E112" s="49" t="n">
        <f aca="false">SUM(E125)</f>
        <v>0</v>
      </c>
      <c r="F112" s="49" t="n">
        <f aca="false">SUM(F125)</f>
        <v>0</v>
      </c>
      <c r="G112" s="49" t="n">
        <f aca="false">SUM(G125)</f>
        <v>0</v>
      </c>
      <c r="H112" s="186"/>
      <c r="I112" s="186"/>
    </row>
    <row r="113" customFormat="false" ht="25.5" hidden="true" customHeight="false" outlineLevel="0" collapsed="false">
      <c r="A113" s="123"/>
      <c r="B113" s="76"/>
      <c r="C113" s="175" t="n">
        <v>4010</v>
      </c>
      <c r="D113" s="176" t="s">
        <v>90</v>
      </c>
      <c r="E113" s="314"/>
      <c r="F113" s="178"/>
      <c r="G113" s="178"/>
      <c r="H113" s="135"/>
      <c r="I113" s="135"/>
    </row>
    <row r="114" customFormat="false" ht="29.25" hidden="true" customHeight="true" outlineLevel="0" collapsed="false">
      <c r="A114" s="123"/>
      <c r="B114" s="76"/>
      <c r="C114" s="175" t="n">
        <v>4020</v>
      </c>
      <c r="D114" s="176" t="s">
        <v>91</v>
      </c>
      <c r="E114" s="314"/>
      <c r="F114" s="178"/>
      <c r="G114" s="178"/>
      <c r="H114" s="135"/>
      <c r="I114" s="135"/>
    </row>
    <row r="115" customFormat="false" ht="12.75" hidden="true" customHeight="false" outlineLevel="0" collapsed="false">
      <c r="A115" s="123"/>
      <c r="B115" s="76"/>
      <c r="C115" s="175" t="n">
        <v>4040</v>
      </c>
      <c r="D115" s="176" t="s">
        <v>105</v>
      </c>
      <c r="E115" s="314"/>
      <c r="F115" s="178"/>
      <c r="G115" s="178"/>
      <c r="H115" s="135"/>
      <c r="I115" s="135"/>
    </row>
    <row r="116" customFormat="false" ht="27" hidden="true" customHeight="true" outlineLevel="0" collapsed="false">
      <c r="A116" s="123"/>
      <c r="B116" s="76"/>
      <c r="C116" s="175" t="n">
        <v>4110</v>
      </c>
      <c r="D116" s="176" t="s">
        <v>92</v>
      </c>
      <c r="E116" s="314"/>
      <c r="F116" s="178"/>
      <c r="G116" s="178"/>
      <c r="H116" s="135"/>
      <c r="I116" s="135"/>
    </row>
    <row r="117" customFormat="false" ht="12.75" hidden="true" customHeight="false" outlineLevel="0" collapsed="false">
      <c r="A117" s="123"/>
      <c r="B117" s="76"/>
      <c r="C117" s="175" t="n">
        <v>4120</v>
      </c>
      <c r="D117" s="176" t="s">
        <v>93</v>
      </c>
      <c r="E117" s="314"/>
      <c r="F117" s="178"/>
      <c r="G117" s="178"/>
      <c r="H117" s="135"/>
      <c r="I117" s="135"/>
    </row>
    <row r="118" customFormat="false" ht="24" hidden="true" customHeight="true" outlineLevel="0" collapsed="false">
      <c r="A118" s="123"/>
      <c r="B118" s="76"/>
      <c r="C118" s="175" t="n">
        <v>4140</v>
      </c>
      <c r="D118" s="176" t="s">
        <v>106</v>
      </c>
      <c r="E118" s="314"/>
      <c r="F118" s="178"/>
      <c r="G118" s="178"/>
      <c r="H118" s="135"/>
      <c r="I118" s="135"/>
    </row>
    <row r="119" customFormat="false" ht="12.75" hidden="true" customHeight="false" outlineLevel="0" collapsed="false">
      <c r="A119" s="123"/>
      <c r="B119" s="76"/>
      <c r="C119" s="175" t="n">
        <v>4210</v>
      </c>
      <c r="D119" s="176" t="s">
        <v>99</v>
      </c>
      <c r="E119" s="314"/>
      <c r="F119" s="178"/>
      <c r="G119" s="178"/>
      <c r="H119" s="135"/>
      <c r="I119" s="135"/>
    </row>
    <row r="120" customFormat="false" ht="12.75" hidden="true" customHeight="false" outlineLevel="0" collapsed="false">
      <c r="A120" s="123"/>
      <c r="B120" s="76"/>
      <c r="C120" s="175" t="n">
        <v>4260</v>
      </c>
      <c r="D120" s="176" t="s">
        <v>107</v>
      </c>
      <c r="E120" s="314"/>
      <c r="F120" s="178"/>
      <c r="G120" s="178"/>
      <c r="H120" s="135"/>
      <c r="I120" s="135"/>
    </row>
    <row r="121" customFormat="false" ht="12.75" hidden="true" customHeight="false" outlineLevel="0" collapsed="false">
      <c r="A121" s="123"/>
      <c r="B121" s="76"/>
      <c r="C121" s="175" t="n">
        <v>4270</v>
      </c>
      <c r="D121" s="176" t="s">
        <v>108</v>
      </c>
      <c r="E121" s="314"/>
      <c r="F121" s="178"/>
      <c r="G121" s="178"/>
      <c r="H121" s="135"/>
      <c r="I121" s="135"/>
    </row>
    <row r="122" customFormat="false" ht="12.75" hidden="true" customHeight="false" outlineLevel="0" collapsed="false">
      <c r="A122" s="123"/>
      <c r="B122" s="76"/>
      <c r="C122" s="175" t="n">
        <v>4300</v>
      </c>
      <c r="D122" s="176" t="s">
        <v>94</v>
      </c>
      <c r="E122" s="314"/>
      <c r="F122" s="178"/>
      <c r="G122" s="178"/>
      <c r="H122" s="135"/>
      <c r="I122" s="135"/>
    </row>
    <row r="123" customFormat="false" ht="12.75" hidden="true" customHeight="false" outlineLevel="0" collapsed="false">
      <c r="A123" s="123"/>
      <c r="B123" s="76"/>
      <c r="C123" s="175" t="n">
        <v>4410</v>
      </c>
      <c r="D123" s="176" t="s">
        <v>109</v>
      </c>
      <c r="E123" s="314"/>
      <c r="F123" s="178"/>
      <c r="G123" s="178"/>
      <c r="H123" s="135"/>
      <c r="I123" s="135"/>
    </row>
    <row r="124" customFormat="false" ht="12.75" hidden="true" customHeight="false" outlineLevel="0" collapsed="false">
      <c r="A124" s="123"/>
      <c r="B124" s="76"/>
      <c r="C124" s="175" t="n">
        <v>4550</v>
      </c>
      <c r="D124" s="176" t="s">
        <v>110</v>
      </c>
      <c r="E124" s="314"/>
      <c r="F124" s="178"/>
      <c r="G124" s="178"/>
      <c r="H124" s="135"/>
      <c r="I124" s="135"/>
    </row>
    <row r="125" customFormat="false" ht="25.5" hidden="true" customHeight="false" outlineLevel="0" collapsed="false">
      <c r="A125" s="195"/>
      <c r="B125" s="110"/>
      <c r="C125" s="175" t="n">
        <v>6060</v>
      </c>
      <c r="D125" s="176" t="s">
        <v>95</v>
      </c>
      <c r="E125" s="314"/>
      <c r="F125" s="178"/>
      <c r="G125" s="178"/>
      <c r="H125" s="135"/>
      <c r="I125" s="135"/>
    </row>
    <row r="126" customFormat="false" ht="12.75" hidden="true" customHeight="false" outlineLevel="0" collapsed="false">
      <c r="A126" s="24" t="n">
        <v>750</v>
      </c>
      <c r="B126" s="80"/>
      <c r="C126" s="80"/>
      <c r="D126" s="81" t="s">
        <v>46</v>
      </c>
      <c r="E126" s="42" t="n">
        <f aca="false">SUM(E132,E142)</f>
        <v>0</v>
      </c>
      <c r="F126" s="178" t="n">
        <f aca="false">SUM(F132,F142)</f>
        <v>0</v>
      </c>
      <c r="G126" s="42" t="n">
        <f aca="false">SUM(G132,G142)</f>
        <v>0</v>
      </c>
      <c r="H126" s="135"/>
      <c r="I126" s="135"/>
    </row>
    <row r="127" s="52" customFormat="true" ht="12.75" hidden="true" customHeight="false" outlineLevel="1" collapsed="false">
      <c r="A127" s="46"/>
      <c r="B127" s="47"/>
      <c r="C127" s="47"/>
      <c r="D127" s="48" t="s">
        <v>24</v>
      </c>
      <c r="E127" s="49" t="n">
        <f aca="false">SUM(E133,E143)</f>
        <v>0</v>
      </c>
      <c r="F127" s="56" t="n">
        <f aca="false">SUM(F133,F143)</f>
        <v>0</v>
      </c>
      <c r="G127" s="49" t="n">
        <f aca="false">SUM(G133,G143)</f>
        <v>0</v>
      </c>
      <c r="H127" s="170"/>
      <c r="I127" s="170"/>
    </row>
    <row r="128" s="72" customFormat="true" ht="12.75" hidden="true" customHeight="false" outlineLevel="1" collapsed="false">
      <c r="A128" s="71"/>
      <c r="B128" s="53"/>
      <c r="C128" s="53"/>
      <c r="D128" s="55" t="s">
        <v>25</v>
      </c>
      <c r="E128" s="49" t="n">
        <f aca="false">SUM(E134,E144)</f>
        <v>0</v>
      </c>
      <c r="F128" s="49" t="n">
        <f aca="false">SUM(F134,F144)</f>
        <v>0</v>
      </c>
      <c r="G128" s="49" t="n">
        <f aca="false">SUM(G134,G144)</f>
        <v>0</v>
      </c>
      <c r="H128" s="184"/>
      <c r="I128" s="184"/>
    </row>
    <row r="129" s="72" customFormat="true" ht="12.75" hidden="true" customHeight="false" outlineLevel="1" collapsed="false">
      <c r="A129" s="71"/>
      <c r="B129" s="53"/>
      <c r="C129" s="53"/>
      <c r="D129" s="55" t="s">
        <v>26</v>
      </c>
      <c r="E129" s="49" t="n">
        <f aca="false">SUM(E135,E145)</f>
        <v>0</v>
      </c>
      <c r="F129" s="49" t="n">
        <f aca="false">SUM(F135,F145)</f>
        <v>0</v>
      </c>
      <c r="G129" s="49" t="n">
        <f aca="false">SUM(G135,G145)</f>
        <v>0</v>
      </c>
      <c r="H129" s="184"/>
      <c r="I129" s="184"/>
    </row>
    <row r="130" s="72" customFormat="true" ht="12.75" hidden="true" customHeight="false" outlineLevel="1" collapsed="false">
      <c r="A130" s="71"/>
      <c r="B130" s="53"/>
      <c r="C130" s="53"/>
      <c r="D130" s="55" t="s">
        <v>27</v>
      </c>
      <c r="E130" s="49" t="n">
        <f aca="false">SUM(E136,E146)</f>
        <v>0</v>
      </c>
      <c r="F130" s="49" t="n">
        <f aca="false">SUM(F136,F146)</f>
        <v>0</v>
      </c>
      <c r="G130" s="49" t="n">
        <f aca="false">SUM(G136,G146)</f>
        <v>0</v>
      </c>
      <c r="H130" s="184"/>
      <c r="I130" s="184"/>
    </row>
    <row r="131" s="75" customFormat="true" ht="12.75" hidden="true" customHeight="false" outlineLevel="1" collapsed="false">
      <c r="A131" s="73"/>
      <c r="B131" s="74"/>
      <c r="C131" s="74"/>
      <c r="D131" s="48" t="s">
        <v>28</v>
      </c>
      <c r="E131" s="49" t="n">
        <f aca="false">SUM(E137,E147)</f>
        <v>0</v>
      </c>
      <c r="F131" s="49" t="n">
        <f aca="false">SUM(F137,F147)</f>
        <v>0</v>
      </c>
      <c r="G131" s="49" t="n">
        <f aca="false">SUM(G137,G147)</f>
        <v>0</v>
      </c>
      <c r="H131" s="186"/>
      <c r="I131" s="186"/>
    </row>
    <row r="132" s="88" customFormat="true" ht="12.75" hidden="true" customHeight="false" outlineLevel="0" collapsed="false">
      <c r="A132" s="76"/>
      <c r="B132" s="83" t="n">
        <v>75011</v>
      </c>
      <c r="C132" s="83"/>
      <c r="D132" s="87" t="s">
        <v>47</v>
      </c>
      <c r="E132" s="42" t="n">
        <f aca="false">SUM(E138:E141)</f>
        <v>0</v>
      </c>
      <c r="F132" s="196" t="n">
        <f aca="false">SUM(F138:F141)</f>
        <v>0</v>
      </c>
      <c r="G132" s="42" t="n">
        <f aca="false">SUM(G138:G141)</f>
        <v>0</v>
      </c>
      <c r="H132" s="197"/>
      <c r="I132" s="197"/>
    </row>
    <row r="133" s="52" customFormat="true" ht="12.75" hidden="true" customHeight="false" outlineLevel="1" collapsed="false">
      <c r="A133" s="59"/>
      <c r="B133" s="47"/>
      <c r="C133" s="47"/>
      <c r="D133" s="48" t="s">
        <v>24</v>
      </c>
      <c r="E133" s="49" t="n">
        <f aca="false">SUM(E134:E136)</f>
        <v>0</v>
      </c>
      <c r="F133" s="56" t="n">
        <f aca="false">SUM(F134:F136)</f>
        <v>0</v>
      </c>
      <c r="G133" s="49" t="n">
        <f aca="false">SUM(G134:G136)</f>
        <v>0</v>
      </c>
      <c r="H133" s="170"/>
      <c r="I133" s="170"/>
    </row>
    <row r="134" s="72" customFormat="true" ht="12.75" hidden="true" customHeight="false" outlineLevel="1" collapsed="false">
      <c r="A134" s="71"/>
      <c r="B134" s="53"/>
      <c r="C134" s="53"/>
      <c r="D134" s="55" t="s">
        <v>25</v>
      </c>
      <c r="E134" s="49" t="n">
        <f aca="false">SUM(E138:E141)</f>
        <v>0</v>
      </c>
      <c r="F134" s="49" t="n">
        <f aca="false">SUM(F138:F141)</f>
        <v>0</v>
      </c>
      <c r="G134" s="49" t="n">
        <f aca="false">SUM(G138:G141)</f>
        <v>0</v>
      </c>
      <c r="H134" s="184"/>
      <c r="I134" s="184"/>
    </row>
    <row r="135" s="72" customFormat="true" ht="12.75" hidden="true" customHeight="false" outlineLevel="1" collapsed="false">
      <c r="A135" s="71"/>
      <c r="B135" s="53"/>
      <c r="C135" s="53"/>
      <c r="D135" s="55" t="s">
        <v>26</v>
      </c>
      <c r="E135" s="49"/>
      <c r="F135" s="49"/>
      <c r="G135" s="49"/>
      <c r="H135" s="184"/>
      <c r="I135" s="184"/>
    </row>
    <row r="136" s="72" customFormat="true" ht="12.75" hidden="true" customHeight="false" outlineLevel="1" collapsed="false">
      <c r="A136" s="71"/>
      <c r="B136" s="53"/>
      <c r="C136" s="53"/>
      <c r="D136" s="55" t="s">
        <v>27</v>
      </c>
      <c r="E136" s="49"/>
      <c r="F136" s="49"/>
      <c r="G136" s="49"/>
      <c r="H136" s="184"/>
      <c r="I136" s="184"/>
    </row>
    <row r="137" s="75" customFormat="true" ht="12.75" hidden="true" customHeight="false" outlineLevel="1" collapsed="false">
      <c r="A137" s="73"/>
      <c r="B137" s="59"/>
      <c r="C137" s="74"/>
      <c r="D137" s="48" t="s">
        <v>28</v>
      </c>
      <c r="E137" s="49"/>
      <c r="F137" s="49"/>
      <c r="G137" s="49"/>
      <c r="H137" s="186"/>
      <c r="I137" s="186"/>
    </row>
    <row r="138" customFormat="false" ht="25.5" hidden="true" customHeight="false" outlineLevel="0" collapsed="false">
      <c r="A138" s="92"/>
      <c r="B138" s="198"/>
      <c r="C138" s="101" t="n">
        <v>4010</v>
      </c>
      <c r="D138" s="176" t="s">
        <v>90</v>
      </c>
      <c r="E138" s="252"/>
      <c r="F138" s="178"/>
      <c r="G138" s="196"/>
      <c r="H138" s="135"/>
      <c r="I138" s="135"/>
    </row>
    <row r="139" customFormat="false" ht="12.75" hidden="true" customHeight="false" outlineLevel="0" collapsed="false">
      <c r="A139" s="92"/>
      <c r="B139" s="198"/>
      <c r="C139" s="101" t="n">
        <v>4040</v>
      </c>
      <c r="D139" s="176" t="s">
        <v>105</v>
      </c>
      <c r="E139" s="252"/>
      <c r="F139" s="178"/>
      <c r="G139" s="196"/>
      <c r="H139" s="135"/>
      <c r="I139" s="135"/>
    </row>
    <row r="140" customFormat="false" ht="12.75" hidden="true" customHeight="false" outlineLevel="0" collapsed="false">
      <c r="A140" s="92"/>
      <c r="B140" s="198"/>
      <c r="C140" s="101" t="n">
        <v>4110</v>
      </c>
      <c r="D140" s="176" t="s">
        <v>92</v>
      </c>
      <c r="E140" s="252"/>
      <c r="F140" s="178"/>
      <c r="G140" s="196"/>
      <c r="H140" s="135"/>
      <c r="I140" s="135"/>
    </row>
    <row r="141" customFormat="false" ht="12.75" hidden="true" customHeight="false" outlineLevel="0" collapsed="false">
      <c r="A141" s="92"/>
      <c r="B141" s="199"/>
      <c r="C141" s="101" t="n">
        <v>4120</v>
      </c>
      <c r="D141" s="176" t="s">
        <v>93</v>
      </c>
      <c r="E141" s="252"/>
      <c r="F141" s="178"/>
      <c r="G141" s="196"/>
      <c r="H141" s="135"/>
      <c r="I141" s="135"/>
    </row>
    <row r="142" s="89" customFormat="true" ht="12.75" hidden="true" customHeight="false" outlineLevel="0" collapsed="false">
      <c r="A142" s="76"/>
      <c r="B142" s="83" t="n">
        <v>75045</v>
      </c>
      <c r="C142" s="83"/>
      <c r="D142" s="118" t="s">
        <v>48</v>
      </c>
      <c r="E142" s="42" t="n">
        <f aca="false">SUM(E143,E147)</f>
        <v>0</v>
      </c>
      <c r="F142" s="196" t="n">
        <f aca="false">SUM(F143,F147)</f>
        <v>0</v>
      </c>
      <c r="G142" s="42" t="n">
        <f aca="false">SUM(G143,G147)</f>
        <v>0</v>
      </c>
      <c r="H142" s="200"/>
      <c r="I142" s="200"/>
    </row>
    <row r="143" s="52" customFormat="true" ht="12.75" hidden="true" customHeight="false" outlineLevel="1" collapsed="false">
      <c r="A143" s="59"/>
      <c r="B143" s="47"/>
      <c r="C143" s="47"/>
      <c r="D143" s="48" t="s">
        <v>24</v>
      </c>
      <c r="E143" s="49" t="n">
        <f aca="false">SUM(E144:E146)</f>
        <v>0</v>
      </c>
      <c r="F143" s="56" t="n">
        <f aca="false">SUM(F144:F146)</f>
        <v>0</v>
      </c>
      <c r="G143" s="49" t="n">
        <f aca="false">SUM(G144:G146)</f>
        <v>0</v>
      </c>
      <c r="H143" s="170"/>
      <c r="I143" s="170"/>
    </row>
    <row r="144" s="72" customFormat="true" ht="12.75" hidden="true" customHeight="false" outlineLevel="1" collapsed="false">
      <c r="A144" s="71"/>
      <c r="B144" s="53"/>
      <c r="C144" s="53"/>
      <c r="D144" s="55" t="s">
        <v>25</v>
      </c>
      <c r="E144" s="49" t="n">
        <f aca="false">SUM(E149:E150)</f>
        <v>0</v>
      </c>
      <c r="F144" s="49" t="n">
        <f aca="false">SUM(F149:F150)</f>
        <v>0</v>
      </c>
      <c r="G144" s="49" t="n">
        <f aca="false">SUM(G149:G150)</f>
        <v>0</v>
      </c>
      <c r="H144" s="184"/>
      <c r="I144" s="184"/>
    </row>
    <row r="145" s="72" customFormat="true" ht="12.75" hidden="true" customHeight="false" outlineLevel="1" collapsed="false">
      <c r="A145" s="71"/>
      <c r="B145" s="53"/>
      <c r="C145" s="53"/>
      <c r="D145" s="55" t="s">
        <v>26</v>
      </c>
      <c r="E145" s="49"/>
      <c r="F145" s="49"/>
      <c r="G145" s="49"/>
      <c r="H145" s="184"/>
      <c r="I145" s="184"/>
    </row>
    <row r="146" s="72" customFormat="true" ht="12.75" hidden="true" customHeight="false" outlineLevel="1" collapsed="false">
      <c r="A146" s="71"/>
      <c r="B146" s="53"/>
      <c r="C146" s="53"/>
      <c r="D146" s="55" t="s">
        <v>27</v>
      </c>
      <c r="E146" s="49" t="n">
        <f aca="false">SUM(E148,E152:E155)</f>
        <v>0</v>
      </c>
      <c r="F146" s="49" t="n">
        <f aca="false">SUM(F148,F152:F155)</f>
        <v>0</v>
      </c>
      <c r="G146" s="49" t="n">
        <f aca="false">SUM(G148,G152:G155)</f>
        <v>0</v>
      </c>
      <c r="H146" s="184"/>
      <c r="I146" s="184"/>
    </row>
    <row r="147" s="75" customFormat="true" ht="13.5" hidden="true" customHeight="true" outlineLevel="1" collapsed="false">
      <c r="A147" s="73"/>
      <c r="B147" s="59"/>
      <c r="C147" s="74"/>
      <c r="D147" s="48" t="s">
        <v>28</v>
      </c>
      <c r="E147" s="49"/>
      <c r="F147" s="49"/>
      <c r="G147" s="49"/>
      <c r="H147" s="186"/>
      <c r="I147" s="186"/>
    </row>
    <row r="148" customFormat="false" ht="25.5" hidden="true" customHeight="false" outlineLevel="0" collapsed="false">
      <c r="A148" s="174"/>
      <c r="B148" s="174"/>
      <c r="C148" s="80" t="s">
        <v>111</v>
      </c>
      <c r="D148" s="190" t="s">
        <v>112</v>
      </c>
      <c r="E148" s="314"/>
      <c r="F148" s="178"/>
      <c r="G148" s="178"/>
      <c r="H148" s="135"/>
      <c r="I148" s="135"/>
    </row>
    <row r="149" customFormat="false" ht="12.75" hidden="true" customHeight="false" outlineLevel="0" collapsed="false">
      <c r="A149" s="198"/>
      <c r="B149" s="198"/>
      <c r="C149" s="101" t="n">
        <v>4110</v>
      </c>
      <c r="D149" s="176" t="s">
        <v>92</v>
      </c>
      <c r="E149" s="314"/>
      <c r="F149" s="178"/>
      <c r="G149" s="178"/>
      <c r="H149" s="135"/>
      <c r="I149" s="135"/>
    </row>
    <row r="150" customFormat="false" ht="12.75" hidden="true" customHeight="false" outlineLevel="0" collapsed="false">
      <c r="A150" s="174"/>
      <c r="B150" s="174"/>
      <c r="C150" s="80" t="n">
        <v>4120</v>
      </c>
      <c r="D150" s="190" t="s">
        <v>93</v>
      </c>
      <c r="E150" s="314"/>
      <c r="F150" s="178"/>
      <c r="G150" s="178"/>
      <c r="H150" s="135"/>
      <c r="I150" s="135"/>
    </row>
    <row r="151" customFormat="false" ht="12.75" hidden="true" customHeight="false" outlineLevel="0" collapsed="false">
      <c r="A151" s="174"/>
      <c r="B151" s="174"/>
      <c r="C151" s="80" t="n">
        <v>4170</v>
      </c>
      <c r="D151" s="190" t="s">
        <v>98</v>
      </c>
      <c r="E151" s="314"/>
      <c r="F151" s="178"/>
      <c r="G151" s="178"/>
      <c r="H151" s="135"/>
      <c r="I151" s="135"/>
    </row>
    <row r="152" customFormat="false" ht="12.75" hidden="true" customHeight="false" outlineLevel="0" collapsed="false">
      <c r="A152" s="174"/>
      <c r="B152" s="174"/>
      <c r="C152" s="80" t="n">
        <v>4210</v>
      </c>
      <c r="D152" s="190" t="s">
        <v>99</v>
      </c>
      <c r="E152" s="314"/>
      <c r="F152" s="178"/>
      <c r="G152" s="178"/>
      <c r="H152" s="135"/>
      <c r="I152" s="135"/>
    </row>
    <row r="153" customFormat="false" ht="12.75" hidden="true" customHeight="false" outlineLevel="0" collapsed="false">
      <c r="A153" s="174"/>
      <c r="B153" s="174"/>
      <c r="C153" s="80" t="n">
        <v>4260</v>
      </c>
      <c r="D153" s="190" t="s">
        <v>107</v>
      </c>
      <c r="E153" s="314"/>
      <c r="F153" s="178"/>
      <c r="G153" s="178"/>
      <c r="H153" s="135"/>
      <c r="I153" s="135"/>
    </row>
    <row r="154" customFormat="false" ht="12.75" hidden="true" customHeight="false" outlineLevel="0" collapsed="false">
      <c r="A154" s="198"/>
      <c r="B154" s="198"/>
      <c r="C154" s="101" t="n">
        <v>4300</v>
      </c>
      <c r="D154" s="176" t="s">
        <v>94</v>
      </c>
      <c r="E154" s="314"/>
      <c r="F154" s="178"/>
      <c r="G154" s="178"/>
      <c r="H154" s="135"/>
      <c r="I154" s="135"/>
    </row>
    <row r="155" customFormat="false" ht="12.75" hidden="true" customHeight="false" outlineLevel="0" collapsed="false">
      <c r="A155" s="199"/>
      <c r="B155" s="199"/>
      <c r="C155" s="101" t="n">
        <v>4410</v>
      </c>
      <c r="D155" s="176" t="s">
        <v>109</v>
      </c>
      <c r="E155" s="314"/>
      <c r="F155" s="178"/>
      <c r="G155" s="178"/>
      <c r="H155" s="135"/>
      <c r="I155" s="135"/>
    </row>
    <row r="156" customFormat="false" ht="51" hidden="false" customHeight="false" outlineLevel="0" collapsed="false">
      <c r="A156" s="24" t="n">
        <v>751</v>
      </c>
      <c r="B156" s="80"/>
      <c r="C156" s="80"/>
      <c r="D156" s="81" t="s">
        <v>49</v>
      </c>
      <c r="E156" s="65" t="n">
        <f aca="false">SUM(E162,E174,E187)</f>
        <v>72032</v>
      </c>
      <c r="F156" s="315" t="n">
        <f aca="false">SUM(F162,F174,F187)</f>
        <v>69269</v>
      </c>
      <c r="G156" s="134" t="n">
        <f aca="false">IF(E156=0," ",F156/E156)</f>
        <v>0.9616</v>
      </c>
      <c r="H156" s="135"/>
      <c r="I156" s="135"/>
      <c r="J156" s="262" t="n">
        <f aca="false">SUM(J162,J174,J187)</f>
        <v>69270</v>
      </c>
    </row>
    <row r="157" s="52" customFormat="true" ht="12.75" hidden="false" customHeight="false" outlineLevel="1" collapsed="false">
      <c r="A157" s="46"/>
      <c r="B157" s="47"/>
      <c r="C157" s="47"/>
      <c r="D157" s="48" t="s">
        <v>24</v>
      </c>
      <c r="E157" s="316" t="n">
        <f aca="false">SUM(E163,E175,E188)</f>
        <v>72032</v>
      </c>
      <c r="F157" s="317" t="n">
        <f aca="false">SUM(F163,F175,F188)</f>
        <v>69269</v>
      </c>
      <c r="G157" s="134" t="n">
        <f aca="false">IF(E157=0," ",F157/E157)</f>
        <v>0.9616</v>
      </c>
      <c r="H157" s="170"/>
      <c r="I157" s="170"/>
      <c r="J157" s="318" t="n">
        <f aca="false">SUM(J163,J175,J188)</f>
        <v>69270</v>
      </c>
      <c r="T157" s="5"/>
    </row>
    <row r="158" s="72" customFormat="true" ht="12.75" hidden="false" customHeight="false" outlineLevel="1" collapsed="false">
      <c r="A158" s="71"/>
      <c r="B158" s="53"/>
      <c r="C158" s="53"/>
      <c r="D158" s="55" t="s">
        <v>25</v>
      </c>
      <c r="E158" s="316" t="n">
        <f aca="false">SUM(E164,E176,E189)</f>
        <v>27832</v>
      </c>
      <c r="F158" s="317" t="n">
        <f aca="false">SUM(F164,F176,F189)</f>
        <v>26419</v>
      </c>
      <c r="G158" s="134" t="n">
        <f aca="false">IF(E158=0," ",F158/E158)</f>
        <v>0.9492</v>
      </c>
      <c r="H158" s="184"/>
      <c r="I158" s="184"/>
      <c r="J158" s="318" t="n">
        <f aca="false">SUM(J164,J176,J189)</f>
        <v>26420</v>
      </c>
      <c r="T158" s="5"/>
    </row>
    <row r="159" s="72" customFormat="true" ht="12.75" hidden="false" customHeight="false" outlineLevel="1" collapsed="false">
      <c r="A159" s="71"/>
      <c r="B159" s="53"/>
      <c r="C159" s="53"/>
      <c r="D159" s="55" t="s">
        <v>26</v>
      </c>
      <c r="E159" s="316" t="n">
        <f aca="false">SUM(E165,E177,E190)</f>
        <v>0</v>
      </c>
      <c r="F159" s="319" t="n">
        <f aca="false">SUM(F165,F177,F190)</f>
        <v>0</v>
      </c>
      <c r="G159" s="134" t="str">
        <f aca="false">IF(E159=0," ",F159/E159)</f>
        <v> </v>
      </c>
      <c r="H159" s="184"/>
      <c r="I159" s="184"/>
      <c r="J159" s="320" t="n">
        <f aca="false">SUM(J165,J177,J190)</f>
        <v>0</v>
      </c>
      <c r="T159" s="5"/>
    </row>
    <row r="160" s="72" customFormat="true" ht="12.75" hidden="false" customHeight="false" outlineLevel="1" collapsed="false">
      <c r="A160" s="71"/>
      <c r="B160" s="53"/>
      <c r="C160" s="53"/>
      <c r="D160" s="55" t="s">
        <v>27</v>
      </c>
      <c r="E160" s="316" t="n">
        <f aca="false">SUM(E166,E178,E191)</f>
        <v>44200</v>
      </c>
      <c r="F160" s="317" t="n">
        <f aca="false">SUM(F166,F178,F191)</f>
        <v>42850</v>
      </c>
      <c r="G160" s="134" t="n">
        <f aca="false">IF(E160=0," ",F160/E160)</f>
        <v>0.9695</v>
      </c>
      <c r="H160" s="184"/>
      <c r="I160" s="184"/>
      <c r="J160" s="318" t="n">
        <f aca="false">SUM(J166,J178,J191)</f>
        <v>42850</v>
      </c>
      <c r="T160" s="5"/>
    </row>
    <row r="161" s="75" customFormat="true" ht="12" hidden="false" customHeight="true" outlineLevel="1" collapsed="false">
      <c r="A161" s="73"/>
      <c r="B161" s="74"/>
      <c r="C161" s="74"/>
      <c r="D161" s="48" t="s">
        <v>28</v>
      </c>
      <c r="E161" s="316" t="n">
        <f aca="false">SUM(E167,E179,E192)</f>
        <v>0</v>
      </c>
      <c r="F161" s="319" t="n">
        <f aca="false">SUM(F167,F179,F192)</f>
        <v>0</v>
      </c>
      <c r="G161" s="134" t="str">
        <f aca="false">IF(E161=0," ",F161/E161)</f>
        <v> </v>
      </c>
      <c r="H161" s="186"/>
      <c r="I161" s="186"/>
      <c r="J161" s="320" t="n">
        <f aca="false">SUM(J167,J179,J192)</f>
        <v>0</v>
      </c>
      <c r="T161" s="5"/>
    </row>
    <row r="162" s="89" customFormat="true" ht="12" hidden="true" customHeight="true" outlineLevel="0" collapsed="false">
      <c r="A162" s="76"/>
      <c r="B162" s="24" t="n">
        <v>75101</v>
      </c>
      <c r="C162" s="24"/>
      <c r="D162" s="81" t="s">
        <v>50</v>
      </c>
      <c r="E162" s="65" t="n">
        <f aca="false">SUM(E163,E167)</f>
        <v>0</v>
      </c>
      <c r="F162" s="321" t="n">
        <f aca="false">SUM(F163,F167)</f>
        <v>0</v>
      </c>
      <c r="G162" s="134" t="str">
        <f aca="false">IF(E162=0," ",F162/E162)</f>
        <v> </v>
      </c>
      <c r="H162" s="200"/>
      <c r="I162" s="200"/>
      <c r="J162" s="242" t="n">
        <f aca="false">SUM(J163,J167)</f>
        <v>0</v>
      </c>
      <c r="T162" s="5"/>
    </row>
    <row r="163" s="52" customFormat="true" ht="12" hidden="true" customHeight="true" outlineLevel="1" collapsed="false">
      <c r="A163" s="59"/>
      <c r="B163" s="47"/>
      <c r="C163" s="47"/>
      <c r="D163" s="48" t="s">
        <v>24</v>
      </c>
      <c r="E163" s="316" t="n">
        <f aca="false">SUM(E164:E166)</f>
        <v>0</v>
      </c>
      <c r="F163" s="319" t="n">
        <f aca="false">SUM(F164:F166)</f>
        <v>0</v>
      </c>
      <c r="G163" s="134" t="str">
        <f aca="false">IF(E163=0," ",F163/E163)</f>
        <v> </v>
      </c>
      <c r="H163" s="170"/>
      <c r="I163" s="170"/>
      <c r="J163" s="320" t="n">
        <f aca="false">SUM(J164:J166)</f>
        <v>0</v>
      </c>
      <c r="T163" s="5"/>
    </row>
    <row r="164" s="72" customFormat="true" ht="12" hidden="true" customHeight="true" outlineLevel="1" collapsed="false">
      <c r="A164" s="71"/>
      <c r="B164" s="53"/>
      <c r="C164" s="53"/>
      <c r="D164" s="55" t="s">
        <v>25</v>
      </c>
      <c r="E164" s="316" t="n">
        <f aca="false">SUM(E168:E171)</f>
        <v>0</v>
      </c>
      <c r="F164" s="319" t="n">
        <f aca="false">SUM(F168:F171)</f>
        <v>0</v>
      </c>
      <c r="G164" s="134" t="str">
        <f aca="false">IF(E164=0," ",F164/E164)</f>
        <v> </v>
      </c>
      <c r="H164" s="184"/>
      <c r="I164" s="184"/>
      <c r="J164" s="320" t="n">
        <f aca="false">SUM(J168:J171)</f>
        <v>0</v>
      </c>
      <c r="T164" s="5"/>
    </row>
    <row r="165" s="72" customFormat="true" ht="12" hidden="true" customHeight="true" outlineLevel="1" collapsed="false">
      <c r="A165" s="71"/>
      <c r="B165" s="53"/>
      <c r="C165" s="53"/>
      <c r="D165" s="55" t="s">
        <v>26</v>
      </c>
      <c r="E165" s="316"/>
      <c r="F165" s="319"/>
      <c r="G165" s="134" t="str">
        <f aca="false">IF(E165=0," ",F165/E165)</f>
        <v> </v>
      </c>
      <c r="H165" s="184"/>
      <c r="I165" s="184"/>
      <c r="J165" s="320"/>
      <c r="T165" s="5"/>
    </row>
    <row r="166" s="72" customFormat="true" ht="12" hidden="true" customHeight="true" outlineLevel="1" collapsed="false">
      <c r="A166" s="71"/>
      <c r="B166" s="53"/>
      <c r="C166" s="53"/>
      <c r="D166" s="55" t="s">
        <v>27</v>
      </c>
      <c r="E166" s="316" t="n">
        <f aca="false">SUM(E172:E173)</f>
        <v>0</v>
      </c>
      <c r="F166" s="319" t="n">
        <f aca="false">SUM(F172:F173)</f>
        <v>0</v>
      </c>
      <c r="G166" s="134" t="str">
        <f aca="false">IF(E166=0," ",F166/E166)</f>
        <v> </v>
      </c>
      <c r="H166" s="184"/>
      <c r="I166" s="184"/>
      <c r="J166" s="320" t="n">
        <f aca="false">SUM(J172:J173)</f>
        <v>0</v>
      </c>
      <c r="T166" s="5"/>
    </row>
    <row r="167" s="75" customFormat="true" ht="12" hidden="true" customHeight="true" outlineLevel="1" collapsed="false">
      <c r="A167" s="71"/>
      <c r="B167" s="59"/>
      <c r="C167" s="74"/>
      <c r="D167" s="48" t="s">
        <v>28</v>
      </c>
      <c r="E167" s="316"/>
      <c r="F167" s="319"/>
      <c r="G167" s="134" t="str">
        <f aca="false">IF(E167=0," ",F167/E167)</f>
        <v> </v>
      </c>
      <c r="H167" s="186"/>
      <c r="I167" s="186"/>
      <c r="J167" s="320"/>
      <c r="T167" s="5"/>
    </row>
    <row r="168" customFormat="false" ht="12" hidden="true" customHeight="true" outlineLevel="0" collapsed="false">
      <c r="A168" s="71"/>
      <c r="B168" s="76"/>
      <c r="C168" s="80" t="n">
        <v>4010</v>
      </c>
      <c r="D168" s="176" t="s">
        <v>90</v>
      </c>
      <c r="E168" s="322"/>
      <c r="F168" s="321"/>
      <c r="G168" s="134" t="str">
        <f aca="false">IF(E168=0," ",F168/E168)</f>
        <v> </v>
      </c>
      <c r="H168" s="135"/>
      <c r="I168" s="135"/>
      <c r="J168" s="242"/>
    </row>
    <row r="169" customFormat="false" ht="12" hidden="true" customHeight="true" outlineLevel="0" collapsed="false">
      <c r="A169" s="71"/>
      <c r="B169" s="76"/>
      <c r="C169" s="101" t="n">
        <v>4040</v>
      </c>
      <c r="D169" s="176" t="s">
        <v>105</v>
      </c>
      <c r="E169" s="322"/>
      <c r="F169" s="321"/>
      <c r="G169" s="134" t="str">
        <f aca="false">IF(E169=0," ",F169/E169)</f>
        <v> </v>
      </c>
      <c r="H169" s="135"/>
      <c r="I169" s="135"/>
      <c r="J169" s="242"/>
    </row>
    <row r="170" customFormat="false" ht="12" hidden="true" customHeight="true" outlineLevel="0" collapsed="false">
      <c r="A170" s="71"/>
      <c r="B170" s="76"/>
      <c r="C170" s="215" t="n">
        <v>4110</v>
      </c>
      <c r="D170" s="176" t="s">
        <v>92</v>
      </c>
      <c r="E170" s="323"/>
      <c r="F170" s="321"/>
      <c r="G170" s="134" t="str">
        <f aca="false">IF(E170=0," ",F170/E170)</f>
        <v> </v>
      </c>
      <c r="H170" s="135"/>
      <c r="I170" s="135"/>
      <c r="J170" s="242"/>
    </row>
    <row r="171" customFormat="false" ht="12" hidden="true" customHeight="true" outlineLevel="0" collapsed="false">
      <c r="A171" s="73"/>
      <c r="B171" s="76"/>
      <c r="C171" s="215" t="n">
        <v>4120</v>
      </c>
      <c r="D171" s="176" t="s">
        <v>93</v>
      </c>
      <c r="E171" s="323"/>
      <c r="F171" s="321"/>
      <c r="G171" s="134" t="str">
        <f aca="false">IF(E171=0," ",F171/E171)</f>
        <v> </v>
      </c>
      <c r="H171" s="135"/>
      <c r="I171" s="135"/>
      <c r="J171" s="242"/>
    </row>
    <row r="172" customFormat="false" ht="12" hidden="true" customHeight="true" outlineLevel="0" collapsed="false">
      <c r="A172" s="92"/>
      <c r="B172" s="76"/>
      <c r="C172" s="215" t="n">
        <v>4210</v>
      </c>
      <c r="D172" s="190" t="s">
        <v>99</v>
      </c>
      <c r="E172" s="323"/>
      <c r="F172" s="321"/>
      <c r="G172" s="134" t="str">
        <f aca="false">IF(E172=0," ",F172/E172)</f>
        <v> </v>
      </c>
      <c r="H172" s="135"/>
      <c r="I172" s="135"/>
      <c r="J172" s="242"/>
    </row>
    <row r="173" customFormat="false" ht="12" hidden="true" customHeight="true" outlineLevel="0" collapsed="false">
      <c r="A173" s="92"/>
      <c r="B173" s="199"/>
      <c r="C173" s="101" t="n">
        <v>4300</v>
      </c>
      <c r="D173" s="176" t="s">
        <v>94</v>
      </c>
      <c r="E173" s="322"/>
      <c r="F173" s="321"/>
      <c r="G173" s="134" t="str">
        <f aca="false">IF(E173=0," ",F173/E173)</f>
        <v> </v>
      </c>
      <c r="H173" s="135"/>
      <c r="I173" s="135"/>
      <c r="J173" s="242"/>
    </row>
    <row r="174" customFormat="false" ht="12" hidden="false" customHeight="true" outlineLevel="0" collapsed="false">
      <c r="A174" s="92"/>
      <c r="B174" s="62" t="s">
        <v>51</v>
      </c>
      <c r="C174" s="85"/>
      <c r="D174" s="93" t="s">
        <v>52</v>
      </c>
      <c r="E174" s="65" t="n">
        <f aca="false">SUM(E180:E186)</f>
        <v>44407</v>
      </c>
      <c r="F174" s="315" t="n">
        <f aca="false">SUM(F180:F186)</f>
        <v>42396</v>
      </c>
      <c r="G174" s="134" t="n">
        <f aca="false">IF(E174=0," ",F174/E174)</f>
        <v>0.9547</v>
      </c>
      <c r="H174" s="135"/>
      <c r="I174" s="135"/>
      <c r="J174" s="262" t="n">
        <f aca="false">SUM(J180:J186)</f>
        <v>42396.77</v>
      </c>
    </row>
    <row r="175" customFormat="false" ht="12" hidden="false" customHeight="true" outlineLevel="1" collapsed="false">
      <c r="A175" s="92"/>
      <c r="B175" s="46"/>
      <c r="C175" s="94"/>
      <c r="D175" s="95" t="s">
        <v>24</v>
      </c>
      <c r="E175" s="56" t="n">
        <f aca="false">SUM(E176:E178)</f>
        <v>44407</v>
      </c>
      <c r="F175" s="203" t="n">
        <f aca="false">SUM(F176:F178)</f>
        <v>42396</v>
      </c>
      <c r="G175" s="134" t="n">
        <f aca="false">IF(E175=0," ",F175/E175)</f>
        <v>0.9547</v>
      </c>
      <c r="H175" s="135"/>
      <c r="I175" s="135"/>
      <c r="J175" s="204" t="n">
        <f aca="false">SUM(J176:J178)</f>
        <v>42396.77</v>
      </c>
    </row>
    <row r="176" customFormat="false" ht="12" hidden="false" customHeight="true" outlineLevel="1" collapsed="false">
      <c r="A176" s="92"/>
      <c r="B176" s="53"/>
      <c r="C176" s="71"/>
      <c r="D176" s="96" t="s">
        <v>25</v>
      </c>
      <c r="E176" s="49" t="n">
        <f aca="false">SUM(E181:E183)</f>
        <v>15957</v>
      </c>
      <c r="F176" s="205" t="n">
        <f aca="false">SUM(F181:F183)</f>
        <v>15161</v>
      </c>
      <c r="G176" s="134" t="n">
        <f aca="false">IF(E176=0," ",F176/E176)</f>
        <v>0.9501</v>
      </c>
      <c r="H176" s="135"/>
      <c r="I176" s="135"/>
      <c r="J176" s="206" t="n">
        <f aca="false">SUM(J181:J183)</f>
        <v>15161.77</v>
      </c>
    </row>
    <row r="177" customFormat="false" ht="12" hidden="false" customHeight="true" outlineLevel="1" collapsed="false">
      <c r="A177" s="92"/>
      <c r="B177" s="53"/>
      <c r="C177" s="71"/>
      <c r="D177" s="96" t="s">
        <v>26</v>
      </c>
      <c r="E177" s="49"/>
      <c r="F177" s="213"/>
      <c r="G177" s="134" t="str">
        <f aca="false">IF(E177=0," ",F177/E177)</f>
        <v> </v>
      </c>
      <c r="H177" s="135"/>
      <c r="I177" s="135"/>
      <c r="J177" s="214"/>
    </row>
    <row r="178" customFormat="false" ht="12" hidden="false" customHeight="true" outlineLevel="1" collapsed="false">
      <c r="A178" s="92"/>
      <c r="B178" s="53"/>
      <c r="C178" s="71"/>
      <c r="D178" s="96" t="s">
        <v>27</v>
      </c>
      <c r="E178" s="49" t="n">
        <f aca="false">SUM(E180,E184:E186)</f>
        <v>28450</v>
      </c>
      <c r="F178" s="205" t="n">
        <f aca="false">SUM(F180,F184:F186)</f>
        <v>27235</v>
      </c>
      <c r="G178" s="134" t="n">
        <f aca="false">IF(E178=0," ",F178/E178)</f>
        <v>0.9573</v>
      </c>
      <c r="H178" s="135"/>
      <c r="I178" s="135"/>
      <c r="J178" s="206" t="n">
        <f aca="false">SUM(J180,J184:J186)</f>
        <v>27235</v>
      </c>
    </row>
    <row r="179" customFormat="false" ht="12" hidden="false" customHeight="true" outlineLevel="1" collapsed="false">
      <c r="A179" s="92"/>
      <c r="B179" s="59"/>
      <c r="C179" s="97"/>
      <c r="D179" s="95" t="s">
        <v>28</v>
      </c>
      <c r="E179" s="98"/>
      <c r="F179" s="213"/>
      <c r="G179" s="134" t="str">
        <f aca="false">IF(E179=0," ",F179/E179)</f>
        <v> </v>
      </c>
      <c r="H179" s="135"/>
      <c r="I179" s="135"/>
      <c r="J179" s="214"/>
    </row>
    <row r="180" customFormat="false" ht="12" hidden="false" customHeight="true" outlineLevel="0" collapsed="false">
      <c r="A180" s="92"/>
      <c r="B180" s="217"/>
      <c r="C180" s="80" t="n">
        <v>3030</v>
      </c>
      <c r="D180" s="218" t="s">
        <v>112</v>
      </c>
      <c r="E180" s="187" t="n">
        <v>27450</v>
      </c>
      <c r="F180" s="216" t="n">
        <v>26235</v>
      </c>
      <c r="G180" s="134" t="n">
        <f aca="false">IF(E180=0," ",F180/E180)</f>
        <v>0.9557</v>
      </c>
      <c r="H180" s="135"/>
      <c r="I180" s="135"/>
      <c r="J180" s="202" t="n">
        <v>26235</v>
      </c>
    </row>
    <row r="181" customFormat="false" ht="25.5" hidden="false" customHeight="true" outlineLevel="0" collapsed="false">
      <c r="A181" s="92"/>
      <c r="B181" s="217"/>
      <c r="C181" s="194" t="n">
        <v>4110</v>
      </c>
      <c r="D181" s="219" t="s">
        <v>92</v>
      </c>
      <c r="E181" s="187" t="n">
        <v>2294</v>
      </c>
      <c r="F181" s="216" t="n">
        <v>1549</v>
      </c>
      <c r="G181" s="134" t="n">
        <f aca="false">IF(E181=0," ",F181/E181)</f>
        <v>0.6752</v>
      </c>
      <c r="H181" s="135"/>
      <c r="I181" s="135"/>
      <c r="J181" s="202" t="n">
        <v>1549.41</v>
      </c>
    </row>
    <row r="182" customFormat="false" ht="12.75" hidden="false" customHeight="true" outlineLevel="0" collapsed="false">
      <c r="A182" s="92"/>
      <c r="B182" s="217"/>
      <c r="C182" s="194" t="n">
        <v>4120</v>
      </c>
      <c r="D182" s="219" t="s">
        <v>93</v>
      </c>
      <c r="E182" s="187" t="n">
        <v>270</v>
      </c>
      <c r="F182" s="216" t="n">
        <v>220</v>
      </c>
      <c r="G182" s="134" t="n">
        <f aca="false">IF(E182=0," ",F182/E182)</f>
        <v>0.8148</v>
      </c>
      <c r="H182" s="135"/>
      <c r="I182" s="135"/>
      <c r="J182" s="202" t="n">
        <v>220.36</v>
      </c>
    </row>
    <row r="183" customFormat="false" ht="13.5" hidden="false" customHeight="true" outlineLevel="0" collapsed="false">
      <c r="A183" s="92"/>
      <c r="B183" s="217"/>
      <c r="C183" s="194" t="s">
        <v>97</v>
      </c>
      <c r="D183" s="176" t="s">
        <v>98</v>
      </c>
      <c r="E183" s="187" t="n">
        <v>13393</v>
      </c>
      <c r="F183" s="216" t="n">
        <v>13392</v>
      </c>
      <c r="G183" s="134" t="n">
        <f aca="false">IF(E183=0," ",F183/E183)</f>
        <v>0.9999</v>
      </c>
      <c r="H183" s="135"/>
      <c r="I183" s="135"/>
      <c r="J183" s="202" t="n">
        <v>13392</v>
      </c>
    </row>
    <row r="184" customFormat="false" ht="12.75" hidden="false" customHeight="false" outlineLevel="0" collapsed="false">
      <c r="A184" s="92"/>
      <c r="B184" s="217"/>
      <c r="C184" s="220" t="s">
        <v>113</v>
      </c>
      <c r="D184" s="221" t="s">
        <v>99</v>
      </c>
      <c r="E184" s="187" t="n">
        <v>1000</v>
      </c>
      <c r="F184" s="216" t="n">
        <v>1000</v>
      </c>
      <c r="G184" s="134" t="n">
        <f aca="false">IF(E184=0," ",F184/E184)</f>
        <v>1</v>
      </c>
      <c r="H184" s="135"/>
      <c r="I184" s="135"/>
      <c r="J184" s="202" t="n">
        <v>1000</v>
      </c>
    </row>
    <row r="185" customFormat="false" ht="12.75" hidden="false" customHeight="false" outlineLevel="0" collapsed="false">
      <c r="A185" s="92"/>
      <c r="B185" s="217"/>
      <c r="C185" s="220" t="s">
        <v>114</v>
      </c>
      <c r="D185" s="219" t="s">
        <v>94</v>
      </c>
      <c r="E185" s="187"/>
      <c r="F185" s="213"/>
      <c r="G185" s="134" t="str">
        <f aca="false">IF(E185=0," ",F185/E185)</f>
        <v> </v>
      </c>
      <c r="H185" s="135"/>
      <c r="I185" s="135"/>
      <c r="J185" s="214"/>
    </row>
    <row r="186" customFormat="false" ht="12.75" hidden="false" customHeight="false" outlineLevel="0" collapsed="false">
      <c r="A186" s="92"/>
      <c r="B186" s="217"/>
      <c r="C186" s="194" t="s">
        <v>115</v>
      </c>
      <c r="D186" s="219" t="s">
        <v>109</v>
      </c>
      <c r="E186" s="187"/>
      <c r="F186" s="213"/>
      <c r="G186" s="134" t="str">
        <f aca="false">IF(E186=0," ",F186/E186)</f>
        <v> </v>
      </c>
      <c r="H186" s="135"/>
      <c r="I186" s="135"/>
      <c r="J186" s="214"/>
    </row>
    <row r="187" customFormat="false" ht="12.75" hidden="false" customHeight="false" outlineLevel="0" collapsed="false">
      <c r="A187" s="92"/>
      <c r="B187" s="77" t="n">
        <v>75108</v>
      </c>
      <c r="C187" s="77"/>
      <c r="D187" s="78" t="s">
        <v>53</v>
      </c>
      <c r="E187" s="324" t="n">
        <f aca="false">SUM(E188,E192)</f>
        <v>27625</v>
      </c>
      <c r="F187" s="315" t="n">
        <f aca="false">SUM(F193:F200)</f>
        <v>26873</v>
      </c>
      <c r="G187" s="134" t="n">
        <f aca="false">IF(E187=0," ",F187/E187)</f>
        <v>0.9728</v>
      </c>
      <c r="H187" s="135"/>
      <c r="I187" s="135"/>
      <c r="J187" s="262" t="n">
        <f aca="false">SUM(J193:J200)</f>
        <v>26873.23</v>
      </c>
    </row>
    <row r="188" customFormat="false" ht="12.75" hidden="false" customHeight="false" outlineLevel="1" collapsed="false">
      <c r="A188" s="92"/>
      <c r="B188" s="46"/>
      <c r="C188" s="94"/>
      <c r="D188" s="95" t="s">
        <v>24</v>
      </c>
      <c r="E188" s="49" t="n">
        <f aca="false">SUM(E189:E191)</f>
        <v>27625</v>
      </c>
      <c r="F188" s="216" t="n">
        <f aca="false">SUM(F189:F191)</f>
        <v>26873</v>
      </c>
      <c r="G188" s="134" t="n">
        <f aca="false">IF(E188=0," ",F188/E188)</f>
        <v>0.9728</v>
      </c>
      <c r="H188" s="135"/>
      <c r="I188" s="135"/>
      <c r="J188" s="202" t="n">
        <f aca="false">SUM(J189:J191)</f>
        <v>26873.23</v>
      </c>
    </row>
    <row r="189" customFormat="false" ht="12.75" hidden="false" customHeight="false" outlineLevel="1" collapsed="false">
      <c r="A189" s="92"/>
      <c r="B189" s="53"/>
      <c r="C189" s="71"/>
      <c r="D189" s="96" t="s">
        <v>25</v>
      </c>
      <c r="E189" s="49" t="n">
        <f aca="false">SUM(E194:E196)</f>
        <v>11875</v>
      </c>
      <c r="F189" s="205" t="n">
        <f aca="false">SUM(F194:F196)</f>
        <v>11258</v>
      </c>
      <c r="G189" s="134" t="n">
        <f aca="false">IF(E189=0," ",F189/E189)</f>
        <v>0.948</v>
      </c>
      <c r="H189" s="135"/>
      <c r="I189" s="135" t="n">
        <f aca="false">SUM(I194:I196)</f>
        <v>0</v>
      </c>
      <c r="J189" s="206" t="n">
        <f aca="false">SUM(J194:J196)</f>
        <v>11258.23</v>
      </c>
      <c r="K189" s="135" t="n">
        <f aca="false">SUM(K194:K196)</f>
        <v>0</v>
      </c>
      <c r="L189" s="135" t="n">
        <f aca="false">SUM(L194:L196)</f>
        <v>0</v>
      </c>
      <c r="M189" s="135" t="n">
        <f aca="false">SUM(M194:M196)</f>
        <v>0</v>
      </c>
      <c r="N189" s="135" t="n">
        <f aca="false">SUM(N194:N196)</f>
        <v>0</v>
      </c>
      <c r="O189" s="135" t="n">
        <f aca="false">SUM(O194:O196)</f>
        <v>0</v>
      </c>
      <c r="P189" s="135" t="n">
        <f aca="false">SUM(P194:P196)</f>
        <v>0</v>
      </c>
      <c r="Q189" s="135" t="n">
        <f aca="false">SUM(Q194:Q196)</f>
        <v>0</v>
      </c>
      <c r="R189" s="135" t="n">
        <f aca="false">SUM(R194:R196)</f>
        <v>0</v>
      </c>
      <c r="S189" s="135" t="n">
        <f aca="false">SUM(S194:S196)</f>
        <v>0</v>
      </c>
    </row>
    <row r="190" customFormat="false" ht="12.75" hidden="false" customHeight="false" outlineLevel="1" collapsed="false">
      <c r="A190" s="92"/>
      <c r="B190" s="53"/>
      <c r="C190" s="71"/>
      <c r="D190" s="96" t="s">
        <v>26</v>
      </c>
      <c r="E190" s="49"/>
      <c r="F190" s="213"/>
      <c r="G190" s="134" t="str">
        <f aca="false">IF(E190=0," ",F190/E190)</f>
        <v> </v>
      </c>
      <c r="H190" s="135"/>
      <c r="I190" s="135"/>
      <c r="J190" s="214"/>
    </row>
    <row r="191" customFormat="false" ht="12.75" hidden="false" customHeight="false" outlineLevel="1" collapsed="false">
      <c r="A191" s="92"/>
      <c r="B191" s="53"/>
      <c r="C191" s="71"/>
      <c r="D191" s="96" t="s">
        <v>27</v>
      </c>
      <c r="E191" s="178" t="n">
        <f aca="false">SUM(E193,E197:E200)</f>
        <v>15750</v>
      </c>
      <c r="F191" s="216" t="n">
        <f aca="false">SUM(F193,F197:F200)</f>
        <v>15615</v>
      </c>
      <c r="G191" s="134" t="n">
        <f aca="false">IF(E191=0," ",F191/E191)</f>
        <v>0.9914</v>
      </c>
      <c r="H191" s="135"/>
      <c r="I191" s="135"/>
      <c r="J191" s="202" t="n">
        <f aca="false">SUM(J193,J197:J200)</f>
        <v>15615</v>
      </c>
    </row>
    <row r="192" customFormat="false" ht="12.75" hidden="false" customHeight="false" outlineLevel="1" collapsed="false">
      <c r="A192" s="92"/>
      <c r="B192" s="59"/>
      <c r="C192" s="97"/>
      <c r="D192" s="95" t="s">
        <v>28</v>
      </c>
      <c r="E192" s="98"/>
      <c r="F192" s="213"/>
      <c r="G192" s="134" t="str">
        <f aca="false">IF(E192=0," ",F192/E192)</f>
        <v> </v>
      </c>
      <c r="H192" s="135"/>
      <c r="I192" s="135"/>
      <c r="J192" s="214"/>
    </row>
    <row r="193" customFormat="false" ht="25.5" hidden="false" customHeight="false" outlineLevel="0" collapsed="false">
      <c r="A193" s="92"/>
      <c r="B193" s="217"/>
      <c r="C193" s="194" t="n">
        <v>3030</v>
      </c>
      <c r="D193" s="219" t="s">
        <v>112</v>
      </c>
      <c r="E193" s="192" t="n">
        <v>15750</v>
      </c>
      <c r="F193" s="216" t="n">
        <v>15615</v>
      </c>
      <c r="G193" s="134" t="n">
        <f aca="false">IF(E193=0," ",F193/E193)</f>
        <v>0.9914</v>
      </c>
      <c r="H193" s="135"/>
      <c r="I193" s="135"/>
      <c r="J193" s="202" t="n">
        <v>15615</v>
      </c>
    </row>
    <row r="194" customFormat="false" ht="12.75" hidden="false" customHeight="false" outlineLevel="0" collapsed="false">
      <c r="A194" s="92"/>
      <c r="B194" s="217"/>
      <c r="C194" s="194" t="n">
        <v>4110</v>
      </c>
      <c r="D194" s="219" t="s">
        <v>92</v>
      </c>
      <c r="E194" s="192" t="n">
        <v>1782</v>
      </c>
      <c r="F194" s="216" t="n">
        <v>1196</v>
      </c>
      <c r="G194" s="134" t="n">
        <f aca="false">IF(E194=0," ",F194/E194)</f>
        <v>0.6712</v>
      </c>
      <c r="H194" s="135"/>
      <c r="I194" s="135"/>
      <c r="J194" s="202" t="n">
        <v>1196.13</v>
      </c>
    </row>
    <row r="195" customFormat="false" ht="12.75" hidden="false" customHeight="false" outlineLevel="0" collapsed="false">
      <c r="A195" s="92"/>
      <c r="B195" s="217"/>
      <c r="C195" s="194" t="n">
        <v>4120</v>
      </c>
      <c r="D195" s="219" t="s">
        <v>93</v>
      </c>
      <c r="E195" s="192" t="n">
        <v>200</v>
      </c>
      <c r="F195" s="216" t="n">
        <v>170</v>
      </c>
      <c r="G195" s="134" t="n">
        <f aca="false">IF(E195=0," ",F195/E195)</f>
        <v>0.85</v>
      </c>
      <c r="H195" s="135"/>
      <c r="I195" s="135"/>
      <c r="J195" s="202" t="n">
        <v>170.1</v>
      </c>
    </row>
    <row r="196" customFormat="false" ht="12.75" hidden="false" customHeight="false" outlineLevel="0" collapsed="false">
      <c r="A196" s="92"/>
      <c r="B196" s="217"/>
      <c r="C196" s="194" t="s">
        <v>97</v>
      </c>
      <c r="D196" s="176" t="s">
        <v>98</v>
      </c>
      <c r="E196" s="192" t="n">
        <v>9893</v>
      </c>
      <c r="F196" s="216" t="n">
        <v>9892</v>
      </c>
      <c r="G196" s="134" t="n">
        <f aca="false">IF(E196=0," ",F196/E196)</f>
        <v>0.9999</v>
      </c>
      <c r="H196" s="135"/>
      <c r="I196" s="135"/>
      <c r="J196" s="202" t="n">
        <v>9892</v>
      </c>
    </row>
    <row r="197" customFormat="false" ht="12.75" hidden="false" customHeight="false" outlineLevel="0" collapsed="false">
      <c r="A197" s="92"/>
      <c r="B197" s="217"/>
      <c r="C197" s="194" t="n">
        <v>4210</v>
      </c>
      <c r="D197" s="219" t="s">
        <v>99</v>
      </c>
      <c r="E197" s="192"/>
      <c r="F197" s="213"/>
      <c r="G197" s="134" t="str">
        <f aca="false">IF(E197=0," ",F197/E197)</f>
        <v> </v>
      </c>
      <c r="H197" s="135"/>
      <c r="I197" s="135"/>
      <c r="J197" s="214"/>
    </row>
    <row r="198" customFormat="false" ht="12.75" hidden="false" customHeight="false" outlineLevel="0" collapsed="false">
      <c r="A198" s="92"/>
      <c r="B198" s="217"/>
      <c r="C198" s="194" t="s">
        <v>116</v>
      </c>
      <c r="D198" s="219" t="s">
        <v>108</v>
      </c>
      <c r="E198" s="192"/>
      <c r="F198" s="213"/>
      <c r="G198" s="134" t="str">
        <f aca="false">IF(E198=0," ",F198/E198)</f>
        <v> </v>
      </c>
      <c r="H198" s="135"/>
      <c r="I198" s="135"/>
      <c r="J198" s="214"/>
    </row>
    <row r="199" customFormat="false" ht="13.5" hidden="false" customHeight="true" outlineLevel="0" collapsed="false">
      <c r="A199" s="92"/>
      <c r="B199" s="217"/>
      <c r="C199" s="194" t="n">
        <v>4300</v>
      </c>
      <c r="D199" s="219" t="s">
        <v>94</v>
      </c>
      <c r="E199" s="192"/>
      <c r="F199" s="213"/>
      <c r="G199" s="134" t="str">
        <f aca="false">IF(E199=0," ",F199/E199)</f>
        <v> </v>
      </c>
      <c r="H199" s="135"/>
      <c r="I199" s="135"/>
      <c r="J199" s="214"/>
    </row>
    <row r="200" customFormat="false" ht="12.75" hidden="false" customHeight="false" outlineLevel="0" collapsed="false">
      <c r="A200" s="92"/>
      <c r="B200" s="217"/>
      <c r="C200" s="194" t="s">
        <v>115</v>
      </c>
      <c r="D200" s="219" t="s">
        <v>109</v>
      </c>
      <c r="E200" s="192"/>
      <c r="F200" s="213"/>
      <c r="G200" s="134" t="str">
        <f aca="false">IF(E200=0," ",F200/E200)</f>
        <v> </v>
      </c>
      <c r="H200" s="135"/>
      <c r="I200" s="135"/>
      <c r="J200" s="214"/>
    </row>
    <row r="201" customFormat="false" ht="13.5" hidden="true" customHeight="true" outlineLevel="0" collapsed="false">
      <c r="A201" s="24" t="n">
        <v>752</v>
      </c>
      <c r="B201" s="101"/>
      <c r="C201" s="101"/>
      <c r="D201" s="176" t="s">
        <v>54</v>
      </c>
      <c r="E201" s="42" t="n">
        <f aca="false">SUM(E207)</f>
        <v>0</v>
      </c>
      <c r="F201" s="178" t="n">
        <f aca="false">SUM(F207)</f>
        <v>0</v>
      </c>
      <c r="G201" s="134" t="str">
        <f aca="false">IF(E201=0," ",F201/E201)</f>
        <v> </v>
      </c>
      <c r="H201" s="135"/>
      <c r="I201" s="135"/>
      <c r="J201" s="214" t="n">
        <f aca="false">SUM(J207)</f>
        <v>0</v>
      </c>
    </row>
    <row r="202" customFormat="false" ht="12.75" hidden="true" customHeight="false" outlineLevel="1" collapsed="false">
      <c r="A202" s="92"/>
      <c r="B202" s="223"/>
      <c r="C202" s="223"/>
      <c r="D202" s="48" t="s">
        <v>24</v>
      </c>
      <c r="E202" s="49" t="n">
        <f aca="false">SUM(E208)</f>
        <v>0</v>
      </c>
      <c r="F202" s="178" t="n">
        <f aca="false">SUM(F208)</f>
        <v>0</v>
      </c>
      <c r="G202" s="134" t="str">
        <f aca="false">IF(E202=0," ",F202/E202)</f>
        <v> </v>
      </c>
      <c r="H202" s="135"/>
      <c r="I202" s="135"/>
      <c r="J202" s="214" t="n">
        <f aca="false">SUM(J208)</f>
        <v>0</v>
      </c>
    </row>
    <row r="203" customFormat="false" ht="12.75" hidden="true" customHeight="false" outlineLevel="1" collapsed="false">
      <c r="A203" s="92"/>
      <c r="B203" s="198"/>
      <c r="C203" s="198"/>
      <c r="D203" s="55" t="s">
        <v>25</v>
      </c>
      <c r="E203" s="49" t="n">
        <f aca="false">SUM(E209)</f>
        <v>0</v>
      </c>
      <c r="F203" s="178" t="n">
        <f aca="false">SUM(F209)</f>
        <v>0</v>
      </c>
      <c r="G203" s="134" t="str">
        <f aca="false">IF(E203=0," ",F203/E203)</f>
        <v> </v>
      </c>
      <c r="H203" s="135"/>
      <c r="I203" s="135"/>
      <c r="J203" s="214" t="n">
        <f aca="false">SUM(J209)</f>
        <v>0</v>
      </c>
    </row>
    <row r="204" customFormat="false" ht="12.75" hidden="true" customHeight="false" outlineLevel="1" collapsed="false">
      <c r="A204" s="92"/>
      <c r="B204" s="198"/>
      <c r="C204" s="198"/>
      <c r="D204" s="55" t="s">
        <v>26</v>
      </c>
      <c r="E204" s="49" t="n">
        <f aca="false">SUM(E210)</f>
        <v>0</v>
      </c>
      <c r="F204" s="178" t="n">
        <f aca="false">SUM(F210)</f>
        <v>0</v>
      </c>
      <c r="G204" s="134" t="str">
        <f aca="false">IF(E204=0," ",F204/E204)</f>
        <v> </v>
      </c>
      <c r="H204" s="135"/>
      <c r="I204" s="135"/>
      <c r="J204" s="214" t="n">
        <f aca="false">SUM(J210)</f>
        <v>0</v>
      </c>
    </row>
    <row r="205" customFormat="false" ht="12.75" hidden="true" customHeight="false" outlineLevel="1" collapsed="false">
      <c r="A205" s="92"/>
      <c r="B205" s="198"/>
      <c r="C205" s="198"/>
      <c r="D205" s="55" t="s">
        <v>27</v>
      </c>
      <c r="E205" s="49" t="n">
        <f aca="false">SUM(E211)</f>
        <v>0</v>
      </c>
      <c r="F205" s="178" t="n">
        <f aca="false">SUM(F211)</f>
        <v>0</v>
      </c>
      <c r="G205" s="134" t="str">
        <f aca="false">IF(E205=0," ",F205/E205)</f>
        <v> </v>
      </c>
      <c r="H205" s="135"/>
      <c r="I205" s="135"/>
      <c r="J205" s="214" t="n">
        <f aca="false">SUM(J211)</f>
        <v>0</v>
      </c>
    </row>
    <row r="206" customFormat="false" ht="12.75" hidden="true" customHeight="false" outlineLevel="1" collapsed="false">
      <c r="A206" s="92"/>
      <c r="B206" s="199"/>
      <c r="C206" s="199"/>
      <c r="D206" s="48" t="s">
        <v>28</v>
      </c>
      <c r="E206" s="49" t="n">
        <f aca="false">SUM(E212)</f>
        <v>0</v>
      </c>
      <c r="F206" s="178" t="n">
        <f aca="false">SUM(F212)</f>
        <v>0</v>
      </c>
      <c r="G206" s="134" t="str">
        <f aca="false">IF(E206=0," ",F206/E206)</f>
        <v> </v>
      </c>
      <c r="H206" s="135"/>
      <c r="I206" s="135"/>
      <c r="J206" s="214" t="n">
        <f aca="false">SUM(J212)</f>
        <v>0</v>
      </c>
    </row>
    <row r="207" s="108" customFormat="true" ht="12.75" hidden="true" customHeight="false" outlineLevel="0" collapsed="false">
      <c r="A207" s="76"/>
      <c r="B207" s="107" t="n">
        <v>75212</v>
      </c>
      <c r="C207" s="107"/>
      <c r="D207" s="224" t="s">
        <v>55</v>
      </c>
      <c r="E207" s="252" t="n">
        <f aca="false">SUM(E208,E212)</f>
        <v>0</v>
      </c>
      <c r="F207" s="178" t="n">
        <f aca="false">SUM(F212,F208)</f>
        <v>0</v>
      </c>
      <c r="G207" s="134" t="str">
        <f aca="false">IF(E207=0," ",F207/E207)</f>
        <v> </v>
      </c>
      <c r="H207" s="225"/>
      <c r="I207" s="225"/>
      <c r="J207" s="214" t="n">
        <f aca="false">SUM(J212,J208)</f>
        <v>0</v>
      </c>
    </row>
    <row r="208" s="52" customFormat="true" ht="12.75" hidden="true" customHeight="false" outlineLevel="1" collapsed="false">
      <c r="A208" s="226"/>
      <c r="B208" s="102"/>
      <c r="C208" s="102"/>
      <c r="D208" s="48" t="s">
        <v>24</v>
      </c>
      <c r="E208" s="257"/>
      <c r="F208" s="56" t="n">
        <f aca="false">SUM(F209:F211)</f>
        <v>0</v>
      </c>
      <c r="G208" s="134" t="str">
        <f aca="false">IF(E208=0," ",F208/E208)</f>
        <v> </v>
      </c>
      <c r="H208" s="170"/>
      <c r="I208" s="170"/>
      <c r="J208" s="212" t="n">
        <f aca="false">SUM(J209:J211)</f>
        <v>0</v>
      </c>
    </row>
    <row r="209" s="52" customFormat="true" ht="12.75" hidden="true" customHeight="false" outlineLevel="1" collapsed="false">
      <c r="A209" s="226"/>
      <c r="B209" s="104"/>
      <c r="C209" s="104"/>
      <c r="D209" s="55" t="s">
        <v>25</v>
      </c>
      <c r="E209" s="257"/>
      <c r="F209" s="56"/>
      <c r="G209" s="134" t="str">
        <f aca="false">IF(E209=0," ",F209/E209)</f>
        <v> </v>
      </c>
      <c r="H209" s="170"/>
      <c r="I209" s="170"/>
      <c r="J209" s="212"/>
    </row>
    <row r="210" s="52" customFormat="true" ht="12.75" hidden="true" customHeight="false" outlineLevel="1" collapsed="false">
      <c r="A210" s="226"/>
      <c r="B210" s="104"/>
      <c r="C210" s="104"/>
      <c r="D210" s="55" t="s">
        <v>26</v>
      </c>
      <c r="E210" s="257"/>
      <c r="F210" s="56"/>
      <c r="G210" s="134" t="str">
        <f aca="false">IF(E210=0," ",F210/E210)</f>
        <v> </v>
      </c>
      <c r="H210" s="170"/>
      <c r="I210" s="170"/>
      <c r="J210" s="212"/>
    </row>
    <row r="211" s="52" customFormat="true" ht="12.75" hidden="true" customHeight="false" outlineLevel="1" collapsed="false">
      <c r="A211" s="226"/>
      <c r="B211" s="104"/>
      <c r="C211" s="104"/>
      <c r="D211" s="55" t="s">
        <v>27</v>
      </c>
      <c r="E211" s="257"/>
      <c r="F211" s="56" t="n">
        <f aca="false">SUM(F214)</f>
        <v>0</v>
      </c>
      <c r="G211" s="134" t="str">
        <f aca="false">IF(E211=0," ",F211/E211)</f>
        <v> </v>
      </c>
      <c r="H211" s="170"/>
      <c r="I211" s="170"/>
      <c r="J211" s="212" t="n">
        <f aca="false">SUM(J214)</f>
        <v>0</v>
      </c>
    </row>
    <row r="212" s="52" customFormat="true" ht="12.75" hidden="true" customHeight="false" outlineLevel="1" collapsed="false">
      <c r="A212" s="226"/>
      <c r="B212" s="104"/>
      <c r="C212" s="106"/>
      <c r="D212" s="48" t="s">
        <v>28</v>
      </c>
      <c r="E212" s="257"/>
      <c r="F212" s="56"/>
      <c r="G212" s="134" t="str">
        <f aca="false">IF(E212=0," ",F212/E212)</f>
        <v> </v>
      </c>
      <c r="H212" s="170"/>
      <c r="I212" s="170"/>
      <c r="J212" s="212"/>
    </row>
    <row r="213" s="5" customFormat="true" ht="12.75" hidden="true" customHeight="false" outlineLevel="1" collapsed="false">
      <c r="A213" s="92"/>
      <c r="B213" s="198"/>
      <c r="C213" s="199" t="n">
        <v>4210</v>
      </c>
      <c r="D213" s="221" t="s">
        <v>99</v>
      </c>
      <c r="E213" s="252"/>
      <c r="F213" s="178"/>
      <c r="G213" s="134" t="str">
        <f aca="false">IF(E213=0," ",F213/E213)</f>
        <v> </v>
      </c>
      <c r="H213" s="135"/>
      <c r="I213" s="135"/>
      <c r="J213" s="214"/>
    </row>
    <row r="214" customFormat="false" ht="12.75" hidden="true" customHeight="false" outlineLevel="0" collapsed="false">
      <c r="A214" s="228"/>
      <c r="B214" s="199"/>
      <c r="C214" s="101" t="n">
        <v>4300</v>
      </c>
      <c r="D214" s="176" t="s">
        <v>94</v>
      </c>
      <c r="E214" s="252"/>
      <c r="F214" s="178"/>
      <c r="G214" s="134" t="str">
        <f aca="false">IF(E214=0," ",F214/E214)</f>
        <v> </v>
      </c>
      <c r="H214" s="135"/>
      <c r="I214" s="135"/>
      <c r="J214" s="214"/>
    </row>
    <row r="215" customFormat="false" ht="25.5" hidden="true" customHeight="false" outlineLevel="0" collapsed="false">
      <c r="A215" s="24" t="n">
        <v>754</v>
      </c>
      <c r="B215" s="80"/>
      <c r="C215" s="80"/>
      <c r="D215" s="81" t="s">
        <v>56</v>
      </c>
      <c r="E215" s="42" t="n">
        <f aca="false">SUM(E221,E255)</f>
        <v>0</v>
      </c>
      <c r="F215" s="178" t="n">
        <f aca="false">SUM(F221,F255)</f>
        <v>0</v>
      </c>
      <c r="G215" s="134" t="str">
        <f aca="false">IF(E215=0," ",F215/E215)</f>
        <v> </v>
      </c>
      <c r="H215" s="135"/>
      <c r="I215" s="135"/>
      <c r="J215" s="214" t="n">
        <f aca="false">SUM(J221,J255)</f>
        <v>0</v>
      </c>
    </row>
    <row r="216" s="52" customFormat="true" ht="12.75" hidden="true" customHeight="false" outlineLevel="1" collapsed="false">
      <c r="A216" s="46"/>
      <c r="B216" s="47"/>
      <c r="C216" s="47"/>
      <c r="D216" s="48" t="s">
        <v>24</v>
      </c>
      <c r="E216" s="49" t="n">
        <f aca="false">SUM(E222,E256)</f>
        <v>0</v>
      </c>
      <c r="F216" s="56" t="n">
        <f aca="false">SUM(F222,F256)</f>
        <v>0</v>
      </c>
      <c r="G216" s="134" t="str">
        <f aca="false">IF(E216=0," ",F216/E216)</f>
        <v> </v>
      </c>
      <c r="H216" s="170"/>
      <c r="I216" s="170"/>
      <c r="J216" s="212" t="n">
        <f aca="false">SUM(J222,J256)</f>
        <v>0</v>
      </c>
    </row>
    <row r="217" s="72" customFormat="true" ht="12.75" hidden="true" customHeight="false" outlineLevel="1" collapsed="false">
      <c r="A217" s="71"/>
      <c r="B217" s="53"/>
      <c r="C217" s="53"/>
      <c r="D217" s="55" t="s">
        <v>25</v>
      </c>
      <c r="E217" s="49" t="n">
        <f aca="false">SUM(E223,E257)</f>
        <v>0</v>
      </c>
      <c r="F217" s="49" t="n">
        <f aca="false">SUM(F223,F257)</f>
        <v>0</v>
      </c>
      <c r="G217" s="134" t="str">
        <f aca="false">IF(E217=0," ",F217/E217)</f>
        <v> </v>
      </c>
      <c r="H217" s="184"/>
      <c r="I217" s="184"/>
      <c r="J217" s="208" t="n">
        <f aca="false">SUM(J223,J257)</f>
        <v>0</v>
      </c>
    </row>
    <row r="218" s="72" customFormat="true" ht="12.75" hidden="true" customHeight="false" outlineLevel="1" collapsed="false">
      <c r="A218" s="71"/>
      <c r="B218" s="53"/>
      <c r="C218" s="53"/>
      <c r="D218" s="55" t="s">
        <v>26</v>
      </c>
      <c r="E218" s="49" t="n">
        <f aca="false">SUM(E224,E258)</f>
        <v>0</v>
      </c>
      <c r="F218" s="49" t="n">
        <f aca="false">SUM(F224,F258)</f>
        <v>0</v>
      </c>
      <c r="G218" s="134" t="str">
        <f aca="false">IF(E218=0," ",F218/E218)</f>
        <v> </v>
      </c>
      <c r="H218" s="184"/>
      <c r="I218" s="184"/>
      <c r="J218" s="208" t="n">
        <f aca="false">SUM(J224,J258)</f>
        <v>0</v>
      </c>
    </row>
    <row r="219" s="72" customFormat="true" ht="12.75" hidden="true" customHeight="false" outlineLevel="1" collapsed="false">
      <c r="A219" s="71"/>
      <c r="B219" s="53"/>
      <c r="C219" s="53"/>
      <c r="D219" s="55" t="s">
        <v>27</v>
      </c>
      <c r="E219" s="49" t="n">
        <f aca="false">SUM(E225,E259)</f>
        <v>0</v>
      </c>
      <c r="F219" s="49" t="n">
        <f aca="false">SUM(F225,F259)</f>
        <v>0</v>
      </c>
      <c r="G219" s="134" t="str">
        <f aca="false">IF(E219=0," ",F219/E219)</f>
        <v> </v>
      </c>
      <c r="H219" s="184"/>
      <c r="I219" s="184"/>
      <c r="J219" s="208" t="n">
        <f aca="false">SUM(J225,J259)</f>
        <v>0</v>
      </c>
    </row>
    <row r="220" s="75" customFormat="true" ht="12.75" hidden="true" customHeight="false" outlineLevel="1" collapsed="false">
      <c r="A220" s="73"/>
      <c r="B220" s="74"/>
      <c r="C220" s="74"/>
      <c r="D220" s="48" t="s">
        <v>28</v>
      </c>
      <c r="E220" s="49" t="n">
        <f aca="false">SUM(E226,E260)</f>
        <v>0</v>
      </c>
      <c r="F220" s="49" t="n">
        <f aca="false">SUM(F226,F260)</f>
        <v>0</v>
      </c>
      <c r="G220" s="134" t="str">
        <f aca="false">IF(E220=0," ",F220/E220)</f>
        <v> </v>
      </c>
      <c r="H220" s="186"/>
      <c r="I220" s="186"/>
      <c r="J220" s="208" t="n">
        <f aca="false">SUM(J226,J260)</f>
        <v>0</v>
      </c>
    </row>
    <row r="221" s="89" customFormat="true" ht="25.5" hidden="true" customHeight="false" outlineLevel="0" collapsed="false">
      <c r="A221" s="76"/>
      <c r="B221" s="83" t="n">
        <v>75411</v>
      </c>
      <c r="C221" s="83"/>
      <c r="D221" s="64" t="s">
        <v>57</v>
      </c>
      <c r="E221" s="42" t="n">
        <f aca="false">SUM(E222,E226)</f>
        <v>0</v>
      </c>
      <c r="F221" s="196" t="n">
        <f aca="false">SUM(F227:F254)</f>
        <v>0</v>
      </c>
      <c r="G221" s="134" t="str">
        <f aca="false">IF(E221=0," ",F221/E221)</f>
        <v> </v>
      </c>
      <c r="H221" s="200"/>
      <c r="I221" s="200"/>
      <c r="J221" s="210" t="n">
        <f aca="false">SUM(J227:J254)</f>
        <v>0</v>
      </c>
    </row>
    <row r="222" s="52" customFormat="true" ht="12.75" hidden="true" customHeight="false" outlineLevel="1" collapsed="false">
      <c r="A222" s="59"/>
      <c r="B222" s="47"/>
      <c r="C222" s="47"/>
      <c r="D222" s="48" t="s">
        <v>24</v>
      </c>
      <c r="E222" s="49" t="n">
        <f aca="false">SUM(E223:E225)</f>
        <v>0</v>
      </c>
      <c r="F222" s="56" t="n">
        <f aca="false">SUM(F223:F225)</f>
        <v>0</v>
      </c>
      <c r="G222" s="134" t="str">
        <f aca="false">IF(E222=0," ",F222/E222)</f>
        <v> </v>
      </c>
      <c r="H222" s="170"/>
      <c r="I222" s="170"/>
      <c r="J222" s="212" t="n">
        <f aca="false">SUM(J223:J225)</f>
        <v>0</v>
      </c>
    </row>
    <row r="223" s="72" customFormat="true" ht="12.75" hidden="true" customHeight="false" outlineLevel="1" collapsed="false">
      <c r="A223" s="71"/>
      <c r="B223" s="53"/>
      <c r="C223" s="53"/>
      <c r="D223" s="55" t="s">
        <v>25</v>
      </c>
      <c r="E223" s="49" t="n">
        <f aca="false">SUM(E229:E237)</f>
        <v>0</v>
      </c>
      <c r="F223" s="49" t="n">
        <f aca="false">SUM(F229:F237)</f>
        <v>0</v>
      </c>
      <c r="G223" s="134" t="str">
        <f aca="false">IF(E223=0," ",F223/E223)</f>
        <v> </v>
      </c>
      <c r="H223" s="184"/>
      <c r="I223" s="184"/>
      <c r="J223" s="208" t="n">
        <f aca="false">SUM(J229:J237)</f>
        <v>0</v>
      </c>
    </row>
    <row r="224" s="72" customFormat="true" ht="12.75" hidden="true" customHeight="false" outlineLevel="1" collapsed="false">
      <c r="A224" s="71"/>
      <c r="B224" s="53"/>
      <c r="C224" s="53"/>
      <c r="D224" s="55" t="s">
        <v>26</v>
      </c>
      <c r="E224" s="49"/>
      <c r="F224" s="49"/>
      <c r="G224" s="134" t="str">
        <f aca="false">IF(E224=0," ",F224/E224)</f>
        <v> </v>
      </c>
      <c r="H224" s="184"/>
      <c r="I224" s="184"/>
      <c r="J224" s="208"/>
    </row>
    <row r="225" s="72" customFormat="true" ht="12.75" hidden="true" customHeight="false" outlineLevel="1" collapsed="false">
      <c r="A225" s="71"/>
      <c r="B225" s="53"/>
      <c r="C225" s="53"/>
      <c r="D225" s="55" t="s">
        <v>27</v>
      </c>
      <c r="E225" s="49" t="n">
        <f aca="false">SUM(E227,E240:E253)</f>
        <v>0</v>
      </c>
      <c r="F225" s="49" t="n">
        <f aca="false">SUM(F227,F240:F253)</f>
        <v>0</v>
      </c>
      <c r="G225" s="134" t="str">
        <f aca="false">IF(E225=0," ",F225/E225)</f>
        <v> </v>
      </c>
      <c r="H225" s="184"/>
      <c r="I225" s="184"/>
      <c r="J225" s="208" t="n">
        <f aca="false">SUM(J227,J240:J253)</f>
        <v>0</v>
      </c>
    </row>
    <row r="226" s="75" customFormat="true" ht="12.75" hidden="true" customHeight="false" outlineLevel="1" collapsed="false">
      <c r="A226" s="73"/>
      <c r="B226" s="59"/>
      <c r="C226" s="74"/>
      <c r="D226" s="48" t="s">
        <v>28</v>
      </c>
      <c r="E226" s="49" t="n">
        <f aca="false">SUM(E254:E254)</f>
        <v>0</v>
      </c>
      <c r="F226" s="49" t="n">
        <f aca="false">SUM(F254:F254)</f>
        <v>0</v>
      </c>
      <c r="G226" s="134" t="str">
        <f aca="false">IF(E226=0," ",F226/E226)</f>
        <v> </v>
      </c>
      <c r="H226" s="186"/>
      <c r="I226" s="186"/>
      <c r="J226" s="208" t="n">
        <f aca="false">SUM(J254:J254)</f>
        <v>0</v>
      </c>
    </row>
    <row r="227" customFormat="false" ht="25.5" hidden="true" customHeight="false" outlineLevel="0" collapsed="false">
      <c r="A227" s="123"/>
      <c r="B227" s="229"/>
      <c r="C227" s="230" t="n">
        <v>3020</v>
      </c>
      <c r="D227" s="176" t="s">
        <v>117</v>
      </c>
      <c r="E227" s="314"/>
      <c r="F227" s="178"/>
      <c r="G227" s="134" t="str">
        <f aca="false">IF(E227=0," ",F227/E227)</f>
        <v> </v>
      </c>
      <c r="H227" s="135"/>
      <c r="I227" s="135"/>
      <c r="J227" s="214"/>
    </row>
    <row r="228" customFormat="false" ht="38.25" hidden="true" customHeight="false" outlineLevel="0" collapsed="false">
      <c r="A228" s="123"/>
      <c r="B228" s="229"/>
      <c r="C228" s="230" t="n">
        <v>3070</v>
      </c>
      <c r="D228" s="176" t="s">
        <v>118</v>
      </c>
      <c r="E228" s="314"/>
      <c r="F228" s="178"/>
      <c r="G228" s="134" t="str">
        <f aca="false">IF(E228=0," ",F228/E228)</f>
        <v> </v>
      </c>
      <c r="H228" s="135"/>
      <c r="I228" s="135"/>
      <c r="J228" s="214"/>
    </row>
    <row r="229" customFormat="false" ht="25.5" hidden="true" customHeight="false" outlineLevel="0" collapsed="false">
      <c r="A229" s="123"/>
      <c r="B229" s="229"/>
      <c r="C229" s="194" t="s">
        <v>119</v>
      </c>
      <c r="D229" s="176" t="s">
        <v>90</v>
      </c>
      <c r="E229" s="314"/>
      <c r="F229" s="178"/>
      <c r="G229" s="134" t="str">
        <f aca="false">IF(E229=0," ",F229/E229)</f>
        <v> </v>
      </c>
      <c r="H229" s="135"/>
      <c r="I229" s="135"/>
      <c r="J229" s="214"/>
    </row>
    <row r="230" customFormat="false" ht="25.5" hidden="true" customHeight="false" outlineLevel="0" collapsed="false">
      <c r="A230" s="123"/>
      <c r="B230" s="229"/>
      <c r="C230" s="194" t="s">
        <v>120</v>
      </c>
      <c r="D230" s="176" t="s">
        <v>91</v>
      </c>
      <c r="E230" s="314"/>
      <c r="F230" s="178"/>
      <c r="G230" s="134" t="str">
        <f aca="false">IF(E230=0," ",F230/E230)</f>
        <v> </v>
      </c>
      <c r="H230" s="135"/>
      <c r="I230" s="135"/>
      <c r="J230" s="214"/>
    </row>
    <row r="231" customFormat="false" ht="12.75" hidden="true" customHeight="false" outlineLevel="0" collapsed="false">
      <c r="A231" s="123"/>
      <c r="B231" s="229"/>
      <c r="C231" s="194" t="s">
        <v>121</v>
      </c>
      <c r="D231" s="176" t="s">
        <v>105</v>
      </c>
      <c r="E231" s="314"/>
      <c r="F231" s="178"/>
      <c r="G231" s="134" t="str">
        <f aca="false">IF(E231=0," ",F231/E231)</f>
        <v> </v>
      </c>
      <c r="H231" s="135"/>
      <c r="I231" s="135"/>
      <c r="J231" s="214"/>
    </row>
    <row r="232" customFormat="false" ht="38.25" hidden="true" customHeight="false" outlineLevel="0" collapsed="false">
      <c r="A232" s="123"/>
      <c r="B232" s="229"/>
      <c r="C232" s="194" t="s">
        <v>122</v>
      </c>
      <c r="D232" s="190" t="s">
        <v>123</v>
      </c>
      <c r="E232" s="314"/>
      <c r="F232" s="178"/>
      <c r="G232" s="134" t="str">
        <f aca="false">IF(E232=0," ",F232/E232)</f>
        <v> </v>
      </c>
      <c r="H232" s="135"/>
      <c r="I232" s="135"/>
      <c r="J232" s="214"/>
    </row>
    <row r="233" customFormat="false" ht="51" hidden="true" customHeight="false" outlineLevel="0" collapsed="false">
      <c r="A233" s="123"/>
      <c r="B233" s="229"/>
      <c r="C233" s="194" t="s">
        <v>124</v>
      </c>
      <c r="D233" s="190" t="s">
        <v>125</v>
      </c>
      <c r="E233" s="314"/>
      <c r="F233" s="178"/>
      <c r="G233" s="134" t="str">
        <f aca="false">IF(E233=0," ",F233/E233)</f>
        <v> </v>
      </c>
      <c r="H233" s="135"/>
      <c r="I233" s="135"/>
      <c r="J233" s="214"/>
    </row>
    <row r="234" customFormat="false" ht="38.25" hidden="true" customHeight="false" outlineLevel="0" collapsed="false">
      <c r="A234" s="123"/>
      <c r="B234" s="229"/>
      <c r="C234" s="194" t="s">
        <v>126</v>
      </c>
      <c r="D234" s="190" t="s">
        <v>127</v>
      </c>
      <c r="E234" s="314"/>
      <c r="F234" s="178"/>
      <c r="G234" s="134" t="str">
        <f aca="false">IF(E234=0," ",F234/E234)</f>
        <v> </v>
      </c>
      <c r="H234" s="135"/>
      <c r="I234" s="135"/>
      <c r="J234" s="214"/>
    </row>
    <row r="235" customFormat="false" ht="51" hidden="true" customHeight="false" outlineLevel="0" collapsed="false">
      <c r="A235" s="123"/>
      <c r="B235" s="229"/>
      <c r="C235" s="194" t="s">
        <v>128</v>
      </c>
      <c r="D235" s="190" t="s">
        <v>129</v>
      </c>
      <c r="E235" s="314"/>
      <c r="F235" s="178"/>
      <c r="G235" s="134" t="str">
        <f aca="false">IF(E235=0," ",F235/E235)</f>
        <v> </v>
      </c>
      <c r="H235" s="135"/>
      <c r="I235" s="135"/>
      <c r="J235" s="214"/>
    </row>
    <row r="236" customFormat="false" ht="12.75" hidden="true" customHeight="false" outlineLevel="0" collapsed="false">
      <c r="A236" s="123"/>
      <c r="B236" s="229"/>
      <c r="C236" s="194" t="s">
        <v>130</v>
      </c>
      <c r="D236" s="176" t="s">
        <v>92</v>
      </c>
      <c r="E236" s="314"/>
      <c r="F236" s="178"/>
      <c r="G236" s="134" t="str">
        <f aca="false">IF(E236=0," ",F236/E236)</f>
        <v> </v>
      </c>
      <c r="H236" s="135"/>
      <c r="I236" s="135"/>
      <c r="J236" s="214"/>
    </row>
    <row r="237" customFormat="false" ht="12.75" hidden="true" customHeight="false" outlineLevel="0" collapsed="false">
      <c r="A237" s="123"/>
      <c r="B237" s="229"/>
      <c r="C237" s="194" t="s">
        <v>131</v>
      </c>
      <c r="D237" s="176" t="s">
        <v>93</v>
      </c>
      <c r="E237" s="314"/>
      <c r="F237" s="178"/>
      <c r="G237" s="134" t="str">
        <f aca="false">IF(E237=0," ",F237/E237)</f>
        <v> </v>
      </c>
      <c r="H237" s="135"/>
      <c r="I237" s="135"/>
      <c r="J237" s="214"/>
    </row>
    <row r="238" customFormat="false" ht="12.75" hidden="true" customHeight="false" outlineLevel="0" collapsed="false">
      <c r="A238" s="123"/>
      <c r="B238" s="229"/>
      <c r="C238" s="194" t="s">
        <v>97</v>
      </c>
      <c r="D238" s="176" t="s">
        <v>98</v>
      </c>
      <c r="E238" s="314"/>
      <c r="F238" s="178"/>
      <c r="G238" s="134" t="str">
        <f aca="false">IF(E238=0," ",F238/E238)</f>
        <v> </v>
      </c>
      <c r="H238" s="135"/>
      <c r="I238" s="135"/>
      <c r="J238" s="214"/>
    </row>
    <row r="239" customFormat="false" ht="38.25" hidden="true" customHeight="false" outlineLevel="0" collapsed="false">
      <c r="A239" s="123"/>
      <c r="B239" s="229"/>
      <c r="C239" s="194" t="s">
        <v>132</v>
      </c>
      <c r="D239" s="176" t="s">
        <v>133</v>
      </c>
      <c r="E239" s="314"/>
      <c r="F239" s="178"/>
      <c r="G239" s="134" t="str">
        <f aca="false">IF(E239=0," ",F239/E239)</f>
        <v> </v>
      </c>
      <c r="H239" s="135"/>
      <c r="I239" s="135"/>
      <c r="J239" s="214"/>
    </row>
    <row r="240" customFormat="false" ht="12.75" hidden="true" customHeight="false" outlineLevel="0" collapsed="false">
      <c r="A240" s="123"/>
      <c r="B240" s="229"/>
      <c r="C240" s="231" t="n">
        <v>4210</v>
      </c>
      <c r="D240" s="190" t="s">
        <v>99</v>
      </c>
      <c r="E240" s="314"/>
      <c r="F240" s="178"/>
      <c r="G240" s="134" t="str">
        <f aca="false">IF(E240=0," ",F240/E240)</f>
        <v> </v>
      </c>
      <c r="H240" s="135"/>
      <c r="I240" s="135"/>
      <c r="J240" s="214"/>
    </row>
    <row r="241" customFormat="false" ht="25.5" hidden="true" customHeight="false" outlineLevel="0" collapsed="false">
      <c r="A241" s="123"/>
      <c r="B241" s="229"/>
      <c r="C241" s="194" t="s">
        <v>134</v>
      </c>
      <c r="D241" s="176" t="s">
        <v>135</v>
      </c>
      <c r="E241" s="314"/>
      <c r="F241" s="178"/>
      <c r="G241" s="134" t="str">
        <f aca="false">IF(E241=0," ",F241/E241)</f>
        <v> </v>
      </c>
      <c r="H241" s="135"/>
      <c r="I241" s="135"/>
      <c r="J241" s="214"/>
    </row>
    <row r="242" customFormat="false" ht="12.75" hidden="true" customHeight="false" outlineLevel="0" collapsed="false">
      <c r="A242" s="123"/>
      <c r="B242" s="229"/>
      <c r="C242" s="194" t="s">
        <v>136</v>
      </c>
      <c r="D242" s="190" t="s">
        <v>137</v>
      </c>
      <c r="E242" s="314"/>
      <c r="F242" s="178"/>
      <c r="G242" s="134" t="str">
        <f aca="false">IF(E242=0," ",F242/E242)</f>
        <v> </v>
      </c>
      <c r="H242" s="135"/>
      <c r="I242" s="135"/>
      <c r="J242" s="214"/>
    </row>
    <row r="243" customFormat="false" ht="12.75" hidden="true" customHeight="false" outlineLevel="0" collapsed="false">
      <c r="A243" s="123"/>
      <c r="B243" s="229"/>
      <c r="C243" s="194" t="s">
        <v>138</v>
      </c>
      <c r="D243" s="190" t="s">
        <v>107</v>
      </c>
      <c r="E243" s="314"/>
      <c r="F243" s="178"/>
      <c r="G243" s="134" t="str">
        <f aca="false">IF(E243=0," ",F243/E243)</f>
        <v> </v>
      </c>
      <c r="H243" s="135"/>
      <c r="I243" s="135"/>
      <c r="J243" s="214"/>
    </row>
    <row r="244" customFormat="false" ht="12.75" hidden="true" customHeight="false" outlineLevel="0" collapsed="false">
      <c r="A244" s="123"/>
      <c r="B244" s="229"/>
      <c r="C244" s="194" t="s">
        <v>116</v>
      </c>
      <c r="D244" s="190" t="s">
        <v>108</v>
      </c>
      <c r="E244" s="314"/>
      <c r="F244" s="178"/>
      <c r="G244" s="134" t="str">
        <f aca="false">IF(E244=0," ",F244/E244)</f>
        <v> </v>
      </c>
      <c r="H244" s="135"/>
      <c r="I244" s="135"/>
      <c r="J244" s="214"/>
    </row>
    <row r="245" customFormat="false" ht="12.75" hidden="true" customHeight="false" outlineLevel="0" collapsed="false">
      <c r="A245" s="123"/>
      <c r="B245" s="173"/>
      <c r="C245" s="231" t="n">
        <v>4300</v>
      </c>
      <c r="D245" s="176" t="s">
        <v>94</v>
      </c>
      <c r="E245" s="314"/>
      <c r="F245" s="178"/>
      <c r="G245" s="134" t="str">
        <f aca="false">IF(E245=0," ",F245/E245)</f>
        <v> </v>
      </c>
      <c r="H245" s="135"/>
      <c r="I245" s="135"/>
      <c r="J245" s="214"/>
    </row>
    <row r="246" customFormat="false" ht="12.75" hidden="true" customHeight="false" outlineLevel="0" collapsed="false">
      <c r="A246" s="123"/>
      <c r="B246" s="173"/>
      <c r="C246" s="231" t="n">
        <v>4350</v>
      </c>
      <c r="D246" s="176" t="s">
        <v>139</v>
      </c>
      <c r="E246" s="314"/>
      <c r="F246" s="178"/>
      <c r="G246" s="134" t="str">
        <f aca="false">IF(E246=0," ",F246/E246)</f>
        <v> </v>
      </c>
      <c r="H246" s="135"/>
      <c r="I246" s="135"/>
      <c r="J246" s="214"/>
    </row>
    <row r="247" customFormat="false" ht="12.75" hidden="true" customHeight="false" outlineLevel="0" collapsed="false">
      <c r="A247" s="123"/>
      <c r="B247" s="173"/>
      <c r="C247" s="194" t="s">
        <v>115</v>
      </c>
      <c r="D247" s="176" t="s">
        <v>109</v>
      </c>
      <c r="E247" s="314"/>
      <c r="F247" s="178"/>
      <c r="G247" s="134" t="str">
        <f aca="false">IF(E247=0," ",F247/E247)</f>
        <v> </v>
      </c>
      <c r="H247" s="135"/>
      <c r="I247" s="135"/>
      <c r="J247" s="214"/>
    </row>
    <row r="248" customFormat="false" ht="12.75" hidden="true" customHeight="false" outlineLevel="0" collapsed="false">
      <c r="A248" s="123"/>
      <c r="B248" s="173"/>
      <c r="C248" s="194" t="s">
        <v>140</v>
      </c>
      <c r="D248" s="176" t="s">
        <v>141</v>
      </c>
      <c r="E248" s="314"/>
      <c r="F248" s="178"/>
      <c r="G248" s="134" t="str">
        <f aca="false">IF(E248=0," ",F248/E248)</f>
        <v> </v>
      </c>
      <c r="H248" s="135"/>
      <c r="I248" s="135"/>
      <c r="J248" s="214"/>
    </row>
    <row r="249" customFormat="false" ht="12.75" hidden="true" customHeight="false" outlineLevel="0" collapsed="false">
      <c r="A249" s="123"/>
      <c r="B249" s="173"/>
      <c r="C249" s="194" t="s">
        <v>142</v>
      </c>
      <c r="D249" s="176" t="s">
        <v>143</v>
      </c>
      <c r="E249" s="314"/>
      <c r="F249" s="178"/>
      <c r="G249" s="134" t="str">
        <f aca="false">IF(E249=0," ",F249/E249)</f>
        <v> </v>
      </c>
      <c r="H249" s="135"/>
      <c r="I249" s="135"/>
      <c r="J249" s="214"/>
    </row>
    <row r="250" customFormat="false" ht="25.5" hidden="true" customHeight="false" outlineLevel="0" collapsed="false">
      <c r="A250" s="123"/>
      <c r="B250" s="173"/>
      <c r="C250" s="194" t="s">
        <v>144</v>
      </c>
      <c r="D250" s="176" t="s">
        <v>145</v>
      </c>
      <c r="E250" s="314"/>
      <c r="F250" s="178"/>
      <c r="G250" s="134" t="str">
        <f aca="false">IF(E250=0," ",F250/E250)</f>
        <v> </v>
      </c>
      <c r="H250" s="135"/>
      <c r="I250" s="135"/>
      <c r="J250" s="214"/>
    </row>
    <row r="251" customFormat="false" ht="12.75" hidden="true" customHeight="false" outlineLevel="0" collapsed="false">
      <c r="A251" s="123"/>
      <c r="B251" s="173"/>
      <c r="C251" s="194" t="s">
        <v>146</v>
      </c>
      <c r="D251" s="176" t="s">
        <v>147</v>
      </c>
      <c r="E251" s="314"/>
      <c r="F251" s="178"/>
      <c r="G251" s="134" t="str">
        <f aca="false">IF(E251=0," ",F251/E251)</f>
        <v> </v>
      </c>
      <c r="H251" s="135"/>
      <c r="I251" s="135"/>
      <c r="J251" s="214"/>
    </row>
    <row r="252" customFormat="false" ht="38.25" hidden="true" customHeight="false" outlineLevel="0" collapsed="false">
      <c r="A252" s="123"/>
      <c r="B252" s="173"/>
      <c r="C252" s="194" t="s">
        <v>148</v>
      </c>
      <c r="D252" s="191" t="s">
        <v>149</v>
      </c>
      <c r="E252" s="314"/>
      <c r="F252" s="178"/>
      <c r="G252" s="134" t="str">
        <f aca="false">IF(E252=0," ",F252/E252)</f>
        <v> </v>
      </c>
      <c r="H252" s="135"/>
      <c r="I252" s="135"/>
      <c r="J252" s="214"/>
    </row>
    <row r="253" customFormat="false" ht="12.75" hidden="true" customHeight="false" outlineLevel="0" collapsed="false">
      <c r="A253" s="123"/>
      <c r="B253" s="173"/>
      <c r="C253" s="194" t="s">
        <v>150</v>
      </c>
      <c r="D253" s="190" t="s">
        <v>151</v>
      </c>
      <c r="E253" s="314"/>
      <c r="F253" s="178"/>
      <c r="G253" s="134" t="str">
        <f aca="false">IF(E253=0," ",F253/E253)</f>
        <v> </v>
      </c>
      <c r="H253" s="135"/>
      <c r="I253" s="135"/>
      <c r="J253" s="214"/>
    </row>
    <row r="254" customFormat="false" ht="25.5" hidden="true" customHeight="false" outlineLevel="0" collapsed="false">
      <c r="A254" s="123"/>
      <c r="B254" s="180"/>
      <c r="C254" s="194" t="s">
        <v>152</v>
      </c>
      <c r="D254" s="176" t="s">
        <v>153</v>
      </c>
      <c r="E254" s="314"/>
      <c r="F254" s="178"/>
      <c r="G254" s="134" t="str">
        <f aca="false">IF(E254=0," ",F254/E254)</f>
        <v> </v>
      </c>
      <c r="H254" s="135"/>
      <c r="I254" s="135"/>
      <c r="J254" s="214"/>
    </row>
    <row r="255" s="116" customFormat="true" ht="12.75" hidden="true" customHeight="false" outlineLevel="0" collapsed="false">
      <c r="A255" s="76"/>
      <c r="B255" s="114" t="n">
        <v>75414</v>
      </c>
      <c r="C255" s="114"/>
      <c r="D255" s="127" t="s">
        <v>58</v>
      </c>
      <c r="E255" s="42" t="n">
        <f aca="false">SUM(E256,E260)</f>
        <v>0</v>
      </c>
      <c r="F255" s="42" t="n">
        <f aca="false">SUM(F256,F260)</f>
        <v>0</v>
      </c>
      <c r="G255" s="134" t="str">
        <f aca="false">IF(E255=0," ",F255/E255)</f>
        <v> </v>
      </c>
      <c r="H255" s="232"/>
      <c r="I255" s="232"/>
      <c r="J255" s="233" t="n">
        <f aca="false">SUM(J256,J260)</f>
        <v>0</v>
      </c>
    </row>
    <row r="256" s="52" customFormat="true" ht="12.75" hidden="true" customHeight="false" outlineLevel="1" collapsed="false">
      <c r="A256" s="59"/>
      <c r="B256" s="47"/>
      <c r="C256" s="47"/>
      <c r="D256" s="48" t="s">
        <v>24</v>
      </c>
      <c r="E256" s="49" t="n">
        <f aca="false">SUM(E257:E259)</f>
        <v>0</v>
      </c>
      <c r="F256" s="56" t="n">
        <f aca="false">SUM(F257:F259)</f>
        <v>0</v>
      </c>
      <c r="G256" s="134" t="str">
        <f aca="false">IF(E256=0," ",F256/E256)</f>
        <v> </v>
      </c>
      <c r="H256" s="170"/>
      <c r="I256" s="170"/>
      <c r="J256" s="212" t="n">
        <f aca="false">SUM(J257:J259)</f>
        <v>0</v>
      </c>
    </row>
    <row r="257" s="72" customFormat="true" ht="12.75" hidden="true" customHeight="false" outlineLevel="1" collapsed="false">
      <c r="A257" s="71"/>
      <c r="B257" s="53"/>
      <c r="C257" s="53"/>
      <c r="D257" s="55" t="s">
        <v>25</v>
      </c>
      <c r="E257" s="49"/>
      <c r="F257" s="49"/>
      <c r="G257" s="134" t="str">
        <f aca="false">IF(E257=0," ",F257/E257)</f>
        <v> </v>
      </c>
      <c r="H257" s="184"/>
      <c r="I257" s="184"/>
      <c r="J257" s="208"/>
    </row>
    <row r="258" s="72" customFormat="true" ht="12.75" hidden="true" customHeight="false" outlineLevel="1" collapsed="false">
      <c r="A258" s="71"/>
      <c r="B258" s="53"/>
      <c r="C258" s="53"/>
      <c r="D258" s="55" t="s">
        <v>26</v>
      </c>
      <c r="E258" s="49"/>
      <c r="F258" s="49"/>
      <c r="G258" s="134" t="str">
        <f aca="false">IF(E258=0," ",F258/E258)</f>
        <v> </v>
      </c>
      <c r="H258" s="184"/>
      <c r="I258" s="184"/>
      <c r="J258" s="208"/>
    </row>
    <row r="259" s="72" customFormat="true" ht="12.75" hidden="true" customHeight="false" outlineLevel="1" collapsed="false">
      <c r="A259" s="71"/>
      <c r="B259" s="53"/>
      <c r="C259" s="53"/>
      <c r="D259" s="55" t="s">
        <v>27</v>
      </c>
      <c r="E259" s="49" t="n">
        <f aca="false">SUM(E261:E263)</f>
        <v>0</v>
      </c>
      <c r="F259" s="49" t="n">
        <f aca="false">SUM(F261:F263)</f>
        <v>0</v>
      </c>
      <c r="G259" s="134" t="str">
        <f aca="false">IF(E259=0," ",F259/E259)</f>
        <v> </v>
      </c>
      <c r="H259" s="184"/>
      <c r="I259" s="184"/>
      <c r="J259" s="208" t="n">
        <f aca="false">SUM(J261:J263)</f>
        <v>0</v>
      </c>
    </row>
    <row r="260" s="75" customFormat="true" ht="12.75" hidden="true" customHeight="false" outlineLevel="1" collapsed="false">
      <c r="A260" s="73"/>
      <c r="B260" s="59"/>
      <c r="C260" s="74"/>
      <c r="D260" s="48" t="s">
        <v>28</v>
      </c>
      <c r="E260" s="49"/>
      <c r="F260" s="49"/>
      <c r="G260" s="134" t="str">
        <f aca="false">IF(E260=0," ",F260/E260)</f>
        <v> </v>
      </c>
      <c r="H260" s="186"/>
      <c r="I260" s="186"/>
      <c r="J260" s="208"/>
    </row>
    <row r="261" customFormat="false" ht="12.75" hidden="true" customHeight="false" outlineLevel="0" collapsed="false">
      <c r="A261" s="123"/>
      <c r="B261" s="234"/>
      <c r="C261" s="231" t="n">
        <v>4210</v>
      </c>
      <c r="D261" s="190" t="s">
        <v>99</v>
      </c>
      <c r="E261" s="252"/>
      <c r="F261" s="178"/>
      <c r="G261" s="134" t="str">
        <f aca="false">IF(E261=0," ",F261/E261)</f>
        <v> </v>
      </c>
      <c r="H261" s="135"/>
      <c r="I261" s="135"/>
      <c r="J261" s="214"/>
    </row>
    <row r="262" customFormat="false" ht="12.75" hidden="true" customHeight="false" outlineLevel="0" collapsed="false">
      <c r="A262" s="123"/>
      <c r="B262" s="234"/>
      <c r="C262" s="231" t="n">
        <v>4270</v>
      </c>
      <c r="D262" s="190" t="s">
        <v>108</v>
      </c>
      <c r="E262" s="252"/>
      <c r="F262" s="178"/>
      <c r="G262" s="134" t="str">
        <f aca="false">IF(E262=0," ",F262/E262)</f>
        <v> </v>
      </c>
      <c r="H262" s="135"/>
      <c r="I262" s="135"/>
      <c r="J262" s="214"/>
    </row>
    <row r="263" customFormat="false" ht="12.75" hidden="true" customHeight="false" outlineLevel="0" collapsed="false">
      <c r="A263" s="195"/>
      <c r="B263" s="235"/>
      <c r="C263" s="231" t="n">
        <v>4300</v>
      </c>
      <c r="D263" s="176" t="s">
        <v>94</v>
      </c>
      <c r="E263" s="252"/>
      <c r="F263" s="178"/>
      <c r="G263" s="134" t="str">
        <f aca="false">IF(E263=0," ",F263/E263)</f>
        <v> </v>
      </c>
      <c r="H263" s="135"/>
      <c r="I263" s="135"/>
      <c r="J263" s="214"/>
    </row>
    <row r="264" customFormat="false" ht="12.75" hidden="true" customHeight="false" outlineLevel="0" collapsed="false">
      <c r="A264" s="24" t="n">
        <v>801</v>
      </c>
      <c r="B264" s="80"/>
      <c r="C264" s="80"/>
      <c r="D264" s="81" t="s">
        <v>59</v>
      </c>
      <c r="E264" s="42" t="n">
        <f aca="false">SUM(E270)</f>
        <v>0</v>
      </c>
      <c r="F264" s="178" t="n">
        <f aca="false">SUM(F270)</f>
        <v>0</v>
      </c>
      <c r="G264" s="134" t="str">
        <f aca="false">IF(E264=0," ",F264/E264)</f>
        <v> </v>
      </c>
      <c r="H264" s="135"/>
      <c r="I264" s="135"/>
      <c r="J264" s="214" t="n">
        <f aca="false">SUM(J270)</f>
        <v>0</v>
      </c>
    </row>
    <row r="265" customFormat="false" ht="12.75" hidden="true" customHeight="false" outlineLevel="1" collapsed="false">
      <c r="A265" s="71"/>
      <c r="B265" s="47"/>
      <c r="C265" s="47"/>
      <c r="D265" s="48" t="s">
        <v>24</v>
      </c>
      <c r="E265" s="49" t="n">
        <f aca="false">SUM(E271)</f>
        <v>0</v>
      </c>
      <c r="F265" s="178" t="n">
        <f aca="false">SUM(F271)</f>
        <v>0</v>
      </c>
      <c r="G265" s="134" t="str">
        <f aca="false">IF(E265=0," ",F265/E265)</f>
        <v> </v>
      </c>
      <c r="H265" s="135"/>
      <c r="I265" s="135"/>
      <c r="J265" s="214" t="n">
        <f aca="false">SUM(J271)</f>
        <v>0</v>
      </c>
    </row>
    <row r="266" customFormat="false" ht="12.75" hidden="true" customHeight="false" outlineLevel="1" collapsed="false">
      <c r="A266" s="71"/>
      <c r="B266" s="53"/>
      <c r="C266" s="53"/>
      <c r="D266" s="55" t="s">
        <v>25</v>
      </c>
      <c r="E266" s="49" t="n">
        <f aca="false">SUM(E272)</f>
        <v>0</v>
      </c>
      <c r="F266" s="178" t="n">
        <f aca="false">SUM(F272)</f>
        <v>0</v>
      </c>
      <c r="G266" s="134" t="str">
        <f aca="false">IF(E266=0," ",F266/E266)</f>
        <v> </v>
      </c>
      <c r="H266" s="135"/>
      <c r="I266" s="135"/>
      <c r="J266" s="214" t="n">
        <f aca="false">SUM(J272)</f>
        <v>0</v>
      </c>
    </row>
    <row r="267" customFormat="false" ht="12.75" hidden="true" customHeight="false" outlineLevel="1" collapsed="false">
      <c r="A267" s="73"/>
      <c r="B267" s="53"/>
      <c r="C267" s="53"/>
      <c r="D267" s="55" t="s">
        <v>26</v>
      </c>
      <c r="E267" s="49" t="n">
        <f aca="false">SUM(E273)</f>
        <v>0</v>
      </c>
      <c r="F267" s="178" t="n">
        <f aca="false">SUM(F273)</f>
        <v>0</v>
      </c>
      <c r="G267" s="134" t="str">
        <f aca="false">IF(E267=0," ",F267/E267)</f>
        <v> </v>
      </c>
      <c r="H267" s="135"/>
      <c r="I267" s="135"/>
      <c r="J267" s="214" t="n">
        <f aca="false">SUM(J273)</f>
        <v>0</v>
      </c>
    </row>
    <row r="268" customFormat="false" ht="12.75" hidden="true" customHeight="false" outlineLevel="1" collapsed="false">
      <c r="A268" s="73"/>
      <c r="B268" s="53"/>
      <c r="C268" s="53"/>
      <c r="D268" s="55" t="s">
        <v>27</v>
      </c>
      <c r="E268" s="49" t="n">
        <f aca="false">SUM(E274)</f>
        <v>0</v>
      </c>
      <c r="F268" s="178" t="n">
        <f aca="false">SUM(F274)</f>
        <v>0</v>
      </c>
      <c r="G268" s="134" t="str">
        <f aca="false">IF(E268=0," ",F268/E268)</f>
        <v> </v>
      </c>
      <c r="H268" s="135"/>
      <c r="I268" s="135"/>
      <c r="J268" s="214" t="n">
        <f aca="false">SUM(J274)</f>
        <v>0</v>
      </c>
    </row>
    <row r="269" customFormat="false" ht="12.75" hidden="true" customHeight="false" outlineLevel="1" collapsed="false">
      <c r="A269" s="73"/>
      <c r="B269" s="53"/>
      <c r="C269" s="74"/>
      <c r="D269" s="48" t="s">
        <v>28</v>
      </c>
      <c r="E269" s="49" t="n">
        <f aca="false">SUM(E275)</f>
        <v>0</v>
      </c>
      <c r="F269" s="178" t="n">
        <f aca="false">SUM(F275)</f>
        <v>0</v>
      </c>
      <c r="G269" s="134" t="str">
        <f aca="false">IF(E269=0," ",F269/E269)</f>
        <v> </v>
      </c>
      <c r="H269" s="135"/>
      <c r="I269" s="135"/>
      <c r="J269" s="214" t="n">
        <f aca="false">SUM(J275)</f>
        <v>0</v>
      </c>
    </row>
    <row r="270" s="68" customFormat="true" ht="12.75" hidden="true" customHeight="false" outlineLevel="0" collapsed="false">
      <c r="A270" s="117"/>
      <c r="B270" s="114" t="n">
        <v>80101</v>
      </c>
      <c r="C270" s="114"/>
      <c r="D270" s="118" t="s">
        <v>60</v>
      </c>
      <c r="E270" s="254" t="n">
        <f aca="false">SUM(E276,E277)</f>
        <v>0</v>
      </c>
      <c r="F270" s="42" t="n">
        <f aca="false">SUM(F276:F277)</f>
        <v>0</v>
      </c>
      <c r="G270" s="134" t="str">
        <f aca="false">IF(E270=0," ",F270/E270)</f>
        <v> </v>
      </c>
      <c r="H270" s="172"/>
      <c r="I270" s="172"/>
      <c r="J270" s="233" t="n">
        <f aca="false">SUM(J276:J277)</f>
        <v>0</v>
      </c>
    </row>
    <row r="271" customFormat="false" ht="12.75" hidden="true" customHeight="false" outlineLevel="1" collapsed="false">
      <c r="A271" s="73"/>
      <c r="B271" s="53"/>
      <c r="C271" s="47"/>
      <c r="D271" s="48" t="s">
        <v>24</v>
      </c>
      <c r="E271" s="49" t="n">
        <f aca="false">SUM(E272:E274)</f>
        <v>0</v>
      </c>
      <c r="F271" s="49" t="n">
        <f aca="false">SUM(F272:F274)</f>
        <v>0</v>
      </c>
      <c r="G271" s="134" t="str">
        <f aca="false">IF(E271=0," ",F271/E271)</f>
        <v> </v>
      </c>
      <c r="H271" s="135"/>
      <c r="I271" s="135"/>
      <c r="J271" s="208" t="n">
        <f aca="false">SUM(J272:J274)</f>
        <v>0</v>
      </c>
    </row>
    <row r="272" customFormat="false" ht="12.75" hidden="true" customHeight="false" outlineLevel="1" collapsed="false">
      <c r="A272" s="73"/>
      <c r="B272" s="53"/>
      <c r="C272" s="53"/>
      <c r="D272" s="55" t="s">
        <v>25</v>
      </c>
      <c r="E272" s="49"/>
      <c r="F272" s="49"/>
      <c r="G272" s="134" t="str">
        <f aca="false">IF(E272=0," ",F272/E272)</f>
        <v> </v>
      </c>
      <c r="H272" s="135"/>
      <c r="I272" s="135"/>
      <c r="J272" s="208"/>
    </row>
    <row r="273" customFormat="false" ht="12.75" hidden="true" customHeight="false" outlineLevel="1" collapsed="false">
      <c r="A273" s="73"/>
      <c r="B273" s="53"/>
      <c r="C273" s="53"/>
      <c r="D273" s="55" t="s">
        <v>26</v>
      </c>
      <c r="E273" s="49"/>
      <c r="F273" s="49"/>
      <c r="G273" s="134" t="str">
        <f aca="false">IF(E273=0," ",F273/E273)</f>
        <v> </v>
      </c>
      <c r="H273" s="135"/>
      <c r="I273" s="135"/>
      <c r="J273" s="208"/>
    </row>
    <row r="274" customFormat="false" ht="12.75" hidden="true" customHeight="false" outlineLevel="1" collapsed="false">
      <c r="A274" s="123"/>
      <c r="B274" s="53"/>
      <c r="C274" s="53"/>
      <c r="D274" s="55" t="s">
        <v>27</v>
      </c>
      <c r="E274" s="49" t="n">
        <f aca="false">SUM(E276:E277)</f>
        <v>0</v>
      </c>
      <c r="F274" s="49" t="n">
        <f aca="false">SUM(F276:F277)</f>
        <v>0</v>
      </c>
      <c r="G274" s="134" t="str">
        <f aca="false">IF(E274=0," ",F274/E274)</f>
        <v> </v>
      </c>
      <c r="H274" s="135"/>
      <c r="I274" s="135"/>
      <c r="J274" s="208" t="n">
        <f aca="false">SUM(J276:J277)</f>
        <v>0</v>
      </c>
    </row>
    <row r="275" customFormat="false" ht="12.75" hidden="true" customHeight="false" outlineLevel="1" collapsed="false">
      <c r="A275" s="123"/>
      <c r="B275" s="53"/>
      <c r="C275" s="74"/>
      <c r="D275" s="48" t="s">
        <v>28</v>
      </c>
      <c r="E275" s="49"/>
      <c r="F275" s="178"/>
      <c r="G275" s="134" t="str">
        <f aca="false">IF(E275=0," ",F275/E275)</f>
        <v> </v>
      </c>
      <c r="H275" s="135"/>
      <c r="I275" s="135"/>
      <c r="J275" s="214"/>
    </row>
    <row r="276" customFormat="false" ht="25.5" hidden="true" customHeight="false" outlineLevel="1" collapsed="false">
      <c r="A276" s="123"/>
      <c r="B276" s="53"/>
      <c r="C276" s="231" t="s">
        <v>154</v>
      </c>
      <c r="D276" s="237" t="s">
        <v>155</v>
      </c>
      <c r="E276" s="252"/>
      <c r="F276" s="178"/>
      <c r="G276" s="134" t="str">
        <f aca="false">IF(E276=0," ",F276/E276)</f>
        <v> </v>
      </c>
      <c r="H276" s="135"/>
      <c r="I276" s="135"/>
      <c r="J276" s="214"/>
    </row>
    <row r="277" customFormat="false" ht="25.5" hidden="true" customHeight="false" outlineLevel="0" collapsed="false">
      <c r="A277" s="123"/>
      <c r="B277" s="235"/>
      <c r="C277" s="231" t="n">
        <v>4240</v>
      </c>
      <c r="D277" s="238" t="s">
        <v>156</v>
      </c>
      <c r="E277" s="252"/>
      <c r="F277" s="178"/>
      <c r="G277" s="134" t="str">
        <f aca="false">IF(E277=0," ",F277/E277)</f>
        <v> </v>
      </c>
      <c r="H277" s="135"/>
      <c r="I277" s="135"/>
      <c r="J277" s="214"/>
    </row>
    <row r="278" customFormat="false" ht="12.75" hidden="false" customHeight="false" outlineLevel="0" collapsed="false">
      <c r="A278" s="24" t="n">
        <v>851</v>
      </c>
      <c r="B278" s="80"/>
      <c r="C278" s="80"/>
      <c r="D278" s="81" t="s">
        <v>61</v>
      </c>
      <c r="E278" s="42" t="n">
        <f aca="false">SUM(E284,E292)</f>
        <v>1404</v>
      </c>
      <c r="F278" s="239" t="n">
        <f aca="false">SUM(F284,F292)</f>
        <v>1162</v>
      </c>
      <c r="G278" s="134" t="n">
        <f aca="false">IF(E278=0," ",F278/E278)</f>
        <v>0.8276</v>
      </c>
      <c r="H278" s="135"/>
      <c r="I278" s="135"/>
      <c r="J278" s="240" t="n">
        <f aca="false">SUM(J284,J292)</f>
        <v>1162.56</v>
      </c>
    </row>
    <row r="279" s="52" customFormat="true" ht="12.75" hidden="false" customHeight="false" outlineLevel="1" collapsed="false">
      <c r="A279" s="46"/>
      <c r="B279" s="119"/>
      <c r="C279" s="47"/>
      <c r="D279" s="48" t="s">
        <v>24</v>
      </c>
      <c r="E279" s="49" t="n">
        <f aca="false">SUM(E285,E293)</f>
        <v>1404</v>
      </c>
      <c r="F279" s="241" t="n">
        <f aca="false">SUM(F285,F293)</f>
        <v>1162</v>
      </c>
      <c r="G279" s="134" t="n">
        <f aca="false">IF(E279=0," ",F279/E279)</f>
        <v>0.8276</v>
      </c>
      <c r="H279" s="170"/>
      <c r="I279" s="170"/>
      <c r="J279" s="206" t="n">
        <f aca="false">SUM(J285,J293)</f>
        <v>1162.56</v>
      </c>
    </row>
    <row r="280" s="72" customFormat="true" ht="12.75" hidden="false" customHeight="false" outlineLevel="1" collapsed="false">
      <c r="A280" s="71"/>
      <c r="B280" s="120"/>
      <c r="C280" s="53"/>
      <c r="D280" s="55" t="s">
        <v>25</v>
      </c>
      <c r="E280" s="49" t="n">
        <f aca="false">SUM(E286,E294)</f>
        <v>602</v>
      </c>
      <c r="F280" s="241" t="n">
        <f aca="false">SUM(F286,F294)</f>
        <v>360</v>
      </c>
      <c r="G280" s="134" t="n">
        <f aca="false">IF(E280=0," ",F280/E280)</f>
        <v>0.598</v>
      </c>
      <c r="H280" s="184"/>
      <c r="I280" s="184"/>
      <c r="J280" s="206" t="n">
        <f aca="false">SUM(J286,J294)</f>
        <v>360.56</v>
      </c>
    </row>
    <row r="281" s="72" customFormat="true" ht="12.75" hidden="false" customHeight="false" outlineLevel="1" collapsed="false">
      <c r="A281" s="71"/>
      <c r="B281" s="120"/>
      <c r="C281" s="53"/>
      <c r="D281" s="55" t="s">
        <v>26</v>
      </c>
      <c r="E281" s="49" t="n">
        <f aca="false">SUM(E287,E295)</f>
        <v>0</v>
      </c>
      <c r="F281" s="49" t="n">
        <f aca="false">SUM(F287,F295)</f>
        <v>0</v>
      </c>
      <c r="G281" s="134" t="str">
        <f aca="false">IF(E281=0," ",F281/E281)</f>
        <v> </v>
      </c>
      <c r="H281" s="184"/>
      <c r="I281" s="184"/>
      <c r="J281" s="208" t="n">
        <f aca="false">SUM(J287,J295)</f>
        <v>0</v>
      </c>
    </row>
    <row r="282" s="72" customFormat="true" ht="12.75" hidden="false" customHeight="false" outlineLevel="1" collapsed="false">
      <c r="A282" s="71"/>
      <c r="B282" s="120"/>
      <c r="C282" s="53"/>
      <c r="D282" s="55" t="s">
        <v>27</v>
      </c>
      <c r="E282" s="49" t="n">
        <f aca="false">SUM(E288,E296)</f>
        <v>802</v>
      </c>
      <c r="F282" s="241" t="n">
        <f aca="false">SUM(F288,F296)</f>
        <v>802</v>
      </c>
      <c r="G282" s="134" t="n">
        <f aca="false">IF(E282=0," ",F282/E282)</f>
        <v>1</v>
      </c>
      <c r="H282" s="184"/>
      <c r="I282" s="184"/>
      <c r="J282" s="206" t="n">
        <f aca="false">SUM(J288,J296)</f>
        <v>802</v>
      </c>
    </row>
    <row r="283" s="75" customFormat="true" ht="12.75" hidden="false" customHeight="false" outlineLevel="1" collapsed="false">
      <c r="A283" s="73"/>
      <c r="B283" s="84"/>
      <c r="C283" s="74"/>
      <c r="D283" s="48" t="s">
        <v>28</v>
      </c>
      <c r="E283" s="49" t="n">
        <f aca="false">SUM(E289,E297)</f>
        <v>0</v>
      </c>
      <c r="F283" s="49" t="n">
        <f aca="false">SUM(F289,F297)</f>
        <v>0</v>
      </c>
      <c r="G283" s="134" t="str">
        <f aca="false">IF(E283=0," ",F283/E283)</f>
        <v> </v>
      </c>
      <c r="H283" s="186"/>
      <c r="I283" s="186"/>
      <c r="J283" s="208" t="n">
        <f aca="false">SUM(J289,J297)</f>
        <v>0</v>
      </c>
    </row>
    <row r="284" s="89" customFormat="true" ht="51" hidden="false" customHeight="false" outlineLevel="0" collapsed="false">
      <c r="A284" s="76"/>
      <c r="B284" s="125" t="s">
        <v>62</v>
      </c>
      <c r="C284" s="83"/>
      <c r="D284" s="86" t="s">
        <v>63</v>
      </c>
      <c r="E284" s="65" t="n">
        <f aca="false">SUM(E285,E289)</f>
        <v>0</v>
      </c>
      <c r="F284" s="65" t="n">
        <f aca="false">SUM(F285,F289)</f>
        <v>0</v>
      </c>
      <c r="G284" s="134" t="str">
        <f aca="false">IF(E284=0," ",F284/E284)</f>
        <v> </v>
      </c>
      <c r="H284" s="200"/>
      <c r="I284" s="200"/>
      <c r="J284" s="242" t="n">
        <f aca="false">SUM(J285,J289)</f>
        <v>0</v>
      </c>
    </row>
    <row r="285" s="52" customFormat="true" ht="12.75" hidden="false" customHeight="false" outlineLevel="1" collapsed="false">
      <c r="A285" s="59"/>
      <c r="B285" s="119"/>
      <c r="C285" s="47"/>
      <c r="D285" s="48" t="s">
        <v>24</v>
      </c>
      <c r="E285" s="56" t="n">
        <f aca="false">SUM(E286:E288)</f>
        <v>0</v>
      </c>
      <c r="F285" s="56" t="n">
        <f aca="false">SUM(F286:F288)</f>
        <v>0</v>
      </c>
      <c r="G285" s="134" t="str">
        <f aca="false">IF(E285=0," ",F285/E285)</f>
        <v> </v>
      </c>
      <c r="H285" s="170"/>
      <c r="I285" s="170"/>
      <c r="J285" s="212" t="n">
        <f aca="false">SUM(J286:J288)</f>
        <v>0</v>
      </c>
    </row>
    <row r="286" s="72" customFormat="true" ht="12.75" hidden="false" customHeight="false" outlineLevel="1" collapsed="false">
      <c r="A286" s="71"/>
      <c r="B286" s="120"/>
      <c r="C286" s="53"/>
      <c r="D286" s="55" t="s">
        <v>25</v>
      </c>
      <c r="E286" s="49"/>
      <c r="F286" s="49"/>
      <c r="G286" s="134" t="str">
        <f aca="false">IF(E286=0," ",F286/E286)</f>
        <v> </v>
      </c>
      <c r="H286" s="184"/>
      <c r="I286" s="184"/>
      <c r="J286" s="208"/>
    </row>
    <row r="287" s="72" customFormat="true" ht="12.75" hidden="false" customHeight="false" outlineLevel="1" collapsed="false">
      <c r="A287" s="71"/>
      <c r="B287" s="120"/>
      <c r="C287" s="53"/>
      <c r="D287" s="55" t="s">
        <v>26</v>
      </c>
      <c r="E287" s="49"/>
      <c r="F287" s="49"/>
      <c r="G287" s="134" t="str">
        <f aca="false">IF(E287=0," ",F287/E287)</f>
        <v> </v>
      </c>
      <c r="H287" s="184"/>
      <c r="I287" s="184"/>
      <c r="J287" s="208"/>
    </row>
    <row r="288" s="72" customFormat="true" ht="12.75" hidden="false" customHeight="false" outlineLevel="1" collapsed="false">
      <c r="A288" s="71"/>
      <c r="B288" s="120"/>
      <c r="C288" s="53"/>
      <c r="D288" s="55" t="s">
        <v>27</v>
      </c>
      <c r="E288" s="49" t="n">
        <f aca="false">SUM(E290,E291)</f>
        <v>0</v>
      </c>
      <c r="F288" s="49" t="n">
        <f aca="false">SUM(F290,F291)</f>
        <v>0</v>
      </c>
      <c r="G288" s="134" t="str">
        <f aca="false">IF(E288=0," ",F288/E288)</f>
        <v> </v>
      </c>
      <c r="H288" s="184"/>
      <c r="I288" s="184"/>
      <c r="J288" s="208" t="n">
        <f aca="false">SUM(J290,J291)</f>
        <v>0</v>
      </c>
    </row>
    <row r="289" s="75" customFormat="true" ht="12.75" hidden="false" customHeight="false" outlineLevel="1" collapsed="false">
      <c r="A289" s="73"/>
      <c r="B289" s="122"/>
      <c r="C289" s="74"/>
      <c r="D289" s="48" t="s">
        <v>28</v>
      </c>
      <c r="E289" s="49"/>
      <c r="F289" s="49"/>
      <c r="G289" s="134" t="str">
        <f aca="false">IF(E289=0," ",F289/E289)</f>
        <v> </v>
      </c>
      <c r="H289" s="186"/>
      <c r="I289" s="186"/>
      <c r="J289" s="208"/>
    </row>
    <row r="290" customFormat="false" ht="12.75" hidden="false" customHeight="false" outlineLevel="0" collapsed="false">
      <c r="A290" s="123"/>
      <c r="B290" s="243"/>
      <c r="C290" s="194" t="s">
        <v>157</v>
      </c>
      <c r="D290" s="190" t="s">
        <v>158</v>
      </c>
      <c r="E290" s="314"/>
      <c r="F290" s="178"/>
      <c r="G290" s="134" t="str">
        <f aca="false">IF(E290=0," ",F290/E290)</f>
        <v> </v>
      </c>
      <c r="H290" s="135"/>
      <c r="I290" s="135"/>
      <c r="J290" s="214"/>
    </row>
    <row r="291" customFormat="false" ht="12.75" hidden="false" customHeight="false" outlineLevel="0" collapsed="false">
      <c r="A291" s="123"/>
      <c r="B291" s="243"/>
      <c r="C291" s="194" t="s">
        <v>159</v>
      </c>
      <c r="D291" s="177" t="s">
        <v>102</v>
      </c>
      <c r="E291" s="314"/>
      <c r="F291" s="178"/>
      <c r="G291" s="134" t="str">
        <f aca="false">IF(E291=0," ",F291/E291)</f>
        <v> </v>
      </c>
      <c r="H291" s="135"/>
      <c r="I291" s="135"/>
      <c r="J291" s="214"/>
    </row>
    <row r="292" customFormat="false" ht="12.75" hidden="false" customHeight="false" outlineLevel="0" collapsed="false">
      <c r="A292" s="123"/>
      <c r="B292" s="83" t="n">
        <v>85195</v>
      </c>
      <c r="C292" s="83"/>
      <c r="D292" s="118" t="s">
        <v>64</v>
      </c>
      <c r="E292" s="42" t="n">
        <f aca="false">SUM(E293,E297)</f>
        <v>1404</v>
      </c>
      <c r="F292" s="239" t="n">
        <f aca="false">SUM(F293,F297)</f>
        <v>1162</v>
      </c>
      <c r="G292" s="134" t="n">
        <f aca="false">IF(E292=0," ",F292/E292)</f>
        <v>0.8276</v>
      </c>
      <c r="H292" s="135"/>
      <c r="I292" s="135"/>
      <c r="J292" s="240" t="n">
        <f aca="false">SUM(J293,J297)</f>
        <v>1162.56</v>
      </c>
    </row>
    <row r="293" customFormat="false" ht="12.75" hidden="false" customHeight="false" outlineLevel="0" collapsed="false">
      <c r="A293" s="123"/>
      <c r="B293" s="59"/>
      <c r="C293" s="94"/>
      <c r="D293" s="95" t="s">
        <v>24</v>
      </c>
      <c r="E293" s="49" t="n">
        <f aca="false">SUM(E294:E296)</f>
        <v>1404</v>
      </c>
      <c r="F293" s="241" t="n">
        <f aca="false">SUM(F294:F296)</f>
        <v>1162</v>
      </c>
      <c r="G293" s="134" t="n">
        <f aca="false">IF(E293=0," ",F293/E293)</f>
        <v>0.8276</v>
      </c>
      <c r="H293" s="135"/>
      <c r="I293" s="135"/>
      <c r="J293" s="206" t="n">
        <f aca="false">SUM(J294:J296)</f>
        <v>1162.56</v>
      </c>
    </row>
    <row r="294" customFormat="false" ht="12.75" hidden="false" customHeight="false" outlineLevel="0" collapsed="false">
      <c r="A294" s="123"/>
      <c r="B294" s="53"/>
      <c r="C294" s="71"/>
      <c r="D294" s="96" t="s">
        <v>25</v>
      </c>
      <c r="E294" s="49" t="n">
        <f aca="false">SUM(E298:E301)</f>
        <v>602</v>
      </c>
      <c r="F294" s="241" t="n">
        <f aca="false">SUM(F298:F301)</f>
        <v>360</v>
      </c>
      <c r="G294" s="134" t="n">
        <f aca="false">IF(E294=0," ",F294/E294)</f>
        <v>0.598</v>
      </c>
      <c r="H294" s="135"/>
      <c r="I294" s="135"/>
      <c r="J294" s="206" t="n">
        <f aca="false">SUM(J298:J301)</f>
        <v>360.56</v>
      </c>
    </row>
    <row r="295" customFormat="false" ht="12.75" hidden="false" customHeight="false" outlineLevel="0" collapsed="false">
      <c r="A295" s="123"/>
      <c r="B295" s="53"/>
      <c r="C295" s="71"/>
      <c r="D295" s="96" t="s">
        <v>26</v>
      </c>
      <c r="E295" s="49"/>
      <c r="F295" s="49"/>
      <c r="G295" s="134" t="str">
        <f aca="false">IF(E295=0," ",F295/E295)</f>
        <v> </v>
      </c>
      <c r="H295" s="135"/>
      <c r="I295" s="135"/>
      <c r="J295" s="208"/>
    </row>
    <row r="296" customFormat="false" ht="12.75" hidden="false" customHeight="false" outlineLevel="0" collapsed="false">
      <c r="A296" s="123"/>
      <c r="B296" s="53"/>
      <c r="C296" s="71"/>
      <c r="D296" s="96" t="s">
        <v>27</v>
      </c>
      <c r="E296" s="49" t="n">
        <f aca="false">SUM(E302:E305)</f>
        <v>802</v>
      </c>
      <c r="F296" s="241" t="n">
        <f aca="false">SUM(F302:F305)</f>
        <v>802</v>
      </c>
      <c r="G296" s="134" t="n">
        <f aca="false">IF(E296=0," ",F296/E296)</f>
        <v>1</v>
      </c>
      <c r="H296" s="135"/>
      <c r="I296" s="135"/>
      <c r="J296" s="206" t="n">
        <f aca="false">SUM(J302:J305)</f>
        <v>802</v>
      </c>
    </row>
    <row r="297" customFormat="false" ht="12.75" hidden="false" customHeight="false" outlineLevel="0" collapsed="false">
      <c r="A297" s="123"/>
      <c r="B297" s="59"/>
      <c r="C297" s="97"/>
      <c r="D297" s="95" t="s">
        <v>28</v>
      </c>
      <c r="E297" s="49"/>
      <c r="F297" s="49"/>
      <c r="G297" s="134" t="str">
        <f aca="false">IF(E297=0," ",F297/E297)</f>
        <v> </v>
      </c>
      <c r="H297" s="135"/>
      <c r="I297" s="135"/>
      <c r="J297" s="208"/>
    </row>
    <row r="298" customFormat="false" ht="25.5" hidden="false" customHeight="false" outlineLevel="0" collapsed="false">
      <c r="A298" s="123"/>
      <c r="B298" s="59"/>
      <c r="C298" s="181" t="n">
        <v>4010</v>
      </c>
      <c r="D298" s="176" t="s">
        <v>90</v>
      </c>
      <c r="E298" s="196" t="n">
        <v>500</v>
      </c>
      <c r="F298" s="241" t="n">
        <v>300</v>
      </c>
      <c r="G298" s="134" t="n">
        <f aca="false">IF(E298=0," ",F298/E298)</f>
        <v>0.6</v>
      </c>
      <c r="H298" s="135"/>
      <c r="I298" s="135"/>
      <c r="J298" s="206" t="n">
        <v>300</v>
      </c>
    </row>
    <row r="299" customFormat="false" ht="12.75" hidden="false" customHeight="false" outlineLevel="0" collapsed="false">
      <c r="A299" s="123"/>
      <c r="B299" s="217"/>
      <c r="C299" s="181" t="n">
        <v>4110</v>
      </c>
      <c r="D299" s="176" t="s">
        <v>160</v>
      </c>
      <c r="E299" s="314" t="n">
        <v>89</v>
      </c>
      <c r="F299" s="201" t="n">
        <v>53</v>
      </c>
      <c r="G299" s="134" t="n">
        <f aca="false">IF(E299=0," ",F299/E299)</f>
        <v>0.5955</v>
      </c>
      <c r="H299" s="135"/>
      <c r="I299" s="135"/>
      <c r="J299" s="202" t="n">
        <v>53.2</v>
      </c>
    </row>
    <row r="300" customFormat="false" ht="12.75" hidden="false" customHeight="false" outlineLevel="0" collapsed="false">
      <c r="A300" s="123"/>
      <c r="B300" s="217"/>
      <c r="C300" s="181" t="n">
        <v>4120</v>
      </c>
      <c r="D300" s="176" t="s">
        <v>161</v>
      </c>
      <c r="E300" s="314" t="n">
        <v>13</v>
      </c>
      <c r="F300" s="201" t="n">
        <v>7</v>
      </c>
      <c r="G300" s="134" t="n">
        <f aca="false">IF(E300=0," ",F300/E300)</f>
        <v>0.5385</v>
      </c>
      <c r="H300" s="135"/>
      <c r="I300" s="135"/>
      <c r="J300" s="202" t="n">
        <v>7.36</v>
      </c>
    </row>
    <row r="301" customFormat="false" ht="12.75" hidden="false" customHeight="false" outlineLevel="0" collapsed="false">
      <c r="A301" s="123"/>
      <c r="B301" s="59"/>
      <c r="C301" s="181" t="n">
        <v>4170</v>
      </c>
      <c r="D301" s="237" t="s">
        <v>98</v>
      </c>
      <c r="E301" s="314" t="n">
        <v>0</v>
      </c>
      <c r="F301" s="178"/>
      <c r="G301" s="134" t="str">
        <f aca="false">IF(E301=0," ",F301/E301)</f>
        <v> </v>
      </c>
      <c r="H301" s="135"/>
      <c r="I301" s="135"/>
      <c r="J301" s="214"/>
    </row>
    <row r="302" customFormat="false" ht="12.75" hidden="false" customHeight="false" outlineLevel="0" collapsed="false">
      <c r="A302" s="123"/>
      <c r="B302" s="59"/>
      <c r="C302" s="181" t="n">
        <v>4210</v>
      </c>
      <c r="D302" s="245" t="s">
        <v>99</v>
      </c>
      <c r="E302" s="314" t="n">
        <v>802</v>
      </c>
      <c r="F302" s="201" t="n">
        <v>802</v>
      </c>
      <c r="G302" s="134" t="n">
        <f aca="false">IF(E302=0," ",F302/E302)</f>
        <v>1</v>
      </c>
      <c r="H302" s="135"/>
      <c r="I302" s="135"/>
      <c r="J302" s="202" t="n">
        <v>802</v>
      </c>
    </row>
    <row r="303" customFormat="false" ht="12.75" hidden="false" customHeight="false" outlineLevel="0" collapsed="false">
      <c r="A303" s="123"/>
      <c r="B303" s="174"/>
      <c r="C303" s="80" t="n">
        <v>4300</v>
      </c>
      <c r="D303" s="237" t="s">
        <v>94</v>
      </c>
      <c r="E303" s="314"/>
      <c r="F303" s="178"/>
      <c r="G303" s="134" t="str">
        <f aca="false">IF(E303=0," ",F303/E303)</f>
        <v> </v>
      </c>
      <c r="H303" s="135"/>
      <c r="I303" s="135"/>
      <c r="J303" s="214"/>
    </row>
    <row r="304" customFormat="false" ht="12.75" hidden="false" customHeight="false" outlineLevel="0" collapsed="false">
      <c r="A304" s="123"/>
      <c r="B304" s="174"/>
      <c r="C304" s="80" t="n">
        <v>4410</v>
      </c>
      <c r="D304" s="245" t="s">
        <v>109</v>
      </c>
      <c r="E304" s="314"/>
      <c r="F304" s="178"/>
      <c r="G304" s="134" t="str">
        <f aca="false">IF(E304=0," ",F304/E304)</f>
        <v> </v>
      </c>
      <c r="H304" s="135"/>
      <c r="I304" s="135"/>
      <c r="J304" s="214"/>
    </row>
    <row r="305" customFormat="false" ht="12.75" hidden="false" customHeight="false" outlineLevel="0" collapsed="false">
      <c r="A305" s="195"/>
      <c r="B305" s="181"/>
      <c r="C305" s="80" t="n">
        <v>4430</v>
      </c>
      <c r="D305" s="237" t="s">
        <v>143</v>
      </c>
      <c r="E305" s="314"/>
      <c r="F305" s="178"/>
      <c r="G305" s="134" t="str">
        <f aca="false">IF(E305=0," ",F305/E305)</f>
        <v> </v>
      </c>
      <c r="H305" s="135"/>
      <c r="I305" s="135"/>
      <c r="J305" s="214"/>
    </row>
    <row r="306" customFormat="false" ht="12.75" hidden="false" customHeight="false" outlineLevel="0" collapsed="false">
      <c r="A306" s="24" t="n">
        <v>852</v>
      </c>
      <c r="B306" s="80"/>
      <c r="C306" s="80"/>
      <c r="D306" s="81" t="s">
        <v>65</v>
      </c>
      <c r="E306" s="42" t="n">
        <f aca="false">SUM(E312,E342,E367,E374,E382,E389,E398,E419,E431,E444,E451)</f>
        <v>2892627</v>
      </c>
      <c r="F306" s="239" t="n">
        <f aca="false">SUM(F312,F342,F367,F374,F382,F389,F398,F419,F431,F444,F451)</f>
        <v>2880796</v>
      </c>
      <c r="G306" s="134" t="n">
        <f aca="false">IF(E306=0," ",F306/E306)</f>
        <v>0.9959</v>
      </c>
      <c r="H306" s="44"/>
      <c r="I306" s="44"/>
      <c r="J306" s="240" t="n">
        <f aca="false">SUM(J312,J342,J367,J374,J382,J389,J398,J419,J431,J444,J451)</f>
        <v>2880796.67</v>
      </c>
    </row>
    <row r="307" s="52" customFormat="true" ht="12.75" hidden="false" customHeight="false" outlineLevel="1" collapsed="false">
      <c r="A307" s="46"/>
      <c r="B307" s="47"/>
      <c r="C307" s="47"/>
      <c r="D307" s="48" t="s">
        <v>24</v>
      </c>
      <c r="E307" s="49" t="n">
        <f aca="false">SUM(E313,E343,E368,E375,E383,E390,E399,E420,E432,E445,E452)</f>
        <v>2892627</v>
      </c>
      <c r="F307" s="246" t="n">
        <f aca="false">SUM(F313,F343,F368,F375,F383,F390,F399,F420,F432,F445,F452)</f>
        <v>2880796</v>
      </c>
      <c r="G307" s="134" t="n">
        <f aca="false">IF(E307=0," ",F307/E307)</f>
        <v>0.9959</v>
      </c>
      <c r="H307" s="44"/>
      <c r="I307" s="247"/>
      <c r="J307" s="248" t="n">
        <f aca="false">SUM(J313,J343,J368,J375,J383,J390,J399,J420,J432,J445,J452)</f>
        <v>2880796.67</v>
      </c>
    </row>
    <row r="308" s="72" customFormat="true" ht="12.75" hidden="false" customHeight="false" outlineLevel="1" collapsed="false">
      <c r="A308" s="71"/>
      <c r="B308" s="53"/>
      <c r="C308" s="53"/>
      <c r="D308" s="55" t="s">
        <v>25</v>
      </c>
      <c r="E308" s="49" t="n">
        <f aca="false">SUM(E314,E344,E369,E376,E384,E391,E400,E421,E433,E446,E453)</f>
        <v>46812</v>
      </c>
      <c r="F308" s="246" t="n">
        <f aca="false">SUM(F314,F344,F369,F376,F384,F391,F400,F421,F433,F446,F453)</f>
        <v>46812</v>
      </c>
      <c r="G308" s="134" t="n">
        <f aca="false">IF(E308=0," ",F308/E308)</f>
        <v>1</v>
      </c>
      <c r="H308" s="44"/>
      <c r="I308" s="249"/>
      <c r="J308" s="248" t="n">
        <f aca="false">SUM(J314,J344,J369,J376,J384,J391,J400,J421,J433,J446,J453)</f>
        <v>46812</v>
      </c>
    </row>
    <row r="309" s="72" customFormat="true" ht="12.75" hidden="false" customHeight="false" outlineLevel="1" collapsed="false">
      <c r="A309" s="71"/>
      <c r="B309" s="53"/>
      <c r="C309" s="53"/>
      <c r="D309" s="55" t="s">
        <v>26</v>
      </c>
      <c r="E309" s="49" t="n">
        <f aca="false">SUM(E315,E345,E370,E377,E385,E392,E401,E422,E434,E447,E454)</f>
        <v>0</v>
      </c>
      <c r="F309" s="91" t="n">
        <f aca="false">SUM(F315,F345,F370,F377,F385,F392,F401,F422,F434,F447,F454)</f>
        <v>0</v>
      </c>
      <c r="G309" s="134" t="str">
        <f aca="false">IF(E309=0," ",F309/E309)</f>
        <v> </v>
      </c>
      <c r="H309" s="44"/>
      <c r="I309" s="249"/>
      <c r="J309" s="250" t="n">
        <f aca="false">SUM(J315,J345,J370,J377,J385,J392,J401,J422,J434,J447,J454)</f>
        <v>0</v>
      </c>
    </row>
    <row r="310" s="72" customFormat="true" ht="12.75" hidden="false" customHeight="false" outlineLevel="1" collapsed="false">
      <c r="A310" s="71"/>
      <c r="B310" s="53"/>
      <c r="C310" s="53"/>
      <c r="D310" s="55" t="s">
        <v>27</v>
      </c>
      <c r="E310" s="49" t="n">
        <f aca="false">SUM(E316,E346,E371,E378,E386,E393,E402,E423,E435,E448,E455)</f>
        <v>2845815</v>
      </c>
      <c r="F310" s="246" t="n">
        <f aca="false">SUM(F316,F346,F371,F378,F386,F393,F402,F423,F435,F448,F455)</f>
        <v>2833984</v>
      </c>
      <c r="G310" s="134" t="n">
        <f aca="false">IF(E310=0," ",F310/E310)</f>
        <v>0.9958</v>
      </c>
      <c r="H310" s="44"/>
      <c r="I310" s="249"/>
      <c r="J310" s="248" t="n">
        <f aca="false">SUM(J316,J346,J371,J378,J386,J393,J402,J423,J435,J448,J455)</f>
        <v>2833984.67</v>
      </c>
    </row>
    <row r="311" s="75" customFormat="true" ht="12.75" hidden="false" customHeight="false" outlineLevel="1" collapsed="false">
      <c r="A311" s="73"/>
      <c r="B311" s="74"/>
      <c r="C311" s="74"/>
      <c r="D311" s="48" t="s">
        <v>28</v>
      </c>
      <c r="E311" s="49" t="n">
        <f aca="false">SUM(E317,E347,E372,E379,E387,E394,E403,E424,E436,E449,E456)</f>
        <v>0</v>
      </c>
      <c r="F311" s="91" t="n">
        <f aca="false">SUM(F317,F347,F372,F379,F387,F394,F403,F424,F436,F449,F456)</f>
        <v>0</v>
      </c>
      <c r="G311" s="134" t="str">
        <f aca="false">IF(E311=0," ",F311/E311)</f>
        <v> </v>
      </c>
      <c r="H311" s="44"/>
      <c r="I311" s="247"/>
      <c r="J311" s="250" t="n">
        <f aca="false">SUM(J317,J347,J372,J379,J387,J394,J403,J424,J436,J449,J456)</f>
        <v>0</v>
      </c>
    </row>
    <row r="312" s="89" customFormat="true" ht="12.75" hidden="false" customHeight="false" outlineLevel="0" collapsed="false">
      <c r="A312" s="76"/>
      <c r="B312" s="83" t="n">
        <v>85203</v>
      </c>
      <c r="C312" s="83"/>
      <c r="D312" s="86" t="s">
        <v>66</v>
      </c>
      <c r="E312" s="42" t="n">
        <f aca="false">SUM(E318:E341)</f>
        <v>0</v>
      </c>
      <c r="F312" s="42" t="n">
        <f aca="false">SUM(F318:F341)</f>
        <v>0</v>
      </c>
      <c r="G312" s="134" t="str">
        <f aca="false">IF(E312=0," ",F312/E312)</f>
        <v> </v>
      </c>
      <c r="H312" s="200"/>
      <c r="I312" s="200"/>
      <c r="J312" s="233" t="n">
        <f aca="false">SUM(J318:J341)</f>
        <v>0</v>
      </c>
    </row>
    <row r="313" s="52" customFormat="true" ht="12.75" hidden="false" customHeight="false" outlineLevel="1" collapsed="false">
      <c r="A313" s="59"/>
      <c r="B313" s="47"/>
      <c r="C313" s="47"/>
      <c r="D313" s="48" t="s">
        <v>24</v>
      </c>
      <c r="E313" s="49" t="n">
        <f aca="false">SUM(E314:E316)</f>
        <v>0</v>
      </c>
      <c r="F313" s="56" t="n">
        <f aca="false">SUM(F314:F316)</f>
        <v>0</v>
      </c>
      <c r="G313" s="134" t="str">
        <f aca="false">IF(E313=0," ",F313/E313)</f>
        <v> </v>
      </c>
      <c r="H313" s="170"/>
      <c r="I313" s="170"/>
      <c r="J313" s="212" t="n">
        <f aca="false">SUM(J314:J316)</f>
        <v>0</v>
      </c>
    </row>
    <row r="314" s="72" customFormat="true" ht="12.75" hidden="false" customHeight="false" outlineLevel="1" collapsed="false">
      <c r="A314" s="71"/>
      <c r="B314" s="53"/>
      <c r="C314" s="53"/>
      <c r="D314" s="55" t="s">
        <v>25</v>
      </c>
      <c r="E314" s="49" t="n">
        <f aca="false">SUM(E322:E325,E327)</f>
        <v>0</v>
      </c>
      <c r="F314" s="49" t="n">
        <f aca="false">SUM(F322:F325,F327)</f>
        <v>0</v>
      </c>
      <c r="G314" s="134" t="str">
        <f aca="false">IF(E314=0," ",F314/E314)</f>
        <v> </v>
      </c>
      <c r="H314" s="184"/>
      <c r="I314" s="184"/>
      <c r="J314" s="208" t="n">
        <f aca="false">SUM(J322:J325,J327)</f>
        <v>0</v>
      </c>
    </row>
    <row r="315" s="72" customFormat="true" ht="12.75" hidden="false" customHeight="false" outlineLevel="1" collapsed="false">
      <c r="A315" s="71"/>
      <c r="B315" s="53"/>
      <c r="C315" s="53"/>
      <c r="D315" s="55" t="s">
        <v>26</v>
      </c>
      <c r="E315" s="49" t="n">
        <f aca="false">SUM(E318:E320)</f>
        <v>0</v>
      </c>
      <c r="F315" s="49" t="n">
        <f aca="false">SUM(F318:F320)</f>
        <v>0</v>
      </c>
      <c r="G315" s="134" t="str">
        <f aca="false">IF(E315=0," ",F315/E315)</f>
        <v> </v>
      </c>
      <c r="H315" s="184"/>
      <c r="I315" s="184"/>
      <c r="J315" s="208" t="n">
        <f aca="false">SUM(J318:J320)</f>
        <v>0</v>
      </c>
    </row>
    <row r="316" s="72" customFormat="true" ht="12.75" hidden="false" customHeight="false" outlineLevel="1" collapsed="false">
      <c r="A316" s="71"/>
      <c r="B316" s="53"/>
      <c r="C316" s="53"/>
      <c r="D316" s="55" t="s">
        <v>27</v>
      </c>
      <c r="E316" s="49" t="n">
        <f aca="false">SUM(E321,E326,E328:E340)</f>
        <v>0</v>
      </c>
      <c r="F316" s="49" t="n">
        <f aca="false">SUM(F321,F326,F328:F340)</f>
        <v>0</v>
      </c>
      <c r="G316" s="134" t="str">
        <f aca="false">IF(E316=0," ",F316/E316)</f>
        <v> </v>
      </c>
      <c r="H316" s="184"/>
      <c r="I316" s="184"/>
      <c r="J316" s="208" t="n">
        <f aca="false">SUM(J321,J326,J328:J340)</f>
        <v>0</v>
      </c>
    </row>
    <row r="317" s="75" customFormat="true" ht="12.75" hidden="false" customHeight="false" outlineLevel="1" collapsed="false">
      <c r="A317" s="73"/>
      <c r="B317" s="59"/>
      <c r="C317" s="74"/>
      <c r="D317" s="48" t="s">
        <v>28</v>
      </c>
      <c r="E317" s="49" t="n">
        <f aca="false">SUM(E341)</f>
        <v>0</v>
      </c>
      <c r="F317" s="49" t="n">
        <f aca="false">SUM(F341)</f>
        <v>0</v>
      </c>
      <c r="G317" s="134" t="str">
        <f aca="false">IF(E317=0," ",F317/E317)</f>
        <v> </v>
      </c>
      <c r="H317" s="186"/>
      <c r="I317" s="186"/>
      <c r="J317" s="208" t="n">
        <f aca="false">SUM(J341)</f>
        <v>0</v>
      </c>
    </row>
    <row r="318" customFormat="false" ht="51" hidden="false" customHeight="false" outlineLevel="0" collapsed="false">
      <c r="A318" s="92"/>
      <c r="B318" s="76"/>
      <c r="C318" s="194" t="s">
        <v>162</v>
      </c>
      <c r="D318" s="176" t="s">
        <v>163</v>
      </c>
      <c r="E318" s="314"/>
      <c r="F318" s="178"/>
      <c r="G318" s="134" t="str">
        <f aca="false">IF(E318=0," ",F318/E318)</f>
        <v> </v>
      </c>
      <c r="H318" s="135"/>
      <c r="I318" s="135"/>
      <c r="J318" s="214"/>
    </row>
    <row r="319" customFormat="false" ht="51" hidden="false" customHeight="false" outlineLevel="0" collapsed="false">
      <c r="A319" s="92"/>
      <c r="B319" s="76"/>
      <c r="C319" s="194" t="s">
        <v>164</v>
      </c>
      <c r="D319" s="176" t="s">
        <v>165</v>
      </c>
      <c r="E319" s="314"/>
      <c r="F319" s="178"/>
      <c r="G319" s="134" t="str">
        <f aca="false">IF(E319=0," ",F319/E319)</f>
        <v> </v>
      </c>
      <c r="H319" s="135"/>
      <c r="I319" s="135"/>
      <c r="J319" s="214"/>
    </row>
    <row r="320" customFormat="false" ht="76.5" hidden="false" customHeight="false" outlineLevel="0" collapsed="false">
      <c r="A320" s="92"/>
      <c r="B320" s="76"/>
      <c r="C320" s="80" t="n">
        <v>2830</v>
      </c>
      <c r="D320" s="176" t="s">
        <v>166</v>
      </c>
      <c r="E320" s="314"/>
      <c r="F320" s="178"/>
      <c r="G320" s="134" t="str">
        <f aca="false">IF(E320=0," ",F320/E320)</f>
        <v> </v>
      </c>
      <c r="H320" s="135"/>
      <c r="I320" s="135"/>
      <c r="J320" s="214"/>
    </row>
    <row r="321" customFormat="false" ht="25.5" hidden="false" customHeight="false" outlineLevel="0" collapsed="false">
      <c r="A321" s="92"/>
      <c r="B321" s="174"/>
      <c r="C321" s="80" t="n">
        <v>3020</v>
      </c>
      <c r="D321" s="176" t="s">
        <v>117</v>
      </c>
      <c r="E321" s="314"/>
      <c r="F321" s="178"/>
      <c r="G321" s="134" t="str">
        <f aca="false">IF(E321=0," ",F321/E321)</f>
        <v> </v>
      </c>
      <c r="H321" s="135"/>
      <c r="I321" s="135"/>
      <c r="J321" s="214"/>
    </row>
    <row r="322" customFormat="false" ht="25.5" hidden="false" customHeight="false" outlineLevel="0" collapsed="false">
      <c r="A322" s="92"/>
      <c r="B322" s="198"/>
      <c r="C322" s="101" t="n">
        <v>4010</v>
      </c>
      <c r="D322" s="176" t="s">
        <v>90</v>
      </c>
      <c r="E322" s="314"/>
      <c r="F322" s="178"/>
      <c r="G322" s="134" t="str">
        <f aca="false">IF(E322=0," ",F322/E322)</f>
        <v> </v>
      </c>
      <c r="H322" s="135"/>
      <c r="I322" s="135"/>
      <c r="J322" s="214"/>
    </row>
    <row r="323" customFormat="false" ht="12.75" hidden="false" customHeight="false" outlineLevel="0" collapsed="false">
      <c r="A323" s="92"/>
      <c r="B323" s="198"/>
      <c r="C323" s="101" t="n">
        <v>4040</v>
      </c>
      <c r="D323" s="176" t="s">
        <v>105</v>
      </c>
      <c r="E323" s="314"/>
      <c r="F323" s="178"/>
      <c r="G323" s="134" t="str">
        <f aca="false">IF(E323=0," ",F323/E323)</f>
        <v> </v>
      </c>
      <c r="H323" s="135"/>
      <c r="I323" s="135"/>
      <c r="J323" s="214"/>
    </row>
    <row r="324" customFormat="false" ht="12.75" hidden="false" customHeight="false" outlineLevel="0" collapsed="false">
      <c r="A324" s="92"/>
      <c r="B324" s="198"/>
      <c r="C324" s="101" t="n">
        <v>4110</v>
      </c>
      <c r="D324" s="176" t="s">
        <v>92</v>
      </c>
      <c r="E324" s="314"/>
      <c r="F324" s="178"/>
      <c r="G324" s="134" t="str">
        <f aca="false">IF(E324=0," ",F324/E324)</f>
        <v> </v>
      </c>
      <c r="H324" s="135"/>
      <c r="I324" s="135"/>
      <c r="J324" s="214"/>
    </row>
    <row r="325" customFormat="false" ht="12.75" hidden="false" customHeight="false" outlineLevel="0" collapsed="false">
      <c r="A325" s="92"/>
      <c r="B325" s="198"/>
      <c r="C325" s="101" t="n">
        <v>4120</v>
      </c>
      <c r="D325" s="176" t="s">
        <v>93</v>
      </c>
      <c r="E325" s="314"/>
      <c r="F325" s="178"/>
      <c r="G325" s="134" t="str">
        <f aca="false">IF(E325=0," ",F325/E325)</f>
        <v> </v>
      </c>
      <c r="H325" s="135"/>
      <c r="I325" s="135"/>
      <c r="J325" s="214"/>
    </row>
    <row r="326" customFormat="false" ht="38.25" hidden="false" customHeight="false" outlineLevel="0" collapsed="false">
      <c r="A326" s="92"/>
      <c r="B326" s="198"/>
      <c r="C326" s="101" t="n">
        <v>4140</v>
      </c>
      <c r="D326" s="176" t="s">
        <v>106</v>
      </c>
      <c r="E326" s="314"/>
      <c r="F326" s="178"/>
      <c r="G326" s="134" t="str">
        <f aca="false">IF(E326=0," ",F326/E326)</f>
        <v> </v>
      </c>
      <c r="H326" s="135"/>
      <c r="I326" s="135"/>
      <c r="J326" s="214"/>
    </row>
    <row r="327" customFormat="false" ht="12.75" hidden="false" customHeight="false" outlineLevel="0" collapsed="false">
      <c r="A327" s="92"/>
      <c r="B327" s="198"/>
      <c r="C327" s="101" t="n">
        <v>4170</v>
      </c>
      <c r="D327" s="191" t="s">
        <v>98</v>
      </c>
      <c r="E327" s="314"/>
      <c r="F327" s="178"/>
      <c r="G327" s="134" t="str">
        <f aca="false">IF(E327=0," ",F327/E327)</f>
        <v> </v>
      </c>
      <c r="H327" s="135"/>
      <c r="I327" s="135"/>
      <c r="J327" s="214"/>
    </row>
    <row r="328" customFormat="false" ht="12.75" hidden="false" customHeight="false" outlineLevel="0" collapsed="false">
      <c r="A328" s="92"/>
      <c r="B328" s="198"/>
      <c r="C328" s="101" t="n">
        <v>4210</v>
      </c>
      <c r="D328" s="190" t="s">
        <v>99</v>
      </c>
      <c r="E328" s="314"/>
      <c r="F328" s="178"/>
      <c r="G328" s="134" t="str">
        <f aca="false">IF(E328=0," ",F328/E328)</f>
        <v> </v>
      </c>
      <c r="H328" s="135"/>
      <c r="I328" s="135"/>
      <c r="J328" s="214"/>
    </row>
    <row r="329" customFormat="false" ht="12.75" hidden="false" customHeight="false" outlineLevel="0" collapsed="false">
      <c r="A329" s="92"/>
      <c r="B329" s="198"/>
      <c r="C329" s="101" t="n">
        <v>4220</v>
      </c>
      <c r="D329" s="176" t="s">
        <v>167</v>
      </c>
      <c r="E329" s="314"/>
      <c r="F329" s="178"/>
      <c r="G329" s="134" t="str">
        <f aca="false">IF(E329=0," ",F329/E329)</f>
        <v> </v>
      </c>
      <c r="H329" s="135"/>
      <c r="I329" s="135"/>
      <c r="J329" s="214"/>
    </row>
    <row r="330" customFormat="false" ht="25.5" hidden="false" customHeight="false" outlineLevel="0" collapsed="false">
      <c r="A330" s="92"/>
      <c r="B330" s="198"/>
      <c r="C330" s="215" t="n">
        <v>4230</v>
      </c>
      <c r="D330" s="176" t="s">
        <v>135</v>
      </c>
      <c r="E330" s="314"/>
      <c r="F330" s="178"/>
      <c r="G330" s="134" t="str">
        <f aca="false">IF(E330=0," ",F330/E330)</f>
        <v> </v>
      </c>
      <c r="H330" s="135"/>
      <c r="I330" s="135"/>
      <c r="J330" s="214"/>
    </row>
    <row r="331" customFormat="false" ht="25.5" hidden="false" customHeight="false" outlineLevel="0" collapsed="false">
      <c r="A331" s="92"/>
      <c r="B331" s="198"/>
      <c r="C331" s="215" t="n">
        <v>4240</v>
      </c>
      <c r="D331" s="176" t="s">
        <v>156</v>
      </c>
      <c r="E331" s="314"/>
      <c r="F331" s="178"/>
      <c r="G331" s="134" t="str">
        <f aca="false">IF(E331=0," ",F331/E331)</f>
        <v> </v>
      </c>
      <c r="H331" s="135"/>
      <c r="I331" s="135"/>
      <c r="J331" s="214"/>
    </row>
    <row r="332" customFormat="false" ht="12.75" hidden="false" customHeight="false" outlineLevel="0" collapsed="false">
      <c r="A332" s="92"/>
      <c r="B332" s="198"/>
      <c r="C332" s="101" t="n">
        <v>4260</v>
      </c>
      <c r="D332" s="190" t="s">
        <v>107</v>
      </c>
      <c r="E332" s="314"/>
      <c r="F332" s="178"/>
      <c r="G332" s="134" t="str">
        <f aca="false">IF(E332=0," ",F332/E332)</f>
        <v> </v>
      </c>
      <c r="H332" s="135"/>
      <c r="I332" s="135"/>
      <c r="J332" s="214"/>
    </row>
    <row r="333" customFormat="false" ht="12.75" hidden="false" customHeight="false" outlineLevel="0" collapsed="false">
      <c r="A333" s="92"/>
      <c r="B333" s="198"/>
      <c r="C333" s="101" t="n">
        <v>4270</v>
      </c>
      <c r="D333" s="190" t="s">
        <v>108</v>
      </c>
      <c r="E333" s="314"/>
      <c r="F333" s="178"/>
      <c r="G333" s="134" t="str">
        <f aca="false">IF(E333=0," ",F333/E333)</f>
        <v> </v>
      </c>
      <c r="H333" s="135"/>
      <c r="I333" s="135"/>
      <c r="J333" s="214"/>
    </row>
    <row r="334" customFormat="false" ht="12.75" hidden="false" customHeight="false" outlineLevel="0" collapsed="false">
      <c r="A334" s="92"/>
      <c r="B334" s="198"/>
      <c r="C334" s="101" t="n">
        <v>4280</v>
      </c>
      <c r="D334" s="176" t="s">
        <v>168</v>
      </c>
      <c r="E334" s="314"/>
      <c r="F334" s="178"/>
      <c r="G334" s="134" t="str">
        <f aca="false">IF(E334=0," ",F334/E334)</f>
        <v> </v>
      </c>
      <c r="H334" s="135"/>
      <c r="I334" s="135"/>
      <c r="J334" s="214"/>
    </row>
    <row r="335" customFormat="false" ht="12.75" hidden="false" customHeight="false" outlineLevel="0" collapsed="false">
      <c r="A335" s="92"/>
      <c r="B335" s="198"/>
      <c r="C335" s="101" t="n">
        <v>4300</v>
      </c>
      <c r="D335" s="176" t="s">
        <v>94</v>
      </c>
      <c r="E335" s="314"/>
      <c r="F335" s="178"/>
      <c r="G335" s="134" t="str">
        <f aca="false">IF(E335=0," ",F335/E335)</f>
        <v> </v>
      </c>
      <c r="H335" s="135"/>
      <c r="I335" s="135"/>
      <c r="J335" s="214"/>
    </row>
    <row r="336" customFormat="false" ht="12.75" hidden="false" customHeight="false" outlineLevel="0" collapsed="false">
      <c r="A336" s="92"/>
      <c r="B336" s="198"/>
      <c r="C336" s="101" t="n">
        <v>4350</v>
      </c>
      <c r="D336" s="191" t="s">
        <v>139</v>
      </c>
      <c r="E336" s="314"/>
      <c r="F336" s="178"/>
      <c r="G336" s="134" t="str">
        <f aca="false">IF(E336=0," ",F336/E336)</f>
        <v> </v>
      </c>
      <c r="H336" s="135"/>
      <c r="I336" s="135"/>
      <c r="J336" s="214"/>
    </row>
    <row r="337" customFormat="false" ht="12.75" hidden="false" customHeight="false" outlineLevel="0" collapsed="false">
      <c r="A337" s="92"/>
      <c r="B337" s="198"/>
      <c r="C337" s="215" t="n">
        <v>4410</v>
      </c>
      <c r="D337" s="176" t="s">
        <v>109</v>
      </c>
      <c r="E337" s="314"/>
      <c r="F337" s="178"/>
      <c r="G337" s="134" t="str">
        <f aca="false">IF(E337=0," ",F337/E337)</f>
        <v> </v>
      </c>
      <c r="H337" s="135"/>
      <c r="I337" s="135"/>
      <c r="J337" s="214"/>
    </row>
    <row r="338" customFormat="false" ht="12.75" hidden="false" customHeight="false" outlineLevel="0" collapsed="false">
      <c r="A338" s="92"/>
      <c r="B338" s="198"/>
      <c r="C338" s="215" t="n">
        <v>4430</v>
      </c>
      <c r="D338" s="176" t="s">
        <v>143</v>
      </c>
      <c r="E338" s="314"/>
      <c r="F338" s="178"/>
      <c r="G338" s="134" t="str">
        <f aca="false">IF(E338=0," ",F338/E338)</f>
        <v> </v>
      </c>
      <c r="H338" s="135"/>
      <c r="I338" s="135"/>
      <c r="J338" s="214"/>
    </row>
    <row r="339" customFormat="false" ht="25.5" hidden="false" customHeight="false" outlineLevel="0" collapsed="false">
      <c r="A339" s="92"/>
      <c r="B339" s="198"/>
      <c r="C339" s="215" t="n">
        <v>4440</v>
      </c>
      <c r="D339" s="176" t="s">
        <v>145</v>
      </c>
      <c r="E339" s="314"/>
      <c r="F339" s="178"/>
      <c r="G339" s="134" t="str">
        <f aca="false">IF(E339=0," ",F339/E339)</f>
        <v> </v>
      </c>
      <c r="H339" s="135"/>
      <c r="I339" s="135"/>
      <c r="J339" s="214"/>
    </row>
    <row r="340" customFormat="false" ht="12.75" hidden="false" customHeight="false" outlineLevel="0" collapsed="false">
      <c r="A340" s="92"/>
      <c r="B340" s="199"/>
      <c r="C340" s="215" t="n">
        <v>4480</v>
      </c>
      <c r="D340" s="176" t="s">
        <v>147</v>
      </c>
      <c r="E340" s="314"/>
      <c r="F340" s="178"/>
      <c r="G340" s="134" t="str">
        <f aca="false">IF(E340=0," ",F340/E340)</f>
        <v> </v>
      </c>
      <c r="H340" s="135"/>
      <c r="I340" s="135"/>
      <c r="J340" s="214"/>
    </row>
    <row r="341" customFormat="false" ht="25.5" hidden="false" customHeight="false" outlineLevel="0" collapsed="false">
      <c r="A341" s="92"/>
      <c r="B341" s="199"/>
      <c r="C341" s="194" t="s">
        <v>169</v>
      </c>
      <c r="D341" s="176" t="s">
        <v>95</v>
      </c>
      <c r="E341" s="314"/>
      <c r="F341" s="178"/>
      <c r="G341" s="134" t="str">
        <f aca="false">IF(E341=0," ",F341/E341)</f>
        <v> </v>
      </c>
      <c r="H341" s="135"/>
      <c r="I341" s="135"/>
      <c r="J341" s="214"/>
    </row>
    <row r="342" customFormat="false" ht="63.75" hidden="false" customHeight="false" outlineLevel="0" collapsed="false">
      <c r="A342" s="92"/>
      <c r="B342" s="24" t="n">
        <v>85212</v>
      </c>
      <c r="C342" s="24"/>
      <c r="D342" s="253" t="s">
        <v>67</v>
      </c>
      <c r="E342" s="322" t="n">
        <f aca="false">SUM(E343,E347)</f>
        <v>2202320</v>
      </c>
      <c r="F342" s="326" t="n">
        <f aca="false">SUM(F343,F347)</f>
        <v>2195611</v>
      </c>
      <c r="G342" s="134" t="n">
        <f aca="false">IF(E342=0," ",F342/E342)</f>
        <v>0.997</v>
      </c>
      <c r="H342" s="135"/>
      <c r="I342" s="135"/>
      <c r="J342" s="327" t="n">
        <f aca="false">SUM(J343,J347)</f>
        <v>2195611.42</v>
      </c>
    </row>
    <row r="343" customFormat="false" ht="12.75" hidden="false" customHeight="false" outlineLevel="0" collapsed="false">
      <c r="A343" s="92"/>
      <c r="B343" s="47"/>
      <c r="C343" s="47"/>
      <c r="D343" s="48" t="s">
        <v>24</v>
      </c>
      <c r="E343" s="328" t="n">
        <f aca="false">SUM(E344:E346)</f>
        <v>2202320</v>
      </c>
      <c r="F343" s="329" t="n">
        <f aca="false">SUM(F344:F346)</f>
        <v>2195611</v>
      </c>
      <c r="G343" s="134" t="n">
        <f aca="false">IF(E343=0," ",F343/E343)</f>
        <v>0.997</v>
      </c>
      <c r="H343" s="135"/>
      <c r="I343" s="135"/>
      <c r="J343" s="330" t="n">
        <f aca="false">SUM(J344:J346)</f>
        <v>2195611.42</v>
      </c>
    </row>
    <row r="344" customFormat="false" ht="12.75" hidden="false" customHeight="false" outlineLevel="0" collapsed="false">
      <c r="A344" s="92"/>
      <c r="B344" s="53"/>
      <c r="C344" s="53"/>
      <c r="D344" s="55" t="s">
        <v>25</v>
      </c>
      <c r="E344" s="328" t="n">
        <f aca="false">SUM(E350:E353,E355)</f>
        <v>46812</v>
      </c>
      <c r="F344" s="329" t="n">
        <f aca="false">SUM(F350:F353,F355)</f>
        <v>46812</v>
      </c>
      <c r="G344" s="134" t="n">
        <f aca="false">IF(E344=0," ",F344/E344)</f>
        <v>1</v>
      </c>
      <c r="H344" s="135"/>
      <c r="I344" s="135"/>
      <c r="J344" s="330" t="n">
        <f aca="false">SUM(J350:J353,J355)</f>
        <v>46812</v>
      </c>
    </row>
    <row r="345" customFormat="false" ht="12.75" hidden="false" customHeight="false" outlineLevel="0" collapsed="false">
      <c r="A345" s="92"/>
      <c r="B345" s="53"/>
      <c r="C345" s="53"/>
      <c r="D345" s="55" t="s">
        <v>26</v>
      </c>
      <c r="E345" s="328"/>
      <c r="F345" s="178"/>
      <c r="G345" s="134" t="str">
        <f aca="false">IF(E345=0," ",F345/E345)</f>
        <v> </v>
      </c>
      <c r="H345" s="135"/>
      <c r="I345" s="135"/>
      <c r="J345" s="214"/>
    </row>
    <row r="346" customFormat="false" ht="12.75" hidden="false" customHeight="false" outlineLevel="0" collapsed="false">
      <c r="A346" s="92"/>
      <c r="B346" s="53"/>
      <c r="C346" s="53"/>
      <c r="D346" s="55" t="s">
        <v>27</v>
      </c>
      <c r="E346" s="328" t="n">
        <f aca="false">SUM(E349,E354,E356:E365,E348)</f>
        <v>2155508</v>
      </c>
      <c r="F346" s="329" t="n">
        <f aca="false">SUM(F349,F354,F356:F365,F348)</f>
        <v>2148799</v>
      </c>
      <c r="G346" s="134" t="n">
        <f aca="false">IF(E346=0," ",F346/E346)</f>
        <v>0.9969</v>
      </c>
      <c r="H346" s="135"/>
      <c r="I346" s="135"/>
      <c r="J346" s="330" t="n">
        <f aca="false">SUM(J349,J354,J356:J365,J348)</f>
        <v>2148799.42</v>
      </c>
    </row>
    <row r="347" customFormat="false" ht="12.75" hidden="false" customHeight="false" outlineLevel="0" collapsed="false">
      <c r="A347" s="92"/>
      <c r="B347" s="59"/>
      <c r="C347" s="74"/>
      <c r="D347" s="48" t="s">
        <v>28</v>
      </c>
      <c r="E347" s="328" t="n">
        <f aca="false">SUM(E366)</f>
        <v>0</v>
      </c>
      <c r="F347" s="328" t="n">
        <f aca="false">SUM(F366)</f>
        <v>0</v>
      </c>
      <c r="G347" s="134" t="str">
        <f aca="false">IF(E347=0," ",F347/E347)</f>
        <v> </v>
      </c>
      <c r="H347" s="135"/>
      <c r="I347" s="135"/>
      <c r="J347" s="331" t="n">
        <f aca="false">SUM(J366)</f>
        <v>0</v>
      </c>
    </row>
    <row r="348" customFormat="false" ht="25.5" hidden="false" customHeight="false" outlineLevel="0" collapsed="false">
      <c r="A348" s="92"/>
      <c r="B348" s="59"/>
      <c r="C348" s="193" t="s">
        <v>170</v>
      </c>
      <c r="D348" s="238" t="s">
        <v>171</v>
      </c>
      <c r="E348" s="192" t="n">
        <v>450</v>
      </c>
      <c r="F348" s="329" t="n">
        <v>450</v>
      </c>
      <c r="G348" s="134" t="n">
        <f aca="false">IF(E348=0," ",F348/E348)</f>
        <v>1</v>
      </c>
      <c r="H348" s="135"/>
      <c r="I348" s="135"/>
      <c r="J348" s="330" t="n">
        <v>450</v>
      </c>
    </row>
    <row r="349" customFormat="false" ht="12.75" hidden="false" customHeight="false" outlineLevel="0" collapsed="false">
      <c r="A349" s="92"/>
      <c r="B349" s="59"/>
      <c r="C349" s="193" t="s">
        <v>172</v>
      </c>
      <c r="D349" s="238" t="s">
        <v>173</v>
      </c>
      <c r="E349" s="252" t="n">
        <v>2138175</v>
      </c>
      <c r="F349" s="201" t="n">
        <v>2132800</v>
      </c>
      <c r="G349" s="134" t="n">
        <f aca="false">IF(E349=0," ",F349/E349)</f>
        <v>0.9975</v>
      </c>
      <c r="H349" s="135"/>
      <c r="I349" s="135"/>
      <c r="J349" s="202" t="n">
        <v>2132800.06</v>
      </c>
    </row>
    <row r="350" customFormat="false" ht="25.5" hidden="false" customHeight="false" outlineLevel="0" collapsed="false">
      <c r="A350" s="92"/>
      <c r="B350" s="174"/>
      <c r="C350" s="194" t="s">
        <v>119</v>
      </c>
      <c r="D350" s="176" t="s">
        <v>90</v>
      </c>
      <c r="E350" s="192" t="n">
        <v>37900</v>
      </c>
      <c r="F350" s="201" t="n">
        <v>37900</v>
      </c>
      <c r="G350" s="134" t="n">
        <f aca="false">IF(E350=0," ",F350/E350)</f>
        <v>1</v>
      </c>
      <c r="H350" s="135"/>
      <c r="I350" s="135"/>
      <c r="J350" s="202" t="n">
        <v>37900</v>
      </c>
    </row>
    <row r="351" customFormat="false" ht="14.25" hidden="false" customHeight="true" outlineLevel="0" collapsed="false">
      <c r="A351" s="92"/>
      <c r="B351" s="174"/>
      <c r="C351" s="194" t="s">
        <v>121</v>
      </c>
      <c r="D351" s="176" t="s">
        <v>105</v>
      </c>
      <c r="E351" s="192" t="n">
        <v>1050</v>
      </c>
      <c r="F351" s="201" t="n">
        <v>1050</v>
      </c>
      <c r="G351" s="134" t="n">
        <f aca="false">IF(E351=0," ",F351/E351)</f>
        <v>1</v>
      </c>
      <c r="H351" s="135"/>
      <c r="I351" s="135"/>
      <c r="J351" s="202" t="n">
        <v>1050</v>
      </c>
    </row>
    <row r="352" customFormat="false" ht="12.75" hidden="false" customHeight="false" outlineLevel="0" collapsed="false">
      <c r="A352" s="92"/>
      <c r="B352" s="174"/>
      <c r="C352" s="194" t="s">
        <v>130</v>
      </c>
      <c r="D352" s="176" t="s">
        <v>174</v>
      </c>
      <c r="E352" s="192" t="n">
        <v>6906</v>
      </c>
      <c r="F352" s="201" t="n">
        <v>6906</v>
      </c>
      <c r="G352" s="134" t="n">
        <f aca="false">IF(E352=0," ",F352/E352)</f>
        <v>1</v>
      </c>
      <c r="H352" s="135"/>
      <c r="I352" s="135"/>
      <c r="J352" s="202" t="n">
        <v>6906</v>
      </c>
    </row>
    <row r="353" customFormat="false" ht="12.75" hidden="false" customHeight="false" outlineLevel="0" collapsed="false">
      <c r="A353" s="92"/>
      <c r="B353" s="174"/>
      <c r="C353" s="194" t="s">
        <v>131</v>
      </c>
      <c r="D353" s="176" t="s">
        <v>93</v>
      </c>
      <c r="E353" s="192" t="n">
        <v>956</v>
      </c>
      <c r="F353" s="201" t="n">
        <v>956</v>
      </c>
      <c r="G353" s="134" t="n">
        <f aca="false">IF(E353=0," ",F353/E353)</f>
        <v>1</v>
      </c>
      <c r="H353" s="135"/>
      <c r="I353" s="135"/>
      <c r="J353" s="202" t="n">
        <v>956</v>
      </c>
    </row>
    <row r="354" customFormat="false" ht="38.25" hidden="false" customHeight="false" outlineLevel="0" collapsed="false">
      <c r="A354" s="92"/>
      <c r="B354" s="174"/>
      <c r="C354" s="194" t="s">
        <v>175</v>
      </c>
      <c r="D354" s="176" t="s">
        <v>106</v>
      </c>
      <c r="E354" s="192" t="n">
        <v>0</v>
      </c>
      <c r="F354" s="178"/>
      <c r="G354" s="134" t="str">
        <f aca="false">IF(E354=0," ",F354/E354)</f>
        <v> </v>
      </c>
      <c r="H354" s="135"/>
      <c r="I354" s="135"/>
      <c r="J354" s="214"/>
    </row>
    <row r="355" customFormat="false" ht="12.75" hidden="false" customHeight="false" outlineLevel="0" collapsed="false">
      <c r="A355" s="92"/>
      <c r="B355" s="174"/>
      <c r="C355" s="194" t="s">
        <v>97</v>
      </c>
      <c r="D355" s="191" t="s">
        <v>98</v>
      </c>
      <c r="E355" s="192" t="n">
        <v>0</v>
      </c>
      <c r="F355" s="178"/>
      <c r="G355" s="134" t="str">
        <f aca="false">IF(E355=0," ",F355/E355)</f>
        <v> </v>
      </c>
      <c r="H355" s="135"/>
      <c r="I355" s="135"/>
      <c r="J355" s="214"/>
    </row>
    <row r="356" customFormat="false" ht="12.75" hidden="false" customHeight="true" outlineLevel="0" collapsed="false">
      <c r="A356" s="92"/>
      <c r="B356" s="174"/>
      <c r="C356" s="194" t="s">
        <v>113</v>
      </c>
      <c r="D356" s="190" t="s">
        <v>99</v>
      </c>
      <c r="E356" s="192" t="n">
        <v>2000</v>
      </c>
      <c r="F356" s="201" t="n">
        <v>2000</v>
      </c>
      <c r="G356" s="134" t="n">
        <f aca="false">IF(E356=0," ",F356/E356)</f>
        <v>1</v>
      </c>
      <c r="H356" s="135"/>
      <c r="I356" s="135"/>
      <c r="J356" s="202" t="n">
        <v>2000</v>
      </c>
    </row>
    <row r="357" customFormat="false" ht="12.75" hidden="false" customHeight="true" outlineLevel="0" collapsed="false">
      <c r="A357" s="92"/>
      <c r="B357" s="174"/>
      <c r="C357" s="194" t="s">
        <v>138</v>
      </c>
      <c r="D357" s="177" t="s">
        <v>107</v>
      </c>
      <c r="E357" s="192" t="n">
        <v>3000</v>
      </c>
      <c r="F357" s="201" t="n">
        <v>1666</v>
      </c>
      <c r="G357" s="134" t="n">
        <f aca="false">IF(E357=0," ",F357/E357)</f>
        <v>0.5553</v>
      </c>
      <c r="H357" s="135"/>
      <c r="I357" s="135"/>
      <c r="J357" s="202" t="n">
        <v>1666.36</v>
      </c>
    </row>
    <row r="358" customFormat="false" ht="12.75" hidden="false" customHeight="false" outlineLevel="0" collapsed="false">
      <c r="A358" s="92"/>
      <c r="B358" s="174"/>
      <c r="C358" s="194" t="s">
        <v>116</v>
      </c>
      <c r="D358" s="190" t="s">
        <v>108</v>
      </c>
      <c r="E358" s="192" t="n">
        <v>0</v>
      </c>
      <c r="F358" s="178"/>
      <c r="G358" s="134" t="str">
        <f aca="false">IF(E358=0," ",F358/E358)</f>
        <v> </v>
      </c>
      <c r="H358" s="135"/>
      <c r="I358" s="135"/>
      <c r="J358" s="214"/>
    </row>
    <row r="359" customFormat="false" ht="12.75" hidden="false" customHeight="false" outlineLevel="0" collapsed="false">
      <c r="A359" s="92"/>
      <c r="B359" s="174"/>
      <c r="C359" s="194" t="s">
        <v>176</v>
      </c>
      <c r="D359" s="177" t="s">
        <v>168</v>
      </c>
      <c r="E359" s="192" t="n">
        <v>0</v>
      </c>
      <c r="F359" s="178"/>
      <c r="G359" s="134" t="str">
        <f aca="false">IF(E359=0," ",F359/E359)</f>
        <v> </v>
      </c>
      <c r="H359" s="135"/>
      <c r="I359" s="135"/>
      <c r="J359" s="214"/>
    </row>
    <row r="360" customFormat="false" ht="12.75" hidden="false" customHeight="false" outlineLevel="0" collapsed="false">
      <c r="A360" s="92"/>
      <c r="B360" s="174"/>
      <c r="C360" s="194" t="s">
        <v>114</v>
      </c>
      <c r="D360" s="176" t="s">
        <v>94</v>
      </c>
      <c r="E360" s="192" t="n">
        <v>11633</v>
      </c>
      <c r="F360" s="201" t="n">
        <v>11633</v>
      </c>
      <c r="G360" s="134" t="n">
        <f aca="false">IF(E360=0," ",F360/E360)</f>
        <v>1</v>
      </c>
      <c r="H360" s="135"/>
      <c r="I360" s="135"/>
      <c r="J360" s="202" t="n">
        <v>11633</v>
      </c>
    </row>
    <row r="361" customFormat="false" ht="12.75" hidden="false" customHeight="false" outlineLevel="0" collapsed="false">
      <c r="A361" s="92"/>
      <c r="B361" s="174"/>
      <c r="C361" s="194" t="s">
        <v>177</v>
      </c>
      <c r="D361" s="191" t="s">
        <v>139</v>
      </c>
      <c r="E361" s="192" t="n">
        <v>0</v>
      </c>
      <c r="F361" s="178"/>
      <c r="G361" s="134" t="str">
        <f aca="false">IF(E361=0," ",F361/E361)</f>
        <v> </v>
      </c>
      <c r="H361" s="135"/>
      <c r="I361" s="135"/>
      <c r="J361" s="214"/>
    </row>
    <row r="362" customFormat="false" ht="12.75" hidden="false" customHeight="false" outlineLevel="0" collapsed="false">
      <c r="A362" s="92"/>
      <c r="B362" s="174"/>
      <c r="C362" s="194" t="s">
        <v>115</v>
      </c>
      <c r="D362" s="191" t="s">
        <v>109</v>
      </c>
      <c r="E362" s="192" t="n">
        <v>0</v>
      </c>
      <c r="F362" s="178"/>
      <c r="G362" s="134" t="str">
        <f aca="false">IF(E362=0," ",F362/E362)</f>
        <v> </v>
      </c>
      <c r="H362" s="135"/>
      <c r="I362" s="135"/>
      <c r="J362" s="214"/>
    </row>
    <row r="363" customFormat="false" ht="12.75" hidden="false" customHeight="false" outlineLevel="0" collapsed="false">
      <c r="A363" s="92"/>
      <c r="B363" s="174"/>
      <c r="C363" s="194" t="s">
        <v>142</v>
      </c>
      <c r="D363" s="191" t="s">
        <v>143</v>
      </c>
      <c r="E363" s="192" t="n">
        <v>0</v>
      </c>
      <c r="F363" s="178"/>
      <c r="G363" s="134" t="str">
        <f aca="false">IF(E363=0," ",F363/E363)</f>
        <v> </v>
      </c>
      <c r="H363" s="135"/>
      <c r="I363" s="135"/>
      <c r="J363" s="214"/>
    </row>
    <row r="364" customFormat="false" ht="25.5" hidden="false" customHeight="false" outlineLevel="0" collapsed="false">
      <c r="A364" s="92"/>
      <c r="B364" s="174"/>
      <c r="C364" s="194" t="s">
        <v>144</v>
      </c>
      <c r="D364" s="190" t="s">
        <v>145</v>
      </c>
      <c r="E364" s="192" t="n">
        <v>250</v>
      </c>
      <c r="F364" s="201" t="n">
        <v>250</v>
      </c>
      <c r="G364" s="134" t="n">
        <f aca="false">IF(E364=0," ",F364/E364)</f>
        <v>1</v>
      </c>
      <c r="H364" s="135"/>
      <c r="I364" s="135"/>
      <c r="J364" s="202" t="n">
        <v>250</v>
      </c>
    </row>
    <row r="365" customFormat="false" ht="25.5" hidden="false" customHeight="false" outlineLevel="0" collapsed="false">
      <c r="A365" s="92"/>
      <c r="B365" s="174"/>
      <c r="C365" s="194" t="s">
        <v>178</v>
      </c>
      <c r="D365" s="177" t="s">
        <v>104</v>
      </c>
      <c r="E365" s="192"/>
      <c r="F365" s="178"/>
      <c r="G365" s="134" t="str">
        <f aca="false">IF(E365=0," ",F365/E365)</f>
        <v> </v>
      </c>
      <c r="H365" s="135"/>
      <c r="I365" s="135"/>
      <c r="J365" s="214"/>
    </row>
    <row r="366" customFormat="false" ht="25.5" hidden="false" customHeight="false" outlineLevel="0" collapsed="false">
      <c r="A366" s="92"/>
      <c r="B366" s="181"/>
      <c r="C366" s="194" t="s">
        <v>169</v>
      </c>
      <c r="D366" s="176" t="s">
        <v>95</v>
      </c>
      <c r="E366" s="314"/>
      <c r="F366" s="178"/>
      <c r="G366" s="134" t="str">
        <f aca="false">IF(E366=0," ",F366/E366)</f>
        <v> </v>
      </c>
      <c r="H366" s="135"/>
      <c r="I366" s="135"/>
      <c r="J366" s="214"/>
    </row>
    <row r="367" s="89" customFormat="true" ht="76.5" hidden="false" customHeight="false" outlineLevel="0" collapsed="false">
      <c r="A367" s="76"/>
      <c r="B367" s="24" t="n">
        <v>85213</v>
      </c>
      <c r="C367" s="24"/>
      <c r="D367" s="81" t="s">
        <v>68</v>
      </c>
      <c r="E367" s="42" t="n">
        <f aca="false">SUM(E368,E372)</f>
        <v>66307</v>
      </c>
      <c r="F367" s="261" t="n">
        <f aca="false">SUM(F373:F373)</f>
        <v>66073</v>
      </c>
      <c r="G367" s="134" t="n">
        <f aca="false">IF(E367=0," ",F367/E367)</f>
        <v>0.9965</v>
      </c>
      <c r="H367" s="200"/>
      <c r="I367" s="200"/>
      <c r="J367" s="262" t="n">
        <f aca="false">SUM(J373:J373)</f>
        <v>66072.97</v>
      </c>
    </row>
    <row r="368" s="52" customFormat="true" ht="12.75" hidden="false" customHeight="false" outlineLevel="1" collapsed="false">
      <c r="A368" s="59"/>
      <c r="B368" s="47"/>
      <c r="C368" s="47"/>
      <c r="D368" s="48" t="s">
        <v>24</v>
      </c>
      <c r="E368" s="49" t="n">
        <f aca="false">SUM(E369:E371)</f>
        <v>66307</v>
      </c>
      <c r="F368" s="251" t="n">
        <f aca="false">SUM(F369:F371)</f>
        <v>66073</v>
      </c>
      <c r="G368" s="134" t="n">
        <f aca="false">IF(E368=0," ",F368/E368)</f>
        <v>0.9965</v>
      </c>
      <c r="H368" s="170"/>
      <c r="I368" s="170"/>
      <c r="J368" s="204" t="n">
        <f aca="false">SUM(J369:J371)</f>
        <v>66072.97</v>
      </c>
    </row>
    <row r="369" s="72" customFormat="true" ht="12.75" hidden="false" customHeight="false" outlineLevel="1" collapsed="false">
      <c r="A369" s="71"/>
      <c r="B369" s="53"/>
      <c r="C369" s="53"/>
      <c r="D369" s="55" t="s">
        <v>25</v>
      </c>
      <c r="E369" s="49"/>
      <c r="F369" s="49"/>
      <c r="G369" s="134" t="str">
        <f aca="false">IF(E369=0," ",F369/E369)</f>
        <v> </v>
      </c>
      <c r="H369" s="184"/>
      <c r="I369" s="184"/>
      <c r="J369" s="208"/>
    </row>
    <row r="370" s="72" customFormat="true" ht="12.75" hidden="false" customHeight="false" outlineLevel="1" collapsed="false">
      <c r="A370" s="71"/>
      <c r="B370" s="53"/>
      <c r="C370" s="53"/>
      <c r="D370" s="55" t="s">
        <v>26</v>
      </c>
      <c r="E370" s="49"/>
      <c r="F370" s="49"/>
      <c r="G370" s="134" t="str">
        <f aca="false">IF(E370=0," ",F370/E370)</f>
        <v> </v>
      </c>
      <c r="H370" s="184"/>
      <c r="I370" s="184"/>
      <c r="J370" s="208"/>
    </row>
    <row r="371" s="72" customFormat="true" ht="12.75" hidden="false" customHeight="false" outlineLevel="1" collapsed="false">
      <c r="A371" s="71"/>
      <c r="B371" s="53"/>
      <c r="C371" s="53"/>
      <c r="D371" s="55" t="s">
        <v>27</v>
      </c>
      <c r="E371" s="49" t="n">
        <f aca="false">SUM(E373)</f>
        <v>66307</v>
      </c>
      <c r="F371" s="241" t="n">
        <f aca="false">SUM(F373:F373)</f>
        <v>66073</v>
      </c>
      <c r="G371" s="134" t="n">
        <f aca="false">IF(E371=0," ",F371/E371)</f>
        <v>0.9965</v>
      </c>
      <c r="H371" s="184"/>
      <c r="I371" s="184"/>
      <c r="J371" s="206" t="n">
        <f aca="false">SUM(J373:J373)</f>
        <v>66072.97</v>
      </c>
    </row>
    <row r="372" s="75" customFormat="true" ht="12.75" hidden="false" customHeight="false" outlineLevel="1" collapsed="false">
      <c r="A372" s="73"/>
      <c r="B372" s="59"/>
      <c r="C372" s="74"/>
      <c r="D372" s="48" t="s">
        <v>28</v>
      </c>
      <c r="E372" s="49"/>
      <c r="F372" s="49"/>
      <c r="G372" s="134" t="str">
        <f aca="false">IF(E372=0," ",F372/E372)</f>
        <v> </v>
      </c>
      <c r="H372" s="186"/>
      <c r="I372" s="186"/>
      <c r="J372" s="208"/>
    </row>
    <row r="373" customFormat="false" ht="12.75" hidden="false" customHeight="false" outlineLevel="0" collapsed="false">
      <c r="A373" s="92"/>
      <c r="B373" s="199"/>
      <c r="C373" s="101" t="n">
        <v>4130</v>
      </c>
      <c r="D373" s="190" t="s">
        <v>158</v>
      </c>
      <c r="E373" s="252" t="n">
        <v>66307</v>
      </c>
      <c r="F373" s="201" t="n">
        <v>66073</v>
      </c>
      <c r="G373" s="134" t="n">
        <f aca="false">IF(E373=0," ",F373/E373)</f>
        <v>0.9965</v>
      </c>
      <c r="H373" s="135"/>
      <c r="I373" s="135"/>
      <c r="J373" s="202" t="n">
        <v>66072.97</v>
      </c>
    </row>
    <row r="374" s="89" customFormat="true" ht="37.5" hidden="false" customHeight="true" outlineLevel="0" collapsed="false">
      <c r="A374" s="76"/>
      <c r="B374" s="24" t="n">
        <v>85214</v>
      </c>
      <c r="C374" s="24"/>
      <c r="D374" s="81" t="s">
        <v>69</v>
      </c>
      <c r="E374" s="42" t="n">
        <f aca="false">SUM(E375,E379)</f>
        <v>614000</v>
      </c>
      <c r="F374" s="261" t="n">
        <f aca="false">SUM(F380:F381)</f>
        <v>613962</v>
      </c>
      <c r="G374" s="134" t="n">
        <f aca="false">IF(E374=0," ",F374/E374)</f>
        <v>0.9999</v>
      </c>
      <c r="H374" s="200"/>
      <c r="I374" s="200"/>
      <c r="J374" s="262" t="n">
        <f aca="false">SUM(J380:J381)</f>
        <v>613962.28</v>
      </c>
    </row>
    <row r="375" s="52" customFormat="true" ht="12.75" hidden="false" customHeight="false" outlineLevel="1" collapsed="false">
      <c r="A375" s="59"/>
      <c r="B375" s="47"/>
      <c r="C375" s="47"/>
      <c r="D375" s="48" t="s">
        <v>24</v>
      </c>
      <c r="E375" s="49" t="n">
        <f aca="false">SUM(E376:E378)</f>
        <v>614000</v>
      </c>
      <c r="F375" s="251" t="n">
        <f aca="false">SUM(F376:F378)</f>
        <v>613962</v>
      </c>
      <c r="G375" s="134" t="n">
        <f aca="false">IF(E375=0," ",F375/E375)</f>
        <v>0.9999</v>
      </c>
      <c r="H375" s="170"/>
      <c r="I375" s="170"/>
      <c r="J375" s="204" t="n">
        <f aca="false">SUM(J376:J378)</f>
        <v>613962.28</v>
      </c>
    </row>
    <row r="376" s="72" customFormat="true" ht="12.75" hidden="false" customHeight="false" outlineLevel="1" collapsed="false">
      <c r="A376" s="71"/>
      <c r="B376" s="53"/>
      <c r="C376" s="53"/>
      <c r="D376" s="55" t="s">
        <v>25</v>
      </c>
      <c r="E376" s="49" t="n">
        <f aca="false">SUM(E381)</f>
        <v>0</v>
      </c>
      <c r="F376" s="49" t="n">
        <f aca="false">SUM(F381)</f>
        <v>0</v>
      </c>
      <c r="G376" s="134" t="str">
        <f aca="false">IF(E376=0," ",F376/E376)</f>
        <v> </v>
      </c>
      <c r="H376" s="184"/>
      <c r="I376" s="184"/>
      <c r="J376" s="208" t="n">
        <f aca="false">SUM(J381)</f>
        <v>0</v>
      </c>
    </row>
    <row r="377" s="72" customFormat="true" ht="12.75" hidden="false" customHeight="false" outlineLevel="1" collapsed="false">
      <c r="A377" s="71"/>
      <c r="B377" s="53"/>
      <c r="C377" s="53"/>
      <c r="D377" s="55" t="s">
        <v>26</v>
      </c>
      <c r="E377" s="49"/>
      <c r="F377" s="49"/>
      <c r="G377" s="134" t="str">
        <f aca="false">IF(E377=0," ",F377/E377)</f>
        <v> </v>
      </c>
      <c r="H377" s="184"/>
      <c r="I377" s="184"/>
      <c r="J377" s="208"/>
    </row>
    <row r="378" s="72" customFormat="true" ht="12.75" hidden="false" customHeight="false" outlineLevel="1" collapsed="false">
      <c r="A378" s="71"/>
      <c r="B378" s="53"/>
      <c r="C378" s="53"/>
      <c r="D378" s="55" t="s">
        <v>27</v>
      </c>
      <c r="E378" s="49" t="n">
        <f aca="false">SUM(E380)</f>
        <v>614000</v>
      </c>
      <c r="F378" s="241" t="n">
        <f aca="false">SUM(F380)</f>
        <v>613962</v>
      </c>
      <c r="G378" s="134" t="n">
        <f aca="false">IF(E378=0," ",F378/E378)</f>
        <v>0.9999</v>
      </c>
      <c r="H378" s="184"/>
      <c r="I378" s="184"/>
      <c r="J378" s="206" t="n">
        <f aca="false">SUM(J380)</f>
        <v>613962.28</v>
      </c>
    </row>
    <row r="379" s="75" customFormat="true" ht="12.75" hidden="false" customHeight="false" outlineLevel="1" collapsed="false">
      <c r="A379" s="73"/>
      <c r="B379" s="59"/>
      <c r="C379" s="74"/>
      <c r="D379" s="48" t="s">
        <v>28</v>
      </c>
      <c r="E379" s="49"/>
      <c r="F379" s="49"/>
      <c r="G379" s="134" t="str">
        <f aca="false">IF(E379=0," ",F379/E379)</f>
        <v> </v>
      </c>
      <c r="H379" s="186"/>
      <c r="I379" s="186"/>
      <c r="J379" s="208"/>
    </row>
    <row r="380" customFormat="false" ht="12.75" hidden="false" customHeight="false" outlineLevel="0" collapsed="false">
      <c r="A380" s="92"/>
      <c r="B380" s="198"/>
      <c r="C380" s="101" t="n">
        <v>3110</v>
      </c>
      <c r="D380" s="190" t="s">
        <v>173</v>
      </c>
      <c r="E380" s="252" t="n">
        <v>614000</v>
      </c>
      <c r="F380" s="201" t="n">
        <v>613962</v>
      </c>
      <c r="G380" s="134" t="n">
        <f aca="false">IF(E380=0," ",F380/E380)</f>
        <v>0.9999</v>
      </c>
      <c r="H380" s="135"/>
      <c r="I380" s="135"/>
      <c r="J380" s="202" t="n">
        <v>613962.28</v>
      </c>
    </row>
    <row r="381" customFormat="false" ht="12.75" hidden="false" customHeight="false" outlineLevel="0" collapsed="false">
      <c r="A381" s="92"/>
      <c r="B381" s="199"/>
      <c r="C381" s="263" t="n">
        <v>4110</v>
      </c>
      <c r="D381" s="176" t="s">
        <v>92</v>
      </c>
      <c r="E381" s="252"/>
      <c r="F381" s="178"/>
      <c r="G381" s="134" t="str">
        <f aca="false">IF(E381=0," ",F381/E381)</f>
        <v> </v>
      </c>
      <c r="H381" s="135"/>
      <c r="I381" s="135"/>
      <c r="J381" s="214"/>
    </row>
    <row r="382" s="89" customFormat="true" ht="24.75" hidden="true" customHeight="true" outlineLevel="0" collapsed="false">
      <c r="A382" s="76"/>
      <c r="B382" s="24" t="n">
        <v>85216</v>
      </c>
      <c r="C382" s="24"/>
      <c r="D382" s="81" t="s">
        <v>70</v>
      </c>
      <c r="E382" s="42" t="n">
        <f aca="false">SUM(E383,E387)</f>
        <v>0</v>
      </c>
      <c r="F382" s="196" t="n">
        <f aca="false">SUM(F388)</f>
        <v>0</v>
      </c>
      <c r="G382" s="134" t="str">
        <f aca="false">IF(E382=0," ",F382/E382)</f>
        <v> </v>
      </c>
      <c r="H382" s="200"/>
      <c r="I382" s="200"/>
      <c r="J382" s="210" t="n">
        <f aca="false">SUM(J388)</f>
        <v>0</v>
      </c>
    </row>
    <row r="383" s="52" customFormat="true" ht="12.75" hidden="true" customHeight="false" outlineLevel="1" collapsed="false">
      <c r="A383" s="59"/>
      <c r="B383" s="47"/>
      <c r="C383" s="47"/>
      <c r="D383" s="48" t="s">
        <v>24</v>
      </c>
      <c r="E383" s="49" t="n">
        <f aca="false">SUM(E384:E386)</f>
        <v>0</v>
      </c>
      <c r="F383" s="56" t="n">
        <f aca="false">SUM(F384:F386)</f>
        <v>0</v>
      </c>
      <c r="G383" s="134" t="str">
        <f aca="false">IF(E383=0," ",F383/E383)</f>
        <v> </v>
      </c>
      <c r="H383" s="170"/>
      <c r="I383" s="170"/>
      <c r="J383" s="212" t="n">
        <f aca="false">SUM(J384:J386)</f>
        <v>0</v>
      </c>
    </row>
    <row r="384" s="72" customFormat="true" ht="12.75" hidden="true" customHeight="false" outlineLevel="1" collapsed="false">
      <c r="A384" s="71"/>
      <c r="B384" s="53"/>
      <c r="C384" s="53"/>
      <c r="D384" s="55" t="s">
        <v>25</v>
      </c>
      <c r="E384" s="49"/>
      <c r="F384" s="49"/>
      <c r="G384" s="134" t="str">
        <f aca="false">IF(E384=0," ",F384/E384)</f>
        <v> </v>
      </c>
      <c r="H384" s="184"/>
      <c r="I384" s="184"/>
      <c r="J384" s="208"/>
    </row>
    <row r="385" s="72" customFormat="true" ht="12.75" hidden="true" customHeight="false" outlineLevel="1" collapsed="false">
      <c r="A385" s="71"/>
      <c r="B385" s="53"/>
      <c r="C385" s="53"/>
      <c r="D385" s="55" t="s">
        <v>26</v>
      </c>
      <c r="E385" s="49"/>
      <c r="F385" s="49"/>
      <c r="G385" s="134" t="str">
        <f aca="false">IF(E385=0," ",F385/E385)</f>
        <v> </v>
      </c>
      <c r="H385" s="184"/>
      <c r="I385" s="184"/>
      <c r="J385" s="208"/>
    </row>
    <row r="386" s="72" customFormat="true" ht="12.75" hidden="true" customHeight="false" outlineLevel="1" collapsed="false">
      <c r="A386" s="71"/>
      <c r="B386" s="53"/>
      <c r="C386" s="53"/>
      <c r="D386" s="55" t="s">
        <v>27</v>
      </c>
      <c r="E386" s="49" t="n">
        <f aca="false">SUM(E388)</f>
        <v>0</v>
      </c>
      <c r="F386" s="49" t="n">
        <f aca="false">SUM(F388)</f>
        <v>0</v>
      </c>
      <c r="G386" s="134" t="str">
        <f aca="false">IF(E386=0," ",F386/E386)</f>
        <v> </v>
      </c>
      <c r="H386" s="184"/>
      <c r="I386" s="184"/>
      <c r="J386" s="208" t="n">
        <f aca="false">SUM(J388)</f>
        <v>0</v>
      </c>
    </row>
    <row r="387" s="75" customFormat="true" ht="12.75" hidden="true" customHeight="false" outlineLevel="1" collapsed="false">
      <c r="A387" s="73"/>
      <c r="B387" s="59"/>
      <c r="C387" s="74"/>
      <c r="D387" s="48" t="s">
        <v>28</v>
      </c>
      <c r="E387" s="49"/>
      <c r="F387" s="49"/>
      <c r="G387" s="134" t="str">
        <f aca="false">IF(E387=0," ",F387/E387)</f>
        <v> </v>
      </c>
      <c r="H387" s="186"/>
      <c r="I387" s="186"/>
      <c r="J387" s="208"/>
    </row>
    <row r="388" customFormat="false" ht="12.75" hidden="true" customHeight="false" outlineLevel="0" collapsed="false">
      <c r="A388" s="92"/>
      <c r="B388" s="199"/>
      <c r="C388" s="101" t="n">
        <v>3110</v>
      </c>
      <c r="D388" s="190" t="s">
        <v>173</v>
      </c>
      <c r="E388" s="252"/>
      <c r="F388" s="178"/>
      <c r="G388" s="134" t="str">
        <f aca="false">IF(E388=0," ",F388/E388)</f>
        <v> </v>
      </c>
      <c r="H388" s="135"/>
      <c r="I388" s="135"/>
      <c r="J388" s="214"/>
    </row>
    <row r="389" s="89" customFormat="true" ht="25.5" hidden="true" customHeight="false" outlineLevel="0" collapsed="false">
      <c r="A389" s="76"/>
      <c r="B389" s="83" t="n">
        <v>85218</v>
      </c>
      <c r="C389" s="83"/>
      <c r="D389" s="64" t="s">
        <v>71</v>
      </c>
      <c r="E389" s="42" t="n">
        <f aca="false">SUM(E390,E394)</f>
        <v>0</v>
      </c>
      <c r="F389" s="196" t="n">
        <f aca="false">SUM(F390,F394)</f>
        <v>0</v>
      </c>
      <c r="G389" s="134" t="str">
        <f aca="false">IF(E389=0," ",F389/E389)</f>
        <v> </v>
      </c>
      <c r="H389" s="200"/>
      <c r="I389" s="200"/>
      <c r="J389" s="210" t="n">
        <f aca="false">SUM(J390,J394)</f>
        <v>0</v>
      </c>
    </row>
    <row r="390" s="52" customFormat="true" ht="12.75" hidden="true" customHeight="false" outlineLevel="1" collapsed="false">
      <c r="A390" s="59"/>
      <c r="B390" s="47"/>
      <c r="C390" s="47"/>
      <c r="D390" s="48" t="s">
        <v>24</v>
      </c>
      <c r="E390" s="49" t="n">
        <f aca="false">SUM(E391:E393)</f>
        <v>0</v>
      </c>
      <c r="F390" s="56" t="n">
        <f aca="false">SUM(F391:F393)</f>
        <v>0</v>
      </c>
      <c r="G390" s="134" t="str">
        <f aca="false">IF(E390=0," ",F390/E390)</f>
        <v> </v>
      </c>
      <c r="H390" s="170"/>
      <c r="I390" s="170"/>
      <c r="J390" s="212" t="n">
        <f aca="false">SUM(J391:J393)</f>
        <v>0</v>
      </c>
    </row>
    <row r="391" s="72" customFormat="true" ht="12.75" hidden="true" customHeight="false" outlineLevel="1" collapsed="false">
      <c r="A391" s="71"/>
      <c r="B391" s="53"/>
      <c r="C391" s="53"/>
      <c r="D391" s="55" t="s">
        <v>25</v>
      </c>
      <c r="E391" s="49" t="n">
        <f aca="false">SUM(E395:E397)</f>
        <v>0</v>
      </c>
      <c r="F391" s="49" t="n">
        <f aca="false">SUM(F395:F397)</f>
        <v>0</v>
      </c>
      <c r="G391" s="134" t="str">
        <f aca="false">IF(E391=0," ",F391/E391)</f>
        <v> </v>
      </c>
      <c r="H391" s="184"/>
      <c r="I391" s="184"/>
      <c r="J391" s="208" t="n">
        <f aca="false">SUM(J395:J397)</f>
        <v>0</v>
      </c>
    </row>
    <row r="392" s="72" customFormat="true" ht="12.75" hidden="true" customHeight="false" outlineLevel="1" collapsed="false">
      <c r="A392" s="71"/>
      <c r="B392" s="53"/>
      <c r="C392" s="53"/>
      <c r="D392" s="55" t="s">
        <v>26</v>
      </c>
      <c r="E392" s="49"/>
      <c r="F392" s="49"/>
      <c r="G392" s="134" t="str">
        <f aca="false">IF(E392=0," ",F392/E392)</f>
        <v> </v>
      </c>
      <c r="H392" s="184"/>
      <c r="I392" s="184"/>
      <c r="J392" s="208"/>
    </row>
    <row r="393" s="72" customFormat="true" ht="12.75" hidden="true" customHeight="false" outlineLevel="1" collapsed="false">
      <c r="A393" s="71"/>
      <c r="B393" s="53"/>
      <c r="C393" s="53"/>
      <c r="D393" s="55" t="s">
        <v>27</v>
      </c>
      <c r="E393" s="49"/>
      <c r="F393" s="49"/>
      <c r="G393" s="134" t="str">
        <f aca="false">IF(E393=0," ",F393/E393)</f>
        <v> </v>
      </c>
      <c r="H393" s="184"/>
      <c r="I393" s="184"/>
      <c r="J393" s="208"/>
    </row>
    <row r="394" s="75" customFormat="true" ht="12.75" hidden="true" customHeight="false" outlineLevel="1" collapsed="false">
      <c r="A394" s="73"/>
      <c r="B394" s="59"/>
      <c r="C394" s="74"/>
      <c r="D394" s="48" t="s">
        <v>28</v>
      </c>
      <c r="E394" s="49"/>
      <c r="F394" s="49"/>
      <c r="G394" s="134" t="str">
        <f aca="false">IF(E394=0," ",F394/E394)</f>
        <v> </v>
      </c>
      <c r="H394" s="186"/>
      <c r="I394" s="186"/>
      <c r="J394" s="208"/>
    </row>
    <row r="395" customFormat="false" ht="25.5" hidden="true" customHeight="false" outlineLevel="0" collapsed="false">
      <c r="A395" s="92"/>
      <c r="B395" s="174"/>
      <c r="C395" s="194" t="s">
        <v>119</v>
      </c>
      <c r="D395" s="176" t="s">
        <v>90</v>
      </c>
      <c r="E395" s="252"/>
      <c r="F395" s="178"/>
      <c r="G395" s="134" t="str">
        <f aca="false">IF(E395=0," ",F395/E395)</f>
        <v> </v>
      </c>
      <c r="H395" s="135"/>
      <c r="I395" s="135"/>
      <c r="J395" s="214"/>
    </row>
    <row r="396" customFormat="false" ht="12.75" hidden="true" customHeight="false" outlineLevel="0" collapsed="false">
      <c r="A396" s="92"/>
      <c r="B396" s="174"/>
      <c r="C396" s="194" t="s">
        <v>130</v>
      </c>
      <c r="D396" s="176" t="s">
        <v>92</v>
      </c>
      <c r="E396" s="252"/>
      <c r="F396" s="178"/>
      <c r="G396" s="134" t="str">
        <f aca="false">IF(E396=0," ",F396/E396)</f>
        <v> </v>
      </c>
      <c r="H396" s="135"/>
      <c r="I396" s="135"/>
      <c r="J396" s="214"/>
    </row>
    <row r="397" customFormat="false" ht="12.75" hidden="true" customHeight="false" outlineLevel="0" collapsed="false">
      <c r="A397" s="92"/>
      <c r="B397" s="181"/>
      <c r="C397" s="194" t="s">
        <v>131</v>
      </c>
      <c r="D397" s="176" t="s">
        <v>93</v>
      </c>
      <c r="E397" s="252"/>
      <c r="F397" s="178"/>
      <c r="G397" s="134" t="str">
        <f aca="false">IF(E397=0," ",F397/E397)</f>
        <v> </v>
      </c>
      <c r="H397" s="135"/>
      <c r="I397" s="135"/>
      <c r="J397" s="214"/>
    </row>
    <row r="398" s="89" customFormat="true" ht="12.75" hidden="true" customHeight="false" outlineLevel="0" collapsed="false">
      <c r="A398" s="76"/>
      <c r="B398" s="83" t="n">
        <v>85219</v>
      </c>
      <c r="C398" s="83"/>
      <c r="D398" s="78" t="s">
        <v>72</v>
      </c>
      <c r="E398" s="42" t="n">
        <f aca="false">SUM(E399,E403)</f>
        <v>0</v>
      </c>
      <c r="F398" s="196" t="n">
        <f aca="false">SUM(F399,F403)</f>
        <v>0</v>
      </c>
      <c r="G398" s="134" t="str">
        <f aca="false">IF(E398=0," ",F398/E398)</f>
        <v> </v>
      </c>
      <c r="H398" s="200"/>
      <c r="I398" s="200"/>
      <c r="J398" s="210" t="n">
        <f aca="false">SUM(J399,J403)</f>
        <v>0</v>
      </c>
    </row>
    <row r="399" s="52" customFormat="true" ht="12.75" hidden="true" customHeight="false" outlineLevel="1" collapsed="false">
      <c r="A399" s="59"/>
      <c r="B399" s="47"/>
      <c r="C399" s="47"/>
      <c r="D399" s="48" t="s">
        <v>24</v>
      </c>
      <c r="E399" s="49" t="n">
        <f aca="false">SUM(E400:E402)</f>
        <v>0</v>
      </c>
      <c r="F399" s="56" t="n">
        <f aca="false">SUM(F400:F402)</f>
        <v>0</v>
      </c>
      <c r="G399" s="134" t="str">
        <f aca="false">IF(E399=0," ",F399/E399)</f>
        <v> </v>
      </c>
      <c r="H399" s="170"/>
      <c r="I399" s="170"/>
      <c r="J399" s="212" t="n">
        <f aca="false">SUM(J400:J402)</f>
        <v>0</v>
      </c>
    </row>
    <row r="400" s="72" customFormat="true" ht="12.75" hidden="true" customHeight="false" outlineLevel="1" collapsed="false">
      <c r="A400" s="71"/>
      <c r="B400" s="53"/>
      <c r="C400" s="53"/>
      <c r="D400" s="55" t="s">
        <v>25</v>
      </c>
      <c r="E400" s="49" t="n">
        <f aca="false">SUM(E405:E408)</f>
        <v>0</v>
      </c>
      <c r="F400" s="49" t="n">
        <f aca="false">SUM(F405:F408)</f>
        <v>0</v>
      </c>
      <c r="G400" s="134" t="str">
        <f aca="false">IF(E400=0," ",F400/E400)</f>
        <v> </v>
      </c>
      <c r="H400" s="184"/>
      <c r="I400" s="184"/>
      <c r="J400" s="208" t="n">
        <f aca="false">SUM(J405:J408)</f>
        <v>0</v>
      </c>
    </row>
    <row r="401" s="72" customFormat="true" ht="12.75" hidden="true" customHeight="false" outlineLevel="1" collapsed="false">
      <c r="A401" s="71"/>
      <c r="B401" s="53"/>
      <c r="C401" s="53"/>
      <c r="D401" s="55" t="s">
        <v>26</v>
      </c>
      <c r="E401" s="49"/>
      <c r="F401" s="49"/>
      <c r="G401" s="134" t="str">
        <f aca="false">IF(E401=0," ",F401/E401)</f>
        <v> </v>
      </c>
      <c r="H401" s="184"/>
      <c r="I401" s="184"/>
      <c r="J401" s="208"/>
    </row>
    <row r="402" s="72" customFormat="true" ht="12.75" hidden="true" customHeight="false" outlineLevel="1" collapsed="false">
      <c r="A402" s="71"/>
      <c r="B402" s="53"/>
      <c r="C402" s="53"/>
      <c r="D402" s="55" t="s">
        <v>27</v>
      </c>
      <c r="E402" s="49" t="n">
        <f aca="false">SUM(E404,E409:E418)</f>
        <v>0</v>
      </c>
      <c r="F402" s="49" t="n">
        <f aca="false">SUM(F404,F409:F418)</f>
        <v>0</v>
      </c>
      <c r="G402" s="134" t="str">
        <f aca="false">IF(E402=0," ",F402/E402)</f>
        <v> </v>
      </c>
      <c r="H402" s="184"/>
      <c r="I402" s="184"/>
      <c r="J402" s="208" t="n">
        <f aca="false">SUM(J404,J409:J418)</f>
        <v>0</v>
      </c>
    </row>
    <row r="403" s="75" customFormat="true" ht="12.75" hidden="true" customHeight="false" outlineLevel="1" collapsed="false">
      <c r="A403" s="73"/>
      <c r="B403" s="59"/>
      <c r="C403" s="74"/>
      <c r="D403" s="48" t="s">
        <v>28</v>
      </c>
      <c r="E403" s="49"/>
      <c r="F403" s="49"/>
      <c r="G403" s="134" t="str">
        <f aca="false">IF(E403=0," ",F403/E403)</f>
        <v> </v>
      </c>
      <c r="H403" s="186"/>
      <c r="I403" s="186"/>
      <c r="J403" s="208"/>
    </row>
    <row r="404" customFormat="false" ht="25.5" hidden="true" customHeight="false" outlineLevel="0" collapsed="false">
      <c r="A404" s="92"/>
      <c r="B404" s="174"/>
      <c r="C404" s="80" t="n">
        <v>3020</v>
      </c>
      <c r="D404" s="176" t="s">
        <v>117</v>
      </c>
      <c r="E404" s="252"/>
      <c r="F404" s="178"/>
      <c r="G404" s="134" t="str">
        <f aca="false">IF(E404=0," ",F404/E404)</f>
        <v> </v>
      </c>
      <c r="H404" s="135"/>
      <c r="I404" s="135"/>
      <c r="J404" s="214"/>
    </row>
    <row r="405" customFormat="false" ht="25.5" hidden="true" customHeight="false" outlineLevel="0" collapsed="false">
      <c r="A405" s="92"/>
      <c r="B405" s="198"/>
      <c r="C405" s="101" t="n">
        <v>4010</v>
      </c>
      <c r="D405" s="176" t="s">
        <v>90</v>
      </c>
      <c r="E405" s="252"/>
      <c r="F405" s="178"/>
      <c r="G405" s="134" t="str">
        <f aca="false">IF(E405=0," ",F405/E405)</f>
        <v> </v>
      </c>
      <c r="H405" s="135"/>
      <c r="I405" s="135"/>
      <c r="J405" s="214"/>
    </row>
    <row r="406" customFormat="false" ht="12.75" hidden="true" customHeight="false" outlineLevel="0" collapsed="false">
      <c r="A406" s="92"/>
      <c r="B406" s="198"/>
      <c r="C406" s="101" t="n">
        <v>4040</v>
      </c>
      <c r="D406" s="176" t="s">
        <v>105</v>
      </c>
      <c r="E406" s="252"/>
      <c r="F406" s="178"/>
      <c r="G406" s="134" t="str">
        <f aca="false">IF(E406=0," ",F406/E406)</f>
        <v> </v>
      </c>
      <c r="H406" s="135"/>
      <c r="I406" s="135"/>
      <c r="J406" s="214"/>
    </row>
    <row r="407" customFormat="false" ht="12.75" hidden="true" customHeight="false" outlineLevel="0" collapsed="false">
      <c r="A407" s="92"/>
      <c r="B407" s="198"/>
      <c r="C407" s="101" t="n">
        <v>4110</v>
      </c>
      <c r="D407" s="176" t="s">
        <v>92</v>
      </c>
      <c r="E407" s="252"/>
      <c r="F407" s="178"/>
      <c r="G407" s="134" t="str">
        <f aca="false">IF(E407=0," ",F407/E407)</f>
        <v> </v>
      </c>
      <c r="H407" s="135"/>
      <c r="I407" s="135"/>
      <c r="J407" s="214"/>
    </row>
    <row r="408" customFormat="false" ht="12.75" hidden="true" customHeight="false" outlineLevel="0" collapsed="false">
      <c r="A408" s="92"/>
      <c r="B408" s="198"/>
      <c r="C408" s="101" t="n">
        <v>4120</v>
      </c>
      <c r="D408" s="176" t="s">
        <v>93</v>
      </c>
      <c r="E408" s="252"/>
      <c r="F408" s="178"/>
      <c r="G408" s="134" t="str">
        <f aca="false">IF(E408=0," ",F408/E408)</f>
        <v> </v>
      </c>
      <c r="H408" s="135"/>
      <c r="I408" s="135"/>
      <c r="J408" s="214"/>
    </row>
    <row r="409" customFormat="false" ht="38.25" hidden="true" customHeight="false" outlineLevel="0" collapsed="false">
      <c r="A409" s="92"/>
      <c r="B409" s="198"/>
      <c r="C409" s="101" t="n">
        <v>4140</v>
      </c>
      <c r="D409" s="176" t="s">
        <v>106</v>
      </c>
      <c r="E409" s="314"/>
      <c r="F409" s="178"/>
      <c r="G409" s="134" t="str">
        <f aca="false">IF(E409=0," ",F409/E409)</f>
        <v> </v>
      </c>
      <c r="H409" s="135"/>
      <c r="I409" s="135"/>
      <c r="J409" s="214"/>
    </row>
    <row r="410" customFormat="false" ht="12.75" hidden="true" customHeight="false" outlineLevel="0" collapsed="false">
      <c r="A410" s="92"/>
      <c r="B410" s="198"/>
      <c r="C410" s="101" t="n">
        <v>4210</v>
      </c>
      <c r="D410" s="190" t="s">
        <v>99</v>
      </c>
      <c r="E410" s="252"/>
      <c r="F410" s="178"/>
      <c r="G410" s="134" t="str">
        <f aca="false">IF(E410=0," ",F410/E410)</f>
        <v> </v>
      </c>
      <c r="H410" s="135"/>
      <c r="I410" s="135"/>
      <c r="J410" s="214"/>
    </row>
    <row r="411" customFormat="false" ht="12.75" hidden="true" customHeight="false" outlineLevel="0" collapsed="false">
      <c r="A411" s="92"/>
      <c r="B411" s="198"/>
      <c r="C411" s="101" t="n">
        <v>4260</v>
      </c>
      <c r="D411" s="190" t="s">
        <v>107</v>
      </c>
      <c r="E411" s="252"/>
      <c r="F411" s="178"/>
      <c r="G411" s="134" t="str">
        <f aca="false">IF(E411=0," ",F411/E411)</f>
        <v> </v>
      </c>
      <c r="H411" s="135"/>
      <c r="I411" s="135"/>
      <c r="J411" s="214"/>
    </row>
    <row r="412" customFormat="false" ht="12.75" hidden="true" customHeight="false" outlineLevel="0" collapsed="false">
      <c r="A412" s="92"/>
      <c r="B412" s="198"/>
      <c r="C412" s="101" t="n">
        <v>4270</v>
      </c>
      <c r="D412" s="190" t="s">
        <v>108</v>
      </c>
      <c r="E412" s="252"/>
      <c r="F412" s="178"/>
      <c r="G412" s="134" t="str">
        <f aca="false">IF(E412=0," ",F412/E412)</f>
        <v> </v>
      </c>
      <c r="H412" s="135"/>
      <c r="I412" s="135"/>
      <c r="J412" s="214"/>
    </row>
    <row r="413" customFormat="false" ht="12.75" hidden="true" customHeight="false" outlineLevel="0" collapsed="false">
      <c r="A413" s="92"/>
      <c r="B413" s="198"/>
      <c r="C413" s="215" t="n">
        <v>4280</v>
      </c>
      <c r="D413" s="176" t="s">
        <v>168</v>
      </c>
      <c r="E413" s="314"/>
      <c r="F413" s="178"/>
      <c r="G413" s="134" t="str">
        <f aca="false">IF(E413=0," ",F413/E413)</f>
        <v> </v>
      </c>
      <c r="H413" s="135"/>
      <c r="I413" s="135"/>
      <c r="J413" s="214"/>
    </row>
    <row r="414" customFormat="false" ht="12.75" hidden="true" customHeight="false" outlineLevel="0" collapsed="false">
      <c r="A414" s="92"/>
      <c r="B414" s="198"/>
      <c r="C414" s="101" t="n">
        <v>4300</v>
      </c>
      <c r="D414" s="176" t="s">
        <v>94</v>
      </c>
      <c r="E414" s="252"/>
      <c r="F414" s="178"/>
      <c r="G414" s="134" t="str">
        <f aca="false">IF(E414=0," ",F414/E414)</f>
        <v> </v>
      </c>
      <c r="H414" s="135"/>
      <c r="I414" s="135"/>
      <c r="J414" s="214"/>
    </row>
    <row r="415" customFormat="false" ht="12.75" hidden="true" customHeight="false" outlineLevel="0" collapsed="false">
      <c r="A415" s="92"/>
      <c r="B415" s="198"/>
      <c r="C415" s="101" t="n">
        <v>4410</v>
      </c>
      <c r="D415" s="176" t="s">
        <v>109</v>
      </c>
      <c r="E415" s="252"/>
      <c r="F415" s="178"/>
      <c r="G415" s="134" t="str">
        <f aca="false">IF(E415=0," ",F415/E415)</f>
        <v> </v>
      </c>
      <c r="H415" s="135"/>
      <c r="I415" s="135"/>
      <c r="J415" s="214"/>
    </row>
    <row r="416" customFormat="false" ht="12.75" hidden="true" customHeight="false" outlineLevel="0" collapsed="false">
      <c r="A416" s="92"/>
      <c r="B416" s="198"/>
      <c r="C416" s="101" t="n">
        <v>4430</v>
      </c>
      <c r="D416" s="176" t="s">
        <v>143</v>
      </c>
      <c r="E416" s="252"/>
      <c r="F416" s="178"/>
      <c r="G416" s="134" t="str">
        <f aca="false">IF(E416=0," ",F416/E416)</f>
        <v> </v>
      </c>
      <c r="H416" s="135"/>
      <c r="I416" s="135"/>
      <c r="J416" s="214"/>
    </row>
    <row r="417" customFormat="false" ht="25.5" hidden="true" customHeight="false" outlineLevel="0" collapsed="false">
      <c r="A417" s="92"/>
      <c r="B417" s="198"/>
      <c r="C417" s="101" t="n">
        <v>4440</v>
      </c>
      <c r="D417" s="176" t="s">
        <v>145</v>
      </c>
      <c r="E417" s="252"/>
      <c r="F417" s="178"/>
      <c r="G417" s="134" t="str">
        <f aca="false">IF(E417=0," ",F417/E417)</f>
        <v> </v>
      </c>
      <c r="H417" s="135"/>
      <c r="I417" s="135"/>
      <c r="J417" s="214"/>
    </row>
    <row r="418" customFormat="false" ht="12.75" hidden="true" customHeight="false" outlineLevel="0" collapsed="false">
      <c r="A418" s="92"/>
      <c r="B418" s="199"/>
      <c r="C418" s="101" t="n">
        <v>4480</v>
      </c>
      <c r="D418" s="176" t="s">
        <v>147</v>
      </c>
      <c r="E418" s="252"/>
      <c r="F418" s="178"/>
      <c r="G418" s="134" t="str">
        <f aca="false">IF(E418=0," ",F418/E418)</f>
        <v> </v>
      </c>
      <c r="H418" s="135"/>
      <c r="I418" s="135"/>
      <c r="J418" s="214"/>
    </row>
    <row r="419" customFormat="false" ht="12.75" hidden="true" customHeight="false" outlineLevel="0" collapsed="false">
      <c r="A419" s="92"/>
      <c r="B419" s="77" t="n">
        <v>85226</v>
      </c>
      <c r="C419" s="77"/>
      <c r="D419" s="78" t="s">
        <v>73</v>
      </c>
      <c r="E419" s="42" t="n">
        <f aca="false">SUM(E420,E424)</f>
        <v>0</v>
      </c>
      <c r="F419" s="42" t="n">
        <f aca="false">SUM(F420,F424)</f>
        <v>0</v>
      </c>
      <c r="G419" s="134" t="str">
        <f aca="false">IF(E419=0," ",F419/E419)</f>
        <v> </v>
      </c>
      <c r="H419" s="200"/>
      <c r="I419" s="264"/>
      <c r="J419" s="233" t="n">
        <f aca="false">SUM(J420,J424)</f>
        <v>0</v>
      </c>
    </row>
    <row r="420" customFormat="false" ht="12.75" hidden="true" customHeight="false" outlineLevel="0" collapsed="false">
      <c r="A420" s="92"/>
      <c r="B420" s="47"/>
      <c r="C420" s="47"/>
      <c r="D420" s="48" t="s">
        <v>24</v>
      </c>
      <c r="E420" s="49" t="n">
        <f aca="false">SUM(E421:E423)</f>
        <v>0</v>
      </c>
      <c r="F420" s="49" t="n">
        <f aca="false">SUM(F421:F423)</f>
        <v>0</v>
      </c>
      <c r="G420" s="134" t="str">
        <f aca="false">IF(E420=0," ",F420/E420)</f>
        <v> </v>
      </c>
      <c r="H420" s="170"/>
      <c r="I420" s="51"/>
      <c r="J420" s="208" t="n">
        <f aca="false">SUM(J421:J423)</f>
        <v>0</v>
      </c>
    </row>
    <row r="421" customFormat="false" ht="12.75" hidden="true" customHeight="false" outlineLevel="0" collapsed="false">
      <c r="A421" s="92"/>
      <c r="B421" s="53"/>
      <c r="C421" s="53"/>
      <c r="D421" s="55" t="s">
        <v>25</v>
      </c>
      <c r="E421" s="49" t="n">
        <f aca="false">SUM(E426,E427,E428)</f>
        <v>0</v>
      </c>
      <c r="F421" s="49" t="n">
        <f aca="false">SUM(F426,F427,F428)</f>
        <v>0</v>
      </c>
      <c r="G421" s="134" t="str">
        <f aca="false">IF(E421=0," ",F421/E421)</f>
        <v> </v>
      </c>
      <c r="H421" s="265"/>
      <c r="I421" s="265"/>
      <c r="J421" s="208" t="n">
        <f aca="false">SUM(J426,J427,J428)</f>
        <v>0</v>
      </c>
    </row>
    <row r="422" customFormat="false" ht="12.75" hidden="true" customHeight="false" outlineLevel="0" collapsed="false">
      <c r="A422" s="92"/>
      <c r="B422" s="53"/>
      <c r="C422" s="53"/>
      <c r="D422" s="55" t="s">
        <v>26</v>
      </c>
      <c r="E422" s="49" t="n">
        <f aca="false">SUM(E425)</f>
        <v>0</v>
      </c>
      <c r="F422" s="49" t="n">
        <f aca="false">SUM(F425)</f>
        <v>0</v>
      </c>
      <c r="G422" s="134" t="str">
        <f aca="false">IF(E422=0," ",F422/E422)</f>
        <v> </v>
      </c>
      <c r="H422" s="265"/>
      <c r="I422" s="265"/>
      <c r="J422" s="208" t="n">
        <f aca="false">SUM(J425)</f>
        <v>0</v>
      </c>
    </row>
    <row r="423" customFormat="false" ht="12.75" hidden="true" customHeight="false" outlineLevel="0" collapsed="false">
      <c r="A423" s="92"/>
      <c r="B423" s="53"/>
      <c r="C423" s="53"/>
      <c r="D423" s="55" t="s">
        <v>27</v>
      </c>
      <c r="E423" s="49" t="n">
        <f aca="false">SUM(E429,E430)</f>
        <v>0</v>
      </c>
      <c r="F423" s="49" t="n">
        <f aca="false">SUM(F429,F430)</f>
        <v>0</v>
      </c>
      <c r="G423" s="134" t="str">
        <f aca="false">IF(E423=0," ",F423/E423)</f>
        <v> </v>
      </c>
      <c r="H423" s="266"/>
      <c r="I423" s="265"/>
      <c r="J423" s="208" t="n">
        <f aca="false">SUM(J429,J430)</f>
        <v>0</v>
      </c>
    </row>
    <row r="424" customFormat="false" ht="7.5" hidden="true" customHeight="true" outlineLevel="0" collapsed="false">
      <c r="A424" s="92"/>
      <c r="B424" s="59"/>
      <c r="C424" s="74"/>
      <c r="D424" s="48" t="s">
        <v>28</v>
      </c>
      <c r="E424" s="49"/>
      <c r="F424" s="49"/>
      <c r="G424" s="134" t="str">
        <f aca="false">IF(E424=0," ",F424/E424)</f>
        <v> </v>
      </c>
      <c r="H424" s="186"/>
      <c r="I424" s="51"/>
      <c r="J424" s="208"/>
    </row>
    <row r="425" customFormat="false" ht="38.25" hidden="true" customHeight="false" outlineLevel="0" collapsed="false">
      <c r="A425" s="92"/>
      <c r="B425" s="59"/>
      <c r="C425" s="193" t="s">
        <v>180</v>
      </c>
      <c r="D425" s="238" t="s">
        <v>181</v>
      </c>
      <c r="E425" s="252"/>
      <c r="F425" s="196"/>
      <c r="G425" s="134" t="str">
        <f aca="false">IF(E425=0," ",F425/E425)</f>
        <v> </v>
      </c>
      <c r="H425" s="200"/>
      <c r="I425" s="66"/>
      <c r="J425" s="210"/>
    </row>
    <row r="426" customFormat="false" ht="25.5" hidden="true" customHeight="false" outlineLevel="0" collapsed="false">
      <c r="A426" s="92"/>
      <c r="B426" s="198"/>
      <c r="C426" s="101" t="n">
        <v>4010</v>
      </c>
      <c r="D426" s="176" t="s">
        <v>90</v>
      </c>
      <c r="E426" s="252"/>
      <c r="F426" s="178"/>
      <c r="G426" s="134" t="str">
        <f aca="false">IF(E426=0," ",F426/E426)</f>
        <v> </v>
      </c>
      <c r="H426" s="135"/>
      <c r="I426" s="135"/>
      <c r="J426" s="214"/>
    </row>
    <row r="427" customFormat="false" ht="12.75" hidden="true" customHeight="false" outlineLevel="0" collapsed="false">
      <c r="A427" s="92"/>
      <c r="B427" s="198"/>
      <c r="C427" s="101" t="n">
        <v>4110</v>
      </c>
      <c r="D427" s="176" t="s">
        <v>92</v>
      </c>
      <c r="E427" s="252"/>
      <c r="F427" s="178"/>
      <c r="G427" s="134" t="str">
        <f aca="false">IF(E427=0," ",F427/E427)</f>
        <v> </v>
      </c>
      <c r="H427" s="135"/>
      <c r="I427" s="135"/>
      <c r="J427" s="214"/>
    </row>
    <row r="428" customFormat="false" ht="12.75" hidden="true" customHeight="false" outlineLevel="0" collapsed="false">
      <c r="A428" s="92"/>
      <c r="B428" s="198"/>
      <c r="C428" s="101" t="n">
        <v>4120</v>
      </c>
      <c r="D428" s="176" t="s">
        <v>93</v>
      </c>
      <c r="E428" s="252"/>
      <c r="F428" s="178"/>
      <c r="G428" s="134" t="str">
        <f aca="false">IF(E428=0," ",F428/E428)</f>
        <v> </v>
      </c>
      <c r="H428" s="135"/>
      <c r="I428" s="135"/>
      <c r="J428" s="214"/>
    </row>
    <row r="429" customFormat="false" ht="38.25" hidden="true" customHeight="false" outlineLevel="0" collapsed="false">
      <c r="A429" s="92"/>
      <c r="B429" s="198"/>
      <c r="C429" s="101" t="n">
        <v>4140</v>
      </c>
      <c r="D429" s="176" t="s">
        <v>106</v>
      </c>
      <c r="E429" s="252"/>
      <c r="F429" s="178"/>
      <c r="G429" s="134" t="str">
        <f aca="false">IF(E429=0," ",F429/E429)</f>
        <v> </v>
      </c>
      <c r="H429" s="135"/>
      <c r="I429" s="135"/>
      <c r="J429" s="214"/>
    </row>
    <row r="430" customFormat="false" ht="12.75" hidden="true" customHeight="false" outlineLevel="0" collapsed="false">
      <c r="A430" s="92"/>
      <c r="B430" s="199"/>
      <c r="C430" s="101" t="n">
        <v>4210</v>
      </c>
      <c r="D430" s="176" t="s">
        <v>99</v>
      </c>
      <c r="E430" s="252"/>
      <c r="F430" s="178"/>
      <c r="G430" s="134" t="str">
        <f aca="false">IF(E430=0," ",F430/E430)</f>
        <v> </v>
      </c>
      <c r="H430" s="135"/>
      <c r="I430" s="135"/>
      <c r="J430" s="214"/>
    </row>
    <row r="431" s="89" customFormat="true" ht="38.25" hidden="false" customHeight="false" outlineLevel="0" collapsed="false">
      <c r="A431" s="76"/>
      <c r="B431" s="83" t="n">
        <v>85228</v>
      </c>
      <c r="C431" s="83"/>
      <c r="D431" s="78" t="s">
        <v>74</v>
      </c>
      <c r="E431" s="42" t="n">
        <f aca="false">SUM(E432,E436)</f>
        <v>10000</v>
      </c>
      <c r="F431" s="261" t="n">
        <f aca="false">SUM(F432,F436)</f>
        <v>5150</v>
      </c>
      <c r="G431" s="134" t="n">
        <f aca="false">IF(E431=0," ",F431/E431)</f>
        <v>0.515</v>
      </c>
      <c r="H431" s="200"/>
      <c r="I431" s="200"/>
      <c r="J431" s="262" t="n">
        <f aca="false">SUM(J432,J436)</f>
        <v>5150</v>
      </c>
    </row>
    <row r="432" s="52" customFormat="true" ht="12.75" hidden="false" customHeight="false" outlineLevel="1" collapsed="false">
      <c r="A432" s="59"/>
      <c r="B432" s="47"/>
      <c r="C432" s="47"/>
      <c r="D432" s="48" t="s">
        <v>24</v>
      </c>
      <c r="E432" s="49" t="n">
        <f aca="false">SUM(E433:E435)</f>
        <v>10000</v>
      </c>
      <c r="F432" s="251" t="n">
        <f aca="false">SUM(F433:F435)</f>
        <v>5150</v>
      </c>
      <c r="G432" s="134" t="n">
        <f aca="false">IF(E432=0," ",F432/E432)</f>
        <v>0.515</v>
      </c>
      <c r="H432" s="170"/>
      <c r="I432" s="170"/>
      <c r="J432" s="204" t="n">
        <f aca="false">SUM(J433:J435)</f>
        <v>5150</v>
      </c>
    </row>
    <row r="433" s="72" customFormat="true" ht="12.75" hidden="false" customHeight="false" outlineLevel="1" collapsed="false">
      <c r="A433" s="71"/>
      <c r="B433" s="53"/>
      <c r="C433" s="53"/>
      <c r="D433" s="55" t="s">
        <v>25</v>
      </c>
      <c r="E433" s="49" t="n">
        <f aca="false">SUM(E438:E442)</f>
        <v>0</v>
      </c>
      <c r="F433" s="49" t="n">
        <f aca="false">SUM(F438:F438)</f>
        <v>0</v>
      </c>
      <c r="G433" s="134" t="str">
        <f aca="false">IF(E433=0," ",F433/E433)</f>
        <v> </v>
      </c>
      <c r="H433" s="184"/>
      <c r="I433" s="184"/>
      <c r="J433" s="208" t="n">
        <f aca="false">SUM(J438:J438)</f>
        <v>0</v>
      </c>
    </row>
    <row r="434" s="72" customFormat="true" ht="12.75" hidden="false" customHeight="false" outlineLevel="1" collapsed="false">
      <c r="A434" s="71"/>
      <c r="B434" s="53"/>
      <c r="C434" s="53"/>
      <c r="D434" s="55" t="s">
        <v>26</v>
      </c>
      <c r="E434" s="49"/>
      <c r="F434" s="49"/>
      <c r="G434" s="134" t="str">
        <f aca="false">IF(E434=0," ",F434/E434)</f>
        <v> </v>
      </c>
      <c r="H434" s="184"/>
      <c r="I434" s="184"/>
      <c r="J434" s="208"/>
    </row>
    <row r="435" s="72" customFormat="true" ht="12.75" hidden="false" customHeight="false" outlineLevel="1" collapsed="false">
      <c r="A435" s="71"/>
      <c r="B435" s="53"/>
      <c r="C435" s="53"/>
      <c r="D435" s="55" t="s">
        <v>27</v>
      </c>
      <c r="E435" s="49" t="n">
        <f aca="false">SUM(E437,E443)</f>
        <v>10000</v>
      </c>
      <c r="F435" s="241" t="n">
        <f aca="false">SUM(F437,F443)</f>
        <v>5150</v>
      </c>
      <c r="G435" s="134" t="n">
        <f aca="false">IF(E435=0," ",F435/E435)</f>
        <v>0.515</v>
      </c>
      <c r="H435" s="184"/>
      <c r="I435" s="184"/>
      <c r="J435" s="206" t="n">
        <f aca="false">SUM(J437,J443)</f>
        <v>5150</v>
      </c>
    </row>
    <row r="436" s="75" customFormat="true" ht="12.75" hidden="false" customHeight="false" outlineLevel="1" collapsed="false">
      <c r="A436" s="73"/>
      <c r="B436" s="59"/>
      <c r="C436" s="74"/>
      <c r="D436" s="48" t="s">
        <v>28</v>
      </c>
      <c r="E436" s="49"/>
      <c r="F436" s="49"/>
      <c r="G436" s="134" t="str">
        <f aca="false">IF(E436=0," ",F436/E436)</f>
        <v> </v>
      </c>
      <c r="H436" s="186"/>
      <c r="I436" s="186"/>
      <c r="J436" s="208"/>
    </row>
    <row r="437" customFormat="false" ht="12.75" hidden="false" customHeight="false" outlineLevel="0" collapsed="false">
      <c r="A437" s="92"/>
      <c r="B437" s="174"/>
      <c r="C437" s="80" t="s">
        <v>172</v>
      </c>
      <c r="D437" s="176" t="s">
        <v>173</v>
      </c>
      <c r="E437" s="314" t="n">
        <v>10000</v>
      </c>
      <c r="F437" s="201" t="n">
        <v>5150</v>
      </c>
      <c r="G437" s="134" t="n">
        <f aca="false">IF(E437=0," ",F437/E437)</f>
        <v>0.515</v>
      </c>
      <c r="H437" s="135"/>
      <c r="I437" s="135"/>
      <c r="J437" s="202" t="n">
        <v>5150</v>
      </c>
    </row>
    <row r="438" customFormat="false" ht="25.5" hidden="false" customHeight="false" outlineLevel="0" collapsed="false">
      <c r="A438" s="92"/>
      <c r="B438" s="174"/>
      <c r="C438" s="80" t="n">
        <v>4010</v>
      </c>
      <c r="D438" s="176" t="s">
        <v>90</v>
      </c>
      <c r="E438" s="314"/>
      <c r="F438" s="178"/>
      <c r="G438" s="134" t="str">
        <f aca="false">IF(E438=0," ",F438/E438)</f>
        <v> </v>
      </c>
      <c r="H438" s="135"/>
      <c r="I438" s="135"/>
      <c r="J438" s="214"/>
    </row>
    <row r="439" customFormat="false" ht="12.75" hidden="false" customHeight="false" outlineLevel="0" collapsed="false">
      <c r="A439" s="92"/>
      <c r="B439" s="174"/>
      <c r="C439" s="80" t="n">
        <v>4040</v>
      </c>
      <c r="D439" s="191" t="s">
        <v>105</v>
      </c>
      <c r="E439" s="314"/>
      <c r="F439" s="178"/>
      <c r="G439" s="134" t="str">
        <f aca="false">IF(E439=0," ",F439/E439)</f>
        <v> </v>
      </c>
      <c r="H439" s="135"/>
      <c r="I439" s="135"/>
      <c r="J439" s="214"/>
    </row>
    <row r="440" customFormat="false" ht="12.75" hidden="false" customHeight="false" outlineLevel="0" collapsed="false">
      <c r="A440" s="92"/>
      <c r="B440" s="174"/>
      <c r="C440" s="80" t="n">
        <v>4110</v>
      </c>
      <c r="D440" s="176" t="s">
        <v>182</v>
      </c>
      <c r="E440" s="314"/>
      <c r="F440" s="178"/>
      <c r="G440" s="134" t="str">
        <f aca="false">IF(E440=0," ",F440/E440)</f>
        <v> </v>
      </c>
      <c r="H440" s="135"/>
      <c r="I440" s="135"/>
      <c r="J440" s="214"/>
    </row>
    <row r="441" customFormat="false" ht="12.75" hidden="false" customHeight="false" outlineLevel="0" collapsed="false">
      <c r="A441" s="92"/>
      <c r="B441" s="174"/>
      <c r="C441" s="80" t="n">
        <v>4120</v>
      </c>
      <c r="D441" s="176" t="s">
        <v>93</v>
      </c>
      <c r="E441" s="314"/>
      <c r="F441" s="178"/>
      <c r="G441" s="134" t="str">
        <f aca="false">IF(E441=0," ",F441/E441)</f>
        <v> </v>
      </c>
      <c r="H441" s="135"/>
      <c r="I441" s="135"/>
      <c r="J441" s="214"/>
    </row>
    <row r="442" customFormat="false" ht="15.75" hidden="false" customHeight="true" outlineLevel="0" collapsed="false">
      <c r="A442" s="92"/>
      <c r="B442" s="174"/>
      <c r="C442" s="80" t="n">
        <v>4170</v>
      </c>
      <c r="D442" s="191" t="s">
        <v>98</v>
      </c>
      <c r="E442" s="314"/>
      <c r="F442" s="178"/>
      <c r="G442" s="134" t="str">
        <f aca="false">IF(E442=0," ",F442/E442)</f>
        <v> </v>
      </c>
      <c r="H442" s="135"/>
      <c r="I442" s="135"/>
      <c r="J442" s="214"/>
    </row>
    <row r="443" customFormat="false" ht="12.75" hidden="false" customHeight="false" outlineLevel="0" collapsed="false">
      <c r="A443" s="92"/>
      <c r="B443" s="199"/>
      <c r="C443" s="101" t="n">
        <v>4300</v>
      </c>
      <c r="D443" s="176" t="s">
        <v>94</v>
      </c>
      <c r="E443" s="314"/>
      <c r="F443" s="178"/>
      <c r="G443" s="134" t="str">
        <f aca="false">IF(E443=0," ",F443/E443)</f>
        <v> </v>
      </c>
      <c r="H443" s="135"/>
      <c r="I443" s="135"/>
      <c r="J443" s="214"/>
    </row>
    <row r="444" s="89" customFormat="true" ht="12.75" hidden="true" customHeight="false" outlineLevel="0" collapsed="false">
      <c r="A444" s="76"/>
      <c r="B444" s="83" t="n">
        <v>85231</v>
      </c>
      <c r="C444" s="83"/>
      <c r="D444" s="64" t="s">
        <v>75</v>
      </c>
      <c r="E444" s="42" t="n">
        <f aca="false">SUM(E445,E449)</f>
        <v>0</v>
      </c>
      <c r="F444" s="196" t="n">
        <f aca="false">SUM(F450)</f>
        <v>0</v>
      </c>
      <c r="G444" s="134" t="str">
        <f aca="false">IF(E444=0," ",F444/E444)</f>
        <v> </v>
      </c>
      <c r="H444" s="200"/>
      <c r="I444" s="200"/>
      <c r="J444" s="210" t="n">
        <f aca="false">SUM(J450)</f>
        <v>0</v>
      </c>
    </row>
    <row r="445" s="52" customFormat="true" ht="12.75" hidden="true" customHeight="false" outlineLevel="1" collapsed="false">
      <c r="A445" s="59"/>
      <c r="B445" s="47"/>
      <c r="C445" s="47"/>
      <c r="D445" s="48" t="s">
        <v>24</v>
      </c>
      <c r="E445" s="49" t="n">
        <f aca="false">SUM(E446:E448)</f>
        <v>0</v>
      </c>
      <c r="F445" s="56" t="n">
        <f aca="false">SUM(F446:F448)</f>
        <v>0</v>
      </c>
      <c r="G445" s="134" t="str">
        <f aca="false">IF(E445=0," ",F445/E445)</f>
        <v> </v>
      </c>
      <c r="H445" s="170"/>
      <c r="I445" s="170"/>
      <c r="J445" s="212" t="n">
        <f aca="false">SUM(J446:J448)</f>
        <v>0</v>
      </c>
    </row>
    <row r="446" s="72" customFormat="true" ht="12.75" hidden="true" customHeight="false" outlineLevel="1" collapsed="false">
      <c r="A446" s="71"/>
      <c r="B446" s="53"/>
      <c r="C446" s="53"/>
      <c r="D446" s="55" t="s">
        <v>25</v>
      </c>
      <c r="E446" s="49"/>
      <c r="F446" s="49"/>
      <c r="G446" s="134" t="str">
        <f aca="false">IF(E446=0," ",F446/E446)</f>
        <v> </v>
      </c>
      <c r="H446" s="184"/>
      <c r="I446" s="184"/>
      <c r="J446" s="208"/>
    </row>
    <row r="447" s="72" customFormat="true" ht="12.75" hidden="true" customHeight="false" outlineLevel="1" collapsed="false">
      <c r="A447" s="71"/>
      <c r="B447" s="53"/>
      <c r="C447" s="53"/>
      <c r="D447" s="55" t="s">
        <v>26</v>
      </c>
      <c r="E447" s="49"/>
      <c r="F447" s="49"/>
      <c r="G447" s="134" t="str">
        <f aca="false">IF(E447=0," ",F447/E447)</f>
        <v> </v>
      </c>
      <c r="H447" s="184"/>
      <c r="I447" s="184"/>
      <c r="J447" s="208"/>
    </row>
    <row r="448" s="72" customFormat="true" ht="12.75" hidden="true" customHeight="false" outlineLevel="1" collapsed="false">
      <c r="A448" s="71"/>
      <c r="B448" s="53"/>
      <c r="C448" s="53"/>
      <c r="D448" s="55" t="s">
        <v>27</v>
      </c>
      <c r="E448" s="49" t="n">
        <f aca="false">SUM(E450)</f>
        <v>0</v>
      </c>
      <c r="F448" s="49" t="n">
        <f aca="false">SUM(F450)</f>
        <v>0</v>
      </c>
      <c r="G448" s="134" t="str">
        <f aca="false">IF(E448=0," ",F448/E448)</f>
        <v> </v>
      </c>
      <c r="H448" s="184"/>
      <c r="I448" s="184"/>
      <c r="J448" s="208" t="n">
        <f aca="false">SUM(J450)</f>
        <v>0</v>
      </c>
    </row>
    <row r="449" s="75" customFormat="true" ht="12.75" hidden="true" customHeight="false" outlineLevel="1" collapsed="false">
      <c r="A449" s="73"/>
      <c r="B449" s="59"/>
      <c r="C449" s="74"/>
      <c r="D449" s="48" t="s">
        <v>28</v>
      </c>
      <c r="E449" s="49"/>
      <c r="F449" s="49"/>
      <c r="G449" s="134" t="str">
        <f aca="false">IF(E449=0," ",F449/E449)</f>
        <v> </v>
      </c>
      <c r="H449" s="186"/>
      <c r="I449" s="186"/>
      <c r="J449" s="208"/>
    </row>
    <row r="450" customFormat="false" ht="12.75" hidden="true" customHeight="false" outlineLevel="0" collapsed="false">
      <c r="A450" s="92"/>
      <c r="B450" s="181"/>
      <c r="C450" s="194" t="s">
        <v>172</v>
      </c>
      <c r="D450" s="190" t="s">
        <v>173</v>
      </c>
      <c r="E450" s="314"/>
      <c r="F450" s="178"/>
      <c r="G450" s="134" t="str">
        <f aca="false">IF(E450=0," ",F450/E450)</f>
        <v> </v>
      </c>
      <c r="H450" s="135"/>
      <c r="I450" s="135"/>
      <c r="J450" s="214"/>
    </row>
    <row r="451" customFormat="false" ht="12.75" hidden="false" customHeight="false" outlineLevel="0" collapsed="false">
      <c r="A451" s="92"/>
      <c r="B451" s="101" t="n">
        <v>85295</v>
      </c>
      <c r="C451" s="267"/>
      <c r="D451" s="78" t="s">
        <v>64</v>
      </c>
      <c r="E451" s="42" t="n">
        <f aca="false">SUM(E452,E456)</f>
        <v>0</v>
      </c>
      <c r="F451" s="178" t="n">
        <f aca="false">SUM(F452,F456)</f>
        <v>0</v>
      </c>
      <c r="G451" s="134" t="str">
        <f aca="false">IF(E451=0," ",F451/E451)</f>
        <v> </v>
      </c>
      <c r="H451" s="135"/>
      <c r="I451" s="135"/>
      <c r="J451" s="214" t="n">
        <f aca="false">SUM(J452,J456)</f>
        <v>0</v>
      </c>
    </row>
    <row r="452" customFormat="false" ht="12.75" hidden="false" customHeight="false" outlineLevel="1" collapsed="false">
      <c r="A452" s="59"/>
      <c r="B452" s="47"/>
      <c r="C452" s="47"/>
      <c r="D452" s="48" t="s">
        <v>24</v>
      </c>
      <c r="E452" s="49" t="n">
        <f aca="false">SUM(E453:E455)</f>
        <v>0</v>
      </c>
      <c r="F452" s="56" t="n">
        <f aca="false">SUM(F453:F455)</f>
        <v>0</v>
      </c>
      <c r="G452" s="134" t="str">
        <f aca="false">IF(E452=0," ",F452/E452)</f>
        <v> </v>
      </c>
      <c r="H452" s="135"/>
      <c r="I452" s="135"/>
      <c r="J452" s="212" t="n">
        <f aca="false">SUM(J453:J455)</f>
        <v>0</v>
      </c>
    </row>
    <row r="453" customFormat="false" ht="12.75" hidden="false" customHeight="false" outlineLevel="1" collapsed="false">
      <c r="A453" s="71"/>
      <c r="B453" s="53"/>
      <c r="C453" s="53"/>
      <c r="D453" s="55" t="s">
        <v>25</v>
      </c>
      <c r="E453" s="49" t="n">
        <f aca="false">SUM(E458:E460)</f>
        <v>0</v>
      </c>
      <c r="F453" s="49" t="n">
        <f aca="false">SUM(F458:F460)</f>
        <v>0</v>
      </c>
      <c r="G453" s="134" t="str">
        <f aca="false">IF(E453=0," ",F453/E453)</f>
        <v> </v>
      </c>
      <c r="H453" s="135"/>
      <c r="I453" s="135"/>
      <c r="J453" s="208" t="n">
        <f aca="false">SUM(J458:J460)</f>
        <v>0</v>
      </c>
    </row>
    <row r="454" customFormat="false" ht="12.75" hidden="false" customHeight="false" outlineLevel="1" collapsed="false">
      <c r="A454" s="71"/>
      <c r="B454" s="53"/>
      <c r="C454" s="53"/>
      <c r="D454" s="55" t="s">
        <v>26</v>
      </c>
      <c r="E454" s="49"/>
      <c r="F454" s="56"/>
      <c r="G454" s="134" t="str">
        <f aca="false">IF(E454=0," ",F454/E454)</f>
        <v> </v>
      </c>
      <c r="H454" s="135"/>
      <c r="I454" s="135"/>
      <c r="J454" s="212"/>
    </row>
    <row r="455" customFormat="false" ht="12.75" hidden="false" customHeight="false" outlineLevel="1" collapsed="false">
      <c r="A455" s="71"/>
      <c r="B455" s="53"/>
      <c r="C455" s="53"/>
      <c r="D455" s="55" t="s">
        <v>27</v>
      </c>
      <c r="E455" s="49" t="n">
        <f aca="false">SUM(E457,E461:E463)</f>
        <v>0</v>
      </c>
      <c r="F455" s="49" t="n">
        <f aca="false">SUM(F457,F461:F463)</f>
        <v>0</v>
      </c>
      <c r="G455" s="134" t="str">
        <f aca="false">IF(E455=0," ",F455/E455)</f>
        <v> </v>
      </c>
      <c r="H455" s="135"/>
      <c r="I455" s="135"/>
      <c r="J455" s="208" t="n">
        <f aca="false">SUM(J457,J461:J463)</f>
        <v>0</v>
      </c>
    </row>
    <row r="456" customFormat="false" ht="12.75" hidden="false" customHeight="false" outlineLevel="1" collapsed="false">
      <c r="A456" s="73"/>
      <c r="B456" s="59"/>
      <c r="C456" s="74"/>
      <c r="D456" s="48" t="s">
        <v>28</v>
      </c>
      <c r="E456" s="49"/>
      <c r="F456" s="56"/>
      <c r="G456" s="134" t="str">
        <f aca="false">IF(E456=0," ",F456/E456)</f>
        <v> </v>
      </c>
      <c r="H456" s="135"/>
      <c r="I456" s="135"/>
      <c r="J456" s="212"/>
    </row>
    <row r="457" customFormat="false" ht="12.75" hidden="false" customHeight="false" outlineLevel="0" collapsed="false">
      <c r="A457" s="92"/>
      <c r="B457" s="174"/>
      <c r="C457" s="194" t="s">
        <v>172</v>
      </c>
      <c r="D457" s="176" t="s">
        <v>173</v>
      </c>
      <c r="E457" s="192"/>
      <c r="F457" s="178"/>
      <c r="G457" s="134" t="str">
        <f aca="false">IF(E457=0," ",F457/E457)</f>
        <v> </v>
      </c>
      <c r="H457" s="135"/>
      <c r="I457" s="135"/>
      <c r="J457" s="214"/>
    </row>
    <row r="458" customFormat="false" ht="12.75" hidden="false" customHeight="false" outlineLevel="0" collapsed="false">
      <c r="A458" s="92"/>
      <c r="B458" s="174"/>
      <c r="C458" s="194" t="s">
        <v>130</v>
      </c>
      <c r="D458" s="176" t="s">
        <v>92</v>
      </c>
      <c r="E458" s="192"/>
      <c r="F458" s="178"/>
      <c r="G458" s="134" t="str">
        <f aca="false">IF(E458=0," ",F458/E458)</f>
        <v> </v>
      </c>
      <c r="H458" s="135"/>
      <c r="I458" s="135"/>
      <c r="J458" s="214"/>
    </row>
    <row r="459" customFormat="false" ht="12.75" hidden="false" customHeight="false" outlineLevel="0" collapsed="false">
      <c r="A459" s="92"/>
      <c r="B459" s="174"/>
      <c r="C459" s="194" t="s">
        <v>131</v>
      </c>
      <c r="D459" s="176" t="s">
        <v>93</v>
      </c>
      <c r="E459" s="192"/>
      <c r="F459" s="178"/>
      <c r="G459" s="134" t="str">
        <f aca="false">IF(E459=0," ",F459/E459)</f>
        <v> </v>
      </c>
      <c r="H459" s="135"/>
      <c r="I459" s="135"/>
      <c r="J459" s="214"/>
    </row>
    <row r="460" customFormat="false" ht="12.75" hidden="false" customHeight="false" outlineLevel="0" collapsed="false">
      <c r="A460" s="92"/>
      <c r="B460" s="174"/>
      <c r="C460" s="194" t="s">
        <v>97</v>
      </c>
      <c r="D460" s="191" t="s">
        <v>98</v>
      </c>
      <c r="E460" s="192"/>
      <c r="F460" s="178"/>
      <c r="G460" s="134" t="str">
        <f aca="false">IF(E460=0," ",F460/E460)</f>
        <v> </v>
      </c>
      <c r="H460" s="135"/>
      <c r="I460" s="135"/>
      <c r="J460" s="214"/>
    </row>
    <row r="461" customFormat="false" ht="12.75" hidden="false" customHeight="false" outlineLevel="0" collapsed="false">
      <c r="A461" s="92"/>
      <c r="B461" s="174"/>
      <c r="C461" s="194" t="s">
        <v>113</v>
      </c>
      <c r="D461" s="190" t="s">
        <v>99</v>
      </c>
      <c r="E461" s="192"/>
      <c r="F461" s="178"/>
      <c r="G461" s="134" t="str">
        <f aca="false">IF(E461=0," ",F461/E461)</f>
        <v> </v>
      </c>
      <c r="H461" s="135"/>
      <c r="I461" s="135"/>
      <c r="J461" s="214"/>
    </row>
    <row r="462" customFormat="false" ht="12.75" hidden="false" customHeight="false" outlineLevel="0" collapsed="false">
      <c r="A462" s="92"/>
      <c r="B462" s="174"/>
      <c r="C462" s="194" t="s">
        <v>183</v>
      </c>
      <c r="D462" s="191" t="s">
        <v>167</v>
      </c>
      <c r="E462" s="192"/>
      <c r="F462" s="178"/>
      <c r="G462" s="134" t="str">
        <f aca="false">IF(E462=0," ",F462/E462)</f>
        <v> </v>
      </c>
      <c r="H462" s="135"/>
      <c r="I462" s="135"/>
      <c r="J462" s="214"/>
    </row>
    <row r="463" customFormat="false" ht="12.75" hidden="false" customHeight="false" outlineLevel="0" collapsed="false">
      <c r="A463" s="228"/>
      <c r="B463" s="181"/>
      <c r="C463" s="194" t="s">
        <v>114</v>
      </c>
      <c r="D463" s="176" t="s">
        <v>94</v>
      </c>
      <c r="E463" s="192"/>
      <c r="F463" s="178"/>
      <c r="G463" s="134" t="str">
        <f aca="false">IF(E463=0," ",F463/E463)</f>
        <v> </v>
      </c>
      <c r="H463" s="135"/>
      <c r="I463" s="135"/>
      <c r="J463" s="214"/>
      <c r="K463" s="135"/>
      <c r="L463" s="135"/>
      <c r="M463" s="135"/>
      <c r="N463" s="135"/>
      <c r="O463" s="135"/>
    </row>
    <row r="464" customFormat="false" ht="25.5" hidden="true" customHeight="false" outlineLevel="0" collapsed="false">
      <c r="A464" s="228" t="n">
        <v>853</v>
      </c>
      <c r="B464" s="181"/>
      <c r="C464" s="80"/>
      <c r="D464" s="81" t="s">
        <v>76</v>
      </c>
      <c r="E464" s="42" t="n">
        <f aca="false">SUM(E470,E483,E497)</f>
        <v>0</v>
      </c>
      <c r="F464" s="42" t="n">
        <f aca="false">SUM(F470,F483,F497)</f>
        <v>0</v>
      </c>
      <c r="G464" s="134" t="str">
        <f aca="false">IF(E464=0," ",F464/E464)</f>
        <v> </v>
      </c>
      <c r="H464" s="44"/>
      <c r="I464" s="44"/>
      <c r="J464" s="233" t="n">
        <f aca="false">SUM(J470,J483,J497)</f>
        <v>0</v>
      </c>
      <c r="K464" s="135"/>
      <c r="L464" s="135"/>
      <c r="M464" s="135"/>
      <c r="N464" s="135"/>
      <c r="O464" s="135"/>
    </row>
    <row r="465" customFormat="false" ht="12.75" hidden="true" customHeight="false" outlineLevel="0" collapsed="false">
      <c r="A465" s="46"/>
      <c r="B465" s="47"/>
      <c r="C465" s="47"/>
      <c r="D465" s="48" t="s">
        <v>24</v>
      </c>
      <c r="E465" s="91" t="n">
        <f aca="false">SUM(E471,E484,E498)</f>
        <v>0</v>
      </c>
      <c r="F465" s="91" t="n">
        <f aca="false">SUM(F471,F484,F498)</f>
        <v>0</v>
      </c>
      <c r="G465" s="134" t="str">
        <f aca="false">IF(E465=0," ",F465/E465)</f>
        <v> </v>
      </c>
      <c r="H465" s="247"/>
      <c r="I465" s="247"/>
      <c r="J465" s="250" t="n">
        <f aca="false">SUM(J471,J484,J498)</f>
        <v>0</v>
      </c>
      <c r="K465" s="135"/>
      <c r="L465" s="135"/>
      <c r="M465" s="135"/>
      <c r="N465" s="135"/>
      <c r="O465" s="135"/>
    </row>
    <row r="466" customFormat="false" ht="12.75" hidden="true" customHeight="false" outlineLevel="0" collapsed="false">
      <c r="A466" s="71"/>
      <c r="B466" s="53"/>
      <c r="C466" s="53"/>
      <c r="D466" s="55" t="s">
        <v>25</v>
      </c>
      <c r="E466" s="91" t="n">
        <f aca="false">SUM(E472,E485,E499)</f>
        <v>0</v>
      </c>
      <c r="F466" s="91" t="n">
        <f aca="false">SUM(F472,F485,F499)</f>
        <v>0</v>
      </c>
      <c r="G466" s="134" t="str">
        <f aca="false">IF(E466=0," ",F466/E466)</f>
        <v> </v>
      </c>
      <c r="H466" s="249"/>
      <c r="I466" s="249"/>
      <c r="J466" s="250" t="n">
        <f aca="false">SUM(J472,J485,J499)</f>
        <v>0</v>
      </c>
      <c r="K466" s="135"/>
      <c r="L466" s="135"/>
      <c r="M466" s="135"/>
      <c r="N466" s="135"/>
      <c r="O466" s="135"/>
    </row>
    <row r="467" customFormat="false" ht="12.75" hidden="true" customHeight="false" outlineLevel="0" collapsed="false">
      <c r="A467" s="71"/>
      <c r="B467" s="53"/>
      <c r="C467" s="53"/>
      <c r="D467" s="55" t="s">
        <v>26</v>
      </c>
      <c r="E467" s="91" t="n">
        <f aca="false">SUM(E473,E486,E500)</f>
        <v>0</v>
      </c>
      <c r="F467" s="91" t="n">
        <f aca="false">SUM(F473,F486,F500)</f>
        <v>0</v>
      </c>
      <c r="G467" s="134" t="str">
        <f aca="false">IF(E467=0," ",F467/E467)</f>
        <v> </v>
      </c>
      <c r="H467" s="249"/>
      <c r="I467" s="249"/>
      <c r="J467" s="250" t="n">
        <f aca="false">SUM(J473,J486,J500)</f>
        <v>0</v>
      </c>
      <c r="K467" s="135"/>
      <c r="L467" s="135"/>
      <c r="M467" s="135"/>
      <c r="N467" s="135"/>
      <c r="O467" s="135"/>
    </row>
    <row r="468" customFormat="false" ht="12.75" hidden="true" customHeight="false" outlineLevel="0" collapsed="false">
      <c r="A468" s="71"/>
      <c r="B468" s="53"/>
      <c r="C468" s="53"/>
      <c r="D468" s="55" t="s">
        <v>27</v>
      </c>
      <c r="E468" s="91" t="n">
        <f aca="false">SUM(E474,E487,E501)</f>
        <v>0</v>
      </c>
      <c r="F468" s="91" t="n">
        <f aca="false">SUM(F474,F487,F501)</f>
        <v>0</v>
      </c>
      <c r="G468" s="134" t="str">
        <f aca="false">IF(E468=0," ",F468/E468)</f>
        <v> </v>
      </c>
      <c r="H468" s="249"/>
      <c r="I468" s="249"/>
      <c r="J468" s="250" t="n">
        <f aca="false">SUM(J474,J487,J501)</f>
        <v>0</v>
      </c>
      <c r="K468" s="135"/>
      <c r="L468" s="135"/>
      <c r="M468" s="135"/>
      <c r="N468" s="135"/>
      <c r="O468" s="135"/>
    </row>
    <row r="469" customFormat="false" ht="12.75" hidden="true" customHeight="false" outlineLevel="0" collapsed="false">
      <c r="A469" s="73"/>
      <c r="B469" s="74"/>
      <c r="C469" s="74"/>
      <c r="D469" s="48" t="s">
        <v>28</v>
      </c>
      <c r="E469" s="91" t="n">
        <f aca="false">SUM(E475,E488,E502)</f>
        <v>0</v>
      </c>
      <c r="F469" s="91" t="n">
        <f aca="false">SUM(F475,F488,F502)</f>
        <v>0</v>
      </c>
      <c r="G469" s="134" t="str">
        <f aca="false">IF(E469=0," ",F469/E469)</f>
        <v> </v>
      </c>
      <c r="H469" s="247"/>
      <c r="I469" s="247"/>
      <c r="J469" s="250" t="n">
        <f aca="false">SUM(J475,J488,J502)</f>
        <v>0</v>
      </c>
      <c r="K469" s="135"/>
      <c r="L469" s="135"/>
      <c r="M469" s="135"/>
      <c r="N469" s="135"/>
      <c r="O469" s="135"/>
    </row>
    <row r="470" customFormat="false" ht="25.5" hidden="true" customHeight="false" outlineLevel="0" collapsed="false">
      <c r="A470" s="76"/>
      <c r="B470" s="83" t="s">
        <v>77</v>
      </c>
      <c r="C470" s="83"/>
      <c r="D470" s="64" t="s">
        <v>78</v>
      </c>
      <c r="E470" s="42" t="n">
        <f aca="false">SUM(E471,E475)</f>
        <v>0</v>
      </c>
      <c r="F470" s="196" t="n">
        <f aca="false">SUM(F471,F475)</f>
        <v>0</v>
      </c>
      <c r="G470" s="134" t="str">
        <f aca="false">IF(E470=0," ",F470/E470)</f>
        <v> </v>
      </c>
      <c r="H470" s="200"/>
      <c r="I470" s="200"/>
      <c r="J470" s="210" t="n">
        <f aca="false">SUM(J471,J475)</f>
        <v>0</v>
      </c>
      <c r="K470" s="135"/>
      <c r="L470" s="135"/>
      <c r="M470" s="135"/>
      <c r="N470" s="135"/>
      <c r="O470" s="135"/>
    </row>
    <row r="471" customFormat="false" ht="12.75" hidden="true" customHeight="false" outlineLevel="0" collapsed="false">
      <c r="A471" s="59"/>
      <c r="B471" s="47"/>
      <c r="C471" s="47"/>
      <c r="D471" s="48" t="s">
        <v>24</v>
      </c>
      <c r="E471" s="49" t="n">
        <f aca="false">SUM(E472:E474)</f>
        <v>0</v>
      </c>
      <c r="F471" s="56" t="n">
        <f aca="false">SUM(F472:F474)</f>
        <v>0</v>
      </c>
      <c r="G471" s="134" t="str">
        <f aca="false">IF(E471=0," ",F471/E471)</f>
        <v> </v>
      </c>
      <c r="H471" s="170"/>
      <c r="I471" s="170"/>
      <c r="J471" s="212" t="n">
        <f aca="false">SUM(J472:J474)</f>
        <v>0</v>
      </c>
      <c r="K471" s="135"/>
      <c r="L471" s="135"/>
      <c r="M471" s="135"/>
      <c r="N471" s="135"/>
      <c r="O471" s="135"/>
    </row>
    <row r="472" customFormat="false" ht="12.75" hidden="true" customHeight="false" outlineLevel="0" collapsed="false">
      <c r="A472" s="71"/>
      <c r="B472" s="53"/>
      <c r="C472" s="53"/>
      <c r="D472" s="55" t="s">
        <v>25</v>
      </c>
      <c r="E472" s="49" t="n">
        <f aca="false">SUM(E476:E479)</f>
        <v>0</v>
      </c>
      <c r="F472" s="49" t="n">
        <f aca="false">SUM(F476:F478)</f>
        <v>0</v>
      </c>
      <c r="G472" s="134" t="str">
        <f aca="false">IF(E472=0," ",F472/E472)</f>
        <v> </v>
      </c>
      <c r="H472" s="266"/>
      <c r="I472" s="266"/>
      <c r="J472" s="208" t="n">
        <f aca="false">SUM(J476:J478)</f>
        <v>0</v>
      </c>
      <c r="K472" s="135"/>
      <c r="L472" s="135"/>
      <c r="M472" s="135"/>
      <c r="N472" s="135"/>
      <c r="O472" s="135"/>
    </row>
    <row r="473" customFormat="false" ht="12.75" hidden="true" customHeight="false" outlineLevel="0" collapsed="false">
      <c r="A473" s="71"/>
      <c r="B473" s="53"/>
      <c r="C473" s="53"/>
      <c r="D473" s="55" t="s">
        <v>26</v>
      </c>
      <c r="E473" s="49"/>
      <c r="F473" s="49"/>
      <c r="G473" s="134" t="str">
        <f aca="false">IF(E473=0," ",F473/E473)</f>
        <v> </v>
      </c>
      <c r="H473" s="184"/>
      <c r="I473" s="184"/>
      <c r="J473" s="208"/>
      <c r="K473" s="135"/>
      <c r="L473" s="135"/>
      <c r="M473" s="135"/>
      <c r="N473" s="135"/>
      <c r="O473" s="135"/>
    </row>
    <row r="474" customFormat="false" ht="12.75" hidden="true" customHeight="false" outlineLevel="0" collapsed="false">
      <c r="A474" s="71"/>
      <c r="B474" s="53"/>
      <c r="C474" s="53"/>
      <c r="D474" s="55" t="s">
        <v>27</v>
      </c>
      <c r="E474" s="49" t="n">
        <f aca="false">SUM(E480:E482)</f>
        <v>0</v>
      </c>
      <c r="F474" s="49" t="n">
        <f aca="false">SUM(F480:F482)</f>
        <v>0</v>
      </c>
      <c r="G474" s="134" t="str">
        <f aca="false">IF(E474=0," ",F474/E474)</f>
        <v> </v>
      </c>
      <c r="H474" s="184"/>
      <c r="I474" s="184"/>
      <c r="J474" s="208" t="n">
        <f aca="false">SUM(J480:J482)</f>
        <v>0</v>
      </c>
      <c r="K474" s="135"/>
      <c r="L474" s="135"/>
      <c r="M474" s="135"/>
      <c r="N474" s="135"/>
      <c r="O474" s="135"/>
    </row>
    <row r="475" customFormat="false" ht="12.75" hidden="true" customHeight="false" outlineLevel="0" collapsed="false">
      <c r="A475" s="73"/>
      <c r="B475" s="59"/>
      <c r="C475" s="74"/>
      <c r="D475" s="48" t="s">
        <v>28</v>
      </c>
      <c r="E475" s="49"/>
      <c r="F475" s="49"/>
      <c r="G475" s="134" t="str">
        <f aca="false">IF(E475=0," ",F475/E475)</f>
        <v> </v>
      </c>
      <c r="H475" s="186"/>
      <c r="I475" s="186"/>
      <c r="J475" s="208"/>
      <c r="K475" s="135"/>
      <c r="L475" s="135"/>
      <c r="M475" s="135"/>
      <c r="N475" s="135"/>
      <c r="O475" s="135"/>
    </row>
    <row r="476" customFormat="false" ht="25.5" hidden="true" customHeight="false" outlineLevel="0" collapsed="false">
      <c r="A476" s="92"/>
      <c r="B476" s="174"/>
      <c r="C476" s="194" t="s">
        <v>119</v>
      </c>
      <c r="D476" s="176" t="s">
        <v>90</v>
      </c>
      <c r="E476" s="314"/>
      <c r="F476" s="178"/>
      <c r="G476" s="134" t="str">
        <f aca="false">IF(E476=0," ",F476/E476)</f>
        <v> </v>
      </c>
      <c r="H476" s="135"/>
      <c r="I476" s="135"/>
      <c r="J476" s="214"/>
      <c r="K476" s="135"/>
      <c r="L476" s="135"/>
      <c r="M476" s="135"/>
      <c r="N476" s="135"/>
      <c r="O476" s="135"/>
    </row>
    <row r="477" customFormat="false" ht="12.75" hidden="true" customHeight="false" outlineLevel="0" collapsed="false">
      <c r="A477" s="92"/>
      <c r="B477" s="174"/>
      <c r="C477" s="194" t="s">
        <v>130</v>
      </c>
      <c r="D477" s="176" t="s">
        <v>92</v>
      </c>
      <c r="E477" s="314"/>
      <c r="F477" s="178"/>
      <c r="G477" s="134" t="str">
        <f aca="false">IF(E477=0," ",F477/E477)</f>
        <v> </v>
      </c>
      <c r="H477" s="135"/>
      <c r="I477" s="135"/>
      <c r="J477" s="214"/>
      <c r="K477" s="135"/>
      <c r="L477" s="135"/>
      <c r="M477" s="135"/>
      <c r="N477" s="135"/>
      <c r="O477" s="135"/>
    </row>
    <row r="478" customFormat="false" ht="12.75" hidden="true" customHeight="false" outlineLevel="0" collapsed="false">
      <c r="A478" s="92"/>
      <c r="B478" s="174"/>
      <c r="C478" s="194" t="s">
        <v>131</v>
      </c>
      <c r="D478" s="176" t="s">
        <v>93</v>
      </c>
      <c r="E478" s="314"/>
      <c r="F478" s="178"/>
      <c r="G478" s="134" t="str">
        <f aca="false">IF(E478=0," ",F478/E478)</f>
        <v> </v>
      </c>
      <c r="H478" s="135"/>
      <c r="I478" s="135"/>
      <c r="J478" s="214"/>
      <c r="K478" s="135"/>
      <c r="L478" s="135"/>
      <c r="M478" s="135"/>
      <c r="N478" s="135"/>
      <c r="O478" s="135"/>
    </row>
    <row r="479" customFormat="false" ht="12.75" hidden="true" customHeight="false" outlineLevel="0" collapsed="false">
      <c r="A479" s="92"/>
      <c r="B479" s="174"/>
      <c r="C479" s="194" t="s">
        <v>97</v>
      </c>
      <c r="D479" s="191" t="s">
        <v>98</v>
      </c>
      <c r="E479" s="314"/>
      <c r="F479" s="178"/>
      <c r="G479" s="134" t="str">
        <f aca="false">IF(E479=0," ",F479/E479)</f>
        <v> </v>
      </c>
      <c r="H479" s="135"/>
      <c r="I479" s="135"/>
      <c r="J479" s="214"/>
      <c r="K479" s="135"/>
      <c r="L479" s="135"/>
      <c r="M479" s="135"/>
      <c r="N479" s="135"/>
      <c r="O479" s="135"/>
    </row>
    <row r="480" customFormat="false" ht="12.75" hidden="true" customHeight="false" outlineLevel="0" collapsed="false">
      <c r="A480" s="92"/>
      <c r="B480" s="174"/>
      <c r="C480" s="194" t="s">
        <v>113</v>
      </c>
      <c r="D480" s="190" t="s">
        <v>99</v>
      </c>
      <c r="E480" s="314"/>
      <c r="F480" s="178"/>
      <c r="G480" s="134" t="str">
        <f aca="false">IF(E480=0," ",F480/E480)</f>
        <v> </v>
      </c>
      <c r="H480" s="135"/>
      <c r="I480" s="135"/>
      <c r="J480" s="214"/>
      <c r="K480" s="135"/>
      <c r="L480" s="135"/>
      <c r="M480" s="135"/>
      <c r="N480" s="135"/>
      <c r="O480" s="135"/>
    </row>
    <row r="481" customFormat="false" ht="12.75" hidden="true" customHeight="false" outlineLevel="0" collapsed="false">
      <c r="A481" s="92"/>
      <c r="B481" s="174"/>
      <c r="C481" s="194" t="s">
        <v>114</v>
      </c>
      <c r="D481" s="176" t="s">
        <v>94</v>
      </c>
      <c r="E481" s="314"/>
      <c r="F481" s="178"/>
      <c r="G481" s="134" t="str">
        <f aca="false">IF(E481=0," ",F481/E481)</f>
        <v> </v>
      </c>
      <c r="H481" s="135"/>
      <c r="I481" s="135"/>
      <c r="J481" s="214"/>
      <c r="K481" s="135"/>
      <c r="L481" s="135"/>
      <c r="M481" s="135"/>
      <c r="N481" s="135"/>
      <c r="O481" s="135"/>
    </row>
    <row r="482" customFormat="false" ht="12.75" hidden="true" customHeight="false" outlineLevel="0" collapsed="false">
      <c r="A482" s="92"/>
      <c r="B482" s="181"/>
      <c r="C482" s="194" t="s">
        <v>146</v>
      </c>
      <c r="D482" s="176" t="s">
        <v>147</v>
      </c>
      <c r="E482" s="314"/>
      <c r="F482" s="178"/>
      <c r="G482" s="134" t="str">
        <f aca="false">IF(E482=0," ",F482/E482)</f>
        <v> </v>
      </c>
      <c r="H482" s="135"/>
      <c r="I482" s="135"/>
      <c r="J482" s="214"/>
      <c r="K482" s="135"/>
      <c r="L482" s="135"/>
      <c r="M482" s="135"/>
      <c r="N482" s="135"/>
      <c r="O482" s="135"/>
    </row>
    <row r="483" customFormat="false" ht="12.75" hidden="true" customHeight="false" outlineLevel="0" collapsed="false">
      <c r="A483" s="76"/>
      <c r="B483" s="83" t="s">
        <v>79</v>
      </c>
      <c r="C483" s="83"/>
      <c r="D483" s="64" t="s">
        <v>80</v>
      </c>
      <c r="E483" s="42" t="n">
        <f aca="false">SUM(E484,E488)</f>
        <v>0</v>
      </c>
      <c r="F483" s="196" t="n">
        <f aca="false">SUM(F484,F488)</f>
        <v>0</v>
      </c>
      <c r="G483" s="134" t="str">
        <f aca="false">IF(E483=0," ",F483/E483)</f>
        <v> </v>
      </c>
      <c r="H483" s="200"/>
      <c r="I483" s="200"/>
      <c r="J483" s="210" t="n">
        <f aca="false">SUM(J484,J488)</f>
        <v>0</v>
      </c>
      <c r="K483" s="135"/>
      <c r="L483" s="135"/>
      <c r="M483" s="135"/>
      <c r="N483" s="135"/>
      <c r="O483" s="135"/>
    </row>
    <row r="484" customFormat="false" ht="12.75" hidden="true" customHeight="false" outlineLevel="0" collapsed="false">
      <c r="A484" s="59"/>
      <c r="B484" s="47"/>
      <c r="C484" s="47"/>
      <c r="D484" s="48" t="s">
        <v>24</v>
      </c>
      <c r="E484" s="49" t="n">
        <f aca="false">SUM(E485:E487)</f>
        <v>0</v>
      </c>
      <c r="F484" s="56" t="n">
        <f aca="false">SUM(F485:F487)</f>
        <v>0</v>
      </c>
      <c r="G484" s="134" t="str">
        <f aca="false">IF(E484=0," ",F484/E484)</f>
        <v> </v>
      </c>
      <c r="H484" s="170"/>
      <c r="I484" s="170"/>
      <c r="J484" s="212" t="n">
        <f aca="false">SUM(J485:J487)</f>
        <v>0</v>
      </c>
      <c r="K484" s="135"/>
      <c r="L484" s="135"/>
      <c r="M484" s="135"/>
      <c r="N484" s="135"/>
      <c r="O484" s="135"/>
    </row>
    <row r="485" customFormat="false" ht="12.75" hidden="true" customHeight="false" outlineLevel="0" collapsed="false">
      <c r="A485" s="71"/>
      <c r="B485" s="53"/>
      <c r="C485" s="53"/>
      <c r="D485" s="55" t="s">
        <v>25</v>
      </c>
      <c r="E485" s="49" t="n">
        <f aca="false">SUM(E489:E491)</f>
        <v>0</v>
      </c>
      <c r="F485" s="49" t="n">
        <f aca="false">SUM(F489:F491)</f>
        <v>0</v>
      </c>
      <c r="G485" s="134" t="str">
        <f aca="false">IF(E485=0," ",F485/E485)</f>
        <v> </v>
      </c>
      <c r="H485" s="266"/>
      <c r="I485" s="266"/>
      <c r="J485" s="208" t="n">
        <f aca="false">SUM(J489:J491)</f>
        <v>0</v>
      </c>
      <c r="K485" s="135"/>
      <c r="L485" s="135"/>
      <c r="M485" s="135"/>
      <c r="N485" s="135"/>
      <c r="O485" s="135"/>
    </row>
    <row r="486" customFormat="false" ht="12.75" hidden="true" customHeight="false" outlineLevel="0" collapsed="false">
      <c r="A486" s="71"/>
      <c r="B486" s="53"/>
      <c r="C486" s="53"/>
      <c r="D486" s="55" t="s">
        <v>26</v>
      </c>
      <c r="E486" s="49"/>
      <c r="F486" s="49"/>
      <c r="G486" s="134" t="str">
        <f aca="false">IF(E486=0," ",F486/E486)</f>
        <v> </v>
      </c>
      <c r="H486" s="266"/>
      <c r="I486" s="266"/>
      <c r="J486" s="208"/>
      <c r="K486" s="135"/>
      <c r="L486" s="135"/>
      <c r="M486" s="135"/>
      <c r="N486" s="135"/>
      <c r="O486" s="135"/>
    </row>
    <row r="487" customFormat="false" ht="12.75" hidden="true" customHeight="false" outlineLevel="0" collapsed="false">
      <c r="A487" s="71"/>
      <c r="B487" s="53"/>
      <c r="C487" s="53"/>
      <c r="D487" s="55" t="s">
        <v>27</v>
      </c>
      <c r="E487" s="49" t="n">
        <f aca="false">SUM(E492:E496)</f>
        <v>0</v>
      </c>
      <c r="F487" s="49" t="n">
        <f aca="false">SUM(F492:F496)</f>
        <v>0</v>
      </c>
      <c r="G487" s="134" t="str">
        <f aca="false">IF(E487=0," ",F487/E487)</f>
        <v> </v>
      </c>
      <c r="H487" s="184"/>
      <c r="I487" s="184"/>
      <c r="J487" s="208" t="n">
        <f aca="false">SUM(J492:J496)</f>
        <v>0</v>
      </c>
      <c r="K487" s="135"/>
      <c r="L487" s="135"/>
      <c r="M487" s="135"/>
      <c r="N487" s="135"/>
      <c r="O487" s="135"/>
    </row>
    <row r="488" customFormat="false" ht="12.75" hidden="true" customHeight="false" outlineLevel="0" collapsed="false">
      <c r="A488" s="73"/>
      <c r="B488" s="59"/>
      <c r="C488" s="74"/>
      <c r="D488" s="48" t="s">
        <v>28</v>
      </c>
      <c r="E488" s="49"/>
      <c r="F488" s="49"/>
      <c r="G488" s="134" t="str">
        <f aca="false">IF(E488=0," ",F488/E488)</f>
        <v> </v>
      </c>
      <c r="H488" s="186"/>
      <c r="I488" s="186"/>
      <c r="J488" s="208"/>
      <c r="K488" s="135"/>
      <c r="L488" s="135"/>
      <c r="M488" s="135"/>
      <c r="N488" s="135"/>
      <c r="O488" s="135"/>
    </row>
    <row r="489" customFormat="false" ht="25.5" hidden="true" customHeight="false" outlineLevel="0" collapsed="false">
      <c r="A489" s="92"/>
      <c r="B489" s="174"/>
      <c r="C489" s="194" t="s">
        <v>119</v>
      </c>
      <c r="D489" s="176" t="s">
        <v>90</v>
      </c>
      <c r="E489" s="314"/>
      <c r="F489" s="178"/>
      <c r="G489" s="134" t="str">
        <f aca="false">IF(E489=0," ",F489/E489)</f>
        <v> </v>
      </c>
      <c r="H489" s="135"/>
      <c r="I489" s="135"/>
      <c r="J489" s="214"/>
      <c r="K489" s="135"/>
      <c r="L489" s="135"/>
      <c r="M489" s="135"/>
      <c r="N489" s="135"/>
      <c r="O489" s="135"/>
    </row>
    <row r="490" customFormat="false" ht="12.75" hidden="true" customHeight="false" outlineLevel="0" collapsed="false">
      <c r="A490" s="92"/>
      <c r="B490" s="174"/>
      <c r="C490" s="194" t="s">
        <v>130</v>
      </c>
      <c r="D490" s="176" t="s">
        <v>92</v>
      </c>
      <c r="E490" s="314"/>
      <c r="F490" s="178"/>
      <c r="G490" s="134" t="str">
        <f aca="false">IF(E490=0," ",F490/E490)</f>
        <v> </v>
      </c>
      <c r="H490" s="135"/>
      <c r="I490" s="135"/>
      <c r="J490" s="214"/>
      <c r="K490" s="135"/>
      <c r="L490" s="135"/>
      <c r="M490" s="135"/>
      <c r="N490" s="135"/>
      <c r="O490" s="135"/>
    </row>
    <row r="491" customFormat="false" ht="12.75" hidden="true" customHeight="false" outlineLevel="0" collapsed="false">
      <c r="A491" s="92"/>
      <c r="B491" s="174"/>
      <c r="C491" s="194" t="s">
        <v>131</v>
      </c>
      <c r="D491" s="176" t="s">
        <v>93</v>
      </c>
      <c r="E491" s="314"/>
      <c r="F491" s="178"/>
      <c r="G491" s="134" t="str">
        <f aca="false">IF(E491=0," ",F491/E491)</f>
        <v> </v>
      </c>
      <c r="H491" s="135"/>
      <c r="I491" s="135"/>
      <c r="J491" s="214"/>
      <c r="K491" s="135"/>
      <c r="L491" s="135"/>
      <c r="M491" s="135"/>
      <c r="N491" s="135"/>
      <c r="O491" s="135"/>
    </row>
    <row r="492" customFormat="false" ht="12.75" hidden="true" customHeight="false" outlineLevel="0" collapsed="false">
      <c r="A492" s="92"/>
      <c r="B492" s="174"/>
      <c r="C492" s="194" t="s">
        <v>113</v>
      </c>
      <c r="D492" s="176" t="s">
        <v>99</v>
      </c>
      <c r="E492" s="314"/>
      <c r="F492" s="178"/>
      <c r="G492" s="134" t="str">
        <f aca="false">IF(E492=0," ",F492/E492)</f>
        <v> </v>
      </c>
      <c r="H492" s="135"/>
      <c r="I492" s="135"/>
      <c r="J492" s="214"/>
      <c r="K492" s="135"/>
      <c r="L492" s="135"/>
      <c r="M492" s="135"/>
      <c r="N492" s="135"/>
      <c r="O492" s="135"/>
    </row>
    <row r="493" customFormat="false" ht="12.75" hidden="true" customHeight="false" outlineLevel="0" collapsed="false">
      <c r="A493" s="92"/>
      <c r="B493" s="174"/>
      <c r="C493" s="194" t="s">
        <v>116</v>
      </c>
      <c r="D493" s="176" t="s">
        <v>108</v>
      </c>
      <c r="E493" s="314"/>
      <c r="F493" s="178"/>
      <c r="G493" s="134" t="str">
        <f aca="false">IF(E493=0," ",F493/E493)</f>
        <v> </v>
      </c>
      <c r="H493" s="135"/>
      <c r="I493" s="135"/>
      <c r="J493" s="214"/>
      <c r="K493" s="135"/>
      <c r="L493" s="135"/>
      <c r="M493" s="135"/>
      <c r="N493" s="135"/>
      <c r="O493" s="135"/>
    </row>
    <row r="494" customFormat="false" ht="12.75" hidden="true" customHeight="false" outlineLevel="0" collapsed="false">
      <c r="A494" s="92"/>
      <c r="B494" s="174"/>
      <c r="C494" s="194" t="s">
        <v>176</v>
      </c>
      <c r="D494" s="176" t="s">
        <v>168</v>
      </c>
      <c r="E494" s="314"/>
      <c r="F494" s="178"/>
      <c r="G494" s="134" t="str">
        <f aca="false">IF(E494=0," ",F494/E494)</f>
        <v> </v>
      </c>
      <c r="H494" s="135"/>
      <c r="I494" s="135"/>
      <c r="J494" s="214"/>
      <c r="K494" s="135"/>
      <c r="L494" s="135"/>
      <c r="M494" s="135"/>
      <c r="N494" s="135"/>
      <c r="O494" s="135"/>
    </row>
    <row r="495" customFormat="false" ht="12.75" hidden="true" customHeight="false" outlineLevel="0" collapsed="false">
      <c r="A495" s="92"/>
      <c r="B495" s="174"/>
      <c r="C495" s="194" t="s">
        <v>114</v>
      </c>
      <c r="D495" s="176" t="s">
        <v>94</v>
      </c>
      <c r="E495" s="314"/>
      <c r="F495" s="178"/>
      <c r="G495" s="134" t="str">
        <f aca="false">IF(E495=0," ",F495/E495)</f>
        <v> </v>
      </c>
      <c r="H495" s="135"/>
      <c r="I495" s="135"/>
      <c r="J495" s="214"/>
      <c r="K495" s="135"/>
      <c r="L495" s="135"/>
      <c r="M495" s="135"/>
      <c r="N495" s="135"/>
      <c r="O495" s="135"/>
    </row>
    <row r="496" customFormat="false" ht="25.5" hidden="true" customHeight="false" outlineLevel="0" collapsed="false">
      <c r="A496" s="92"/>
      <c r="B496" s="181"/>
      <c r="C496" s="194" t="s">
        <v>144</v>
      </c>
      <c r="D496" s="176" t="s">
        <v>145</v>
      </c>
      <c r="E496" s="314"/>
      <c r="F496" s="178"/>
      <c r="G496" s="134" t="str">
        <f aca="false">IF(E496=0," ",F496/E496)</f>
        <v> </v>
      </c>
      <c r="H496" s="135"/>
      <c r="I496" s="135"/>
      <c r="J496" s="214"/>
      <c r="K496" s="135"/>
      <c r="L496" s="135"/>
      <c r="M496" s="135"/>
      <c r="N496" s="135"/>
      <c r="O496" s="135"/>
    </row>
    <row r="497" customFormat="false" ht="12.75" hidden="true" customHeight="false" outlineLevel="0" collapsed="false">
      <c r="A497" s="92"/>
      <c r="B497" s="80" t="n">
        <v>85334</v>
      </c>
      <c r="C497" s="194"/>
      <c r="D497" s="176" t="s">
        <v>81</v>
      </c>
      <c r="E497" s="42" t="n">
        <f aca="false">SUM(E498,E502)</f>
        <v>0</v>
      </c>
      <c r="F497" s="178" t="n">
        <f aca="false">SUM(F498,F502)</f>
        <v>0</v>
      </c>
      <c r="G497" s="134" t="str">
        <f aca="false">IF(E497=0," ",F497/E497)</f>
        <v> </v>
      </c>
      <c r="H497" s="135"/>
      <c r="I497" s="135"/>
      <c r="J497" s="214" t="n">
        <f aca="false">SUM(J498,J502)</f>
        <v>0</v>
      </c>
      <c r="K497" s="135"/>
      <c r="L497" s="135"/>
      <c r="M497" s="135"/>
      <c r="N497" s="135"/>
      <c r="O497" s="135"/>
    </row>
    <row r="498" customFormat="false" ht="12.75" hidden="true" customHeight="false" outlineLevel="0" collapsed="false">
      <c r="A498" s="59"/>
      <c r="B498" s="47"/>
      <c r="C498" s="47"/>
      <c r="D498" s="48" t="s">
        <v>24</v>
      </c>
      <c r="E498" s="49" t="n">
        <f aca="false">SUM(E499:E501)</f>
        <v>0</v>
      </c>
      <c r="F498" s="56" t="n">
        <f aca="false">SUM(F499:F501)</f>
        <v>0</v>
      </c>
      <c r="G498" s="134" t="str">
        <f aca="false">IF(E498=0," ",F498/E498)</f>
        <v> </v>
      </c>
      <c r="H498" s="170"/>
      <c r="I498" s="170"/>
      <c r="J498" s="212" t="n">
        <f aca="false">SUM(J499:J501)</f>
        <v>0</v>
      </c>
      <c r="K498" s="170"/>
      <c r="L498" s="170"/>
      <c r="M498" s="170"/>
      <c r="N498" s="135"/>
      <c r="O498" s="135"/>
    </row>
    <row r="499" customFormat="false" ht="12.75" hidden="true" customHeight="false" outlineLevel="0" collapsed="false">
      <c r="A499" s="71"/>
      <c r="B499" s="53"/>
      <c r="C499" s="53"/>
      <c r="D499" s="55" t="s">
        <v>25</v>
      </c>
      <c r="E499" s="49"/>
      <c r="F499" s="49"/>
      <c r="G499" s="134" t="str">
        <f aca="false">IF(E499=0," ",F499/E499)</f>
        <v> </v>
      </c>
      <c r="H499" s="184"/>
      <c r="I499" s="184"/>
      <c r="J499" s="208"/>
      <c r="K499" s="184"/>
      <c r="L499" s="184"/>
      <c r="M499" s="184"/>
      <c r="N499" s="135"/>
      <c r="O499" s="135"/>
    </row>
    <row r="500" customFormat="false" ht="12.75" hidden="true" customHeight="false" outlineLevel="0" collapsed="false">
      <c r="A500" s="71"/>
      <c r="B500" s="53"/>
      <c r="C500" s="53"/>
      <c r="D500" s="55" t="s">
        <v>26</v>
      </c>
      <c r="E500" s="49"/>
      <c r="F500" s="49"/>
      <c r="G500" s="134" t="str">
        <f aca="false">IF(E500=0," ",F500/E500)</f>
        <v> </v>
      </c>
      <c r="H500" s="184"/>
      <c r="I500" s="184"/>
      <c r="J500" s="208"/>
      <c r="K500" s="184"/>
      <c r="L500" s="184"/>
      <c r="M500" s="184"/>
      <c r="N500" s="135"/>
      <c r="O500" s="135"/>
    </row>
    <row r="501" customFormat="false" ht="12.75" hidden="true" customHeight="false" outlineLevel="0" collapsed="false">
      <c r="A501" s="71"/>
      <c r="B501" s="53"/>
      <c r="C501" s="53"/>
      <c r="D501" s="55" t="s">
        <v>27</v>
      </c>
      <c r="E501" s="49" t="n">
        <f aca="false">SUM(E503)</f>
        <v>0</v>
      </c>
      <c r="F501" s="49" t="n">
        <f aca="false">SUM(F503)</f>
        <v>0</v>
      </c>
      <c r="G501" s="134" t="str">
        <f aca="false">IF(E501=0," ",F501/E501)</f>
        <v> </v>
      </c>
      <c r="H501" s="184"/>
      <c r="I501" s="184"/>
      <c r="J501" s="208" t="n">
        <f aca="false">SUM(J503)</f>
        <v>0</v>
      </c>
      <c r="K501" s="184"/>
      <c r="L501" s="184"/>
      <c r="M501" s="184"/>
      <c r="N501" s="135"/>
      <c r="O501" s="135"/>
    </row>
    <row r="502" customFormat="false" ht="12.75" hidden="true" customHeight="false" outlineLevel="0" collapsed="false">
      <c r="A502" s="73"/>
      <c r="B502" s="59"/>
      <c r="C502" s="74"/>
      <c r="D502" s="48" t="s">
        <v>28</v>
      </c>
      <c r="E502" s="49"/>
      <c r="F502" s="49"/>
      <c r="G502" s="134" t="str">
        <f aca="false">IF(E502=0," ",F502/E502)</f>
        <v> </v>
      </c>
      <c r="H502" s="186"/>
      <c r="I502" s="186"/>
      <c r="J502" s="208"/>
      <c r="K502" s="186"/>
      <c r="L502" s="186"/>
      <c r="M502" s="186"/>
      <c r="N502" s="135"/>
      <c r="O502" s="135"/>
    </row>
    <row r="503" customFormat="false" ht="12.75" hidden="true" customHeight="false" outlineLevel="0" collapsed="false">
      <c r="A503" s="71"/>
      <c r="B503" s="181"/>
      <c r="C503" s="194" t="s">
        <v>172</v>
      </c>
      <c r="D503" s="176" t="s">
        <v>173</v>
      </c>
      <c r="E503" s="314"/>
      <c r="F503" s="178"/>
      <c r="G503" s="134" t="str">
        <f aca="false">IF(E503=0," ",F503/E503)</f>
        <v> </v>
      </c>
      <c r="H503" s="135"/>
      <c r="I503" s="135"/>
      <c r="J503" s="214"/>
      <c r="K503" s="135"/>
      <c r="L503" s="135"/>
      <c r="M503" s="135"/>
      <c r="N503" s="135"/>
      <c r="O503" s="135"/>
    </row>
    <row r="504" customFormat="false" ht="25.5" hidden="true" customHeight="false" outlineLevel="0" collapsed="false">
      <c r="A504" s="268" t="n">
        <v>900</v>
      </c>
      <c r="B504" s="101"/>
      <c r="C504" s="101"/>
      <c r="D504" s="78" t="s">
        <v>82</v>
      </c>
      <c r="E504" s="42" t="n">
        <f aca="false">SUM(E510+E517+E524)</f>
        <v>0</v>
      </c>
      <c r="F504" s="42" t="n">
        <f aca="false">SUM(F510+F517+F524)</f>
        <v>0</v>
      </c>
      <c r="G504" s="134" t="str">
        <f aca="false">IF(E504=0," ",F504/E504)</f>
        <v> </v>
      </c>
      <c r="H504" s="44"/>
      <c r="I504" s="44"/>
      <c r="J504" s="233" t="n">
        <f aca="false">SUM(J510+J517+J524)</f>
        <v>0</v>
      </c>
      <c r="K504" s="135"/>
      <c r="L504" s="135"/>
      <c r="M504" s="135"/>
      <c r="N504" s="135"/>
      <c r="O504" s="135"/>
    </row>
    <row r="505" customFormat="false" ht="12.75" hidden="true" customHeight="false" outlineLevel="1" collapsed="false">
      <c r="A505" s="268"/>
      <c r="B505" s="269"/>
      <c r="C505" s="223"/>
      <c r="D505" s="103" t="s">
        <v>24</v>
      </c>
      <c r="E505" s="270" t="n">
        <f aca="false">SUM(E511+E518+E525)</f>
        <v>0</v>
      </c>
      <c r="F505" s="270" t="n">
        <f aca="false">SUM(F511+F518+F525)</f>
        <v>0</v>
      </c>
      <c r="G505" s="134" t="str">
        <f aca="false">IF(E505=0," ",F505/E505)</f>
        <v> </v>
      </c>
      <c r="H505" s="135"/>
      <c r="I505" s="135"/>
      <c r="J505" s="271" t="n">
        <f aca="false">SUM(J511+J518+J525)</f>
        <v>0</v>
      </c>
      <c r="K505" s="135"/>
      <c r="L505" s="135"/>
      <c r="M505" s="135"/>
      <c r="N505" s="135"/>
      <c r="O505" s="135"/>
    </row>
    <row r="506" customFormat="false" ht="12.75" hidden="true" customHeight="false" outlineLevel="1" collapsed="false">
      <c r="A506" s="92"/>
      <c r="B506" s="272"/>
      <c r="C506" s="198"/>
      <c r="D506" s="105" t="s">
        <v>25</v>
      </c>
      <c r="E506" s="270" t="n">
        <f aca="false">SUM(E512+E519+E526)</f>
        <v>0</v>
      </c>
      <c r="F506" s="270" t="n">
        <f aca="false">SUM(F512+F519+F526)</f>
        <v>0</v>
      </c>
      <c r="G506" s="134" t="str">
        <f aca="false">IF(E506=0," ",F506/E506)</f>
        <v> </v>
      </c>
      <c r="H506" s="51"/>
      <c r="I506" s="51"/>
      <c r="J506" s="271" t="n">
        <f aca="false">SUM(J512+J519+J526)</f>
        <v>0</v>
      </c>
      <c r="K506" s="135"/>
      <c r="L506" s="135"/>
      <c r="M506" s="135"/>
      <c r="N506" s="135"/>
      <c r="O506" s="135"/>
    </row>
    <row r="507" customFormat="false" ht="12.75" hidden="true" customHeight="false" outlineLevel="1" collapsed="false">
      <c r="A507" s="92"/>
      <c r="B507" s="272"/>
      <c r="C507" s="198"/>
      <c r="D507" s="105" t="s">
        <v>26</v>
      </c>
      <c r="E507" s="270" t="n">
        <f aca="false">SUM(E513+E520+E527)</f>
        <v>0</v>
      </c>
      <c r="F507" s="270" t="n">
        <f aca="false">SUM(F513+F520+F527)</f>
        <v>0</v>
      </c>
      <c r="G507" s="134" t="str">
        <f aca="false">IF(E507=0," ",F507/E507)</f>
        <v> </v>
      </c>
      <c r="H507" s="51"/>
      <c r="I507" s="51"/>
      <c r="J507" s="271" t="n">
        <f aca="false">SUM(J513+J520+J527)</f>
        <v>0</v>
      </c>
      <c r="K507" s="135"/>
      <c r="L507" s="135"/>
      <c r="M507" s="135"/>
      <c r="N507" s="135"/>
      <c r="O507" s="135"/>
    </row>
    <row r="508" customFormat="false" ht="12.75" hidden="true" customHeight="false" outlineLevel="1" collapsed="false">
      <c r="A508" s="92"/>
      <c r="B508" s="272"/>
      <c r="C508" s="198"/>
      <c r="D508" s="105" t="s">
        <v>27</v>
      </c>
      <c r="E508" s="270" t="n">
        <f aca="false">SUM(E514+E521+E528)</f>
        <v>0</v>
      </c>
      <c r="F508" s="270" t="n">
        <f aca="false">SUM(F514+F521+F528)</f>
        <v>0</v>
      </c>
      <c r="G508" s="134" t="str">
        <f aca="false">IF(E508=0," ",F508/E508)</f>
        <v> </v>
      </c>
      <c r="H508" s="51"/>
      <c r="I508" s="51"/>
      <c r="J508" s="271" t="n">
        <f aca="false">SUM(J514+J521+J528)</f>
        <v>0</v>
      </c>
      <c r="K508" s="135"/>
      <c r="L508" s="135"/>
      <c r="M508" s="135"/>
      <c r="N508" s="135"/>
      <c r="O508" s="135"/>
    </row>
    <row r="509" customFormat="false" ht="12.75" hidden="true" customHeight="false" outlineLevel="1" collapsed="false">
      <c r="A509" s="92"/>
      <c r="B509" s="273"/>
      <c r="C509" s="199"/>
      <c r="D509" s="103" t="s">
        <v>28</v>
      </c>
      <c r="E509" s="270" t="n">
        <f aca="false">SUM(E515+E522+E529)</f>
        <v>0</v>
      </c>
      <c r="F509" s="270" t="n">
        <f aca="false">SUM(F515+F522+F529)</f>
        <v>0</v>
      </c>
      <c r="G509" s="134" t="str">
        <f aca="false">IF(E509=0," ",F509/E509)</f>
        <v> </v>
      </c>
      <c r="H509" s="51"/>
      <c r="I509" s="51"/>
      <c r="J509" s="271" t="n">
        <f aca="false">SUM(J515+J522+J529)</f>
        <v>0</v>
      </c>
      <c r="K509" s="135"/>
      <c r="L509" s="135"/>
      <c r="M509" s="135"/>
      <c r="N509" s="135"/>
      <c r="O509" s="135"/>
    </row>
    <row r="510" s="108" customFormat="true" ht="12.75" hidden="true" customHeight="false" outlineLevel="0" collapsed="false">
      <c r="A510" s="76"/>
      <c r="B510" s="274" t="n">
        <v>90003</v>
      </c>
      <c r="C510" s="107"/>
      <c r="D510" s="81" t="s">
        <v>83</v>
      </c>
      <c r="E510" s="365" t="n">
        <f aca="false">SUM(E511,E515)</f>
        <v>0</v>
      </c>
      <c r="F510" s="276" t="n">
        <f aca="false">SUM(F515,F511)</f>
        <v>0</v>
      </c>
      <c r="G510" s="134" t="str">
        <f aca="false">IF(E510=0," ",F510/E510)</f>
        <v> </v>
      </c>
      <c r="H510" s="225"/>
      <c r="I510" s="225"/>
      <c r="J510" s="277" t="n">
        <f aca="false">SUM(J515,J511)</f>
        <v>0</v>
      </c>
      <c r="K510" s="225"/>
      <c r="L510" s="225"/>
      <c r="M510" s="225"/>
      <c r="N510" s="225"/>
      <c r="O510" s="225"/>
    </row>
    <row r="511" s="52" customFormat="true" ht="12.75" hidden="true" customHeight="false" outlineLevel="1" collapsed="false">
      <c r="A511" s="226"/>
      <c r="B511" s="278"/>
      <c r="C511" s="102"/>
      <c r="D511" s="48" t="s">
        <v>24</v>
      </c>
      <c r="E511" s="257" t="n">
        <f aca="false">SUM(E512,E513,E514)</f>
        <v>0</v>
      </c>
      <c r="F511" s="56" t="n">
        <f aca="false">SUM(F512:F514)</f>
        <v>0</v>
      </c>
      <c r="G511" s="134" t="str">
        <f aca="false">IF(E511=0," ",F511/E511)</f>
        <v> </v>
      </c>
      <c r="H511" s="170"/>
      <c r="I511" s="170"/>
      <c r="J511" s="212" t="n">
        <f aca="false">SUM(J512:J514)</f>
        <v>0</v>
      </c>
      <c r="K511" s="170"/>
      <c r="L511" s="170"/>
      <c r="M511" s="170"/>
      <c r="N511" s="170"/>
      <c r="O511" s="170"/>
    </row>
    <row r="512" s="52" customFormat="true" ht="12.75" hidden="true" customHeight="false" outlineLevel="1" collapsed="false">
      <c r="A512" s="226"/>
      <c r="B512" s="279"/>
      <c r="C512" s="104"/>
      <c r="D512" s="55" t="s">
        <v>25</v>
      </c>
      <c r="E512" s="257"/>
      <c r="F512" s="56"/>
      <c r="G512" s="134" t="str">
        <f aca="false">IF(E512=0," ",F512/E512)</f>
        <v> </v>
      </c>
      <c r="H512" s="170"/>
      <c r="I512" s="170"/>
      <c r="J512" s="212"/>
      <c r="K512" s="170"/>
      <c r="L512" s="170"/>
      <c r="M512" s="170"/>
      <c r="N512" s="170"/>
      <c r="O512" s="170"/>
    </row>
    <row r="513" s="52" customFormat="true" ht="12.75" hidden="true" customHeight="false" outlineLevel="1" collapsed="false">
      <c r="A513" s="226"/>
      <c r="B513" s="279"/>
      <c r="C513" s="104"/>
      <c r="D513" s="55" t="s">
        <v>26</v>
      </c>
      <c r="E513" s="257"/>
      <c r="F513" s="56"/>
      <c r="G513" s="134" t="str">
        <f aca="false">IF(E513=0," ",F513/E513)</f>
        <v> </v>
      </c>
      <c r="H513" s="170"/>
      <c r="I513" s="170"/>
      <c r="J513" s="212"/>
      <c r="K513" s="170"/>
      <c r="L513" s="170"/>
      <c r="M513" s="170"/>
      <c r="N513" s="170"/>
      <c r="O513" s="170"/>
    </row>
    <row r="514" s="52" customFormat="true" ht="12.75" hidden="true" customHeight="false" outlineLevel="1" collapsed="false">
      <c r="A514" s="226"/>
      <c r="B514" s="279"/>
      <c r="C514" s="104"/>
      <c r="D514" s="55" t="s">
        <v>27</v>
      </c>
      <c r="E514" s="257"/>
      <c r="F514" s="56" t="n">
        <f aca="false">SUM(F516)</f>
        <v>0</v>
      </c>
      <c r="G514" s="134" t="str">
        <f aca="false">IF(E514=0," ",F514/E514)</f>
        <v> </v>
      </c>
      <c r="H514" s="170"/>
      <c r="I514" s="170"/>
      <c r="J514" s="212" t="n">
        <f aca="false">SUM(J516)</f>
        <v>0</v>
      </c>
      <c r="K514" s="170"/>
      <c r="L514" s="170"/>
      <c r="M514" s="170"/>
      <c r="N514" s="170"/>
      <c r="O514" s="170"/>
    </row>
    <row r="515" s="52" customFormat="true" ht="12.75" hidden="true" customHeight="false" outlineLevel="1" collapsed="false">
      <c r="A515" s="226"/>
      <c r="B515" s="279"/>
      <c r="C515" s="106"/>
      <c r="D515" s="48" t="s">
        <v>28</v>
      </c>
      <c r="E515" s="257"/>
      <c r="F515" s="56"/>
      <c r="G515" s="134" t="str">
        <f aca="false">IF(E515=0," ",F515/E515)</f>
        <v> </v>
      </c>
      <c r="H515" s="170"/>
      <c r="I515" s="170"/>
      <c r="J515" s="212"/>
      <c r="K515" s="170"/>
      <c r="L515" s="170"/>
      <c r="M515" s="170"/>
      <c r="N515" s="170"/>
      <c r="O515" s="170"/>
    </row>
    <row r="516" customFormat="false" ht="12.75" hidden="true" customHeight="false" outlineLevel="0" collapsed="false">
      <c r="A516" s="92"/>
      <c r="B516" s="273"/>
      <c r="C516" s="101" t="n">
        <v>4300</v>
      </c>
      <c r="D516" s="176" t="s">
        <v>94</v>
      </c>
      <c r="E516" s="252"/>
      <c r="F516" s="178"/>
      <c r="G516" s="134" t="str">
        <f aca="false">IF(E516=0," ",F516/E516)</f>
        <v> </v>
      </c>
      <c r="H516" s="135"/>
      <c r="I516" s="135"/>
      <c r="J516" s="214"/>
      <c r="K516" s="135"/>
      <c r="L516" s="135"/>
      <c r="M516" s="135"/>
      <c r="N516" s="135"/>
      <c r="O516" s="135"/>
    </row>
    <row r="517" s="108" customFormat="true" ht="12.75" hidden="true" customHeight="false" outlineLevel="0" collapsed="false">
      <c r="A517" s="76"/>
      <c r="B517" s="274" t="n">
        <v>90017</v>
      </c>
      <c r="C517" s="107"/>
      <c r="D517" s="81" t="s">
        <v>84</v>
      </c>
      <c r="E517" s="254" t="n">
        <f aca="false">SUM(E518,E522)</f>
        <v>0</v>
      </c>
      <c r="F517" s="65" t="n">
        <f aca="false">SUM(F522,F518)</f>
        <v>0</v>
      </c>
      <c r="G517" s="134" t="str">
        <f aca="false">IF(E517=0," ",F517/E517)</f>
        <v> </v>
      </c>
      <c r="H517" s="225"/>
      <c r="I517" s="225"/>
      <c r="J517" s="242" t="n">
        <f aca="false">SUM(J522,J518)</f>
        <v>0</v>
      </c>
      <c r="K517" s="225"/>
      <c r="L517" s="225"/>
      <c r="M517" s="225"/>
      <c r="N517" s="225"/>
      <c r="O517" s="225"/>
    </row>
    <row r="518" s="52" customFormat="true" ht="12.75" hidden="true" customHeight="false" outlineLevel="1" collapsed="false">
      <c r="A518" s="226"/>
      <c r="B518" s="278"/>
      <c r="C518" s="102"/>
      <c r="D518" s="48" t="s">
        <v>24</v>
      </c>
      <c r="E518" s="56" t="n">
        <f aca="false">SUM(H518,L518,P518)</f>
        <v>0</v>
      </c>
      <c r="F518" s="56" t="n">
        <f aca="false">SUM(F519:F521)</f>
        <v>0</v>
      </c>
      <c r="G518" s="134" t="str">
        <f aca="false">IF(E518=0," ",F518/E518)</f>
        <v> </v>
      </c>
      <c r="H518" s="170"/>
      <c r="I518" s="170"/>
      <c r="J518" s="212" t="n">
        <f aca="false">SUM(J519:J521)</f>
        <v>0</v>
      </c>
      <c r="K518" s="170"/>
      <c r="L518" s="170"/>
      <c r="M518" s="170"/>
      <c r="N518" s="170"/>
      <c r="O518" s="170"/>
    </row>
    <row r="519" s="52" customFormat="true" ht="12.75" hidden="true" customHeight="false" outlineLevel="1" collapsed="false">
      <c r="A519" s="226"/>
      <c r="B519" s="279"/>
      <c r="C519" s="104"/>
      <c r="D519" s="55" t="s">
        <v>25</v>
      </c>
      <c r="E519" s="257"/>
      <c r="F519" s="56"/>
      <c r="G519" s="134" t="str">
        <f aca="false">IF(E519=0," ",F519/E519)</f>
        <v> </v>
      </c>
      <c r="H519" s="170"/>
      <c r="I519" s="170"/>
      <c r="J519" s="212"/>
      <c r="K519" s="170"/>
      <c r="L519" s="170"/>
      <c r="M519" s="170"/>
      <c r="N519" s="170"/>
      <c r="O519" s="170"/>
    </row>
    <row r="520" s="52" customFormat="true" ht="12.75" hidden="true" customHeight="false" outlineLevel="1" collapsed="false">
      <c r="A520" s="226"/>
      <c r="B520" s="279"/>
      <c r="C520" s="104"/>
      <c r="D520" s="55" t="s">
        <v>26</v>
      </c>
      <c r="E520" s="280" t="n">
        <f aca="false">SUM(E523)</f>
        <v>0</v>
      </c>
      <c r="F520" s="56" t="n">
        <f aca="false">SUM(F523)</f>
        <v>0</v>
      </c>
      <c r="G520" s="134" t="str">
        <f aca="false">IF(E520=0," ",F520/E520)</f>
        <v> </v>
      </c>
      <c r="H520" s="170"/>
      <c r="I520" s="170"/>
      <c r="J520" s="212" t="n">
        <f aca="false">SUM(J523)</f>
        <v>0</v>
      </c>
      <c r="K520" s="170"/>
      <c r="L520" s="170"/>
      <c r="M520" s="170"/>
      <c r="N520" s="170"/>
      <c r="O520" s="170"/>
    </row>
    <row r="521" s="52" customFormat="true" ht="12.75" hidden="true" customHeight="false" outlineLevel="1" collapsed="false">
      <c r="A521" s="226"/>
      <c r="B521" s="279"/>
      <c r="C521" s="104"/>
      <c r="D521" s="55" t="s">
        <v>27</v>
      </c>
      <c r="E521" s="280"/>
      <c r="F521" s="56"/>
      <c r="G521" s="134" t="str">
        <f aca="false">IF(E521=0," ",F521/E521)</f>
        <v> </v>
      </c>
      <c r="H521" s="170"/>
      <c r="I521" s="170"/>
      <c r="J521" s="212"/>
      <c r="K521" s="170"/>
      <c r="L521" s="170"/>
      <c r="M521" s="170"/>
      <c r="N521" s="170"/>
      <c r="O521" s="170"/>
    </row>
    <row r="522" s="52" customFormat="true" ht="12.75" hidden="true" customHeight="false" outlineLevel="1" collapsed="false">
      <c r="A522" s="226"/>
      <c r="B522" s="279"/>
      <c r="C522" s="106"/>
      <c r="D522" s="48" t="s">
        <v>28</v>
      </c>
      <c r="E522" s="257"/>
      <c r="F522" s="56"/>
      <c r="G522" s="134" t="str">
        <f aca="false">IF(E522=0," ",F522/E522)</f>
        <v> </v>
      </c>
      <c r="H522" s="170"/>
      <c r="I522" s="170"/>
      <c r="J522" s="212"/>
      <c r="K522" s="170"/>
      <c r="L522" s="170"/>
      <c r="M522" s="170"/>
      <c r="N522" s="170"/>
      <c r="O522" s="170"/>
    </row>
    <row r="523" customFormat="false" ht="25.5" hidden="true" customHeight="false" outlineLevel="0" collapsed="false">
      <c r="A523" s="92"/>
      <c r="B523" s="272"/>
      <c r="C523" s="101" t="n">
        <v>2650</v>
      </c>
      <c r="D523" s="176" t="s">
        <v>184</v>
      </c>
      <c r="E523" s="252"/>
      <c r="F523" s="178"/>
      <c r="G523" s="134" t="str">
        <f aca="false">IF(E523=0," ",F523/E523)</f>
        <v> </v>
      </c>
      <c r="H523" s="135"/>
      <c r="I523" s="135"/>
      <c r="J523" s="214"/>
      <c r="K523" s="135"/>
      <c r="L523" s="135"/>
      <c r="M523" s="135"/>
      <c r="N523" s="135"/>
      <c r="O523" s="135"/>
    </row>
    <row r="524" customFormat="false" ht="12.75" hidden="true" customHeight="false" outlineLevel="0" collapsed="false">
      <c r="A524" s="92"/>
      <c r="B524" s="101" t="n">
        <v>90095</v>
      </c>
      <c r="C524" s="269"/>
      <c r="D524" s="81" t="s">
        <v>64</v>
      </c>
      <c r="E524" s="254" t="n">
        <f aca="false">SUM(E525,E529)</f>
        <v>0</v>
      </c>
      <c r="F524" s="254" t="n">
        <f aca="false">SUM(F525,F529)</f>
        <v>0</v>
      </c>
      <c r="G524" s="134" t="str">
        <f aca="false">IF(E524=0," ",F524/E524)</f>
        <v> </v>
      </c>
      <c r="H524" s="135"/>
      <c r="I524" s="135"/>
      <c r="J524" s="366" t="n">
        <f aca="false">SUM(J525,J529)</f>
        <v>0</v>
      </c>
      <c r="K524" s="135"/>
      <c r="L524" s="135"/>
      <c r="M524" s="135"/>
      <c r="N524" s="135"/>
      <c r="O524" s="135"/>
    </row>
    <row r="525" customFormat="false" ht="12.75" hidden="true" customHeight="false" outlineLevel="0" collapsed="false">
      <c r="A525" s="92"/>
      <c r="B525" s="282"/>
      <c r="C525" s="223"/>
      <c r="D525" s="283" t="s">
        <v>24</v>
      </c>
      <c r="E525" s="56" t="n">
        <f aca="false">SUM(H525,L525,P525)</f>
        <v>0</v>
      </c>
      <c r="F525" s="56" t="n">
        <f aca="false">SUM(F526:F528)</f>
        <v>0</v>
      </c>
      <c r="G525" s="134" t="str">
        <f aca="false">IF(E525=0," ",F525/E525)</f>
        <v> </v>
      </c>
      <c r="H525" s="135"/>
      <c r="I525" s="135"/>
      <c r="J525" s="212" t="n">
        <f aca="false">SUM(J526:J528)</f>
        <v>0</v>
      </c>
      <c r="K525" s="135"/>
      <c r="L525" s="135"/>
      <c r="M525" s="135"/>
      <c r="N525" s="135"/>
      <c r="O525" s="135"/>
    </row>
    <row r="526" customFormat="false" ht="12.75" hidden="true" customHeight="false" outlineLevel="0" collapsed="false">
      <c r="A526" s="92"/>
      <c r="B526" s="282"/>
      <c r="C526" s="198"/>
      <c r="D526" s="284" t="s">
        <v>25</v>
      </c>
      <c r="E526" s="257"/>
      <c r="F526" s="257"/>
      <c r="G526" s="134" t="str">
        <f aca="false">IF(E526=0," ",F526/E526)</f>
        <v> </v>
      </c>
      <c r="H526" s="135"/>
      <c r="I526" s="135"/>
      <c r="J526" s="260"/>
      <c r="K526" s="135"/>
      <c r="L526" s="135"/>
      <c r="M526" s="135"/>
      <c r="N526" s="135"/>
      <c r="O526" s="135"/>
    </row>
    <row r="527" customFormat="false" ht="12.75" hidden="true" customHeight="false" outlineLevel="0" collapsed="false">
      <c r="A527" s="92"/>
      <c r="B527" s="282"/>
      <c r="C527" s="198"/>
      <c r="D527" s="284" t="s">
        <v>26</v>
      </c>
      <c r="E527" s="280" t="n">
        <v>0</v>
      </c>
      <c r="F527" s="280" t="n">
        <v>0</v>
      </c>
      <c r="G527" s="134" t="str">
        <f aca="false">IF(E527=0," ",F527/E527)</f>
        <v> </v>
      </c>
      <c r="H527" s="135"/>
      <c r="I527" s="135"/>
      <c r="J527" s="286" t="n">
        <v>0</v>
      </c>
      <c r="K527" s="135"/>
      <c r="L527" s="135"/>
      <c r="M527" s="135"/>
      <c r="N527" s="135"/>
      <c r="O527" s="135"/>
    </row>
    <row r="528" customFormat="false" ht="12.75" hidden="true" customHeight="false" outlineLevel="0" collapsed="false">
      <c r="A528" s="92"/>
      <c r="B528" s="282"/>
      <c r="C528" s="198"/>
      <c r="D528" s="284" t="s">
        <v>27</v>
      </c>
      <c r="E528" s="280" t="n">
        <f aca="false">E530</f>
        <v>0</v>
      </c>
      <c r="F528" s="280" t="n">
        <f aca="false">F530</f>
        <v>0</v>
      </c>
      <c r="G528" s="134" t="str">
        <f aca="false">IF(E528=0," ",F528/E528)</f>
        <v> </v>
      </c>
      <c r="H528" s="135"/>
      <c r="I528" s="135"/>
      <c r="J528" s="286" t="n">
        <f aca="false">J530</f>
        <v>0</v>
      </c>
      <c r="K528" s="135"/>
      <c r="L528" s="135"/>
      <c r="M528" s="135"/>
      <c r="N528" s="135"/>
      <c r="O528" s="135"/>
    </row>
    <row r="529" customFormat="false" ht="12.75" hidden="true" customHeight="false" outlineLevel="0" collapsed="false">
      <c r="A529" s="92"/>
      <c r="B529" s="282"/>
      <c r="C529" s="199"/>
      <c r="D529" s="283" t="s">
        <v>28</v>
      </c>
      <c r="E529" s="257"/>
      <c r="F529" s="257"/>
      <c r="G529" s="134" t="str">
        <f aca="false">IF(E529=0," ",F529/E529)</f>
        <v> </v>
      </c>
      <c r="H529" s="135"/>
      <c r="I529" s="135"/>
      <c r="J529" s="260"/>
      <c r="K529" s="135"/>
      <c r="L529" s="135"/>
      <c r="M529" s="135"/>
      <c r="N529" s="135"/>
      <c r="O529" s="135"/>
    </row>
    <row r="530" customFormat="false" ht="12.75" hidden="true" customHeight="false" outlineLevel="0" collapsed="false">
      <c r="A530" s="228"/>
      <c r="B530" s="273"/>
      <c r="C530" s="273" t="n">
        <v>4270</v>
      </c>
      <c r="D530" s="189" t="s">
        <v>108</v>
      </c>
      <c r="E530" s="252"/>
      <c r="F530" s="178"/>
      <c r="G530" s="134" t="str">
        <f aca="false">IF(E530=0," ",F530/E530)</f>
        <v> </v>
      </c>
      <c r="H530" s="135"/>
      <c r="I530" s="135"/>
      <c r="J530" s="214"/>
      <c r="K530" s="135"/>
      <c r="L530" s="135"/>
      <c r="M530" s="135"/>
      <c r="N530" s="135"/>
      <c r="O530" s="135"/>
    </row>
    <row r="531" customFormat="false" ht="38.25" hidden="true" customHeight="false" outlineLevel="0" collapsed="false">
      <c r="A531" s="228" t="n">
        <v>925</v>
      </c>
      <c r="B531" s="199"/>
      <c r="C531" s="101"/>
      <c r="D531" s="81" t="s">
        <v>85</v>
      </c>
      <c r="E531" s="42" t="n">
        <f aca="false">SUM(E543)</f>
        <v>0</v>
      </c>
      <c r="F531" s="42" t="n">
        <f aca="false">SUM(F543)</f>
        <v>0</v>
      </c>
      <c r="G531" s="134" t="str">
        <f aca="false">IF(E531=0," ",F531/E531)</f>
        <v> </v>
      </c>
      <c r="H531" s="44"/>
      <c r="I531" s="44"/>
      <c r="J531" s="233" t="n">
        <f aca="false">SUM(J543)</f>
        <v>0</v>
      </c>
      <c r="K531" s="135"/>
      <c r="L531" s="135"/>
      <c r="M531" s="135"/>
      <c r="N531" s="135"/>
      <c r="O531" s="135"/>
    </row>
    <row r="532" customFormat="false" ht="12.75" hidden="true" customHeight="false" outlineLevel="1" collapsed="false">
      <c r="A532" s="92"/>
      <c r="B532" s="223"/>
      <c r="C532" s="223"/>
      <c r="D532" s="103" t="s">
        <v>24</v>
      </c>
      <c r="E532" s="280" t="n">
        <f aca="false">SUM(E538)</f>
        <v>0</v>
      </c>
      <c r="F532" s="280" t="n">
        <f aca="false">SUM(F538)</f>
        <v>0</v>
      </c>
      <c r="G532" s="134" t="str">
        <f aca="false">IF(E532=0," ",F532/E532)</f>
        <v> </v>
      </c>
      <c r="H532" s="135"/>
      <c r="I532" s="135"/>
      <c r="J532" s="286" t="n">
        <f aca="false">SUM(J538)</f>
        <v>0</v>
      </c>
      <c r="K532" s="135"/>
      <c r="L532" s="135"/>
      <c r="M532" s="135"/>
      <c r="N532" s="135"/>
      <c r="O532" s="135"/>
    </row>
    <row r="533" customFormat="false" ht="12.75" hidden="true" customHeight="false" outlineLevel="1" collapsed="false">
      <c r="A533" s="92"/>
      <c r="B533" s="198"/>
      <c r="C533" s="198"/>
      <c r="D533" s="105" t="s">
        <v>25</v>
      </c>
      <c r="E533" s="280" t="n">
        <f aca="false">SUM(E539)</f>
        <v>0</v>
      </c>
      <c r="F533" s="280" t="n">
        <f aca="false">SUM(F539)</f>
        <v>0</v>
      </c>
      <c r="G533" s="134" t="str">
        <f aca="false">IF(E533=0," ",F533/E533)</f>
        <v> </v>
      </c>
      <c r="H533" s="51"/>
      <c r="I533" s="51"/>
      <c r="J533" s="286" t="n">
        <f aca="false">SUM(J539)</f>
        <v>0</v>
      </c>
      <c r="K533" s="135"/>
      <c r="L533" s="135"/>
      <c r="M533" s="135"/>
      <c r="N533" s="135"/>
      <c r="O533" s="135"/>
    </row>
    <row r="534" customFormat="false" ht="12.75" hidden="true" customHeight="false" outlineLevel="1" collapsed="false">
      <c r="A534" s="92"/>
      <c r="B534" s="198"/>
      <c r="C534" s="198"/>
      <c r="D534" s="105" t="s">
        <v>26</v>
      </c>
      <c r="E534" s="280" t="n">
        <f aca="false">SUM(E540)</f>
        <v>0</v>
      </c>
      <c r="F534" s="280" t="n">
        <f aca="false">SUM(F540)</f>
        <v>0</v>
      </c>
      <c r="G534" s="134" t="str">
        <f aca="false">IF(E534=0," ",F534/E534)</f>
        <v> </v>
      </c>
      <c r="H534" s="51"/>
      <c r="I534" s="51"/>
      <c r="J534" s="286" t="n">
        <f aca="false">SUM(J540)</f>
        <v>0</v>
      </c>
      <c r="K534" s="135"/>
      <c r="L534" s="135"/>
      <c r="M534" s="135"/>
      <c r="N534" s="135"/>
      <c r="O534" s="135"/>
    </row>
    <row r="535" customFormat="false" ht="12.75" hidden="true" customHeight="false" outlineLevel="1" collapsed="false">
      <c r="A535" s="92"/>
      <c r="B535" s="198"/>
      <c r="C535" s="198"/>
      <c r="D535" s="105" t="s">
        <v>27</v>
      </c>
      <c r="E535" s="280" t="n">
        <f aca="false">SUM(E541)</f>
        <v>0</v>
      </c>
      <c r="F535" s="280" t="n">
        <f aca="false">SUM(F541)</f>
        <v>0</v>
      </c>
      <c r="G535" s="134" t="str">
        <f aca="false">IF(E535=0," ",F535/E535)</f>
        <v> </v>
      </c>
      <c r="H535" s="51"/>
      <c r="I535" s="51"/>
      <c r="J535" s="286" t="n">
        <f aca="false">SUM(J541)</f>
        <v>0</v>
      </c>
      <c r="K535" s="135"/>
      <c r="L535" s="135"/>
      <c r="M535" s="135"/>
      <c r="N535" s="135"/>
      <c r="O535" s="135"/>
    </row>
    <row r="536" customFormat="false" ht="12.75" hidden="true" customHeight="false" outlineLevel="1" collapsed="false">
      <c r="A536" s="92"/>
      <c r="B536" s="199"/>
      <c r="C536" s="199"/>
      <c r="D536" s="103" t="s">
        <v>28</v>
      </c>
      <c r="E536" s="280" t="n">
        <f aca="false">SUM(E542)</f>
        <v>0</v>
      </c>
      <c r="F536" s="280" t="n">
        <f aca="false">SUM(F542)</f>
        <v>0</v>
      </c>
      <c r="G536" s="134" t="str">
        <f aca="false">IF(E536=0," ",F536/E536)</f>
        <v> </v>
      </c>
      <c r="H536" s="51"/>
      <c r="I536" s="51"/>
      <c r="J536" s="286" t="n">
        <f aca="false">SUM(J542)</f>
        <v>0</v>
      </c>
      <c r="K536" s="135"/>
      <c r="L536" s="135"/>
      <c r="M536" s="135"/>
      <c r="N536" s="135"/>
      <c r="O536" s="135"/>
    </row>
    <row r="537" s="108" customFormat="true" ht="12.75" hidden="true" customHeight="false" outlineLevel="0" collapsed="false">
      <c r="A537" s="76"/>
      <c r="B537" s="107" t="n">
        <v>92595</v>
      </c>
      <c r="C537" s="107"/>
      <c r="D537" s="81" t="s">
        <v>64</v>
      </c>
      <c r="E537" s="252" t="n">
        <f aca="false">SUM(E538,E542)</f>
        <v>0</v>
      </c>
      <c r="F537" s="178" t="n">
        <f aca="false">SUM(F542,F538)</f>
        <v>0</v>
      </c>
      <c r="G537" s="134" t="str">
        <f aca="false">IF(E537=0," ",F537/E537)</f>
        <v> </v>
      </c>
      <c r="H537" s="225"/>
      <c r="I537" s="225"/>
      <c r="J537" s="214" t="n">
        <f aca="false">SUM(J542,J538)</f>
        <v>0</v>
      </c>
      <c r="K537" s="225"/>
      <c r="L537" s="225"/>
      <c r="M537" s="225"/>
      <c r="N537" s="225"/>
      <c r="O537" s="225"/>
    </row>
    <row r="538" s="52" customFormat="true" ht="12.75" hidden="true" customHeight="false" outlineLevel="1" collapsed="false">
      <c r="A538" s="226"/>
      <c r="B538" s="102"/>
      <c r="C538" s="102"/>
      <c r="D538" s="48" t="s">
        <v>24</v>
      </c>
      <c r="E538" s="56" t="n">
        <f aca="false">SUM(E539:E541)</f>
        <v>0</v>
      </c>
      <c r="F538" s="56" t="n">
        <f aca="false">SUM(F539:F541)</f>
        <v>0</v>
      </c>
      <c r="G538" s="134" t="str">
        <f aca="false">IF(E538=0," ",F538/E538)</f>
        <v> </v>
      </c>
      <c r="H538" s="170"/>
      <c r="I538" s="170"/>
      <c r="J538" s="212" t="n">
        <f aca="false">SUM(J539:J541)</f>
        <v>0</v>
      </c>
      <c r="K538" s="170"/>
      <c r="L538" s="170"/>
      <c r="M538" s="170"/>
      <c r="N538" s="170"/>
      <c r="O538" s="170"/>
    </row>
    <row r="539" s="52" customFormat="true" ht="12.75" hidden="true" customHeight="false" outlineLevel="1" collapsed="false">
      <c r="A539" s="226"/>
      <c r="B539" s="104"/>
      <c r="C539" s="104"/>
      <c r="D539" s="55" t="s">
        <v>25</v>
      </c>
      <c r="E539" s="257"/>
      <c r="F539" s="56"/>
      <c r="G539" s="134" t="str">
        <f aca="false">IF(E539=0," ",F539/E539)</f>
        <v> </v>
      </c>
      <c r="H539" s="170"/>
      <c r="I539" s="170"/>
      <c r="J539" s="212"/>
      <c r="K539" s="170"/>
      <c r="L539" s="170"/>
      <c r="M539" s="170"/>
      <c r="N539" s="170"/>
      <c r="O539" s="170"/>
    </row>
    <row r="540" s="52" customFormat="true" ht="12.75" hidden="true" customHeight="false" outlineLevel="1" collapsed="false">
      <c r="A540" s="226"/>
      <c r="B540" s="104"/>
      <c r="C540" s="104"/>
      <c r="D540" s="55" t="s">
        <v>26</v>
      </c>
      <c r="E540" s="287"/>
      <c r="F540" s="56"/>
      <c r="G540" s="134" t="str">
        <f aca="false">IF(E540=0," ",F540/E540)</f>
        <v> </v>
      </c>
      <c r="H540" s="170"/>
      <c r="I540" s="170"/>
      <c r="J540" s="212"/>
      <c r="K540" s="170"/>
      <c r="L540" s="170"/>
      <c r="M540" s="170"/>
      <c r="N540" s="170"/>
      <c r="O540" s="170"/>
    </row>
    <row r="541" s="52" customFormat="true" ht="12.75" hidden="true" customHeight="false" outlineLevel="1" collapsed="false">
      <c r="A541" s="226"/>
      <c r="B541" s="104"/>
      <c r="C541" s="104"/>
      <c r="D541" s="55" t="s">
        <v>27</v>
      </c>
      <c r="E541" s="280" t="n">
        <f aca="false">SUM(E543)</f>
        <v>0</v>
      </c>
      <c r="F541" s="280" t="n">
        <f aca="false">SUM(F543)</f>
        <v>0</v>
      </c>
      <c r="G541" s="134" t="str">
        <f aca="false">IF(E541=0," ",F541/E541)</f>
        <v> </v>
      </c>
      <c r="H541" s="170"/>
      <c r="I541" s="170"/>
      <c r="J541" s="286" t="n">
        <f aca="false">SUM(J543)</f>
        <v>0</v>
      </c>
      <c r="K541" s="170"/>
      <c r="L541" s="170"/>
      <c r="M541" s="170"/>
      <c r="N541" s="170"/>
      <c r="O541" s="170"/>
    </row>
    <row r="542" s="52" customFormat="true" ht="12.75" hidden="true" customHeight="false" outlineLevel="1" collapsed="false">
      <c r="A542" s="226"/>
      <c r="B542" s="104"/>
      <c r="C542" s="106"/>
      <c r="D542" s="48" t="s">
        <v>28</v>
      </c>
      <c r="E542" s="257"/>
      <c r="F542" s="56"/>
      <c r="G542" s="134" t="str">
        <f aca="false">IF(E542=0," ",F542/E542)</f>
        <v> </v>
      </c>
      <c r="H542" s="170"/>
      <c r="I542" s="170"/>
      <c r="J542" s="212"/>
      <c r="K542" s="170"/>
      <c r="L542" s="170"/>
      <c r="M542" s="170"/>
      <c r="N542" s="170"/>
      <c r="O542" s="170"/>
    </row>
    <row r="543" customFormat="false" ht="12.75" hidden="true" customHeight="false" outlineLevel="0" collapsed="false">
      <c r="A543" s="228"/>
      <c r="B543" s="199"/>
      <c r="C543" s="101" t="n">
        <v>4300</v>
      </c>
      <c r="D543" s="176" t="s">
        <v>94</v>
      </c>
      <c r="E543" s="252"/>
      <c r="F543" s="178"/>
      <c r="G543" s="134" t="str">
        <f aca="false">IF(E543=0," ",F543/E543)</f>
        <v> </v>
      </c>
      <c r="H543" s="135"/>
      <c r="I543" s="135"/>
      <c r="J543" s="214"/>
      <c r="K543" s="135"/>
      <c r="L543" s="135"/>
      <c r="M543" s="135"/>
      <c r="N543" s="135"/>
      <c r="O543" s="135"/>
    </row>
    <row r="544" customFormat="false" ht="12.75" hidden="false" customHeight="true" outlineLevel="0" collapsed="false">
      <c r="A544" s="23" t="s">
        <v>86</v>
      </c>
      <c r="B544" s="23"/>
      <c r="C544" s="23"/>
      <c r="D544" s="23"/>
      <c r="E544" s="42" t="n">
        <f aca="false">SUM(E15,E69,E87,E126,E156,E201,E215,E278,E264,E306,E464,E531,E504,E46,E33)</f>
        <v>2966063</v>
      </c>
      <c r="F544" s="239" t="n">
        <f aca="false">SUM(F15,F69,F87,F126,F156,F201,F215,F278,F264,F306,F464,F531,F504,F46,F33)</f>
        <v>2951227</v>
      </c>
      <c r="G544" s="134" t="n">
        <f aca="false">IF(E544=0," ",F544/E544)</f>
        <v>0.995</v>
      </c>
      <c r="H544" s="44"/>
      <c r="I544" s="44"/>
      <c r="J544" s="240" t="n">
        <f aca="false">SUM(J15,J69,J87,J126,J156,J201,J215,J278,J264,J306,J464,J531,J504,J46,J33)</f>
        <v>2951229.23</v>
      </c>
      <c r="K544" s="135"/>
      <c r="L544" s="135"/>
      <c r="M544" s="135"/>
      <c r="N544" s="135"/>
      <c r="O544" s="135"/>
    </row>
    <row r="545" s="75" customFormat="true" ht="12.75" hidden="false" customHeight="false" outlineLevel="1" collapsed="false">
      <c r="A545" s="94"/>
      <c r="B545" s="130"/>
      <c r="C545" s="94"/>
      <c r="D545" s="48" t="s">
        <v>24</v>
      </c>
      <c r="E545" s="56" t="n">
        <f aca="false">SUM(E16,E70,E88,E127,E157,E202,E216,E279,E265,E307,E465,E532,E505,E47,E34)</f>
        <v>2966063</v>
      </c>
      <c r="F545" s="251" t="n">
        <f aca="false">SUM(F16,F70,F88,F127,F157,F202,F216,F279,F265,F307,F465,F532,F505,F47,F34)</f>
        <v>2951227</v>
      </c>
      <c r="G545" s="134" t="n">
        <f aca="false">IF(E545=0," ",F545/E545)</f>
        <v>0.995</v>
      </c>
      <c r="H545" s="57"/>
      <c r="I545" s="57"/>
      <c r="J545" s="204" t="n">
        <f aca="false">SUM(J16,J70,J88,J127,J157,J202,J216,J279,J265,J307,J465,J532,J505,J47,J34)</f>
        <v>2951229.23</v>
      </c>
      <c r="K545" s="57"/>
      <c r="L545" s="57"/>
      <c r="M545" s="57"/>
      <c r="N545" s="57"/>
      <c r="O545" s="57"/>
      <c r="P545" s="288" t="n">
        <f aca="false">SUM(P16,P70,P88,P127,P157,P202,P216,P279,P265,P307,P465,P532,P505,P47,P34)</f>
        <v>0</v>
      </c>
      <c r="Q545" s="56" t="n">
        <f aca="false">SUM(Q16,Q70,Q88,Q127,Q157,Q202,Q216,Q279,Q265,Q307,Q465,Q532,Q505,Q47,Q34)</f>
        <v>0</v>
      </c>
      <c r="R545" s="56" t="n">
        <f aca="false">SUM(R16,R70,R88,R127,R157,R202,R216,R279,R265,R307,R465,R532,R505,R47,R34)</f>
        <v>0</v>
      </c>
      <c r="S545" s="56" t="n">
        <f aca="false">SUM(S16,S70,S88,S127,S157,S202,S216,S279,S265,S307,S465,S532,S505,S47,S34)</f>
        <v>0</v>
      </c>
    </row>
    <row r="546" s="72" customFormat="true" ht="12.75" hidden="false" customHeight="false" outlineLevel="1" collapsed="false">
      <c r="A546" s="71"/>
      <c r="B546" s="131"/>
      <c r="C546" s="71"/>
      <c r="D546" s="55" t="s">
        <v>25</v>
      </c>
      <c r="E546" s="56" t="n">
        <f aca="false">SUM(E17,E71,E89,E128,E158,E203,E217,E280,E266,E308,E466,E533,E506,E48,E35)</f>
        <v>75246</v>
      </c>
      <c r="F546" s="251" t="n">
        <f aca="false">SUM(F17,F71,F89,F128,F158,F203,F217,F280,F266,F308,F466,F533,F506,F48,F35)</f>
        <v>73591</v>
      </c>
      <c r="G546" s="134" t="n">
        <f aca="false">IF(E546=0," ",F546/E546)</f>
        <v>0.978</v>
      </c>
      <c r="H546" s="57"/>
      <c r="I546" s="57"/>
      <c r="J546" s="204" t="n">
        <f aca="false">SUM(J17,J71,J89,J128,J158,J203,J217,J280,J266,J308,J466,J533,J506,J48,J35)</f>
        <v>73592.56</v>
      </c>
      <c r="K546" s="57"/>
      <c r="L546" s="57"/>
      <c r="M546" s="57"/>
      <c r="N546" s="57"/>
      <c r="O546" s="57"/>
      <c r="P546" s="288" t="n">
        <f aca="false">SUM(P17,P71,P89,P128,P158,P203,P217,P280,P266,P308,P466,P533,P506,P48,P35)</f>
        <v>0</v>
      </c>
      <c r="Q546" s="56" t="n">
        <f aca="false">SUM(Q17,Q71,Q89,Q128,Q158,Q203,Q217,Q280,Q266,Q308,Q466,Q533,Q506,Q48,Q35)</f>
        <v>0</v>
      </c>
      <c r="R546" s="56" t="n">
        <f aca="false">SUM(R17,R71,R89,R128,R158,R203,R217,R280,R266,R308,R466,R533,R506,R48,R35)</f>
        <v>0</v>
      </c>
      <c r="S546" s="56" t="n">
        <f aca="false">SUM(S17,S71,S89,S128,S158,S203,S217,S280,S266,S308,S466,S533,S506,S48,S35)</f>
        <v>0</v>
      </c>
    </row>
    <row r="547" s="72" customFormat="true" ht="12.75" hidden="false" customHeight="false" outlineLevel="1" collapsed="false">
      <c r="A547" s="71"/>
      <c r="B547" s="131"/>
      <c r="C547" s="71"/>
      <c r="D547" s="55" t="s">
        <v>26</v>
      </c>
      <c r="E547" s="56" t="n">
        <f aca="false">SUM(E18,E72,E90,E129,E159,E204,E218,E281,E267,E309,E467,E534,E507,E49,E36)</f>
        <v>0</v>
      </c>
      <c r="F547" s="56" t="n">
        <f aca="false">SUM(F18,F72,F90,F129,F159,F204,F218,F281,F267,F309,F467,F534,F507,F49,F36)</f>
        <v>0</v>
      </c>
      <c r="G547" s="134" t="str">
        <f aca="false">IF(E547=0," ",F547/E547)</f>
        <v> </v>
      </c>
      <c r="H547" s="57"/>
      <c r="I547" s="57"/>
      <c r="J547" s="212" t="n">
        <f aca="false">SUM(J18,J72,J90,J129,J159,J204,J218,J281,J267,J309,J467,J534,J507,J49,J36)</f>
        <v>0</v>
      </c>
      <c r="K547" s="57"/>
      <c r="L547" s="57"/>
      <c r="M547" s="57"/>
      <c r="N547" s="57"/>
      <c r="O547" s="57"/>
      <c r="P547" s="288" t="n">
        <f aca="false">SUM(P18,P72,P90,P129,P159,P204,P218,P281,P267,P309,P467,P534,P507,P49,P36)</f>
        <v>0</v>
      </c>
      <c r="Q547" s="56" t="n">
        <f aca="false">SUM(Q18,Q72,Q90,Q129,Q159,Q204,Q218,Q281,Q267,Q309,Q467,Q534,Q507,Q49,Q36)</f>
        <v>0</v>
      </c>
      <c r="R547" s="56" t="n">
        <f aca="false">SUM(R18,R72,R90,R129,R159,R204,R218,R281,R267,R309,R467,R534,R507,R49,R36)</f>
        <v>0</v>
      </c>
      <c r="S547" s="56" t="n">
        <f aca="false">SUM(S18,S72,S90,S129,S159,S204,S218,S281,S267,S309,S467,S534,S507,S49,S36)</f>
        <v>0</v>
      </c>
    </row>
    <row r="548" s="72" customFormat="true" ht="12.75" hidden="false" customHeight="false" outlineLevel="1" collapsed="false">
      <c r="A548" s="71"/>
      <c r="B548" s="71"/>
      <c r="C548" s="71"/>
      <c r="D548" s="55" t="s">
        <v>27</v>
      </c>
      <c r="E548" s="56" t="n">
        <f aca="false">SUM(E19,E73,E91,E130,E160,E205,E219,E282,E268,E310,E468,E535,E508,E50,E37)</f>
        <v>2890817</v>
      </c>
      <c r="F548" s="251" t="n">
        <f aca="false">SUM(F19,F73,F91,F130,F160,F205,F219,F282,F268,F310,F468,F535,F508,F50,F37)</f>
        <v>2877636</v>
      </c>
      <c r="G548" s="134" t="n">
        <f aca="false">IF(E548=0," ",F548/E548)</f>
        <v>0.9954</v>
      </c>
      <c r="H548" s="57"/>
      <c r="I548" s="57"/>
      <c r="J548" s="204" t="n">
        <f aca="false">SUM(J19,J73,J91,J130,J160,J205,J219,J282,J268,J310,J468,J535,J508,J50,J37)</f>
        <v>2877636.67</v>
      </c>
      <c r="K548" s="57"/>
      <c r="L548" s="57"/>
      <c r="M548" s="57"/>
      <c r="N548" s="57"/>
      <c r="O548" s="57"/>
      <c r="P548" s="288" t="n">
        <f aca="false">SUM(P19,P73,P91,P130,P160,P205,P219,P282,P268,P310,P468,P535,P508,P50,P37)</f>
        <v>0</v>
      </c>
      <c r="Q548" s="56" t="n">
        <f aca="false">SUM(Q19,Q73,Q91,Q130,Q160,Q205,Q219,Q282,Q268,Q310,Q468,Q535,Q508,Q50,Q37)</f>
        <v>0</v>
      </c>
      <c r="R548" s="56" t="n">
        <f aca="false">SUM(R19,R73,R91,R130,R160,R205,R219,R282,R268,R310,R468,R535,R508,R50,R37)</f>
        <v>0</v>
      </c>
      <c r="S548" s="56" t="n">
        <f aca="false">SUM(S19,S73,S91,S130,S160,S205,S219,S282,S268,S310,S468,S535,S508,S50,S37)</f>
        <v>0</v>
      </c>
    </row>
    <row r="549" s="75" customFormat="true" ht="12.75" hidden="false" customHeight="false" outlineLevel="1" collapsed="false">
      <c r="A549" s="97"/>
      <c r="B549" s="97"/>
      <c r="C549" s="97"/>
      <c r="D549" s="48" t="s">
        <v>28</v>
      </c>
      <c r="E549" s="56" t="n">
        <f aca="false">SUM(E20,E74,E92,E131,E161,E206,E220,E283,E269,E311,E469,E536,E509,E51,E38)</f>
        <v>0</v>
      </c>
      <c r="F549" s="56" t="n">
        <f aca="false">SUM(F20,F74,F92,F131,F161,F206,F220,F283,F269,F311,F469,F536,F509,F51,F38)</f>
        <v>0</v>
      </c>
      <c r="G549" s="134" t="str">
        <f aca="false">IF(E549=0," ",F549/E549)</f>
        <v> </v>
      </c>
      <c r="H549" s="57"/>
      <c r="I549" s="57"/>
      <c r="J549" s="212" t="n">
        <f aca="false">SUM(J20,J74,J92,J131,J161,J206,J220,J283,J269,J311,J469,J536,J509,J51,J38)</f>
        <v>0</v>
      </c>
      <c r="K549" s="57"/>
      <c r="L549" s="57"/>
      <c r="M549" s="57"/>
      <c r="N549" s="57"/>
      <c r="O549" s="57"/>
      <c r="P549" s="288" t="n">
        <f aca="false">SUM(P20,P74,P92,P131,P161,P206,P220,P283,P269,P311,P469,P536,P509,P51,P38)</f>
        <v>0</v>
      </c>
      <c r="Q549" s="56" t="n">
        <f aca="false">SUM(Q20,Q74,Q92,Q131,Q161,Q206,Q220,Q283,Q269,Q311,Q469,Q536,Q509,Q51,Q38)</f>
        <v>0</v>
      </c>
      <c r="R549" s="56" t="n">
        <f aca="false">SUM(R20,R74,R92,R131,R161,R206,R220,R283,R269,R311,R469,R536,R509,R51,R38)</f>
        <v>0</v>
      </c>
      <c r="S549" s="56" t="n">
        <f aca="false">SUM(S20,S74,S92,S131,S161,S206,S220,S283,S269,S311,S469,S536,S509,S51,S38)</f>
        <v>0</v>
      </c>
    </row>
    <row r="550" customFormat="false" ht="12.75" hidden="false" customHeight="false" outlineLevel="0" collapsed="false">
      <c r="A550" s="6"/>
      <c r="B550" s="6"/>
      <c r="C550" s="6"/>
      <c r="D550" s="132"/>
      <c r="E550" s="289" t="n">
        <f aca="false">SUM(E546:E548)</f>
        <v>2966063</v>
      </c>
      <c r="F550" s="290" t="n">
        <f aca="false">SUM(F546:F548)</f>
        <v>2951227</v>
      </c>
      <c r="G550" s="290" t="n">
        <f aca="false">SUM(G546:G548)</f>
        <v>2</v>
      </c>
      <c r="H550" s="135"/>
      <c r="I550" s="135"/>
    </row>
    <row r="551" customFormat="false" ht="12.75" hidden="false" customHeight="false" outlineLevel="0" collapsed="false">
      <c r="A551" s="6"/>
      <c r="B551" s="6"/>
      <c r="C551" s="6"/>
      <c r="D551" s="132"/>
      <c r="E551" s="289" t="n">
        <f aca="false">E550-E545</f>
        <v>0</v>
      </c>
      <c r="F551" s="290" t="n">
        <f aca="false">F550-F545</f>
        <v>0</v>
      </c>
      <c r="G551" s="290" t="n">
        <f aca="false">G550-G545</f>
        <v>1</v>
      </c>
      <c r="H551" s="135"/>
      <c r="I551" s="135"/>
    </row>
    <row r="552" customFormat="false" ht="12.75" hidden="false" customHeight="false" outlineLevel="0" collapsed="false">
      <c r="A552" s="6"/>
      <c r="B552" s="6"/>
      <c r="C552" s="6"/>
      <c r="D552" s="132"/>
      <c r="E552" s="289" t="n">
        <f aca="false">E550+E549</f>
        <v>2966063</v>
      </c>
      <c r="F552" s="290" t="n">
        <f aca="false">SUM(F550,F549)</f>
        <v>2951227</v>
      </c>
      <c r="G552" s="290" t="n">
        <f aca="false">SUM(G550,G549)</f>
        <v>2</v>
      </c>
      <c r="H552" s="135"/>
      <c r="I552" s="135"/>
    </row>
    <row r="553" customFormat="false" ht="12.75" hidden="false" customHeight="false" outlineLevel="0" collapsed="false">
      <c r="A553" s="6"/>
      <c r="B553" s="6"/>
      <c r="C553" s="6" t="n">
        <v>2580</v>
      </c>
      <c r="D553" s="132"/>
      <c r="E553" s="289" t="n">
        <f aca="false">SUBTOTAL(9,E425)</f>
        <v>0</v>
      </c>
      <c r="F553" s="289" t="n">
        <f aca="false">SUBTOTAL(9,F425)</f>
        <v>0</v>
      </c>
      <c r="G553" s="289" t="n">
        <f aca="false">SUBTOTAL(9,G425)</f>
        <v>0</v>
      </c>
      <c r="H553" s="135"/>
      <c r="I553" s="135"/>
    </row>
    <row r="554" customFormat="false" ht="12.75" hidden="false" customHeight="false" outlineLevel="0" collapsed="false">
      <c r="A554" s="6"/>
      <c r="B554" s="6"/>
      <c r="C554" s="140" t="n">
        <v>2810</v>
      </c>
      <c r="D554" s="132"/>
      <c r="E554" s="141" t="n">
        <f aca="false">SUBTOTAL(9,E318)</f>
        <v>0</v>
      </c>
      <c r="F554" s="141" t="n">
        <f aca="false">SUBTOTAL(9,F318)</f>
        <v>0</v>
      </c>
      <c r="G554" s="141" t="n">
        <f aca="false">SUBTOTAL(9,G318)</f>
        <v>0</v>
      </c>
      <c r="H554" s="135"/>
      <c r="I554" s="135"/>
    </row>
    <row r="555" customFormat="false" ht="12.75" hidden="false" customHeight="false" outlineLevel="0" collapsed="false">
      <c r="A555" s="6"/>
      <c r="B555" s="6"/>
      <c r="C555" s="140" t="n">
        <v>2820</v>
      </c>
      <c r="D555" s="132"/>
      <c r="E555" s="141" t="n">
        <f aca="false">SUBTOTAL(9,E319)</f>
        <v>0</v>
      </c>
      <c r="F555" s="141" t="n">
        <f aca="false">SUBTOTAL(9,F319)</f>
        <v>0</v>
      </c>
      <c r="G555" s="141" t="n">
        <f aca="false">SUBTOTAL(9,G319)</f>
        <v>0</v>
      </c>
      <c r="H555" s="135"/>
      <c r="I555" s="135"/>
    </row>
    <row r="556" customFormat="false" ht="12.75" hidden="false" customHeight="false" outlineLevel="0" collapsed="false">
      <c r="A556" s="6"/>
      <c r="B556" s="6"/>
      <c r="C556" s="140" t="n">
        <v>2830</v>
      </c>
      <c r="D556" s="132"/>
      <c r="E556" s="141" t="n">
        <f aca="false">SUBTOTAL(9,E320)</f>
        <v>0</v>
      </c>
      <c r="F556" s="141" t="n">
        <f aca="false">SUBTOTAL(9,F320)</f>
        <v>0</v>
      </c>
      <c r="G556" s="141" t="n">
        <f aca="false">SUBTOTAL(9,G320)</f>
        <v>0</v>
      </c>
      <c r="H556" s="135"/>
      <c r="I556" s="135"/>
    </row>
    <row r="557" customFormat="false" ht="12.75" hidden="false" customHeight="false" outlineLevel="0" collapsed="false">
      <c r="A557" s="6"/>
      <c r="B557" s="6"/>
      <c r="C557" s="140" t="n">
        <v>2650</v>
      </c>
      <c r="D557" s="132"/>
      <c r="E557" s="141" t="n">
        <f aca="false">SUBTOTAL(9,E523)</f>
        <v>0</v>
      </c>
      <c r="F557" s="141" t="n">
        <f aca="false">SUBTOTAL(9,F523)</f>
        <v>0</v>
      </c>
      <c r="G557" s="141" t="n">
        <f aca="false">SUBTOTAL(9,G523)</f>
        <v>0</v>
      </c>
      <c r="H557" s="141"/>
      <c r="I557" s="141"/>
    </row>
    <row r="558" customFormat="false" ht="12.75" hidden="false" customHeight="false" outlineLevel="0" collapsed="false">
      <c r="A558" s="6"/>
      <c r="B558" s="6"/>
      <c r="C558" s="140" t="n">
        <v>3020</v>
      </c>
      <c r="D558" s="132"/>
      <c r="E558" s="141" t="n">
        <f aca="false">SUBTOTAL(9,E227,E321,E404,E348)</f>
        <v>450</v>
      </c>
      <c r="F558" s="141" t="n">
        <f aca="false">SUBTOTAL(9,F227,F321,F404,F348)</f>
        <v>450</v>
      </c>
      <c r="G558" s="141" t="n">
        <f aca="false">SUBTOTAL(9,G227,G321,G404,G348)</f>
        <v>1</v>
      </c>
      <c r="H558" s="141"/>
      <c r="I558" s="141"/>
      <c r="J558" s="141"/>
      <c r="K558" s="141"/>
      <c r="L558" s="141"/>
      <c r="M558" s="141"/>
      <c r="N558" s="141"/>
      <c r="O558" s="141"/>
      <c r="P558" s="141"/>
      <c r="Q558" s="141"/>
      <c r="R558" s="141"/>
      <c r="S558" s="141"/>
    </row>
    <row r="559" customFormat="false" ht="12.75" hidden="false" customHeight="false" outlineLevel="0" collapsed="false">
      <c r="A559" s="6"/>
      <c r="B559" s="6"/>
      <c r="C559" s="140" t="n">
        <v>3030</v>
      </c>
      <c r="D559" s="132"/>
      <c r="E559" s="141" t="n">
        <f aca="false">SUBTOTAL(9,E148,E180,E193)</f>
        <v>43200</v>
      </c>
      <c r="F559" s="141" t="n">
        <f aca="false">SUBTOTAL(9,F148,F180,F193)</f>
        <v>41850</v>
      </c>
      <c r="G559" s="141" t="n">
        <f aca="false">SUBTOTAL(9,G148,G180,G193)</f>
        <v>2</v>
      </c>
      <c r="H559" s="135"/>
      <c r="I559" s="135"/>
    </row>
    <row r="560" customFormat="false" ht="12.75" hidden="false" customHeight="false" outlineLevel="0" collapsed="false">
      <c r="A560" s="6"/>
      <c r="B560" s="6"/>
      <c r="C560" s="140" t="n">
        <v>3070</v>
      </c>
      <c r="D560" s="132"/>
      <c r="E560" s="141" t="n">
        <f aca="false">SUBTOTAL(9,E228)</f>
        <v>0</v>
      </c>
      <c r="F560" s="141" t="n">
        <f aca="false">SUBTOTAL(9,F228)</f>
        <v>0</v>
      </c>
      <c r="G560" s="141" t="n">
        <f aca="false">SUBTOTAL(9,G228)</f>
        <v>0</v>
      </c>
      <c r="H560" s="135"/>
      <c r="I560" s="135"/>
    </row>
    <row r="561" customFormat="false" ht="12.75" hidden="false" customHeight="false" outlineLevel="0" collapsed="false">
      <c r="A561" s="6"/>
      <c r="B561" s="6"/>
      <c r="C561" s="140" t="n">
        <v>3110</v>
      </c>
      <c r="D561" s="132"/>
      <c r="E561" s="141" t="n">
        <f aca="false">SUBTOTAL(9,E349,E380,E388,E437,E450,E457)</f>
        <v>2762175</v>
      </c>
      <c r="F561" s="141" t="n">
        <f aca="false">SUBTOTAL(9,F349,F380,F388,F437,F450,F457)</f>
        <v>2751912</v>
      </c>
      <c r="G561" s="141" t="n">
        <f aca="false">SUBTOTAL(9,G349,G380,G388,G437,G450,G457)</f>
        <v>3</v>
      </c>
      <c r="H561" s="135"/>
      <c r="I561" s="135"/>
    </row>
    <row r="562" customFormat="false" ht="12.75" hidden="false" customHeight="false" outlineLevel="0" collapsed="false">
      <c r="A562" s="6"/>
      <c r="B562" s="6"/>
      <c r="C562" s="140" t="n">
        <v>3240</v>
      </c>
      <c r="D562" s="132"/>
      <c r="E562" s="141" t="n">
        <f aca="false">SUBTOTAL(9,E276)</f>
        <v>0</v>
      </c>
      <c r="F562" s="141" t="n">
        <f aca="false">SUBTOTAL(9,F276)</f>
        <v>0</v>
      </c>
      <c r="G562" s="141" t="n">
        <f aca="false">SUBTOTAL(9,G276)</f>
        <v>0</v>
      </c>
      <c r="H562" s="135"/>
      <c r="I562" s="135"/>
    </row>
    <row r="563" customFormat="false" ht="12.75" hidden="false" customHeight="false" outlineLevel="0" collapsed="false">
      <c r="A563" s="6"/>
      <c r="B563" s="6"/>
      <c r="C563" s="140" t="n">
        <v>4010</v>
      </c>
      <c r="D563" s="132"/>
      <c r="E563" s="141" t="n">
        <f aca="false">SUBTOTAL(9,E27,E113,E138,E168,E229,E322,E350,E395,E405,E426,E438,E476,E489,E58,E298)</f>
        <v>38400</v>
      </c>
      <c r="F563" s="141" t="n">
        <f aca="false">SUBTOTAL(9,F27,F113,F138,F168,F229,F322,F350,F395,F405,F426,F438,F476,F489,F58,F298)</f>
        <v>38200</v>
      </c>
      <c r="G563" s="141" t="n">
        <f aca="false">SUBTOTAL(9,G27,G113,G138,G168,G229,G322,G350,G395,G405,G426,G438,G476,G489,G58,G298)</f>
        <v>2</v>
      </c>
      <c r="H563" s="141"/>
      <c r="I563" s="141"/>
      <c r="J563" s="141"/>
      <c r="K563" s="141"/>
    </row>
    <row r="564" customFormat="false" ht="12.75" hidden="false" customHeight="false" outlineLevel="0" collapsed="false">
      <c r="A564" s="6"/>
      <c r="B564" s="6"/>
      <c r="C564" s="140" t="n">
        <v>4020</v>
      </c>
      <c r="D564" s="132"/>
      <c r="E564" s="141" t="n">
        <f aca="false">SUBTOTAL(9,E28,E114,E230)</f>
        <v>0</v>
      </c>
      <c r="F564" s="141" t="n">
        <f aca="false">SUBTOTAL(9,F28,F114,F230)</f>
        <v>0</v>
      </c>
      <c r="G564" s="141" t="n">
        <f aca="false">SUBTOTAL(9,G28,G114,G230)</f>
        <v>0</v>
      </c>
      <c r="H564" s="135"/>
      <c r="I564" s="135"/>
    </row>
    <row r="565" customFormat="false" ht="12.75" hidden="false" customHeight="false" outlineLevel="0" collapsed="false">
      <c r="A565" s="6"/>
      <c r="B565" s="6"/>
      <c r="C565" s="140" t="n">
        <v>4040</v>
      </c>
      <c r="D565" s="132"/>
      <c r="E565" s="141" t="n">
        <f aca="false">SUBTOTAL(9,E115,E139,E169,E231,E323,E351,E406,E439)</f>
        <v>1050</v>
      </c>
      <c r="F565" s="141" t="n">
        <f aca="false">SUBTOTAL(9,F115,F139,F169,F231,F323,F351,F406,F439)</f>
        <v>1050</v>
      </c>
      <c r="G565" s="141" t="n">
        <f aca="false">SUBTOTAL(9,G115,G139,G169,G231,G323,G351,G406,G439)</f>
        <v>1</v>
      </c>
      <c r="H565" s="135"/>
      <c r="I565" s="135"/>
    </row>
    <row r="566" customFormat="false" ht="12.75" hidden="false" customHeight="false" outlineLevel="0" collapsed="false">
      <c r="A566" s="6"/>
      <c r="B566" s="6"/>
      <c r="C566" s="140" t="n">
        <v>4050</v>
      </c>
      <c r="D566" s="132"/>
      <c r="E566" s="141" t="n">
        <f aca="false">SUBTOTAL(9,E232)</f>
        <v>0</v>
      </c>
      <c r="F566" s="141" t="n">
        <f aca="false">SUBTOTAL(9,F232)</f>
        <v>0</v>
      </c>
      <c r="G566" s="141" t="n">
        <f aca="false">SUBTOTAL(9,G232)</f>
        <v>0</v>
      </c>
      <c r="H566" s="135"/>
      <c r="I566" s="135"/>
    </row>
    <row r="567" customFormat="false" ht="12.75" hidden="false" customHeight="false" outlineLevel="0" collapsed="false">
      <c r="A567" s="6"/>
      <c r="B567" s="6"/>
      <c r="C567" s="140" t="n">
        <v>4060</v>
      </c>
      <c r="D567" s="132"/>
      <c r="E567" s="141" t="n">
        <f aca="false">SUBTOTAL(9,E233)</f>
        <v>0</v>
      </c>
      <c r="F567" s="141" t="n">
        <f aca="false">SUBTOTAL(9,F233)</f>
        <v>0</v>
      </c>
      <c r="G567" s="141" t="n">
        <f aca="false">SUBTOTAL(9,G233)</f>
        <v>0</v>
      </c>
      <c r="H567" s="135"/>
      <c r="I567" s="135"/>
    </row>
    <row r="568" customFormat="false" ht="12.75" hidden="false" customHeight="false" outlineLevel="0" collapsed="false">
      <c r="A568" s="6"/>
      <c r="B568" s="6"/>
      <c r="C568" s="140" t="n">
        <v>4070</v>
      </c>
      <c r="D568" s="132"/>
      <c r="E568" s="141" t="n">
        <f aca="false">SUBTOTAL(9,E234)</f>
        <v>0</v>
      </c>
      <c r="F568" s="141" t="n">
        <f aca="false">SUBTOTAL(9,F234)</f>
        <v>0</v>
      </c>
      <c r="G568" s="141" t="n">
        <f aca="false">SUBTOTAL(9,G234)</f>
        <v>0</v>
      </c>
      <c r="H568" s="135"/>
      <c r="I568" s="135"/>
    </row>
    <row r="569" customFormat="false" ht="12.75" hidden="false" customHeight="false" outlineLevel="0" collapsed="false">
      <c r="A569" s="6"/>
      <c r="B569" s="6"/>
      <c r="C569" s="140" t="n">
        <v>4080</v>
      </c>
      <c r="D569" s="132"/>
      <c r="E569" s="141" t="n">
        <f aca="false">SUBTOTAL(9,E235)</f>
        <v>0</v>
      </c>
      <c r="F569" s="141" t="n">
        <f aca="false">SUBTOTAL(9,F235)</f>
        <v>0</v>
      </c>
      <c r="G569" s="141" t="n">
        <f aca="false">SUBTOTAL(9,G235)</f>
        <v>0</v>
      </c>
      <c r="H569" s="135"/>
      <c r="I569" s="135"/>
    </row>
    <row r="570" customFormat="false" ht="12.75" hidden="false" customHeight="false" outlineLevel="0" collapsed="false">
      <c r="A570" s="6"/>
      <c r="B570" s="6"/>
      <c r="C570" s="140" t="n">
        <v>4110</v>
      </c>
      <c r="D570" s="132"/>
      <c r="E570" s="141" t="n">
        <f aca="false">SUBTOTAL(9,E29,E116,E140,E149,E170,E181,E194,E236,E324,E352,E381,E396,E407,E427,E440,E458,E477,E490,E299)</f>
        <v>11071</v>
      </c>
      <c r="F570" s="141" t="n">
        <f aca="false">SUBTOTAL(9,F29,F116,F140,F149,F170,F181,F194,F236,F324,F352,F381,F396,F407,F427,F440,F458,F477,F490,F299)</f>
        <v>9704</v>
      </c>
      <c r="G570" s="141" t="n">
        <f aca="false">SUBTOTAL(9,G29,G116,G140,G149,G170,G181,G194,G236,G324,G352,G381,G396,G407,G427,G440,G458,G477,G490,G299)</f>
        <v>3</v>
      </c>
      <c r="H570" s="141"/>
      <c r="I570" s="141"/>
      <c r="J570" s="141"/>
      <c r="K570" s="141"/>
      <c r="L570" s="141"/>
      <c r="M570" s="141"/>
      <c r="N570" s="141"/>
      <c r="O570" s="141"/>
      <c r="P570" s="141"/>
      <c r="Q570" s="141"/>
      <c r="R570" s="141"/>
      <c r="S570" s="141"/>
    </row>
    <row r="571" customFormat="false" ht="12.75" hidden="false" customHeight="false" outlineLevel="0" collapsed="false">
      <c r="A571" s="6"/>
      <c r="B571" s="6"/>
      <c r="C571" s="140" t="n">
        <v>4120</v>
      </c>
      <c r="D571" s="132"/>
      <c r="E571" s="141" t="n">
        <f aca="false">SUBTOTAL(9,E30,E141,E150,E171,E182,E195,E237,E325,E353,E397,E408,E428,E441,E459,E478,E491,E117,E300)</f>
        <v>1439</v>
      </c>
      <c r="F571" s="141" t="n">
        <f aca="false">SUBTOTAL(9,F30,F141,F150,F171,F182,F195,F237,F325,F353,F397,F408,F428,F441,F459,F478,F491,F117,F300)</f>
        <v>1353</v>
      </c>
      <c r="G571" s="141" t="n">
        <f aca="false">SUBTOTAL(9,G30,G141,G150,G171,G182,G195,G237,G325,G353,G397,G408,G428,G441,G459,G478,G491,G117,G300)</f>
        <v>3</v>
      </c>
      <c r="H571" s="141"/>
      <c r="I571" s="141"/>
      <c r="J571" s="141"/>
      <c r="K571" s="141"/>
      <c r="L571" s="141"/>
      <c r="M571" s="141"/>
      <c r="N571" s="141"/>
      <c r="O571" s="141"/>
      <c r="P571" s="141"/>
      <c r="Q571" s="141"/>
      <c r="R571" s="141"/>
      <c r="S571" s="141"/>
    </row>
    <row r="572" customFormat="false" ht="12.75" hidden="false" customHeight="false" outlineLevel="0" collapsed="false">
      <c r="A572" s="6"/>
      <c r="B572" s="6"/>
      <c r="C572" s="140" t="n">
        <v>4130</v>
      </c>
      <c r="D572" s="132"/>
      <c r="E572" s="141" t="n">
        <f aca="false">SUBTOTAL(9,E290,E373)</f>
        <v>66307</v>
      </c>
      <c r="F572" s="141" t="n">
        <f aca="false">SUBTOTAL(9,F290,F373)</f>
        <v>66073</v>
      </c>
      <c r="G572" s="141" t="n">
        <f aca="false">SUBTOTAL(9,G290,G373)</f>
        <v>1</v>
      </c>
      <c r="H572" s="135"/>
      <c r="I572" s="135"/>
    </row>
    <row r="573" customFormat="false" ht="12.75" hidden="false" customHeight="false" outlineLevel="0" collapsed="false">
      <c r="A573" s="6"/>
      <c r="B573" s="6"/>
      <c r="C573" s="140" t="n">
        <v>4140</v>
      </c>
      <c r="D573" s="132"/>
      <c r="E573" s="141" t="n">
        <f aca="false">SUBTOTAL(9,E326,E354,E409,E429)</f>
        <v>0</v>
      </c>
      <c r="F573" s="141" t="n">
        <f aca="false">SUBTOTAL(9,F326,F354,F409,F429)</f>
        <v>0</v>
      </c>
      <c r="G573" s="141" t="n">
        <f aca="false">SUBTOTAL(9,G326,G354,G409,G429)</f>
        <v>0</v>
      </c>
      <c r="H573" s="141"/>
      <c r="I573" s="141"/>
      <c r="J573" s="141"/>
      <c r="K573" s="141"/>
      <c r="L573" s="141"/>
      <c r="M573" s="141"/>
      <c r="N573" s="141"/>
      <c r="O573" s="141"/>
      <c r="P573" s="141"/>
      <c r="Q573" s="141"/>
      <c r="R573" s="141"/>
      <c r="S573" s="141"/>
    </row>
    <row r="574" customFormat="false" ht="12.75" hidden="false" customHeight="false" outlineLevel="0" collapsed="false">
      <c r="A574" s="6"/>
      <c r="B574" s="6"/>
      <c r="C574" s="140" t="n">
        <v>4170</v>
      </c>
      <c r="D574" s="132"/>
      <c r="E574" s="141" t="n">
        <f aca="false">SUBTOTAL(9,E151,E183,E238,E327,E355,E442,E460,E479,E59,E196,E301)</f>
        <v>23286</v>
      </c>
      <c r="F574" s="141" t="n">
        <f aca="false">SUBTOTAL(9,F151,F183,F238,F327,F355,F442,F460,F479,F59,F196,F301)</f>
        <v>23284</v>
      </c>
      <c r="G574" s="141" t="n">
        <f aca="false">SUBTOTAL(9,G151,G183,G238,G327,G355,G442,G460,G479,G59,G196,G301)</f>
        <v>2</v>
      </c>
      <c r="H574" s="141"/>
      <c r="I574" s="141"/>
      <c r="J574" s="141"/>
      <c r="K574" s="141"/>
      <c r="L574" s="141"/>
      <c r="M574" s="141"/>
      <c r="N574" s="141"/>
      <c r="O574" s="141"/>
      <c r="P574" s="141"/>
      <c r="Q574" s="141"/>
      <c r="R574" s="141"/>
      <c r="S574" s="141"/>
    </row>
    <row r="575" customFormat="false" ht="12.75" hidden="false" customHeight="false" outlineLevel="0" collapsed="false">
      <c r="A575" s="6"/>
      <c r="B575" s="6"/>
      <c r="C575" s="140" t="n">
        <v>4180</v>
      </c>
      <c r="D575" s="132"/>
      <c r="E575" s="141" t="n">
        <f aca="false">SUBTOTAL(9,E239)</f>
        <v>0</v>
      </c>
      <c r="F575" s="141" t="n">
        <f aca="false">SUBTOTAL(9,F239)</f>
        <v>0</v>
      </c>
      <c r="G575" s="141" t="n">
        <f aca="false">SUBTOTAL(9,G239)</f>
        <v>0</v>
      </c>
      <c r="H575" s="135"/>
      <c r="I575" s="135"/>
    </row>
    <row r="576" customFormat="false" ht="12.75" hidden="false" customHeight="false" outlineLevel="0" collapsed="false">
      <c r="A576" s="6"/>
      <c r="B576" s="6"/>
      <c r="C576" s="140" t="n">
        <v>4210</v>
      </c>
      <c r="D576" s="132"/>
      <c r="E576" s="141" t="n">
        <f aca="false">SUBTOTAL(9,E152,E172,E184,E197,E240,E261,E328,E356,E410,E430,E461,E480,E492,E119,E60,E302)</f>
        <v>3802</v>
      </c>
      <c r="F576" s="141" t="n">
        <f aca="false">SUBTOTAL(9,F152,F172,F184,F197,F240,F261,F328,F356,F410,F430,F461,F480,F492,F119,F60,F302)</f>
        <v>3802</v>
      </c>
      <c r="G576" s="141" t="n">
        <f aca="false">SUBTOTAL(9,G152,G172,G184,G197,G240,G261,G328,G356,G410,G430,G461,G480,G492,G119,G60,G302)</f>
        <v>3</v>
      </c>
      <c r="H576" s="141"/>
      <c r="I576" s="141"/>
      <c r="J576" s="141"/>
      <c r="K576" s="141"/>
      <c r="L576" s="141"/>
      <c r="M576" s="141"/>
      <c r="N576" s="141"/>
      <c r="O576" s="141"/>
      <c r="P576" s="141"/>
      <c r="Q576" s="141"/>
      <c r="R576" s="141"/>
      <c r="S576" s="141"/>
    </row>
    <row r="577" customFormat="false" ht="12.75" hidden="false" customHeight="false" outlineLevel="0" collapsed="false">
      <c r="A577" s="6"/>
      <c r="B577" s="6"/>
      <c r="C577" s="140" t="n">
        <v>4220</v>
      </c>
      <c r="D577" s="132"/>
      <c r="E577" s="141" t="n">
        <f aca="false">SUBTOTAL(9,E329,E462)</f>
        <v>0</v>
      </c>
      <c r="F577" s="141" t="n">
        <f aca="false">SUBTOTAL(9,F329,F462)</f>
        <v>0</v>
      </c>
      <c r="G577" s="141" t="n">
        <f aca="false">SUBTOTAL(9,G329,G462)</f>
        <v>0</v>
      </c>
      <c r="H577" s="135"/>
      <c r="I577" s="135"/>
    </row>
    <row r="578" customFormat="false" ht="12.75" hidden="false" customHeight="false" outlineLevel="0" collapsed="false">
      <c r="A578" s="6"/>
      <c r="B578" s="6"/>
      <c r="C578" s="140" t="n">
        <v>4230</v>
      </c>
      <c r="D578" s="132"/>
      <c r="E578" s="141" t="n">
        <f aca="false">SUBTOTAL(9,E241,E330)</f>
        <v>0</v>
      </c>
      <c r="F578" s="141" t="n">
        <f aca="false">SUBTOTAL(9,F241,F330)</f>
        <v>0</v>
      </c>
      <c r="G578" s="141" t="n">
        <f aca="false">SUBTOTAL(9,G241,G330)</f>
        <v>0</v>
      </c>
      <c r="H578" s="135"/>
      <c r="I578" s="135"/>
    </row>
    <row r="579" customFormat="false" ht="12.75" hidden="false" customHeight="false" outlineLevel="0" collapsed="false">
      <c r="A579" s="6"/>
      <c r="B579" s="6"/>
      <c r="C579" s="140" t="n">
        <v>4240</v>
      </c>
      <c r="D579" s="132"/>
      <c r="E579" s="141" t="n">
        <f aca="false">SUBTOTAL(9,E277,E331)</f>
        <v>0</v>
      </c>
      <c r="F579" s="141" t="n">
        <f aca="false">SUBTOTAL(9,F277,F331)</f>
        <v>0</v>
      </c>
      <c r="G579" s="141" t="n">
        <f aca="false">SUBTOTAL(9,G277,G331)</f>
        <v>0</v>
      </c>
      <c r="H579" s="135"/>
      <c r="I579" s="135"/>
    </row>
    <row r="580" customFormat="false" ht="12.75" hidden="false" customHeight="false" outlineLevel="0" collapsed="false">
      <c r="A580" s="6"/>
      <c r="B580" s="6"/>
      <c r="C580" s="140" t="n">
        <v>4250</v>
      </c>
      <c r="D580" s="132"/>
      <c r="E580" s="141" t="n">
        <f aca="false">SUBTOTAL(9,E242)</f>
        <v>0</v>
      </c>
      <c r="F580" s="141" t="n">
        <f aca="false">SUBTOTAL(9,F242)</f>
        <v>0</v>
      </c>
      <c r="G580" s="141" t="n">
        <f aca="false">SUBTOTAL(9,G242)</f>
        <v>0</v>
      </c>
      <c r="H580" s="135"/>
      <c r="I580" s="135"/>
    </row>
    <row r="581" customFormat="false" ht="12.75" hidden="false" customHeight="false" outlineLevel="0" collapsed="false">
      <c r="A581" s="6"/>
      <c r="B581" s="6"/>
      <c r="C581" s="140" t="n">
        <v>4260</v>
      </c>
      <c r="D581" s="132"/>
      <c r="E581" s="141" t="n">
        <f aca="false">SUBTOTAL(9,E120,E153,E243,E332,E411,E357)</f>
        <v>3000</v>
      </c>
      <c r="F581" s="141" t="n">
        <f aca="false">SUBTOTAL(9,F120,F153,F243,F332,F411,F357)</f>
        <v>1666</v>
      </c>
      <c r="G581" s="141" t="n">
        <f aca="false">SUBTOTAL(9,G120,G153,G243,G332,G411,G357)</f>
        <v>1</v>
      </c>
      <c r="H581" s="141"/>
      <c r="I581" s="135"/>
    </row>
    <row r="582" customFormat="false" ht="12.75" hidden="false" customHeight="false" outlineLevel="0" collapsed="false">
      <c r="A582" s="6"/>
      <c r="B582" s="6"/>
      <c r="C582" s="140" t="n">
        <v>4270</v>
      </c>
      <c r="D582" s="132"/>
      <c r="E582" s="141" t="n">
        <f aca="false">SUBTOTAL(9,E121,E198,E244,E262,E333,E358,E412,E493,E530)</f>
        <v>0</v>
      </c>
      <c r="F582" s="141" t="n">
        <f aca="false">SUBTOTAL(9,F121,F198,F244,F262,F333,F358,F412,F493,F530)</f>
        <v>0</v>
      </c>
      <c r="G582" s="141" t="n">
        <f aca="false">SUBTOTAL(9,G121,G198,G244,G262,G333,G358,G412,G493,G530)</f>
        <v>0</v>
      </c>
      <c r="H582" s="141"/>
      <c r="I582" s="135"/>
    </row>
    <row r="583" customFormat="false" ht="12.75" hidden="false" customHeight="false" outlineLevel="0" collapsed="false">
      <c r="A583" s="6"/>
      <c r="B583" s="6"/>
      <c r="C583" s="140" t="n">
        <v>4280</v>
      </c>
      <c r="D583" s="132"/>
      <c r="E583" s="141" t="n">
        <f aca="false">SUBTOTAL(9,E334,E359,E413,E494)</f>
        <v>0</v>
      </c>
      <c r="F583" s="141" t="n">
        <f aca="false">SUBTOTAL(9,F334,F359,F413,F494)</f>
        <v>0</v>
      </c>
      <c r="G583" s="141" t="n">
        <f aca="false">SUBTOTAL(9,G334,G359,G413,G494)</f>
        <v>0</v>
      </c>
      <c r="H583" s="135"/>
      <c r="I583" s="135"/>
    </row>
    <row r="584" customFormat="false" ht="12.75" hidden="false" customHeight="false" outlineLevel="0" collapsed="false">
      <c r="A584" s="6"/>
      <c r="B584" s="6"/>
      <c r="C584" s="140" t="n">
        <v>4300</v>
      </c>
      <c r="D584" s="132"/>
      <c r="E584" s="141" t="n">
        <f aca="false">SUBTOTAL(9,E81,E99,E106,E122,E154,E173,E185,E199,E214,E245,E263,E335,E360,E414,E443,E481,E495,E31,E61,E68,E463,E516,E543,E45,E303)</f>
        <v>11633</v>
      </c>
      <c r="F584" s="141" t="n">
        <f aca="false">SUBTOTAL(9,F81,F99,F106,F122,F154,F173,F185,F199,F214,F245,F263,F335,F360,F414,F443,F481,F495,F31,F61,F68,F463,F516,F543,F45,F303)</f>
        <v>11633</v>
      </c>
      <c r="G584" s="141" t="n">
        <f aca="false">SUBTOTAL(9,G81,G99,G106,G122,G154,G173,G185,G199,G214,G245,G263,G335,G360,G414,G443,G481,G495,G31,G61,G68,G463,G516,G543,G45,G303)</f>
        <v>1</v>
      </c>
      <c r="H584" s="141"/>
      <c r="I584" s="141"/>
      <c r="J584" s="141"/>
      <c r="K584" s="141"/>
      <c r="L584" s="141"/>
      <c r="M584" s="141"/>
      <c r="N584" s="141"/>
      <c r="O584" s="141"/>
      <c r="P584" s="141"/>
      <c r="Q584" s="141"/>
      <c r="R584" s="141"/>
      <c r="S584" s="141"/>
    </row>
    <row r="585" customFormat="false" ht="12.75" hidden="false" customHeight="false" outlineLevel="0" collapsed="false">
      <c r="A585" s="6"/>
      <c r="B585" s="6"/>
      <c r="C585" s="140" t="n">
        <v>4350</v>
      </c>
      <c r="D585" s="132"/>
      <c r="E585" s="141" t="n">
        <f aca="false">SUBTOTAL(9,E246,E361,E336)</f>
        <v>0</v>
      </c>
      <c r="F585" s="141" t="n">
        <f aca="false">SUBTOTAL(9,F246,F361,F336)</f>
        <v>0</v>
      </c>
      <c r="G585" s="141" t="n">
        <f aca="false">SUBTOTAL(9,G246,G361,G336)</f>
        <v>0</v>
      </c>
      <c r="H585" s="141"/>
      <c r="I585" s="141"/>
      <c r="J585" s="141"/>
      <c r="K585" s="141"/>
      <c r="L585" s="141"/>
      <c r="M585" s="141"/>
      <c r="N585" s="141"/>
      <c r="O585" s="141"/>
      <c r="P585" s="141"/>
      <c r="Q585" s="141"/>
      <c r="R585" s="141"/>
      <c r="S585" s="141"/>
    </row>
    <row r="586" customFormat="false" ht="12.75" hidden="false" customHeight="false" outlineLevel="0" collapsed="false">
      <c r="A586" s="6"/>
      <c r="B586" s="6"/>
      <c r="C586" s="140" t="n">
        <v>4410</v>
      </c>
      <c r="D586" s="132"/>
      <c r="E586" s="141" t="n">
        <f aca="false">SUBTOTAL(9,E155,E186,E200,E247,E337,E415,E362,E304)</f>
        <v>0</v>
      </c>
      <c r="F586" s="141" t="n">
        <f aca="false">SUBTOTAL(9,F155,F186,F200,F247,F337,F415,F362,F304)</f>
        <v>0</v>
      </c>
      <c r="G586" s="141" t="n">
        <f aca="false">SUBTOTAL(9,G155,G186,G200,G247,G337,G415,G362,G304)</f>
        <v>0</v>
      </c>
      <c r="H586" s="141"/>
      <c r="I586" s="141"/>
      <c r="J586" s="141"/>
      <c r="K586" s="141"/>
      <c r="L586" s="141"/>
      <c r="M586" s="141"/>
      <c r="N586" s="141"/>
      <c r="O586" s="141"/>
      <c r="P586" s="141"/>
      <c r="Q586" s="141"/>
      <c r="R586" s="141"/>
      <c r="S586" s="141"/>
    </row>
    <row r="587" customFormat="false" ht="12.75" hidden="false" customHeight="false" outlineLevel="0" collapsed="false">
      <c r="A587" s="6"/>
      <c r="B587" s="6"/>
      <c r="C587" s="140" t="n">
        <v>4420</v>
      </c>
      <c r="D587" s="132"/>
      <c r="E587" s="141" t="n">
        <f aca="false">SUBTOTAL(9,E248)</f>
        <v>0</v>
      </c>
      <c r="F587" s="141" t="n">
        <f aca="false">SUBTOTAL(9,F248)</f>
        <v>0</v>
      </c>
      <c r="G587" s="141" t="n">
        <f aca="false">SUBTOTAL(9,G248)</f>
        <v>0</v>
      </c>
      <c r="H587" s="135"/>
      <c r="I587" s="135"/>
    </row>
    <row r="588" customFormat="false" ht="12.75" hidden="false" customHeight="false" outlineLevel="0" collapsed="false">
      <c r="A588" s="6"/>
      <c r="B588" s="6"/>
      <c r="C588" s="140" t="n">
        <v>4430</v>
      </c>
      <c r="D588" s="132"/>
      <c r="E588" s="141" t="n">
        <f aca="false">SUBTOTAL(9,E82,E249,E338,E416,E363,E305)</f>
        <v>0</v>
      </c>
      <c r="F588" s="141" t="n">
        <f aca="false">SUBTOTAL(9,F82,F249,F338,F416,F363,F305)</f>
        <v>0</v>
      </c>
      <c r="G588" s="141" t="n">
        <f aca="false">SUBTOTAL(9,G82,G249,G338,G416,G363,G305)</f>
        <v>0</v>
      </c>
      <c r="H588" s="141"/>
      <c r="I588" s="141"/>
      <c r="J588" s="141"/>
      <c r="K588" s="141"/>
      <c r="L588" s="141"/>
      <c r="M588" s="141"/>
      <c r="N588" s="141"/>
      <c r="O588" s="141"/>
      <c r="P588" s="141"/>
      <c r="Q588" s="141"/>
      <c r="R588" s="141"/>
      <c r="S588" s="141"/>
    </row>
    <row r="589" customFormat="false" ht="12.75" hidden="false" customHeight="false" outlineLevel="0" collapsed="false">
      <c r="A589" s="6"/>
      <c r="B589" s="6"/>
      <c r="C589" s="140" t="n">
        <v>4440</v>
      </c>
      <c r="D589" s="132"/>
      <c r="E589" s="141" t="n">
        <f aca="false">SUBTOTAL(9,E250,E339,E364,E417,E496)</f>
        <v>250</v>
      </c>
      <c r="F589" s="141" t="n">
        <f aca="false">SUBTOTAL(9,F250,F339,F364,F417,F496)</f>
        <v>250</v>
      </c>
      <c r="G589" s="141" t="n">
        <f aca="false">SUBTOTAL(9,G250,G339,G364,G417,G496)</f>
        <v>1</v>
      </c>
      <c r="H589" s="135"/>
      <c r="I589" s="135"/>
    </row>
    <row r="590" customFormat="false" ht="12.75" hidden="false" customHeight="false" outlineLevel="0" collapsed="false">
      <c r="A590" s="6"/>
      <c r="B590" s="6"/>
      <c r="C590" s="140" t="n">
        <v>4480</v>
      </c>
      <c r="D590" s="132"/>
      <c r="E590" s="141" t="n">
        <f aca="false">SUBTOTAL(9,E251,E340,E418,E482)</f>
        <v>0</v>
      </c>
      <c r="F590" s="141" t="n">
        <f aca="false">SUBTOTAL(9,F251,F340,F418,F482)</f>
        <v>0</v>
      </c>
      <c r="G590" s="141" t="n">
        <f aca="false">SUBTOTAL(9,G251,G340,G418,G482)</f>
        <v>0</v>
      </c>
      <c r="H590" s="135"/>
      <c r="I590" s="135"/>
    </row>
    <row r="591" customFormat="false" ht="12.75" hidden="false" customHeight="false" outlineLevel="0" collapsed="false">
      <c r="A591" s="6"/>
      <c r="B591" s="6"/>
      <c r="C591" s="140" t="n">
        <v>4500</v>
      </c>
      <c r="D591" s="132"/>
      <c r="E591" s="141" t="n">
        <f aca="false">SUBTOTAL(9,E252)</f>
        <v>0</v>
      </c>
      <c r="F591" s="141" t="n">
        <f aca="false">SUBTOTAL(9,F252)</f>
        <v>0</v>
      </c>
      <c r="G591" s="141" t="n">
        <f aca="false">SUBTOTAL(9,G252)</f>
        <v>0</v>
      </c>
      <c r="H591" s="135"/>
      <c r="I591" s="135"/>
    </row>
    <row r="592" customFormat="false" ht="12.75" hidden="false" customHeight="false" outlineLevel="0" collapsed="false">
      <c r="A592" s="6"/>
      <c r="B592" s="6"/>
      <c r="C592" s="140" t="n">
        <v>4510</v>
      </c>
      <c r="D592" s="132"/>
      <c r="E592" s="141" t="n">
        <f aca="false">SUBTOTAL(9,E253)</f>
        <v>0</v>
      </c>
      <c r="F592" s="141" t="n">
        <f aca="false">SUBTOTAL(9,F253)</f>
        <v>0</v>
      </c>
      <c r="G592" s="141" t="n">
        <f aca="false">SUBTOTAL(9,G253)</f>
        <v>0</v>
      </c>
      <c r="H592" s="135"/>
      <c r="I592" s="135"/>
    </row>
    <row r="593" customFormat="false" ht="12.75" hidden="false" customHeight="false" outlineLevel="0" collapsed="false">
      <c r="A593" s="6"/>
      <c r="B593" s="6"/>
      <c r="C593" s="140" t="n">
        <v>4530</v>
      </c>
      <c r="D593" s="132"/>
      <c r="E593" s="5" t="n">
        <f aca="false">E83</f>
        <v>0</v>
      </c>
      <c r="F593" s="5" t="n">
        <f aca="false">F83</f>
        <v>0</v>
      </c>
      <c r="G593" s="5" t="n">
        <f aca="false">G83</f>
        <v>0</v>
      </c>
    </row>
    <row r="594" customFormat="false" ht="12.75" hidden="false" customHeight="false" outlineLevel="0" collapsed="false">
      <c r="A594" s="6"/>
      <c r="B594" s="6"/>
      <c r="C594" s="140" t="n">
        <v>4580</v>
      </c>
      <c r="D594" s="132"/>
      <c r="E594" s="141" t="n">
        <f aca="false">SUBTOTAL(9,E84,E291)</f>
        <v>0</v>
      </c>
      <c r="F594" s="141" t="n">
        <f aca="false">SUBTOTAL(9,F84,F291)</f>
        <v>0</v>
      </c>
      <c r="G594" s="141" t="n">
        <f aca="false">SUBTOTAL(9,G84,G291)</f>
        <v>0</v>
      </c>
      <c r="H594" s="141"/>
      <c r="I594" s="141"/>
      <c r="J594" s="141"/>
      <c r="K594" s="141"/>
      <c r="L594" s="141"/>
      <c r="M594" s="141"/>
      <c r="N594" s="141"/>
      <c r="O594" s="141"/>
      <c r="P594" s="141"/>
      <c r="Q594" s="141"/>
      <c r="R594" s="141"/>
      <c r="S594" s="141"/>
    </row>
    <row r="595" customFormat="false" ht="12.75" hidden="false" customHeight="false" outlineLevel="0" collapsed="false">
      <c r="A595" s="6"/>
      <c r="B595" s="6"/>
      <c r="C595" s="140" t="n">
        <v>4590</v>
      </c>
      <c r="D595" s="132"/>
      <c r="E595" s="141" t="n">
        <f aca="false">SUBTOTAL(9,E85)</f>
        <v>0</v>
      </c>
      <c r="F595" s="141" t="n">
        <f aca="false">SUBTOTAL(9,F85)</f>
        <v>0</v>
      </c>
      <c r="G595" s="141" t="n">
        <f aca="false">SUBTOTAL(9,G85)</f>
        <v>0</v>
      </c>
      <c r="H595" s="135"/>
      <c r="I595" s="135"/>
    </row>
    <row r="596" customFormat="false" ht="12.75" hidden="false" customHeight="false" outlineLevel="0" collapsed="false">
      <c r="A596" s="6"/>
      <c r="B596" s="6"/>
      <c r="C596" s="140" t="n">
        <v>4610</v>
      </c>
      <c r="D596" s="132"/>
      <c r="E596" s="141" t="n">
        <f aca="false">SUBTOTAL(9,E86,E365)</f>
        <v>0</v>
      </c>
      <c r="F596" s="141" t="n">
        <f aca="false">SUBTOTAL(9,F86,F365)</f>
        <v>0</v>
      </c>
      <c r="G596" s="141" t="n">
        <f aca="false">SUBTOTAL(9,G86,G365)</f>
        <v>0</v>
      </c>
      <c r="H596" s="135"/>
      <c r="I596" s="135"/>
    </row>
    <row r="597" customFormat="false" ht="12.75" hidden="false" customHeight="false" outlineLevel="0" collapsed="false">
      <c r="A597" s="6"/>
      <c r="B597" s="6"/>
      <c r="C597" s="140" t="n">
        <v>6050</v>
      </c>
      <c r="D597" s="132"/>
      <c r="E597" s="141" t="n">
        <f aca="false">SUBTOTAL(9,E254)</f>
        <v>0</v>
      </c>
      <c r="F597" s="141" t="n">
        <f aca="false">SUBTOTAL(9,F254)</f>
        <v>0</v>
      </c>
      <c r="G597" s="141" t="n">
        <f aca="false">SUBTOTAL(9,G254)</f>
        <v>0</v>
      </c>
      <c r="H597" s="141"/>
      <c r="I597" s="135"/>
    </row>
    <row r="598" customFormat="false" ht="12.75" hidden="false" customHeight="false" outlineLevel="0" collapsed="false">
      <c r="A598" s="6"/>
      <c r="B598" s="6"/>
      <c r="C598" s="140" t="n">
        <v>6060</v>
      </c>
      <c r="D598" s="132"/>
      <c r="E598" s="141" t="n">
        <f aca="false">SUBTOTAL(9,E32,E125,E366,E341)</f>
        <v>0</v>
      </c>
      <c r="F598" s="141" t="n">
        <f aca="false">SUBTOTAL(9,F32,F125,F366,F341)</f>
        <v>0</v>
      </c>
      <c r="G598" s="141" t="n">
        <f aca="false">SUBTOTAL(9,G32,G125,G366,G341)</f>
        <v>0</v>
      </c>
      <c r="H598" s="141"/>
      <c r="I598" s="141"/>
      <c r="J598" s="141"/>
      <c r="K598" s="141"/>
      <c r="L598" s="141"/>
      <c r="M598" s="141"/>
      <c r="N598" s="141"/>
      <c r="O598" s="141"/>
      <c r="P598" s="141"/>
      <c r="Q598" s="141"/>
      <c r="R598" s="141"/>
      <c r="S598" s="141"/>
    </row>
    <row r="599" customFormat="false" ht="12.75" hidden="false" customHeight="false" outlineLevel="0" collapsed="false">
      <c r="A599" s="6"/>
      <c r="B599" s="6"/>
      <c r="C599" s="6"/>
      <c r="D599" s="132"/>
      <c r="E599" s="7"/>
      <c r="F599" s="290"/>
      <c r="G599" s="290"/>
      <c r="H599" s="135"/>
      <c r="I599" s="135"/>
    </row>
    <row r="600" customFormat="false" ht="12.75" hidden="false" customHeight="false" outlineLevel="0" collapsed="false">
      <c r="A600" s="6"/>
      <c r="B600" s="6"/>
      <c r="C600" s="293" t="s">
        <v>185</v>
      </c>
      <c r="D600" s="132"/>
      <c r="E600" s="294" t="n">
        <f aca="false">SUM(E554:E598)</f>
        <v>2966063</v>
      </c>
      <c r="F600" s="294" t="n">
        <f aca="false">SUM(F554:F598)</f>
        <v>2951227</v>
      </c>
      <c r="G600" s="294" t="n">
        <f aca="false">SUM(G554:G598)</f>
        <v>24</v>
      </c>
      <c r="H600" s="135"/>
      <c r="I600" s="135"/>
    </row>
    <row r="601" customFormat="false" ht="12.75" hidden="false" customHeight="false" outlineLevel="0" collapsed="false">
      <c r="A601" s="6"/>
      <c r="B601" s="6"/>
      <c r="C601" s="6"/>
      <c r="D601" s="132"/>
      <c r="E601" s="7"/>
      <c r="F601" s="290"/>
      <c r="G601" s="290"/>
      <c r="H601" s="135"/>
      <c r="I601" s="135"/>
    </row>
    <row r="602" customFormat="false" ht="12.75" hidden="false" customHeight="false" outlineLevel="0" collapsed="false">
      <c r="A602" s="6"/>
      <c r="B602" s="6"/>
      <c r="C602" s="6"/>
      <c r="D602" s="132"/>
      <c r="E602" s="7" t="n">
        <f aca="false">E544</f>
        <v>2966063</v>
      </c>
      <c r="F602" s="7" t="n">
        <f aca="false">F544</f>
        <v>2951227</v>
      </c>
      <c r="G602" s="7" t="n">
        <f aca="false">G544</f>
        <v>1</v>
      </c>
      <c r="H602" s="135"/>
      <c r="I602" s="135"/>
    </row>
    <row r="603" customFormat="false" ht="12.75" hidden="false" customHeight="false" outlineLevel="0" collapsed="false">
      <c r="A603" s="6"/>
      <c r="B603" s="6"/>
      <c r="C603" s="6"/>
      <c r="D603" s="132"/>
      <c r="E603" s="7" t="n">
        <f aca="false">E600-E602</f>
        <v>0</v>
      </c>
      <c r="F603" s="7" t="n">
        <f aca="false">F600-F602</f>
        <v>0</v>
      </c>
      <c r="G603" s="7" t="n">
        <f aca="false">G600-G602</f>
        <v>23</v>
      </c>
      <c r="H603" s="135"/>
      <c r="I603" s="135"/>
    </row>
    <row r="604" customFormat="false" ht="12.75" hidden="false" customHeight="false" outlineLevel="0" collapsed="false">
      <c r="D604" s="296" t="s">
        <v>24</v>
      </c>
      <c r="E604" s="3" t="n">
        <f aca="false">SUM(E605:E607)</f>
        <v>2966063</v>
      </c>
      <c r="F604" s="3" t="n">
        <f aca="false">SUM(F605:F607)</f>
        <v>2951227</v>
      </c>
      <c r="G604" s="3" t="n">
        <f aca="false">SUM(G605:G607)</f>
        <v>24</v>
      </c>
      <c r="H604" s="135"/>
      <c r="I604" s="135"/>
    </row>
    <row r="605" customFormat="false" ht="12.75" hidden="false" customHeight="false" outlineLevel="0" collapsed="false">
      <c r="D605" s="298" t="s">
        <v>25</v>
      </c>
      <c r="E605" s="3" t="n">
        <f aca="false">SUM(E563:E571,E574)</f>
        <v>75246</v>
      </c>
      <c r="F605" s="3" t="n">
        <f aca="false">SUM(F563:F571,F574)</f>
        <v>73591</v>
      </c>
      <c r="G605" s="3" t="n">
        <f aca="false">SUM(G563:G571,G574)</f>
        <v>11</v>
      </c>
      <c r="H605" s="135"/>
      <c r="I605" s="135"/>
    </row>
    <row r="606" customFormat="false" ht="12.75" hidden="false" customHeight="false" outlineLevel="0" collapsed="false">
      <c r="D606" s="298" t="s">
        <v>26</v>
      </c>
      <c r="E606" s="335" t="n">
        <f aca="false">SUM(E553:E557)</f>
        <v>0</v>
      </c>
      <c r="F606" s="290" t="n">
        <f aca="false">SUM(F553:F557)</f>
        <v>0</v>
      </c>
      <c r="G606" s="290" t="n">
        <f aca="false">SUM(G553:G557)</f>
        <v>0</v>
      </c>
      <c r="H606" s="336"/>
      <c r="I606" s="336"/>
    </row>
    <row r="607" customFormat="false" ht="12.75" hidden="false" customHeight="false" outlineLevel="0" collapsed="false">
      <c r="D607" s="298" t="s">
        <v>27</v>
      </c>
      <c r="E607" s="3" t="n">
        <f aca="false">SUM(E558:E562,E572:E573,E575:E596)</f>
        <v>2890817</v>
      </c>
      <c r="F607" s="3" t="n">
        <f aca="false">SUM(F558:F562,F572:F573,F575:F596)</f>
        <v>2877636</v>
      </c>
      <c r="G607" s="3" t="n">
        <f aca="false">SUM(G558:G562,G572:G573,G575:G596)</f>
        <v>13</v>
      </c>
      <c r="H607" s="135"/>
      <c r="I607" s="135"/>
    </row>
    <row r="608" customFormat="false" ht="12.75" hidden="false" customHeight="false" outlineLevel="0" collapsed="false">
      <c r="D608" s="296" t="s">
        <v>28</v>
      </c>
      <c r="E608" s="3" t="n">
        <f aca="false">SUM(E597:E598)</f>
        <v>0</v>
      </c>
      <c r="F608" s="3" t="n">
        <f aca="false">SUM(F597:F598)</f>
        <v>0</v>
      </c>
      <c r="G608" s="3" t="n">
        <f aca="false">SUM(G597:G598)</f>
        <v>0</v>
      </c>
      <c r="H608" s="135"/>
      <c r="I608" s="135"/>
    </row>
    <row r="609" customFormat="false" ht="12.75" hidden="false" customHeight="false" outlineLevel="0" collapsed="false">
      <c r="E609" s="3" t="n">
        <f aca="false">SUM(E604,E608)</f>
        <v>2966063</v>
      </c>
      <c r="F609" s="3" t="n">
        <f aca="false">SUM(F604,F608)</f>
        <v>2951227</v>
      </c>
      <c r="G609" s="3" t="n">
        <f aca="false">SUM(G604,G608)</f>
        <v>24</v>
      </c>
      <c r="H609" s="135"/>
      <c r="I609" s="135"/>
    </row>
    <row r="610" customFormat="false" ht="12.75" hidden="false" customHeight="false" outlineLevel="0" collapsed="false">
      <c r="E610" s="3"/>
      <c r="F610" s="290"/>
      <c r="G610" s="290"/>
      <c r="H610" s="135"/>
      <c r="I610" s="135"/>
    </row>
    <row r="611" customFormat="false" ht="12.75" hidden="false" customHeight="false" outlineLevel="0" collapsed="false">
      <c r="D611" s="2" t="s">
        <v>186</v>
      </c>
      <c r="E611" s="3"/>
      <c r="F611" s="290"/>
      <c r="G611" s="290"/>
      <c r="H611" s="135"/>
      <c r="I611" s="135"/>
    </row>
    <row r="612" s="305" customFormat="true" ht="12.75" hidden="false" customHeight="false" outlineLevel="0" collapsed="false">
      <c r="A612" s="301"/>
      <c r="B612" s="301"/>
      <c r="C612" s="301"/>
      <c r="D612" s="302" t="s">
        <v>24</v>
      </c>
      <c r="E612" s="303" t="n">
        <f aca="false">E545-E604</f>
        <v>0</v>
      </c>
      <c r="F612" s="303" t="n">
        <f aca="false">F545-F604</f>
        <v>0</v>
      </c>
      <c r="G612" s="303" t="n">
        <f aca="false">G545-G604</f>
        <v>-23</v>
      </c>
      <c r="H612" s="304"/>
      <c r="I612" s="304"/>
    </row>
    <row r="613" s="310" customFormat="true" ht="12.75" hidden="false" customHeight="false" outlineLevel="0" collapsed="false">
      <c r="A613" s="306"/>
      <c r="B613" s="306"/>
      <c r="C613" s="306"/>
      <c r="D613" s="307" t="s">
        <v>25</v>
      </c>
      <c r="E613" s="308" t="n">
        <f aca="false">E546-E605</f>
        <v>0</v>
      </c>
      <c r="F613" s="308" t="n">
        <f aca="false">F546-F605</f>
        <v>0</v>
      </c>
      <c r="G613" s="308" t="n">
        <f aca="false">G546-G605</f>
        <v>-10</v>
      </c>
      <c r="H613" s="309"/>
      <c r="I613" s="309"/>
    </row>
    <row r="614" s="310" customFormat="true" ht="12.75" hidden="false" customHeight="false" outlineLevel="0" collapsed="false">
      <c r="A614" s="306"/>
      <c r="B614" s="306"/>
      <c r="C614" s="306"/>
      <c r="D614" s="307" t="s">
        <v>26</v>
      </c>
      <c r="E614" s="308" t="n">
        <f aca="false">E547-E606</f>
        <v>0</v>
      </c>
      <c r="F614" s="308" t="n">
        <f aca="false">F547-F606</f>
        <v>0</v>
      </c>
      <c r="G614" s="308" t="e">
        <f aca="false">G547-G606</f>
        <v>#VALUE!</v>
      </c>
      <c r="H614" s="309"/>
      <c r="I614" s="309"/>
    </row>
    <row r="615" s="310" customFormat="true" ht="12.75" hidden="false" customHeight="false" outlineLevel="0" collapsed="false">
      <c r="A615" s="306"/>
      <c r="B615" s="306"/>
      <c r="C615" s="306"/>
      <c r="D615" s="307" t="s">
        <v>27</v>
      </c>
      <c r="E615" s="308" t="n">
        <f aca="false">E548-E607</f>
        <v>0</v>
      </c>
      <c r="F615" s="308" t="n">
        <f aca="false">F548-F607</f>
        <v>0</v>
      </c>
      <c r="G615" s="308" t="n">
        <f aca="false">G548-G607</f>
        <v>-12</v>
      </c>
      <c r="H615" s="309"/>
      <c r="I615" s="309"/>
    </row>
    <row r="616" s="305" customFormat="true" ht="12.75" hidden="false" customHeight="false" outlineLevel="0" collapsed="false">
      <c r="A616" s="301"/>
      <c r="B616" s="301"/>
      <c r="C616" s="301"/>
      <c r="D616" s="302" t="s">
        <v>28</v>
      </c>
      <c r="E616" s="303" t="n">
        <f aca="false">E549-E608</f>
        <v>0</v>
      </c>
      <c r="F616" s="303" t="n">
        <f aca="false">F549-F608</f>
        <v>0</v>
      </c>
      <c r="G616" s="303" t="e">
        <f aca="false">G549-G608</f>
        <v>#VALUE!</v>
      </c>
      <c r="H616" s="304"/>
      <c r="I616" s="304"/>
    </row>
    <row r="617" customFormat="false" ht="12.75" hidden="false" customHeight="false" outlineLevel="0" collapsed="false">
      <c r="E617" s="3"/>
      <c r="F617" s="290"/>
      <c r="G617" s="290"/>
      <c r="H617" s="135"/>
      <c r="I617" s="135"/>
    </row>
    <row r="618" customFormat="false" ht="12.75" hidden="false" customHeight="false" outlineLevel="0" collapsed="false">
      <c r="C618" s="1" t="n">
        <v>2580</v>
      </c>
      <c r="E618" s="3"/>
      <c r="F618" s="290"/>
      <c r="G618" s="290"/>
      <c r="H618" s="135"/>
      <c r="I618" s="135"/>
    </row>
    <row r="619" customFormat="false" ht="12.75" hidden="false" customHeight="false" outlineLevel="0" collapsed="false">
      <c r="C619" s="140" t="n">
        <v>2810</v>
      </c>
      <c r="E619" s="3"/>
      <c r="F619" s="290"/>
      <c r="G619" s="290"/>
      <c r="H619" s="135"/>
      <c r="I619" s="135"/>
    </row>
    <row r="620" customFormat="false" ht="12.75" hidden="false" customHeight="false" outlineLevel="0" collapsed="false">
      <c r="C620" s="140" t="n">
        <v>2820</v>
      </c>
      <c r="E620" s="3"/>
      <c r="F620" s="290"/>
      <c r="G620" s="290"/>
      <c r="H620" s="135"/>
      <c r="I620" s="135"/>
    </row>
    <row r="621" customFormat="false" ht="12.75" hidden="false" customHeight="false" outlineLevel="0" collapsed="false">
      <c r="C621" s="140" t="n">
        <v>2830</v>
      </c>
      <c r="E621" s="3"/>
      <c r="F621" s="290"/>
      <c r="G621" s="290"/>
      <c r="H621" s="135"/>
      <c r="I621" s="135"/>
    </row>
    <row r="622" customFormat="false" ht="12.75" hidden="false" customHeight="false" outlineLevel="0" collapsed="false">
      <c r="C622" s="140" t="n">
        <v>3020</v>
      </c>
      <c r="E622" s="3"/>
      <c r="F622" s="290"/>
      <c r="G622" s="290"/>
      <c r="H622" s="135"/>
      <c r="I622" s="135"/>
    </row>
    <row r="623" customFormat="false" ht="12.75" hidden="false" customHeight="false" outlineLevel="0" collapsed="false">
      <c r="C623" s="140" t="n">
        <v>3030</v>
      </c>
      <c r="E623" s="3"/>
      <c r="F623" s="290"/>
      <c r="G623" s="290"/>
      <c r="H623" s="135"/>
      <c r="I623" s="135"/>
    </row>
    <row r="624" customFormat="false" ht="12.75" hidden="false" customHeight="false" outlineLevel="0" collapsed="false">
      <c r="C624" s="140" t="n">
        <v>3110</v>
      </c>
      <c r="E624" s="3"/>
      <c r="F624" s="290"/>
      <c r="G624" s="290"/>
      <c r="H624" s="135"/>
      <c r="I624" s="135"/>
    </row>
    <row r="625" customFormat="false" ht="12.75" hidden="false" customHeight="false" outlineLevel="0" collapsed="false">
      <c r="C625" s="140" t="n">
        <v>3240</v>
      </c>
      <c r="E625" s="3"/>
      <c r="F625" s="290"/>
      <c r="G625" s="290"/>
      <c r="H625" s="135"/>
      <c r="I625" s="135"/>
    </row>
    <row r="626" customFormat="false" ht="12.75" hidden="false" customHeight="false" outlineLevel="0" collapsed="false">
      <c r="C626" s="140" t="n">
        <v>4010</v>
      </c>
      <c r="E626" s="3"/>
      <c r="F626" s="290"/>
      <c r="G626" s="290"/>
      <c r="H626" s="135"/>
      <c r="I626" s="135"/>
    </row>
    <row r="627" customFormat="false" ht="12.75" hidden="false" customHeight="false" outlineLevel="0" collapsed="false">
      <c r="C627" s="140" t="n">
        <v>4020</v>
      </c>
      <c r="E627" s="3"/>
      <c r="F627" s="290"/>
      <c r="G627" s="290"/>
      <c r="H627" s="135"/>
      <c r="I627" s="135"/>
    </row>
    <row r="628" customFormat="false" ht="12.75" hidden="false" customHeight="false" outlineLevel="0" collapsed="false">
      <c r="C628" s="140" t="n">
        <v>4040</v>
      </c>
      <c r="E628" s="3"/>
      <c r="F628" s="290"/>
      <c r="G628" s="290"/>
      <c r="H628" s="135"/>
      <c r="I628" s="135"/>
    </row>
    <row r="629" customFormat="false" ht="12.75" hidden="false" customHeight="false" outlineLevel="0" collapsed="false">
      <c r="C629" s="140" t="n">
        <v>4050</v>
      </c>
      <c r="E629" s="3"/>
      <c r="F629" s="290"/>
      <c r="G629" s="290"/>
      <c r="H629" s="135"/>
      <c r="I629" s="135"/>
    </row>
    <row r="630" customFormat="false" ht="12.75" hidden="false" customHeight="false" outlineLevel="0" collapsed="false">
      <c r="C630" s="140" t="n">
        <v>4060</v>
      </c>
      <c r="E630" s="3"/>
      <c r="F630" s="290"/>
      <c r="G630" s="290"/>
      <c r="H630" s="135"/>
      <c r="I630" s="135"/>
    </row>
    <row r="631" customFormat="false" ht="12.75" hidden="false" customHeight="false" outlineLevel="0" collapsed="false">
      <c r="C631" s="140" t="n">
        <v>4070</v>
      </c>
      <c r="E631" s="3"/>
      <c r="F631" s="290"/>
      <c r="G631" s="290"/>
      <c r="H631" s="135"/>
      <c r="I631" s="135"/>
    </row>
    <row r="632" customFormat="false" ht="12.75" hidden="false" customHeight="false" outlineLevel="0" collapsed="false">
      <c r="C632" s="140" t="n">
        <v>4080</v>
      </c>
      <c r="E632" s="3"/>
      <c r="F632" s="290"/>
      <c r="G632" s="290"/>
      <c r="H632" s="135"/>
      <c r="I632" s="135"/>
    </row>
    <row r="633" customFormat="false" ht="12.75" hidden="false" customHeight="false" outlineLevel="0" collapsed="false">
      <c r="C633" s="140" t="n">
        <v>4110</v>
      </c>
      <c r="E633" s="3"/>
      <c r="F633" s="290"/>
      <c r="G633" s="290"/>
      <c r="H633" s="135"/>
      <c r="I633" s="135"/>
    </row>
    <row r="634" customFormat="false" ht="12.75" hidden="false" customHeight="false" outlineLevel="0" collapsed="false">
      <c r="C634" s="140" t="n">
        <v>4120</v>
      </c>
      <c r="E634" s="3"/>
      <c r="F634" s="290"/>
      <c r="G634" s="290"/>
      <c r="H634" s="135"/>
      <c r="I634" s="135"/>
    </row>
    <row r="635" customFormat="false" ht="12.75" hidden="false" customHeight="false" outlineLevel="0" collapsed="false">
      <c r="C635" s="140" t="n">
        <v>4130</v>
      </c>
      <c r="E635" s="3"/>
      <c r="F635" s="290"/>
      <c r="G635" s="290"/>
      <c r="H635" s="135"/>
      <c r="I635" s="135"/>
    </row>
    <row r="636" customFormat="false" ht="12.75" hidden="false" customHeight="false" outlineLevel="0" collapsed="false">
      <c r="C636" s="140" t="n">
        <v>4140</v>
      </c>
      <c r="E636" s="3"/>
      <c r="F636" s="290"/>
      <c r="G636" s="290"/>
      <c r="H636" s="135"/>
      <c r="I636" s="135"/>
    </row>
    <row r="637" customFormat="false" ht="12.75" hidden="false" customHeight="false" outlineLevel="0" collapsed="false">
      <c r="C637" s="140" t="n">
        <v>4210</v>
      </c>
      <c r="E637" s="3"/>
      <c r="F637" s="290"/>
      <c r="G637" s="290"/>
      <c r="H637" s="135"/>
      <c r="I637" s="135"/>
    </row>
    <row r="638" customFormat="false" ht="12.75" hidden="false" customHeight="false" outlineLevel="0" collapsed="false">
      <c r="C638" s="140" t="n">
        <v>4220</v>
      </c>
      <c r="E638" s="3"/>
      <c r="F638" s="290"/>
      <c r="G638" s="290"/>
      <c r="H638" s="135"/>
      <c r="I638" s="135"/>
    </row>
    <row r="639" customFormat="false" ht="12.75" hidden="false" customHeight="false" outlineLevel="0" collapsed="false">
      <c r="C639" s="140" t="n">
        <v>4230</v>
      </c>
      <c r="E639" s="3"/>
      <c r="F639" s="290"/>
      <c r="G639" s="290"/>
      <c r="H639" s="135"/>
      <c r="I639" s="135"/>
    </row>
    <row r="640" customFormat="false" ht="12.75" hidden="false" customHeight="false" outlineLevel="0" collapsed="false">
      <c r="C640" s="140" t="n">
        <v>4240</v>
      </c>
      <c r="E640" s="3"/>
      <c r="F640" s="290"/>
      <c r="G640" s="290"/>
      <c r="H640" s="135"/>
      <c r="I640" s="135"/>
    </row>
    <row r="641" customFormat="false" ht="12.75" hidden="false" customHeight="false" outlineLevel="0" collapsed="false">
      <c r="C641" s="140" t="n">
        <v>4250</v>
      </c>
      <c r="E641" s="3"/>
      <c r="F641" s="290"/>
      <c r="G641" s="290"/>
      <c r="H641" s="135"/>
      <c r="I641" s="135"/>
    </row>
    <row r="642" customFormat="false" ht="12.75" hidden="false" customHeight="false" outlineLevel="0" collapsed="false">
      <c r="C642" s="140" t="n">
        <v>4260</v>
      </c>
      <c r="E642" s="3"/>
      <c r="F642" s="290"/>
      <c r="G642" s="290"/>
      <c r="H642" s="135"/>
      <c r="I642" s="135"/>
    </row>
    <row r="643" customFormat="false" ht="12.75" hidden="false" customHeight="false" outlineLevel="0" collapsed="false">
      <c r="C643" s="140" t="n">
        <v>4270</v>
      </c>
      <c r="E643" s="3"/>
      <c r="F643" s="290"/>
      <c r="G643" s="290"/>
      <c r="H643" s="135"/>
      <c r="I643" s="135"/>
    </row>
    <row r="644" customFormat="false" ht="12.75" hidden="false" customHeight="false" outlineLevel="0" collapsed="false">
      <c r="C644" s="140" t="n">
        <v>4280</v>
      </c>
      <c r="E644" s="3"/>
      <c r="F644" s="290"/>
      <c r="G644" s="290"/>
      <c r="H644" s="135"/>
      <c r="I644" s="135"/>
    </row>
    <row r="645" customFormat="false" ht="12.75" hidden="false" customHeight="false" outlineLevel="0" collapsed="false">
      <c r="C645" s="140" t="n">
        <v>4300</v>
      </c>
      <c r="E645" s="3"/>
      <c r="F645" s="290"/>
      <c r="G645" s="290"/>
      <c r="H645" s="135"/>
      <c r="I645" s="135"/>
    </row>
    <row r="646" customFormat="false" ht="12.75" hidden="false" customHeight="false" outlineLevel="0" collapsed="false">
      <c r="C646" s="140" t="n">
        <v>4410</v>
      </c>
      <c r="E646" s="3"/>
      <c r="F646" s="290"/>
      <c r="G646" s="290"/>
      <c r="H646" s="135"/>
      <c r="I646" s="135"/>
    </row>
    <row r="647" customFormat="false" ht="12.75" hidden="false" customHeight="false" outlineLevel="0" collapsed="false">
      <c r="C647" s="140" t="n">
        <v>4420</v>
      </c>
      <c r="E647" s="3"/>
      <c r="F647" s="290"/>
      <c r="G647" s="290"/>
      <c r="H647" s="135"/>
      <c r="I647" s="135"/>
    </row>
    <row r="648" customFormat="false" ht="12.75" hidden="false" customHeight="false" outlineLevel="0" collapsed="false">
      <c r="C648" s="140" t="n">
        <v>4430</v>
      </c>
      <c r="E648" s="3"/>
      <c r="F648" s="290"/>
      <c r="G648" s="290"/>
      <c r="H648" s="135"/>
      <c r="I648" s="135"/>
    </row>
    <row r="649" customFormat="false" ht="12.75" hidden="false" customHeight="false" outlineLevel="0" collapsed="false">
      <c r="C649" s="140" t="n">
        <v>4440</v>
      </c>
      <c r="E649" s="3"/>
      <c r="F649" s="290"/>
      <c r="G649" s="290"/>
      <c r="H649" s="135"/>
      <c r="I649" s="135"/>
    </row>
    <row r="650" customFormat="false" ht="12.75" hidden="false" customHeight="false" outlineLevel="0" collapsed="false">
      <c r="C650" s="140" t="n">
        <v>4480</v>
      </c>
      <c r="E650" s="3"/>
      <c r="F650" s="290"/>
      <c r="G650" s="290"/>
      <c r="H650" s="135"/>
      <c r="I650" s="135"/>
    </row>
    <row r="651" customFormat="false" ht="12.75" hidden="false" customHeight="false" outlineLevel="0" collapsed="false">
      <c r="C651" s="140" t="n">
        <v>4500</v>
      </c>
      <c r="E651" s="3"/>
      <c r="F651" s="290"/>
      <c r="G651" s="290"/>
      <c r="H651" s="135"/>
      <c r="I651" s="135"/>
    </row>
    <row r="652" customFormat="false" ht="12.75" hidden="false" customHeight="false" outlineLevel="0" collapsed="false">
      <c r="C652" s="140" t="n">
        <v>4510</v>
      </c>
      <c r="E652" s="3"/>
      <c r="F652" s="290"/>
      <c r="G652" s="290"/>
      <c r="H652" s="135"/>
      <c r="I652" s="135"/>
    </row>
    <row r="653" customFormat="false" ht="12.75" hidden="false" customHeight="false" outlineLevel="0" collapsed="false">
      <c r="C653" s="140" t="n">
        <v>4580</v>
      </c>
      <c r="E653" s="3"/>
      <c r="F653" s="290"/>
      <c r="G653" s="290"/>
      <c r="H653" s="135"/>
      <c r="I653" s="135"/>
    </row>
    <row r="654" customFormat="false" ht="12.75" hidden="false" customHeight="false" outlineLevel="0" collapsed="false">
      <c r="C654" s="140" t="n">
        <v>4590</v>
      </c>
      <c r="E654" s="3"/>
      <c r="F654" s="290"/>
      <c r="G654" s="290"/>
      <c r="H654" s="135"/>
      <c r="I654" s="135"/>
    </row>
    <row r="655" customFormat="false" ht="12.75" hidden="false" customHeight="false" outlineLevel="0" collapsed="false">
      <c r="C655" s="140" t="n">
        <v>4610</v>
      </c>
      <c r="E655" s="3"/>
      <c r="F655" s="290"/>
      <c r="G655" s="290"/>
      <c r="H655" s="135"/>
      <c r="I655" s="135"/>
    </row>
    <row r="656" customFormat="false" ht="12.75" hidden="false" customHeight="false" outlineLevel="0" collapsed="false">
      <c r="C656" s="140" t="n">
        <v>6050</v>
      </c>
      <c r="E656" s="3"/>
      <c r="F656" s="290"/>
      <c r="G656" s="290"/>
      <c r="H656" s="135"/>
      <c r="I656" s="135"/>
    </row>
    <row r="657" customFormat="false" ht="12.75" hidden="false" customHeight="false" outlineLevel="0" collapsed="false">
      <c r="C657" s="140" t="n">
        <v>6060</v>
      </c>
      <c r="E657" s="3"/>
      <c r="F657" s="290"/>
      <c r="G657" s="290"/>
      <c r="H657" s="135"/>
      <c r="I657" s="135"/>
    </row>
    <row r="658" customFormat="false" ht="12.75" hidden="false" customHeight="false" outlineLevel="0" collapsed="false">
      <c r="E658" s="3"/>
      <c r="F658" s="290"/>
      <c r="G658" s="290"/>
      <c r="H658" s="135"/>
      <c r="I658" s="135"/>
    </row>
    <row r="659" customFormat="false" ht="12.75" hidden="false" customHeight="false" outlineLevel="0" collapsed="false">
      <c r="E659" s="3"/>
      <c r="F659" s="290"/>
      <c r="G659" s="290"/>
      <c r="H659" s="135"/>
      <c r="I659" s="135"/>
    </row>
    <row r="660" customFormat="false" ht="12.75" hidden="false" customHeight="false" outlineLevel="0" collapsed="false">
      <c r="C660" s="140" t="n">
        <v>2580</v>
      </c>
      <c r="E660" s="3"/>
      <c r="F660" s="290"/>
      <c r="G660" s="290"/>
      <c r="H660" s="135"/>
      <c r="I660" s="135"/>
    </row>
    <row r="661" customFormat="false" ht="12.75" hidden="false" customHeight="false" outlineLevel="0" collapsed="false">
      <c r="C661" s="140" t="n">
        <v>2810</v>
      </c>
      <c r="E661" s="3"/>
      <c r="F661" s="290"/>
      <c r="G661" s="290"/>
      <c r="H661" s="135"/>
      <c r="I661" s="135"/>
    </row>
    <row r="662" customFormat="false" ht="12.75" hidden="false" customHeight="false" outlineLevel="0" collapsed="false">
      <c r="C662" s="140" t="n">
        <v>2820</v>
      </c>
      <c r="E662" s="3"/>
      <c r="F662" s="290"/>
      <c r="G662" s="290"/>
      <c r="H662" s="135"/>
      <c r="I662" s="135"/>
    </row>
    <row r="663" customFormat="false" ht="12.75" hidden="false" customHeight="false" outlineLevel="0" collapsed="false">
      <c r="C663" s="140" t="n">
        <v>2830</v>
      </c>
      <c r="E663" s="3"/>
      <c r="F663" s="290"/>
      <c r="G663" s="290"/>
      <c r="H663" s="135"/>
      <c r="I663" s="135"/>
    </row>
    <row r="664" customFormat="false" ht="12.75" hidden="false" customHeight="false" outlineLevel="0" collapsed="false">
      <c r="C664" s="140" t="n">
        <v>3020</v>
      </c>
      <c r="E664" s="3"/>
      <c r="F664" s="290"/>
      <c r="G664" s="290"/>
      <c r="H664" s="135"/>
      <c r="I664" s="135"/>
    </row>
    <row r="665" customFormat="false" ht="12.75" hidden="false" customHeight="false" outlineLevel="0" collapsed="false">
      <c r="C665" s="140" t="n">
        <v>3030</v>
      </c>
      <c r="E665" s="3"/>
      <c r="F665" s="290"/>
      <c r="G665" s="290"/>
      <c r="H665" s="135"/>
      <c r="I665" s="135"/>
    </row>
    <row r="666" customFormat="false" ht="12.75" hidden="false" customHeight="false" outlineLevel="0" collapsed="false">
      <c r="C666" s="140" t="n">
        <v>3110</v>
      </c>
      <c r="E666" s="3"/>
      <c r="F666" s="290"/>
      <c r="G666" s="290"/>
      <c r="H666" s="135"/>
      <c r="I666" s="135"/>
    </row>
    <row r="667" customFormat="false" ht="12.75" hidden="false" customHeight="false" outlineLevel="0" collapsed="false">
      <c r="C667" s="140" t="n">
        <v>3240</v>
      </c>
      <c r="E667" s="3"/>
      <c r="F667" s="290"/>
      <c r="G667" s="290"/>
      <c r="H667" s="135"/>
      <c r="I667" s="135"/>
    </row>
    <row r="668" customFormat="false" ht="12.75" hidden="false" customHeight="false" outlineLevel="0" collapsed="false">
      <c r="C668" s="140" t="n">
        <v>4010</v>
      </c>
      <c r="E668" s="3"/>
      <c r="F668" s="290"/>
      <c r="G668" s="290"/>
      <c r="H668" s="135"/>
      <c r="I668" s="135"/>
    </row>
    <row r="669" customFormat="false" ht="12.75" hidden="false" customHeight="false" outlineLevel="0" collapsed="false">
      <c r="C669" s="140" t="n">
        <v>4040</v>
      </c>
      <c r="E669" s="3"/>
      <c r="F669" s="290"/>
      <c r="G669" s="290"/>
      <c r="H669" s="135"/>
      <c r="I669" s="135"/>
    </row>
    <row r="670" customFormat="false" ht="12.75" hidden="false" customHeight="false" outlineLevel="0" collapsed="false">
      <c r="C670" s="140" t="n">
        <v>4050</v>
      </c>
      <c r="E670" s="3"/>
      <c r="F670" s="290"/>
      <c r="G670" s="290"/>
      <c r="H670" s="135"/>
      <c r="I670" s="135"/>
    </row>
    <row r="671" customFormat="false" ht="12.75" hidden="false" customHeight="false" outlineLevel="0" collapsed="false">
      <c r="C671" s="140" t="n">
        <v>4060</v>
      </c>
      <c r="E671" s="3"/>
      <c r="F671" s="290"/>
      <c r="G671" s="290"/>
      <c r="H671" s="135"/>
      <c r="I671" s="135"/>
    </row>
    <row r="672" customFormat="false" ht="12.75" hidden="false" customHeight="false" outlineLevel="0" collapsed="false">
      <c r="C672" s="140" t="n">
        <v>4070</v>
      </c>
      <c r="E672" s="3"/>
      <c r="F672" s="290"/>
      <c r="G672" s="290"/>
      <c r="H672" s="135"/>
      <c r="I672" s="135"/>
    </row>
    <row r="673" customFormat="false" ht="12.75" hidden="false" customHeight="false" outlineLevel="0" collapsed="false">
      <c r="C673" s="140" t="n">
        <v>4080</v>
      </c>
      <c r="E673" s="3"/>
      <c r="F673" s="290"/>
      <c r="G673" s="290"/>
      <c r="H673" s="135"/>
      <c r="I673" s="135"/>
    </row>
    <row r="674" customFormat="false" ht="12.75" hidden="false" customHeight="false" outlineLevel="0" collapsed="false">
      <c r="C674" s="140" t="n">
        <v>4110</v>
      </c>
      <c r="E674" s="3"/>
      <c r="F674" s="290"/>
      <c r="G674" s="290"/>
      <c r="H674" s="135"/>
      <c r="I674" s="135"/>
    </row>
    <row r="675" customFormat="false" ht="12.75" hidden="false" customHeight="false" outlineLevel="0" collapsed="false">
      <c r="C675" s="140" t="n">
        <v>4120</v>
      </c>
      <c r="E675" s="3"/>
      <c r="F675" s="290"/>
      <c r="G675" s="290"/>
      <c r="H675" s="135"/>
      <c r="I675" s="135"/>
    </row>
    <row r="676" customFormat="false" ht="12.75" hidden="false" customHeight="false" outlineLevel="0" collapsed="false">
      <c r="C676" s="140" t="n">
        <v>4130</v>
      </c>
      <c r="E676" s="3"/>
      <c r="F676" s="290"/>
      <c r="G676" s="290"/>
      <c r="H676" s="135"/>
      <c r="I676" s="135"/>
    </row>
    <row r="677" customFormat="false" ht="12.75" hidden="false" customHeight="false" outlineLevel="0" collapsed="false">
      <c r="C677" s="140" t="n">
        <v>4140</v>
      </c>
      <c r="E677" s="3"/>
      <c r="F677" s="290"/>
      <c r="G677" s="290"/>
      <c r="H677" s="135"/>
      <c r="I677" s="135"/>
    </row>
    <row r="678" customFormat="false" ht="12.75" hidden="false" customHeight="false" outlineLevel="0" collapsed="false">
      <c r="C678" s="140" t="n">
        <v>4210</v>
      </c>
      <c r="E678" s="3"/>
      <c r="F678" s="290"/>
      <c r="G678" s="290"/>
      <c r="H678" s="135"/>
      <c r="I678" s="135"/>
    </row>
    <row r="679" customFormat="false" ht="12.75" hidden="false" customHeight="false" outlineLevel="0" collapsed="false">
      <c r="C679" s="140" t="n">
        <v>4220</v>
      </c>
      <c r="E679" s="3"/>
      <c r="F679" s="290"/>
      <c r="G679" s="290"/>
      <c r="H679" s="135"/>
      <c r="I679" s="135"/>
    </row>
    <row r="680" customFormat="false" ht="12.75" hidden="false" customHeight="false" outlineLevel="0" collapsed="false">
      <c r="C680" s="140" t="n">
        <v>4230</v>
      </c>
      <c r="E680" s="3"/>
      <c r="F680" s="290"/>
      <c r="G680" s="290"/>
      <c r="H680" s="135"/>
      <c r="I680" s="135"/>
    </row>
    <row r="681" customFormat="false" ht="12.75" hidden="false" customHeight="false" outlineLevel="0" collapsed="false">
      <c r="C681" s="140" t="n">
        <v>4240</v>
      </c>
      <c r="E681" s="3"/>
      <c r="F681" s="290"/>
      <c r="G681" s="290"/>
      <c r="H681" s="135"/>
      <c r="I681" s="135"/>
    </row>
    <row r="682" customFormat="false" ht="12.75" hidden="false" customHeight="false" outlineLevel="0" collapsed="false">
      <c r="C682" s="140" t="n">
        <v>4250</v>
      </c>
      <c r="E682" s="3"/>
      <c r="F682" s="290"/>
      <c r="G682" s="290"/>
      <c r="H682" s="135"/>
      <c r="I682" s="135"/>
    </row>
    <row r="683" customFormat="false" ht="12.75" hidden="false" customHeight="false" outlineLevel="0" collapsed="false">
      <c r="C683" s="140" t="n">
        <v>4260</v>
      </c>
      <c r="E683" s="3"/>
      <c r="F683" s="290"/>
      <c r="G683" s="290"/>
      <c r="H683" s="135"/>
      <c r="I683" s="135"/>
    </row>
    <row r="684" customFormat="false" ht="12.75" hidden="false" customHeight="false" outlineLevel="0" collapsed="false">
      <c r="C684" s="140" t="n">
        <v>4270</v>
      </c>
      <c r="E684" s="3"/>
      <c r="F684" s="290"/>
      <c r="G684" s="290"/>
      <c r="H684" s="135"/>
      <c r="I684" s="135"/>
    </row>
    <row r="685" customFormat="false" ht="12.75" hidden="false" customHeight="false" outlineLevel="0" collapsed="false">
      <c r="C685" s="140" t="n">
        <v>4280</v>
      </c>
      <c r="E685" s="3"/>
      <c r="F685" s="290"/>
      <c r="G685" s="290"/>
      <c r="H685" s="135"/>
      <c r="I685" s="135"/>
    </row>
    <row r="686" customFormat="false" ht="12.75" hidden="false" customHeight="false" outlineLevel="0" collapsed="false">
      <c r="C686" s="140" t="n">
        <v>4300</v>
      </c>
      <c r="E686" s="3"/>
      <c r="F686" s="290"/>
      <c r="G686" s="290"/>
      <c r="H686" s="135"/>
      <c r="I686" s="135"/>
    </row>
    <row r="687" customFormat="false" ht="12.75" hidden="false" customHeight="false" outlineLevel="0" collapsed="false">
      <c r="C687" s="140" t="n">
        <v>4410</v>
      </c>
      <c r="E687" s="3"/>
      <c r="F687" s="290"/>
      <c r="G687" s="290"/>
      <c r="H687" s="135"/>
      <c r="I687" s="135"/>
    </row>
    <row r="688" customFormat="false" ht="12.75" hidden="false" customHeight="false" outlineLevel="0" collapsed="false">
      <c r="C688" s="140" t="n">
        <v>4420</v>
      </c>
      <c r="E688" s="3"/>
      <c r="F688" s="290"/>
      <c r="G688" s="290"/>
      <c r="H688" s="135"/>
      <c r="I688" s="135"/>
    </row>
    <row r="689" customFormat="false" ht="12.75" hidden="false" customHeight="false" outlineLevel="0" collapsed="false">
      <c r="C689" s="140" t="n">
        <v>4430</v>
      </c>
      <c r="E689" s="3"/>
      <c r="F689" s="290"/>
      <c r="G689" s="290"/>
      <c r="H689" s="135"/>
      <c r="I689" s="135"/>
    </row>
    <row r="690" customFormat="false" ht="12.75" hidden="false" customHeight="false" outlineLevel="0" collapsed="false">
      <c r="C690" s="140" t="n">
        <v>4440</v>
      </c>
      <c r="E690" s="3"/>
      <c r="F690" s="290"/>
      <c r="G690" s="290"/>
      <c r="H690" s="135"/>
      <c r="I690" s="135"/>
    </row>
    <row r="691" customFormat="false" ht="12.75" hidden="false" customHeight="false" outlineLevel="0" collapsed="false">
      <c r="C691" s="140" t="n">
        <v>4480</v>
      </c>
      <c r="E691" s="3"/>
      <c r="F691" s="290"/>
      <c r="G691" s="290"/>
      <c r="H691" s="135"/>
      <c r="I691" s="135"/>
    </row>
    <row r="692" customFormat="false" ht="12.75" hidden="false" customHeight="false" outlineLevel="0" collapsed="false">
      <c r="C692" s="140" t="n">
        <v>4500</v>
      </c>
      <c r="E692" s="3"/>
      <c r="F692" s="290"/>
      <c r="G692" s="290"/>
      <c r="H692" s="135"/>
      <c r="I692" s="135"/>
    </row>
    <row r="693" customFormat="false" ht="12.75" hidden="false" customHeight="false" outlineLevel="0" collapsed="false">
      <c r="C693" s="140" t="n">
        <v>4510</v>
      </c>
      <c r="E693" s="3"/>
      <c r="F693" s="290"/>
      <c r="G693" s="290"/>
      <c r="H693" s="135"/>
      <c r="I693" s="135"/>
    </row>
    <row r="694" customFormat="false" ht="12.75" hidden="false" customHeight="false" outlineLevel="0" collapsed="false">
      <c r="C694" s="140" t="n">
        <v>4580</v>
      </c>
      <c r="E694" s="3"/>
      <c r="F694" s="290"/>
      <c r="G694" s="290"/>
      <c r="H694" s="135"/>
      <c r="I694" s="135"/>
    </row>
    <row r="695" customFormat="false" ht="12.75" hidden="false" customHeight="false" outlineLevel="0" collapsed="false">
      <c r="C695" s="140" t="n">
        <v>4590</v>
      </c>
      <c r="E695" s="3"/>
      <c r="F695" s="290"/>
      <c r="G695" s="290"/>
      <c r="H695" s="135"/>
      <c r="I695" s="135"/>
    </row>
    <row r="696" customFormat="false" ht="12.75" hidden="false" customHeight="false" outlineLevel="0" collapsed="false">
      <c r="C696" s="140" t="n">
        <v>4610</v>
      </c>
      <c r="E696" s="3"/>
      <c r="F696" s="290"/>
      <c r="G696" s="290"/>
      <c r="H696" s="135"/>
      <c r="I696" s="135"/>
    </row>
    <row r="697" customFormat="false" ht="12.75" hidden="false" customHeight="false" outlineLevel="0" collapsed="false">
      <c r="C697" s="140" t="n">
        <v>6050</v>
      </c>
      <c r="E697" s="3"/>
      <c r="F697" s="290"/>
      <c r="G697" s="290"/>
      <c r="H697" s="135"/>
      <c r="I697" s="135"/>
    </row>
    <row r="698" customFormat="false" ht="12.75" hidden="false" customHeight="false" outlineLevel="0" collapsed="false">
      <c r="C698" s="140" t="n">
        <v>6060</v>
      </c>
      <c r="E698" s="3"/>
      <c r="F698" s="290"/>
      <c r="G698" s="290"/>
      <c r="H698" s="135"/>
      <c r="I698" s="135"/>
    </row>
    <row r="699" customFormat="false" ht="12.75" hidden="false" customHeight="false" outlineLevel="0" collapsed="false">
      <c r="E699" s="3"/>
      <c r="F699" s="290"/>
      <c r="G699" s="290"/>
      <c r="H699" s="135"/>
      <c r="I699" s="135"/>
    </row>
    <row r="700" customFormat="false" ht="12.75" hidden="false" customHeight="false" outlineLevel="0" collapsed="false">
      <c r="E700" s="3"/>
      <c r="F700" s="290"/>
      <c r="G700" s="290"/>
      <c r="H700" s="135"/>
      <c r="I700" s="135"/>
    </row>
    <row r="701" customFormat="false" ht="12.75" hidden="false" customHeight="false" outlineLevel="0" collapsed="false">
      <c r="E701" s="3"/>
      <c r="F701" s="290"/>
      <c r="G701" s="290"/>
      <c r="H701" s="135"/>
      <c r="I701" s="135"/>
    </row>
    <row r="702" customFormat="false" ht="12.75" hidden="false" customHeight="false" outlineLevel="0" collapsed="false">
      <c r="E702" s="3"/>
      <c r="F702" s="290"/>
      <c r="G702" s="290"/>
      <c r="H702" s="135"/>
      <c r="I702" s="135"/>
    </row>
    <row r="703" customFormat="false" ht="12.75" hidden="false" customHeight="false" outlineLevel="0" collapsed="false">
      <c r="E703" s="3"/>
      <c r="F703" s="290"/>
      <c r="G703" s="290"/>
      <c r="H703" s="135"/>
      <c r="I703" s="135"/>
    </row>
    <row r="704" customFormat="false" ht="12.75" hidden="false" customHeight="false" outlineLevel="0" collapsed="false">
      <c r="E704" s="3"/>
      <c r="F704" s="290"/>
      <c r="G704" s="290"/>
      <c r="H704" s="135"/>
      <c r="I704" s="135"/>
    </row>
    <row r="705" customFormat="false" ht="12.75" hidden="false" customHeight="false" outlineLevel="0" collapsed="false">
      <c r="E705" s="3"/>
      <c r="F705" s="290"/>
      <c r="G705" s="290"/>
      <c r="H705" s="135"/>
      <c r="I705" s="135"/>
    </row>
    <row r="706" customFormat="false" ht="12.75" hidden="false" customHeight="false" outlineLevel="0" collapsed="false">
      <c r="E706" s="3"/>
      <c r="F706" s="290"/>
      <c r="G706" s="290"/>
      <c r="H706" s="135"/>
      <c r="I706" s="135"/>
    </row>
    <row r="707" customFormat="false" ht="12.75" hidden="false" customHeight="false" outlineLevel="0" collapsed="false">
      <c r="E707" s="3"/>
      <c r="F707" s="290"/>
      <c r="G707" s="290"/>
      <c r="H707" s="135"/>
      <c r="I707" s="135"/>
    </row>
    <row r="708" customFormat="false" ht="12.75" hidden="false" customHeight="false" outlineLevel="0" collapsed="false">
      <c r="E708" s="3"/>
      <c r="F708" s="290"/>
      <c r="G708" s="290"/>
      <c r="H708" s="135"/>
      <c r="I708" s="135"/>
    </row>
    <row r="709" customFormat="false" ht="12.75" hidden="false" customHeight="false" outlineLevel="0" collapsed="false">
      <c r="E709" s="3"/>
      <c r="F709" s="290"/>
      <c r="G709" s="290"/>
      <c r="H709" s="135"/>
      <c r="I709" s="135"/>
    </row>
    <row r="710" customFormat="false" ht="12.75" hidden="false" customHeight="false" outlineLevel="0" collapsed="false">
      <c r="E710" s="3"/>
      <c r="F710" s="290"/>
      <c r="G710" s="290"/>
      <c r="H710" s="135"/>
      <c r="I710" s="135"/>
    </row>
    <row r="711" customFormat="false" ht="12.75" hidden="false" customHeight="false" outlineLevel="0" collapsed="false">
      <c r="E711" s="3"/>
      <c r="F711" s="290"/>
      <c r="G711" s="290"/>
      <c r="H711" s="135"/>
      <c r="I711" s="135"/>
    </row>
    <row r="712" customFormat="false" ht="12.75" hidden="false" customHeight="false" outlineLevel="0" collapsed="false">
      <c r="E712" s="3"/>
      <c r="F712" s="290"/>
      <c r="G712" s="290"/>
      <c r="H712" s="135"/>
      <c r="I712" s="135"/>
    </row>
    <row r="713" customFormat="false" ht="12.75" hidden="false" customHeight="false" outlineLevel="0" collapsed="false">
      <c r="E713" s="3"/>
      <c r="F713" s="290"/>
      <c r="G713" s="290"/>
      <c r="H713" s="135"/>
      <c r="I713" s="135"/>
    </row>
    <row r="714" customFormat="false" ht="12.75" hidden="false" customHeight="false" outlineLevel="0" collapsed="false">
      <c r="E714" s="3"/>
      <c r="F714" s="290"/>
      <c r="G714" s="290"/>
      <c r="H714" s="135"/>
      <c r="I714" s="135"/>
    </row>
    <row r="715" customFormat="false" ht="12.75" hidden="false" customHeight="false" outlineLevel="0" collapsed="false">
      <c r="E715" s="3"/>
      <c r="F715" s="290"/>
      <c r="G715" s="290"/>
      <c r="H715" s="135"/>
      <c r="I715" s="135"/>
    </row>
    <row r="716" customFormat="false" ht="12.75" hidden="false" customHeight="false" outlineLevel="0" collapsed="false">
      <c r="E716" s="3"/>
      <c r="F716" s="290"/>
      <c r="G716" s="290"/>
      <c r="H716" s="135"/>
      <c r="I716" s="135"/>
    </row>
    <row r="717" customFormat="false" ht="12.75" hidden="false" customHeight="false" outlineLevel="0" collapsed="false">
      <c r="E717" s="3"/>
      <c r="F717" s="290"/>
      <c r="G717" s="290"/>
      <c r="H717" s="135"/>
      <c r="I717" s="135"/>
    </row>
    <row r="718" customFormat="false" ht="12.75" hidden="false" customHeight="false" outlineLevel="0" collapsed="false">
      <c r="E718" s="3"/>
      <c r="F718" s="290"/>
      <c r="G718" s="290"/>
      <c r="H718" s="135"/>
      <c r="I718" s="135"/>
    </row>
    <row r="719" customFormat="false" ht="12.75" hidden="false" customHeight="false" outlineLevel="0" collapsed="false">
      <c r="E719" s="3"/>
      <c r="F719" s="290"/>
      <c r="G719" s="290"/>
      <c r="H719" s="135"/>
      <c r="I719" s="135"/>
    </row>
    <row r="720" customFormat="false" ht="12.75" hidden="false" customHeight="false" outlineLevel="0" collapsed="false">
      <c r="E720" s="3"/>
      <c r="F720" s="290"/>
      <c r="G720" s="290"/>
      <c r="H720" s="135"/>
      <c r="I720" s="135"/>
    </row>
    <row r="721" customFormat="false" ht="12.75" hidden="false" customHeight="false" outlineLevel="0" collapsed="false">
      <c r="E721" s="3"/>
      <c r="F721" s="290"/>
      <c r="G721" s="290"/>
      <c r="H721" s="135"/>
      <c r="I721" s="135"/>
    </row>
    <row r="722" customFormat="false" ht="12.75" hidden="false" customHeight="false" outlineLevel="0" collapsed="false">
      <c r="E722" s="3"/>
      <c r="F722" s="290"/>
      <c r="G722" s="290"/>
      <c r="H722" s="135"/>
      <c r="I722" s="135"/>
    </row>
    <row r="723" customFormat="false" ht="12.75" hidden="false" customHeight="false" outlineLevel="0" collapsed="false">
      <c r="E723" s="3"/>
      <c r="F723" s="290"/>
      <c r="G723" s="290"/>
      <c r="H723" s="135"/>
      <c r="I723" s="135"/>
    </row>
    <row r="724" customFormat="false" ht="12.75" hidden="false" customHeight="false" outlineLevel="0" collapsed="false">
      <c r="E724" s="3"/>
      <c r="F724" s="290"/>
      <c r="G724" s="290"/>
      <c r="H724" s="135"/>
      <c r="I724" s="135"/>
    </row>
    <row r="725" customFormat="false" ht="12.75" hidden="false" customHeight="false" outlineLevel="0" collapsed="false">
      <c r="E725" s="3"/>
      <c r="F725" s="290"/>
      <c r="G725" s="290"/>
      <c r="H725" s="135"/>
      <c r="I725" s="135"/>
    </row>
    <row r="726" customFormat="false" ht="12.75" hidden="false" customHeight="false" outlineLevel="0" collapsed="false">
      <c r="E726" s="3"/>
      <c r="F726" s="290"/>
      <c r="G726" s="290"/>
      <c r="H726" s="135"/>
      <c r="I726" s="135"/>
    </row>
    <row r="727" customFormat="false" ht="12.75" hidden="false" customHeight="false" outlineLevel="0" collapsed="false">
      <c r="E727" s="3"/>
      <c r="F727" s="290"/>
      <c r="G727" s="290"/>
      <c r="H727" s="135"/>
      <c r="I727" s="135"/>
    </row>
    <row r="728" customFormat="false" ht="12.75" hidden="false" customHeight="false" outlineLevel="0" collapsed="false">
      <c r="E728" s="3"/>
      <c r="F728" s="290"/>
      <c r="G728" s="290"/>
      <c r="H728" s="135"/>
      <c r="I728" s="135"/>
    </row>
    <row r="729" customFormat="false" ht="12.75" hidden="false" customHeight="false" outlineLevel="0" collapsed="false">
      <c r="E729" s="3"/>
      <c r="F729" s="290"/>
      <c r="G729" s="290"/>
      <c r="H729" s="135"/>
      <c r="I729" s="135"/>
    </row>
    <row r="730" customFormat="false" ht="12.75" hidden="false" customHeight="false" outlineLevel="0" collapsed="false">
      <c r="E730" s="3"/>
      <c r="F730" s="290"/>
      <c r="G730" s="290"/>
      <c r="H730" s="135"/>
      <c r="I730" s="135"/>
    </row>
    <row r="731" customFormat="false" ht="12.75" hidden="false" customHeight="false" outlineLevel="0" collapsed="false">
      <c r="E731" s="3"/>
      <c r="F731" s="290"/>
      <c r="G731" s="290"/>
      <c r="H731" s="135"/>
      <c r="I731" s="135"/>
    </row>
    <row r="732" customFormat="false" ht="12.75" hidden="false" customHeight="false" outlineLevel="0" collapsed="false">
      <c r="E732" s="3"/>
      <c r="F732" s="290"/>
      <c r="G732" s="290"/>
      <c r="H732" s="135"/>
      <c r="I732" s="135"/>
    </row>
    <row r="733" customFormat="false" ht="12.75" hidden="false" customHeight="false" outlineLevel="0" collapsed="false">
      <c r="E733" s="3"/>
      <c r="F733" s="290"/>
      <c r="G733" s="290"/>
      <c r="H733" s="135"/>
      <c r="I733" s="135"/>
    </row>
    <row r="734" customFormat="false" ht="12.75" hidden="false" customHeight="false" outlineLevel="0" collapsed="false">
      <c r="E734" s="3"/>
      <c r="F734" s="290"/>
      <c r="G734" s="290"/>
      <c r="H734" s="135"/>
      <c r="I734" s="135"/>
    </row>
    <row r="735" customFormat="false" ht="12.75" hidden="false" customHeight="false" outlineLevel="0" collapsed="false">
      <c r="F735" s="290"/>
      <c r="G735" s="290"/>
      <c r="H735" s="135"/>
      <c r="I735" s="135"/>
    </row>
    <row r="736" customFormat="false" ht="12.75" hidden="false" customHeight="false" outlineLevel="0" collapsed="false">
      <c r="F736" s="290"/>
      <c r="G736" s="290"/>
      <c r="H736" s="135"/>
      <c r="I736" s="135"/>
    </row>
    <row r="737" customFormat="false" ht="12.75" hidden="false" customHeight="false" outlineLevel="0" collapsed="false">
      <c r="F737" s="290"/>
      <c r="G737" s="290"/>
      <c r="H737" s="135"/>
      <c r="I737" s="135"/>
    </row>
    <row r="738" customFormat="false" ht="12.75" hidden="false" customHeight="false" outlineLevel="0" collapsed="false">
      <c r="F738" s="290"/>
      <c r="G738" s="290"/>
      <c r="H738" s="135"/>
      <c r="I738" s="135"/>
    </row>
    <row r="739" customFormat="false" ht="12.75" hidden="false" customHeight="false" outlineLevel="0" collapsed="false">
      <c r="F739" s="290"/>
      <c r="G739" s="290"/>
      <c r="H739" s="135"/>
      <c r="I739" s="135"/>
    </row>
    <row r="740" customFormat="false" ht="12.75" hidden="false" customHeight="false" outlineLevel="0" collapsed="false">
      <c r="F740" s="290"/>
      <c r="G740" s="290"/>
      <c r="H740" s="135"/>
      <c r="I740" s="135"/>
    </row>
    <row r="741" customFormat="false" ht="12.75" hidden="false" customHeight="false" outlineLevel="0" collapsed="false">
      <c r="F741" s="290"/>
      <c r="G741" s="290"/>
      <c r="H741" s="135"/>
      <c r="I741" s="135"/>
    </row>
    <row r="742" customFormat="false" ht="12.75" hidden="false" customHeight="false" outlineLevel="0" collapsed="false">
      <c r="F742" s="290"/>
      <c r="G742" s="290"/>
      <c r="H742" s="135"/>
      <c r="I742" s="135"/>
    </row>
    <row r="743" customFormat="false" ht="12.75" hidden="false" customHeight="false" outlineLevel="0" collapsed="false">
      <c r="F743" s="290"/>
      <c r="G743" s="290"/>
      <c r="H743" s="135"/>
      <c r="I743" s="135"/>
    </row>
    <row r="744" customFormat="false" ht="12.75" hidden="false" customHeight="false" outlineLevel="0" collapsed="false">
      <c r="F744" s="290"/>
      <c r="G744" s="290"/>
      <c r="H744" s="135"/>
      <c r="I744" s="135"/>
    </row>
    <row r="745" customFormat="false" ht="12.75" hidden="false" customHeight="false" outlineLevel="0" collapsed="false">
      <c r="F745" s="290"/>
      <c r="G745" s="290"/>
      <c r="H745" s="135"/>
      <c r="I745" s="135"/>
    </row>
    <row r="746" customFormat="false" ht="12.75" hidden="false" customHeight="false" outlineLevel="0" collapsed="false">
      <c r="F746" s="290"/>
      <c r="G746" s="290"/>
      <c r="H746" s="135"/>
      <c r="I746" s="135"/>
    </row>
    <row r="747" customFormat="false" ht="12.75" hidden="false" customHeight="false" outlineLevel="0" collapsed="false">
      <c r="F747" s="290"/>
      <c r="G747" s="290"/>
      <c r="H747" s="135"/>
      <c r="I747" s="135"/>
    </row>
    <row r="748" customFormat="false" ht="12.75" hidden="false" customHeight="false" outlineLevel="0" collapsed="false">
      <c r="F748" s="290"/>
      <c r="G748" s="290"/>
      <c r="H748" s="135"/>
      <c r="I748" s="135"/>
    </row>
    <row r="749" customFormat="false" ht="12.75" hidden="false" customHeight="false" outlineLevel="0" collapsed="false">
      <c r="F749" s="290"/>
      <c r="G749" s="290"/>
      <c r="H749" s="135"/>
      <c r="I749" s="135"/>
    </row>
    <row r="750" customFormat="false" ht="12.75" hidden="false" customHeight="false" outlineLevel="0" collapsed="false">
      <c r="F750" s="290"/>
      <c r="G750" s="290"/>
      <c r="H750" s="135"/>
      <c r="I750" s="135"/>
    </row>
    <row r="751" customFormat="false" ht="12.75" hidden="false" customHeight="false" outlineLevel="0" collapsed="false">
      <c r="F751" s="290"/>
      <c r="G751" s="290"/>
      <c r="H751" s="135"/>
      <c r="I751" s="135"/>
    </row>
    <row r="752" customFormat="false" ht="12.75" hidden="false" customHeight="false" outlineLevel="0" collapsed="false">
      <c r="F752" s="290"/>
      <c r="G752" s="290"/>
      <c r="H752" s="135"/>
      <c r="I752" s="135"/>
    </row>
    <row r="753" customFormat="false" ht="12.75" hidden="false" customHeight="false" outlineLevel="0" collapsed="false">
      <c r="F753" s="290"/>
      <c r="G753" s="290"/>
      <c r="H753" s="135"/>
      <c r="I753" s="135"/>
    </row>
    <row r="754" customFormat="false" ht="12.75" hidden="false" customHeight="false" outlineLevel="0" collapsed="false">
      <c r="F754" s="290"/>
      <c r="G754" s="290"/>
      <c r="H754" s="135"/>
      <c r="I754" s="135"/>
    </row>
    <row r="755" customFormat="false" ht="12.75" hidden="false" customHeight="false" outlineLevel="0" collapsed="false">
      <c r="F755" s="290"/>
      <c r="G755" s="290"/>
      <c r="H755" s="135"/>
      <c r="I755" s="135"/>
    </row>
    <row r="756" customFormat="false" ht="12.75" hidden="false" customHeight="false" outlineLevel="0" collapsed="false">
      <c r="F756" s="290"/>
      <c r="G756" s="290"/>
      <c r="H756" s="135"/>
      <c r="I756" s="135"/>
    </row>
    <row r="757" customFormat="false" ht="12.75" hidden="false" customHeight="false" outlineLevel="0" collapsed="false">
      <c r="F757" s="290"/>
      <c r="G757" s="290"/>
      <c r="H757" s="135"/>
      <c r="I757" s="135"/>
    </row>
    <row r="758" customFormat="false" ht="12.75" hidden="false" customHeight="false" outlineLevel="0" collapsed="false">
      <c r="F758" s="290"/>
      <c r="G758" s="290"/>
      <c r="H758" s="135"/>
      <c r="I758" s="135"/>
    </row>
    <row r="759" customFormat="false" ht="12.75" hidden="false" customHeight="false" outlineLevel="0" collapsed="false">
      <c r="F759" s="290"/>
      <c r="G759" s="290"/>
      <c r="H759" s="135"/>
      <c r="I759" s="135"/>
    </row>
    <row r="760" customFormat="false" ht="12.75" hidden="false" customHeight="false" outlineLevel="0" collapsed="false">
      <c r="F760" s="290"/>
      <c r="G760" s="290"/>
      <c r="H760" s="135"/>
      <c r="I760" s="135"/>
    </row>
    <row r="761" customFormat="false" ht="12.75" hidden="false" customHeight="false" outlineLevel="0" collapsed="false">
      <c r="F761" s="290"/>
      <c r="G761" s="290"/>
      <c r="H761" s="135"/>
      <c r="I761" s="135"/>
    </row>
    <row r="762" customFormat="false" ht="12.75" hidden="false" customHeight="false" outlineLevel="0" collapsed="false">
      <c r="F762" s="290"/>
      <c r="G762" s="290"/>
      <c r="H762" s="135"/>
      <c r="I762" s="135"/>
    </row>
    <row r="763" customFormat="false" ht="12.75" hidden="false" customHeight="false" outlineLevel="0" collapsed="false">
      <c r="F763" s="290"/>
      <c r="G763" s="290"/>
      <c r="H763" s="135"/>
      <c r="I763" s="135"/>
    </row>
    <row r="764" customFormat="false" ht="12.75" hidden="false" customHeight="false" outlineLevel="0" collapsed="false">
      <c r="F764" s="290"/>
      <c r="G764" s="290"/>
      <c r="H764" s="135"/>
      <c r="I764" s="135"/>
    </row>
    <row r="765" customFormat="false" ht="12.75" hidden="false" customHeight="false" outlineLevel="0" collapsed="false">
      <c r="F765" s="290"/>
      <c r="G765" s="290"/>
      <c r="H765" s="135"/>
      <c r="I765" s="135"/>
    </row>
    <row r="766" customFormat="false" ht="12.75" hidden="false" customHeight="false" outlineLevel="0" collapsed="false">
      <c r="F766" s="290"/>
      <c r="G766" s="290"/>
      <c r="H766" s="135"/>
      <c r="I766" s="135"/>
    </row>
    <row r="767" customFormat="false" ht="12.75" hidden="false" customHeight="false" outlineLevel="0" collapsed="false">
      <c r="F767" s="290"/>
      <c r="G767" s="290"/>
      <c r="H767" s="135"/>
      <c r="I767" s="135"/>
    </row>
    <row r="768" customFormat="false" ht="12.75" hidden="false" customHeight="false" outlineLevel="0" collapsed="false">
      <c r="F768" s="290"/>
      <c r="G768" s="290"/>
      <c r="H768" s="135"/>
      <c r="I768" s="135"/>
    </row>
    <row r="769" customFormat="false" ht="12.75" hidden="false" customHeight="false" outlineLevel="0" collapsed="false">
      <c r="F769" s="290"/>
      <c r="G769" s="290"/>
      <c r="H769" s="135"/>
      <c r="I769" s="135"/>
    </row>
    <row r="770" customFormat="false" ht="12.75" hidden="false" customHeight="false" outlineLevel="0" collapsed="false">
      <c r="F770" s="290"/>
      <c r="G770" s="290"/>
      <c r="H770" s="135"/>
      <c r="I770" s="135"/>
    </row>
    <row r="771" customFormat="false" ht="12.75" hidden="false" customHeight="false" outlineLevel="0" collapsed="false">
      <c r="F771" s="290"/>
      <c r="G771" s="290"/>
      <c r="H771" s="135"/>
      <c r="I771" s="135"/>
    </row>
    <row r="772" customFormat="false" ht="12.75" hidden="false" customHeight="false" outlineLevel="0" collapsed="false">
      <c r="F772" s="290"/>
      <c r="G772" s="290"/>
      <c r="H772" s="135"/>
      <c r="I772" s="135"/>
    </row>
    <row r="773" customFormat="false" ht="12.75" hidden="false" customHeight="false" outlineLevel="0" collapsed="false">
      <c r="F773" s="290"/>
      <c r="G773" s="290"/>
      <c r="H773" s="135"/>
      <c r="I773" s="135"/>
    </row>
    <row r="774" customFormat="false" ht="12.75" hidden="false" customHeight="false" outlineLevel="0" collapsed="false">
      <c r="F774" s="290"/>
      <c r="G774" s="290"/>
      <c r="H774" s="135"/>
      <c r="I774" s="135"/>
    </row>
    <row r="775" customFormat="false" ht="12.75" hidden="false" customHeight="false" outlineLevel="0" collapsed="false">
      <c r="F775" s="290"/>
      <c r="G775" s="290"/>
      <c r="H775" s="135"/>
      <c r="I775" s="135"/>
    </row>
    <row r="776" customFormat="false" ht="12.75" hidden="false" customHeight="false" outlineLevel="0" collapsed="false">
      <c r="F776" s="290"/>
      <c r="G776" s="290"/>
      <c r="H776" s="135"/>
      <c r="I776" s="135"/>
    </row>
    <row r="777" customFormat="false" ht="12.75" hidden="false" customHeight="false" outlineLevel="0" collapsed="false">
      <c r="F777" s="290"/>
      <c r="G777" s="290"/>
      <c r="H777" s="135"/>
      <c r="I777" s="135"/>
    </row>
    <row r="778" customFormat="false" ht="12.75" hidden="false" customHeight="false" outlineLevel="0" collapsed="false">
      <c r="F778" s="290"/>
      <c r="G778" s="290"/>
      <c r="H778" s="135"/>
      <c r="I778" s="135"/>
    </row>
    <row r="779" customFormat="false" ht="12.75" hidden="false" customHeight="false" outlineLevel="0" collapsed="false">
      <c r="F779" s="290"/>
      <c r="G779" s="290"/>
      <c r="H779" s="135"/>
      <c r="I779" s="135"/>
    </row>
    <row r="780" customFormat="false" ht="12.75" hidden="false" customHeight="false" outlineLevel="0" collapsed="false">
      <c r="F780" s="290"/>
      <c r="G780" s="290"/>
      <c r="H780" s="135"/>
      <c r="I780" s="135"/>
    </row>
    <row r="781" customFormat="false" ht="12.75" hidden="false" customHeight="false" outlineLevel="0" collapsed="false">
      <c r="F781" s="290"/>
      <c r="G781" s="290"/>
      <c r="H781" s="135"/>
      <c r="I781" s="135"/>
    </row>
    <row r="782" customFormat="false" ht="12.75" hidden="false" customHeight="false" outlineLevel="0" collapsed="false">
      <c r="F782" s="290"/>
      <c r="G782" s="290"/>
      <c r="H782" s="135"/>
      <c r="I782" s="135"/>
    </row>
    <row r="783" customFormat="false" ht="12.75" hidden="false" customHeight="false" outlineLevel="0" collapsed="false">
      <c r="F783" s="290"/>
      <c r="G783" s="290"/>
      <c r="H783" s="135"/>
      <c r="I783" s="135"/>
    </row>
    <row r="784" customFormat="false" ht="12.75" hidden="false" customHeight="false" outlineLevel="0" collapsed="false">
      <c r="F784" s="290"/>
      <c r="G784" s="290"/>
      <c r="H784" s="135"/>
      <c r="I784" s="135"/>
    </row>
    <row r="785" customFormat="false" ht="12.75" hidden="false" customHeight="false" outlineLevel="0" collapsed="false">
      <c r="F785" s="290"/>
      <c r="G785" s="290"/>
      <c r="H785" s="135"/>
      <c r="I785" s="135"/>
    </row>
    <row r="786" customFormat="false" ht="12.75" hidden="false" customHeight="false" outlineLevel="0" collapsed="false">
      <c r="F786" s="290"/>
      <c r="G786" s="290"/>
      <c r="H786" s="135"/>
      <c r="I786" s="135"/>
    </row>
    <row r="787" customFormat="false" ht="12.75" hidden="false" customHeight="false" outlineLevel="0" collapsed="false">
      <c r="F787" s="290"/>
      <c r="G787" s="290"/>
      <c r="H787" s="135"/>
      <c r="I787" s="135"/>
    </row>
    <row r="788" customFormat="false" ht="12.75" hidden="false" customHeight="false" outlineLevel="0" collapsed="false">
      <c r="F788" s="290"/>
      <c r="G788" s="290"/>
      <c r="H788" s="135"/>
      <c r="I788" s="135"/>
    </row>
    <row r="789" customFormat="false" ht="12.75" hidden="false" customHeight="false" outlineLevel="0" collapsed="false">
      <c r="F789" s="290"/>
      <c r="G789" s="290"/>
      <c r="H789" s="135"/>
      <c r="I789" s="135"/>
    </row>
    <row r="790" customFormat="false" ht="12.75" hidden="false" customHeight="false" outlineLevel="0" collapsed="false">
      <c r="F790" s="290"/>
      <c r="G790" s="290"/>
      <c r="H790" s="135"/>
      <c r="I790" s="135"/>
    </row>
    <row r="791" customFormat="false" ht="12.75" hidden="false" customHeight="false" outlineLevel="0" collapsed="false">
      <c r="F791" s="290"/>
      <c r="G791" s="290"/>
      <c r="H791" s="135"/>
      <c r="I791" s="135"/>
    </row>
    <row r="792" customFormat="false" ht="12.75" hidden="false" customHeight="false" outlineLevel="0" collapsed="false">
      <c r="F792" s="290"/>
      <c r="G792" s="290"/>
      <c r="H792" s="135"/>
      <c r="I792" s="135"/>
    </row>
    <row r="793" customFormat="false" ht="12.75" hidden="false" customHeight="false" outlineLevel="0" collapsed="false">
      <c r="F793" s="290"/>
      <c r="G793" s="290"/>
      <c r="H793" s="135"/>
      <c r="I793" s="135"/>
    </row>
    <row r="794" customFormat="false" ht="12.75" hidden="false" customHeight="false" outlineLevel="0" collapsed="false">
      <c r="F794" s="290"/>
      <c r="G794" s="290"/>
      <c r="H794" s="135"/>
      <c r="I794" s="135"/>
    </row>
    <row r="795" customFormat="false" ht="12.75" hidden="false" customHeight="false" outlineLevel="0" collapsed="false">
      <c r="F795" s="290"/>
      <c r="G795" s="290"/>
      <c r="H795" s="135"/>
      <c r="I795" s="135"/>
    </row>
    <row r="796" customFormat="false" ht="12.75" hidden="false" customHeight="false" outlineLevel="0" collapsed="false">
      <c r="F796" s="290"/>
      <c r="G796" s="290"/>
      <c r="H796" s="135"/>
      <c r="I796" s="135"/>
    </row>
    <row r="797" customFormat="false" ht="12.75" hidden="false" customHeight="false" outlineLevel="0" collapsed="false">
      <c r="F797" s="290"/>
      <c r="G797" s="290"/>
      <c r="H797" s="135"/>
      <c r="I797" s="135"/>
    </row>
    <row r="798" customFormat="false" ht="12.75" hidden="false" customHeight="false" outlineLevel="0" collapsed="false">
      <c r="F798" s="290"/>
      <c r="G798" s="290"/>
      <c r="H798" s="135"/>
      <c r="I798" s="135"/>
    </row>
    <row r="799" customFormat="false" ht="12.75" hidden="false" customHeight="false" outlineLevel="0" collapsed="false">
      <c r="F799" s="290"/>
      <c r="G799" s="290"/>
      <c r="H799" s="135"/>
      <c r="I799" s="135"/>
    </row>
    <row r="800" customFormat="false" ht="12.75" hidden="false" customHeight="false" outlineLevel="0" collapsed="false">
      <c r="F800" s="290"/>
      <c r="G800" s="290"/>
      <c r="H800" s="135"/>
      <c r="I800" s="135"/>
    </row>
    <row r="801" customFormat="false" ht="12.75" hidden="false" customHeight="false" outlineLevel="0" collapsed="false">
      <c r="F801" s="290"/>
      <c r="G801" s="290"/>
      <c r="H801" s="135"/>
      <c r="I801" s="135"/>
    </row>
    <row r="802" customFormat="false" ht="12.75" hidden="false" customHeight="false" outlineLevel="0" collapsed="false">
      <c r="F802" s="290"/>
      <c r="G802" s="290"/>
      <c r="H802" s="135"/>
      <c r="I802" s="135"/>
    </row>
    <row r="803" customFormat="false" ht="12.75" hidden="false" customHeight="false" outlineLevel="0" collapsed="false">
      <c r="F803" s="290"/>
      <c r="G803" s="290"/>
      <c r="H803" s="135"/>
      <c r="I803" s="135"/>
    </row>
    <row r="804" customFormat="false" ht="12.75" hidden="false" customHeight="false" outlineLevel="0" collapsed="false">
      <c r="F804" s="290"/>
      <c r="G804" s="290"/>
      <c r="H804" s="135"/>
      <c r="I804" s="135"/>
    </row>
    <row r="805" customFormat="false" ht="12.75" hidden="false" customHeight="false" outlineLevel="0" collapsed="false">
      <c r="F805" s="290"/>
      <c r="G805" s="290"/>
      <c r="H805" s="135"/>
      <c r="I805" s="135"/>
    </row>
    <row r="806" customFormat="false" ht="12.75" hidden="false" customHeight="false" outlineLevel="0" collapsed="false">
      <c r="F806" s="290"/>
      <c r="G806" s="290"/>
      <c r="H806" s="135"/>
      <c r="I806" s="135"/>
    </row>
    <row r="807" customFormat="false" ht="12.75" hidden="false" customHeight="false" outlineLevel="0" collapsed="false">
      <c r="F807" s="290"/>
      <c r="G807" s="290"/>
      <c r="H807" s="135"/>
      <c r="I807" s="135"/>
    </row>
    <row r="808" customFormat="false" ht="12.75" hidden="false" customHeight="false" outlineLevel="0" collapsed="false">
      <c r="F808" s="290"/>
      <c r="G808" s="290"/>
      <c r="H808" s="135"/>
      <c r="I808" s="135"/>
    </row>
    <row r="809" customFormat="false" ht="12.75" hidden="false" customHeight="false" outlineLevel="0" collapsed="false">
      <c r="F809" s="290"/>
      <c r="G809" s="290"/>
      <c r="H809" s="135"/>
      <c r="I809" s="135"/>
    </row>
    <row r="810" customFormat="false" ht="12.75" hidden="false" customHeight="false" outlineLevel="0" collapsed="false">
      <c r="F810" s="290"/>
      <c r="G810" s="290"/>
      <c r="H810" s="135"/>
      <c r="I810" s="135"/>
    </row>
    <row r="811" customFormat="false" ht="12.75" hidden="false" customHeight="false" outlineLevel="0" collapsed="false">
      <c r="F811" s="290"/>
      <c r="G811" s="290"/>
      <c r="H811" s="135"/>
      <c r="I811" s="135"/>
    </row>
    <row r="812" customFormat="false" ht="12.75" hidden="false" customHeight="false" outlineLevel="0" collapsed="false">
      <c r="F812" s="290"/>
      <c r="G812" s="290"/>
      <c r="H812" s="135"/>
      <c r="I812" s="135"/>
    </row>
    <row r="813" customFormat="false" ht="12.75" hidden="false" customHeight="false" outlineLevel="0" collapsed="false">
      <c r="F813" s="290"/>
      <c r="G813" s="290"/>
      <c r="H813" s="135"/>
      <c r="I813" s="135"/>
    </row>
    <row r="814" customFormat="false" ht="12.75" hidden="false" customHeight="false" outlineLevel="0" collapsed="false">
      <c r="F814" s="290"/>
      <c r="G814" s="290"/>
      <c r="H814" s="135"/>
      <c r="I814" s="135"/>
    </row>
    <row r="815" customFormat="false" ht="12.75" hidden="false" customHeight="false" outlineLevel="0" collapsed="false">
      <c r="F815" s="290"/>
      <c r="G815" s="290"/>
      <c r="H815" s="135"/>
      <c r="I815" s="135"/>
    </row>
    <row r="816" customFormat="false" ht="12.75" hidden="false" customHeight="false" outlineLevel="0" collapsed="false">
      <c r="F816" s="290"/>
      <c r="G816" s="290"/>
      <c r="H816" s="135"/>
      <c r="I816" s="135"/>
    </row>
    <row r="817" customFormat="false" ht="12.75" hidden="false" customHeight="false" outlineLevel="0" collapsed="false">
      <c r="F817" s="290"/>
      <c r="G817" s="290"/>
      <c r="H817" s="135"/>
      <c r="I817" s="135"/>
    </row>
    <row r="818" customFormat="false" ht="12.75" hidden="false" customHeight="false" outlineLevel="0" collapsed="false">
      <c r="F818" s="290"/>
      <c r="G818" s="290"/>
      <c r="H818" s="135"/>
      <c r="I818" s="135"/>
    </row>
    <row r="819" customFormat="false" ht="12.75" hidden="false" customHeight="false" outlineLevel="0" collapsed="false">
      <c r="F819" s="290"/>
      <c r="G819" s="290"/>
      <c r="H819" s="135"/>
      <c r="I819" s="135"/>
    </row>
    <row r="820" customFormat="false" ht="12.75" hidden="false" customHeight="false" outlineLevel="0" collapsed="false">
      <c r="F820" s="290"/>
      <c r="G820" s="290"/>
      <c r="H820" s="135"/>
      <c r="I820" s="135"/>
    </row>
    <row r="821" customFormat="false" ht="12.75" hidden="false" customHeight="false" outlineLevel="0" collapsed="false">
      <c r="F821" s="290"/>
      <c r="G821" s="290"/>
      <c r="H821" s="135"/>
      <c r="I821" s="135"/>
    </row>
    <row r="822" customFormat="false" ht="12.75" hidden="false" customHeight="false" outlineLevel="0" collapsed="false">
      <c r="F822" s="290"/>
      <c r="G822" s="290"/>
      <c r="H822" s="135"/>
      <c r="I822" s="135"/>
    </row>
    <row r="823" customFormat="false" ht="12.75" hidden="false" customHeight="false" outlineLevel="0" collapsed="false">
      <c r="F823" s="290"/>
      <c r="G823" s="290"/>
      <c r="H823" s="135"/>
      <c r="I823" s="135"/>
    </row>
    <row r="824" customFormat="false" ht="12.75" hidden="false" customHeight="false" outlineLevel="0" collapsed="false">
      <c r="F824" s="290"/>
      <c r="G824" s="290"/>
      <c r="H824" s="135"/>
      <c r="I824" s="135"/>
    </row>
    <row r="825" customFormat="false" ht="12.75" hidden="false" customHeight="false" outlineLevel="0" collapsed="false">
      <c r="F825" s="290"/>
      <c r="G825" s="290"/>
      <c r="H825" s="135"/>
      <c r="I825" s="135"/>
    </row>
    <row r="826" customFormat="false" ht="12.75" hidden="false" customHeight="false" outlineLevel="0" collapsed="false">
      <c r="F826" s="290"/>
      <c r="G826" s="290"/>
      <c r="H826" s="135"/>
      <c r="I826" s="135"/>
    </row>
    <row r="827" customFormat="false" ht="12.75" hidden="false" customHeight="false" outlineLevel="0" collapsed="false">
      <c r="F827" s="290"/>
      <c r="G827" s="290"/>
      <c r="H827" s="135"/>
      <c r="I827" s="135"/>
    </row>
    <row r="828" customFormat="false" ht="12.75" hidden="false" customHeight="false" outlineLevel="0" collapsed="false">
      <c r="F828" s="290"/>
      <c r="G828" s="290"/>
      <c r="H828" s="135"/>
      <c r="I828" s="135"/>
    </row>
    <row r="829" customFormat="false" ht="12.75" hidden="false" customHeight="false" outlineLevel="0" collapsed="false">
      <c r="F829" s="290"/>
      <c r="G829" s="290"/>
      <c r="H829" s="135"/>
      <c r="I829" s="135"/>
    </row>
    <row r="830" customFormat="false" ht="12.75" hidden="false" customHeight="false" outlineLevel="0" collapsed="false">
      <c r="F830" s="290"/>
      <c r="G830" s="290"/>
      <c r="H830" s="135"/>
      <c r="I830" s="135"/>
    </row>
    <row r="831" customFormat="false" ht="12.75" hidden="false" customHeight="false" outlineLevel="0" collapsed="false">
      <c r="F831" s="290"/>
      <c r="G831" s="290"/>
      <c r="H831" s="135"/>
      <c r="I831" s="135"/>
    </row>
    <row r="832" customFormat="false" ht="12.75" hidden="false" customHeight="false" outlineLevel="0" collapsed="false">
      <c r="F832" s="290"/>
      <c r="G832" s="290"/>
      <c r="H832" s="135"/>
      <c r="I832" s="135"/>
    </row>
    <row r="833" customFormat="false" ht="12.75" hidden="false" customHeight="false" outlineLevel="0" collapsed="false">
      <c r="F833" s="290"/>
      <c r="G833" s="290"/>
      <c r="H833" s="135"/>
      <c r="I833" s="135"/>
    </row>
    <row r="834" customFormat="false" ht="12.75" hidden="false" customHeight="false" outlineLevel="0" collapsed="false">
      <c r="F834" s="290"/>
      <c r="G834" s="290"/>
      <c r="H834" s="135"/>
      <c r="I834" s="135"/>
    </row>
    <row r="835" customFormat="false" ht="12.75" hidden="false" customHeight="false" outlineLevel="0" collapsed="false">
      <c r="F835" s="290"/>
      <c r="G835" s="290"/>
      <c r="H835" s="135"/>
      <c r="I835" s="135"/>
    </row>
    <row r="836" customFormat="false" ht="12.75" hidden="false" customHeight="false" outlineLevel="0" collapsed="false">
      <c r="F836" s="290"/>
      <c r="G836" s="290"/>
      <c r="H836" s="135"/>
      <c r="I836" s="135"/>
    </row>
    <row r="837" customFormat="false" ht="12.75" hidden="false" customHeight="false" outlineLevel="0" collapsed="false">
      <c r="F837" s="290"/>
      <c r="G837" s="290"/>
      <c r="H837" s="135"/>
      <c r="I837" s="135"/>
    </row>
    <row r="838" customFormat="false" ht="12.75" hidden="false" customHeight="false" outlineLevel="0" collapsed="false">
      <c r="F838" s="290"/>
      <c r="G838" s="290"/>
      <c r="H838" s="135"/>
      <c r="I838" s="135"/>
    </row>
    <row r="839" customFormat="false" ht="12.75" hidden="false" customHeight="false" outlineLevel="0" collapsed="false">
      <c r="F839" s="290"/>
      <c r="G839" s="290"/>
      <c r="H839" s="135"/>
      <c r="I839" s="135"/>
    </row>
    <row r="840" customFormat="false" ht="12.75" hidden="false" customHeight="false" outlineLevel="0" collapsed="false">
      <c r="F840" s="290"/>
      <c r="G840" s="290"/>
      <c r="H840" s="135"/>
      <c r="I840" s="135"/>
    </row>
    <row r="841" customFormat="false" ht="12.75" hidden="false" customHeight="false" outlineLevel="0" collapsed="false">
      <c r="F841" s="290"/>
      <c r="G841" s="290"/>
      <c r="H841" s="135"/>
      <c r="I841" s="135"/>
    </row>
    <row r="842" customFormat="false" ht="12.75" hidden="false" customHeight="false" outlineLevel="0" collapsed="false">
      <c r="F842" s="290"/>
      <c r="G842" s="290"/>
      <c r="H842" s="135"/>
      <c r="I842" s="135"/>
    </row>
    <row r="843" customFormat="false" ht="12.75" hidden="false" customHeight="false" outlineLevel="0" collapsed="false">
      <c r="F843" s="290"/>
      <c r="G843" s="290"/>
      <c r="H843" s="135"/>
      <c r="I843" s="135"/>
    </row>
    <row r="844" customFormat="false" ht="12.75" hidden="false" customHeight="false" outlineLevel="0" collapsed="false">
      <c r="F844" s="290"/>
      <c r="G844" s="290"/>
      <c r="H844" s="135"/>
      <c r="I844" s="135"/>
    </row>
    <row r="845" customFormat="false" ht="12.75" hidden="false" customHeight="false" outlineLevel="0" collapsed="false">
      <c r="F845" s="290"/>
      <c r="G845" s="290"/>
      <c r="H845" s="135"/>
      <c r="I845" s="135"/>
    </row>
    <row r="846" customFormat="false" ht="12.75" hidden="false" customHeight="false" outlineLevel="0" collapsed="false">
      <c r="F846" s="290"/>
      <c r="G846" s="290"/>
      <c r="H846" s="135"/>
      <c r="I846" s="135"/>
    </row>
    <row r="847" customFormat="false" ht="12.75" hidden="false" customHeight="false" outlineLevel="0" collapsed="false">
      <c r="F847" s="290"/>
      <c r="G847" s="290"/>
      <c r="H847" s="135"/>
      <c r="I847" s="135"/>
    </row>
    <row r="848" customFormat="false" ht="12.75" hidden="false" customHeight="false" outlineLevel="0" collapsed="false">
      <c r="F848" s="290"/>
      <c r="G848" s="290"/>
      <c r="H848" s="135"/>
      <c r="I848" s="135"/>
    </row>
    <row r="849" customFormat="false" ht="12.75" hidden="false" customHeight="false" outlineLevel="0" collapsed="false">
      <c r="F849" s="290"/>
      <c r="G849" s="290"/>
      <c r="H849" s="135"/>
      <c r="I849" s="135"/>
    </row>
    <row r="850" customFormat="false" ht="12.75" hidden="false" customHeight="false" outlineLevel="0" collapsed="false">
      <c r="F850" s="290"/>
      <c r="G850" s="290"/>
      <c r="H850" s="135"/>
      <c r="I850" s="135"/>
    </row>
    <row r="851" customFormat="false" ht="12.75" hidden="false" customHeight="false" outlineLevel="0" collapsed="false">
      <c r="F851" s="290"/>
      <c r="G851" s="290"/>
      <c r="H851" s="135"/>
      <c r="I851" s="135"/>
    </row>
    <row r="852" customFormat="false" ht="12.75" hidden="false" customHeight="false" outlineLevel="0" collapsed="false">
      <c r="F852" s="290"/>
      <c r="G852" s="290"/>
      <c r="H852" s="135"/>
      <c r="I852" s="135"/>
    </row>
    <row r="853" customFormat="false" ht="12.75" hidden="false" customHeight="false" outlineLevel="0" collapsed="false">
      <c r="F853" s="290"/>
      <c r="G853" s="290"/>
      <c r="H853" s="135"/>
      <c r="I853" s="135"/>
    </row>
    <row r="854" customFormat="false" ht="12.75" hidden="false" customHeight="false" outlineLevel="0" collapsed="false">
      <c r="F854" s="290"/>
      <c r="G854" s="290"/>
      <c r="H854" s="135"/>
      <c r="I854" s="135"/>
    </row>
    <row r="855" customFormat="false" ht="12.75" hidden="false" customHeight="false" outlineLevel="0" collapsed="false">
      <c r="F855" s="290"/>
      <c r="G855" s="290"/>
      <c r="H855" s="135"/>
      <c r="I855" s="135"/>
    </row>
    <row r="856" customFormat="false" ht="12.75" hidden="false" customHeight="false" outlineLevel="0" collapsed="false">
      <c r="F856" s="290"/>
      <c r="G856" s="290"/>
      <c r="H856" s="135"/>
      <c r="I856" s="135"/>
    </row>
    <row r="857" customFormat="false" ht="12.75" hidden="false" customHeight="false" outlineLevel="0" collapsed="false">
      <c r="F857" s="290"/>
      <c r="G857" s="290"/>
      <c r="H857" s="135"/>
      <c r="I857" s="135"/>
    </row>
    <row r="858" customFormat="false" ht="12.75" hidden="false" customHeight="false" outlineLevel="0" collapsed="false">
      <c r="F858" s="290"/>
      <c r="G858" s="290"/>
      <c r="H858" s="135"/>
      <c r="I858" s="135"/>
    </row>
    <row r="859" customFormat="false" ht="12.75" hidden="false" customHeight="false" outlineLevel="0" collapsed="false">
      <c r="F859" s="290"/>
      <c r="G859" s="290"/>
      <c r="H859" s="135"/>
      <c r="I859" s="135"/>
    </row>
    <row r="860" customFormat="false" ht="12.75" hidden="false" customHeight="false" outlineLevel="0" collapsed="false">
      <c r="F860" s="290"/>
      <c r="G860" s="290"/>
      <c r="H860" s="135"/>
      <c r="I860" s="135"/>
    </row>
    <row r="861" customFormat="false" ht="12.75" hidden="false" customHeight="false" outlineLevel="0" collapsed="false">
      <c r="F861" s="290"/>
      <c r="G861" s="290"/>
      <c r="H861" s="135"/>
      <c r="I861" s="135"/>
    </row>
    <row r="862" customFormat="false" ht="12.75" hidden="false" customHeight="false" outlineLevel="0" collapsed="false">
      <c r="F862" s="290"/>
      <c r="G862" s="290"/>
      <c r="H862" s="135"/>
      <c r="I862" s="135"/>
    </row>
    <row r="863" customFormat="false" ht="12.75" hidden="false" customHeight="false" outlineLevel="0" collapsed="false">
      <c r="F863" s="290"/>
      <c r="G863" s="290"/>
      <c r="H863" s="135"/>
      <c r="I863" s="135"/>
    </row>
    <row r="864" customFormat="false" ht="12.75" hidden="false" customHeight="false" outlineLevel="0" collapsed="false">
      <c r="F864" s="290"/>
      <c r="G864" s="290"/>
      <c r="H864" s="135"/>
      <c r="I864" s="135"/>
    </row>
    <row r="865" customFormat="false" ht="12.75" hidden="false" customHeight="false" outlineLevel="0" collapsed="false">
      <c r="F865" s="290"/>
      <c r="G865" s="290"/>
      <c r="H865" s="135"/>
      <c r="I865" s="135"/>
    </row>
    <row r="866" customFormat="false" ht="12.75" hidden="false" customHeight="false" outlineLevel="0" collapsed="false">
      <c r="F866" s="290"/>
      <c r="G866" s="290"/>
      <c r="H866" s="135"/>
      <c r="I866" s="135"/>
    </row>
    <row r="867" customFormat="false" ht="12.75" hidden="false" customHeight="false" outlineLevel="0" collapsed="false">
      <c r="F867" s="290"/>
      <c r="G867" s="290"/>
      <c r="H867" s="135"/>
      <c r="I867" s="135"/>
    </row>
    <row r="868" customFormat="false" ht="12.75" hidden="false" customHeight="false" outlineLevel="0" collapsed="false">
      <c r="F868" s="290"/>
      <c r="G868" s="290"/>
      <c r="H868" s="135"/>
      <c r="I868" s="135"/>
    </row>
    <row r="869" customFormat="false" ht="12.75" hidden="false" customHeight="false" outlineLevel="0" collapsed="false">
      <c r="F869" s="290"/>
      <c r="G869" s="290"/>
      <c r="H869" s="135"/>
      <c r="I869" s="135"/>
    </row>
    <row r="870" customFormat="false" ht="12.75" hidden="false" customHeight="false" outlineLevel="0" collapsed="false">
      <c r="F870" s="290"/>
      <c r="G870" s="290"/>
      <c r="H870" s="135"/>
      <c r="I870" s="135"/>
    </row>
    <row r="871" customFormat="false" ht="12.75" hidden="false" customHeight="false" outlineLevel="0" collapsed="false">
      <c r="F871" s="290"/>
      <c r="G871" s="290"/>
      <c r="H871" s="135"/>
      <c r="I871" s="135"/>
    </row>
    <row r="872" customFormat="false" ht="12.75" hidden="false" customHeight="false" outlineLevel="0" collapsed="false">
      <c r="F872" s="290"/>
      <c r="G872" s="290"/>
      <c r="H872" s="135"/>
      <c r="I872" s="135"/>
    </row>
    <row r="873" customFormat="false" ht="12.75" hidden="false" customHeight="false" outlineLevel="0" collapsed="false">
      <c r="F873" s="290"/>
      <c r="G873" s="290"/>
      <c r="H873" s="135"/>
      <c r="I873" s="135"/>
    </row>
    <row r="874" customFormat="false" ht="12.75" hidden="false" customHeight="false" outlineLevel="0" collapsed="false">
      <c r="F874" s="290"/>
      <c r="G874" s="290"/>
      <c r="H874" s="135"/>
      <c r="I874" s="135"/>
    </row>
    <row r="875" customFormat="false" ht="12.75" hidden="false" customHeight="false" outlineLevel="0" collapsed="false">
      <c r="F875" s="290"/>
      <c r="G875" s="290"/>
      <c r="H875" s="135"/>
      <c r="I875" s="135"/>
    </row>
    <row r="876" customFormat="false" ht="12.75" hidden="false" customHeight="false" outlineLevel="0" collapsed="false">
      <c r="F876" s="290"/>
      <c r="G876" s="290"/>
      <c r="H876" s="135"/>
      <c r="I876" s="135"/>
    </row>
    <row r="877" customFormat="false" ht="12.75" hidden="false" customHeight="false" outlineLevel="0" collapsed="false">
      <c r="F877" s="290"/>
      <c r="G877" s="290"/>
      <c r="H877" s="135"/>
      <c r="I877" s="135"/>
    </row>
    <row r="878" customFormat="false" ht="12.75" hidden="false" customHeight="false" outlineLevel="0" collapsed="false">
      <c r="F878" s="290"/>
      <c r="G878" s="290"/>
      <c r="H878" s="135"/>
      <c r="I878" s="135"/>
    </row>
    <row r="879" customFormat="false" ht="12.75" hidden="false" customHeight="false" outlineLevel="0" collapsed="false">
      <c r="F879" s="290"/>
      <c r="G879" s="290"/>
      <c r="H879" s="135"/>
      <c r="I879" s="135"/>
    </row>
    <row r="880" customFormat="false" ht="12.75" hidden="false" customHeight="false" outlineLevel="0" collapsed="false">
      <c r="F880" s="290"/>
      <c r="G880" s="290"/>
      <c r="H880" s="135"/>
      <c r="I880" s="135"/>
    </row>
    <row r="881" customFormat="false" ht="12.75" hidden="false" customHeight="false" outlineLevel="0" collapsed="false">
      <c r="F881" s="290"/>
      <c r="G881" s="290"/>
      <c r="H881" s="135"/>
      <c r="I881" s="135"/>
    </row>
    <row r="882" customFormat="false" ht="12.75" hidden="false" customHeight="false" outlineLevel="0" collapsed="false">
      <c r="F882" s="290"/>
      <c r="G882" s="290"/>
      <c r="H882" s="135"/>
      <c r="I882" s="135"/>
    </row>
    <row r="883" customFormat="false" ht="12.75" hidden="false" customHeight="false" outlineLevel="0" collapsed="false">
      <c r="F883" s="290"/>
      <c r="G883" s="290"/>
      <c r="H883" s="135"/>
      <c r="I883" s="135"/>
    </row>
    <row r="884" customFormat="false" ht="12.75" hidden="false" customHeight="false" outlineLevel="0" collapsed="false">
      <c r="F884" s="290"/>
      <c r="G884" s="290"/>
      <c r="H884" s="135"/>
      <c r="I884" s="135"/>
    </row>
    <row r="885" customFormat="false" ht="12.75" hidden="false" customHeight="false" outlineLevel="0" collapsed="false">
      <c r="F885" s="290"/>
      <c r="G885" s="290"/>
      <c r="H885" s="135"/>
      <c r="I885" s="135"/>
    </row>
    <row r="886" customFormat="false" ht="12.75" hidden="false" customHeight="false" outlineLevel="0" collapsed="false">
      <c r="F886" s="290"/>
      <c r="G886" s="290"/>
      <c r="H886" s="135"/>
      <c r="I886" s="135"/>
    </row>
    <row r="887" customFormat="false" ht="12.75" hidden="false" customHeight="false" outlineLevel="0" collapsed="false">
      <c r="F887" s="290"/>
      <c r="G887" s="290"/>
      <c r="H887" s="135"/>
      <c r="I887" s="135"/>
    </row>
    <row r="888" customFormat="false" ht="12.75" hidden="false" customHeight="false" outlineLevel="0" collapsed="false">
      <c r="F888" s="290"/>
      <c r="G888" s="290"/>
      <c r="H888" s="135"/>
      <c r="I888" s="135"/>
    </row>
    <row r="889" customFormat="false" ht="12.75" hidden="false" customHeight="false" outlineLevel="0" collapsed="false">
      <c r="F889" s="290"/>
      <c r="G889" s="290"/>
      <c r="H889" s="135"/>
      <c r="I889" s="135"/>
    </row>
    <row r="890" customFormat="false" ht="12.75" hidden="false" customHeight="false" outlineLevel="0" collapsed="false">
      <c r="F890" s="290"/>
      <c r="G890" s="290"/>
      <c r="H890" s="135"/>
      <c r="I890" s="135"/>
    </row>
    <row r="891" customFormat="false" ht="12.75" hidden="false" customHeight="false" outlineLevel="0" collapsed="false">
      <c r="F891" s="290"/>
      <c r="G891" s="290"/>
      <c r="H891" s="135"/>
      <c r="I891" s="135"/>
    </row>
    <row r="892" customFormat="false" ht="12.75" hidden="false" customHeight="false" outlineLevel="0" collapsed="false">
      <c r="F892" s="290"/>
      <c r="G892" s="290"/>
      <c r="H892" s="135"/>
      <c r="I892" s="135"/>
    </row>
    <row r="893" customFormat="false" ht="12.75" hidden="false" customHeight="false" outlineLevel="0" collapsed="false">
      <c r="F893" s="290"/>
      <c r="G893" s="290"/>
      <c r="H893" s="135"/>
      <c r="I893" s="135"/>
    </row>
    <row r="894" customFormat="false" ht="12.75" hidden="false" customHeight="false" outlineLevel="0" collapsed="false">
      <c r="F894" s="290"/>
      <c r="G894" s="290"/>
      <c r="H894" s="135"/>
      <c r="I894" s="135"/>
    </row>
    <row r="895" customFormat="false" ht="12.75" hidden="false" customHeight="false" outlineLevel="0" collapsed="false">
      <c r="F895" s="290"/>
      <c r="G895" s="290"/>
      <c r="H895" s="135"/>
      <c r="I895" s="135"/>
    </row>
    <row r="896" customFormat="false" ht="12.75" hidden="false" customHeight="false" outlineLevel="0" collapsed="false">
      <c r="F896" s="290"/>
      <c r="G896" s="290"/>
      <c r="H896" s="135"/>
      <c r="I896" s="135"/>
    </row>
    <row r="897" customFormat="false" ht="12.75" hidden="false" customHeight="false" outlineLevel="0" collapsed="false">
      <c r="F897" s="290"/>
      <c r="G897" s="290"/>
      <c r="H897" s="135"/>
      <c r="I897" s="135"/>
    </row>
    <row r="898" customFormat="false" ht="12.75" hidden="false" customHeight="false" outlineLevel="0" collapsed="false">
      <c r="F898" s="290"/>
      <c r="G898" s="290"/>
      <c r="H898" s="135"/>
      <c r="I898" s="135"/>
    </row>
    <row r="899" customFormat="false" ht="12.75" hidden="false" customHeight="false" outlineLevel="0" collapsed="false">
      <c r="F899" s="290"/>
      <c r="G899" s="290"/>
      <c r="H899" s="135"/>
      <c r="I899" s="135"/>
    </row>
    <row r="900" customFormat="false" ht="12.75" hidden="false" customHeight="false" outlineLevel="0" collapsed="false">
      <c r="F900" s="290"/>
      <c r="G900" s="290"/>
      <c r="H900" s="135"/>
      <c r="I900" s="135"/>
    </row>
    <row r="901" customFormat="false" ht="12.75" hidden="false" customHeight="false" outlineLevel="0" collapsed="false">
      <c r="F901" s="290"/>
      <c r="G901" s="290"/>
      <c r="H901" s="135"/>
      <c r="I901" s="135"/>
    </row>
    <row r="902" customFormat="false" ht="12.75" hidden="false" customHeight="false" outlineLevel="0" collapsed="false">
      <c r="F902" s="290"/>
      <c r="G902" s="290"/>
      <c r="H902" s="135"/>
      <c r="I902" s="135"/>
    </row>
    <row r="903" customFormat="false" ht="12.75" hidden="false" customHeight="false" outlineLevel="0" collapsed="false">
      <c r="F903" s="290"/>
      <c r="G903" s="290"/>
      <c r="H903" s="135"/>
      <c r="I903" s="135"/>
    </row>
    <row r="904" customFormat="false" ht="12.75" hidden="false" customHeight="false" outlineLevel="0" collapsed="false">
      <c r="F904" s="290"/>
      <c r="G904" s="290"/>
      <c r="H904" s="135"/>
      <c r="I904" s="135"/>
    </row>
    <row r="905" customFormat="false" ht="12.75" hidden="false" customHeight="false" outlineLevel="0" collapsed="false">
      <c r="F905" s="290"/>
      <c r="G905" s="290"/>
      <c r="H905" s="135"/>
      <c r="I905" s="135"/>
    </row>
    <row r="906" customFormat="false" ht="12.75" hidden="false" customHeight="false" outlineLevel="0" collapsed="false">
      <c r="F906" s="290"/>
      <c r="G906" s="290"/>
      <c r="H906" s="135"/>
      <c r="I906" s="135"/>
    </row>
    <row r="907" customFormat="false" ht="12.75" hidden="false" customHeight="false" outlineLevel="0" collapsed="false">
      <c r="F907" s="290"/>
      <c r="G907" s="290"/>
      <c r="H907" s="135"/>
      <c r="I907" s="135"/>
    </row>
    <row r="908" customFormat="false" ht="12.75" hidden="false" customHeight="false" outlineLevel="0" collapsed="false">
      <c r="F908" s="290"/>
      <c r="G908" s="290"/>
      <c r="H908" s="135"/>
      <c r="I908" s="135"/>
    </row>
    <row r="909" customFormat="false" ht="12.75" hidden="false" customHeight="false" outlineLevel="0" collapsed="false">
      <c r="F909" s="290"/>
      <c r="G909" s="290"/>
      <c r="H909" s="135"/>
      <c r="I909" s="135"/>
    </row>
    <row r="910" customFormat="false" ht="12.75" hidden="false" customHeight="false" outlineLevel="0" collapsed="false">
      <c r="F910" s="290"/>
      <c r="G910" s="290"/>
      <c r="H910" s="135"/>
      <c r="I910" s="135"/>
    </row>
    <row r="911" customFormat="false" ht="12.75" hidden="false" customHeight="false" outlineLevel="0" collapsed="false">
      <c r="F911" s="290"/>
      <c r="G911" s="290"/>
      <c r="H911" s="135"/>
      <c r="I911" s="135"/>
    </row>
    <row r="912" customFormat="false" ht="12.75" hidden="false" customHeight="false" outlineLevel="0" collapsed="false">
      <c r="F912" s="290"/>
      <c r="G912" s="290"/>
      <c r="H912" s="135"/>
      <c r="I912" s="135"/>
    </row>
    <row r="913" customFormat="false" ht="12.75" hidden="false" customHeight="false" outlineLevel="0" collapsed="false">
      <c r="F913" s="290"/>
      <c r="G913" s="290"/>
      <c r="H913" s="135"/>
      <c r="I913" s="135"/>
    </row>
    <row r="914" customFormat="false" ht="12.75" hidden="false" customHeight="false" outlineLevel="0" collapsed="false">
      <c r="F914" s="290"/>
      <c r="G914" s="290"/>
      <c r="H914" s="135"/>
      <c r="I914" s="135"/>
    </row>
    <row r="915" customFormat="false" ht="12.75" hidden="false" customHeight="false" outlineLevel="0" collapsed="false">
      <c r="F915" s="290"/>
      <c r="G915" s="290"/>
      <c r="H915" s="135"/>
      <c r="I915" s="135"/>
    </row>
    <row r="916" customFormat="false" ht="12.75" hidden="false" customHeight="false" outlineLevel="0" collapsed="false">
      <c r="F916" s="290"/>
      <c r="G916" s="290"/>
      <c r="H916" s="135"/>
      <c r="I916" s="135"/>
    </row>
    <row r="917" customFormat="false" ht="12.75" hidden="false" customHeight="false" outlineLevel="0" collapsed="false">
      <c r="F917" s="290"/>
      <c r="G917" s="290"/>
      <c r="H917" s="135"/>
      <c r="I917" s="135"/>
    </row>
    <row r="918" customFormat="false" ht="12.75" hidden="false" customHeight="false" outlineLevel="0" collapsed="false">
      <c r="F918" s="290"/>
      <c r="G918" s="290"/>
      <c r="H918" s="135"/>
      <c r="I918" s="135"/>
    </row>
    <row r="919" customFormat="false" ht="12.75" hidden="false" customHeight="false" outlineLevel="0" collapsed="false">
      <c r="F919" s="290"/>
      <c r="G919" s="290"/>
      <c r="H919" s="135"/>
      <c r="I919" s="135"/>
    </row>
    <row r="920" customFormat="false" ht="12.75" hidden="false" customHeight="false" outlineLevel="0" collapsed="false">
      <c r="F920" s="290"/>
      <c r="G920" s="290"/>
      <c r="H920" s="135"/>
      <c r="I920" s="135"/>
    </row>
    <row r="921" customFormat="false" ht="12.75" hidden="false" customHeight="false" outlineLevel="0" collapsed="false">
      <c r="F921" s="290"/>
      <c r="G921" s="290"/>
      <c r="H921" s="135"/>
      <c r="I921" s="135"/>
    </row>
    <row r="922" customFormat="false" ht="12.75" hidden="false" customHeight="false" outlineLevel="0" collapsed="false">
      <c r="F922" s="290"/>
      <c r="G922" s="290"/>
      <c r="H922" s="135"/>
      <c r="I922" s="135"/>
    </row>
    <row r="923" customFormat="false" ht="12.75" hidden="false" customHeight="false" outlineLevel="0" collapsed="false">
      <c r="F923" s="290"/>
      <c r="G923" s="290"/>
      <c r="H923" s="135"/>
      <c r="I923" s="135"/>
    </row>
    <row r="924" customFormat="false" ht="12.75" hidden="false" customHeight="false" outlineLevel="0" collapsed="false">
      <c r="F924" s="290"/>
      <c r="G924" s="290"/>
      <c r="H924" s="135"/>
      <c r="I924" s="135"/>
    </row>
    <row r="925" customFormat="false" ht="12.75" hidden="false" customHeight="false" outlineLevel="0" collapsed="false">
      <c r="F925" s="290"/>
      <c r="G925" s="290"/>
      <c r="H925" s="135"/>
      <c r="I925" s="135"/>
    </row>
    <row r="926" customFormat="false" ht="12.75" hidden="false" customHeight="false" outlineLevel="0" collapsed="false">
      <c r="F926" s="290"/>
      <c r="G926" s="290"/>
      <c r="H926" s="135"/>
      <c r="I926" s="135"/>
    </row>
    <row r="927" customFormat="false" ht="12.75" hidden="false" customHeight="false" outlineLevel="0" collapsed="false">
      <c r="F927" s="290"/>
      <c r="G927" s="290"/>
      <c r="H927" s="135"/>
      <c r="I927" s="135"/>
    </row>
    <row r="928" customFormat="false" ht="12.75" hidden="false" customHeight="false" outlineLevel="0" collapsed="false">
      <c r="F928" s="290"/>
      <c r="G928" s="290"/>
      <c r="H928" s="135"/>
      <c r="I928" s="135"/>
    </row>
    <row r="929" customFormat="false" ht="12.75" hidden="false" customHeight="false" outlineLevel="0" collapsed="false">
      <c r="F929" s="290"/>
      <c r="G929" s="290"/>
      <c r="H929" s="135"/>
      <c r="I929" s="135"/>
    </row>
    <row r="930" customFormat="false" ht="12.75" hidden="false" customHeight="false" outlineLevel="0" collapsed="false">
      <c r="F930" s="290"/>
      <c r="G930" s="290"/>
      <c r="H930" s="135"/>
      <c r="I930" s="135"/>
    </row>
    <row r="931" customFormat="false" ht="12.75" hidden="false" customHeight="false" outlineLevel="0" collapsed="false">
      <c r="F931" s="290"/>
      <c r="G931" s="290"/>
      <c r="H931" s="135"/>
      <c r="I931" s="135"/>
    </row>
    <row r="932" customFormat="false" ht="12.75" hidden="false" customHeight="false" outlineLevel="0" collapsed="false">
      <c r="F932" s="290"/>
      <c r="G932" s="290"/>
      <c r="H932" s="135"/>
      <c r="I932" s="135"/>
    </row>
    <row r="933" customFormat="false" ht="12.75" hidden="false" customHeight="false" outlineLevel="0" collapsed="false">
      <c r="F933" s="290"/>
      <c r="G933" s="290"/>
      <c r="H933" s="135"/>
      <c r="I933" s="135"/>
    </row>
    <row r="934" customFormat="false" ht="12.75" hidden="false" customHeight="false" outlineLevel="0" collapsed="false">
      <c r="F934" s="290"/>
      <c r="G934" s="290"/>
      <c r="H934" s="135"/>
      <c r="I934" s="135"/>
    </row>
    <row r="935" customFormat="false" ht="12.75" hidden="false" customHeight="false" outlineLevel="0" collapsed="false">
      <c r="F935" s="290"/>
      <c r="G935" s="290"/>
      <c r="H935" s="135"/>
      <c r="I935" s="135"/>
    </row>
    <row r="936" customFormat="false" ht="12.75" hidden="false" customHeight="false" outlineLevel="0" collapsed="false">
      <c r="F936" s="290"/>
      <c r="G936" s="290"/>
      <c r="H936" s="135"/>
      <c r="I936" s="135"/>
    </row>
    <row r="937" customFormat="false" ht="12.75" hidden="false" customHeight="false" outlineLevel="0" collapsed="false">
      <c r="F937" s="290"/>
      <c r="G937" s="290"/>
      <c r="H937" s="135"/>
      <c r="I937" s="135"/>
    </row>
    <row r="938" customFormat="false" ht="12.75" hidden="false" customHeight="false" outlineLevel="0" collapsed="false">
      <c r="F938" s="290"/>
      <c r="G938" s="290"/>
      <c r="H938" s="135"/>
      <c r="I938" s="135"/>
    </row>
    <row r="939" customFormat="false" ht="12.75" hidden="false" customHeight="false" outlineLevel="0" collapsed="false">
      <c r="F939" s="290"/>
      <c r="G939" s="290"/>
      <c r="H939" s="135"/>
      <c r="I939" s="135"/>
    </row>
    <row r="940" customFormat="false" ht="12.75" hidden="false" customHeight="false" outlineLevel="0" collapsed="false">
      <c r="F940" s="290"/>
      <c r="G940" s="290"/>
      <c r="H940" s="135"/>
      <c r="I940" s="135"/>
    </row>
    <row r="941" customFormat="false" ht="12.75" hidden="false" customHeight="false" outlineLevel="0" collapsed="false">
      <c r="F941" s="290"/>
      <c r="G941" s="290"/>
      <c r="H941" s="135"/>
      <c r="I941" s="135"/>
    </row>
    <row r="942" customFormat="false" ht="12.75" hidden="false" customHeight="false" outlineLevel="0" collapsed="false">
      <c r="F942" s="290"/>
      <c r="G942" s="290"/>
      <c r="H942" s="135"/>
      <c r="I942" s="135"/>
    </row>
    <row r="943" customFormat="false" ht="12.75" hidden="false" customHeight="false" outlineLevel="0" collapsed="false">
      <c r="F943" s="290"/>
      <c r="G943" s="290"/>
      <c r="H943" s="135"/>
      <c r="I943" s="135"/>
    </row>
    <row r="944" customFormat="false" ht="12.75" hidden="false" customHeight="false" outlineLevel="0" collapsed="false">
      <c r="F944" s="290"/>
      <c r="G944" s="290"/>
      <c r="H944" s="135"/>
      <c r="I944" s="135"/>
    </row>
    <row r="945" customFormat="false" ht="12.75" hidden="false" customHeight="false" outlineLevel="0" collapsed="false">
      <c r="F945" s="290"/>
      <c r="G945" s="290"/>
      <c r="H945" s="135"/>
      <c r="I945" s="135"/>
    </row>
    <row r="946" customFormat="false" ht="12.75" hidden="false" customHeight="false" outlineLevel="0" collapsed="false">
      <c r="F946" s="290"/>
      <c r="G946" s="290"/>
      <c r="H946" s="135"/>
      <c r="I946" s="135"/>
    </row>
    <row r="947" customFormat="false" ht="12.75" hidden="false" customHeight="false" outlineLevel="0" collapsed="false">
      <c r="F947" s="290"/>
      <c r="G947" s="290"/>
      <c r="H947" s="135"/>
      <c r="I947" s="135"/>
    </row>
    <row r="948" customFormat="false" ht="12.75" hidden="false" customHeight="false" outlineLevel="0" collapsed="false">
      <c r="F948" s="290"/>
      <c r="G948" s="290"/>
      <c r="H948" s="135"/>
      <c r="I948" s="135"/>
    </row>
    <row r="949" customFormat="false" ht="12.75" hidden="false" customHeight="false" outlineLevel="0" collapsed="false">
      <c r="F949" s="290"/>
      <c r="G949" s="290"/>
      <c r="H949" s="135"/>
      <c r="I949" s="135"/>
    </row>
    <row r="950" customFormat="false" ht="12.75" hidden="false" customHeight="false" outlineLevel="0" collapsed="false">
      <c r="F950" s="290"/>
      <c r="G950" s="290"/>
      <c r="H950" s="135"/>
      <c r="I950" s="135"/>
    </row>
    <row r="951" customFormat="false" ht="12.75" hidden="false" customHeight="false" outlineLevel="0" collapsed="false">
      <c r="F951" s="290"/>
      <c r="G951" s="290"/>
      <c r="H951" s="135"/>
      <c r="I951" s="135"/>
    </row>
    <row r="952" customFormat="false" ht="12.75" hidden="false" customHeight="false" outlineLevel="0" collapsed="false">
      <c r="F952" s="290"/>
      <c r="G952" s="290"/>
      <c r="H952" s="135"/>
      <c r="I952" s="135"/>
    </row>
    <row r="953" customFormat="false" ht="12.75" hidden="false" customHeight="false" outlineLevel="0" collapsed="false">
      <c r="F953" s="290"/>
      <c r="G953" s="290"/>
      <c r="H953" s="135"/>
      <c r="I953" s="135"/>
    </row>
    <row r="954" customFormat="false" ht="12.75" hidden="false" customHeight="false" outlineLevel="0" collapsed="false">
      <c r="F954" s="290"/>
      <c r="G954" s="290"/>
      <c r="H954" s="135"/>
      <c r="I954" s="135"/>
    </row>
    <row r="955" customFormat="false" ht="12.75" hidden="false" customHeight="false" outlineLevel="0" collapsed="false">
      <c r="F955" s="290"/>
      <c r="G955" s="290"/>
      <c r="H955" s="135"/>
      <c r="I955" s="135"/>
    </row>
    <row r="956" customFormat="false" ht="12.75" hidden="false" customHeight="false" outlineLevel="0" collapsed="false">
      <c r="F956" s="290"/>
      <c r="G956" s="290"/>
      <c r="H956" s="135"/>
      <c r="I956" s="135"/>
    </row>
    <row r="957" customFormat="false" ht="12.75" hidden="false" customHeight="false" outlineLevel="0" collapsed="false">
      <c r="F957" s="290"/>
      <c r="G957" s="290"/>
      <c r="H957" s="135"/>
      <c r="I957" s="135"/>
    </row>
    <row r="958" customFormat="false" ht="12.75" hidden="false" customHeight="false" outlineLevel="0" collapsed="false">
      <c r="F958" s="290"/>
      <c r="G958" s="290"/>
      <c r="H958" s="135"/>
      <c r="I958" s="135"/>
    </row>
    <row r="959" customFormat="false" ht="12.75" hidden="false" customHeight="false" outlineLevel="0" collapsed="false">
      <c r="F959" s="290"/>
      <c r="G959" s="290"/>
      <c r="H959" s="135"/>
      <c r="I959" s="135"/>
    </row>
    <row r="960" customFormat="false" ht="12.75" hidden="false" customHeight="false" outlineLevel="0" collapsed="false">
      <c r="F960" s="290"/>
      <c r="G960" s="290"/>
      <c r="H960" s="135"/>
      <c r="I960" s="135"/>
    </row>
    <row r="961" customFormat="false" ht="12.75" hidden="false" customHeight="false" outlineLevel="0" collapsed="false">
      <c r="F961" s="290"/>
      <c r="G961" s="290"/>
      <c r="H961" s="135"/>
      <c r="I961" s="135"/>
    </row>
    <row r="962" customFormat="false" ht="12.75" hidden="false" customHeight="false" outlineLevel="0" collapsed="false">
      <c r="F962" s="290"/>
      <c r="G962" s="290"/>
      <c r="H962" s="135"/>
      <c r="I962" s="135"/>
    </row>
    <row r="963" customFormat="false" ht="12.75" hidden="false" customHeight="false" outlineLevel="0" collapsed="false">
      <c r="F963" s="290"/>
      <c r="G963" s="290"/>
      <c r="H963" s="135"/>
      <c r="I963" s="135"/>
    </row>
    <row r="964" customFormat="false" ht="12.75" hidden="false" customHeight="false" outlineLevel="0" collapsed="false">
      <c r="F964" s="290"/>
      <c r="G964" s="290"/>
      <c r="H964" s="135"/>
      <c r="I964" s="135"/>
    </row>
    <row r="965" customFormat="false" ht="12.75" hidden="false" customHeight="false" outlineLevel="0" collapsed="false">
      <c r="F965" s="290"/>
      <c r="G965" s="290"/>
      <c r="H965" s="135"/>
      <c r="I965" s="135"/>
    </row>
    <row r="966" customFormat="false" ht="12.75" hidden="false" customHeight="false" outlineLevel="0" collapsed="false">
      <c r="F966" s="290"/>
      <c r="G966" s="290"/>
      <c r="H966" s="135"/>
      <c r="I966" s="135"/>
    </row>
    <row r="967" customFormat="false" ht="12.75" hidden="false" customHeight="false" outlineLevel="0" collapsed="false">
      <c r="F967" s="290"/>
      <c r="G967" s="290"/>
      <c r="H967" s="135"/>
      <c r="I967" s="135"/>
    </row>
    <row r="968" customFormat="false" ht="12.75" hidden="false" customHeight="false" outlineLevel="0" collapsed="false">
      <c r="F968" s="290"/>
      <c r="G968" s="290"/>
      <c r="H968" s="135"/>
      <c r="I968" s="135"/>
    </row>
    <row r="969" customFormat="false" ht="12.75" hidden="false" customHeight="false" outlineLevel="0" collapsed="false">
      <c r="F969" s="290"/>
      <c r="G969" s="290"/>
      <c r="H969" s="135"/>
      <c r="I969" s="135"/>
    </row>
    <row r="970" customFormat="false" ht="12.75" hidden="false" customHeight="false" outlineLevel="0" collapsed="false">
      <c r="F970" s="290"/>
      <c r="G970" s="290"/>
      <c r="H970" s="135"/>
      <c r="I970" s="135"/>
    </row>
    <row r="971" customFormat="false" ht="12.75" hidden="false" customHeight="false" outlineLevel="0" collapsed="false">
      <c r="F971" s="290"/>
      <c r="G971" s="290"/>
      <c r="H971" s="135"/>
      <c r="I971" s="135"/>
    </row>
    <row r="972" customFormat="false" ht="12.75" hidden="false" customHeight="false" outlineLevel="0" collapsed="false">
      <c r="F972" s="290"/>
      <c r="G972" s="290"/>
      <c r="H972" s="135"/>
      <c r="I972" s="135"/>
    </row>
    <row r="973" customFormat="false" ht="12.75" hidden="false" customHeight="false" outlineLevel="0" collapsed="false">
      <c r="F973" s="290"/>
      <c r="G973" s="290"/>
      <c r="H973" s="135"/>
      <c r="I973" s="135"/>
    </row>
    <row r="974" customFormat="false" ht="12.75" hidden="false" customHeight="false" outlineLevel="0" collapsed="false">
      <c r="F974" s="290"/>
      <c r="G974" s="290"/>
      <c r="H974" s="135"/>
      <c r="I974" s="135"/>
    </row>
    <row r="975" customFormat="false" ht="12.75" hidden="false" customHeight="false" outlineLevel="0" collapsed="false">
      <c r="F975" s="290"/>
      <c r="G975" s="290"/>
      <c r="H975" s="135"/>
      <c r="I975" s="135"/>
    </row>
    <row r="976" customFormat="false" ht="12.75" hidden="false" customHeight="false" outlineLevel="0" collapsed="false">
      <c r="F976" s="290"/>
      <c r="G976" s="290"/>
      <c r="H976" s="135"/>
      <c r="I976" s="135"/>
    </row>
    <row r="977" customFormat="false" ht="12.75" hidden="false" customHeight="false" outlineLevel="0" collapsed="false">
      <c r="F977" s="290"/>
      <c r="G977" s="290"/>
      <c r="H977" s="135"/>
      <c r="I977" s="135"/>
    </row>
    <row r="978" customFormat="false" ht="12.75" hidden="false" customHeight="false" outlineLevel="0" collapsed="false">
      <c r="F978" s="290"/>
      <c r="G978" s="290"/>
      <c r="H978" s="135"/>
      <c r="I978" s="135"/>
    </row>
    <row r="979" customFormat="false" ht="12.75" hidden="false" customHeight="false" outlineLevel="0" collapsed="false">
      <c r="F979" s="290"/>
      <c r="G979" s="290"/>
      <c r="H979" s="135"/>
      <c r="I979" s="135"/>
    </row>
    <row r="980" customFormat="false" ht="12.75" hidden="false" customHeight="false" outlineLevel="0" collapsed="false">
      <c r="F980" s="290"/>
      <c r="G980" s="290"/>
      <c r="H980" s="135"/>
      <c r="I980" s="135"/>
    </row>
    <row r="981" customFormat="false" ht="12.75" hidden="false" customHeight="false" outlineLevel="0" collapsed="false">
      <c r="F981" s="290"/>
      <c r="G981" s="290"/>
      <c r="H981" s="135"/>
      <c r="I981" s="135"/>
    </row>
    <row r="982" customFormat="false" ht="12.75" hidden="false" customHeight="false" outlineLevel="0" collapsed="false">
      <c r="F982" s="290"/>
      <c r="G982" s="290"/>
      <c r="H982" s="135"/>
      <c r="I982" s="135"/>
    </row>
    <row r="983" customFormat="false" ht="12.75" hidden="false" customHeight="false" outlineLevel="0" collapsed="false">
      <c r="F983" s="290"/>
      <c r="G983" s="290"/>
      <c r="H983" s="135"/>
      <c r="I983" s="135"/>
    </row>
    <row r="984" customFormat="false" ht="12.75" hidden="false" customHeight="false" outlineLevel="0" collapsed="false">
      <c r="F984" s="290"/>
      <c r="G984" s="290"/>
      <c r="H984" s="135"/>
      <c r="I984" s="135"/>
    </row>
    <row r="985" customFormat="false" ht="12.75" hidden="false" customHeight="false" outlineLevel="0" collapsed="false">
      <c r="F985" s="290"/>
      <c r="G985" s="290"/>
      <c r="H985" s="135"/>
      <c r="I985" s="135"/>
    </row>
    <row r="986" customFormat="false" ht="12.75" hidden="false" customHeight="false" outlineLevel="0" collapsed="false">
      <c r="F986" s="290"/>
      <c r="G986" s="290"/>
      <c r="H986" s="135"/>
      <c r="I986" s="135"/>
    </row>
    <row r="987" customFormat="false" ht="12.75" hidden="false" customHeight="false" outlineLevel="0" collapsed="false">
      <c r="F987" s="290"/>
      <c r="G987" s="290"/>
      <c r="H987" s="135"/>
      <c r="I987" s="135"/>
    </row>
    <row r="988" customFormat="false" ht="12.75" hidden="false" customHeight="false" outlineLevel="0" collapsed="false">
      <c r="F988" s="290"/>
      <c r="G988" s="290"/>
      <c r="H988" s="135"/>
      <c r="I988" s="135"/>
    </row>
    <row r="989" customFormat="false" ht="12.75" hidden="false" customHeight="false" outlineLevel="0" collapsed="false">
      <c r="F989" s="290"/>
      <c r="G989" s="290"/>
      <c r="H989" s="135"/>
      <c r="I989" s="135"/>
    </row>
    <row r="990" customFormat="false" ht="12.75" hidden="false" customHeight="false" outlineLevel="0" collapsed="false">
      <c r="F990" s="290"/>
      <c r="G990" s="290"/>
      <c r="H990" s="135"/>
      <c r="I990" s="135"/>
    </row>
    <row r="991" customFormat="false" ht="12.75" hidden="false" customHeight="false" outlineLevel="0" collapsed="false">
      <c r="F991" s="290"/>
      <c r="G991" s="290"/>
      <c r="H991" s="135"/>
      <c r="I991" s="135"/>
    </row>
    <row r="992" customFormat="false" ht="12.75" hidden="false" customHeight="false" outlineLevel="0" collapsed="false">
      <c r="F992" s="290"/>
      <c r="G992" s="290"/>
      <c r="H992" s="135"/>
      <c r="I992" s="135"/>
    </row>
    <row r="993" customFormat="false" ht="12.75" hidden="false" customHeight="false" outlineLevel="0" collapsed="false">
      <c r="F993" s="290"/>
      <c r="G993" s="290"/>
      <c r="H993" s="135"/>
      <c r="I993" s="135"/>
    </row>
    <row r="994" customFormat="false" ht="12.75" hidden="false" customHeight="false" outlineLevel="0" collapsed="false">
      <c r="F994" s="290"/>
      <c r="G994" s="290"/>
      <c r="H994" s="135"/>
      <c r="I994" s="135"/>
    </row>
    <row r="995" customFormat="false" ht="12.75" hidden="false" customHeight="false" outlineLevel="0" collapsed="false">
      <c r="F995" s="290"/>
      <c r="G995" s="290"/>
      <c r="H995" s="135"/>
      <c r="I995" s="135"/>
    </row>
    <row r="996" customFormat="false" ht="12.75" hidden="false" customHeight="false" outlineLevel="0" collapsed="false">
      <c r="F996" s="290"/>
      <c r="G996" s="290"/>
      <c r="H996" s="135"/>
      <c r="I996" s="135"/>
    </row>
    <row r="997" customFormat="false" ht="12.75" hidden="false" customHeight="false" outlineLevel="0" collapsed="false">
      <c r="F997" s="290"/>
      <c r="G997" s="290"/>
      <c r="H997" s="135"/>
      <c r="I997" s="135"/>
    </row>
    <row r="998" customFormat="false" ht="12.75" hidden="false" customHeight="false" outlineLevel="0" collapsed="false">
      <c r="F998" s="290"/>
      <c r="G998" s="290"/>
      <c r="H998" s="135"/>
      <c r="I998" s="135"/>
    </row>
    <row r="999" customFormat="false" ht="12.75" hidden="false" customHeight="false" outlineLevel="0" collapsed="false">
      <c r="F999" s="290"/>
      <c r="G999" s="290"/>
      <c r="H999" s="135"/>
      <c r="I999" s="135"/>
    </row>
    <row r="1000" customFormat="false" ht="12.75" hidden="false" customHeight="false" outlineLevel="0" collapsed="false">
      <c r="F1000" s="290"/>
      <c r="G1000" s="290"/>
      <c r="H1000" s="135"/>
      <c r="I1000" s="135"/>
    </row>
    <row r="1001" customFormat="false" ht="12.75" hidden="false" customHeight="false" outlineLevel="0" collapsed="false">
      <c r="F1001" s="290"/>
      <c r="G1001" s="290"/>
      <c r="H1001" s="135"/>
      <c r="I1001" s="135"/>
    </row>
    <row r="1002" customFormat="false" ht="12.75" hidden="false" customHeight="false" outlineLevel="0" collapsed="false">
      <c r="F1002" s="290"/>
      <c r="G1002" s="290"/>
      <c r="H1002" s="135"/>
      <c r="I1002" s="135"/>
    </row>
    <row r="1003" customFormat="false" ht="12.75" hidden="false" customHeight="false" outlineLevel="0" collapsed="false">
      <c r="F1003" s="290"/>
      <c r="G1003" s="290"/>
      <c r="H1003" s="135"/>
      <c r="I1003" s="135"/>
    </row>
    <row r="1004" customFormat="false" ht="12.75" hidden="false" customHeight="false" outlineLevel="0" collapsed="false">
      <c r="F1004" s="290"/>
      <c r="G1004" s="290"/>
      <c r="H1004" s="135"/>
      <c r="I1004" s="135"/>
    </row>
    <row r="1005" customFormat="false" ht="12.75" hidden="false" customHeight="false" outlineLevel="0" collapsed="false">
      <c r="F1005" s="290"/>
      <c r="G1005" s="290"/>
      <c r="H1005" s="135"/>
      <c r="I1005" s="135"/>
    </row>
    <row r="1006" customFormat="false" ht="12.75" hidden="false" customHeight="false" outlineLevel="0" collapsed="false">
      <c r="F1006" s="290"/>
      <c r="G1006" s="290"/>
      <c r="H1006" s="135"/>
      <c r="I1006" s="135"/>
    </row>
    <row r="1007" customFormat="false" ht="12.75" hidden="false" customHeight="false" outlineLevel="0" collapsed="false">
      <c r="F1007" s="290"/>
      <c r="G1007" s="290"/>
      <c r="H1007" s="135"/>
      <c r="I1007" s="135"/>
    </row>
    <row r="1008" customFormat="false" ht="12.75" hidden="false" customHeight="false" outlineLevel="0" collapsed="false">
      <c r="F1008" s="290"/>
      <c r="G1008" s="290"/>
      <c r="H1008" s="135"/>
      <c r="I1008" s="135"/>
    </row>
    <row r="1009" customFormat="false" ht="12.75" hidden="false" customHeight="false" outlineLevel="0" collapsed="false">
      <c r="F1009" s="290"/>
      <c r="G1009" s="290"/>
      <c r="H1009" s="135"/>
      <c r="I1009" s="135"/>
    </row>
    <row r="1010" customFormat="false" ht="12.75" hidden="false" customHeight="false" outlineLevel="0" collapsed="false">
      <c r="F1010" s="290"/>
      <c r="G1010" s="290"/>
      <c r="H1010" s="135"/>
      <c r="I1010" s="135"/>
    </row>
    <row r="1011" customFormat="false" ht="12.75" hidden="false" customHeight="false" outlineLevel="0" collapsed="false">
      <c r="F1011" s="290"/>
      <c r="G1011" s="290"/>
      <c r="H1011" s="135"/>
      <c r="I1011" s="135"/>
    </row>
    <row r="1012" customFormat="false" ht="12.75" hidden="false" customHeight="false" outlineLevel="0" collapsed="false">
      <c r="F1012" s="290"/>
      <c r="G1012" s="290"/>
      <c r="H1012" s="135"/>
      <c r="I1012" s="135"/>
    </row>
    <row r="1013" customFormat="false" ht="12.75" hidden="false" customHeight="false" outlineLevel="0" collapsed="false">
      <c r="F1013" s="290"/>
      <c r="G1013" s="290"/>
      <c r="H1013" s="135"/>
      <c r="I1013" s="135"/>
    </row>
    <row r="1014" customFormat="false" ht="12.75" hidden="false" customHeight="false" outlineLevel="0" collapsed="false">
      <c r="F1014" s="290"/>
      <c r="G1014" s="290"/>
      <c r="H1014" s="135"/>
      <c r="I1014" s="135"/>
    </row>
    <row r="1015" customFormat="false" ht="12.75" hidden="false" customHeight="false" outlineLevel="0" collapsed="false">
      <c r="F1015" s="290"/>
      <c r="G1015" s="290"/>
      <c r="H1015" s="135"/>
      <c r="I1015" s="135"/>
    </row>
    <row r="1016" customFormat="false" ht="12.75" hidden="false" customHeight="false" outlineLevel="0" collapsed="false">
      <c r="F1016" s="290"/>
      <c r="G1016" s="290"/>
      <c r="H1016" s="135"/>
      <c r="I1016" s="135"/>
    </row>
    <row r="1017" customFormat="false" ht="12.75" hidden="false" customHeight="false" outlineLevel="0" collapsed="false">
      <c r="F1017" s="290"/>
      <c r="G1017" s="290"/>
      <c r="H1017" s="135"/>
      <c r="I1017" s="135"/>
    </row>
    <row r="1018" customFormat="false" ht="12.75" hidden="false" customHeight="false" outlineLevel="0" collapsed="false">
      <c r="F1018" s="290"/>
      <c r="G1018" s="290"/>
      <c r="H1018" s="135"/>
      <c r="I1018" s="135"/>
    </row>
    <row r="1019" customFormat="false" ht="12.75" hidden="false" customHeight="false" outlineLevel="0" collapsed="false">
      <c r="F1019" s="290"/>
      <c r="G1019" s="290"/>
      <c r="H1019" s="135"/>
      <c r="I1019" s="135"/>
    </row>
    <row r="1020" customFormat="false" ht="12.75" hidden="false" customHeight="false" outlineLevel="0" collapsed="false">
      <c r="F1020" s="290"/>
      <c r="G1020" s="290"/>
      <c r="H1020" s="135"/>
      <c r="I1020" s="135"/>
    </row>
    <row r="1021" customFormat="false" ht="12.75" hidden="false" customHeight="false" outlineLevel="0" collapsed="false">
      <c r="F1021" s="290"/>
      <c r="G1021" s="290"/>
      <c r="H1021" s="135"/>
      <c r="I1021" s="135"/>
    </row>
    <row r="1022" customFormat="false" ht="12.75" hidden="false" customHeight="false" outlineLevel="0" collapsed="false">
      <c r="F1022" s="290"/>
      <c r="G1022" s="290"/>
      <c r="H1022" s="135"/>
      <c r="I1022" s="135"/>
    </row>
    <row r="1023" customFormat="false" ht="12.75" hidden="false" customHeight="false" outlineLevel="0" collapsed="false">
      <c r="F1023" s="290"/>
      <c r="G1023" s="290"/>
      <c r="H1023" s="135"/>
      <c r="I1023" s="135"/>
    </row>
    <row r="1024" customFormat="false" ht="12.75" hidden="false" customHeight="false" outlineLevel="0" collapsed="false">
      <c r="F1024" s="290"/>
      <c r="G1024" s="290"/>
      <c r="H1024" s="135"/>
      <c r="I1024" s="135"/>
    </row>
    <row r="1025" customFormat="false" ht="12.75" hidden="false" customHeight="false" outlineLevel="0" collapsed="false">
      <c r="F1025" s="290"/>
      <c r="G1025" s="290"/>
      <c r="H1025" s="135"/>
      <c r="I1025" s="135"/>
    </row>
    <row r="1026" customFormat="false" ht="12.75" hidden="false" customHeight="false" outlineLevel="0" collapsed="false">
      <c r="F1026" s="290"/>
      <c r="G1026" s="290"/>
      <c r="H1026" s="135"/>
      <c r="I1026" s="135"/>
    </row>
    <row r="1027" customFormat="false" ht="12.75" hidden="false" customHeight="false" outlineLevel="0" collapsed="false">
      <c r="F1027" s="290"/>
      <c r="G1027" s="290"/>
      <c r="H1027" s="135"/>
      <c r="I1027" s="135"/>
    </row>
    <row r="1028" customFormat="false" ht="12.75" hidden="false" customHeight="false" outlineLevel="0" collapsed="false">
      <c r="F1028" s="290"/>
      <c r="G1028" s="290"/>
      <c r="H1028" s="135"/>
      <c r="I1028" s="135"/>
    </row>
    <row r="1029" customFormat="false" ht="12.75" hidden="false" customHeight="false" outlineLevel="0" collapsed="false">
      <c r="F1029" s="290"/>
      <c r="G1029" s="290"/>
      <c r="H1029" s="135"/>
      <c r="I1029" s="135"/>
    </row>
    <row r="1030" customFormat="false" ht="12.75" hidden="false" customHeight="false" outlineLevel="0" collapsed="false">
      <c r="F1030" s="290"/>
      <c r="G1030" s="290"/>
      <c r="H1030" s="135"/>
      <c r="I1030" s="135"/>
    </row>
    <row r="1031" customFormat="false" ht="12.75" hidden="false" customHeight="false" outlineLevel="0" collapsed="false">
      <c r="F1031" s="290"/>
      <c r="G1031" s="290"/>
      <c r="H1031" s="135"/>
      <c r="I1031" s="135"/>
    </row>
    <row r="1032" customFormat="false" ht="12.75" hidden="false" customHeight="false" outlineLevel="0" collapsed="false">
      <c r="F1032" s="290"/>
      <c r="G1032" s="290"/>
      <c r="H1032" s="135"/>
      <c r="I1032" s="135"/>
    </row>
    <row r="1033" customFormat="false" ht="12.75" hidden="false" customHeight="false" outlineLevel="0" collapsed="false">
      <c r="F1033" s="290"/>
      <c r="G1033" s="290"/>
      <c r="H1033" s="135"/>
      <c r="I1033" s="135"/>
    </row>
    <row r="1034" customFormat="false" ht="12.75" hidden="false" customHeight="false" outlineLevel="0" collapsed="false">
      <c r="F1034" s="290"/>
      <c r="G1034" s="290"/>
      <c r="H1034" s="135"/>
      <c r="I1034" s="135"/>
    </row>
    <row r="1035" customFormat="false" ht="12.75" hidden="false" customHeight="false" outlineLevel="0" collapsed="false">
      <c r="F1035" s="290"/>
      <c r="G1035" s="290"/>
      <c r="H1035" s="135"/>
      <c r="I1035" s="135"/>
    </row>
    <row r="1036" customFormat="false" ht="12.75" hidden="false" customHeight="false" outlineLevel="0" collapsed="false">
      <c r="F1036" s="290"/>
      <c r="G1036" s="290"/>
      <c r="H1036" s="135"/>
      <c r="I1036" s="135"/>
    </row>
    <row r="1037" customFormat="false" ht="12.75" hidden="false" customHeight="false" outlineLevel="0" collapsed="false">
      <c r="F1037" s="290"/>
      <c r="G1037" s="290"/>
      <c r="H1037" s="135"/>
      <c r="I1037" s="135"/>
    </row>
    <row r="1038" customFormat="false" ht="12.75" hidden="false" customHeight="false" outlineLevel="0" collapsed="false">
      <c r="F1038" s="290"/>
      <c r="G1038" s="290"/>
      <c r="H1038" s="135"/>
      <c r="I1038" s="135"/>
    </row>
    <row r="1039" customFormat="false" ht="12.75" hidden="false" customHeight="false" outlineLevel="0" collapsed="false">
      <c r="F1039" s="290"/>
      <c r="G1039" s="290"/>
      <c r="H1039" s="135"/>
      <c r="I1039" s="135"/>
    </row>
    <row r="1040" customFormat="false" ht="12.75" hidden="false" customHeight="false" outlineLevel="0" collapsed="false">
      <c r="F1040" s="290"/>
      <c r="G1040" s="290"/>
      <c r="H1040" s="135"/>
      <c r="I1040" s="135"/>
    </row>
    <row r="1041" customFormat="false" ht="12.75" hidden="false" customHeight="false" outlineLevel="0" collapsed="false">
      <c r="F1041" s="290"/>
      <c r="G1041" s="290"/>
      <c r="H1041" s="135"/>
      <c r="I1041" s="135"/>
    </row>
    <row r="1042" customFormat="false" ht="12.75" hidden="false" customHeight="false" outlineLevel="0" collapsed="false">
      <c r="F1042" s="290"/>
      <c r="G1042" s="290"/>
      <c r="H1042" s="135"/>
      <c r="I1042" s="135"/>
    </row>
    <row r="1043" customFormat="false" ht="12.75" hidden="false" customHeight="false" outlineLevel="0" collapsed="false">
      <c r="F1043" s="290"/>
      <c r="G1043" s="290"/>
      <c r="H1043" s="135"/>
      <c r="I1043" s="135"/>
    </row>
    <row r="1044" customFormat="false" ht="12.75" hidden="false" customHeight="false" outlineLevel="0" collapsed="false">
      <c r="F1044" s="290"/>
      <c r="G1044" s="290"/>
      <c r="H1044" s="135"/>
      <c r="I1044" s="135"/>
    </row>
    <row r="1045" customFormat="false" ht="12.75" hidden="false" customHeight="false" outlineLevel="0" collapsed="false">
      <c r="F1045" s="290"/>
      <c r="G1045" s="290"/>
      <c r="H1045" s="135"/>
      <c r="I1045" s="135"/>
    </row>
    <row r="1046" customFormat="false" ht="12.75" hidden="false" customHeight="false" outlineLevel="0" collapsed="false">
      <c r="F1046" s="290"/>
      <c r="G1046" s="290"/>
      <c r="H1046" s="135"/>
      <c r="I1046" s="135"/>
    </row>
    <row r="1047" customFormat="false" ht="12.75" hidden="false" customHeight="false" outlineLevel="0" collapsed="false">
      <c r="F1047" s="290"/>
      <c r="G1047" s="290"/>
      <c r="H1047" s="135"/>
      <c r="I1047" s="135"/>
    </row>
    <row r="1048" customFormat="false" ht="12.75" hidden="false" customHeight="false" outlineLevel="0" collapsed="false">
      <c r="F1048" s="290"/>
      <c r="G1048" s="290"/>
      <c r="H1048" s="135"/>
      <c r="I1048" s="135"/>
    </row>
    <row r="1049" customFormat="false" ht="12.75" hidden="false" customHeight="false" outlineLevel="0" collapsed="false">
      <c r="F1049" s="290"/>
      <c r="G1049" s="290"/>
      <c r="H1049" s="135"/>
      <c r="I1049" s="135"/>
    </row>
    <row r="1050" customFormat="false" ht="12.75" hidden="false" customHeight="false" outlineLevel="0" collapsed="false">
      <c r="F1050" s="290"/>
      <c r="G1050" s="290"/>
      <c r="H1050" s="135"/>
      <c r="I1050" s="135"/>
    </row>
    <row r="1051" customFormat="false" ht="12.75" hidden="false" customHeight="false" outlineLevel="0" collapsed="false">
      <c r="F1051" s="290"/>
      <c r="G1051" s="290"/>
      <c r="H1051" s="135"/>
      <c r="I1051" s="135"/>
    </row>
    <row r="1052" customFormat="false" ht="12.75" hidden="false" customHeight="false" outlineLevel="0" collapsed="false">
      <c r="F1052" s="290"/>
      <c r="G1052" s="290"/>
      <c r="H1052" s="135"/>
      <c r="I1052" s="135"/>
    </row>
    <row r="1053" customFormat="false" ht="12.75" hidden="false" customHeight="false" outlineLevel="0" collapsed="false">
      <c r="F1053" s="290"/>
      <c r="G1053" s="290"/>
      <c r="H1053" s="135"/>
      <c r="I1053" s="135"/>
    </row>
    <row r="1054" customFormat="false" ht="12.75" hidden="false" customHeight="false" outlineLevel="0" collapsed="false">
      <c r="F1054" s="290"/>
      <c r="G1054" s="290"/>
      <c r="H1054" s="135"/>
      <c r="I1054" s="135"/>
    </row>
    <row r="1055" customFormat="false" ht="12.75" hidden="false" customHeight="false" outlineLevel="0" collapsed="false">
      <c r="F1055" s="290"/>
      <c r="G1055" s="290"/>
      <c r="H1055" s="135"/>
      <c r="I1055" s="135"/>
    </row>
    <row r="1056" customFormat="false" ht="12.75" hidden="false" customHeight="false" outlineLevel="0" collapsed="false">
      <c r="F1056" s="290"/>
      <c r="G1056" s="290"/>
      <c r="H1056" s="135"/>
      <c r="I1056" s="135"/>
    </row>
    <row r="1057" customFormat="false" ht="12.75" hidden="false" customHeight="false" outlineLevel="0" collapsed="false">
      <c r="F1057" s="290"/>
      <c r="G1057" s="290"/>
      <c r="H1057" s="135"/>
      <c r="I1057" s="135"/>
    </row>
    <row r="1058" customFormat="false" ht="12.75" hidden="false" customHeight="false" outlineLevel="0" collapsed="false">
      <c r="F1058" s="290"/>
      <c r="G1058" s="290"/>
      <c r="H1058" s="135"/>
      <c r="I1058" s="135"/>
    </row>
    <row r="1059" customFormat="false" ht="12.75" hidden="false" customHeight="false" outlineLevel="0" collapsed="false">
      <c r="F1059" s="290"/>
      <c r="G1059" s="290"/>
      <c r="H1059" s="135"/>
      <c r="I1059" s="135"/>
    </row>
    <row r="1060" customFormat="false" ht="12.75" hidden="false" customHeight="false" outlineLevel="0" collapsed="false">
      <c r="F1060" s="290"/>
      <c r="G1060" s="290"/>
      <c r="H1060" s="135"/>
      <c r="I1060" s="135"/>
    </row>
    <row r="1061" customFormat="false" ht="12.75" hidden="false" customHeight="false" outlineLevel="0" collapsed="false">
      <c r="F1061" s="290"/>
      <c r="G1061" s="290"/>
      <c r="H1061" s="135"/>
      <c r="I1061" s="135"/>
    </row>
    <row r="1062" customFormat="false" ht="12.75" hidden="false" customHeight="false" outlineLevel="0" collapsed="false">
      <c r="F1062" s="290"/>
      <c r="G1062" s="290"/>
      <c r="H1062" s="135"/>
      <c r="I1062" s="135"/>
    </row>
    <row r="1063" customFormat="false" ht="12.75" hidden="false" customHeight="false" outlineLevel="0" collapsed="false">
      <c r="F1063" s="290"/>
      <c r="G1063" s="290"/>
      <c r="H1063" s="135"/>
      <c r="I1063" s="135"/>
    </row>
    <row r="1064" customFormat="false" ht="12.75" hidden="false" customHeight="false" outlineLevel="0" collapsed="false">
      <c r="F1064" s="290"/>
      <c r="G1064" s="290"/>
      <c r="H1064" s="135"/>
      <c r="I1064" s="135"/>
    </row>
    <row r="1065" customFormat="false" ht="12.75" hidden="false" customHeight="false" outlineLevel="0" collapsed="false">
      <c r="F1065" s="290"/>
      <c r="G1065" s="290"/>
      <c r="H1065" s="135"/>
      <c r="I1065" s="135"/>
    </row>
    <row r="1066" customFormat="false" ht="12.75" hidden="false" customHeight="false" outlineLevel="0" collapsed="false">
      <c r="F1066" s="290"/>
      <c r="G1066" s="290"/>
      <c r="H1066" s="135"/>
      <c r="I1066" s="135"/>
    </row>
    <row r="1067" customFormat="false" ht="12.75" hidden="false" customHeight="false" outlineLevel="0" collapsed="false">
      <c r="F1067" s="290"/>
      <c r="G1067" s="290"/>
      <c r="H1067" s="135"/>
      <c r="I1067" s="135"/>
    </row>
    <row r="1068" customFormat="false" ht="12.75" hidden="false" customHeight="false" outlineLevel="0" collapsed="false">
      <c r="F1068" s="290"/>
      <c r="G1068" s="290"/>
      <c r="H1068" s="135"/>
      <c r="I1068" s="135"/>
    </row>
    <row r="1069" customFormat="false" ht="12.75" hidden="false" customHeight="false" outlineLevel="0" collapsed="false">
      <c r="F1069" s="290"/>
      <c r="G1069" s="290"/>
      <c r="H1069" s="135"/>
      <c r="I1069" s="135"/>
    </row>
    <row r="1070" customFormat="false" ht="12.75" hidden="false" customHeight="false" outlineLevel="0" collapsed="false">
      <c r="F1070" s="290"/>
      <c r="G1070" s="290"/>
      <c r="H1070" s="135"/>
      <c r="I1070" s="135"/>
    </row>
    <row r="1071" customFormat="false" ht="12.75" hidden="false" customHeight="false" outlineLevel="0" collapsed="false">
      <c r="F1071" s="290"/>
      <c r="G1071" s="290"/>
      <c r="H1071" s="135"/>
      <c r="I1071" s="135"/>
    </row>
    <row r="1072" customFormat="false" ht="12.75" hidden="false" customHeight="false" outlineLevel="0" collapsed="false">
      <c r="F1072" s="290"/>
      <c r="G1072" s="290"/>
      <c r="H1072" s="135"/>
      <c r="I1072" s="135"/>
    </row>
    <row r="1073" customFormat="false" ht="12.75" hidden="false" customHeight="false" outlineLevel="0" collapsed="false">
      <c r="F1073" s="290"/>
      <c r="G1073" s="290"/>
      <c r="H1073" s="135"/>
      <c r="I1073" s="135"/>
    </row>
    <row r="1074" customFormat="false" ht="12.75" hidden="false" customHeight="false" outlineLevel="0" collapsed="false">
      <c r="F1074" s="290"/>
      <c r="G1074" s="290"/>
      <c r="H1074" s="135"/>
      <c r="I1074" s="135"/>
    </row>
    <row r="1075" customFormat="false" ht="12.75" hidden="false" customHeight="false" outlineLevel="0" collapsed="false">
      <c r="F1075" s="290"/>
      <c r="G1075" s="290"/>
      <c r="H1075" s="135"/>
      <c r="I1075" s="135"/>
    </row>
    <row r="1076" customFormat="false" ht="12.75" hidden="false" customHeight="false" outlineLevel="0" collapsed="false">
      <c r="F1076" s="290"/>
      <c r="G1076" s="290"/>
      <c r="H1076" s="135"/>
      <c r="I1076" s="135"/>
    </row>
    <row r="1077" customFormat="false" ht="12.75" hidden="false" customHeight="false" outlineLevel="0" collapsed="false">
      <c r="F1077" s="290"/>
      <c r="G1077" s="290"/>
      <c r="H1077" s="135"/>
      <c r="I1077" s="135"/>
    </row>
    <row r="1078" customFormat="false" ht="12.75" hidden="false" customHeight="false" outlineLevel="0" collapsed="false">
      <c r="F1078" s="290"/>
      <c r="G1078" s="290"/>
      <c r="H1078" s="135"/>
      <c r="I1078" s="135"/>
    </row>
    <row r="1079" customFormat="false" ht="12.75" hidden="false" customHeight="false" outlineLevel="0" collapsed="false">
      <c r="F1079" s="290"/>
      <c r="G1079" s="290"/>
      <c r="H1079" s="135"/>
      <c r="I1079" s="135"/>
    </row>
    <row r="1080" customFormat="false" ht="12.75" hidden="false" customHeight="false" outlineLevel="0" collapsed="false">
      <c r="F1080" s="290"/>
      <c r="G1080" s="290"/>
      <c r="H1080" s="135"/>
      <c r="I1080" s="135"/>
    </row>
    <row r="1081" customFormat="false" ht="12.75" hidden="false" customHeight="false" outlineLevel="0" collapsed="false">
      <c r="F1081" s="290"/>
      <c r="G1081" s="290"/>
      <c r="H1081" s="135"/>
      <c r="I1081" s="135"/>
    </row>
    <row r="1082" customFormat="false" ht="12.75" hidden="false" customHeight="false" outlineLevel="0" collapsed="false">
      <c r="F1082" s="290"/>
      <c r="G1082" s="290"/>
      <c r="H1082" s="135"/>
      <c r="I1082" s="135"/>
    </row>
    <row r="1083" customFormat="false" ht="12.75" hidden="false" customHeight="false" outlineLevel="0" collapsed="false">
      <c r="F1083" s="290"/>
      <c r="G1083" s="290"/>
      <c r="H1083" s="135"/>
      <c r="I1083" s="135"/>
    </row>
    <row r="1084" customFormat="false" ht="12.75" hidden="false" customHeight="false" outlineLevel="0" collapsed="false">
      <c r="F1084" s="290"/>
      <c r="G1084" s="290"/>
      <c r="H1084" s="135"/>
      <c r="I1084" s="135"/>
    </row>
    <row r="1085" customFormat="false" ht="12.75" hidden="false" customHeight="false" outlineLevel="0" collapsed="false">
      <c r="F1085" s="290"/>
      <c r="G1085" s="290"/>
      <c r="H1085" s="135"/>
      <c r="I1085" s="135"/>
    </row>
    <row r="1086" customFormat="false" ht="12.75" hidden="false" customHeight="false" outlineLevel="0" collapsed="false">
      <c r="F1086" s="290"/>
      <c r="G1086" s="290"/>
      <c r="H1086" s="135"/>
      <c r="I1086" s="135"/>
    </row>
    <row r="1087" customFormat="false" ht="12.75" hidden="false" customHeight="false" outlineLevel="0" collapsed="false">
      <c r="F1087" s="290"/>
      <c r="G1087" s="290"/>
      <c r="H1087" s="135"/>
      <c r="I1087" s="135"/>
    </row>
    <row r="1088" customFormat="false" ht="12.75" hidden="false" customHeight="false" outlineLevel="0" collapsed="false">
      <c r="F1088" s="290"/>
      <c r="G1088" s="290"/>
      <c r="H1088" s="135"/>
      <c r="I1088" s="135"/>
    </row>
    <row r="1089" customFormat="false" ht="12.75" hidden="false" customHeight="false" outlineLevel="0" collapsed="false">
      <c r="F1089" s="290"/>
      <c r="G1089" s="290"/>
      <c r="H1089" s="135"/>
      <c r="I1089" s="135"/>
    </row>
    <row r="1090" customFormat="false" ht="12.75" hidden="false" customHeight="false" outlineLevel="0" collapsed="false">
      <c r="F1090" s="290"/>
      <c r="G1090" s="290"/>
      <c r="H1090" s="135"/>
      <c r="I1090" s="135"/>
    </row>
    <row r="1091" customFormat="false" ht="12.75" hidden="false" customHeight="false" outlineLevel="0" collapsed="false">
      <c r="F1091" s="290"/>
      <c r="G1091" s="290"/>
      <c r="H1091" s="135"/>
      <c r="I1091" s="135"/>
    </row>
    <row r="1092" customFormat="false" ht="12.75" hidden="false" customHeight="false" outlineLevel="0" collapsed="false">
      <c r="F1092" s="290"/>
      <c r="G1092" s="290"/>
      <c r="H1092" s="135"/>
      <c r="I1092" s="135"/>
    </row>
    <row r="1093" customFormat="false" ht="12.75" hidden="false" customHeight="false" outlineLevel="0" collapsed="false">
      <c r="F1093" s="290"/>
      <c r="G1093" s="290"/>
      <c r="H1093" s="135"/>
      <c r="I1093" s="135"/>
    </row>
    <row r="1094" customFormat="false" ht="12.75" hidden="false" customHeight="false" outlineLevel="0" collapsed="false">
      <c r="F1094" s="290"/>
      <c r="G1094" s="290"/>
      <c r="H1094" s="135"/>
      <c r="I1094" s="135"/>
    </row>
    <row r="1095" customFormat="false" ht="12.75" hidden="false" customHeight="false" outlineLevel="0" collapsed="false">
      <c r="F1095" s="290"/>
      <c r="G1095" s="290"/>
      <c r="H1095" s="135"/>
      <c r="I1095" s="135"/>
    </row>
    <row r="1096" customFormat="false" ht="12.75" hidden="false" customHeight="false" outlineLevel="0" collapsed="false">
      <c r="F1096" s="290"/>
      <c r="G1096" s="290"/>
      <c r="H1096" s="135"/>
      <c r="I1096" s="135"/>
    </row>
    <row r="1097" customFormat="false" ht="12.75" hidden="false" customHeight="false" outlineLevel="0" collapsed="false">
      <c r="F1097" s="290"/>
      <c r="G1097" s="290"/>
      <c r="H1097" s="135"/>
      <c r="I1097" s="135"/>
    </row>
    <row r="1098" customFormat="false" ht="12.75" hidden="false" customHeight="false" outlineLevel="0" collapsed="false">
      <c r="F1098" s="290"/>
      <c r="G1098" s="290"/>
      <c r="H1098" s="135"/>
      <c r="I1098" s="135"/>
    </row>
    <row r="1099" customFormat="false" ht="12.75" hidden="false" customHeight="false" outlineLevel="0" collapsed="false">
      <c r="F1099" s="290"/>
      <c r="G1099" s="290"/>
      <c r="H1099" s="135"/>
      <c r="I1099" s="135"/>
    </row>
    <row r="1100" customFormat="false" ht="12.75" hidden="false" customHeight="false" outlineLevel="0" collapsed="false">
      <c r="F1100" s="290"/>
      <c r="G1100" s="290"/>
      <c r="H1100" s="135"/>
      <c r="I1100" s="135"/>
    </row>
    <row r="1101" customFormat="false" ht="12.75" hidden="false" customHeight="false" outlineLevel="0" collapsed="false">
      <c r="F1101" s="290"/>
      <c r="G1101" s="290"/>
      <c r="H1101" s="135"/>
      <c r="I1101" s="135"/>
    </row>
    <row r="1102" customFormat="false" ht="12.75" hidden="false" customHeight="false" outlineLevel="0" collapsed="false">
      <c r="F1102" s="290"/>
      <c r="G1102" s="290"/>
      <c r="H1102" s="135"/>
      <c r="I1102" s="135"/>
    </row>
    <row r="1103" customFormat="false" ht="12.75" hidden="false" customHeight="false" outlineLevel="0" collapsed="false">
      <c r="F1103" s="290"/>
      <c r="G1103" s="290"/>
      <c r="H1103" s="135"/>
      <c r="I1103" s="135"/>
    </row>
    <row r="1104" customFormat="false" ht="12.75" hidden="false" customHeight="false" outlineLevel="0" collapsed="false">
      <c r="F1104" s="290"/>
      <c r="G1104" s="290"/>
      <c r="H1104" s="135"/>
      <c r="I1104" s="135"/>
    </row>
    <row r="1105" customFormat="false" ht="12.75" hidden="false" customHeight="false" outlineLevel="0" collapsed="false">
      <c r="F1105" s="290"/>
      <c r="G1105" s="290"/>
      <c r="H1105" s="135"/>
      <c r="I1105" s="135"/>
    </row>
    <row r="1106" customFormat="false" ht="12.75" hidden="false" customHeight="false" outlineLevel="0" collapsed="false">
      <c r="F1106" s="290"/>
      <c r="G1106" s="290"/>
      <c r="H1106" s="135"/>
      <c r="I1106" s="135"/>
    </row>
    <row r="1107" customFormat="false" ht="12.75" hidden="false" customHeight="false" outlineLevel="0" collapsed="false">
      <c r="F1107" s="290"/>
      <c r="G1107" s="290"/>
      <c r="H1107" s="135"/>
      <c r="I1107" s="135"/>
    </row>
    <row r="1108" customFormat="false" ht="12.75" hidden="false" customHeight="false" outlineLevel="0" collapsed="false">
      <c r="F1108" s="290"/>
      <c r="G1108" s="290"/>
      <c r="H1108" s="135"/>
      <c r="I1108" s="135"/>
    </row>
    <row r="1109" customFormat="false" ht="12.75" hidden="false" customHeight="false" outlineLevel="0" collapsed="false">
      <c r="F1109" s="290"/>
      <c r="G1109" s="290"/>
      <c r="H1109" s="135"/>
      <c r="I1109" s="135"/>
    </row>
    <row r="1110" customFormat="false" ht="12.75" hidden="false" customHeight="false" outlineLevel="0" collapsed="false">
      <c r="F1110" s="290"/>
      <c r="G1110" s="290"/>
      <c r="H1110" s="135"/>
      <c r="I1110" s="135"/>
    </row>
    <row r="1111" customFormat="false" ht="12.75" hidden="false" customHeight="false" outlineLevel="0" collapsed="false">
      <c r="F1111" s="290"/>
      <c r="G1111" s="290"/>
      <c r="H1111" s="135"/>
      <c r="I1111" s="135"/>
    </row>
    <row r="1112" customFormat="false" ht="12.75" hidden="false" customHeight="false" outlineLevel="0" collapsed="false">
      <c r="F1112" s="290"/>
      <c r="G1112" s="290"/>
      <c r="H1112" s="135"/>
      <c r="I1112" s="135"/>
    </row>
    <row r="1113" customFormat="false" ht="12.75" hidden="false" customHeight="false" outlineLevel="0" collapsed="false">
      <c r="F1113" s="290"/>
      <c r="G1113" s="290"/>
      <c r="H1113" s="135"/>
      <c r="I1113" s="135"/>
    </row>
    <row r="1114" customFormat="false" ht="12.75" hidden="false" customHeight="false" outlineLevel="0" collapsed="false">
      <c r="F1114" s="290"/>
      <c r="G1114" s="290"/>
      <c r="H1114" s="135"/>
      <c r="I1114" s="135"/>
    </row>
    <row r="1115" customFormat="false" ht="12.75" hidden="false" customHeight="false" outlineLevel="0" collapsed="false">
      <c r="F1115" s="290"/>
      <c r="G1115" s="290"/>
      <c r="H1115" s="135"/>
      <c r="I1115" s="135"/>
    </row>
    <row r="1116" customFormat="false" ht="12.75" hidden="false" customHeight="false" outlineLevel="0" collapsed="false">
      <c r="F1116" s="290"/>
      <c r="G1116" s="290"/>
      <c r="H1116" s="135"/>
      <c r="I1116" s="135"/>
    </row>
    <row r="1117" customFormat="false" ht="12.75" hidden="false" customHeight="false" outlineLevel="0" collapsed="false">
      <c r="F1117" s="290"/>
      <c r="G1117" s="290"/>
      <c r="H1117" s="135"/>
      <c r="I1117" s="135"/>
    </row>
    <row r="1118" customFormat="false" ht="12.75" hidden="false" customHeight="false" outlineLevel="0" collapsed="false">
      <c r="F1118" s="290"/>
      <c r="G1118" s="290"/>
      <c r="H1118" s="135"/>
      <c r="I1118" s="135"/>
    </row>
    <row r="1119" customFormat="false" ht="12.75" hidden="false" customHeight="false" outlineLevel="0" collapsed="false">
      <c r="F1119" s="290"/>
      <c r="G1119" s="290"/>
      <c r="H1119" s="135"/>
      <c r="I1119" s="135"/>
    </row>
    <row r="1120" customFormat="false" ht="12.75" hidden="false" customHeight="false" outlineLevel="0" collapsed="false">
      <c r="F1120" s="290"/>
      <c r="G1120" s="290"/>
      <c r="H1120" s="135"/>
      <c r="I1120" s="135"/>
    </row>
    <row r="1121" customFormat="false" ht="12.75" hidden="false" customHeight="false" outlineLevel="0" collapsed="false">
      <c r="F1121" s="290"/>
      <c r="G1121" s="290"/>
      <c r="H1121" s="135"/>
      <c r="I1121" s="135"/>
    </row>
    <row r="1122" customFormat="false" ht="12.75" hidden="false" customHeight="false" outlineLevel="0" collapsed="false">
      <c r="F1122" s="290"/>
      <c r="G1122" s="290"/>
      <c r="H1122" s="135"/>
      <c r="I1122" s="135"/>
    </row>
    <row r="1123" customFormat="false" ht="12.75" hidden="false" customHeight="false" outlineLevel="0" collapsed="false">
      <c r="F1123" s="290"/>
      <c r="G1123" s="290"/>
      <c r="H1123" s="135"/>
      <c r="I1123" s="135"/>
    </row>
    <row r="1124" customFormat="false" ht="12.75" hidden="false" customHeight="false" outlineLevel="0" collapsed="false">
      <c r="F1124" s="290"/>
      <c r="G1124" s="290"/>
      <c r="H1124" s="135"/>
      <c r="I1124" s="135"/>
    </row>
    <row r="1125" customFormat="false" ht="12.75" hidden="false" customHeight="false" outlineLevel="0" collapsed="false">
      <c r="F1125" s="290"/>
      <c r="G1125" s="290"/>
      <c r="H1125" s="135"/>
      <c r="I1125" s="135"/>
    </row>
    <row r="1126" customFormat="false" ht="12.75" hidden="false" customHeight="false" outlineLevel="0" collapsed="false">
      <c r="F1126" s="290"/>
      <c r="G1126" s="290"/>
      <c r="H1126" s="135"/>
      <c r="I1126" s="135"/>
    </row>
    <row r="1127" customFormat="false" ht="12.75" hidden="false" customHeight="false" outlineLevel="0" collapsed="false">
      <c r="F1127" s="290"/>
      <c r="G1127" s="290"/>
      <c r="H1127" s="135"/>
      <c r="I1127" s="135"/>
    </row>
    <row r="1128" customFormat="false" ht="12.75" hidden="false" customHeight="false" outlineLevel="0" collapsed="false">
      <c r="F1128" s="290"/>
      <c r="G1128" s="290"/>
      <c r="H1128" s="135"/>
      <c r="I1128" s="135"/>
    </row>
    <row r="1129" customFormat="false" ht="12.75" hidden="false" customHeight="false" outlineLevel="0" collapsed="false">
      <c r="F1129" s="290"/>
      <c r="G1129" s="290"/>
      <c r="H1129" s="135"/>
      <c r="I1129" s="135"/>
    </row>
    <row r="1130" customFormat="false" ht="12.75" hidden="false" customHeight="false" outlineLevel="0" collapsed="false">
      <c r="F1130" s="135"/>
      <c r="G1130" s="311"/>
      <c r="H1130" s="135"/>
      <c r="I1130" s="135"/>
    </row>
    <row r="1131" customFormat="false" ht="12.75" hidden="false" customHeight="false" outlineLevel="0" collapsed="false">
      <c r="F1131" s="135"/>
      <c r="G1131" s="311"/>
      <c r="H1131" s="135"/>
      <c r="I1131" s="135"/>
    </row>
    <row r="1132" customFormat="false" ht="12.75" hidden="false" customHeight="false" outlineLevel="0" collapsed="false">
      <c r="F1132" s="135"/>
      <c r="G1132" s="311"/>
      <c r="H1132" s="135"/>
      <c r="I1132" s="135"/>
    </row>
    <row r="1133" customFormat="false" ht="12.75" hidden="false" customHeight="false" outlineLevel="0" collapsed="false">
      <c r="F1133" s="135"/>
      <c r="G1133" s="311"/>
      <c r="H1133" s="135"/>
      <c r="I1133" s="135"/>
    </row>
    <row r="1134" customFormat="false" ht="12.75" hidden="false" customHeight="false" outlineLevel="0" collapsed="false">
      <c r="F1134" s="135"/>
      <c r="G1134" s="311"/>
      <c r="H1134" s="135"/>
      <c r="I1134" s="135"/>
    </row>
    <row r="1135" customFormat="false" ht="12.75" hidden="false" customHeight="false" outlineLevel="0" collapsed="false">
      <c r="F1135" s="135"/>
      <c r="G1135" s="311"/>
      <c r="H1135" s="135"/>
      <c r="I1135" s="135"/>
    </row>
    <row r="1136" customFormat="false" ht="12.75" hidden="false" customHeight="false" outlineLevel="0" collapsed="false">
      <c r="F1136" s="135"/>
      <c r="G1136" s="311"/>
      <c r="H1136" s="135"/>
      <c r="I1136" s="135"/>
    </row>
    <row r="1137" customFormat="false" ht="12.75" hidden="false" customHeight="false" outlineLevel="0" collapsed="false">
      <c r="F1137" s="135"/>
      <c r="G1137" s="311"/>
      <c r="H1137" s="135"/>
      <c r="I1137" s="135"/>
    </row>
    <row r="1138" customFormat="false" ht="12.75" hidden="false" customHeight="false" outlineLevel="0" collapsed="false">
      <c r="F1138" s="135"/>
      <c r="G1138" s="311"/>
      <c r="H1138" s="135"/>
      <c r="I1138" s="135"/>
    </row>
    <row r="1139" customFormat="false" ht="12.75" hidden="false" customHeight="false" outlineLevel="0" collapsed="false">
      <c r="F1139" s="135"/>
      <c r="G1139" s="311"/>
      <c r="H1139" s="135"/>
      <c r="I1139" s="135"/>
    </row>
    <row r="1140" customFormat="false" ht="12.75" hidden="false" customHeight="false" outlineLevel="0" collapsed="false">
      <c r="F1140" s="135"/>
      <c r="G1140" s="311"/>
      <c r="H1140" s="135"/>
      <c r="I1140" s="135"/>
    </row>
    <row r="1141" customFormat="false" ht="12.75" hidden="false" customHeight="false" outlineLevel="0" collapsed="false">
      <c r="F1141" s="135"/>
      <c r="G1141" s="311"/>
      <c r="H1141" s="135"/>
      <c r="I1141" s="135"/>
    </row>
    <row r="1142" customFormat="false" ht="12.75" hidden="false" customHeight="false" outlineLevel="0" collapsed="false">
      <c r="F1142" s="135"/>
      <c r="G1142" s="311"/>
      <c r="H1142" s="135"/>
      <c r="I1142" s="135"/>
    </row>
    <row r="1143" customFormat="false" ht="12.75" hidden="false" customHeight="false" outlineLevel="0" collapsed="false">
      <c r="F1143" s="135"/>
      <c r="G1143" s="311"/>
      <c r="H1143" s="135"/>
      <c r="I1143" s="135"/>
    </row>
    <row r="1144" customFormat="false" ht="12.75" hidden="false" customHeight="false" outlineLevel="0" collapsed="false">
      <c r="F1144" s="135"/>
      <c r="G1144" s="311"/>
      <c r="H1144" s="135"/>
      <c r="I1144" s="135"/>
    </row>
    <row r="1145" customFormat="false" ht="12.75" hidden="false" customHeight="false" outlineLevel="0" collapsed="false">
      <c r="F1145" s="135"/>
      <c r="G1145" s="311"/>
      <c r="H1145" s="135"/>
      <c r="I1145" s="135"/>
    </row>
    <row r="1146" customFormat="false" ht="12.75" hidden="false" customHeight="false" outlineLevel="0" collapsed="false">
      <c r="F1146" s="135"/>
      <c r="G1146" s="311"/>
      <c r="H1146" s="135"/>
      <c r="I1146" s="135"/>
    </row>
    <row r="1147" customFormat="false" ht="12.75" hidden="false" customHeight="false" outlineLevel="0" collapsed="false">
      <c r="F1147" s="135"/>
      <c r="G1147" s="311"/>
      <c r="H1147" s="135"/>
      <c r="I1147" s="135"/>
    </row>
    <row r="1148" customFormat="false" ht="12.75" hidden="false" customHeight="false" outlineLevel="0" collapsed="false">
      <c r="F1148" s="135"/>
      <c r="G1148" s="311"/>
      <c r="H1148" s="135"/>
      <c r="I1148" s="135"/>
    </row>
    <row r="1149" customFormat="false" ht="12.75" hidden="false" customHeight="false" outlineLevel="0" collapsed="false">
      <c r="F1149" s="135"/>
      <c r="G1149" s="311"/>
      <c r="H1149" s="135"/>
      <c r="I1149" s="135"/>
    </row>
    <row r="1150" customFormat="false" ht="12.75" hidden="false" customHeight="false" outlineLevel="0" collapsed="false">
      <c r="F1150" s="135"/>
      <c r="G1150" s="311"/>
      <c r="H1150" s="135"/>
      <c r="I1150" s="135"/>
    </row>
    <row r="1151" customFormat="false" ht="12.75" hidden="false" customHeight="false" outlineLevel="0" collapsed="false">
      <c r="F1151" s="135"/>
      <c r="G1151" s="311"/>
      <c r="H1151" s="135"/>
      <c r="I1151" s="135"/>
    </row>
    <row r="1152" customFormat="false" ht="12.75" hidden="false" customHeight="false" outlineLevel="0" collapsed="false">
      <c r="F1152" s="135"/>
      <c r="G1152" s="311"/>
      <c r="H1152" s="135"/>
      <c r="I1152" s="135"/>
    </row>
    <row r="1153" customFormat="false" ht="12.75" hidden="false" customHeight="false" outlineLevel="0" collapsed="false">
      <c r="F1153" s="135"/>
      <c r="G1153" s="311"/>
      <c r="H1153" s="135"/>
      <c r="I1153" s="135"/>
    </row>
    <row r="1154" customFormat="false" ht="12.75" hidden="false" customHeight="false" outlineLevel="0" collapsed="false">
      <c r="F1154" s="135"/>
      <c r="G1154" s="311"/>
      <c r="H1154" s="135"/>
      <c r="I1154" s="135"/>
    </row>
    <row r="1155" customFormat="false" ht="12.75" hidden="false" customHeight="false" outlineLevel="0" collapsed="false">
      <c r="F1155" s="135"/>
      <c r="G1155" s="311"/>
      <c r="H1155" s="135"/>
      <c r="I1155" s="135"/>
    </row>
    <row r="1156" customFormat="false" ht="12.75" hidden="false" customHeight="false" outlineLevel="0" collapsed="false">
      <c r="F1156" s="135"/>
      <c r="G1156" s="311"/>
      <c r="H1156" s="135"/>
      <c r="I1156" s="135"/>
    </row>
    <row r="1157" customFormat="false" ht="12.75" hidden="false" customHeight="false" outlineLevel="0" collapsed="false">
      <c r="F1157" s="135"/>
      <c r="G1157" s="311"/>
      <c r="H1157" s="135"/>
      <c r="I1157" s="135"/>
    </row>
    <row r="1158" customFormat="false" ht="12.75" hidden="false" customHeight="false" outlineLevel="0" collapsed="false">
      <c r="F1158" s="135"/>
      <c r="G1158" s="311"/>
      <c r="H1158" s="135"/>
      <c r="I1158" s="135"/>
    </row>
    <row r="1159" customFormat="false" ht="12.75" hidden="false" customHeight="false" outlineLevel="0" collapsed="false">
      <c r="F1159" s="135"/>
      <c r="G1159" s="311"/>
      <c r="H1159" s="135"/>
      <c r="I1159" s="135"/>
    </row>
    <row r="1160" customFormat="false" ht="12.75" hidden="false" customHeight="false" outlineLevel="0" collapsed="false">
      <c r="F1160" s="135"/>
      <c r="G1160" s="311"/>
      <c r="H1160" s="135"/>
      <c r="I1160" s="135"/>
    </row>
    <row r="1161" customFormat="false" ht="12.75" hidden="false" customHeight="false" outlineLevel="0" collapsed="false">
      <c r="F1161" s="135"/>
      <c r="G1161" s="311"/>
      <c r="H1161" s="135"/>
      <c r="I1161" s="135"/>
    </row>
    <row r="1162" customFormat="false" ht="12.75" hidden="false" customHeight="false" outlineLevel="0" collapsed="false">
      <c r="F1162" s="135"/>
      <c r="G1162" s="311"/>
      <c r="H1162" s="135"/>
      <c r="I1162" s="135"/>
    </row>
    <row r="1163" customFormat="false" ht="12.75" hidden="false" customHeight="false" outlineLevel="0" collapsed="false">
      <c r="F1163" s="135"/>
      <c r="G1163" s="311"/>
      <c r="H1163" s="135"/>
      <c r="I1163" s="135"/>
    </row>
    <row r="1164" customFormat="false" ht="12.75" hidden="false" customHeight="false" outlineLevel="0" collapsed="false">
      <c r="F1164" s="135"/>
      <c r="G1164" s="311"/>
      <c r="H1164" s="135"/>
      <c r="I1164" s="135"/>
    </row>
    <row r="1165" customFormat="false" ht="12.75" hidden="false" customHeight="false" outlineLevel="0" collapsed="false">
      <c r="F1165" s="135"/>
      <c r="G1165" s="311"/>
      <c r="H1165" s="135"/>
      <c r="I1165" s="135"/>
    </row>
    <row r="1166" customFormat="false" ht="12.75" hidden="false" customHeight="false" outlineLevel="0" collapsed="false">
      <c r="F1166" s="135"/>
      <c r="G1166" s="311"/>
      <c r="H1166" s="135"/>
      <c r="I1166" s="135"/>
    </row>
    <row r="1167" customFormat="false" ht="12.75" hidden="false" customHeight="false" outlineLevel="0" collapsed="false">
      <c r="F1167" s="135"/>
      <c r="G1167" s="311"/>
      <c r="H1167" s="135"/>
      <c r="I1167" s="135"/>
    </row>
    <row r="1168" customFormat="false" ht="12.75" hidden="false" customHeight="false" outlineLevel="0" collapsed="false">
      <c r="F1168" s="135"/>
      <c r="G1168" s="311"/>
      <c r="H1168" s="135"/>
      <c r="I1168" s="135"/>
    </row>
    <row r="1169" customFormat="false" ht="12.75" hidden="false" customHeight="false" outlineLevel="0" collapsed="false">
      <c r="F1169" s="135"/>
      <c r="G1169" s="311"/>
      <c r="H1169" s="135"/>
      <c r="I1169" s="135"/>
    </row>
    <row r="1170" customFormat="false" ht="12.75" hidden="false" customHeight="false" outlineLevel="0" collapsed="false">
      <c r="F1170" s="135"/>
      <c r="G1170" s="311"/>
      <c r="H1170" s="135"/>
      <c r="I1170" s="135"/>
    </row>
    <row r="1171" customFormat="false" ht="12.75" hidden="false" customHeight="false" outlineLevel="0" collapsed="false">
      <c r="F1171" s="135"/>
      <c r="G1171" s="311"/>
      <c r="H1171" s="135"/>
      <c r="I1171" s="135"/>
    </row>
    <row r="1172" customFormat="false" ht="12.75" hidden="false" customHeight="false" outlineLevel="0" collapsed="false">
      <c r="F1172" s="135"/>
      <c r="G1172" s="311"/>
      <c r="H1172" s="135"/>
      <c r="I1172" s="135"/>
    </row>
    <row r="1173" customFormat="false" ht="12.75" hidden="false" customHeight="false" outlineLevel="0" collapsed="false">
      <c r="F1173" s="135"/>
      <c r="G1173" s="311"/>
      <c r="H1173" s="135"/>
      <c r="I1173" s="135"/>
    </row>
    <row r="1174" customFormat="false" ht="12.75" hidden="false" customHeight="false" outlineLevel="0" collapsed="false">
      <c r="F1174" s="135"/>
      <c r="G1174" s="311"/>
      <c r="H1174" s="135"/>
      <c r="I1174" s="135"/>
    </row>
    <row r="1175" customFormat="false" ht="12.75" hidden="false" customHeight="false" outlineLevel="0" collapsed="false">
      <c r="F1175" s="135"/>
      <c r="G1175" s="311"/>
      <c r="H1175" s="135"/>
      <c r="I1175" s="135"/>
    </row>
    <row r="1176" customFormat="false" ht="12.75" hidden="false" customHeight="false" outlineLevel="0" collapsed="false">
      <c r="F1176" s="135"/>
      <c r="G1176" s="311"/>
      <c r="H1176" s="135"/>
      <c r="I1176" s="135"/>
    </row>
    <row r="1177" customFormat="false" ht="12.75" hidden="false" customHeight="false" outlineLevel="0" collapsed="false">
      <c r="F1177" s="135"/>
      <c r="G1177" s="311"/>
      <c r="H1177" s="135"/>
      <c r="I1177" s="135"/>
    </row>
    <row r="1178" customFormat="false" ht="12.75" hidden="false" customHeight="false" outlineLevel="0" collapsed="false">
      <c r="F1178" s="135"/>
      <c r="G1178" s="311"/>
      <c r="H1178" s="135"/>
      <c r="I1178" s="135"/>
    </row>
    <row r="1179" customFormat="false" ht="12.75" hidden="false" customHeight="false" outlineLevel="0" collapsed="false">
      <c r="F1179" s="135"/>
      <c r="G1179" s="311"/>
      <c r="H1179" s="135"/>
      <c r="I1179" s="135"/>
    </row>
    <row r="1180" customFormat="false" ht="12.75" hidden="false" customHeight="false" outlineLevel="0" collapsed="false">
      <c r="F1180" s="135"/>
      <c r="G1180" s="311"/>
      <c r="H1180" s="135"/>
      <c r="I1180" s="135"/>
    </row>
    <row r="1181" customFormat="false" ht="12.75" hidden="false" customHeight="false" outlineLevel="0" collapsed="false">
      <c r="F1181" s="135"/>
      <c r="G1181" s="311"/>
      <c r="H1181" s="135"/>
      <c r="I1181" s="135"/>
    </row>
    <row r="1182" customFormat="false" ht="12.75" hidden="false" customHeight="false" outlineLevel="0" collapsed="false">
      <c r="F1182" s="135"/>
      <c r="G1182" s="311"/>
      <c r="H1182" s="135"/>
      <c r="I1182" s="135"/>
    </row>
    <row r="1183" customFormat="false" ht="12.75" hidden="false" customHeight="false" outlineLevel="0" collapsed="false">
      <c r="F1183" s="135"/>
      <c r="G1183" s="311"/>
      <c r="H1183" s="135"/>
      <c r="I1183" s="135"/>
    </row>
    <row r="1184" customFormat="false" ht="12.75" hidden="false" customHeight="false" outlineLevel="0" collapsed="false">
      <c r="F1184" s="135"/>
      <c r="G1184" s="311"/>
      <c r="H1184" s="135"/>
      <c r="I1184" s="135"/>
    </row>
    <row r="1185" customFormat="false" ht="12.75" hidden="false" customHeight="false" outlineLevel="0" collapsed="false">
      <c r="F1185" s="135"/>
      <c r="G1185" s="311"/>
      <c r="H1185" s="135"/>
      <c r="I1185" s="135"/>
    </row>
    <row r="1186" customFormat="false" ht="12.75" hidden="false" customHeight="false" outlineLevel="0" collapsed="false">
      <c r="F1186" s="135"/>
      <c r="G1186" s="311"/>
      <c r="H1186" s="135"/>
      <c r="I1186" s="135"/>
    </row>
    <row r="1187" customFormat="false" ht="12.75" hidden="false" customHeight="false" outlineLevel="0" collapsed="false">
      <c r="F1187" s="135"/>
      <c r="G1187" s="311"/>
      <c r="H1187" s="135"/>
      <c r="I1187" s="135"/>
    </row>
    <row r="1188" customFormat="false" ht="12.75" hidden="false" customHeight="false" outlineLevel="0" collapsed="false">
      <c r="F1188" s="135"/>
      <c r="G1188" s="311"/>
      <c r="H1188" s="135"/>
      <c r="I1188" s="135"/>
    </row>
    <row r="1189" customFormat="false" ht="12.75" hidden="false" customHeight="false" outlineLevel="0" collapsed="false">
      <c r="F1189" s="135"/>
      <c r="G1189" s="311"/>
      <c r="H1189" s="135"/>
      <c r="I1189" s="135"/>
    </row>
    <row r="1190" customFormat="false" ht="12.75" hidden="false" customHeight="false" outlineLevel="0" collapsed="false">
      <c r="F1190" s="135"/>
      <c r="G1190" s="311"/>
      <c r="H1190" s="135"/>
      <c r="I1190" s="135"/>
    </row>
    <row r="1191" customFormat="false" ht="12.75" hidden="false" customHeight="false" outlineLevel="0" collapsed="false">
      <c r="F1191" s="135"/>
      <c r="G1191" s="311"/>
      <c r="H1191" s="135"/>
      <c r="I1191" s="135"/>
    </row>
    <row r="1192" customFormat="false" ht="12.75" hidden="false" customHeight="false" outlineLevel="0" collapsed="false">
      <c r="F1192" s="135"/>
      <c r="G1192" s="311"/>
      <c r="H1192" s="135"/>
      <c r="I1192" s="135"/>
    </row>
    <row r="1193" customFormat="false" ht="12.75" hidden="false" customHeight="false" outlineLevel="0" collapsed="false">
      <c r="F1193" s="135"/>
      <c r="G1193" s="311"/>
      <c r="H1193" s="135"/>
      <c r="I1193" s="135"/>
    </row>
    <row r="1194" customFormat="false" ht="12.75" hidden="false" customHeight="false" outlineLevel="0" collapsed="false">
      <c r="F1194" s="135"/>
      <c r="G1194" s="311"/>
      <c r="H1194" s="135"/>
      <c r="I1194" s="135"/>
    </row>
    <row r="1195" customFormat="false" ht="12.75" hidden="false" customHeight="false" outlineLevel="0" collapsed="false">
      <c r="F1195" s="135"/>
      <c r="G1195" s="311"/>
      <c r="H1195" s="135"/>
      <c r="I1195" s="135"/>
    </row>
    <row r="1196" customFormat="false" ht="12.75" hidden="false" customHeight="false" outlineLevel="0" collapsed="false">
      <c r="F1196" s="135"/>
      <c r="G1196" s="311"/>
      <c r="H1196" s="135"/>
      <c r="I1196" s="135"/>
    </row>
    <row r="1197" customFormat="false" ht="12.75" hidden="false" customHeight="false" outlineLevel="0" collapsed="false">
      <c r="F1197" s="135"/>
      <c r="G1197" s="311"/>
      <c r="H1197" s="135"/>
      <c r="I1197" s="135"/>
    </row>
    <row r="1198" customFormat="false" ht="12.75" hidden="false" customHeight="false" outlineLevel="0" collapsed="false">
      <c r="F1198" s="135"/>
      <c r="G1198" s="311"/>
      <c r="H1198" s="135"/>
      <c r="I1198" s="135"/>
    </row>
    <row r="1199" customFormat="false" ht="12.75" hidden="false" customHeight="false" outlineLevel="0" collapsed="false">
      <c r="F1199" s="135"/>
      <c r="G1199" s="311"/>
      <c r="H1199" s="135"/>
      <c r="I1199" s="135"/>
    </row>
    <row r="1200" customFormat="false" ht="12.75" hidden="false" customHeight="false" outlineLevel="0" collapsed="false">
      <c r="F1200" s="135"/>
      <c r="G1200" s="311"/>
      <c r="H1200" s="135"/>
      <c r="I1200" s="135"/>
    </row>
    <row r="1201" customFormat="false" ht="12.75" hidden="false" customHeight="false" outlineLevel="0" collapsed="false">
      <c r="F1201" s="135"/>
      <c r="G1201" s="311"/>
      <c r="H1201" s="135"/>
      <c r="I1201" s="135"/>
    </row>
    <row r="1202" customFormat="false" ht="12.75" hidden="false" customHeight="false" outlineLevel="0" collapsed="false">
      <c r="F1202" s="135"/>
      <c r="G1202" s="311"/>
      <c r="H1202" s="135"/>
      <c r="I1202" s="135"/>
    </row>
    <row r="1203" customFormat="false" ht="12.75" hidden="false" customHeight="false" outlineLevel="0" collapsed="false">
      <c r="F1203" s="135"/>
      <c r="G1203" s="311"/>
      <c r="H1203" s="135"/>
      <c r="I1203" s="135"/>
    </row>
    <row r="1204" customFormat="false" ht="12.75" hidden="false" customHeight="false" outlineLevel="0" collapsed="false">
      <c r="F1204" s="135"/>
      <c r="G1204" s="311"/>
      <c r="H1204" s="135"/>
      <c r="I1204" s="135"/>
    </row>
    <row r="1205" customFormat="false" ht="12.75" hidden="false" customHeight="false" outlineLevel="0" collapsed="false">
      <c r="F1205" s="135"/>
      <c r="G1205" s="311"/>
      <c r="H1205" s="135"/>
      <c r="I1205" s="135"/>
    </row>
    <row r="1206" customFormat="false" ht="12.75" hidden="false" customHeight="false" outlineLevel="0" collapsed="false">
      <c r="F1206" s="135"/>
      <c r="G1206" s="311"/>
      <c r="H1206" s="135"/>
      <c r="I1206" s="135"/>
    </row>
    <row r="1207" customFormat="false" ht="12.75" hidden="false" customHeight="false" outlineLevel="0" collapsed="false">
      <c r="F1207" s="135"/>
      <c r="G1207" s="311"/>
      <c r="H1207" s="135"/>
      <c r="I1207" s="135"/>
    </row>
    <row r="1208" customFormat="false" ht="12.75" hidden="false" customHeight="false" outlineLevel="0" collapsed="false">
      <c r="F1208" s="135"/>
      <c r="G1208" s="311"/>
      <c r="H1208" s="135"/>
      <c r="I1208" s="135"/>
    </row>
    <row r="1209" customFormat="false" ht="12.75" hidden="false" customHeight="false" outlineLevel="0" collapsed="false">
      <c r="F1209" s="135"/>
      <c r="G1209" s="311"/>
      <c r="H1209" s="135"/>
      <c r="I1209" s="135"/>
    </row>
    <row r="1210" customFormat="false" ht="12.75" hidden="false" customHeight="false" outlineLevel="0" collapsed="false">
      <c r="F1210" s="135"/>
      <c r="G1210" s="311"/>
      <c r="H1210" s="135"/>
      <c r="I1210" s="135"/>
    </row>
    <row r="1211" customFormat="false" ht="12.75" hidden="false" customHeight="false" outlineLevel="0" collapsed="false">
      <c r="F1211" s="135"/>
      <c r="G1211" s="311"/>
      <c r="H1211" s="135"/>
      <c r="I1211" s="135"/>
    </row>
    <row r="1212" customFormat="false" ht="12.75" hidden="false" customHeight="false" outlineLevel="0" collapsed="false">
      <c r="F1212" s="135"/>
      <c r="G1212" s="311"/>
      <c r="H1212" s="135"/>
      <c r="I1212" s="135"/>
    </row>
    <row r="1213" customFormat="false" ht="12.75" hidden="false" customHeight="false" outlineLevel="0" collapsed="false">
      <c r="F1213" s="135"/>
      <c r="G1213" s="311"/>
      <c r="H1213" s="135"/>
      <c r="I1213" s="135"/>
    </row>
    <row r="1214" customFormat="false" ht="12.75" hidden="false" customHeight="false" outlineLevel="0" collapsed="false">
      <c r="F1214" s="135"/>
      <c r="G1214" s="311"/>
      <c r="H1214" s="135"/>
      <c r="I1214" s="135"/>
    </row>
    <row r="1215" customFormat="false" ht="12.75" hidden="false" customHeight="false" outlineLevel="0" collapsed="false">
      <c r="F1215" s="135"/>
      <c r="G1215" s="311"/>
      <c r="H1215" s="135"/>
      <c r="I1215" s="135"/>
    </row>
    <row r="1216" customFormat="false" ht="12.75" hidden="false" customHeight="false" outlineLevel="0" collapsed="false">
      <c r="F1216" s="135"/>
      <c r="G1216" s="311"/>
      <c r="H1216" s="135"/>
      <c r="I1216" s="135"/>
    </row>
    <row r="1217" customFormat="false" ht="12.75" hidden="false" customHeight="false" outlineLevel="0" collapsed="false">
      <c r="F1217" s="135"/>
      <c r="G1217" s="311"/>
      <c r="H1217" s="135"/>
      <c r="I1217" s="135"/>
    </row>
    <row r="1218" customFormat="false" ht="12.75" hidden="false" customHeight="false" outlineLevel="0" collapsed="false">
      <c r="F1218" s="135"/>
      <c r="G1218" s="311"/>
      <c r="H1218" s="135"/>
      <c r="I1218" s="135"/>
    </row>
    <row r="1219" customFormat="false" ht="12.75" hidden="false" customHeight="false" outlineLevel="0" collapsed="false">
      <c r="F1219" s="135"/>
      <c r="G1219" s="311"/>
      <c r="H1219" s="135"/>
      <c r="I1219" s="135"/>
    </row>
    <row r="1220" customFormat="false" ht="12.75" hidden="false" customHeight="false" outlineLevel="0" collapsed="false">
      <c r="F1220" s="135"/>
      <c r="G1220" s="311"/>
      <c r="H1220" s="135"/>
      <c r="I1220" s="135"/>
    </row>
    <row r="1221" customFormat="false" ht="12.75" hidden="false" customHeight="false" outlineLevel="0" collapsed="false">
      <c r="F1221" s="135"/>
      <c r="G1221" s="311"/>
      <c r="H1221" s="135"/>
      <c r="I1221" s="135"/>
    </row>
    <row r="1222" customFormat="false" ht="12.75" hidden="false" customHeight="false" outlineLevel="0" collapsed="false">
      <c r="F1222" s="135"/>
      <c r="G1222" s="311"/>
      <c r="H1222" s="135"/>
      <c r="I1222" s="135"/>
    </row>
    <row r="1223" customFormat="false" ht="12.75" hidden="false" customHeight="false" outlineLevel="0" collapsed="false">
      <c r="F1223" s="135"/>
      <c r="G1223" s="311"/>
      <c r="H1223" s="135"/>
      <c r="I1223" s="135"/>
    </row>
    <row r="1224" customFormat="false" ht="12.75" hidden="false" customHeight="false" outlineLevel="0" collapsed="false">
      <c r="F1224" s="135"/>
      <c r="G1224" s="311"/>
      <c r="H1224" s="135"/>
      <c r="I1224" s="135"/>
    </row>
    <row r="1225" customFormat="false" ht="12.75" hidden="false" customHeight="false" outlineLevel="0" collapsed="false">
      <c r="F1225" s="135"/>
      <c r="G1225" s="311"/>
      <c r="H1225" s="135"/>
      <c r="I1225" s="135"/>
    </row>
    <row r="1226" customFormat="false" ht="12.75" hidden="false" customHeight="false" outlineLevel="0" collapsed="false">
      <c r="F1226" s="135"/>
      <c r="G1226" s="311"/>
      <c r="H1226" s="135"/>
      <c r="I1226" s="135"/>
    </row>
    <row r="1227" customFormat="false" ht="12.75" hidden="false" customHeight="false" outlineLevel="0" collapsed="false">
      <c r="F1227" s="135"/>
      <c r="G1227" s="311"/>
      <c r="H1227" s="135"/>
      <c r="I1227" s="135"/>
    </row>
    <row r="1228" customFormat="false" ht="12.75" hidden="false" customHeight="false" outlineLevel="0" collapsed="false">
      <c r="F1228" s="135"/>
      <c r="G1228" s="311"/>
      <c r="H1228" s="135"/>
      <c r="I1228" s="135"/>
    </row>
    <row r="1229" customFormat="false" ht="12.75" hidden="false" customHeight="false" outlineLevel="0" collapsed="false">
      <c r="F1229" s="135"/>
      <c r="G1229" s="311"/>
      <c r="H1229" s="135"/>
      <c r="I1229" s="135"/>
    </row>
    <row r="1230" customFormat="false" ht="12.75" hidden="false" customHeight="false" outlineLevel="0" collapsed="false">
      <c r="F1230" s="135"/>
      <c r="G1230" s="311"/>
      <c r="H1230" s="135"/>
      <c r="I1230" s="135"/>
    </row>
    <row r="1231" customFormat="false" ht="12.75" hidden="false" customHeight="false" outlineLevel="0" collapsed="false">
      <c r="F1231" s="135"/>
      <c r="G1231" s="311"/>
      <c r="H1231" s="135"/>
      <c r="I1231" s="135"/>
    </row>
    <row r="1232" customFormat="false" ht="12.75" hidden="false" customHeight="false" outlineLevel="0" collapsed="false">
      <c r="F1232" s="135"/>
      <c r="G1232" s="311"/>
      <c r="H1232" s="135"/>
      <c r="I1232" s="135"/>
    </row>
    <row r="1233" customFormat="false" ht="12.75" hidden="false" customHeight="false" outlineLevel="0" collapsed="false">
      <c r="F1233" s="135"/>
      <c r="G1233" s="311"/>
      <c r="H1233" s="135"/>
      <c r="I1233" s="135"/>
    </row>
    <row r="1234" customFormat="false" ht="12.75" hidden="false" customHeight="false" outlineLevel="0" collapsed="false">
      <c r="F1234" s="135"/>
      <c r="G1234" s="311"/>
      <c r="H1234" s="135"/>
      <c r="I1234" s="135"/>
    </row>
    <row r="1235" customFormat="false" ht="12.75" hidden="false" customHeight="false" outlineLevel="0" collapsed="false">
      <c r="F1235" s="135"/>
      <c r="G1235" s="311"/>
      <c r="H1235" s="135"/>
      <c r="I1235" s="135"/>
    </row>
    <row r="1236" customFormat="false" ht="12.75" hidden="false" customHeight="false" outlineLevel="0" collapsed="false">
      <c r="F1236" s="135"/>
      <c r="G1236" s="311"/>
      <c r="H1236" s="135"/>
      <c r="I1236" s="135"/>
    </row>
    <row r="1237" customFormat="false" ht="12.75" hidden="false" customHeight="false" outlineLevel="0" collapsed="false">
      <c r="F1237" s="135"/>
      <c r="G1237" s="311"/>
      <c r="H1237" s="135"/>
      <c r="I1237" s="135"/>
    </row>
    <row r="1238" customFormat="false" ht="12.75" hidden="false" customHeight="false" outlineLevel="0" collapsed="false">
      <c r="F1238" s="135"/>
      <c r="G1238" s="311"/>
      <c r="H1238" s="135"/>
      <c r="I1238" s="135"/>
    </row>
    <row r="1239" customFormat="false" ht="12.75" hidden="false" customHeight="false" outlineLevel="0" collapsed="false">
      <c r="F1239" s="135"/>
      <c r="G1239" s="311"/>
      <c r="H1239" s="135"/>
      <c r="I1239" s="135"/>
    </row>
    <row r="1240" customFormat="false" ht="12.75" hidden="false" customHeight="false" outlineLevel="0" collapsed="false">
      <c r="F1240" s="135"/>
      <c r="G1240" s="311"/>
      <c r="H1240" s="135"/>
      <c r="I1240" s="135"/>
    </row>
    <row r="1241" customFormat="false" ht="12.75" hidden="false" customHeight="false" outlineLevel="0" collapsed="false">
      <c r="F1241" s="135"/>
      <c r="G1241" s="311"/>
      <c r="H1241" s="135"/>
      <c r="I1241" s="135"/>
    </row>
    <row r="1242" customFormat="false" ht="12.75" hidden="false" customHeight="false" outlineLevel="0" collapsed="false">
      <c r="F1242" s="135"/>
      <c r="G1242" s="311"/>
      <c r="H1242" s="135"/>
      <c r="I1242" s="135"/>
    </row>
    <row r="1243" customFormat="false" ht="12.75" hidden="false" customHeight="false" outlineLevel="0" collapsed="false">
      <c r="F1243" s="135"/>
      <c r="G1243" s="311"/>
      <c r="H1243" s="135"/>
      <c r="I1243" s="135"/>
    </row>
    <row r="1244" customFormat="false" ht="12.75" hidden="false" customHeight="false" outlineLevel="0" collapsed="false">
      <c r="F1244" s="135"/>
      <c r="G1244" s="311"/>
      <c r="H1244" s="135"/>
      <c r="I1244" s="135"/>
    </row>
    <row r="1245" customFormat="false" ht="12.75" hidden="false" customHeight="false" outlineLevel="0" collapsed="false">
      <c r="F1245" s="135"/>
      <c r="G1245" s="311"/>
      <c r="H1245" s="135"/>
      <c r="I1245" s="135"/>
    </row>
    <row r="1246" customFormat="false" ht="12.75" hidden="false" customHeight="false" outlineLevel="0" collapsed="false">
      <c r="F1246" s="135"/>
      <c r="G1246" s="311"/>
      <c r="H1246" s="135"/>
      <c r="I1246" s="135"/>
    </row>
    <row r="1247" customFormat="false" ht="12.75" hidden="false" customHeight="false" outlineLevel="0" collapsed="false">
      <c r="F1247" s="135"/>
      <c r="G1247" s="311"/>
      <c r="H1247" s="135"/>
      <c r="I1247" s="135"/>
    </row>
    <row r="1248" customFormat="false" ht="12.75" hidden="false" customHeight="false" outlineLevel="0" collapsed="false">
      <c r="F1248" s="135"/>
      <c r="G1248" s="311"/>
      <c r="H1248" s="135"/>
      <c r="I1248" s="135"/>
    </row>
    <row r="1249" customFormat="false" ht="12.75" hidden="false" customHeight="false" outlineLevel="0" collapsed="false">
      <c r="F1249" s="135"/>
      <c r="G1249" s="311"/>
      <c r="H1249" s="135"/>
      <c r="I1249" s="135"/>
    </row>
    <row r="1250" customFormat="false" ht="12.75" hidden="false" customHeight="false" outlineLevel="0" collapsed="false">
      <c r="F1250" s="135"/>
      <c r="G1250" s="311"/>
      <c r="H1250" s="135"/>
      <c r="I1250" s="135"/>
    </row>
    <row r="1251" customFormat="false" ht="12.75" hidden="false" customHeight="false" outlineLevel="0" collapsed="false">
      <c r="F1251" s="135"/>
      <c r="G1251" s="311"/>
      <c r="H1251" s="135"/>
      <c r="I1251" s="135"/>
    </row>
    <row r="1252" customFormat="false" ht="12.75" hidden="false" customHeight="false" outlineLevel="0" collapsed="false">
      <c r="F1252" s="135"/>
      <c r="G1252" s="311"/>
      <c r="H1252" s="135"/>
      <c r="I1252" s="135"/>
    </row>
    <row r="1253" customFormat="false" ht="12.75" hidden="false" customHeight="false" outlineLevel="0" collapsed="false">
      <c r="F1253" s="135"/>
      <c r="G1253" s="311"/>
      <c r="H1253" s="135"/>
      <c r="I1253" s="135"/>
    </row>
    <row r="1254" customFormat="false" ht="12.75" hidden="false" customHeight="false" outlineLevel="0" collapsed="false">
      <c r="F1254" s="135"/>
      <c r="G1254" s="311"/>
      <c r="H1254" s="135"/>
      <c r="I1254" s="135"/>
    </row>
    <row r="1255" customFormat="false" ht="12.75" hidden="false" customHeight="false" outlineLevel="0" collapsed="false">
      <c r="F1255" s="135"/>
      <c r="G1255" s="311"/>
      <c r="H1255" s="135"/>
      <c r="I1255" s="135"/>
    </row>
    <row r="1256" customFormat="false" ht="12.75" hidden="false" customHeight="false" outlineLevel="0" collapsed="false">
      <c r="F1256" s="135"/>
      <c r="G1256" s="311"/>
      <c r="H1256" s="135"/>
      <c r="I1256" s="135"/>
    </row>
    <row r="1257" customFormat="false" ht="12.75" hidden="false" customHeight="false" outlineLevel="0" collapsed="false">
      <c r="F1257" s="135"/>
      <c r="G1257" s="311"/>
      <c r="H1257" s="135"/>
      <c r="I1257" s="135"/>
    </row>
    <row r="1258" customFormat="false" ht="12.75" hidden="false" customHeight="false" outlineLevel="0" collapsed="false">
      <c r="F1258" s="135"/>
      <c r="G1258" s="311"/>
      <c r="H1258" s="135"/>
      <c r="I1258" s="135"/>
    </row>
    <row r="1259" customFormat="false" ht="12.75" hidden="false" customHeight="false" outlineLevel="0" collapsed="false">
      <c r="F1259" s="135"/>
      <c r="G1259" s="311"/>
      <c r="H1259" s="135"/>
      <c r="I1259" s="135"/>
    </row>
    <row r="1260" customFormat="false" ht="12.75" hidden="false" customHeight="false" outlineLevel="0" collapsed="false">
      <c r="F1260" s="135"/>
      <c r="G1260" s="311"/>
      <c r="H1260" s="135"/>
      <c r="I1260" s="135"/>
    </row>
    <row r="1261" customFormat="false" ht="12.75" hidden="false" customHeight="false" outlineLevel="0" collapsed="false">
      <c r="F1261" s="135"/>
      <c r="G1261" s="311"/>
      <c r="H1261" s="135"/>
      <c r="I1261" s="135"/>
    </row>
    <row r="1262" customFormat="false" ht="12.75" hidden="false" customHeight="false" outlineLevel="0" collapsed="false">
      <c r="F1262" s="135"/>
      <c r="G1262" s="311"/>
      <c r="H1262" s="135"/>
      <c r="I1262" s="135"/>
    </row>
    <row r="1263" customFormat="false" ht="12.75" hidden="false" customHeight="false" outlineLevel="0" collapsed="false">
      <c r="F1263" s="135"/>
      <c r="G1263" s="311"/>
      <c r="H1263" s="135"/>
      <c r="I1263" s="135"/>
    </row>
    <row r="1264" customFormat="false" ht="12.75" hidden="false" customHeight="false" outlineLevel="0" collapsed="false">
      <c r="F1264" s="135"/>
      <c r="G1264" s="311"/>
      <c r="H1264" s="135"/>
      <c r="I1264" s="135"/>
    </row>
    <row r="1265" customFormat="false" ht="12.75" hidden="false" customHeight="false" outlineLevel="0" collapsed="false">
      <c r="F1265" s="135"/>
      <c r="G1265" s="311"/>
      <c r="H1265" s="135"/>
      <c r="I1265" s="135"/>
    </row>
    <row r="1266" customFormat="false" ht="12.75" hidden="false" customHeight="false" outlineLevel="0" collapsed="false">
      <c r="F1266" s="135"/>
      <c r="G1266" s="311"/>
      <c r="H1266" s="135"/>
      <c r="I1266" s="135"/>
    </row>
    <row r="1267" customFormat="false" ht="12.75" hidden="false" customHeight="false" outlineLevel="0" collapsed="false">
      <c r="F1267" s="135"/>
      <c r="G1267" s="311"/>
      <c r="H1267" s="135"/>
      <c r="I1267" s="135"/>
    </row>
    <row r="1268" customFormat="false" ht="12.75" hidden="false" customHeight="false" outlineLevel="0" collapsed="false">
      <c r="F1268" s="135"/>
      <c r="G1268" s="311"/>
      <c r="H1268" s="135"/>
      <c r="I1268" s="135"/>
    </row>
    <row r="1269" customFormat="false" ht="12.75" hidden="false" customHeight="false" outlineLevel="0" collapsed="false">
      <c r="F1269" s="135"/>
      <c r="G1269" s="311"/>
      <c r="H1269" s="135"/>
      <c r="I1269" s="135"/>
    </row>
    <row r="1270" customFormat="false" ht="12.75" hidden="false" customHeight="false" outlineLevel="0" collapsed="false">
      <c r="F1270" s="135"/>
      <c r="G1270" s="311"/>
      <c r="H1270" s="135"/>
      <c r="I1270" s="135"/>
    </row>
    <row r="1271" customFormat="false" ht="12.75" hidden="false" customHeight="false" outlineLevel="0" collapsed="false">
      <c r="F1271" s="135"/>
      <c r="G1271" s="311"/>
      <c r="H1271" s="135"/>
      <c r="I1271" s="135"/>
    </row>
    <row r="1272" customFormat="false" ht="12.75" hidden="false" customHeight="false" outlineLevel="0" collapsed="false">
      <c r="F1272" s="135"/>
      <c r="G1272" s="311"/>
      <c r="H1272" s="135"/>
      <c r="I1272" s="135"/>
    </row>
    <row r="1273" customFormat="false" ht="12.75" hidden="false" customHeight="false" outlineLevel="0" collapsed="false">
      <c r="F1273" s="135"/>
      <c r="G1273" s="311"/>
      <c r="H1273" s="135"/>
      <c r="I1273" s="135"/>
    </row>
    <row r="1274" customFormat="false" ht="12.75" hidden="false" customHeight="false" outlineLevel="0" collapsed="false">
      <c r="F1274" s="135"/>
      <c r="G1274" s="311"/>
      <c r="H1274" s="135"/>
      <c r="I1274" s="135"/>
    </row>
    <row r="1275" customFormat="false" ht="12.75" hidden="false" customHeight="false" outlineLevel="0" collapsed="false">
      <c r="F1275" s="135"/>
      <c r="G1275" s="311"/>
      <c r="H1275" s="135"/>
      <c r="I1275" s="135"/>
    </row>
    <row r="1276" customFormat="false" ht="12.75" hidden="false" customHeight="false" outlineLevel="0" collapsed="false">
      <c r="F1276" s="135"/>
      <c r="G1276" s="311"/>
      <c r="H1276" s="135"/>
      <c r="I1276" s="135"/>
    </row>
    <row r="1277" customFormat="false" ht="12.75" hidden="false" customHeight="false" outlineLevel="0" collapsed="false">
      <c r="F1277" s="135"/>
      <c r="G1277" s="311"/>
      <c r="H1277" s="135"/>
      <c r="I1277" s="135"/>
    </row>
    <row r="1278" customFormat="false" ht="12.75" hidden="false" customHeight="false" outlineLevel="0" collapsed="false">
      <c r="F1278" s="135"/>
      <c r="G1278" s="311"/>
      <c r="H1278" s="135"/>
      <c r="I1278" s="135"/>
    </row>
    <row r="1279" customFormat="false" ht="12.75" hidden="false" customHeight="false" outlineLevel="0" collapsed="false">
      <c r="F1279" s="135"/>
      <c r="G1279" s="311"/>
      <c r="H1279" s="135"/>
      <c r="I1279" s="135"/>
    </row>
    <row r="1280" customFormat="false" ht="12.75" hidden="false" customHeight="false" outlineLevel="0" collapsed="false">
      <c r="F1280" s="135"/>
      <c r="G1280" s="311"/>
      <c r="H1280" s="135"/>
      <c r="I1280" s="135"/>
    </row>
    <row r="1281" customFormat="false" ht="12.75" hidden="false" customHeight="false" outlineLevel="0" collapsed="false">
      <c r="F1281" s="135"/>
      <c r="G1281" s="311"/>
      <c r="H1281" s="135"/>
      <c r="I1281" s="135"/>
    </row>
    <row r="1282" customFormat="false" ht="12.75" hidden="false" customHeight="false" outlineLevel="0" collapsed="false">
      <c r="F1282" s="135"/>
      <c r="G1282" s="311"/>
      <c r="H1282" s="135"/>
      <c r="I1282" s="135"/>
    </row>
    <row r="1283" customFormat="false" ht="12.75" hidden="false" customHeight="false" outlineLevel="0" collapsed="false">
      <c r="F1283" s="135"/>
      <c r="G1283" s="311"/>
      <c r="H1283" s="135"/>
      <c r="I1283" s="135"/>
    </row>
    <row r="1284" customFormat="false" ht="12.75" hidden="false" customHeight="false" outlineLevel="0" collapsed="false">
      <c r="F1284" s="135"/>
      <c r="G1284" s="311"/>
      <c r="H1284" s="135"/>
      <c r="I1284" s="135"/>
    </row>
    <row r="1285" customFormat="false" ht="12.75" hidden="false" customHeight="false" outlineLevel="0" collapsed="false">
      <c r="F1285" s="135"/>
      <c r="G1285" s="311"/>
      <c r="H1285" s="135"/>
      <c r="I1285" s="135"/>
    </row>
    <row r="1286" customFormat="false" ht="12.75" hidden="false" customHeight="false" outlineLevel="0" collapsed="false">
      <c r="F1286" s="135"/>
      <c r="G1286" s="311"/>
      <c r="H1286" s="135"/>
      <c r="I1286" s="135"/>
    </row>
    <row r="1287" customFormat="false" ht="12.75" hidden="false" customHeight="false" outlineLevel="0" collapsed="false">
      <c r="F1287" s="135"/>
      <c r="G1287" s="311"/>
      <c r="H1287" s="135"/>
      <c r="I1287" s="135"/>
    </row>
    <row r="1288" customFormat="false" ht="12.75" hidden="false" customHeight="false" outlineLevel="0" collapsed="false">
      <c r="F1288" s="135"/>
      <c r="G1288" s="311"/>
      <c r="H1288" s="135"/>
      <c r="I1288" s="135"/>
    </row>
    <row r="1289" customFormat="false" ht="12.75" hidden="false" customHeight="false" outlineLevel="0" collapsed="false">
      <c r="F1289" s="135"/>
      <c r="G1289" s="311"/>
      <c r="H1289" s="135"/>
      <c r="I1289" s="135"/>
    </row>
    <row r="1290" customFormat="false" ht="12.75" hidden="false" customHeight="false" outlineLevel="0" collapsed="false">
      <c r="F1290" s="135"/>
      <c r="G1290" s="311"/>
      <c r="H1290" s="135"/>
      <c r="I1290" s="135"/>
    </row>
    <row r="1291" customFormat="false" ht="12.75" hidden="false" customHeight="false" outlineLevel="0" collapsed="false">
      <c r="F1291" s="135"/>
      <c r="G1291" s="311"/>
      <c r="H1291" s="135"/>
      <c r="I1291" s="135"/>
    </row>
    <row r="1292" customFormat="false" ht="12.75" hidden="false" customHeight="false" outlineLevel="0" collapsed="false">
      <c r="F1292" s="135"/>
      <c r="G1292" s="311"/>
      <c r="H1292" s="135"/>
      <c r="I1292" s="135"/>
    </row>
    <row r="1293" customFormat="false" ht="12.75" hidden="false" customHeight="false" outlineLevel="0" collapsed="false">
      <c r="F1293" s="135"/>
      <c r="G1293" s="311"/>
      <c r="H1293" s="135"/>
      <c r="I1293" s="135"/>
    </row>
    <row r="1294" customFormat="false" ht="12.75" hidden="false" customHeight="false" outlineLevel="0" collapsed="false">
      <c r="F1294" s="135"/>
      <c r="G1294" s="311"/>
      <c r="H1294" s="135"/>
      <c r="I1294" s="135"/>
    </row>
    <row r="1295" customFormat="false" ht="12.75" hidden="false" customHeight="false" outlineLevel="0" collapsed="false">
      <c r="F1295" s="135"/>
      <c r="G1295" s="311"/>
      <c r="H1295" s="135"/>
      <c r="I1295" s="135"/>
    </row>
    <row r="1296" customFormat="false" ht="12.75" hidden="false" customHeight="false" outlineLevel="0" collapsed="false">
      <c r="F1296" s="135"/>
      <c r="G1296" s="311"/>
      <c r="H1296" s="135"/>
      <c r="I1296" s="135"/>
    </row>
    <row r="1297" customFormat="false" ht="12.75" hidden="false" customHeight="false" outlineLevel="0" collapsed="false">
      <c r="F1297" s="135"/>
      <c r="G1297" s="311"/>
      <c r="H1297" s="135"/>
      <c r="I1297" s="135"/>
    </row>
    <row r="1298" customFormat="false" ht="12.75" hidden="false" customHeight="false" outlineLevel="0" collapsed="false">
      <c r="F1298" s="135"/>
      <c r="G1298" s="311"/>
      <c r="H1298" s="135"/>
      <c r="I1298" s="135"/>
    </row>
    <row r="1299" customFormat="false" ht="12.75" hidden="false" customHeight="false" outlineLevel="0" collapsed="false">
      <c r="F1299" s="135"/>
      <c r="G1299" s="311"/>
      <c r="H1299" s="135"/>
      <c r="I1299" s="135"/>
    </row>
    <row r="1300" customFormat="false" ht="12.75" hidden="false" customHeight="false" outlineLevel="0" collapsed="false">
      <c r="F1300" s="135"/>
      <c r="G1300" s="311"/>
      <c r="H1300" s="135"/>
      <c r="I1300" s="135"/>
    </row>
    <row r="1301" customFormat="false" ht="12.75" hidden="false" customHeight="false" outlineLevel="0" collapsed="false">
      <c r="F1301" s="135"/>
      <c r="G1301" s="311"/>
      <c r="H1301" s="135"/>
      <c r="I1301" s="135"/>
    </row>
    <row r="1302" customFormat="false" ht="12.75" hidden="false" customHeight="false" outlineLevel="0" collapsed="false">
      <c r="F1302" s="135"/>
      <c r="G1302" s="311"/>
      <c r="H1302" s="135"/>
      <c r="I1302" s="135"/>
    </row>
    <row r="1303" customFormat="false" ht="12.75" hidden="false" customHeight="false" outlineLevel="0" collapsed="false">
      <c r="F1303" s="135"/>
      <c r="G1303" s="311"/>
      <c r="H1303" s="135"/>
      <c r="I1303" s="135"/>
    </row>
    <row r="1304" customFormat="false" ht="12.75" hidden="false" customHeight="false" outlineLevel="0" collapsed="false">
      <c r="F1304" s="135"/>
      <c r="G1304" s="311"/>
      <c r="H1304" s="135"/>
      <c r="I1304" s="135"/>
    </row>
    <row r="1305" customFormat="false" ht="12.75" hidden="false" customHeight="false" outlineLevel="0" collapsed="false">
      <c r="F1305" s="135"/>
      <c r="G1305" s="311"/>
      <c r="H1305" s="135"/>
      <c r="I1305" s="135"/>
    </row>
    <row r="1306" customFormat="false" ht="12.75" hidden="false" customHeight="false" outlineLevel="0" collapsed="false">
      <c r="F1306" s="135"/>
      <c r="G1306" s="311"/>
      <c r="H1306" s="135"/>
      <c r="I1306" s="135"/>
    </row>
    <row r="1307" customFormat="false" ht="12.75" hidden="false" customHeight="false" outlineLevel="0" collapsed="false">
      <c r="F1307" s="135"/>
      <c r="G1307" s="311"/>
      <c r="H1307" s="135"/>
      <c r="I1307" s="135"/>
    </row>
    <row r="1308" customFormat="false" ht="12.75" hidden="false" customHeight="false" outlineLevel="0" collapsed="false">
      <c r="F1308" s="135"/>
      <c r="G1308" s="311"/>
      <c r="H1308" s="135"/>
      <c r="I1308" s="135"/>
    </row>
    <row r="1309" customFormat="false" ht="12.75" hidden="false" customHeight="false" outlineLevel="0" collapsed="false">
      <c r="F1309" s="135"/>
      <c r="G1309" s="311"/>
      <c r="H1309" s="135"/>
      <c r="I1309" s="135"/>
    </row>
    <row r="1310" customFormat="false" ht="12.75" hidden="false" customHeight="false" outlineLevel="0" collapsed="false">
      <c r="F1310" s="135"/>
      <c r="G1310" s="311"/>
      <c r="H1310" s="135"/>
      <c r="I1310" s="135"/>
    </row>
    <row r="1311" customFormat="false" ht="12.75" hidden="false" customHeight="false" outlineLevel="0" collapsed="false">
      <c r="F1311" s="135"/>
      <c r="G1311" s="311"/>
      <c r="H1311" s="135"/>
      <c r="I1311" s="135"/>
    </row>
    <row r="1312" customFormat="false" ht="12.75" hidden="false" customHeight="false" outlineLevel="0" collapsed="false">
      <c r="F1312" s="135"/>
      <c r="G1312" s="311"/>
      <c r="H1312" s="135"/>
      <c r="I1312" s="135"/>
    </row>
    <row r="1313" customFormat="false" ht="12.75" hidden="false" customHeight="false" outlineLevel="0" collapsed="false">
      <c r="F1313" s="135"/>
      <c r="G1313" s="311"/>
      <c r="H1313" s="135"/>
      <c r="I1313" s="135"/>
    </row>
    <row r="1314" customFormat="false" ht="12.75" hidden="false" customHeight="false" outlineLevel="0" collapsed="false">
      <c r="F1314" s="135"/>
      <c r="G1314" s="311"/>
      <c r="H1314" s="135"/>
      <c r="I1314" s="135"/>
    </row>
    <row r="1315" customFormat="false" ht="12.75" hidden="false" customHeight="false" outlineLevel="0" collapsed="false">
      <c r="F1315" s="135"/>
      <c r="G1315" s="311"/>
      <c r="H1315" s="135"/>
      <c r="I1315" s="135"/>
    </row>
    <row r="1316" customFormat="false" ht="12.75" hidden="false" customHeight="false" outlineLevel="0" collapsed="false">
      <c r="F1316" s="135"/>
      <c r="G1316" s="311"/>
      <c r="H1316" s="135"/>
      <c r="I1316" s="135"/>
    </row>
    <row r="1317" customFormat="false" ht="12.75" hidden="false" customHeight="false" outlineLevel="0" collapsed="false">
      <c r="F1317" s="135"/>
      <c r="G1317" s="311"/>
      <c r="H1317" s="135"/>
      <c r="I1317" s="135"/>
    </row>
    <row r="1318" customFormat="false" ht="12.75" hidden="false" customHeight="false" outlineLevel="0" collapsed="false">
      <c r="F1318" s="135"/>
      <c r="G1318" s="311"/>
      <c r="H1318" s="135"/>
      <c r="I1318" s="135"/>
    </row>
    <row r="1319" customFormat="false" ht="12.75" hidden="false" customHeight="false" outlineLevel="0" collapsed="false">
      <c r="F1319" s="135"/>
      <c r="G1319" s="311"/>
      <c r="H1319" s="135"/>
      <c r="I1319" s="135"/>
    </row>
    <row r="1320" customFormat="false" ht="12.75" hidden="false" customHeight="false" outlineLevel="0" collapsed="false">
      <c r="F1320" s="135"/>
      <c r="G1320" s="311"/>
      <c r="H1320" s="135"/>
      <c r="I1320" s="135"/>
    </row>
    <row r="1321" customFormat="false" ht="12.75" hidden="false" customHeight="false" outlineLevel="0" collapsed="false">
      <c r="F1321" s="135"/>
      <c r="G1321" s="311"/>
      <c r="H1321" s="135"/>
      <c r="I1321" s="135"/>
    </row>
    <row r="1322" customFormat="false" ht="12.75" hidden="false" customHeight="false" outlineLevel="0" collapsed="false">
      <c r="F1322" s="135"/>
      <c r="G1322" s="311"/>
      <c r="H1322" s="135"/>
      <c r="I1322" s="135"/>
    </row>
    <row r="1323" customFormat="false" ht="12.75" hidden="false" customHeight="false" outlineLevel="0" collapsed="false">
      <c r="F1323" s="135"/>
      <c r="G1323" s="311"/>
      <c r="H1323" s="135"/>
      <c r="I1323" s="135"/>
    </row>
    <row r="1324" customFormat="false" ht="12.75" hidden="false" customHeight="false" outlineLevel="0" collapsed="false">
      <c r="F1324" s="135"/>
      <c r="G1324" s="311"/>
      <c r="H1324" s="135"/>
      <c r="I1324" s="135"/>
    </row>
    <row r="1325" customFormat="false" ht="12.75" hidden="false" customHeight="false" outlineLevel="0" collapsed="false">
      <c r="F1325" s="135"/>
      <c r="G1325" s="311"/>
      <c r="H1325" s="135"/>
      <c r="I1325" s="135"/>
    </row>
    <row r="1326" customFormat="false" ht="12.75" hidden="false" customHeight="false" outlineLevel="0" collapsed="false">
      <c r="F1326" s="135"/>
      <c r="G1326" s="311"/>
      <c r="H1326" s="135"/>
      <c r="I1326" s="135"/>
    </row>
    <row r="1327" customFormat="false" ht="12.75" hidden="false" customHeight="false" outlineLevel="0" collapsed="false">
      <c r="F1327" s="135"/>
      <c r="G1327" s="311"/>
      <c r="H1327" s="135"/>
      <c r="I1327" s="135"/>
    </row>
    <row r="1328" customFormat="false" ht="12.75" hidden="false" customHeight="false" outlineLevel="0" collapsed="false">
      <c r="F1328" s="135"/>
      <c r="G1328" s="311"/>
      <c r="H1328" s="135"/>
      <c r="I1328" s="135"/>
    </row>
    <row r="1329" customFormat="false" ht="12.75" hidden="false" customHeight="false" outlineLevel="0" collapsed="false">
      <c r="F1329" s="135"/>
      <c r="G1329" s="311"/>
      <c r="H1329" s="135"/>
      <c r="I1329" s="135"/>
    </row>
    <row r="1330" customFormat="false" ht="12.75" hidden="false" customHeight="false" outlineLevel="0" collapsed="false">
      <c r="F1330" s="135"/>
      <c r="G1330" s="311"/>
      <c r="H1330" s="135"/>
      <c r="I1330" s="135"/>
    </row>
    <row r="1331" customFormat="false" ht="12.75" hidden="false" customHeight="false" outlineLevel="0" collapsed="false">
      <c r="F1331" s="135"/>
      <c r="G1331" s="311"/>
      <c r="H1331" s="135"/>
      <c r="I1331" s="135"/>
    </row>
    <row r="1332" customFormat="false" ht="12.75" hidden="false" customHeight="false" outlineLevel="0" collapsed="false">
      <c r="F1332" s="135"/>
      <c r="G1332" s="311"/>
      <c r="H1332" s="135"/>
      <c r="I1332" s="135"/>
    </row>
    <row r="1333" customFormat="false" ht="12.75" hidden="false" customHeight="false" outlineLevel="0" collapsed="false">
      <c r="F1333" s="135"/>
      <c r="G1333" s="311"/>
      <c r="H1333" s="135"/>
      <c r="I1333" s="135"/>
    </row>
    <row r="1334" customFormat="false" ht="12.75" hidden="false" customHeight="false" outlineLevel="0" collapsed="false">
      <c r="F1334" s="135"/>
      <c r="G1334" s="311"/>
      <c r="H1334" s="135"/>
      <c r="I1334" s="135"/>
    </row>
    <row r="1335" customFormat="false" ht="12.75" hidden="false" customHeight="false" outlineLevel="0" collapsed="false">
      <c r="F1335" s="135"/>
      <c r="G1335" s="311"/>
      <c r="H1335" s="135"/>
      <c r="I1335" s="135"/>
    </row>
    <row r="1336" customFormat="false" ht="12.75" hidden="false" customHeight="false" outlineLevel="0" collapsed="false">
      <c r="F1336" s="135"/>
      <c r="G1336" s="311"/>
      <c r="H1336" s="135"/>
      <c r="I1336" s="135"/>
    </row>
    <row r="1337" customFormat="false" ht="12.75" hidden="false" customHeight="false" outlineLevel="0" collapsed="false">
      <c r="F1337" s="135"/>
      <c r="G1337" s="311"/>
      <c r="H1337" s="135"/>
      <c r="I1337" s="135"/>
    </row>
    <row r="1338" customFormat="false" ht="12.75" hidden="false" customHeight="false" outlineLevel="0" collapsed="false">
      <c r="F1338" s="135"/>
      <c r="G1338" s="311"/>
      <c r="H1338" s="135"/>
      <c r="I1338" s="135"/>
    </row>
    <row r="1339" customFormat="false" ht="12.75" hidden="false" customHeight="false" outlineLevel="0" collapsed="false">
      <c r="F1339" s="135"/>
      <c r="G1339" s="311"/>
      <c r="H1339" s="135"/>
      <c r="I1339" s="135"/>
    </row>
    <row r="1340" customFormat="false" ht="12.75" hidden="false" customHeight="false" outlineLevel="0" collapsed="false">
      <c r="F1340" s="135"/>
      <c r="G1340" s="311"/>
      <c r="H1340" s="135"/>
      <c r="I1340" s="135"/>
    </row>
    <row r="1341" customFormat="false" ht="12.75" hidden="false" customHeight="false" outlineLevel="0" collapsed="false">
      <c r="F1341" s="135"/>
      <c r="G1341" s="311"/>
      <c r="H1341" s="135"/>
      <c r="I1341" s="135"/>
    </row>
    <row r="1342" customFormat="false" ht="12.75" hidden="false" customHeight="false" outlineLevel="0" collapsed="false">
      <c r="F1342" s="135"/>
      <c r="G1342" s="311"/>
      <c r="H1342" s="135"/>
      <c r="I1342" s="135"/>
    </row>
    <row r="1343" customFormat="false" ht="12.75" hidden="false" customHeight="false" outlineLevel="0" collapsed="false">
      <c r="F1343" s="135"/>
      <c r="G1343" s="311"/>
      <c r="H1343" s="135"/>
      <c r="I1343" s="135"/>
    </row>
    <row r="1344" customFormat="false" ht="12.75" hidden="false" customHeight="false" outlineLevel="0" collapsed="false">
      <c r="F1344" s="135"/>
      <c r="G1344" s="311"/>
      <c r="H1344" s="135"/>
      <c r="I1344" s="135"/>
    </row>
    <row r="1345" customFormat="false" ht="12.75" hidden="false" customHeight="false" outlineLevel="0" collapsed="false">
      <c r="F1345" s="135"/>
      <c r="G1345" s="311"/>
      <c r="H1345" s="135"/>
      <c r="I1345" s="135"/>
    </row>
    <row r="1346" customFormat="false" ht="12.75" hidden="false" customHeight="false" outlineLevel="0" collapsed="false">
      <c r="F1346" s="135"/>
      <c r="G1346" s="311"/>
      <c r="H1346" s="135"/>
      <c r="I1346" s="135"/>
    </row>
    <row r="1347" customFormat="false" ht="12.75" hidden="false" customHeight="false" outlineLevel="0" collapsed="false">
      <c r="F1347" s="135"/>
      <c r="G1347" s="311"/>
      <c r="H1347" s="135"/>
      <c r="I1347" s="135"/>
    </row>
    <row r="1348" customFormat="false" ht="12.75" hidden="false" customHeight="false" outlineLevel="0" collapsed="false">
      <c r="F1348" s="135"/>
      <c r="G1348" s="311"/>
      <c r="H1348" s="135"/>
      <c r="I1348" s="135"/>
    </row>
    <row r="1349" customFormat="false" ht="12.75" hidden="false" customHeight="false" outlineLevel="0" collapsed="false">
      <c r="F1349" s="135"/>
      <c r="G1349" s="311"/>
      <c r="H1349" s="135"/>
      <c r="I1349" s="135"/>
    </row>
    <row r="1350" customFormat="false" ht="12.75" hidden="false" customHeight="false" outlineLevel="0" collapsed="false">
      <c r="F1350" s="135"/>
      <c r="G1350" s="311"/>
      <c r="H1350" s="135"/>
      <c r="I1350" s="135"/>
    </row>
    <row r="1351" customFormat="false" ht="12.75" hidden="false" customHeight="false" outlineLevel="0" collapsed="false">
      <c r="F1351" s="135"/>
      <c r="G1351" s="311"/>
      <c r="H1351" s="135"/>
      <c r="I1351" s="135"/>
    </row>
    <row r="1352" customFormat="false" ht="12.75" hidden="false" customHeight="false" outlineLevel="0" collapsed="false">
      <c r="F1352" s="135"/>
      <c r="G1352" s="311"/>
      <c r="H1352" s="135"/>
      <c r="I1352" s="135"/>
    </row>
    <row r="1353" customFormat="false" ht="12.75" hidden="false" customHeight="false" outlineLevel="0" collapsed="false">
      <c r="F1353" s="135"/>
      <c r="G1353" s="311"/>
      <c r="H1353" s="135"/>
      <c r="I1353" s="135"/>
    </row>
    <row r="1354" customFormat="false" ht="12.75" hidden="false" customHeight="false" outlineLevel="0" collapsed="false">
      <c r="F1354" s="135"/>
      <c r="G1354" s="311"/>
      <c r="H1354" s="135"/>
      <c r="I1354" s="135"/>
    </row>
    <row r="1355" customFormat="false" ht="12.75" hidden="false" customHeight="false" outlineLevel="0" collapsed="false">
      <c r="F1355" s="135"/>
      <c r="G1355" s="311"/>
      <c r="H1355" s="135"/>
      <c r="I1355" s="135"/>
    </row>
    <row r="1356" customFormat="false" ht="12.75" hidden="false" customHeight="false" outlineLevel="0" collapsed="false">
      <c r="F1356" s="135"/>
      <c r="G1356" s="311"/>
      <c r="H1356" s="135"/>
      <c r="I1356" s="135"/>
    </row>
    <row r="1357" customFormat="false" ht="12.75" hidden="false" customHeight="false" outlineLevel="0" collapsed="false">
      <c r="F1357" s="135"/>
      <c r="G1357" s="311"/>
      <c r="H1357" s="135"/>
      <c r="I1357" s="135"/>
    </row>
    <row r="1358" customFormat="false" ht="12.75" hidden="false" customHeight="false" outlineLevel="0" collapsed="false">
      <c r="F1358" s="135"/>
      <c r="G1358" s="311"/>
      <c r="H1358" s="135"/>
      <c r="I1358" s="135"/>
    </row>
    <row r="1359" customFormat="false" ht="12.75" hidden="false" customHeight="false" outlineLevel="0" collapsed="false">
      <c r="F1359" s="135"/>
      <c r="G1359" s="311"/>
      <c r="H1359" s="135"/>
      <c r="I1359" s="135"/>
    </row>
    <row r="1360" customFormat="false" ht="12.75" hidden="false" customHeight="false" outlineLevel="0" collapsed="false">
      <c r="F1360" s="135"/>
      <c r="G1360" s="311"/>
      <c r="H1360" s="135"/>
      <c r="I1360" s="135"/>
    </row>
    <row r="1361" customFormat="false" ht="12.75" hidden="false" customHeight="false" outlineLevel="0" collapsed="false">
      <c r="F1361" s="135"/>
      <c r="G1361" s="311"/>
      <c r="H1361" s="135"/>
      <c r="I1361" s="135"/>
    </row>
    <row r="1362" customFormat="false" ht="12.75" hidden="false" customHeight="false" outlineLevel="0" collapsed="false">
      <c r="F1362" s="135"/>
      <c r="G1362" s="311"/>
      <c r="H1362" s="135"/>
      <c r="I1362" s="135"/>
    </row>
    <row r="1363" customFormat="false" ht="12.75" hidden="false" customHeight="false" outlineLevel="0" collapsed="false">
      <c r="F1363" s="135"/>
      <c r="G1363" s="311"/>
      <c r="H1363" s="135"/>
      <c r="I1363" s="135"/>
    </row>
    <row r="1364" customFormat="false" ht="12.75" hidden="false" customHeight="false" outlineLevel="0" collapsed="false">
      <c r="F1364" s="135"/>
      <c r="G1364" s="311"/>
      <c r="H1364" s="135"/>
      <c r="I1364" s="135"/>
    </row>
    <row r="1365" customFormat="false" ht="12.75" hidden="false" customHeight="false" outlineLevel="0" collapsed="false">
      <c r="F1365" s="135"/>
      <c r="G1365" s="311"/>
      <c r="H1365" s="135"/>
      <c r="I1365" s="135"/>
    </row>
    <row r="1366" customFormat="false" ht="12.75" hidden="false" customHeight="false" outlineLevel="0" collapsed="false">
      <c r="F1366" s="135"/>
      <c r="G1366" s="311"/>
      <c r="H1366" s="135"/>
      <c r="I1366" s="135"/>
    </row>
    <row r="1367" customFormat="false" ht="12.75" hidden="false" customHeight="false" outlineLevel="0" collapsed="false">
      <c r="F1367" s="135"/>
      <c r="G1367" s="311"/>
      <c r="H1367" s="135"/>
      <c r="I1367" s="135"/>
    </row>
    <row r="1368" customFormat="false" ht="12.75" hidden="false" customHeight="false" outlineLevel="0" collapsed="false">
      <c r="F1368" s="135"/>
      <c r="G1368" s="311"/>
      <c r="H1368" s="135"/>
      <c r="I1368" s="135"/>
    </row>
    <row r="1369" customFormat="false" ht="12.75" hidden="false" customHeight="false" outlineLevel="0" collapsed="false">
      <c r="F1369" s="135"/>
      <c r="G1369" s="311"/>
      <c r="H1369" s="135"/>
      <c r="I1369" s="135"/>
    </row>
    <row r="1370" customFormat="false" ht="12.75" hidden="false" customHeight="false" outlineLevel="0" collapsed="false">
      <c r="F1370" s="135"/>
      <c r="G1370" s="311"/>
      <c r="H1370" s="135"/>
      <c r="I1370" s="135"/>
    </row>
    <row r="1371" customFormat="false" ht="12.75" hidden="false" customHeight="false" outlineLevel="0" collapsed="false">
      <c r="F1371" s="135"/>
      <c r="G1371" s="311"/>
      <c r="H1371" s="135"/>
      <c r="I1371" s="135"/>
    </row>
    <row r="1372" customFormat="false" ht="12.75" hidden="false" customHeight="false" outlineLevel="0" collapsed="false">
      <c r="F1372" s="135"/>
      <c r="G1372" s="311"/>
      <c r="H1372" s="135"/>
      <c r="I1372" s="135"/>
    </row>
    <row r="1373" customFormat="false" ht="12.75" hidden="false" customHeight="false" outlineLevel="0" collapsed="false">
      <c r="F1373" s="135"/>
      <c r="G1373" s="311"/>
      <c r="H1373" s="135"/>
      <c r="I1373" s="135"/>
    </row>
    <row r="1374" customFormat="false" ht="12.75" hidden="false" customHeight="false" outlineLevel="0" collapsed="false">
      <c r="F1374" s="135"/>
      <c r="G1374" s="311"/>
      <c r="H1374" s="135"/>
      <c r="I1374" s="135"/>
    </row>
    <row r="1375" customFormat="false" ht="12.75" hidden="false" customHeight="false" outlineLevel="0" collapsed="false">
      <c r="F1375" s="135"/>
      <c r="G1375" s="311"/>
      <c r="H1375" s="135"/>
      <c r="I1375" s="135"/>
    </row>
    <row r="1376" customFormat="false" ht="12.75" hidden="false" customHeight="false" outlineLevel="0" collapsed="false">
      <c r="F1376" s="135"/>
      <c r="G1376" s="311"/>
      <c r="H1376" s="135"/>
      <c r="I1376" s="135"/>
    </row>
    <row r="1377" customFormat="false" ht="12.75" hidden="false" customHeight="false" outlineLevel="0" collapsed="false">
      <c r="F1377" s="135"/>
      <c r="G1377" s="311"/>
      <c r="H1377" s="135"/>
      <c r="I1377" s="135"/>
    </row>
    <row r="1378" customFormat="false" ht="12.75" hidden="false" customHeight="false" outlineLevel="0" collapsed="false">
      <c r="F1378" s="135"/>
      <c r="G1378" s="311"/>
      <c r="H1378" s="135"/>
      <c r="I1378" s="135"/>
    </row>
    <row r="1379" customFormat="false" ht="12.75" hidden="false" customHeight="false" outlineLevel="0" collapsed="false">
      <c r="F1379" s="135"/>
      <c r="G1379" s="311"/>
      <c r="H1379" s="135"/>
      <c r="I1379" s="135"/>
    </row>
    <row r="1380" customFormat="false" ht="12.75" hidden="false" customHeight="false" outlineLevel="0" collapsed="false">
      <c r="F1380" s="135"/>
      <c r="G1380" s="311"/>
      <c r="H1380" s="135"/>
      <c r="I1380" s="135"/>
    </row>
    <row r="1381" customFormat="false" ht="12.75" hidden="false" customHeight="false" outlineLevel="0" collapsed="false">
      <c r="F1381" s="135"/>
      <c r="G1381" s="311"/>
      <c r="H1381" s="135"/>
      <c r="I1381" s="135"/>
    </row>
    <row r="1382" customFormat="false" ht="12.75" hidden="false" customHeight="false" outlineLevel="0" collapsed="false">
      <c r="F1382" s="135"/>
      <c r="G1382" s="311"/>
      <c r="H1382" s="135"/>
      <c r="I1382" s="135"/>
    </row>
    <row r="1383" customFormat="false" ht="12.75" hidden="false" customHeight="false" outlineLevel="0" collapsed="false">
      <c r="F1383" s="135"/>
      <c r="G1383" s="311"/>
      <c r="H1383" s="135"/>
      <c r="I1383" s="135"/>
    </row>
    <row r="1384" customFormat="false" ht="12.75" hidden="false" customHeight="false" outlineLevel="0" collapsed="false">
      <c r="F1384" s="135"/>
      <c r="G1384" s="311"/>
      <c r="H1384" s="135"/>
      <c r="I1384" s="135"/>
    </row>
    <row r="1385" customFormat="false" ht="12.75" hidden="false" customHeight="false" outlineLevel="0" collapsed="false">
      <c r="F1385" s="135"/>
      <c r="G1385" s="311"/>
      <c r="H1385" s="135"/>
      <c r="I1385" s="135"/>
    </row>
    <row r="1386" customFormat="false" ht="12.75" hidden="false" customHeight="false" outlineLevel="0" collapsed="false">
      <c r="F1386" s="135"/>
      <c r="G1386" s="311"/>
      <c r="H1386" s="135"/>
      <c r="I1386" s="135"/>
    </row>
    <row r="1387" customFormat="false" ht="12.75" hidden="false" customHeight="false" outlineLevel="0" collapsed="false">
      <c r="F1387" s="135"/>
      <c r="G1387" s="311"/>
      <c r="H1387" s="135"/>
      <c r="I1387" s="135"/>
    </row>
    <row r="1388" customFormat="false" ht="12.75" hidden="false" customHeight="false" outlineLevel="0" collapsed="false">
      <c r="F1388" s="135"/>
      <c r="G1388" s="311"/>
      <c r="H1388" s="135"/>
      <c r="I1388" s="135"/>
    </row>
    <row r="1389" customFormat="false" ht="12.75" hidden="false" customHeight="false" outlineLevel="0" collapsed="false">
      <c r="F1389" s="135"/>
      <c r="G1389" s="311"/>
      <c r="H1389" s="135"/>
      <c r="I1389" s="135"/>
    </row>
    <row r="1390" customFormat="false" ht="12.75" hidden="false" customHeight="false" outlineLevel="0" collapsed="false">
      <c r="F1390" s="135"/>
      <c r="G1390" s="311"/>
      <c r="H1390" s="135"/>
      <c r="I1390" s="135"/>
    </row>
    <row r="1391" customFormat="false" ht="12.75" hidden="false" customHeight="false" outlineLevel="0" collapsed="false">
      <c r="F1391" s="135"/>
      <c r="G1391" s="311"/>
      <c r="H1391" s="135"/>
      <c r="I1391" s="135"/>
    </row>
    <row r="1392" customFormat="false" ht="12.75" hidden="false" customHeight="false" outlineLevel="0" collapsed="false">
      <c r="F1392" s="135"/>
      <c r="G1392" s="311"/>
      <c r="H1392" s="135"/>
      <c r="I1392" s="135"/>
    </row>
    <row r="1393" customFormat="false" ht="12.75" hidden="false" customHeight="false" outlineLevel="0" collapsed="false">
      <c r="F1393" s="135"/>
      <c r="G1393" s="311"/>
      <c r="H1393" s="135"/>
      <c r="I1393" s="135"/>
    </row>
    <row r="1394" customFormat="false" ht="12.75" hidden="false" customHeight="false" outlineLevel="0" collapsed="false">
      <c r="F1394" s="135"/>
      <c r="G1394" s="311"/>
      <c r="H1394" s="135"/>
      <c r="I1394" s="135"/>
    </row>
    <row r="1395" customFormat="false" ht="12.75" hidden="false" customHeight="false" outlineLevel="0" collapsed="false">
      <c r="F1395" s="135"/>
      <c r="G1395" s="311"/>
      <c r="H1395" s="135"/>
      <c r="I1395" s="135"/>
    </row>
    <row r="1396" customFormat="false" ht="12.75" hidden="false" customHeight="false" outlineLevel="0" collapsed="false">
      <c r="F1396" s="135"/>
      <c r="G1396" s="311"/>
      <c r="H1396" s="135"/>
      <c r="I1396" s="135"/>
    </row>
    <row r="1397" customFormat="false" ht="12.75" hidden="false" customHeight="false" outlineLevel="0" collapsed="false">
      <c r="F1397" s="135"/>
      <c r="G1397" s="311"/>
      <c r="H1397" s="135"/>
      <c r="I1397" s="135"/>
    </row>
    <row r="1398" customFormat="false" ht="12.75" hidden="false" customHeight="false" outlineLevel="0" collapsed="false">
      <c r="F1398" s="135"/>
      <c r="G1398" s="311"/>
      <c r="H1398" s="135"/>
      <c r="I1398" s="135"/>
    </row>
    <row r="1399" customFormat="false" ht="12.75" hidden="false" customHeight="false" outlineLevel="0" collapsed="false">
      <c r="F1399" s="135"/>
      <c r="G1399" s="311"/>
      <c r="H1399" s="135"/>
      <c r="I1399" s="135"/>
    </row>
    <row r="1400" customFormat="false" ht="12.75" hidden="false" customHeight="false" outlineLevel="0" collapsed="false">
      <c r="F1400" s="135"/>
      <c r="G1400" s="311"/>
      <c r="H1400" s="135"/>
      <c r="I1400" s="135"/>
    </row>
    <row r="1401" customFormat="false" ht="12.75" hidden="false" customHeight="false" outlineLevel="0" collapsed="false">
      <c r="F1401" s="135"/>
      <c r="G1401" s="311"/>
      <c r="H1401" s="135"/>
      <c r="I1401" s="135"/>
    </row>
    <row r="1402" customFormat="false" ht="12.75" hidden="false" customHeight="false" outlineLevel="0" collapsed="false">
      <c r="F1402" s="135"/>
      <c r="G1402" s="311"/>
      <c r="H1402" s="135"/>
      <c r="I1402" s="135"/>
    </row>
    <row r="1403" customFormat="false" ht="12.75" hidden="false" customHeight="false" outlineLevel="0" collapsed="false">
      <c r="F1403" s="135"/>
      <c r="G1403" s="311"/>
      <c r="H1403" s="135"/>
      <c r="I1403" s="135"/>
    </row>
    <row r="1404" customFormat="false" ht="12.75" hidden="false" customHeight="false" outlineLevel="0" collapsed="false">
      <c r="F1404" s="135"/>
      <c r="G1404" s="311"/>
      <c r="H1404" s="135"/>
      <c r="I1404" s="135"/>
    </row>
    <row r="1405" customFormat="false" ht="12.75" hidden="false" customHeight="false" outlineLevel="0" collapsed="false">
      <c r="F1405" s="135"/>
      <c r="G1405" s="311"/>
      <c r="H1405" s="135"/>
      <c r="I1405" s="135"/>
    </row>
    <row r="1406" customFormat="false" ht="12.75" hidden="false" customHeight="false" outlineLevel="0" collapsed="false">
      <c r="F1406" s="135"/>
      <c r="G1406" s="311"/>
      <c r="H1406" s="135"/>
      <c r="I1406" s="135"/>
    </row>
    <row r="1407" customFormat="false" ht="12.75" hidden="false" customHeight="false" outlineLevel="0" collapsed="false">
      <c r="F1407" s="135"/>
      <c r="G1407" s="311"/>
      <c r="H1407" s="135"/>
      <c r="I1407" s="135"/>
    </row>
    <row r="1408" customFormat="false" ht="12.75" hidden="false" customHeight="false" outlineLevel="0" collapsed="false">
      <c r="F1408" s="135"/>
      <c r="G1408" s="311"/>
      <c r="H1408" s="135"/>
      <c r="I1408" s="135"/>
    </row>
    <row r="1409" customFormat="false" ht="12.75" hidden="false" customHeight="false" outlineLevel="0" collapsed="false">
      <c r="F1409" s="135"/>
      <c r="G1409" s="311"/>
      <c r="H1409" s="135"/>
      <c r="I1409" s="135"/>
    </row>
    <row r="1410" customFormat="false" ht="12.75" hidden="false" customHeight="false" outlineLevel="0" collapsed="false">
      <c r="F1410" s="135"/>
      <c r="G1410" s="311"/>
      <c r="H1410" s="135"/>
      <c r="I1410" s="135"/>
    </row>
    <row r="1411" customFormat="false" ht="12.75" hidden="false" customHeight="false" outlineLevel="0" collapsed="false">
      <c r="F1411" s="135"/>
      <c r="G1411" s="311"/>
      <c r="H1411" s="135"/>
      <c r="I1411" s="135"/>
    </row>
    <row r="1412" customFormat="false" ht="12.75" hidden="false" customHeight="false" outlineLevel="0" collapsed="false">
      <c r="F1412" s="135"/>
      <c r="G1412" s="311"/>
      <c r="H1412" s="135"/>
      <c r="I1412" s="135"/>
    </row>
    <row r="1413" customFormat="false" ht="12.75" hidden="false" customHeight="false" outlineLevel="0" collapsed="false">
      <c r="F1413" s="135"/>
      <c r="G1413" s="311"/>
      <c r="H1413" s="135"/>
      <c r="I1413" s="135"/>
    </row>
    <row r="1414" customFormat="false" ht="12.75" hidden="false" customHeight="false" outlineLevel="0" collapsed="false">
      <c r="F1414" s="135"/>
      <c r="G1414" s="311"/>
      <c r="H1414" s="135"/>
      <c r="I1414" s="135"/>
    </row>
    <row r="1415" customFormat="false" ht="12.75" hidden="false" customHeight="false" outlineLevel="0" collapsed="false">
      <c r="F1415" s="135"/>
      <c r="G1415" s="311"/>
      <c r="H1415" s="135"/>
      <c r="I1415" s="135"/>
    </row>
    <row r="1416" customFormat="false" ht="12.75" hidden="false" customHeight="false" outlineLevel="0" collapsed="false">
      <c r="F1416" s="135"/>
      <c r="G1416" s="311"/>
      <c r="H1416" s="135"/>
      <c r="I1416" s="135"/>
    </row>
    <row r="1417" customFormat="false" ht="12.75" hidden="false" customHeight="false" outlineLevel="0" collapsed="false">
      <c r="F1417" s="135"/>
      <c r="G1417" s="311"/>
      <c r="H1417" s="135"/>
      <c r="I1417" s="135"/>
    </row>
    <row r="1418" customFormat="false" ht="12.75" hidden="false" customHeight="false" outlineLevel="0" collapsed="false">
      <c r="F1418" s="135"/>
      <c r="G1418" s="311"/>
      <c r="H1418" s="135"/>
      <c r="I1418" s="135"/>
    </row>
    <row r="1419" customFormat="false" ht="12.75" hidden="false" customHeight="false" outlineLevel="0" collapsed="false">
      <c r="F1419" s="135"/>
      <c r="G1419" s="311"/>
      <c r="H1419" s="135"/>
      <c r="I1419" s="135"/>
    </row>
    <row r="1420" customFormat="false" ht="12.75" hidden="false" customHeight="false" outlineLevel="0" collapsed="false">
      <c r="F1420" s="135"/>
      <c r="G1420" s="311"/>
      <c r="H1420" s="135"/>
      <c r="I1420" s="135"/>
    </row>
    <row r="1421" customFormat="false" ht="12.75" hidden="false" customHeight="false" outlineLevel="0" collapsed="false">
      <c r="F1421" s="135"/>
      <c r="G1421" s="311"/>
      <c r="H1421" s="135"/>
      <c r="I1421" s="135"/>
    </row>
    <row r="1422" customFormat="false" ht="12.75" hidden="false" customHeight="false" outlineLevel="0" collapsed="false">
      <c r="F1422" s="135"/>
      <c r="G1422" s="311"/>
      <c r="H1422" s="135"/>
      <c r="I1422" s="135"/>
    </row>
    <row r="1423" customFormat="false" ht="12.75" hidden="false" customHeight="false" outlineLevel="0" collapsed="false">
      <c r="F1423" s="135"/>
      <c r="G1423" s="311"/>
      <c r="H1423" s="135"/>
      <c r="I1423" s="135"/>
    </row>
    <row r="1424" customFormat="false" ht="12.75" hidden="false" customHeight="false" outlineLevel="0" collapsed="false">
      <c r="F1424" s="135"/>
      <c r="G1424" s="311"/>
      <c r="H1424" s="135"/>
      <c r="I1424" s="135"/>
    </row>
    <row r="1425" customFormat="false" ht="12.75" hidden="false" customHeight="false" outlineLevel="0" collapsed="false">
      <c r="F1425" s="135"/>
      <c r="G1425" s="311"/>
      <c r="H1425" s="135"/>
      <c r="I1425" s="135"/>
    </row>
    <row r="1426" customFormat="false" ht="12.75" hidden="false" customHeight="false" outlineLevel="0" collapsed="false">
      <c r="F1426" s="135"/>
      <c r="G1426" s="311"/>
      <c r="H1426" s="135"/>
      <c r="I1426" s="135"/>
    </row>
    <row r="1427" customFormat="false" ht="12.75" hidden="false" customHeight="false" outlineLevel="0" collapsed="false">
      <c r="F1427" s="135"/>
      <c r="G1427" s="311"/>
      <c r="H1427" s="135"/>
      <c r="I1427" s="135"/>
    </row>
    <row r="1428" customFormat="false" ht="12.75" hidden="false" customHeight="false" outlineLevel="0" collapsed="false">
      <c r="F1428" s="135"/>
      <c r="G1428" s="311"/>
      <c r="H1428" s="135"/>
      <c r="I1428" s="135"/>
    </row>
    <row r="1429" customFormat="false" ht="12.75" hidden="false" customHeight="false" outlineLevel="0" collapsed="false">
      <c r="F1429" s="135"/>
      <c r="G1429" s="311"/>
      <c r="H1429" s="135"/>
      <c r="I1429" s="135"/>
    </row>
    <row r="1430" customFormat="false" ht="12.75" hidden="false" customHeight="false" outlineLevel="0" collapsed="false">
      <c r="F1430" s="135"/>
      <c r="G1430" s="311"/>
      <c r="H1430" s="135"/>
      <c r="I1430" s="135"/>
    </row>
    <row r="1431" customFormat="false" ht="12.75" hidden="false" customHeight="false" outlineLevel="0" collapsed="false">
      <c r="F1431" s="135"/>
      <c r="G1431" s="311"/>
      <c r="H1431" s="135"/>
      <c r="I1431" s="135"/>
    </row>
    <row r="1432" customFormat="false" ht="12.75" hidden="false" customHeight="false" outlineLevel="0" collapsed="false">
      <c r="F1432" s="135"/>
      <c r="G1432" s="311"/>
      <c r="H1432" s="135"/>
      <c r="I1432" s="135"/>
    </row>
    <row r="1433" customFormat="false" ht="12.75" hidden="false" customHeight="false" outlineLevel="0" collapsed="false">
      <c r="F1433" s="135"/>
      <c r="G1433" s="311"/>
      <c r="H1433" s="135"/>
      <c r="I1433" s="135"/>
    </row>
    <row r="1434" customFormat="false" ht="12.75" hidden="false" customHeight="false" outlineLevel="0" collapsed="false">
      <c r="F1434" s="135"/>
      <c r="G1434" s="311"/>
      <c r="H1434" s="135"/>
      <c r="I1434" s="135"/>
    </row>
    <row r="1435" customFormat="false" ht="12.75" hidden="false" customHeight="false" outlineLevel="0" collapsed="false">
      <c r="F1435" s="135"/>
      <c r="G1435" s="311"/>
      <c r="H1435" s="135"/>
      <c r="I1435" s="135"/>
    </row>
    <row r="1436" customFormat="false" ht="12.75" hidden="false" customHeight="false" outlineLevel="0" collapsed="false">
      <c r="F1436" s="135"/>
      <c r="G1436" s="311"/>
      <c r="H1436" s="135"/>
      <c r="I1436" s="135"/>
    </row>
    <row r="1437" customFormat="false" ht="12.75" hidden="false" customHeight="false" outlineLevel="0" collapsed="false">
      <c r="F1437" s="135"/>
      <c r="G1437" s="311"/>
      <c r="H1437" s="135"/>
      <c r="I1437" s="135"/>
    </row>
    <row r="1438" customFormat="false" ht="12.75" hidden="false" customHeight="false" outlineLevel="0" collapsed="false">
      <c r="F1438" s="135"/>
      <c r="G1438" s="311"/>
      <c r="H1438" s="135"/>
      <c r="I1438" s="135"/>
    </row>
    <row r="1439" customFormat="false" ht="12.75" hidden="false" customHeight="false" outlineLevel="0" collapsed="false">
      <c r="F1439" s="135"/>
      <c r="G1439" s="311"/>
      <c r="H1439" s="135"/>
      <c r="I1439" s="135"/>
    </row>
    <row r="1440" customFormat="false" ht="12.75" hidden="false" customHeight="false" outlineLevel="0" collapsed="false">
      <c r="F1440" s="135"/>
      <c r="G1440" s="311"/>
      <c r="H1440" s="135"/>
      <c r="I1440" s="135"/>
    </row>
    <row r="1441" customFormat="false" ht="12.75" hidden="false" customHeight="false" outlineLevel="0" collapsed="false">
      <c r="F1441" s="135"/>
      <c r="G1441" s="311"/>
      <c r="H1441" s="135"/>
      <c r="I1441" s="135"/>
    </row>
    <row r="1442" customFormat="false" ht="12.75" hidden="false" customHeight="false" outlineLevel="0" collapsed="false">
      <c r="F1442" s="135"/>
      <c r="G1442" s="311"/>
      <c r="H1442" s="135"/>
      <c r="I1442" s="135"/>
    </row>
    <row r="1443" customFormat="false" ht="12.75" hidden="false" customHeight="false" outlineLevel="0" collapsed="false">
      <c r="F1443" s="135"/>
      <c r="G1443" s="311"/>
      <c r="H1443" s="135"/>
      <c r="I1443" s="135"/>
    </row>
    <row r="1444" customFormat="false" ht="12.75" hidden="false" customHeight="false" outlineLevel="0" collapsed="false">
      <c r="F1444" s="135"/>
      <c r="G1444" s="311"/>
      <c r="H1444" s="135"/>
      <c r="I1444" s="135"/>
    </row>
    <row r="1445" customFormat="false" ht="12.75" hidden="false" customHeight="false" outlineLevel="0" collapsed="false">
      <c r="F1445" s="135"/>
      <c r="G1445" s="311"/>
      <c r="H1445" s="135"/>
      <c r="I1445" s="135"/>
    </row>
    <row r="1446" customFormat="false" ht="12.75" hidden="false" customHeight="false" outlineLevel="0" collapsed="false">
      <c r="F1446" s="135"/>
      <c r="G1446" s="311"/>
      <c r="H1446" s="135"/>
      <c r="I1446" s="135"/>
    </row>
    <row r="1447" customFormat="false" ht="12.75" hidden="false" customHeight="false" outlineLevel="0" collapsed="false">
      <c r="F1447" s="135"/>
      <c r="G1447" s="311"/>
      <c r="H1447" s="135"/>
      <c r="I1447" s="135"/>
    </row>
    <row r="1448" customFormat="false" ht="12.75" hidden="false" customHeight="false" outlineLevel="0" collapsed="false">
      <c r="F1448" s="135"/>
      <c r="G1448" s="311"/>
      <c r="H1448" s="135"/>
      <c r="I1448" s="135"/>
    </row>
    <row r="1449" customFormat="false" ht="12.75" hidden="false" customHeight="false" outlineLevel="0" collapsed="false">
      <c r="F1449" s="135"/>
      <c r="G1449" s="311"/>
      <c r="H1449" s="135"/>
      <c r="I1449" s="135"/>
    </row>
    <row r="1450" customFormat="false" ht="12.75" hidden="false" customHeight="false" outlineLevel="0" collapsed="false">
      <c r="F1450" s="135"/>
      <c r="G1450" s="311"/>
      <c r="H1450" s="135"/>
      <c r="I1450" s="135"/>
    </row>
    <row r="1451" customFormat="false" ht="12.75" hidden="false" customHeight="false" outlineLevel="0" collapsed="false">
      <c r="F1451" s="135"/>
      <c r="G1451" s="311"/>
      <c r="H1451" s="135"/>
      <c r="I1451" s="135"/>
    </row>
    <row r="1452" customFormat="false" ht="12.75" hidden="false" customHeight="false" outlineLevel="0" collapsed="false">
      <c r="F1452" s="135"/>
      <c r="G1452" s="311"/>
      <c r="H1452" s="135"/>
      <c r="I1452" s="135"/>
    </row>
    <row r="1453" customFormat="false" ht="12.75" hidden="false" customHeight="false" outlineLevel="0" collapsed="false">
      <c r="F1453" s="135"/>
      <c r="G1453" s="311"/>
      <c r="H1453" s="135"/>
      <c r="I1453" s="135"/>
    </row>
    <row r="1454" customFormat="false" ht="12.75" hidden="false" customHeight="false" outlineLevel="0" collapsed="false">
      <c r="F1454" s="135"/>
      <c r="G1454" s="311"/>
      <c r="H1454" s="135"/>
      <c r="I1454" s="135"/>
    </row>
    <row r="1455" customFormat="false" ht="12.75" hidden="false" customHeight="false" outlineLevel="0" collapsed="false">
      <c r="F1455" s="135"/>
      <c r="G1455" s="311"/>
      <c r="H1455" s="135"/>
      <c r="I1455" s="135"/>
    </row>
    <row r="1456" customFormat="false" ht="12.75" hidden="false" customHeight="false" outlineLevel="0" collapsed="false">
      <c r="F1456" s="135"/>
      <c r="G1456" s="311"/>
      <c r="H1456" s="135"/>
      <c r="I1456" s="135"/>
    </row>
    <row r="1457" customFormat="false" ht="12.75" hidden="false" customHeight="false" outlineLevel="0" collapsed="false">
      <c r="F1457" s="135"/>
      <c r="G1457" s="311"/>
      <c r="H1457" s="135"/>
      <c r="I1457" s="135"/>
    </row>
    <row r="1458" customFormat="false" ht="12.75" hidden="false" customHeight="false" outlineLevel="0" collapsed="false">
      <c r="F1458" s="135"/>
      <c r="G1458" s="311"/>
      <c r="H1458" s="135"/>
      <c r="I1458" s="135"/>
    </row>
    <row r="1459" customFormat="false" ht="12.75" hidden="false" customHeight="false" outlineLevel="0" collapsed="false">
      <c r="F1459" s="135"/>
      <c r="G1459" s="311"/>
      <c r="H1459" s="135"/>
      <c r="I1459" s="135"/>
    </row>
    <row r="1460" customFormat="false" ht="12.75" hidden="false" customHeight="false" outlineLevel="0" collapsed="false">
      <c r="F1460" s="135"/>
      <c r="G1460" s="311"/>
      <c r="H1460" s="135"/>
      <c r="I1460" s="135"/>
    </row>
    <row r="1461" customFormat="false" ht="12.75" hidden="false" customHeight="false" outlineLevel="0" collapsed="false">
      <c r="F1461" s="135"/>
      <c r="G1461" s="311"/>
      <c r="H1461" s="135"/>
      <c r="I1461" s="135"/>
    </row>
    <row r="1462" customFormat="false" ht="12.75" hidden="false" customHeight="false" outlineLevel="0" collapsed="false">
      <c r="F1462" s="135"/>
      <c r="G1462" s="311"/>
      <c r="H1462" s="135"/>
      <c r="I1462" s="135"/>
    </row>
    <row r="1463" customFormat="false" ht="12.75" hidden="false" customHeight="false" outlineLevel="0" collapsed="false">
      <c r="F1463" s="135"/>
      <c r="G1463" s="311"/>
      <c r="H1463" s="135"/>
      <c r="I1463" s="135"/>
    </row>
    <row r="1464" customFormat="false" ht="12.75" hidden="false" customHeight="false" outlineLevel="0" collapsed="false">
      <c r="F1464" s="135"/>
      <c r="G1464" s="311"/>
      <c r="H1464" s="135"/>
      <c r="I1464" s="135"/>
    </row>
    <row r="1465" customFormat="false" ht="12.75" hidden="false" customHeight="false" outlineLevel="0" collapsed="false">
      <c r="F1465" s="135"/>
      <c r="G1465" s="311"/>
      <c r="H1465" s="135"/>
      <c r="I1465" s="135"/>
    </row>
    <row r="1466" customFormat="false" ht="12.75" hidden="false" customHeight="false" outlineLevel="0" collapsed="false">
      <c r="F1466" s="135"/>
      <c r="G1466" s="311"/>
      <c r="H1466" s="135"/>
      <c r="I1466" s="135"/>
    </row>
    <row r="1467" customFormat="false" ht="12.75" hidden="false" customHeight="false" outlineLevel="0" collapsed="false">
      <c r="F1467" s="135"/>
      <c r="G1467" s="311"/>
      <c r="H1467" s="135"/>
      <c r="I1467" s="135"/>
    </row>
    <row r="1468" customFormat="false" ht="12.75" hidden="false" customHeight="false" outlineLevel="0" collapsed="false">
      <c r="F1468" s="135"/>
      <c r="G1468" s="311"/>
      <c r="H1468" s="135"/>
      <c r="I1468" s="135"/>
    </row>
    <row r="1469" customFormat="false" ht="12.75" hidden="false" customHeight="false" outlineLevel="0" collapsed="false">
      <c r="F1469" s="135"/>
      <c r="G1469" s="311"/>
      <c r="H1469" s="135"/>
      <c r="I1469" s="135"/>
    </row>
    <row r="1470" customFormat="false" ht="12.75" hidden="false" customHeight="false" outlineLevel="0" collapsed="false">
      <c r="F1470" s="135"/>
      <c r="G1470" s="311"/>
      <c r="H1470" s="135"/>
      <c r="I1470" s="135"/>
    </row>
    <row r="1471" customFormat="false" ht="12.75" hidden="false" customHeight="false" outlineLevel="0" collapsed="false">
      <c r="F1471" s="135"/>
      <c r="G1471" s="311"/>
      <c r="H1471" s="135"/>
      <c r="I1471" s="135"/>
    </row>
    <row r="1472" customFormat="false" ht="12.75" hidden="false" customHeight="false" outlineLevel="0" collapsed="false">
      <c r="F1472" s="135"/>
      <c r="G1472" s="311"/>
      <c r="H1472" s="135"/>
      <c r="I1472" s="135"/>
    </row>
    <row r="1473" customFormat="false" ht="12.75" hidden="false" customHeight="false" outlineLevel="0" collapsed="false">
      <c r="F1473" s="135"/>
      <c r="G1473" s="311"/>
      <c r="H1473" s="135"/>
      <c r="I1473" s="135"/>
    </row>
    <row r="1474" customFormat="false" ht="12.75" hidden="false" customHeight="false" outlineLevel="0" collapsed="false">
      <c r="F1474" s="135"/>
      <c r="G1474" s="311"/>
      <c r="H1474" s="135"/>
      <c r="I1474" s="135"/>
    </row>
    <row r="1475" customFormat="false" ht="12.75" hidden="false" customHeight="false" outlineLevel="0" collapsed="false">
      <c r="F1475" s="135"/>
      <c r="G1475" s="311"/>
      <c r="H1475" s="135"/>
      <c r="I1475" s="135"/>
    </row>
    <row r="1476" customFormat="false" ht="12.75" hidden="false" customHeight="false" outlineLevel="0" collapsed="false">
      <c r="F1476" s="135"/>
      <c r="G1476" s="311"/>
      <c r="H1476" s="135"/>
      <c r="I1476" s="135"/>
    </row>
    <row r="1477" customFormat="false" ht="12.75" hidden="false" customHeight="false" outlineLevel="0" collapsed="false">
      <c r="F1477" s="135"/>
      <c r="G1477" s="311"/>
      <c r="H1477" s="135"/>
      <c r="I1477" s="135"/>
    </row>
    <row r="1478" customFormat="false" ht="12.75" hidden="false" customHeight="false" outlineLevel="0" collapsed="false">
      <c r="F1478" s="135"/>
      <c r="G1478" s="311"/>
      <c r="H1478" s="135"/>
      <c r="I1478" s="135"/>
    </row>
    <row r="1479" customFormat="false" ht="12.75" hidden="false" customHeight="false" outlineLevel="0" collapsed="false">
      <c r="F1479" s="135"/>
      <c r="G1479" s="311"/>
      <c r="H1479" s="135"/>
      <c r="I1479" s="135"/>
    </row>
    <row r="1480" customFormat="false" ht="12.75" hidden="false" customHeight="false" outlineLevel="0" collapsed="false">
      <c r="F1480" s="135"/>
      <c r="G1480" s="311"/>
      <c r="H1480" s="135"/>
      <c r="I1480" s="135"/>
    </row>
    <row r="1481" customFormat="false" ht="12.75" hidden="false" customHeight="false" outlineLevel="0" collapsed="false">
      <c r="F1481" s="135"/>
      <c r="G1481" s="311"/>
      <c r="H1481" s="135"/>
      <c r="I1481" s="135"/>
    </row>
    <row r="1482" customFormat="false" ht="12.75" hidden="false" customHeight="false" outlineLevel="0" collapsed="false">
      <c r="F1482" s="135"/>
      <c r="G1482" s="311"/>
      <c r="H1482" s="135"/>
      <c r="I1482" s="135"/>
    </row>
    <row r="1483" customFormat="false" ht="12.75" hidden="false" customHeight="false" outlineLevel="0" collapsed="false">
      <c r="F1483" s="135"/>
      <c r="G1483" s="311"/>
      <c r="H1483" s="135"/>
      <c r="I1483" s="135"/>
    </row>
    <row r="1484" customFormat="false" ht="12.75" hidden="false" customHeight="false" outlineLevel="0" collapsed="false">
      <c r="F1484" s="135"/>
      <c r="G1484" s="311"/>
      <c r="H1484" s="135"/>
      <c r="I1484" s="135"/>
    </row>
    <row r="1485" customFormat="false" ht="12.75" hidden="false" customHeight="false" outlineLevel="0" collapsed="false">
      <c r="F1485" s="135"/>
      <c r="G1485" s="311"/>
      <c r="H1485" s="135"/>
      <c r="I1485" s="135"/>
    </row>
    <row r="1486" customFormat="false" ht="12.75" hidden="false" customHeight="false" outlineLevel="0" collapsed="false">
      <c r="F1486" s="135"/>
      <c r="G1486" s="311"/>
      <c r="H1486" s="135"/>
      <c r="I1486" s="135"/>
    </row>
    <row r="1487" customFormat="false" ht="12.75" hidden="false" customHeight="false" outlineLevel="0" collapsed="false">
      <c r="F1487" s="135"/>
      <c r="G1487" s="311"/>
      <c r="H1487" s="135"/>
      <c r="I1487" s="135"/>
    </row>
    <row r="1488" customFormat="false" ht="12.75" hidden="false" customHeight="false" outlineLevel="0" collapsed="false">
      <c r="F1488" s="135"/>
      <c r="G1488" s="311"/>
      <c r="H1488" s="135"/>
      <c r="I1488" s="135"/>
    </row>
    <row r="1489" customFormat="false" ht="12.75" hidden="false" customHeight="false" outlineLevel="0" collapsed="false">
      <c r="F1489" s="135"/>
      <c r="G1489" s="311"/>
      <c r="H1489" s="135"/>
      <c r="I1489" s="135"/>
    </row>
    <row r="1490" customFormat="false" ht="12.75" hidden="false" customHeight="false" outlineLevel="0" collapsed="false">
      <c r="F1490" s="135"/>
      <c r="G1490" s="311"/>
      <c r="H1490" s="135"/>
      <c r="I1490" s="135"/>
    </row>
    <row r="1491" customFormat="false" ht="12.75" hidden="false" customHeight="false" outlineLevel="0" collapsed="false">
      <c r="F1491" s="135"/>
      <c r="G1491" s="311"/>
      <c r="H1491" s="135"/>
      <c r="I1491" s="135"/>
    </row>
    <row r="1492" customFormat="false" ht="12.75" hidden="false" customHeight="false" outlineLevel="0" collapsed="false">
      <c r="F1492" s="135"/>
      <c r="G1492" s="311"/>
      <c r="H1492" s="135"/>
      <c r="I1492" s="135"/>
    </row>
    <row r="1493" customFormat="false" ht="12.75" hidden="false" customHeight="false" outlineLevel="0" collapsed="false">
      <c r="F1493" s="135"/>
      <c r="G1493" s="311"/>
      <c r="H1493" s="135"/>
      <c r="I1493" s="135"/>
    </row>
    <row r="1494" customFormat="false" ht="12.75" hidden="false" customHeight="false" outlineLevel="0" collapsed="false">
      <c r="F1494" s="135"/>
      <c r="G1494" s="311"/>
      <c r="H1494" s="135"/>
      <c r="I1494" s="135"/>
    </row>
    <row r="1495" customFormat="false" ht="12.75" hidden="false" customHeight="false" outlineLevel="0" collapsed="false">
      <c r="F1495" s="135"/>
      <c r="G1495" s="311"/>
      <c r="H1495" s="135"/>
      <c r="I1495" s="135"/>
    </row>
    <row r="1496" customFormat="false" ht="12.75" hidden="false" customHeight="false" outlineLevel="0" collapsed="false">
      <c r="F1496" s="135"/>
      <c r="G1496" s="311"/>
      <c r="H1496" s="135"/>
      <c r="I1496" s="135"/>
    </row>
    <row r="1497" customFormat="false" ht="12.75" hidden="false" customHeight="false" outlineLevel="0" collapsed="false">
      <c r="F1497" s="135"/>
      <c r="G1497" s="311"/>
      <c r="H1497" s="135"/>
      <c r="I1497" s="135"/>
    </row>
    <row r="1498" customFormat="false" ht="12.75" hidden="false" customHeight="false" outlineLevel="0" collapsed="false">
      <c r="F1498" s="135"/>
      <c r="G1498" s="311"/>
      <c r="H1498" s="135"/>
      <c r="I1498" s="135"/>
    </row>
    <row r="1499" customFormat="false" ht="12.75" hidden="false" customHeight="false" outlineLevel="0" collapsed="false">
      <c r="F1499" s="135"/>
      <c r="G1499" s="311"/>
      <c r="H1499" s="135"/>
      <c r="I1499" s="135"/>
    </row>
    <row r="1500" customFormat="false" ht="12.75" hidden="false" customHeight="false" outlineLevel="0" collapsed="false">
      <c r="F1500" s="135"/>
      <c r="G1500" s="311"/>
      <c r="H1500" s="135"/>
      <c r="I1500" s="135"/>
    </row>
    <row r="1501" customFormat="false" ht="12.75" hidden="false" customHeight="false" outlineLevel="0" collapsed="false">
      <c r="F1501" s="135"/>
      <c r="G1501" s="311"/>
      <c r="H1501" s="135"/>
      <c r="I1501" s="135"/>
    </row>
    <row r="1502" customFormat="false" ht="12.75" hidden="false" customHeight="false" outlineLevel="0" collapsed="false">
      <c r="F1502" s="135"/>
      <c r="G1502" s="311"/>
      <c r="H1502" s="135"/>
      <c r="I1502" s="135"/>
    </row>
    <row r="1503" customFormat="false" ht="12.75" hidden="false" customHeight="false" outlineLevel="0" collapsed="false">
      <c r="F1503" s="135"/>
      <c r="G1503" s="311"/>
      <c r="H1503" s="135"/>
      <c r="I1503" s="135"/>
    </row>
    <row r="1504" customFormat="false" ht="12.75" hidden="false" customHeight="false" outlineLevel="0" collapsed="false">
      <c r="F1504" s="135"/>
      <c r="G1504" s="311"/>
      <c r="H1504" s="135"/>
      <c r="I1504" s="135"/>
    </row>
    <row r="1505" customFormat="false" ht="12.75" hidden="false" customHeight="false" outlineLevel="0" collapsed="false">
      <c r="F1505" s="135"/>
      <c r="G1505" s="311"/>
      <c r="H1505" s="135"/>
      <c r="I1505" s="135"/>
    </row>
    <row r="1506" customFormat="false" ht="12.75" hidden="false" customHeight="false" outlineLevel="0" collapsed="false">
      <c r="F1506" s="135"/>
      <c r="G1506" s="311"/>
      <c r="H1506" s="135"/>
      <c r="I1506" s="135"/>
    </row>
    <row r="1507" customFormat="false" ht="12.75" hidden="false" customHeight="false" outlineLevel="0" collapsed="false">
      <c r="F1507" s="135"/>
      <c r="G1507" s="311"/>
      <c r="H1507" s="135"/>
      <c r="I1507" s="135"/>
    </row>
    <row r="1508" customFormat="false" ht="12.75" hidden="false" customHeight="false" outlineLevel="0" collapsed="false">
      <c r="F1508" s="135"/>
      <c r="G1508" s="311"/>
      <c r="H1508" s="135"/>
      <c r="I1508" s="135"/>
    </row>
    <row r="1509" customFormat="false" ht="12.75" hidden="false" customHeight="false" outlineLevel="0" collapsed="false">
      <c r="F1509" s="135"/>
      <c r="G1509" s="311"/>
      <c r="H1509" s="135"/>
      <c r="I1509" s="135"/>
    </row>
    <row r="1510" customFormat="false" ht="12.75" hidden="false" customHeight="false" outlineLevel="0" collapsed="false">
      <c r="F1510" s="135"/>
      <c r="G1510" s="311"/>
      <c r="H1510" s="135"/>
      <c r="I1510" s="135"/>
    </row>
    <row r="1511" customFormat="false" ht="12.75" hidden="false" customHeight="false" outlineLevel="0" collapsed="false">
      <c r="F1511" s="135"/>
      <c r="G1511" s="311"/>
      <c r="H1511" s="135"/>
      <c r="I1511" s="135"/>
    </row>
    <row r="1512" customFormat="false" ht="12.75" hidden="false" customHeight="false" outlineLevel="0" collapsed="false">
      <c r="F1512" s="135"/>
      <c r="G1512" s="311"/>
      <c r="H1512" s="135"/>
      <c r="I1512" s="135"/>
    </row>
    <row r="1513" customFormat="false" ht="12.75" hidden="false" customHeight="false" outlineLevel="0" collapsed="false">
      <c r="F1513" s="135"/>
      <c r="G1513" s="311"/>
      <c r="H1513" s="135"/>
      <c r="I1513" s="135"/>
    </row>
    <row r="1514" customFormat="false" ht="12.75" hidden="false" customHeight="false" outlineLevel="0" collapsed="false">
      <c r="F1514" s="135"/>
      <c r="G1514" s="311"/>
      <c r="H1514" s="135"/>
      <c r="I1514" s="135"/>
    </row>
    <row r="1515" customFormat="false" ht="12.75" hidden="false" customHeight="false" outlineLevel="0" collapsed="false">
      <c r="F1515" s="135"/>
      <c r="G1515" s="311"/>
      <c r="H1515" s="135"/>
      <c r="I1515" s="135"/>
    </row>
    <row r="1516" customFormat="false" ht="12.75" hidden="false" customHeight="false" outlineLevel="0" collapsed="false">
      <c r="F1516" s="135"/>
      <c r="G1516" s="311"/>
      <c r="H1516" s="135"/>
      <c r="I1516" s="135"/>
    </row>
    <row r="1517" customFormat="false" ht="12.75" hidden="false" customHeight="false" outlineLevel="0" collapsed="false">
      <c r="F1517" s="135"/>
      <c r="G1517" s="311"/>
      <c r="H1517" s="135"/>
      <c r="I1517" s="135"/>
    </row>
    <row r="1518" customFormat="false" ht="12.75" hidden="false" customHeight="false" outlineLevel="0" collapsed="false">
      <c r="F1518" s="135"/>
      <c r="G1518" s="311"/>
      <c r="H1518" s="135"/>
      <c r="I1518" s="135"/>
    </row>
    <row r="1519" customFormat="false" ht="12.75" hidden="false" customHeight="false" outlineLevel="0" collapsed="false">
      <c r="F1519" s="135"/>
      <c r="G1519" s="311"/>
      <c r="H1519" s="135"/>
      <c r="I1519" s="135"/>
    </row>
    <row r="1520" customFormat="false" ht="12.75" hidden="false" customHeight="false" outlineLevel="0" collapsed="false">
      <c r="F1520" s="135"/>
      <c r="G1520" s="311"/>
      <c r="H1520" s="135"/>
      <c r="I1520" s="135"/>
    </row>
    <row r="1521" customFormat="false" ht="12.75" hidden="false" customHeight="false" outlineLevel="0" collapsed="false">
      <c r="F1521" s="135"/>
      <c r="G1521" s="311"/>
      <c r="H1521" s="135"/>
      <c r="I1521" s="135"/>
    </row>
    <row r="1522" customFormat="false" ht="12.75" hidden="false" customHeight="false" outlineLevel="0" collapsed="false">
      <c r="F1522" s="135"/>
      <c r="G1522" s="311"/>
      <c r="H1522" s="135"/>
      <c r="I1522" s="135"/>
    </row>
    <row r="1523" customFormat="false" ht="12.75" hidden="false" customHeight="false" outlineLevel="0" collapsed="false">
      <c r="F1523" s="135"/>
      <c r="G1523" s="311"/>
      <c r="H1523" s="135"/>
      <c r="I1523" s="135"/>
    </row>
    <row r="1524" customFormat="false" ht="12.75" hidden="false" customHeight="false" outlineLevel="0" collapsed="false">
      <c r="F1524" s="135"/>
      <c r="G1524" s="311"/>
      <c r="H1524" s="135"/>
      <c r="I1524" s="135"/>
    </row>
    <row r="1525" customFormat="false" ht="12.75" hidden="false" customHeight="false" outlineLevel="0" collapsed="false">
      <c r="F1525" s="135"/>
      <c r="G1525" s="311"/>
      <c r="H1525" s="135"/>
      <c r="I1525" s="135"/>
    </row>
    <row r="1526" customFormat="false" ht="12.75" hidden="false" customHeight="false" outlineLevel="0" collapsed="false">
      <c r="F1526" s="135"/>
      <c r="G1526" s="311"/>
      <c r="H1526" s="135"/>
      <c r="I1526" s="135"/>
    </row>
    <row r="1527" customFormat="false" ht="12.75" hidden="false" customHeight="false" outlineLevel="0" collapsed="false">
      <c r="F1527" s="135"/>
      <c r="G1527" s="311"/>
      <c r="H1527" s="135"/>
      <c r="I1527" s="135"/>
    </row>
    <row r="1528" customFormat="false" ht="12.75" hidden="false" customHeight="false" outlineLevel="0" collapsed="false">
      <c r="F1528" s="135"/>
      <c r="G1528" s="311"/>
      <c r="H1528" s="135"/>
      <c r="I1528" s="135"/>
    </row>
    <row r="1529" customFormat="false" ht="12.75" hidden="false" customHeight="false" outlineLevel="0" collapsed="false">
      <c r="F1529" s="135"/>
      <c r="G1529" s="311"/>
      <c r="H1529" s="135"/>
      <c r="I1529" s="135"/>
    </row>
    <row r="1530" customFormat="false" ht="12.75" hidden="false" customHeight="false" outlineLevel="0" collapsed="false">
      <c r="F1530" s="135"/>
      <c r="G1530" s="311"/>
      <c r="H1530" s="135"/>
      <c r="I1530" s="135"/>
    </row>
    <row r="1531" customFormat="false" ht="12.75" hidden="false" customHeight="false" outlineLevel="0" collapsed="false">
      <c r="F1531" s="135"/>
      <c r="G1531" s="311"/>
      <c r="H1531" s="135"/>
      <c r="I1531" s="135"/>
    </row>
    <row r="1532" customFormat="false" ht="12.75" hidden="false" customHeight="false" outlineLevel="0" collapsed="false">
      <c r="F1532" s="135"/>
      <c r="G1532" s="311"/>
      <c r="H1532" s="135"/>
      <c r="I1532" s="135"/>
    </row>
    <row r="1533" customFormat="false" ht="12.75" hidden="false" customHeight="false" outlineLevel="0" collapsed="false">
      <c r="F1533" s="135"/>
      <c r="G1533" s="311"/>
      <c r="H1533" s="135"/>
      <c r="I1533" s="135"/>
    </row>
    <row r="1534" customFormat="false" ht="12.75" hidden="false" customHeight="false" outlineLevel="0" collapsed="false">
      <c r="F1534" s="135"/>
      <c r="G1534" s="311"/>
      <c r="H1534" s="135"/>
      <c r="I1534" s="135"/>
    </row>
    <row r="1535" customFormat="false" ht="12.75" hidden="false" customHeight="false" outlineLevel="0" collapsed="false">
      <c r="F1535" s="135"/>
      <c r="G1535" s="311"/>
      <c r="H1535" s="135"/>
      <c r="I1535" s="135"/>
    </row>
    <row r="1536" customFormat="false" ht="12.75" hidden="false" customHeight="false" outlineLevel="0" collapsed="false">
      <c r="F1536" s="135"/>
      <c r="G1536" s="311"/>
      <c r="H1536" s="135"/>
      <c r="I1536" s="135"/>
    </row>
    <row r="1537" customFormat="false" ht="12.75" hidden="false" customHeight="false" outlineLevel="0" collapsed="false">
      <c r="F1537" s="135"/>
      <c r="G1537" s="311"/>
      <c r="H1537" s="135"/>
      <c r="I1537" s="135"/>
    </row>
    <row r="1538" customFormat="false" ht="12.75" hidden="false" customHeight="false" outlineLevel="0" collapsed="false">
      <c r="F1538" s="135"/>
      <c r="G1538" s="311"/>
      <c r="H1538" s="135"/>
      <c r="I1538" s="135"/>
    </row>
    <row r="1539" customFormat="false" ht="12.75" hidden="false" customHeight="false" outlineLevel="0" collapsed="false">
      <c r="F1539" s="135"/>
      <c r="G1539" s="311"/>
      <c r="H1539" s="135"/>
      <c r="I1539" s="135"/>
    </row>
    <row r="1540" customFormat="false" ht="12.75" hidden="false" customHeight="false" outlineLevel="0" collapsed="false">
      <c r="F1540" s="135"/>
      <c r="G1540" s="311"/>
      <c r="H1540" s="135"/>
      <c r="I1540" s="135"/>
    </row>
    <row r="1541" customFormat="false" ht="12.75" hidden="false" customHeight="false" outlineLevel="0" collapsed="false">
      <c r="F1541" s="135"/>
      <c r="G1541" s="311"/>
      <c r="H1541" s="135"/>
      <c r="I1541" s="135"/>
    </row>
    <row r="1542" customFormat="false" ht="12.75" hidden="false" customHeight="false" outlineLevel="0" collapsed="false">
      <c r="F1542" s="135"/>
      <c r="G1542" s="311"/>
      <c r="H1542" s="135"/>
      <c r="I1542" s="135"/>
    </row>
    <row r="1543" customFormat="false" ht="12.75" hidden="false" customHeight="false" outlineLevel="0" collapsed="false">
      <c r="F1543" s="135"/>
      <c r="G1543" s="311"/>
      <c r="H1543" s="135"/>
      <c r="I1543" s="135"/>
    </row>
    <row r="1544" customFormat="false" ht="12.75" hidden="false" customHeight="false" outlineLevel="0" collapsed="false">
      <c r="F1544" s="135"/>
      <c r="G1544" s="311"/>
      <c r="H1544" s="135"/>
      <c r="I1544" s="135"/>
    </row>
    <row r="1545" customFormat="false" ht="12.75" hidden="false" customHeight="false" outlineLevel="0" collapsed="false">
      <c r="F1545" s="135"/>
      <c r="G1545" s="311"/>
      <c r="H1545" s="135"/>
      <c r="I1545" s="135"/>
    </row>
    <row r="1546" customFormat="false" ht="12.75" hidden="false" customHeight="false" outlineLevel="0" collapsed="false">
      <c r="F1546" s="135"/>
      <c r="G1546" s="311"/>
      <c r="H1546" s="135"/>
      <c r="I1546" s="135"/>
    </row>
    <row r="1547" customFormat="false" ht="12.75" hidden="false" customHeight="false" outlineLevel="0" collapsed="false">
      <c r="F1547" s="135"/>
      <c r="G1547" s="311"/>
      <c r="H1547" s="135"/>
      <c r="I1547" s="135"/>
    </row>
    <row r="1548" customFormat="false" ht="12.75" hidden="false" customHeight="false" outlineLevel="0" collapsed="false">
      <c r="F1548" s="135"/>
      <c r="G1548" s="311"/>
      <c r="H1548" s="135"/>
      <c r="I1548" s="135"/>
    </row>
    <row r="1549" customFormat="false" ht="12.75" hidden="false" customHeight="false" outlineLevel="0" collapsed="false">
      <c r="F1549" s="135"/>
      <c r="G1549" s="311"/>
      <c r="H1549" s="135"/>
      <c r="I1549" s="135"/>
    </row>
    <row r="1550" customFormat="false" ht="12.75" hidden="false" customHeight="false" outlineLevel="0" collapsed="false">
      <c r="F1550" s="135"/>
      <c r="G1550" s="311"/>
      <c r="H1550" s="135"/>
      <c r="I1550" s="135"/>
    </row>
    <row r="1551" customFormat="false" ht="12.75" hidden="false" customHeight="false" outlineLevel="0" collapsed="false">
      <c r="F1551" s="135"/>
      <c r="G1551" s="311"/>
      <c r="H1551" s="135"/>
      <c r="I1551" s="135"/>
    </row>
    <row r="1552" customFormat="false" ht="12.75" hidden="false" customHeight="false" outlineLevel="0" collapsed="false">
      <c r="F1552" s="135"/>
      <c r="G1552" s="311"/>
      <c r="H1552" s="135"/>
      <c r="I1552" s="135"/>
    </row>
    <row r="1553" customFormat="false" ht="12.75" hidden="false" customHeight="false" outlineLevel="0" collapsed="false">
      <c r="F1553" s="135"/>
      <c r="G1553" s="311"/>
      <c r="H1553" s="135"/>
      <c r="I1553" s="135"/>
    </row>
    <row r="1554" customFormat="false" ht="12.75" hidden="false" customHeight="false" outlineLevel="0" collapsed="false">
      <c r="F1554" s="135"/>
      <c r="G1554" s="311"/>
      <c r="H1554" s="135"/>
      <c r="I1554" s="135"/>
    </row>
    <row r="1555" customFormat="false" ht="12.75" hidden="false" customHeight="false" outlineLevel="0" collapsed="false">
      <c r="F1555" s="135"/>
      <c r="G1555" s="311"/>
      <c r="H1555" s="135"/>
      <c r="I1555" s="135"/>
    </row>
    <row r="1556" customFormat="false" ht="12.75" hidden="false" customHeight="false" outlineLevel="0" collapsed="false">
      <c r="F1556" s="135"/>
      <c r="G1556" s="311"/>
      <c r="H1556" s="135"/>
      <c r="I1556" s="135"/>
    </row>
    <row r="1557" customFormat="false" ht="12.75" hidden="false" customHeight="false" outlineLevel="0" collapsed="false">
      <c r="F1557" s="135"/>
      <c r="G1557" s="311"/>
      <c r="H1557" s="135"/>
      <c r="I1557" s="135"/>
    </row>
    <row r="1558" customFormat="false" ht="12.75" hidden="false" customHeight="false" outlineLevel="0" collapsed="false">
      <c r="F1558" s="135"/>
      <c r="G1558" s="311"/>
      <c r="H1558" s="135"/>
      <c r="I1558" s="135"/>
    </row>
    <row r="1559" customFormat="false" ht="12.75" hidden="false" customHeight="false" outlineLevel="0" collapsed="false">
      <c r="F1559" s="135"/>
      <c r="G1559" s="311"/>
      <c r="H1559" s="135"/>
      <c r="I1559" s="135"/>
    </row>
    <row r="1560" customFormat="false" ht="12.75" hidden="false" customHeight="false" outlineLevel="0" collapsed="false">
      <c r="F1560" s="135"/>
      <c r="G1560" s="311"/>
      <c r="H1560" s="135"/>
      <c r="I1560" s="135"/>
    </row>
    <row r="1561" customFormat="false" ht="12.75" hidden="false" customHeight="false" outlineLevel="0" collapsed="false">
      <c r="F1561" s="135"/>
      <c r="G1561" s="311"/>
      <c r="H1561" s="135"/>
      <c r="I1561" s="135"/>
    </row>
    <row r="1562" customFormat="false" ht="12.75" hidden="false" customHeight="false" outlineLevel="0" collapsed="false">
      <c r="F1562" s="135"/>
      <c r="G1562" s="311"/>
      <c r="H1562" s="135"/>
      <c r="I1562" s="135"/>
    </row>
    <row r="1563" customFormat="false" ht="12.75" hidden="false" customHeight="false" outlineLevel="0" collapsed="false">
      <c r="F1563" s="135"/>
      <c r="G1563" s="311"/>
      <c r="H1563" s="135"/>
      <c r="I1563" s="135"/>
    </row>
    <row r="1564" customFormat="false" ht="12.75" hidden="false" customHeight="false" outlineLevel="0" collapsed="false">
      <c r="F1564" s="135"/>
      <c r="G1564" s="311"/>
      <c r="H1564" s="135"/>
      <c r="I1564" s="135"/>
    </row>
    <row r="1565" customFormat="false" ht="12.75" hidden="false" customHeight="false" outlineLevel="0" collapsed="false">
      <c r="F1565" s="135"/>
      <c r="G1565" s="311"/>
      <c r="H1565" s="135"/>
      <c r="I1565" s="135"/>
    </row>
    <row r="1566" customFormat="false" ht="12.75" hidden="false" customHeight="false" outlineLevel="0" collapsed="false">
      <c r="F1566" s="135"/>
      <c r="G1566" s="311"/>
      <c r="H1566" s="135"/>
      <c r="I1566" s="135"/>
    </row>
    <row r="1567" customFormat="false" ht="12.75" hidden="false" customHeight="false" outlineLevel="0" collapsed="false">
      <c r="F1567" s="135"/>
      <c r="G1567" s="311"/>
      <c r="H1567" s="135"/>
      <c r="I1567" s="135"/>
    </row>
    <row r="1568" customFormat="false" ht="12.75" hidden="false" customHeight="false" outlineLevel="0" collapsed="false">
      <c r="F1568" s="135"/>
      <c r="G1568" s="311"/>
      <c r="H1568" s="135"/>
      <c r="I1568" s="135"/>
    </row>
    <row r="1569" customFormat="false" ht="12.75" hidden="false" customHeight="false" outlineLevel="0" collapsed="false">
      <c r="F1569" s="135"/>
      <c r="G1569" s="311"/>
      <c r="H1569" s="135"/>
      <c r="I1569" s="135"/>
    </row>
    <row r="1570" customFormat="false" ht="12.75" hidden="false" customHeight="false" outlineLevel="0" collapsed="false">
      <c r="F1570" s="135"/>
      <c r="G1570" s="311"/>
      <c r="H1570" s="135"/>
      <c r="I1570" s="135"/>
    </row>
    <row r="1571" customFormat="false" ht="12.75" hidden="false" customHeight="false" outlineLevel="0" collapsed="false">
      <c r="F1571" s="135"/>
      <c r="G1571" s="311"/>
      <c r="H1571" s="135"/>
      <c r="I1571" s="135"/>
    </row>
    <row r="1572" customFormat="false" ht="12.75" hidden="false" customHeight="false" outlineLevel="0" collapsed="false">
      <c r="F1572" s="135"/>
      <c r="G1572" s="311"/>
      <c r="H1572" s="135"/>
      <c r="I1572" s="135"/>
    </row>
    <row r="1573" customFormat="false" ht="12.75" hidden="false" customHeight="false" outlineLevel="0" collapsed="false">
      <c r="F1573" s="135"/>
      <c r="G1573" s="311"/>
      <c r="H1573" s="135"/>
      <c r="I1573" s="135"/>
    </row>
    <row r="1574" customFormat="false" ht="12.75" hidden="false" customHeight="false" outlineLevel="0" collapsed="false">
      <c r="F1574" s="135"/>
      <c r="G1574" s="311"/>
      <c r="H1574" s="135"/>
      <c r="I1574" s="135"/>
    </row>
    <row r="1575" customFormat="false" ht="12.75" hidden="false" customHeight="false" outlineLevel="0" collapsed="false">
      <c r="F1575" s="135"/>
      <c r="G1575" s="311"/>
      <c r="H1575" s="135"/>
      <c r="I1575" s="135"/>
    </row>
    <row r="1576" customFormat="false" ht="12.75" hidden="false" customHeight="false" outlineLevel="0" collapsed="false">
      <c r="F1576" s="135"/>
      <c r="G1576" s="311"/>
      <c r="H1576" s="135"/>
      <c r="I1576" s="135"/>
    </row>
    <row r="1577" customFormat="false" ht="12.75" hidden="false" customHeight="false" outlineLevel="0" collapsed="false">
      <c r="F1577" s="135"/>
      <c r="G1577" s="311"/>
      <c r="H1577" s="135"/>
      <c r="I1577" s="135"/>
    </row>
    <row r="1578" customFormat="false" ht="12.75" hidden="false" customHeight="false" outlineLevel="0" collapsed="false">
      <c r="F1578" s="135"/>
      <c r="G1578" s="311"/>
      <c r="H1578" s="135"/>
      <c r="I1578" s="135"/>
    </row>
    <row r="1579" customFormat="false" ht="12.75" hidden="false" customHeight="false" outlineLevel="0" collapsed="false">
      <c r="F1579" s="135"/>
      <c r="G1579" s="311"/>
      <c r="H1579" s="135"/>
      <c r="I1579" s="135"/>
    </row>
    <row r="1580" customFormat="false" ht="12.75" hidden="false" customHeight="false" outlineLevel="0" collapsed="false">
      <c r="F1580" s="135"/>
      <c r="G1580" s="311"/>
      <c r="H1580" s="135"/>
      <c r="I1580" s="135"/>
    </row>
    <row r="1581" customFormat="false" ht="12.75" hidden="false" customHeight="false" outlineLevel="0" collapsed="false">
      <c r="F1581" s="135"/>
      <c r="G1581" s="311"/>
      <c r="H1581" s="135"/>
      <c r="I1581" s="135"/>
    </row>
    <row r="1582" customFormat="false" ht="12.75" hidden="false" customHeight="false" outlineLevel="0" collapsed="false">
      <c r="F1582" s="135"/>
      <c r="G1582" s="311"/>
      <c r="H1582" s="135"/>
      <c r="I1582" s="135"/>
    </row>
    <row r="1583" customFormat="false" ht="12.75" hidden="false" customHeight="false" outlineLevel="0" collapsed="false">
      <c r="F1583" s="135"/>
      <c r="G1583" s="311"/>
      <c r="H1583" s="135"/>
      <c r="I1583" s="135"/>
    </row>
    <row r="1584" customFormat="false" ht="12.75" hidden="false" customHeight="false" outlineLevel="0" collapsed="false">
      <c r="F1584" s="135"/>
      <c r="G1584" s="311"/>
      <c r="H1584" s="135"/>
      <c r="I1584" s="135"/>
    </row>
    <row r="1585" customFormat="false" ht="12.75" hidden="false" customHeight="false" outlineLevel="0" collapsed="false">
      <c r="F1585" s="135"/>
      <c r="G1585" s="311"/>
      <c r="H1585" s="135"/>
      <c r="I1585" s="135"/>
    </row>
    <row r="1586" customFormat="false" ht="12.75" hidden="false" customHeight="false" outlineLevel="0" collapsed="false">
      <c r="F1586" s="135"/>
      <c r="G1586" s="311"/>
      <c r="H1586" s="135"/>
      <c r="I1586" s="135"/>
    </row>
    <row r="1587" customFormat="false" ht="12.75" hidden="false" customHeight="false" outlineLevel="0" collapsed="false">
      <c r="F1587" s="135"/>
      <c r="G1587" s="311"/>
      <c r="H1587" s="135"/>
      <c r="I1587" s="135"/>
    </row>
    <row r="1588" customFormat="false" ht="12.75" hidden="false" customHeight="false" outlineLevel="0" collapsed="false">
      <c r="F1588" s="135"/>
      <c r="G1588" s="311"/>
      <c r="H1588" s="135"/>
      <c r="I1588" s="135"/>
    </row>
    <row r="1589" customFormat="false" ht="12.75" hidden="false" customHeight="false" outlineLevel="0" collapsed="false">
      <c r="F1589" s="135"/>
      <c r="G1589" s="311"/>
      <c r="H1589" s="135"/>
      <c r="I1589" s="135"/>
    </row>
    <row r="1590" customFormat="false" ht="12.75" hidden="false" customHeight="false" outlineLevel="0" collapsed="false">
      <c r="F1590" s="135"/>
      <c r="G1590" s="311"/>
      <c r="H1590" s="135"/>
      <c r="I1590" s="135"/>
    </row>
    <row r="1591" customFormat="false" ht="12.75" hidden="false" customHeight="false" outlineLevel="0" collapsed="false">
      <c r="F1591" s="135"/>
      <c r="G1591" s="311"/>
      <c r="H1591" s="135"/>
      <c r="I1591" s="135"/>
    </row>
    <row r="1592" customFormat="false" ht="12.75" hidden="false" customHeight="false" outlineLevel="0" collapsed="false">
      <c r="F1592" s="135"/>
      <c r="G1592" s="311"/>
      <c r="H1592" s="135"/>
      <c r="I1592" s="135"/>
    </row>
    <row r="1593" customFormat="false" ht="12.75" hidden="false" customHeight="false" outlineLevel="0" collapsed="false">
      <c r="F1593" s="135"/>
      <c r="G1593" s="311"/>
      <c r="H1593" s="135"/>
      <c r="I1593" s="135"/>
    </row>
    <row r="1594" customFormat="false" ht="12.75" hidden="false" customHeight="false" outlineLevel="0" collapsed="false">
      <c r="F1594" s="135"/>
      <c r="G1594" s="311"/>
      <c r="H1594" s="135"/>
      <c r="I1594" s="135"/>
    </row>
    <row r="1595" customFormat="false" ht="12.75" hidden="false" customHeight="false" outlineLevel="0" collapsed="false">
      <c r="F1595" s="135"/>
      <c r="G1595" s="311"/>
      <c r="H1595" s="135"/>
      <c r="I1595" s="135"/>
    </row>
    <row r="1596" customFormat="false" ht="12.75" hidden="false" customHeight="false" outlineLevel="0" collapsed="false">
      <c r="F1596" s="135"/>
      <c r="G1596" s="311"/>
      <c r="H1596" s="135"/>
      <c r="I1596" s="135"/>
    </row>
    <row r="1597" customFormat="false" ht="12.75" hidden="false" customHeight="false" outlineLevel="0" collapsed="false">
      <c r="F1597" s="135"/>
      <c r="G1597" s="311"/>
      <c r="H1597" s="135"/>
      <c r="I1597" s="135"/>
    </row>
    <row r="1598" customFormat="false" ht="12.75" hidden="false" customHeight="false" outlineLevel="0" collapsed="false">
      <c r="F1598" s="135"/>
      <c r="G1598" s="311"/>
      <c r="H1598" s="135"/>
      <c r="I1598" s="135"/>
    </row>
    <row r="1599" customFormat="false" ht="12.75" hidden="false" customHeight="false" outlineLevel="0" collapsed="false">
      <c r="F1599" s="135"/>
      <c r="G1599" s="311"/>
      <c r="H1599" s="135"/>
      <c r="I1599" s="135"/>
    </row>
    <row r="1600" customFormat="false" ht="12.75" hidden="false" customHeight="false" outlineLevel="0" collapsed="false">
      <c r="F1600" s="135"/>
      <c r="G1600" s="311"/>
      <c r="H1600" s="135"/>
      <c r="I1600" s="135"/>
    </row>
    <row r="1601" customFormat="false" ht="12.75" hidden="false" customHeight="false" outlineLevel="0" collapsed="false">
      <c r="F1601" s="135"/>
      <c r="G1601" s="311"/>
      <c r="H1601" s="135"/>
      <c r="I1601" s="135"/>
    </row>
    <row r="1602" customFormat="false" ht="12.75" hidden="false" customHeight="false" outlineLevel="0" collapsed="false">
      <c r="F1602" s="135"/>
      <c r="G1602" s="311"/>
      <c r="H1602" s="135"/>
      <c r="I1602" s="135"/>
    </row>
    <row r="1603" customFormat="false" ht="12.75" hidden="false" customHeight="false" outlineLevel="0" collapsed="false">
      <c r="F1603" s="135"/>
      <c r="G1603" s="311"/>
      <c r="H1603" s="135"/>
      <c r="I1603" s="135"/>
    </row>
    <row r="1604" customFormat="false" ht="12.75" hidden="false" customHeight="false" outlineLevel="0" collapsed="false">
      <c r="F1604" s="135"/>
      <c r="G1604" s="311"/>
      <c r="H1604" s="135"/>
      <c r="I1604" s="135"/>
    </row>
    <row r="1605" customFormat="false" ht="12.75" hidden="false" customHeight="false" outlineLevel="0" collapsed="false">
      <c r="F1605" s="135"/>
      <c r="G1605" s="311"/>
      <c r="H1605" s="135"/>
      <c r="I1605" s="135"/>
    </row>
    <row r="1606" customFormat="false" ht="12.75" hidden="false" customHeight="false" outlineLevel="0" collapsed="false">
      <c r="F1606" s="135"/>
      <c r="G1606" s="311"/>
      <c r="H1606" s="135"/>
      <c r="I1606" s="135"/>
    </row>
    <row r="1607" customFormat="false" ht="12.75" hidden="false" customHeight="false" outlineLevel="0" collapsed="false">
      <c r="F1607" s="135"/>
      <c r="G1607" s="311"/>
      <c r="H1607" s="135"/>
      <c r="I1607" s="135"/>
    </row>
    <row r="1608" customFormat="false" ht="12.75" hidden="false" customHeight="false" outlineLevel="0" collapsed="false">
      <c r="F1608" s="135"/>
      <c r="G1608" s="311"/>
      <c r="H1608" s="135"/>
      <c r="I1608" s="135"/>
    </row>
    <row r="1609" customFormat="false" ht="12.75" hidden="false" customHeight="false" outlineLevel="0" collapsed="false">
      <c r="F1609" s="135"/>
      <c r="G1609" s="311"/>
      <c r="H1609" s="135"/>
      <c r="I1609" s="135"/>
    </row>
    <row r="1610" customFormat="false" ht="12.75" hidden="false" customHeight="false" outlineLevel="0" collapsed="false">
      <c r="F1610" s="135"/>
      <c r="G1610" s="311"/>
      <c r="H1610" s="135"/>
      <c r="I1610" s="135"/>
    </row>
    <row r="1611" customFormat="false" ht="12.75" hidden="false" customHeight="false" outlineLevel="0" collapsed="false">
      <c r="F1611" s="135"/>
      <c r="G1611" s="311"/>
      <c r="H1611" s="135"/>
      <c r="I1611" s="135"/>
    </row>
    <row r="1612" customFormat="false" ht="12.75" hidden="false" customHeight="false" outlineLevel="0" collapsed="false">
      <c r="F1612" s="135"/>
      <c r="G1612" s="311"/>
      <c r="H1612" s="135"/>
      <c r="I1612" s="135"/>
    </row>
    <row r="1613" customFormat="false" ht="12.75" hidden="false" customHeight="false" outlineLevel="0" collapsed="false">
      <c r="F1613" s="135"/>
      <c r="G1613" s="311"/>
      <c r="H1613" s="135"/>
      <c r="I1613" s="135"/>
    </row>
    <row r="1614" customFormat="false" ht="12.75" hidden="false" customHeight="false" outlineLevel="0" collapsed="false">
      <c r="F1614" s="135"/>
      <c r="G1614" s="311"/>
      <c r="H1614" s="135"/>
      <c r="I1614" s="135"/>
    </row>
    <row r="1615" customFormat="false" ht="12.75" hidden="false" customHeight="false" outlineLevel="0" collapsed="false">
      <c r="F1615" s="135"/>
      <c r="G1615" s="311"/>
      <c r="H1615" s="135"/>
      <c r="I1615" s="135"/>
    </row>
    <row r="1616" customFormat="false" ht="12.75" hidden="false" customHeight="false" outlineLevel="0" collapsed="false">
      <c r="F1616" s="135"/>
      <c r="G1616" s="311"/>
      <c r="H1616" s="135"/>
      <c r="I1616" s="135"/>
    </row>
    <row r="1617" customFormat="false" ht="12.75" hidden="false" customHeight="false" outlineLevel="0" collapsed="false">
      <c r="F1617" s="135"/>
      <c r="G1617" s="311"/>
      <c r="H1617" s="135"/>
      <c r="I1617" s="135"/>
    </row>
    <row r="1618" customFormat="false" ht="12.75" hidden="false" customHeight="false" outlineLevel="0" collapsed="false">
      <c r="F1618" s="135"/>
      <c r="G1618" s="311"/>
      <c r="H1618" s="135"/>
      <c r="I1618" s="135"/>
    </row>
    <row r="1619" customFormat="false" ht="12.75" hidden="false" customHeight="false" outlineLevel="0" collapsed="false">
      <c r="F1619" s="135"/>
      <c r="G1619" s="311"/>
      <c r="H1619" s="135"/>
      <c r="I1619" s="135"/>
    </row>
    <row r="1620" customFormat="false" ht="12.75" hidden="false" customHeight="false" outlineLevel="0" collapsed="false">
      <c r="F1620" s="135"/>
      <c r="G1620" s="311"/>
      <c r="H1620" s="135"/>
      <c r="I1620" s="135"/>
    </row>
    <row r="1621" customFormat="false" ht="12.75" hidden="false" customHeight="false" outlineLevel="0" collapsed="false">
      <c r="F1621" s="135"/>
      <c r="G1621" s="311"/>
      <c r="H1621" s="135"/>
      <c r="I1621" s="135"/>
    </row>
    <row r="1622" customFormat="false" ht="12.75" hidden="false" customHeight="false" outlineLevel="0" collapsed="false">
      <c r="F1622" s="135"/>
      <c r="G1622" s="311"/>
      <c r="H1622" s="135"/>
      <c r="I1622" s="135"/>
    </row>
    <row r="1623" customFormat="false" ht="12.75" hidden="false" customHeight="false" outlineLevel="0" collapsed="false">
      <c r="F1623" s="135"/>
      <c r="G1623" s="311"/>
      <c r="H1623" s="135"/>
      <c r="I1623" s="135"/>
    </row>
    <row r="1624" customFormat="false" ht="12.75" hidden="false" customHeight="false" outlineLevel="0" collapsed="false">
      <c r="F1624" s="135"/>
      <c r="G1624" s="311"/>
      <c r="H1624" s="135"/>
      <c r="I1624" s="135"/>
    </row>
    <row r="1625" customFormat="false" ht="12.75" hidden="false" customHeight="false" outlineLevel="0" collapsed="false">
      <c r="F1625" s="135"/>
      <c r="G1625" s="311"/>
      <c r="H1625" s="135"/>
      <c r="I1625" s="135"/>
    </row>
    <row r="1626" customFormat="false" ht="12.75" hidden="false" customHeight="false" outlineLevel="0" collapsed="false">
      <c r="F1626" s="135"/>
      <c r="G1626" s="311"/>
      <c r="H1626" s="135"/>
      <c r="I1626" s="135"/>
    </row>
    <row r="1627" customFormat="false" ht="12.75" hidden="false" customHeight="false" outlineLevel="0" collapsed="false">
      <c r="F1627" s="135"/>
      <c r="G1627" s="311"/>
      <c r="H1627" s="135"/>
      <c r="I1627" s="135"/>
    </row>
    <row r="1628" customFormat="false" ht="12.75" hidden="false" customHeight="false" outlineLevel="0" collapsed="false">
      <c r="F1628" s="135"/>
      <c r="G1628" s="311"/>
      <c r="H1628" s="135"/>
      <c r="I1628" s="135"/>
    </row>
    <row r="1629" customFormat="false" ht="12.75" hidden="false" customHeight="false" outlineLevel="0" collapsed="false">
      <c r="F1629" s="135"/>
      <c r="G1629" s="311"/>
      <c r="H1629" s="135"/>
      <c r="I1629" s="135"/>
    </row>
    <row r="1630" customFormat="false" ht="12.75" hidden="false" customHeight="false" outlineLevel="0" collapsed="false">
      <c r="F1630" s="135"/>
      <c r="G1630" s="311"/>
      <c r="H1630" s="135"/>
      <c r="I1630" s="135"/>
    </row>
    <row r="1631" customFormat="false" ht="12.75" hidden="false" customHeight="false" outlineLevel="0" collapsed="false">
      <c r="F1631" s="135"/>
      <c r="G1631" s="311"/>
      <c r="H1631" s="135"/>
      <c r="I1631" s="135"/>
    </row>
    <row r="1632" customFormat="false" ht="12.75" hidden="false" customHeight="false" outlineLevel="0" collapsed="false">
      <c r="F1632" s="135"/>
      <c r="G1632" s="311"/>
      <c r="H1632" s="135"/>
      <c r="I1632" s="135"/>
    </row>
    <row r="1633" customFormat="false" ht="12.75" hidden="false" customHeight="false" outlineLevel="0" collapsed="false">
      <c r="F1633" s="135"/>
      <c r="G1633" s="311"/>
      <c r="H1633" s="135"/>
      <c r="I1633" s="135"/>
    </row>
    <row r="1634" customFormat="false" ht="12.75" hidden="false" customHeight="false" outlineLevel="0" collapsed="false">
      <c r="F1634" s="135"/>
      <c r="G1634" s="311"/>
      <c r="H1634" s="135"/>
      <c r="I1634" s="135"/>
    </row>
    <row r="1635" customFormat="false" ht="12.75" hidden="false" customHeight="false" outlineLevel="0" collapsed="false">
      <c r="F1635" s="135"/>
      <c r="G1635" s="311"/>
      <c r="H1635" s="135"/>
      <c r="I1635" s="135"/>
    </row>
    <row r="1636" customFormat="false" ht="12.75" hidden="false" customHeight="false" outlineLevel="0" collapsed="false">
      <c r="F1636" s="135"/>
      <c r="G1636" s="311"/>
      <c r="H1636" s="135"/>
      <c r="I1636" s="135"/>
    </row>
    <row r="1637" customFormat="false" ht="12.75" hidden="false" customHeight="false" outlineLevel="0" collapsed="false">
      <c r="F1637" s="135"/>
      <c r="G1637" s="311"/>
      <c r="H1637" s="135"/>
      <c r="I1637" s="135"/>
    </row>
    <row r="1638" customFormat="false" ht="12.75" hidden="false" customHeight="false" outlineLevel="0" collapsed="false">
      <c r="F1638" s="135"/>
      <c r="G1638" s="311"/>
      <c r="H1638" s="135"/>
      <c r="I1638" s="135"/>
    </row>
    <row r="1639" customFormat="false" ht="12.75" hidden="false" customHeight="false" outlineLevel="0" collapsed="false">
      <c r="F1639" s="135"/>
      <c r="G1639" s="311"/>
      <c r="H1639" s="135"/>
      <c r="I1639" s="135"/>
    </row>
    <row r="1640" customFormat="false" ht="12.75" hidden="false" customHeight="false" outlineLevel="0" collapsed="false">
      <c r="F1640" s="135"/>
      <c r="G1640" s="311"/>
      <c r="H1640" s="135"/>
      <c r="I1640" s="135"/>
    </row>
    <row r="1641" customFormat="false" ht="12.75" hidden="false" customHeight="false" outlineLevel="0" collapsed="false">
      <c r="F1641" s="135"/>
      <c r="G1641" s="311"/>
      <c r="H1641" s="135"/>
      <c r="I1641" s="135"/>
    </row>
    <row r="1642" customFormat="false" ht="12.75" hidden="false" customHeight="false" outlineLevel="0" collapsed="false">
      <c r="F1642" s="135"/>
      <c r="G1642" s="311"/>
      <c r="H1642" s="135"/>
      <c r="I1642" s="135"/>
    </row>
    <row r="1643" customFormat="false" ht="12.75" hidden="false" customHeight="false" outlineLevel="0" collapsed="false">
      <c r="F1643" s="135"/>
      <c r="G1643" s="311"/>
      <c r="H1643" s="135"/>
      <c r="I1643" s="135"/>
    </row>
    <row r="1644" customFormat="false" ht="12.75" hidden="false" customHeight="false" outlineLevel="0" collapsed="false">
      <c r="F1644" s="135"/>
      <c r="G1644" s="311"/>
      <c r="H1644" s="135"/>
      <c r="I1644" s="135"/>
    </row>
    <row r="1645" customFormat="false" ht="12.75" hidden="false" customHeight="false" outlineLevel="0" collapsed="false">
      <c r="F1645" s="135"/>
      <c r="G1645" s="311"/>
      <c r="H1645" s="135"/>
      <c r="I1645" s="135"/>
    </row>
    <row r="1646" customFormat="false" ht="12.75" hidden="false" customHeight="false" outlineLevel="0" collapsed="false">
      <c r="F1646" s="135"/>
      <c r="G1646" s="311"/>
      <c r="H1646" s="135"/>
      <c r="I1646" s="135"/>
    </row>
    <row r="1647" customFormat="false" ht="12.75" hidden="false" customHeight="false" outlineLevel="0" collapsed="false">
      <c r="F1647" s="135"/>
      <c r="G1647" s="311"/>
      <c r="H1647" s="135"/>
      <c r="I1647" s="135"/>
    </row>
    <row r="1648" customFormat="false" ht="12.75" hidden="false" customHeight="false" outlineLevel="0" collapsed="false">
      <c r="F1648" s="135"/>
      <c r="G1648" s="311"/>
      <c r="H1648" s="135"/>
      <c r="I1648" s="135"/>
    </row>
    <row r="1649" customFormat="false" ht="12.75" hidden="false" customHeight="false" outlineLevel="0" collapsed="false">
      <c r="F1649" s="135"/>
      <c r="G1649" s="311"/>
      <c r="H1649" s="135"/>
      <c r="I1649" s="135"/>
    </row>
    <row r="1650" customFormat="false" ht="12.75" hidden="false" customHeight="false" outlineLevel="0" collapsed="false">
      <c r="F1650" s="135"/>
      <c r="G1650" s="311"/>
      <c r="H1650" s="135"/>
      <c r="I1650" s="135"/>
    </row>
    <row r="1651" customFormat="false" ht="12.75" hidden="false" customHeight="false" outlineLevel="0" collapsed="false">
      <c r="F1651" s="135"/>
      <c r="G1651" s="311"/>
      <c r="H1651" s="135"/>
      <c r="I1651" s="135"/>
    </row>
    <row r="1652" customFormat="false" ht="12.75" hidden="false" customHeight="false" outlineLevel="0" collapsed="false">
      <c r="F1652" s="135"/>
      <c r="G1652" s="311"/>
      <c r="H1652" s="135"/>
      <c r="I1652" s="135"/>
    </row>
    <row r="1653" customFormat="false" ht="12.75" hidden="false" customHeight="false" outlineLevel="0" collapsed="false">
      <c r="F1653" s="135"/>
      <c r="G1653" s="311"/>
      <c r="H1653" s="135"/>
      <c r="I1653" s="135"/>
    </row>
    <row r="1654" customFormat="false" ht="12.75" hidden="false" customHeight="false" outlineLevel="0" collapsed="false">
      <c r="F1654" s="135"/>
      <c r="G1654" s="311"/>
      <c r="H1654" s="135"/>
      <c r="I1654" s="135"/>
    </row>
    <row r="1655" customFormat="false" ht="12.75" hidden="false" customHeight="false" outlineLevel="0" collapsed="false">
      <c r="F1655" s="135"/>
      <c r="G1655" s="311"/>
      <c r="H1655" s="135"/>
      <c r="I1655" s="135"/>
    </row>
    <row r="1656" customFormat="false" ht="12.75" hidden="false" customHeight="false" outlineLevel="0" collapsed="false">
      <c r="F1656" s="135"/>
      <c r="G1656" s="311"/>
      <c r="H1656" s="135"/>
      <c r="I1656" s="135"/>
    </row>
    <row r="1657" customFormat="false" ht="12.75" hidden="false" customHeight="false" outlineLevel="0" collapsed="false">
      <c r="F1657" s="135"/>
      <c r="G1657" s="311"/>
      <c r="H1657" s="135"/>
      <c r="I1657" s="135"/>
    </row>
    <row r="1658" customFormat="false" ht="12.75" hidden="false" customHeight="false" outlineLevel="0" collapsed="false">
      <c r="F1658" s="135"/>
      <c r="G1658" s="311"/>
      <c r="H1658" s="135"/>
      <c r="I1658" s="135"/>
    </row>
    <row r="1659" customFormat="false" ht="12.75" hidden="false" customHeight="false" outlineLevel="0" collapsed="false">
      <c r="F1659" s="135"/>
      <c r="G1659" s="311"/>
      <c r="H1659" s="135"/>
      <c r="I1659" s="135"/>
    </row>
    <row r="1660" customFormat="false" ht="12.75" hidden="false" customHeight="false" outlineLevel="0" collapsed="false">
      <c r="F1660" s="135"/>
      <c r="G1660" s="311"/>
      <c r="H1660" s="135"/>
      <c r="I1660" s="135"/>
    </row>
    <row r="1661" customFormat="false" ht="12.75" hidden="false" customHeight="false" outlineLevel="0" collapsed="false">
      <c r="F1661" s="135"/>
      <c r="G1661" s="311"/>
      <c r="H1661" s="135"/>
      <c r="I1661" s="135"/>
    </row>
    <row r="1662" customFormat="false" ht="12.75" hidden="false" customHeight="false" outlineLevel="0" collapsed="false">
      <c r="F1662" s="135"/>
      <c r="G1662" s="311"/>
      <c r="H1662" s="135"/>
      <c r="I1662" s="135"/>
    </row>
    <row r="1663" customFormat="false" ht="12.75" hidden="false" customHeight="false" outlineLevel="0" collapsed="false">
      <c r="F1663" s="135"/>
      <c r="G1663" s="311"/>
      <c r="H1663" s="135"/>
      <c r="I1663" s="135"/>
    </row>
    <row r="1664" customFormat="false" ht="12.75" hidden="false" customHeight="false" outlineLevel="0" collapsed="false">
      <c r="F1664" s="135"/>
      <c r="G1664" s="311"/>
      <c r="H1664" s="135"/>
      <c r="I1664" s="135"/>
    </row>
    <row r="1665" customFormat="false" ht="12.75" hidden="false" customHeight="false" outlineLevel="0" collapsed="false">
      <c r="F1665" s="135"/>
      <c r="G1665" s="311"/>
      <c r="H1665" s="135"/>
      <c r="I1665" s="135"/>
    </row>
    <row r="1666" customFormat="false" ht="12.75" hidden="false" customHeight="false" outlineLevel="0" collapsed="false">
      <c r="F1666" s="135"/>
      <c r="G1666" s="311"/>
      <c r="H1666" s="135"/>
      <c r="I1666" s="135"/>
    </row>
    <row r="1667" customFormat="false" ht="12.75" hidden="false" customHeight="false" outlineLevel="0" collapsed="false">
      <c r="F1667" s="135"/>
      <c r="G1667" s="311"/>
      <c r="H1667" s="135"/>
      <c r="I1667" s="135"/>
    </row>
    <row r="1668" customFormat="false" ht="12.75" hidden="false" customHeight="false" outlineLevel="0" collapsed="false">
      <c r="F1668" s="135"/>
      <c r="G1668" s="311"/>
      <c r="H1668" s="135"/>
      <c r="I1668" s="135"/>
    </row>
    <row r="1669" customFormat="false" ht="12.75" hidden="false" customHeight="false" outlineLevel="0" collapsed="false">
      <c r="F1669" s="135"/>
      <c r="G1669" s="311"/>
      <c r="H1669" s="135"/>
      <c r="I1669" s="135"/>
    </row>
    <row r="1670" customFormat="false" ht="12.75" hidden="false" customHeight="false" outlineLevel="0" collapsed="false">
      <c r="F1670" s="135"/>
      <c r="G1670" s="311"/>
      <c r="H1670" s="135"/>
      <c r="I1670" s="135"/>
    </row>
    <row r="1671" customFormat="false" ht="12.75" hidden="false" customHeight="false" outlineLevel="0" collapsed="false">
      <c r="F1671" s="135"/>
      <c r="G1671" s="311"/>
      <c r="H1671" s="135"/>
      <c r="I1671" s="135"/>
    </row>
    <row r="1672" customFormat="false" ht="12.75" hidden="false" customHeight="false" outlineLevel="0" collapsed="false">
      <c r="F1672" s="135"/>
      <c r="G1672" s="311"/>
      <c r="H1672" s="135"/>
      <c r="I1672" s="135"/>
    </row>
    <row r="1673" customFormat="false" ht="12.75" hidden="false" customHeight="false" outlineLevel="0" collapsed="false">
      <c r="F1673" s="135"/>
      <c r="G1673" s="311"/>
      <c r="H1673" s="135"/>
      <c r="I1673" s="135"/>
    </row>
    <row r="1674" customFormat="false" ht="12.75" hidden="false" customHeight="false" outlineLevel="0" collapsed="false">
      <c r="F1674" s="135"/>
      <c r="G1674" s="311"/>
      <c r="H1674" s="135"/>
      <c r="I1674" s="135"/>
    </row>
    <row r="1675" customFormat="false" ht="12.75" hidden="false" customHeight="false" outlineLevel="0" collapsed="false">
      <c r="F1675" s="135"/>
      <c r="G1675" s="311"/>
      <c r="H1675" s="135"/>
      <c r="I1675" s="135"/>
    </row>
    <row r="1676" customFormat="false" ht="12.75" hidden="false" customHeight="false" outlineLevel="0" collapsed="false">
      <c r="F1676" s="135"/>
      <c r="G1676" s="311"/>
      <c r="H1676" s="135"/>
      <c r="I1676" s="135"/>
    </row>
    <row r="1677" customFormat="false" ht="12.75" hidden="false" customHeight="false" outlineLevel="0" collapsed="false">
      <c r="F1677" s="135"/>
      <c r="G1677" s="311"/>
      <c r="H1677" s="135"/>
      <c r="I1677" s="135"/>
    </row>
  </sheetData>
  <mergeCells count="4">
    <mergeCell ref="A8:E8"/>
    <mergeCell ref="A9:G9"/>
    <mergeCell ref="A10:G10"/>
    <mergeCell ref="A544:D544"/>
  </mergeCells>
  <conditionalFormatting sqref="Z415:AI458 AJ405:IV458 Z405:AI407 E513:F518 F488:F496 L422:Y458 K433:K435 K442:K458 E539:F540 B174:D174 C475:C488 D449 A422:B458 C430:C455 D451:D461 H481:I481 H488:I489 H518:I518 C422:D428 E471:E504 E422:E450 E506:E511 B131:D135 C122:D124 B121:B124 H513:I513 H440:I441 D430:D444 F457 F467 F455 F476:F478 F484:F486 F472 F460 F437:F438 F480:F481 E115:J115 F440:F442 F510:F511 F423:F430 J513:J518 J488:J496 J539:J540 H457:J457 H467:J467 H455:J455 H476:J478 H484:J486 H472:J472 H460:J460 H437:J438 J480:J481 J440:J442 H510:J511 H423:J430">
    <cfRule type="cellIs" priority="2" operator="equal" aboveAverage="0" equalAverage="0" bottom="0" percent="0" rank="0" text="" dxfId="27">
      <formula>0</formula>
    </cfRule>
  </conditionalFormatting>
  <conditionalFormatting sqref="I387:I396 I442:I454 I274:I342 I271 I490:I509 I479:I480 I599:I616 I514:I517 I512 I572 I104:I114 I121:I123 I68:I97 I1:I5 I8 H232:I237 I218:I231 I238:I242 I249:I267 I564:I567 I56:I61 I618:I65536 I525:I534 I537:I541 I577:I583 I561:I562 I550:I554 I44:I49 I10:I42 I596:I597 I130:I204 I569 I575 I587 I589:I592 F589:F590 F597 E98:E103 F599:F616 F578 G98:I103 F580 F618:F65536 E232:E237 F1:F5 F179:F188 F8 F461:F466 F330 F299:F311 F471 F384:F385 F402:F422 F431:F436 F373:F381 F456 F439 F458:F459 F487 F318:F322 F350:F366 F396 F469 F473:F475 F507:F509 E117:J117 F482:F483 F274:F276 F387:F394 F479 F121:F123 F68:F114 F11:F40 F250:F267 F131:F138 F140:F157 F159:F170 F218:F221 F223:F242 E127:J127 F172:F173 F443:F454 F530:F532 F324:F328 F45:F61 F42 F290:F291 F313:F314 F177 F316 F333:F341 F190:F204 K189:S189 J179:J188 I461:J466 J330 J299:J311 I471:J471 I384:J385 I402:J422 I431:J436 I373:J381 I456:J456 I439:J439 I458:J459 I487:J487 J318:J322 I350:J366 J396 I469:J469 I473:J475 J507:J509 I482:J483 J274:J276 J387:J394 J479 J250:J267 J156:J157 J159:J170 J218:J221 J223:J242 J172:J173 J443:J454 J530:J532 J324:J328 J290:J291 J313:J314 J177 J316 J333:J341 J190:J204">
    <cfRule type="cellIs" priority="3" operator="lessThan" aboveAverage="0" equalAverage="0" bottom="0" percent="0" rank="0" text="" dxfId="28">
      <formula>0</formula>
    </cfRule>
  </conditionalFormatting>
  <conditionalFormatting sqref="D315 D317:D319 D321:D323 D329 D361 D257 D265:D266 D353 D275:D276 C342 D367:D369 D374:D377 D359 D415:D417 B375:C377 B368:C368 D409 B382:D384 D402:D403 D405:D406 B416:C416 B42:D45 D344:D346 D268:D270 B282:D284 C237:C240 D169:D170 C175:C178 C545:C547 D78 D231 D85 D243:D244 D87:D90 D246:D248 D198 D18 D210 D140:D143 B224:C224 D101:D103 D238 C212:C215 C542:D543 D67:D71 D98:D99 C68:C71 D223:D224 D184 C196:D196 D335:D340 C188:D189 B24:D31 D217 C206:C208 D49 D519 D531 D521:D523 C520:C523 D538 C525:C538 D36 B337:B342 C337:C340 C172:D173 C180:C182 C191:C195 C197:C199 D175:D180 C183:D183 C185 D298 D213">
    <cfRule type="cellIs" priority="4" operator="equal" aboveAverage="0" equalAverage="0" bottom="0" percent="0" rank="0" text="" dxfId="29">
      <formula>0</formula>
    </cfRule>
  </conditionalFormatting>
  <printOptions headings="false" gridLines="false" gridLinesSet="true" horizontalCentered="true" verticalCentered="false"/>
  <pageMargins left="0" right="0" top="0.472222222222222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0:34:12Z</dcterms:created>
  <dc:creator>BZM</dc:creator>
  <dc:description/>
  <dc:language>en-US</dc:language>
  <cp:lastModifiedBy>amatuszewska</cp:lastModifiedBy>
  <cp:lastPrinted>2006-03-14T14:48:15Z</cp:lastPrinted>
  <dcterms:modified xsi:type="dcterms:W3CDTF">2006-03-15T08:31:50Z</dcterms:modified>
  <cp:revision>0</cp:revision>
  <dc:subject/>
  <dc:title/>
</cp:coreProperties>
</file>