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Załącznik Nr 3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3'!$A$1:$G$94</definedName>
    <definedName function="false" hidden="false" localSheetId="0" name="_xlnm.Print_Titles" vbProcedure="false">'Załącznik Nr 3'!$D:$D,'Załącznik Nr 3'!$7:$9</definedName>
    <definedName function="false" hidden="true" localSheetId="0" name="_xlnm._FilterDatabase" vbProcedure="false">'Załącznik Nr 3'!$A$9:$H$94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6">
  <si>
    <t xml:space="preserve">Załącznik Nr 3</t>
  </si>
  <si>
    <t xml:space="preserve">WYKONANIE PLANU FINANSOWEGO ZADAŃ Z ZAKRESU ADMINISTRACJI RZĄDOWEJ I INNYCH ZADAŃ ZLECONYCH USTAWAMI MIASTU STOŁECZNEMU WARSZAWIE W 2005 ROKU                                                                                                                </t>
  </si>
  <si>
    <t xml:space="preserve">WYKONANIE DOCHODÓW Z TYTUŁU PRZYZNANYCH Z BUDŻETU PAŃSTWA DOTACJI NA REALIZACJĘ ZADAŃ</t>
  </si>
  <si>
    <t xml:space="preserve">w zł</t>
  </si>
  <si>
    <t xml:space="preserve">Dział</t>
  </si>
  <si>
    <t xml:space="preserve">Rozdz</t>
  </si>
  <si>
    <t xml:space="preserve">§</t>
  </si>
  <si>
    <t xml:space="preserve">Wyszczególnienie</t>
  </si>
  <si>
    <t xml:space="preserve">Plan dochodów na 2005 rok</t>
  </si>
  <si>
    <t xml:space="preserve">Wykonanie dochodów za 2005 rok </t>
  </si>
  <si>
    <t xml:space="preserve">Wsk. %                    (6:5)</t>
  </si>
  <si>
    <t xml:space="preserve">010</t>
  </si>
  <si>
    <t xml:space="preserve">Rolnictwo i łowiectwo</t>
  </si>
  <si>
    <t xml:space="preserve">01005</t>
  </si>
  <si>
    <t xml:space="preserve">Prace geodezyjno- urządzeniowe na potrzeby rolnictwa</t>
  </si>
  <si>
    <t xml:space="preserve">Dotacje celowe otrzymane z budżetu państwa na zadania bieżące z zakresu administracji rządowej oraz inne zadania zlecone ustawami realizowane przez powiat</t>
  </si>
  <si>
    <t xml:space="preserve">Wytwarzanie i zaopatrywanie w energię elektryczną, gaz i wodę</t>
  </si>
  <si>
    <t xml:space="preserve">Dostarczanie paliw gazowych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Transport i łączność</t>
  </si>
  <si>
    <t xml:space="preserve">Lokalny transport zbiorowy</t>
  </si>
  <si>
    <t xml:space="preserve">Drogi publiczne w miastach na prawach powiatu</t>
  </si>
  <si>
    <t xml:space="preserve">Gospodarka mieszkaniowa</t>
  </si>
  <si>
    <t xml:space="preserve">Gospodarka gruntami i nieruchomościami</t>
  </si>
  <si>
    <t xml:space="preserve">2110</t>
  </si>
  <si>
    <t xml:space="preserve">Działalność usługowa</t>
  </si>
  <si>
    <t xml:space="preserve">71013</t>
  </si>
  <si>
    <t xml:space="preserve">Prace geodezyjne i kartograficzne (nieinwestycyjne)</t>
  </si>
  <si>
    <t xml:space="preserve">Opracowania geodezyjne i kartograficzne</t>
  </si>
  <si>
    <t xml:space="preserve">Nadzór budowlany</t>
  </si>
  <si>
    <t xml:space="preserve">6410</t>
  </si>
  <si>
    <t xml:space="preserve">Dotacje celowe otrzymane z budżetu państwa na inwestycje i zakupy inwestycyjne z zakresu administracji rządowej oraz inne zadania zlecone ustawami realizowane przez powiat</t>
  </si>
  <si>
    <t xml:space="preserve">Administracja publiczna</t>
  </si>
  <si>
    <t xml:space="preserve">Urzędy wojewódzkie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Prezydenta Rzeczypospolitej Polskiej</t>
  </si>
  <si>
    <t xml:space="preserve">Wybory do Sejmu i Senatu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a powiatowa Państwowej Straży Pożarnej</t>
  </si>
  <si>
    <t xml:space="preserve">Obrona cywilna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Pozostała działalność</t>
  </si>
  <si>
    <t xml:space="preserve">Pomoc społeczna</t>
  </si>
  <si>
    <t xml:space="preserve">Ośrodki wsparcia</t>
  </si>
  <si>
    <t xml:space="preserve">Dotacje celowe otrzymane z budżetu państwa na inwestycje i zakupy inwestycyjne z zakresu administracji rządowej oraz innych zadań zleconych gminom ustawami</t>
  </si>
  <si>
    <t xml:space="preserve">Świadczenia rodzinne, zaliczka alimentacyjna oraz składki na ubezpieczenia emerytalne i rentowe z ubezpieczenia społecznego</t>
  </si>
  <si>
    <t xml:space="preserve">Składki na ubezpieczenia zdrowotne opłacane za osoby pobierające niektóre świadczenia z pomocy społecznej</t>
  </si>
  <si>
    <t xml:space="preserve">Zasiłki i pomoc w naturze oraz składki na ubezpieczenia społeczne</t>
  </si>
  <si>
    <t xml:space="preserve">Ośrodki adopcyjno- opiekuńcze</t>
  </si>
  <si>
    <t xml:space="preserve">Usługi opiekuńcze i specjalistyczne  usługi opiekuńcze</t>
  </si>
  <si>
    <t xml:space="preserve">Pomoc dla uchodźców</t>
  </si>
  <si>
    <t xml:space="preserve">Pozostałe zadania w zakresie polityki społecznej</t>
  </si>
  <si>
    <t xml:space="preserve">Zespoły do spraw orzekania o niepełnosprawności</t>
  </si>
  <si>
    <t xml:space="preserve">Pomoc dla repatriantów</t>
  </si>
  <si>
    <t xml:space="preserve">Gospodarka komunalna i ochrona środowiska</t>
  </si>
  <si>
    <t xml:space="preserve">Oczyszczanie miast i wsi</t>
  </si>
  <si>
    <t xml:space="preserve">Zakłady gospodarki komunalnej</t>
  </si>
  <si>
    <t xml:space="preserve">Ogrody botaniczne i zoologiczne oraz naturalne obszary i obiekty chronionej przyrody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0"/>
      <color rgb="FF000000"/>
      <name val="Arial"/>
      <family val="2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9"/>
      <color rgb="FFFF0000"/>
      <name val="Arial"/>
      <family val="2"/>
    </font>
    <font>
      <sz val="9"/>
      <color rgb="FFFF0000"/>
      <name val="Arial CE"/>
      <family val="2"/>
      <charset val="238"/>
    </font>
    <font>
      <sz val="9"/>
      <color rgb="FF80000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i val="true"/>
      <sz val="9"/>
      <color rgb="FFFF0000"/>
      <name val="Arial CE"/>
      <family val="2"/>
      <charset val="238"/>
    </font>
    <font>
      <sz val="9"/>
      <color rgb="FF800000"/>
      <name val="Arial"/>
      <family val="2"/>
    </font>
    <font>
      <i val="true"/>
      <sz val="9"/>
      <color rgb="FFFF0000"/>
      <name val="Arial CE"/>
      <family val="2"/>
      <charset val="238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E"/>
        <charset val="238"/>
        <family val="0"/>
        <color rgb="FFFFFFFF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9.41"/>
    <col collapsed="false" customWidth="true" hidden="false" outlineLevel="0" max="4" min="4" style="2" width="45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3" width="7.28"/>
    <col collapsed="false" customWidth="true" hidden="false" outlineLevel="0" max="8" min="8" style="4" width="13.7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B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6"/>
      <c r="B2" s="6"/>
      <c r="C2" s="6"/>
      <c r="E2" s="6"/>
      <c r="F2" s="6"/>
      <c r="G2" s="10"/>
    </row>
    <row r="3" customFormat="false" ht="40.9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</row>
    <row r="4" customFormat="false" ht="25.1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</row>
    <row r="5" customFormat="false" ht="19.15" hidden="false" customHeight="true" outlineLevel="0" collapsed="false">
      <c r="A5" s="13"/>
      <c r="B5" s="13"/>
      <c r="C5" s="13"/>
      <c r="D5" s="13"/>
      <c r="E5" s="13"/>
      <c r="F5" s="13"/>
      <c r="G5" s="14"/>
    </row>
    <row r="6" s="20" customFormat="true" ht="12.75" hidden="false" customHeight="false" outlineLevel="0" collapsed="false">
      <c r="A6" s="15"/>
      <c r="B6" s="15"/>
      <c r="C6" s="15"/>
      <c r="D6" s="16"/>
      <c r="E6" s="17"/>
      <c r="F6" s="17" t="s">
        <v>3</v>
      </c>
      <c r="G6" s="18"/>
      <c r="H6" s="19"/>
    </row>
    <row r="7" customFormat="false" ht="12.75" hidden="false" customHeight="true" outlineLevel="0" collapsed="false">
      <c r="A7" s="21" t="s">
        <v>4</v>
      </c>
      <c r="B7" s="21" t="s">
        <v>5</v>
      </c>
      <c r="C7" s="21" t="s">
        <v>6</v>
      </c>
      <c r="D7" s="21" t="s">
        <v>7</v>
      </c>
      <c r="E7" s="22" t="s">
        <v>8</v>
      </c>
      <c r="F7" s="22" t="s">
        <v>9</v>
      </c>
      <c r="G7" s="23" t="s">
        <v>10</v>
      </c>
    </row>
    <row r="8" customFormat="false" ht="32.25" hidden="false" customHeight="true" outlineLevel="0" collapsed="false">
      <c r="A8" s="21"/>
      <c r="B8" s="21"/>
      <c r="C8" s="21"/>
      <c r="D8" s="21"/>
      <c r="E8" s="22"/>
      <c r="F8" s="22"/>
      <c r="G8" s="23"/>
    </row>
    <row r="9" s="28" customFormat="true" ht="10.5" hidden="false" customHeight="true" outlineLevel="0" collapsed="false">
      <c r="A9" s="24" t="n">
        <v>1</v>
      </c>
      <c r="B9" s="24" t="n">
        <v>2</v>
      </c>
      <c r="C9" s="24" t="n">
        <v>3</v>
      </c>
      <c r="D9" s="25" t="n">
        <v>4</v>
      </c>
      <c r="E9" s="24" t="n">
        <v>5</v>
      </c>
      <c r="F9" s="24" t="n">
        <v>6</v>
      </c>
      <c r="G9" s="26" t="n">
        <v>7</v>
      </c>
      <c r="H9" s="27"/>
    </row>
    <row r="10" s="34" customFormat="true" ht="24.95" hidden="false" customHeight="true" outlineLevel="0" collapsed="false">
      <c r="A10" s="29" t="s">
        <v>11</v>
      </c>
      <c r="B10" s="30"/>
      <c r="C10" s="30"/>
      <c r="D10" s="31" t="s">
        <v>12</v>
      </c>
      <c r="E10" s="32" t="n">
        <v>10000</v>
      </c>
      <c r="F10" s="32" t="n">
        <v>0</v>
      </c>
      <c r="G10" s="33" t="n">
        <v>0</v>
      </c>
      <c r="H10" s="19"/>
    </row>
    <row r="11" s="42" customFormat="true" ht="25.5" hidden="false" customHeight="false" outlineLevel="0" collapsed="false">
      <c r="A11" s="35"/>
      <c r="B11" s="36" t="s">
        <v>13</v>
      </c>
      <c r="C11" s="37"/>
      <c r="D11" s="38" t="s">
        <v>14</v>
      </c>
      <c r="E11" s="39" t="n">
        <v>10000</v>
      </c>
      <c r="F11" s="39" t="n">
        <v>0</v>
      </c>
      <c r="G11" s="40" t="n">
        <v>0</v>
      </c>
      <c r="H11" s="41"/>
    </row>
    <row r="12" s="50" customFormat="true" ht="39.95" hidden="false" customHeight="true" outlineLevel="0" collapsed="false">
      <c r="A12" s="43"/>
      <c r="B12" s="44"/>
      <c r="C12" s="45" t="n">
        <v>2110</v>
      </c>
      <c r="D12" s="46" t="s">
        <v>15</v>
      </c>
      <c r="E12" s="47" t="n">
        <v>10000</v>
      </c>
      <c r="F12" s="47" t="n">
        <v>0</v>
      </c>
      <c r="G12" s="48" t="n">
        <v>0</v>
      </c>
      <c r="H12" s="49"/>
    </row>
    <row r="13" customFormat="false" ht="29.25" hidden="false" customHeight="true" outlineLevel="0" collapsed="false">
      <c r="A13" s="51" t="n">
        <v>400</v>
      </c>
      <c r="B13" s="51"/>
      <c r="C13" s="51"/>
      <c r="D13" s="52" t="s">
        <v>16</v>
      </c>
      <c r="E13" s="32" t="n">
        <v>12500</v>
      </c>
      <c r="F13" s="32" t="n">
        <v>0</v>
      </c>
      <c r="G13" s="33" t="n">
        <v>0</v>
      </c>
    </row>
    <row r="14" customFormat="false" ht="18" hidden="false" customHeight="true" outlineLevel="0" collapsed="false">
      <c r="A14" s="53"/>
      <c r="B14" s="54" t="n">
        <v>40004</v>
      </c>
      <c r="C14" s="54"/>
      <c r="D14" s="55" t="s">
        <v>17</v>
      </c>
      <c r="E14" s="39" t="n">
        <v>12500</v>
      </c>
      <c r="F14" s="39" t="n">
        <v>0</v>
      </c>
      <c r="G14" s="40" t="n">
        <v>0</v>
      </c>
    </row>
    <row r="15" s="59" customFormat="true" ht="48" hidden="false" customHeight="true" outlineLevel="0" collapsed="false">
      <c r="A15" s="56"/>
      <c r="B15" s="57"/>
      <c r="C15" s="58" t="s">
        <v>18</v>
      </c>
      <c r="D15" s="46" t="s">
        <v>19</v>
      </c>
      <c r="E15" s="47" t="n">
        <v>12500</v>
      </c>
      <c r="F15" s="47" t="n">
        <v>0</v>
      </c>
      <c r="G15" s="48" t="n">
        <v>0</v>
      </c>
      <c r="H15" s="49"/>
    </row>
    <row r="16" customFormat="false" ht="24.95" hidden="false" customHeight="true" outlineLevel="0" collapsed="false">
      <c r="A16" s="51" t="n">
        <v>600</v>
      </c>
      <c r="B16" s="51"/>
      <c r="C16" s="51"/>
      <c r="D16" s="52" t="s">
        <v>20</v>
      </c>
      <c r="E16" s="32" t="n">
        <v>997500</v>
      </c>
      <c r="F16" s="32" t="n">
        <v>997500</v>
      </c>
      <c r="G16" s="33" t="n">
        <v>100</v>
      </c>
    </row>
    <row r="17" customFormat="false" ht="18" hidden="false" customHeight="true" outlineLevel="0" collapsed="false">
      <c r="A17" s="53"/>
      <c r="B17" s="54" t="n">
        <v>60004</v>
      </c>
      <c r="C17" s="54"/>
      <c r="D17" s="55" t="s">
        <v>21</v>
      </c>
      <c r="E17" s="39" t="n">
        <v>237500</v>
      </c>
      <c r="F17" s="39" t="n">
        <v>237500</v>
      </c>
      <c r="G17" s="40" t="n">
        <v>100</v>
      </c>
    </row>
    <row r="18" s="59" customFormat="true" ht="48" hidden="false" customHeight="true" outlineLevel="0" collapsed="false">
      <c r="A18" s="60"/>
      <c r="B18" s="57"/>
      <c r="C18" s="58" t="s">
        <v>18</v>
      </c>
      <c r="D18" s="46" t="s">
        <v>19</v>
      </c>
      <c r="E18" s="47" t="n">
        <v>237500</v>
      </c>
      <c r="F18" s="47" t="n">
        <v>237500</v>
      </c>
      <c r="G18" s="48" t="n">
        <v>100</v>
      </c>
      <c r="H18" s="49"/>
    </row>
    <row r="19" customFormat="false" ht="18" hidden="false" customHeight="true" outlineLevel="0" collapsed="false">
      <c r="A19" s="61"/>
      <c r="B19" s="54" t="n">
        <v>60015</v>
      </c>
      <c r="C19" s="54"/>
      <c r="D19" s="55" t="s">
        <v>22</v>
      </c>
      <c r="E19" s="39" t="n">
        <v>760000</v>
      </c>
      <c r="F19" s="39" t="n">
        <v>760000</v>
      </c>
      <c r="G19" s="40" t="n">
        <v>100</v>
      </c>
    </row>
    <row r="20" s="59" customFormat="true" ht="48" hidden="false" customHeight="true" outlineLevel="0" collapsed="false">
      <c r="A20" s="56"/>
      <c r="B20" s="57"/>
      <c r="C20" s="58" t="s">
        <v>18</v>
      </c>
      <c r="D20" s="46" t="s">
        <v>19</v>
      </c>
      <c r="E20" s="47" t="n">
        <v>760000</v>
      </c>
      <c r="F20" s="47" t="n">
        <v>760000</v>
      </c>
      <c r="G20" s="48" t="n">
        <v>100</v>
      </c>
      <c r="H20" s="49"/>
    </row>
    <row r="21" customFormat="false" ht="24.95" hidden="false" customHeight="true" outlineLevel="0" collapsed="false">
      <c r="A21" s="51" t="n">
        <v>700</v>
      </c>
      <c r="B21" s="51"/>
      <c r="C21" s="51"/>
      <c r="D21" s="52" t="s">
        <v>23</v>
      </c>
      <c r="E21" s="32" t="n">
        <v>30628459</v>
      </c>
      <c r="F21" s="32" t="n">
        <v>30346619</v>
      </c>
      <c r="G21" s="33" t="n">
        <v>99.0798100550863</v>
      </c>
    </row>
    <row r="22" customFormat="false" ht="20.1" hidden="false" customHeight="true" outlineLevel="0" collapsed="false">
      <c r="A22" s="53"/>
      <c r="B22" s="54" t="n">
        <v>70005</v>
      </c>
      <c r="C22" s="54"/>
      <c r="D22" s="55" t="s">
        <v>24</v>
      </c>
      <c r="E22" s="39" t="n">
        <v>30628459</v>
      </c>
      <c r="F22" s="39" t="n">
        <v>30346619</v>
      </c>
      <c r="G22" s="40" t="n">
        <v>99.0798100550863</v>
      </c>
    </row>
    <row r="23" s="59" customFormat="true" ht="39.95" hidden="false" customHeight="true" outlineLevel="0" collapsed="false">
      <c r="A23" s="56"/>
      <c r="B23" s="57"/>
      <c r="C23" s="58" t="s">
        <v>25</v>
      </c>
      <c r="D23" s="46" t="s">
        <v>15</v>
      </c>
      <c r="E23" s="47" t="n">
        <v>30628459</v>
      </c>
      <c r="F23" s="47" t="n">
        <v>30346619</v>
      </c>
      <c r="G23" s="48" t="n">
        <v>99.0798100550863</v>
      </c>
      <c r="H23" s="49"/>
    </row>
    <row r="24" customFormat="false" ht="24.95" hidden="false" customHeight="true" outlineLevel="0" collapsed="false">
      <c r="A24" s="62" t="n">
        <v>710</v>
      </c>
      <c r="B24" s="63"/>
      <c r="C24" s="63"/>
      <c r="D24" s="64" t="s">
        <v>26</v>
      </c>
      <c r="E24" s="32" t="n">
        <v>2406000</v>
      </c>
      <c r="F24" s="32" t="n">
        <v>2406000</v>
      </c>
      <c r="G24" s="33" t="n">
        <v>100</v>
      </c>
    </row>
    <row r="25" s="42" customFormat="true" ht="25.5" hidden="false" customHeight="false" outlineLevel="0" collapsed="false">
      <c r="A25" s="35"/>
      <c r="B25" s="36" t="s">
        <v>27</v>
      </c>
      <c r="C25" s="37"/>
      <c r="D25" s="38" t="s">
        <v>28</v>
      </c>
      <c r="E25" s="39" t="n">
        <v>220000</v>
      </c>
      <c r="F25" s="39" t="n">
        <v>220000</v>
      </c>
      <c r="G25" s="40" t="n">
        <v>100</v>
      </c>
      <c r="H25" s="41"/>
    </row>
    <row r="26" s="59" customFormat="true" ht="39.95" hidden="false" customHeight="true" outlineLevel="0" collapsed="false">
      <c r="A26" s="60"/>
      <c r="B26" s="57"/>
      <c r="C26" s="58" t="s">
        <v>25</v>
      </c>
      <c r="D26" s="46" t="s">
        <v>15</v>
      </c>
      <c r="E26" s="47" t="n">
        <v>220000</v>
      </c>
      <c r="F26" s="47" t="n">
        <v>220000</v>
      </c>
      <c r="G26" s="48" t="n">
        <v>100</v>
      </c>
      <c r="H26" s="49"/>
    </row>
    <row r="27" customFormat="false" ht="18" hidden="false" customHeight="true" outlineLevel="0" collapsed="false">
      <c r="A27" s="61"/>
      <c r="B27" s="54" t="n">
        <v>71014</v>
      </c>
      <c r="C27" s="54"/>
      <c r="D27" s="55" t="s">
        <v>29</v>
      </c>
      <c r="E27" s="39" t="n">
        <v>260000</v>
      </c>
      <c r="F27" s="39" t="n">
        <v>260000</v>
      </c>
      <c r="G27" s="40" t="n">
        <v>100</v>
      </c>
    </row>
    <row r="28" s="59" customFormat="true" ht="39.95" hidden="false" customHeight="true" outlineLevel="0" collapsed="false">
      <c r="A28" s="60"/>
      <c r="B28" s="57"/>
      <c r="C28" s="58" t="s">
        <v>25</v>
      </c>
      <c r="D28" s="46" t="s">
        <v>15</v>
      </c>
      <c r="E28" s="47" t="n">
        <v>260000</v>
      </c>
      <c r="F28" s="47" t="n">
        <v>260000</v>
      </c>
      <c r="G28" s="48" t="n">
        <v>100</v>
      </c>
      <c r="H28" s="49"/>
    </row>
    <row r="29" s="42" customFormat="true" ht="18" hidden="false" customHeight="true" outlineLevel="0" collapsed="false">
      <c r="A29" s="65"/>
      <c r="B29" s="36" t="n">
        <v>71015</v>
      </c>
      <c r="C29" s="37"/>
      <c r="D29" s="66" t="s">
        <v>30</v>
      </c>
      <c r="E29" s="39" t="n">
        <v>1926000</v>
      </c>
      <c r="F29" s="39" t="n">
        <v>1926000</v>
      </c>
      <c r="G29" s="40" t="n">
        <v>100</v>
      </c>
      <c r="H29" s="41"/>
    </row>
    <row r="30" s="59" customFormat="true" ht="39.95" hidden="false" customHeight="true" outlineLevel="0" collapsed="false">
      <c r="A30" s="60"/>
      <c r="B30" s="67"/>
      <c r="C30" s="58" t="s">
        <v>25</v>
      </c>
      <c r="D30" s="46" t="s">
        <v>15</v>
      </c>
      <c r="E30" s="47" t="n">
        <v>1909000</v>
      </c>
      <c r="F30" s="47" t="n">
        <v>1909000</v>
      </c>
      <c r="G30" s="48" t="n">
        <v>100</v>
      </c>
      <c r="H30" s="49"/>
    </row>
    <row r="31" s="59" customFormat="true" ht="48" hidden="false" customHeight="false" outlineLevel="0" collapsed="false">
      <c r="A31" s="60"/>
      <c r="B31" s="68"/>
      <c r="C31" s="58" t="s">
        <v>31</v>
      </c>
      <c r="D31" s="46" t="s">
        <v>32</v>
      </c>
      <c r="E31" s="47" t="n">
        <v>17000</v>
      </c>
      <c r="F31" s="47" t="n">
        <v>17000</v>
      </c>
      <c r="G31" s="48" t="n">
        <v>100</v>
      </c>
      <c r="H31" s="49"/>
    </row>
    <row r="32" customFormat="false" ht="24.95" hidden="false" customHeight="true" outlineLevel="0" collapsed="false">
      <c r="A32" s="51" t="n">
        <v>750</v>
      </c>
      <c r="B32" s="63"/>
      <c r="C32" s="63"/>
      <c r="D32" s="64" t="s">
        <v>33</v>
      </c>
      <c r="E32" s="32" t="n">
        <v>12165648</v>
      </c>
      <c r="F32" s="32" t="n">
        <v>12165648</v>
      </c>
      <c r="G32" s="33" t="n">
        <v>100</v>
      </c>
    </row>
    <row r="33" s="71" customFormat="true" ht="18" hidden="false" customHeight="true" outlineLevel="0" collapsed="false">
      <c r="A33" s="53"/>
      <c r="B33" s="54" t="n">
        <v>75011</v>
      </c>
      <c r="C33" s="54"/>
      <c r="D33" s="69" t="s">
        <v>34</v>
      </c>
      <c r="E33" s="39" t="n">
        <v>11868970</v>
      </c>
      <c r="F33" s="39" t="n">
        <v>11868970</v>
      </c>
      <c r="G33" s="40" t="n">
        <v>100</v>
      </c>
      <c r="H33" s="70"/>
    </row>
    <row r="34" s="50" customFormat="true" ht="48" hidden="false" customHeight="true" outlineLevel="0" collapsed="false">
      <c r="A34" s="72"/>
      <c r="B34" s="73"/>
      <c r="C34" s="74" t="n">
        <v>2010</v>
      </c>
      <c r="D34" s="46" t="s">
        <v>19</v>
      </c>
      <c r="E34" s="47" t="n">
        <v>8596272</v>
      </c>
      <c r="F34" s="47" t="n">
        <v>8596272</v>
      </c>
      <c r="G34" s="48" t="n">
        <v>100</v>
      </c>
      <c r="H34" s="49"/>
    </row>
    <row r="35" s="50" customFormat="true" ht="39.95" hidden="false" customHeight="true" outlineLevel="0" collapsed="false">
      <c r="A35" s="72"/>
      <c r="B35" s="75"/>
      <c r="C35" s="58" t="s">
        <v>25</v>
      </c>
      <c r="D35" s="46" t="s">
        <v>15</v>
      </c>
      <c r="E35" s="47" t="n">
        <v>3272698</v>
      </c>
      <c r="F35" s="47" t="n">
        <v>3272698</v>
      </c>
      <c r="G35" s="48" t="n">
        <v>100</v>
      </c>
      <c r="H35" s="49"/>
    </row>
    <row r="36" s="76" customFormat="true" ht="18" hidden="false" customHeight="true" outlineLevel="0" collapsed="false">
      <c r="A36" s="61"/>
      <c r="B36" s="54" t="n">
        <v>75045</v>
      </c>
      <c r="C36" s="54"/>
      <c r="D36" s="55" t="s">
        <v>35</v>
      </c>
      <c r="E36" s="39" t="n">
        <v>296678</v>
      </c>
      <c r="F36" s="39" t="n">
        <v>296678</v>
      </c>
      <c r="G36" s="40" t="n">
        <v>100</v>
      </c>
      <c r="H36" s="4"/>
    </row>
    <row r="37" s="59" customFormat="true" ht="39.95" hidden="false" customHeight="true" outlineLevel="0" collapsed="false">
      <c r="A37" s="56"/>
      <c r="B37" s="57"/>
      <c r="C37" s="58" t="s">
        <v>25</v>
      </c>
      <c r="D37" s="46" t="s">
        <v>15</v>
      </c>
      <c r="E37" s="47" t="n">
        <v>296678</v>
      </c>
      <c r="F37" s="47" t="n">
        <v>296678</v>
      </c>
      <c r="G37" s="48" t="n">
        <v>100</v>
      </c>
      <c r="H37" s="49"/>
    </row>
    <row r="38" customFormat="false" ht="42" hidden="false" customHeight="true" outlineLevel="0" collapsed="false">
      <c r="A38" s="51" t="n">
        <v>751</v>
      </c>
      <c r="B38" s="63"/>
      <c r="C38" s="63"/>
      <c r="D38" s="64" t="s">
        <v>36</v>
      </c>
      <c r="E38" s="32" t="n">
        <v>5937188</v>
      </c>
      <c r="F38" s="32" t="n">
        <v>5664116</v>
      </c>
      <c r="G38" s="33" t="n">
        <v>95.4006509478898</v>
      </c>
    </row>
    <row r="39" s="76" customFormat="true" ht="30" hidden="false" customHeight="true" outlineLevel="0" collapsed="false">
      <c r="A39" s="61"/>
      <c r="B39" s="54" t="n">
        <v>75101</v>
      </c>
      <c r="C39" s="54"/>
      <c r="D39" s="55" t="s">
        <v>37</v>
      </c>
      <c r="E39" s="39" t="n">
        <v>267816</v>
      </c>
      <c r="F39" s="39" t="n">
        <v>267816</v>
      </c>
      <c r="G39" s="40" t="n">
        <v>100</v>
      </c>
      <c r="H39" s="4"/>
    </row>
    <row r="40" s="59" customFormat="true" ht="48" hidden="false" customHeight="true" outlineLevel="0" collapsed="false">
      <c r="A40" s="60"/>
      <c r="B40" s="57"/>
      <c r="C40" s="74" t="n">
        <v>2010</v>
      </c>
      <c r="D40" s="46" t="s">
        <v>19</v>
      </c>
      <c r="E40" s="47" t="n">
        <v>267816</v>
      </c>
      <c r="F40" s="47" t="n">
        <v>267816</v>
      </c>
      <c r="G40" s="48" t="n">
        <v>100</v>
      </c>
      <c r="H40" s="49"/>
    </row>
    <row r="41" s="76" customFormat="true" ht="18" hidden="false" customHeight="true" outlineLevel="0" collapsed="false">
      <c r="A41" s="61"/>
      <c r="B41" s="53" t="n">
        <v>75107</v>
      </c>
      <c r="C41" s="53"/>
      <c r="D41" s="77" t="s">
        <v>38</v>
      </c>
      <c r="E41" s="78" t="n">
        <v>3454464</v>
      </c>
      <c r="F41" s="78" t="n">
        <v>3303903</v>
      </c>
      <c r="G41" s="40" t="n">
        <v>95.6415524955536</v>
      </c>
      <c r="H41" s="4"/>
    </row>
    <row r="42" s="59" customFormat="true" ht="48" hidden="false" customHeight="true" outlineLevel="0" collapsed="false">
      <c r="A42" s="60"/>
      <c r="B42" s="57"/>
      <c r="C42" s="74" t="n">
        <v>2010</v>
      </c>
      <c r="D42" s="46" t="s">
        <v>19</v>
      </c>
      <c r="E42" s="47" t="n">
        <v>3454464</v>
      </c>
      <c r="F42" s="47" t="n">
        <v>3303903</v>
      </c>
      <c r="G42" s="48" t="n">
        <v>95.6415524955536</v>
      </c>
      <c r="H42" s="49"/>
    </row>
    <row r="43" s="76" customFormat="true" ht="18" hidden="false" customHeight="true" outlineLevel="0" collapsed="false">
      <c r="A43" s="61"/>
      <c r="B43" s="53" t="n">
        <v>75108</v>
      </c>
      <c r="C43" s="53"/>
      <c r="D43" s="77" t="s">
        <v>39</v>
      </c>
      <c r="E43" s="78" t="n">
        <v>2214908</v>
      </c>
      <c r="F43" s="78" t="n">
        <v>2092397</v>
      </c>
      <c r="G43" s="40" t="n">
        <v>94.4687996070266</v>
      </c>
      <c r="H43" s="4"/>
    </row>
    <row r="44" s="59" customFormat="true" ht="48" hidden="false" customHeight="true" outlineLevel="0" collapsed="false">
      <c r="A44" s="60"/>
      <c r="B44" s="57"/>
      <c r="C44" s="74" t="n">
        <v>2010</v>
      </c>
      <c r="D44" s="46" t="s">
        <v>19</v>
      </c>
      <c r="E44" s="47" t="n">
        <v>2214908</v>
      </c>
      <c r="F44" s="47" t="n">
        <v>2092397</v>
      </c>
      <c r="G44" s="48" t="n">
        <v>94.4687996070266</v>
      </c>
      <c r="H44" s="49"/>
    </row>
    <row r="45" s="79" customFormat="true" ht="24.95" hidden="false" customHeight="true" outlineLevel="0" collapsed="false">
      <c r="A45" s="51" t="n">
        <v>752</v>
      </c>
      <c r="B45" s="51"/>
      <c r="C45" s="51"/>
      <c r="D45" s="64" t="s">
        <v>40</v>
      </c>
      <c r="E45" s="32" t="n">
        <v>2400</v>
      </c>
      <c r="F45" s="32" t="n">
        <v>2400</v>
      </c>
      <c r="G45" s="33" t="n">
        <v>100</v>
      </c>
      <c r="H45" s="19"/>
    </row>
    <row r="46" s="80" customFormat="true" ht="18" hidden="false" customHeight="true" outlineLevel="0" collapsed="false">
      <c r="A46" s="53"/>
      <c r="B46" s="54" t="n">
        <v>75212</v>
      </c>
      <c r="C46" s="54"/>
      <c r="D46" s="55" t="s">
        <v>41</v>
      </c>
      <c r="E46" s="39" t="n">
        <v>2400</v>
      </c>
      <c r="F46" s="39" t="n">
        <v>2400</v>
      </c>
      <c r="G46" s="40" t="n">
        <v>100</v>
      </c>
      <c r="H46" s="41"/>
    </row>
    <row r="47" s="50" customFormat="true" ht="48" hidden="false" customHeight="true" outlineLevel="0" collapsed="false">
      <c r="A47" s="81"/>
      <c r="B47" s="82"/>
      <c r="C47" s="74" t="n">
        <v>2010</v>
      </c>
      <c r="D47" s="46" t="s">
        <v>19</v>
      </c>
      <c r="E47" s="47" t="n">
        <v>2400</v>
      </c>
      <c r="F47" s="47" t="n">
        <v>2400</v>
      </c>
      <c r="G47" s="48" t="n">
        <v>100</v>
      </c>
      <c r="H47" s="49"/>
    </row>
    <row r="48" customFormat="false" ht="32.25" hidden="false" customHeight="true" outlineLevel="0" collapsed="false">
      <c r="A48" s="51" t="n">
        <v>754</v>
      </c>
      <c r="B48" s="63"/>
      <c r="C48" s="63"/>
      <c r="D48" s="64" t="s">
        <v>42</v>
      </c>
      <c r="E48" s="32" t="n">
        <v>45044973</v>
      </c>
      <c r="F48" s="32" t="n">
        <v>45044711</v>
      </c>
      <c r="G48" s="33" t="n">
        <v>99.9994183590697</v>
      </c>
    </row>
    <row r="49" s="76" customFormat="true" ht="25.5" hidden="false" customHeight="false" outlineLevel="0" collapsed="false">
      <c r="A49" s="53"/>
      <c r="B49" s="54" t="n">
        <v>75411</v>
      </c>
      <c r="C49" s="54"/>
      <c r="D49" s="83" t="s">
        <v>43</v>
      </c>
      <c r="E49" s="39" t="n">
        <v>44994973</v>
      </c>
      <c r="F49" s="39" t="n">
        <v>44994967</v>
      </c>
      <c r="G49" s="40" t="n">
        <v>99.999986665177</v>
      </c>
      <c r="H49" s="4"/>
    </row>
    <row r="50" s="50" customFormat="true" ht="39.95" hidden="false" customHeight="true" outlineLevel="0" collapsed="false">
      <c r="A50" s="84"/>
      <c r="B50" s="85"/>
      <c r="C50" s="58" t="s">
        <v>25</v>
      </c>
      <c r="D50" s="46" t="s">
        <v>15</v>
      </c>
      <c r="E50" s="47" t="n">
        <v>44694973</v>
      </c>
      <c r="F50" s="47" t="n">
        <v>44694967</v>
      </c>
      <c r="G50" s="48" t="n">
        <v>99.9999865756715</v>
      </c>
      <c r="H50" s="49"/>
    </row>
    <row r="51" s="50" customFormat="true" ht="48" hidden="false" customHeight="false" outlineLevel="0" collapsed="false">
      <c r="A51" s="84"/>
      <c r="B51" s="86"/>
      <c r="C51" s="74" t="n">
        <v>6410</v>
      </c>
      <c r="D51" s="46" t="s">
        <v>32</v>
      </c>
      <c r="E51" s="47" t="n">
        <v>300000</v>
      </c>
      <c r="F51" s="47" t="n">
        <v>300000</v>
      </c>
      <c r="G51" s="48" t="n">
        <v>100</v>
      </c>
      <c r="H51" s="49"/>
    </row>
    <row r="52" s="80" customFormat="true" ht="18" hidden="false" customHeight="true" outlineLevel="0" collapsed="false">
      <c r="A52" s="61"/>
      <c r="B52" s="87" t="n">
        <v>75414</v>
      </c>
      <c r="C52" s="87"/>
      <c r="D52" s="38" t="s">
        <v>44</v>
      </c>
      <c r="E52" s="39" t="n">
        <v>50000</v>
      </c>
      <c r="F52" s="39" t="n">
        <v>49744</v>
      </c>
      <c r="G52" s="40" t="n">
        <v>99.488</v>
      </c>
      <c r="H52" s="41"/>
    </row>
    <row r="53" s="59" customFormat="true" ht="48" hidden="false" customHeight="true" outlineLevel="0" collapsed="false">
      <c r="A53" s="60"/>
      <c r="B53" s="88"/>
      <c r="C53" s="74" t="n">
        <v>2010</v>
      </c>
      <c r="D53" s="46" t="s">
        <v>19</v>
      </c>
      <c r="E53" s="47" t="n">
        <v>50000</v>
      </c>
      <c r="F53" s="47" t="n">
        <v>49744</v>
      </c>
      <c r="G53" s="48" t="n">
        <v>99.488</v>
      </c>
      <c r="H53" s="49"/>
    </row>
    <row r="54" customFormat="false" ht="24.95" hidden="false" customHeight="true" outlineLevel="0" collapsed="false">
      <c r="A54" s="51" t="n">
        <v>851</v>
      </c>
      <c r="B54" s="63"/>
      <c r="C54" s="63"/>
      <c r="D54" s="64" t="s">
        <v>45</v>
      </c>
      <c r="E54" s="32" t="n">
        <v>12979917</v>
      </c>
      <c r="F54" s="32" t="n">
        <v>12811005</v>
      </c>
      <c r="G54" s="33" t="n">
        <v>98.6986665631221</v>
      </c>
    </row>
    <row r="55" s="71" customFormat="true" ht="38.25" hidden="false" customHeight="false" outlineLevel="0" collapsed="false">
      <c r="A55" s="53"/>
      <c r="B55" s="54" t="s">
        <v>46</v>
      </c>
      <c r="C55" s="54"/>
      <c r="D55" s="66" t="s">
        <v>47</v>
      </c>
      <c r="E55" s="39" t="n">
        <v>12836767</v>
      </c>
      <c r="F55" s="39" t="n">
        <v>12679891</v>
      </c>
      <c r="G55" s="40" t="n">
        <v>98.7779165891225</v>
      </c>
      <c r="H55" s="70"/>
    </row>
    <row r="56" s="59" customFormat="true" ht="48" hidden="false" customHeight="true" outlineLevel="0" collapsed="false">
      <c r="A56" s="60"/>
      <c r="B56" s="88"/>
      <c r="C56" s="74" t="n">
        <v>2010</v>
      </c>
      <c r="D56" s="46" t="s">
        <v>19</v>
      </c>
      <c r="E56" s="47" t="n">
        <v>10280</v>
      </c>
      <c r="F56" s="47" t="n">
        <v>7703</v>
      </c>
      <c r="G56" s="48" t="n">
        <v>74.931906614786</v>
      </c>
      <c r="H56" s="49"/>
    </row>
    <row r="57" s="59" customFormat="true" ht="39.95" hidden="false" customHeight="true" outlineLevel="0" collapsed="false">
      <c r="A57" s="60"/>
      <c r="B57" s="68"/>
      <c r="C57" s="58" t="s">
        <v>25</v>
      </c>
      <c r="D57" s="46" t="s">
        <v>15</v>
      </c>
      <c r="E57" s="47" t="n">
        <v>12826487</v>
      </c>
      <c r="F57" s="47" t="n">
        <v>12672188</v>
      </c>
      <c r="G57" s="48" t="n">
        <v>98.7970283679389</v>
      </c>
      <c r="H57" s="49"/>
    </row>
    <row r="58" s="71" customFormat="true" ht="18" hidden="false" customHeight="true" outlineLevel="0" collapsed="false">
      <c r="A58" s="61"/>
      <c r="B58" s="54" t="n">
        <v>85195</v>
      </c>
      <c r="C58" s="54"/>
      <c r="D58" s="38" t="s">
        <v>48</v>
      </c>
      <c r="E58" s="39" t="n">
        <v>143150</v>
      </c>
      <c r="F58" s="39" t="n">
        <v>131114</v>
      </c>
      <c r="G58" s="40" t="n">
        <v>91.5920363255327</v>
      </c>
      <c r="H58" s="70"/>
    </row>
    <row r="59" s="59" customFormat="true" ht="48" hidden="false" customHeight="true" outlineLevel="0" collapsed="false">
      <c r="A59" s="60"/>
      <c r="B59" s="88"/>
      <c r="C59" s="74" t="n">
        <v>2010</v>
      </c>
      <c r="D59" s="46" t="s">
        <v>19</v>
      </c>
      <c r="E59" s="47" t="n">
        <v>143150</v>
      </c>
      <c r="F59" s="47" t="n">
        <v>131114</v>
      </c>
      <c r="G59" s="48" t="n">
        <v>91.5920363255327</v>
      </c>
      <c r="H59" s="49"/>
    </row>
    <row r="60" customFormat="false" ht="24.95" hidden="false" customHeight="true" outlineLevel="0" collapsed="false">
      <c r="A60" s="51" t="n">
        <v>852</v>
      </c>
      <c r="B60" s="63"/>
      <c r="C60" s="63"/>
      <c r="D60" s="64" t="s">
        <v>49</v>
      </c>
      <c r="E60" s="32" t="n">
        <v>148968680</v>
      </c>
      <c r="F60" s="32" t="n">
        <v>141017996</v>
      </c>
      <c r="G60" s="33" t="n">
        <v>94.662848593409</v>
      </c>
    </row>
    <row r="61" s="71" customFormat="true" ht="18" hidden="false" customHeight="true" outlineLevel="0" collapsed="false">
      <c r="A61" s="53"/>
      <c r="B61" s="54" t="n">
        <v>85203</v>
      </c>
      <c r="C61" s="54"/>
      <c r="D61" s="66" t="s">
        <v>50</v>
      </c>
      <c r="E61" s="39" t="n">
        <v>5920600</v>
      </c>
      <c r="F61" s="39" t="n">
        <v>5907645</v>
      </c>
      <c r="G61" s="40" t="n">
        <v>99.7811877174611</v>
      </c>
      <c r="H61" s="70"/>
    </row>
    <row r="62" s="50" customFormat="true" ht="48" hidden="false" customHeight="true" outlineLevel="0" collapsed="false">
      <c r="A62" s="72"/>
      <c r="B62" s="89"/>
      <c r="C62" s="74" t="n">
        <v>2010</v>
      </c>
      <c r="D62" s="46" t="s">
        <v>19</v>
      </c>
      <c r="E62" s="47" t="n">
        <v>5885600</v>
      </c>
      <c r="F62" s="47" t="n">
        <v>5872759</v>
      </c>
      <c r="G62" s="48" t="n">
        <v>99.7818234334647</v>
      </c>
      <c r="H62" s="49"/>
    </row>
    <row r="63" s="50" customFormat="true" ht="48" hidden="false" customHeight="true" outlineLevel="0" collapsed="false">
      <c r="A63" s="72"/>
      <c r="B63" s="89"/>
      <c r="C63" s="74" t="n">
        <v>6310</v>
      </c>
      <c r="D63" s="46" t="s">
        <v>51</v>
      </c>
      <c r="E63" s="47" t="n">
        <v>35000</v>
      </c>
      <c r="F63" s="47" t="n">
        <v>34886</v>
      </c>
      <c r="G63" s="48" t="n">
        <v>99.6742857142857</v>
      </c>
      <c r="H63" s="49"/>
    </row>
    <row r="64" s="76" customFormat="true" ht="42.75" hidden="false" customHeight="true" outlineLevel="0" collapsed="false">
      <c r="A64" s="61"/>
      <c r="B64" s="54" t="n">
        <v>85212</v>
      </c>
      <c r="C64" s="54"/>
      <c r="D64" s="90" t="s">
        <v>52</v>
      </c>
      <c r="E64" s="39" t="n">
        <v>113347921</v>
      </c>
      <c r="F64" s="39" t="n">
        <v>105617241</v>
      </c>
      <c r="G64" s="40" t="n">
        <v>93.179689638948</v>
      </c>
      <c r="H64" s="4"/>
    </row>
    <row r="65" s="50" customFormat="true" ht="48" hidden="false" customHeight="true" outlineLevel="0" collapsed="false">
      <c r="A65" s="72"/>
      <c r="B65" s="91"/>
      <c r="C65" s="74" t="n">
        <v>2010</v>
      </c>
      <c r="D65" s="46" t="s">
        <v>19</v>
      </c>
      <c r="E65" s="47" t="n">
        <v>113236721</v>
      </c>
      <c r="F65" s="47" t="n">
        <v>105510365</v>
      </c>
      <c r="G65" s="48" t="n">
        <v>93.1768105507047</v>
      </c>
      <c r="H65" s="49"/>
    </row>
    <row r="66" s="59" customFormat="true" ht="39.95" hidden="false" customHeight="true" outlineLevel="0" collapsed="false">
      <c r="A66" s="60"/>
      <c r="B66" s="92"/>
      <c r="C66" s="58" t="s">
        <v>25</v>
      </c>
      <c r="D66" s="46" t="s">
        <v>15</v>
      </c>
      <c r="E66" s="47" t="n">
        <v>111200</v>
      </c>
      <c r="F66" s="47" t="n">
        <v>106876</v>
      </c>
      <c r="G66" s="48" t="n">
        <v>96.1115107913669</v>
      </c>
      <c r="H66" s="49"/>
    </row>
    <row r="67" s="76" customFormat="true" ht="42.75" hidden="false" customHeight="true" outlineLevel="0" collapsed="false">
      <c r="A67" s="61"/>
      <c r="B67" s="54" t="n">
        <v>85213</v>
      </c>
      <c r="C67" s="54"/>
      <c r="D67" s="55" t="s">
        <v>53</v>
      </c>
      <c r="E67" s="39" t="n">
        <v>2321993</v>
      </c>
      <c r="F67" s="39" t="n">
        <v>2314961</v>
      </c>
      <c r="G67" s="40" t="n">
        <v>99.6971567097748</v>
      </c>
      <c r="H67" s="4"/>
    </row>
    <row r="68" s="50" customFormat="true" ht="48" hidden="false" customHeight="true" outlineLevel="0" collapsed="false">
      <c r="A68" s="72"/>
      <c r="B68" s="82"/>
      <c r="C68" s="74" t="n">
        <v>2010</v>
      </c>
      <c r="D68" s="46" t="s">
        <v>19</v>
      </c>
      <c r="E68" s="47" t="n">
        <v>2321993</v>
      </c>
      <c r="F68" s="47" t="n">
        <v>2314961</v>
      </c>
      <c r="G68" s="48" t="n">
        <v>99.6971567097748</v>
      </c>
      <c r="H68" s="49"/>
    </row>
    <row r="69" s="76" customFormat="true" ht="30" hidden="false" customHeight="true" outlineLevel="0" collapsed="false">
      <c r="A69" s="61"/>
      <c r="B69" s="54" t="n">
        <v>85214</v>
      </c>
      <c r="C69" s="54"/>
      <c r="D69" s="55" t="s">
        <v>54</v>
      </c>
      <c r="E69" s="39" t="n">
        <v>24584266</v>
      </c>
      <c r="F69" s="39" t="n">
        <v>24418224</v>
      </c>
      <c r="G69" s="40" t="n">
        <v>99.3246005392229</v>
      </c>
      <c r="H69" s="4"/>
    </row>
    <row r="70" s="50" customFormat="true" ht="48" hidden="false" customHeight="true" outlineLevel="0" collapsed="false">
      <c r="A70" s="72"/>
      <c r="B70" s="82"/>
      <c r="C70" s="74" t="n">
        <v>2010</v>
      </c>
      <c r="D70" s="46" t="s">
        <v>19</v>
      </c>
      <c r="E70" s="47" t="n">
        <v>24584266</v>
      </c>
      <c r="F70" s="47" t="n">
        <v>24418224</v>
      </c>
      <c r="G70" s="48" t="n">
        <v>99.3246005392229</v>
      </c>
      <c r="H70" s="49"/>
    </row>
    <row r="71" s="76" customFormat="true" ht="18" hidden="false" customHeight="true" outlineLevel="0" collapsed="false">
      <c r="A71" s="61"/>
      <c r="B71" s="54" t="n">
        <v>85226</v>
      </c>
      <c r="C71" s="54"/>
      <c r="D71" s="38" t="s">
        <v>55</v>
      </c>
      <c r="E71" s="39" t="n">
        <v>298000</v>
      </c>
      <c r="F71" s="39" t="n">
        <v>298000</v>
      </c>
      <c r="G71" s="40" t="n">
        <v>100</v>
      </c>
      <c r="H71" s="4"/>
    </row>
    <row r="72" s="59" customFormat="true" ht="39.95" hidden="false" customHeight="true" outlineLevel="0" collapsed="false">
      <c r="A72" s="60"/>
      <c r="B72" s="57"/>
      <c r="C72" s="58" t="s">
        <v>25</v>
      </c>
      <c r="D72" s="46" t="s">
        <v>15</v>
      </c>
      <c r="E72" s="47" t="n">
        <v>298000</v>
      </c>
      <c r="F72" s="47" t="n">
        <v>298000</v>
      </c>
      <c r="G72" s="48" t="n">
        <v>100</v>
      </c>
      <c r="H72" s="49"/>
    </row>
    <row r="73" s="76" customFormat="true" ht="31.5" hidden="false" customHeight="true" outlineLevel="0" collapsed="false">
      <c r="A73" s="61"/>
      <c r="B73" s="54" t="n">
        <v>85228</v>
      </c>
      <c r="C73" s="54"/>
      <c r="D73" s="55" t="s">
        <v>56</v>
      </c>
      <c r="E73" s="39" t="n">
        <v>1734700</v>
      </c>
      <c r="F73" s="39" t="n">
        <v>1719029</v>
      </c>
      <c r="G73" s="40" t="n">
        <v>99.0966161295901</v>
      </c>
      <c r="H73" s="4"/>
    </row>
    <row r="74" s="59" customFormat="true" ht="48" hidden="false" customHeight="true" outlineLevel="0" collapsed="false">
      <c r="A74" s="60"/>
      <c r="B74" s="57"/>
      <c r="C74" s="74" t="n">
        <v>2010</v>
      </c>
      <c r="D74" s="46" t="s">
        <v>19</v>
      </c>
      <c r="E74" s="47" t="n">
        <v>1734700</v>
      </c>
      <c r="F74" s="47" t="n">
        <v>1719029</v>
      </c>
      <c r="G74" s="48" t="n">
        <v>99.0966161295901</v>
      </c>
      <c r="H74" s="49"/>
    </row>
    <row r="75" s="76" customFormat="true" ht="18" hidden="false" customHeight="true" outlineLevel="0" collapsed="false">
      <c r="A75" s="61"/>
      <c r="B75" s="54" t="n">
        <v>85231</v>
      </c>
      <c r="C75" s="54"/>
      <c r="D75" s="93" t="s">
        <v>57</v>
      </c>
      <c r="E75" s="39" t="n">
        <v>680000</v>
      </c>
      <c r="F75" s="39" t="n">
        <v>680000</v>
      </c>
      <c r="G75" s="40" t="n">
        <v>100</v>
      </c>
      <c r="H75" s="4"/>
    </row>
    <row r="76" s="59" customFormat="true" ht="39.95" hidden="false" customHeight="true" outlineLevel="0" collapsed="false">
      <c r="A76" s="60"/>
      <c r="B76" s="57"/>
      <c r="C76" s="58" t="s">
        <v>25</v>
      </c>
      <c r="D76" s="46" t="s">
        <v>15</v>
      </c>
      <c r="E76" s="47" t="n">
        <v>680000</v>
      </c>
      <c r="F76" s="47" t="n">
        <v>680000</v>
      </c>
      <c r="G76" s="48" t="n">
        <v>100</v>
      </c>
      <c r="H76" s="49"/>
    </row>
    <row r="77" s="76" customFormat="true" ht="18" hidden="false" customHeight="true" outlineLevel="0" collapsed="false">
      <c r="A77" s="61"/>
      <c r="B77" s="54" t="n">
        <v>85295</v>
      </c>
      <c r="C77" s="54"/>
      <c r="D77" s="38" t="s">
        <v>48</v>
      </c>
      <c r="E77" s="39" t="n">
        <v>81200</v>
      </c>
      <c r="F77" s="39" t="n">
        <v>62896</v>
      </c>
      <c r="G77" s="40" t="n">
        <v>77.4581280788177</v>
      </c>
      <c r="H77" s="4"/>
    </row>
    <row r="78" s="59" customFormat="true" ht="48" hidden="false" customHeight="true" outlineLevel="0" collapsed="false">
      <c r="A78" s="60"/>
      <c r="B78" s="57"/>
      <c r="C78" s="74" t="n">
        <v>2010</v>
      </c>
      <c r="D78" s="46" t="s">
        <v>19</v>
      </c>
      <c r="E78" s="47" t="n">
        <v>81200</v>
      </c>
      <c r="F78" s="47" t="n">
        <v>62896</v>
      </c>
      <c r="G78" s="48" t="n">
        <v>77.4581280788177</v>
      </c>
      <c r="H78" s="49"/>
    </row>
    <row r="79" customFormat="false" ht="30.75" hidden="false" customHeight="true" outlineLevel="0" collapsed="false">
      <c r="A79" s="51" t="n">
        <v>853</v>
      </c>
      <c r="B79" s="63"/>
      <c r="C79" s="63"/>
      <c r="D79" s="64" t="s">
        <v>58</v>
      </c>
      <c r="E79" s="32" t="n">
        <v>1050832</v>
      </c>
      <c r="F79" s="32" t="n">
        <v>929445</v>
      </c>
      <c r="G79" s="33" t="n">
        <v>88.4484865325761</v>
      </c>
    </row>
    <row r="80" s="71" customFormat="true" ht="25.5" hidden="false" customHeight="false" outlineLevel="0" collapsed="false">
      <c r="A80" s="61"/>
      <c r="B80" s="54" t="n">
        <v>85321</v>
      </c>
      <c r="C80" s="54"/>
      <c r="D80" s="38" t="s">
        <v>59</v>
      </c>
      <c r="E80" s="39" t="n">
        <v>824000</v>
      </c>
      <c r="F80" s="39" t="n">
        <v>824000</v>
      </c>
      <c r="G80" s="40" t="n">
        <v>100</v>
      </c>
      <c r="H80" s="70"/>
    </row>
    <row r="81" s="59" customFormat="true" ht="39.95" hidden="false" customHeight="true" outlineLevel="0" collapsed="false">
      <c r="A81" s="60"/>
      <c r="B81" s="57"/>
      <c r="C81" s="58" t="s">
        <v>25</v>
      </c>
      <c r="D81" s="46" t="s">
        <v>15</v>
      </c>
      <c r="E81" s="47" t="n">
        <v>824000</v>
      </c>
      <c r="F81" s="47" t="n">
        <v>824000</v>
      </c>
      <c r="G81" s="48" t="n">
        <v>100</v>
      </c>
      <c r="H81" s="49"/>
    </row>
    <row r="82" s="71" customFormat="true" ht="18" hidden="false" customHeight="true" outlineLevel="0" collapsed="false">
      <c r="A82" s="61"/>
      <c r="B82" s="54" t="n">
        <v>85334</v>
      </c>
      <c r="C82" s="54"/>
      <c r="D82" s="38" t="s">
        <v>60</v>
      </c>
      <c r="E82" s="39" t="n">
        <v>226832</v>
      </c>
      <c r="F82" s="39" t="n">
        <v>105445</v>
      </c>
      <c r="G82" s="40" t="n">
        <v>46.485945545602</v>
      </c>
      <c r="H82" s="70"/>
    </row>
    <row r="83" s="59" customFormat="true" ht="39.95" hidden="false" customHeight="true" outlineLevel="0" collapsed="false">
      <c r="A83" s="60"/>
      <c r="B83" s="57"/>
      <c r="C83" s="58" t="s">
        <v>25</v>
      </c>
      <c r="D83" s="46" t="s">
        <v>15</v>
      </c>
      <c r="E83" s="47" t="n">
        <v>226832</v>
      </c>
      <c r="F83" s="47" t="n">
        <v>105445</v>
      </c>
      <c r="G83" s="48" t="n">
        <v>46.485945545602</v>
      </c>
      <c r="H83" s="49"/>
    </row>
    <row r="84" customFormat="false" ht="30.75" hidden="false" customHeight="true" outlineLevel="0" collapsed="false">
      <c r="A84" s="51" t="n">
        <v>900</v>
      </c>
      <c r="B84" s="51"/>
      <c r="C84" s="51"/>
      <c r="D84" s="64" t="s">
        <v>61</v>
      </c>
      <c r="E84" s="32" t="n">
        <v>221000</v>
      </c>
      <c r="F84" s="32" t="n">
        <v>221000</v>
      </c>
      <c r="G84" s="33" t="n">
        <v>100</v>
      </c>
    </row>
    <row r="85" customFormat="false" ht="18" hidden="false" customHeight="true" outlineLevel="0" collapsed="false">
      <c r="A85" s="53"/>
      <c r="B85" s="54" t="n">
        <v>90003</v>
      </c>
      <c r="C85" s="54"/>
      <c r="D85" s="55" t="s">
        <v>62</v>
      </c>
      <c r="E85" s="39" t="n">
        <v>100000</v>
      </c>
      <c r="F85" s="39" t="n">
        <v>100000</v>
      </c>
      <c r="G85" s="40" t="n">
        <v>100</v>
      </c>
    </row>
    <row r="86" s="59" customFormat="true" ht="48" hidden="false" customHeight="true" outlineLevel="0" collapsed="false">
      <c r="A86" s="60"/>
      <c r="B86" s="67"/>
      <c r="C86" s="74" t="n">
        <v>2010</v>
      </c>
      <c r="D86" s="46" t="s">
        <v>19</v>
      </c>
      <c r="E86" s="47" t="n">
        <v>100000</v>
      </c>
      <c r="F86" s="47" t="n">
        <v>100000</v>
      </c>
      <c r="G86" s="48" t="n">
        <v>100</v>
      </c>
      <c r="H86" s="49"/>
    </row>
    <row r="87" customFormat="false" ht="18" hidden="false" customHeight="true" outlineLevel="0" collapsed="false">
      <c r="A87" s="61"/>
      <c r="B87" s="54" t="n">
        <v>90017</v>
      </c>
      <c r="C87" s="54"/>
      <c r="D87" s="55" t="s">
        <v>63</v>
      </c>
      <c r="E87" s="39" t="n">
        <v>53000</v>
      </c>
      <c r="F87" s="39" t="n">
        <v>53000</v>
      </c>
      <c r="G87" s="40" t="n">
        <v>100</v>
      </c>
    </row>
    <row r="88" s="59" customFormat="true" ht="48" hidden="false" customHeight="true" outlineLevel="0" collapsed="false">
      <c r="A88" s="60"/>
      <c r="B88" s="67"/>
      <c r="C88" s="74" t="n">
        <v>2010</v>
      </c>
      <c r="D88" s="46" t="s">
        <v>19</v>
      </c>
      <c r="E88" s="47" t="n">
        <v>53000</v>
      </c>
      <c r="F88" s="47" t="n">
        <v>53000</v>
      </c>
      <c r="G88" s="48" t="n">
        <v>100</v>
      </c>
      <c r="H88" s="49"/>
    </row>
    <row r="89" customFormat="false" ht="18" hidden="false" customHeight="true" outlineLevel="0" collapsed="false">
      <c r="A89" s="61"/>
      <c r="B89" s="54" t="n">
        <v>90095</v>
      </c>
      <c r="C89" s="54"/>
      <c r="D89" s="55" t="s">
        <v>48</v>
      </c>
      <c r="E89" s="39" t="n">
        <v>68000</v>
      </c>
      <c r="F89" s="39" t="n">
        <v>68000</v>
      </c>
      <c r="G89" s="40" t="n">
        <v>100</v>
      </c>
    </row>
    <row r="90" s="59" customFormat="true" ht="48" hidden="false" customHeight="true" outlineLevel="0" collapsed="false">
      <c r="A90" s="60"/>
      <c r="B90" s="67"/>
      <c r="C90" s="74" t="n">
        <v>2010</v>
      </c>
      <c r="D90" s="46" t="s">
        <v>19</v>
      </c>
      <c r="E90" s="47" t="n">
        <v>68000</v>
      </c>
      <c r="F90" s="47" t="n">
        <v>68000</v>
      </c>
      <c r="G90" s="48" t="n">
        <v>100</v>
      </c>
      <c r="H90" s="49"/>
    </row>
    <row r="91" customFormat="false" ht="42" hidden="false" customHeight="true" outlineLevel="0" collapsed="false">
      <c r="A91" s="51" t="n">
        <v>925</v>
      </c>
      <c r="B91" s="51"/>
      <c r="C91" s="51"/>
      <c r="D91" s="64" t="s">
        <v>64</v>
      </c>
      <c r="E91" s="32" t="n">
        <v>80000</v>
      </c>
      <c r="F91" s="32" t="n">
        <v>80000</v>
      </c>
      <c r="G91" s="33" t="n">
        <v>100</v>
      </c>
    </row>
    <row r="92" customFormat="false" ht="18" hidden="false" customHeight="true" outlineLevel="0" collapsed="false">
      <c r="A92" s="53"/>
      <c r="B92" s="54" t="n">
        <v>92595</v>
      </c>
      <c r="C92" s="54"/>
      <c r="D92" s="55" t="s">
        <v>48</v>
      </c>
      <c r="E92" s="39" t="n">
        <v>80000</v>
      </c>
      <c r="F92" s="39" t="n">
        <v>80000</v>
      </c>
      <c r="G92" s="40" t="n">
        <v>100</v>
      </c>
    </row>
    <row r="93" s="59" customFormat="true" ht="48" hidden="false" customHeight="true" outlineLevel="0" collapsed="false">
      <c r="A93" s="60"/>
      <c r="B93" s="67"/>
      <c r="C93" s="74" t="n">
        <v>2010</v>
      </c>
      <c r="D93" s="46" t="s">
        <v>19</v>
      </c>
      <c r="E93" s="47" t="n">
        <v>80000</v>
      </c>
      <c r="F93" s="47" t="n">
        <v>80000</v>
      </c>
      <c r="G93" s="48" t="n">
        <v>100</v>
      </c>
      <c r="H93" s="49"/>
    </row>
    <row r="94" customFormat="false" ht="24.75" hidden="false" customHeight="true" outlineLevel="0" collapsed="false">
      <c r="A94" s="51"/>
      <c r="B94" s="51"/>
      <c r="C94" s="51"/>
      <c r="D94" s="21" t="s">
        <v>65</v>
      </c>
      <c r="E94" s="32" t="n">
        <v>260505097</v>
      </c>
      <c r="F94" s="32" t="n">
        <v>251686440</v>
      </c>
      <c r="G94" s="33" t="n">
        <v>96.6147852377721</v>
      </c>
    </row>
  </sheetData>
  <sheetProtection sheet="true" objects="true" scenarios="true"/>
  <autoFilter ref="A9:H94"/>
  <mergeCells count="10">
    <mergeCell ref="F1:G1"/>
    <mergeCell ref="A3:G3"/>
    <mergeCell ref="A4:G4"/>
    <mergeCell ref="A7:A8"/>
    <mergeCell ref="B7:B8"/>
    <mergeCell ref="C7:C8"/>
    <mergeCell ref="D7:D8"/>
    <mergeCell ref="E7:E8"/>
    <mergeCell ref="F7:F8"/>
    <mergeCell ref="G7:G8"/>
  </mergeCells>
  <conditionalFormatting sqref="D96:D97 D99:D101 D126 D110:D114 D131:D133 D138:D141 D123:D124 B111:C116 B139:C141 B132:C132 D77 C81:D81 D91:D92 C83:D83 C76:D76 C94:D94 C72:D72 D87 D84:D85 D89 D67 D48:D49 D61 C45:D46 D51 D64 D54:D55 C50:D50 C66:D66 C57:D57 D58 D27 D36 D43 D39 D41 D21:D24 C26:D26 C35:D35 C37:D37 C28:D28 B12:C24 D11:D14 D16:D17 D19 C30:C31 D30:D33">
    <cfRule type="cellIs" priority="2" operator="equal" aboveAverage="0" equalAverage="0" bottom="0" percent="0" rank="0" text="" dxfId="3">
      <formula>0</formula>
    </cfRule>
  </conditionalFormatting>
  <conditionalFormatting sqref="A182:IV227">
    <cfRule type="cellIs" priority="3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07:10:35Z</dcterms:created>
  <dc:creator>eabramowska</dc:creator>
  <dc:description/>
  <dc:language>en-US</dc:language>
  <cp:lastModifiedBy>amatuszewska</cp:lastModifiedBy>
  <cp:lastPrinted>2006-03-15T11:16:37Z</cp:lastPrinted>
  <dcterms:modified xsi:type="dcterms:W3CDTF">2006-03-16T07:54:41Z</dcterms:modified>
  <cp:revision>0</cp:revision>
  <dc:subject/>
  <dc:title/>
</cp:coreProperties>
</file>