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6" sheetId="1" state="visible" r:id="rId2"/>
  </sheets>
  <definedNames>
    <definedName function="false" hidden="false" localSheetId="0" name="_xlnm.Print_Area" vbProcedure="false">'Załącznik Nr 16'!$A$1:$BA$1057</definedName>
    <definedName function="false" hidden="false" localSheetId="0" name="_xlnm.Print_Titles" vbProcedure="false">'Załącznik Nr 16'!$A:$E,'Załącznik Nr 16'!$6:$18</definedName>
    <definedName function="false" hidden="false" localSheetId="0" name="Excel_BuiltIn__FilterDatabase" vbProcedure="false">'Załącznik Nr 16'!$A$18:$BB$10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" uniqueCount="212">
  <si>
    <t xml:space="preserve">Załącznik Nr 16</t>
  </si>
  <si>
    <t xml:space="preserve">Wykonanie wydatków * na programy i projekty realizowane ze środków funduszy strukturalnych i Funduszu Spójności w 2005 roku</t>
  </si>
  <si>
    <t xml:space="preserve">część I</t>
  </si>
  <si>
    <t xml:space="preserve">część II</t>
  </si>
  <si>
    <t xml:space="preserve">w zł</t>
  </si>
  <si>
    <t xml:space="preserve">Lp.</t>
  </si>
  <si>
    <t xml:space="preserve">Projekt</t>
  </si>
  <si>
    <t xml:space="preserve">Kategoria interwencji funduszy struktu- ralnych</t>
  </si>
  <si>
    <t xml:space="preserve">Klasyfikacja (dział, rozdział)</t>
  </si>
  <si>
    <t xml:space="preserve">Wydatki w okresie realizacji projektu (całkowita wartość projektu)</t>
  </si>
  <si>
    <t xml:space="preserve">Wykonanie na 31.12.2005 r.</t>
  </si>
  <si>
    <t xml:space="preserve">Wskaźnik (7/6)</t>
  </si>
  <si>
    <t xml:space="preserve">w tym:</t>
  </si>
  <si>
    <t xml:space="preserve">Wydatki </t>
  </si>
  <si>
    <t xml:space="preserve">Środki z budżetu krajowego </t>
  </si>
  <si>
    <t xml:space="preserve">Wskaźnik (10/9)</t>
  </si>
  <si>
    <t xml:space="preserve">Środki z budżetu UE</t>
  </si>
  <si>
    <t xml:space="preserve">Wskaźnik (13/12)</t>
  </si>
  <si>
    <t xml:space="preserve">2005 r.</t>
  </si>
  <si>
    <t xml:space="preserve">Wkład prywatny</t>
  </si>
  <si>
    <t xml:space="preserve">Wskaźnik (43/42)</t>
  </si>
  <si>
    <t xml:space="preserve"> * wydatki obejmują wydatki bieżące i majątkowe (dotyczące inwestycji rocznych i ujętych w wieloletnim programie inwestycyjnym)</t>
  </si>
  <si>
    <t xml:space="preserve">Wydatki razem</t>
  </si>
  <si>
    <t xml:space="preserve">Wskaźnik (16/15)</t>
  </si>
  <si>
    <t xml:space="preserve">Środki publiczne,   z tego:</t>
  </si>
  <si>
    <t xml:space="preserve"> ** środki własne JST, współfinansowanie z budżetu państwa oraz inne</t>
  </si>
  <si>
    <t xml:space="preserve">Dział, rozdział</t>
  </si>
  <si>
    <t xml:space="preserve">Grupa wydatków</t>
  </si>
  <si>
    <t xml:space="preserve">Środki z budżetu krajowego**</t>
  </si>
  <si>
    <t xml:space="preserve">Wskaźnik (9/18)</t>
  </si>
  <si>
    <t xml:space="preserve">z tego źródła finansowania</t>
  </si>
  <si>
    <t xml:space="preserve">Wskaźnik (31/30)</t>
  </si>
  <si>
    <t xml:space="preserve">pożyczki i kredyty</t>
  </si>
  <si>
    <t xml:space="preserve">Wskaźnik (/)</t>
  </si>
  <si>
    <t xml:space="preserve">obligacje</t>
  </si>
  <si>
    <t xml:space="preserve">pozostałe, w tym</t>
  </si>
  <si>
    <t xml:space="preserve">pożyczki na prefinansowanie z budżetu państwa</t>
  </si>
  <si>
    <t xml:space="preserve">Wskaźnik (34/33)</t>
  </si>
  <si>
    <t xml:space="preserve">inne ( np.. prefinansowane z Funduszu Pracy)</t>
  </si>
  <si>
    <t xml:space="preserve">Wskaźnik (37/36)</t>
  </si>
  <si>
    <t xml:space="preserve">pozostałe</t>
  </si>
  <si>
    <t xml:space="preserve">Wskaźnik (40/39)</t>
  </si>
  <si>
    <t xml:space="preserve">wkład własny</t>
  </si>
  <si>
    <t xml:space="preserve">inne ( np.. Fundusz Pracy, wkład rzeczowy zakładu budzetowego)</t>
  </si>
  <si>
    <t xml:space="preserve">Wskaźnik (28/27)</t>
  </si>
  <si>
    <t xml:space="preserve">wkład finansowy</t>
  </si>
  <si>
    <t xml:space="preserve">Wskaźnik (22/21)</t>
  </si>
  <si>
    <t xml:space="preserve">wkład rzeczowy JST</t>
  </si>
  <si>
    <t xml:space="preserve">Wskaźnik (25/24)</t>
  </si>
  <si>
    <t xml:space="preserve">WYDATKI MAJĄTKOWE OGÓŁEM</t>
  </si>
  <si>
    <t xml:space="preserve"> 1.1</t>
  </si>
  <si>
    <t xml:space="preserve">Program: Zintegrowany Program Operacyjny Rozwoju Regionalnego</t>
  </si>
  <si>
    <t xml:space="preserve">   Priorytet: Rozbudowa i modernizacja infrastruktury służącej wzmacnianiu konkurencyjności regionów</t>
  </si>
  <si>
    <t xml:space="preserve">      Działanie: Modernizacja i rozbudowa regionalnego układu transportowego</t>
  </si>
  <si>
    <t xml:space="preserve">nazwa projektu: Modernizacja Ronda Starzyńskiego</t>
  </si>
  <si>
    <t xml:space="preserve">600, 60013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4</t>
    </r>
  </si>
  <si>
    <t xml:space="preserve"> 1.2</t>
  </si>
  <si>
    <t xml:space="preserve">Program: Sektorowy Program Operacyjny Transport</t>
  </si>
  <si>
    <t xml:space="preserve">   Priorytet: Bezpieczniejsza infrastruktura drogowa</t>
  </si>
  <si>
    <t xml:space="preserve">      Działanie: Usprawnienie przejazdów drogami krajowymi przez miasta na prawach powiatu</t>
  </si>
  <si>
    <t xml:space="preserve">nazwa projektu: modernizacja Al.Jerozolimskich odc. Rondo Zesłańców Syberyjskich -do wiaduktu nad torami PKP</t>
  </si>
  <si>
    <t xml:space="preserve">600, 60011</t>
  </si>
  <si>
    <r>
      <rPr>
        <sz val="11"/>
        <rFont val="Arial CE"/>
        <family val="0"/>
        <charset val="238"/>
      </rPr>
      <t xml:space="preserve">z tego:               </t>
    </r>
    <r>
      <rPr>
        <b val="true"/>
        <sz val="11"/>
        <rFont val="Arial CE"/>
        <family val="0"/>
        <charset val="238"/>
      </rPr>
      <t xml:space="preserve"> 2005</t>
    </r>
  </si>
  <si>
    <t xml:space="preserve">WYDATKI BIEŻĄCE OGÓŁEM</t>
  </si>
  <si>
    <t xml:space="preserve">Działalność usługowa</t>
  </si>
  <si>
    <t xml:space="preserve">Pozostała działalność</t>
  </si>
  <si>
    <t xml:space="preserve">wydatki bieżące</t>
  </si>
  <si>
    <t xml:space="preserve">wynagrodzenia i pochodne</t>
  </si>
  <si>
    <t xml:space="preserve">wydatki rzeczowe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Zesp obsługi ekon- adm szkół</t>
  </si>
  <si>
    <t xml:space="preserve">852</t>
  </si>
  <si>
    <t xml:space="preserve">Pomoc społeczna</t>
  </si>
  <si>
    <t xml:space="preserve">Ośrodki pomocy społecznej</t>
  </si>
  <si>
    <t xml:space="preserve">Pozostałe zadania w zakresie polityki społecznej</t>
  </si>
  <si>
    <t xml:space="preserve">Powiatowe urzędy pracy</t>
  </si>
  <si>
    <t xml:space="preserve">dotacje</t>
  </si>
  <si>
    <t xml:space="preserve">Edukacyjna opieka wychowawcza</t>
  </si>
  <si>
    <t xml:space="preserve">Pomoc materialna dla uczniów</t>
  </si>
  <si>
    <t xml:space="preserve">I</t>
  </si>
  <si>
    <t xml:space="preserve">Wydatki bieżące razem</t>
  </si>
  <si>
    <t xml:space="preserve">x</t>
  </si>
  <si>
    <t xml:space="preserve">1.1</t>
  </si>
  <si>
    <t xml:space="preserve">   Priorytet: Wzmocnienie rozwoju zasobów ludzkich w regionach</t>
  </si>
  <si>
    <t xml:space="preserve">      Działanie: Wyrównywanie szans edukacyjnych poprzez programy stypendialne</t>
  </si>
  <si>
    <t xml:space="preserve">nazwa projektu: Program stypendialny "Lepsze jutro"</t>
  </si>
  <si>
    <t xml:space="preserve">II</t>
  </si>
  <si>
    <t xml:space="preserve">X </t>
  </si>
  <si>
    <t xml:space="preserve">2.1</t>
  </si>
  <si>
    <t xml:space="preserve">Program: Sektorowy Program Operacyjny Rozwój Zasobów Ludzkich 2004 - 2006</t>
  </si>
  <si>
    <t xml:space="preserve">   Priorytet: Aktywna polityka rynku pracy oraz integracji zawodowej i społecznej</t>
  </si>
  <si>
    <t xml:space="preserve">      Działanie:Promocja aktywnej polityki społecznej poprzez wsparcie grup szczególnego ryzyka</t>
  </si>
  <si>
    <t xml:space="preserve">nazwa projektu: Program reintegracji zawodowej osób zagrożonych wykluczeniem społecznym z Dzielnicy Włochy</t>
  </si>
  <si>
    <r>
      <rPr>
        <sz val="10"/>
        <rFont val="Arial CE"/>
        <family val="0"/>
        <charset val="238"/>
      </rPr>
      <t xml:space="preserve">z tego:              </t>
    </r>
    <r>
      <rPr>
        <b val="true"/>
        <sz val="10"/>
        <rFont val="Arial CE"/>
        <family val="0"/>
        <charset val="238"/>
      </rPr>
      <t xml:space="preserve">  2004</t>
    </r>
  </si>
  <si>
    <r>
      <rPr>
        <b val="true"/>
        <sz val="10"/>
        <rFont val="Arial CE"/>
        <family val="0"/>
        <charset val="238"/>
      </rPr>
      <t xml:space="preserve">z tego:  </t>
    </r>
    <r>
      <rPr>
        <sz val="10"/>
        <rFont val="Arial CE"/>
        <family val="0"/>
        <charset val="238"/>
      </rPr>
      <t xml:space="preserve">            </t>
    </r>
    <r>
      <rPr>
        <b val="true"/>
        <sz val="10"/>
        <rFont val="Arial CE"/>
        <family val="0"/>
        <charset val="238"/>
      </rPr>
      <t xml:space="preserve">  2005</t>
    </r>
  </si>
  <si>
    <t xml:space="preserve">3119</t>
  </si>
  <si>
    <t xml:space="preserve">Świadczenia społeczne</t>
  </si>
  <si>
    <t xml:space="preserve">3259</t>
  </si>
  <si>
    <t xml:space="preserve">4019</t>
  </si>
  <si>
    <t xml:space="preserve">Wynagrodzenia osobowe pracowników</t>
  </si>
  <si>
    <t xml:space="preserve">4119</t>
  </si>
  <si>
    <t xml:space="preserve">Składki na ubezpieczeie społeczne</t>
  </si>
  <si>
    <t xml:space="preserve">4129</t>
  </si>
  <si>
    <t xml:space="preserve">Składki na Fundusz Pracy</t>
  </si>
  <si>
    <t xml:space="preserve">4179</t>
  </si>
  <si>
    <t xml:space="preserve">Wynagrodzenia bezosobowe</t>
  </si>
  <si>
    <t xml:space="preserve">4219</t>
  </si>
  <si>
    <t xml:space="preserve">Zakup materiałów i wyposażenia</t>
  </si>
  <si>
    <t xml:space="preserve">4249</t>
  </si>
  <si>
    <t xml:space="preserve">Zakup pomocy naukowych dydaktycznych książek</t>
  </si>
  <si>
    <t xml:space="preserve">4269</t>
  </si>
  <si>
    <t xml:space="preserve">Zakup energii</t>
  </si>
  <si>
    <t xml:space="preserve">4309</t>
  </si>
  <si>
    <t xml:space="preserve">Zakup usług pozostałych</t>
  </si>
  <si>
    <t xml:space="preserve">4359</t>
  </si>
  <si>
    <t xml:space="preserve">Opłaty za usługi internetowe</t>
  </si>
  <si>
    <t xml:space="preserve">4419</t>
  </si>
  <si>
    <t xml:space="preserve">Podróże służbowe krajowe</t>
  </si>
  <si>
    <t xml:space="preserve">4439</t>
  </si>
  <si>
    <t xml:space="preserve">Różne opłaty i składki</t>
  </si>
  <si>
    <t xml:space="preserve">4539</t>
  </si>
  <si>
    <t xml:space="preserve">Podatek od towarów i usług</t>
  </si>
  <si>
    <t xml:space="preserve">Stypendia różne</t>
  </si>
  <si>
    <t xml:space="preserve">3118(9)</t>
  </si>
  <si>
    <t xml:space="preserve">3258(9)</t>
  </si>
  <si>
    <t xml:space="preserve">4018(9)</t>
  </si>
  <si>
    <t xml:space="preserve">4118(9)</t>
  </si>
  <si>
    <t xml:space="preserve">4128(9)</t>
  </si>
  <si>
    <t xml:space="preserve">4178(9)</t>
  </si>
  <si>
    <t xml:space="preserve">4218(9)</t>
  </si>
  <si>
    <t xml:space="preserve">4228(9)</t>
  </si>
  <si>
    <t xml:space="preserve">Zakup żywności</t>
  </si>
  <si>
    <t xml:space="preserve">4248(9)</t>
  </si>
  <si>
    <t xml:space="preserve">4268(9)</t>
  </si>
  <si>
    <t xml:space="preserve">4288(9)</t>
  </si>
  <si>
    <t xml:space="preserve">Zakup usług zdrowotnych</t>
  </si>
  <si>
    <t xml:space="preserve">4308(9)</t>
  </si>
  <si>
    <t xml:space="preserve">4358(9)</t>
  </si>
  <si>
    <t xml:space="preserve">4418(9)</t>
  </si>
  <si>
    <t xml:space="preserve">4438(9)</t>
  </si>
  <si>
    <t xml:space="preserve">4538(9)</t>
  </si>
  <si>
    <t xml:space="preserve">III</t>
  </si>
  <si>
    <t xml:space="preserve">3.1</t>
  </si>
  <si>
    <t xml:space="preserve">nazwa projektu: Projekt Reintegracji Zawodowej Bezrobotnych Mieszkańców Dzielnicy Żoliborz "EFEKT"</t>
  </si>
  <si>
    <t xml:space="preserve">z tego:                    2005</t>
  </si>
  <si>
    <t xml:space="preserve">IV</t>
  </si>
  <si>
    <t xml:space="preserve">4.1</t>
  </si>
  <si>
    <t xml:space="preserve">      Działanie:Perspektywy dla młodzieży</t>
  </si>
  <si>
    <t xml:space="preserve">nazwa projektu: Projekt Aktywizacji Zawodowej Młodzieży "Żoliborska Akademia Rozwoju ŻAR"</t>
  </si>
  <si>
    <t xml:space="preserve">z tego:             2005</t>
  </si>
  <si>
    <t xml:space="preserve">V</t>
  </si>
  <si>
    <t xml:space="preserve">5.1</t>
  </si>
  <si>
    <t xml:space="preserve">nazwa projektu: Młodzi ,aktywni, atrakcyjni zawodowo - wreszcie potrzebni -Wawer</t>
  </si>
  <si>
    <t xml:space="preserve">z tego:    2005</t>
  </si>
  <si>
    <t xml:space="preserve">VI</t>
  </si>
  <si>
    <t xml:space="preserve">6.1</t>
  </si>
  <si>
    <t xml:space="preserve">nazwa projektu:Bemowski Program Aktywizacji Osób Długotrwale Bezrobotnych</t>
  </si>
  <si>
    <t xml:space="preserve">z tego:                   2005</t>
  </si>
  <si>
    <t xml:space="preserve">VII</t>
  </si>
  <si>
    <t xml:space="preserve">7.1</t>
  </si>
  <si>
    <t xml:space="preserve">nazwa projektu: Podejmij aktywność, twórz, rozwijaj, osiągaj niezależność "PATRON"</t>
  </si>
  <si>
    <t xml:space="preserve">z tego:                2005</t>
  </si>
  <si>
    <t xml:space="preserve">2818(9)</t>
  </si>
  <si>
    <t xml:space="preserve">Dotacja celowa z budżetu na finansowanie lub dofinansowanie zadań zleconych do realizacji fundacjom</t>
  </si>
  <si>
    <t xml:space="preserve">2828(9)</t>
  </si>
  <si>
    <t xml:space="preserve">Dotacja celowa z budżetu na finansowanie lub dofinansowanie zadań zleconych do realizacji stowarzyszeniom</t>
  </si>
  <si>
    <t xml:space="preserve">VIII</t>
  </si>
  <si>
    <t xml:space="preserve">8.1</t>
  </si>
  <si>
    <t xml:space="preserve">nazwa projektu: Program integracji społecznej i zawodowej osób zagrożonych wykluczeniem społecznym -Bielany</t>
  </si>
  <si>
    <t xml:space="preserve">z tego:                 2005</t>
  </si>
  <si>
    <t xml:space="preserve">IX</t>
  </si>
  <si>
    <t xml:space="preserve">9.1</t>
  </si>
  <si>
    <t xml:space="preserve">nazwa projektu: Bemowski Program Wspierania Przedsiębiorczości wsród Młodzieży</t>
  </si>
  <si>
    <t xml:space="preserve">z tego:                     2005</t>
  </si>
  <si>
    <t xml:space="preserve">X</t>
  </si>
  <si>
    <t xml:space="preserve">10.1</t>
  </si>
  <si>
    <t xml:space="preserve">nazwa projektu: Bemowski Program Wspierania Zatrudnienia</t>
  </si>
  <si>
    <t xml:space="preserve">XI</t>
  </si>
  <si>
    <t xml:space="preserve">11.1</t>
  </si>
  <si>
    <t xml:space="preserve">nazwa projektu: Program integracji społeczno- zawodowej długotrwale bezrobotnych w Dzielnicy Wesoła</t>
  </si>
  <si>
    <t xml:space="preserve">XII</t>
  </si>
  <si>
    <t xml:space="preserve">12.1</t>
  </si>
  <si>
    <t xml:space="preserve">nazwa projektu: Program integracji społeczno- zawodowej grup szczególnego ryzyka w Dzielnicy Mokotów</t>
  </si>
  <si>
    <t xml:space="preserve">XIII</t>
  </si>
  <si>
    <t xml:space="preserve">13.1</t>
  </si>
  <si>
    <t xml:space="preserve">nazwa projektu: Trzeci sektor - Twoje miejsce pracy. Program integracji zawodowej młodych kobiet. (WCK) ***</t>
  </si>
  <si>
    <t xml:space="preserve">2658(9)</t>
  </si>
  <si>
    <t xml:space="preserve">Dotacja przedmiotowa  z budżetu otrzymana przez zakład budżetowy</t>
  </si>
  <si>
    <t xml:space="preserve">XIV</t>
  </si>
  <si>
    <t xml:space="preserve">14.1</t>
  </si>
  <si>
    <t xml:space="preserve">nazwa projektu: "Współpraca na rzecz zintegrowanego modelu wsparcia aktywizacji zawodowej osób uzaleznionych" BPS</t>
  </si>
  <si>
    <t xml:space="preserve">XV</t>
  </si>
  <si>
    <t xml:space="preserve">15.1</t>
  </si>
  <si>
    <t xml:space="preserve">nazwa projektu: Dla młodzieży - wiedza i przedsiebiorczość (UP)</t>
  </si>
  <si>
    <t xml:space="preserve">XVI</t>
  </si>
  <si>
    <t xml:space="preserve">16.1</t>
  </si>
  <si>
    <t xml:space="preserve">      Działanie:Przeciwdziałanie i zwalczanie długotrwałego bezrobocia</t>
  </si>
  <si>
    <t xml:space="preserve">nazwa projektu: Zawód: Przedsiębiorca (UP)</t>
  </si>
  <si>
    <t xml:space="preserve">XVII</t>
  </si>
  <si>
    <t xml:space="preserve">17.1</t>
  </si>
  <si>
    <t xml:space="preserve">Program: INTERREG </t>
  </si>
  <si>
    <t xml:space="preserve">   Priorytet: IIIC</t>
  </si>
  <si>
    <t xml:space="preserve">      Działanie:</t>
  </si>
  <si>
    <t xml:space="preserve">nazwa projektu: Komunikacja i konsultacja społeczna "Grands Travaux"</t>
  </si>
  <si>
    <t xml:space="preserve">4428(9)</t>
  </si>
  <si>
    <t xml:space="preserve">podróże służbowe zagraniczne</t>
  </si>
  <si>
    <t xml:space="preserve"> *** Dotacja dla zakładu budżetowego pn. Warszawskie Centrum Kobiet na realizację projektu w ramach środków unijnych została przekazana w pełanej kwocie tj. 39.365 zł. Zakład budżetowy wykazał w RB - 30 wykonanie dotacji na finansowanie projektów ze środków EFS na kwotę 37.840 zł tj. niższą o 1.525 zł, która wynika z przesunięcia realizacji projektu na rok 2006. Natomiast w ramach wkładu własnego finansowego niewydatkowaną kwotę 138 zł wykazano w RB - 30 w funduszu obrotowym i zostanie zaangażowana w roku 2006.</t>
  </si>
  <si>
    <t xml:space="preserve">Razem</t>
  </si>
  <si>
    <t xml:space="preserve">Sprawdzeni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0.00%"/>
    <numFmt numFmtId="170" formatCode="0"/>
    <numFmt numFmtId="171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b val="true"/>
      <sz val="8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9"/>
      <color rgb="FF0000FF"/>
      <name val="Arial CE"/>
      <family val="0"/>
      <charset val="238"/>
    </font>
    <font>
      <b val="true"/>
      <sz val="9"/>
      <name val="Arial CE"/>
      <family val="0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E"/>
        <charset val="238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5" ySplit="18" topLeftCell="M1017" activePane="bottomRight" state="frozen"/>
      <selection pane="topLeft" activeCell="A1" activeCellId="0" sqref="A1"/>
      <selection pane="topRight" activeCell="M1" activeCellId="0" sqref="M1"/>
      <selection pane="bottomLeft" activeCell="A1017" activeCellId="0" sqref="A1017"/>
      <selection pane="bottomRight" activeCell="D1055" activeCellId="0" sqref="D10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7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6.7"/>
    <col collapsed="false" customWidth="true" hidden="false" outlineLevel="0" max="6" min="6" style="1" width="19.41"/>
    <col collapsed="false" customWidth="true" hidden="false" outlineLevel="0" max="7" min="7" style="1" width="16.28"/>
    <col collapsed="false" customWidth="true" hidden="false" outlineLevel="0" max="8" min="8" style="1" width="13.41"/>
    <col collapsed="false" customWidth="true" hidden="false" outlineLevel="0" max="9" min="9" style="1" width="13.85"/>
    <col collapsed="false" customWidth="true" hidden="false" outlineLevel="0" max="10" min="10" style="1" width="15.85"/>
    <col collapsed="false" customWidth="true" hidden="false" outlineLevel="0" max="11" min="11" style="1" width="12.99"/>
    <col collapsed="false" customWidth="true" hidden="false" outlineLevel="0" max="12" min="12" style="1" width="15.85"/>
    <col collapsed="false" customWidth="true" hidden="false" outlineLevel="0" max="13" min="13" style="1" width="16.84"/>
    <col collapsed="false" customWidth="true" hidden="false" outlineLevel="0" max="14" min="14" style="1" width="14.28"/>
    <col collapsed="false" customWidth="true" hidden="false" outlineLevel="0" max="15" min="15" style="1" width="15.41"/>
    <col collapsed="false" customWidth="true" hidden="false" outlineLevel="0" max="16" min="16" style="1" width="16.28"/>
    <col collapsed="false" customWidth="true" hidden="false" outlineLevel="0" max="17" min="17" style="1" width="12.99"/>
    <col collapsed="false" customWidth="true" hidden="false" outlineLevel="0" max="18" min="18" style="1" width="14.14"/>
    <col collapsed="false" customWidth="true" hidden="false" outlineLevel="0" max="19" min="19" style="1" width="15.28"/>
    <col collapsed="false" customWidth="true" hidden="false" outlineLevel="0" max="20" min="20" style="1" width="12.28"/>
    <col collapsed="false" customWidth="true" hidden="true" outlineLevel="0" max="21" min="21" style="1" width="6.85"/>
    <col collapsed="false" customWidth="true" hidden="true" outlineLevel="0" max="22" min="22" style="1" width="7.28"/>
    <col collapsed="false" customWidth="true" hidden="true" outlineLevel="0" max="23" min="23" style="1" width="6.85"/>
    <col collapsed="false" customWidth="true" hidden="true" outlineLevel="0" max="24" min="24" style="1" width="5.99"/>
    <col collapsed="false" customWidth="true" hidden="true" outlineLevel="0" max="25" min="25" style="1" width="7.85"/>
    <col collapsed="false" customWidth="true" hidden="true" outlineLevel="0" max="26" min="26" style="1" width="6.56"/>
    <col collapsed="false" customWidth="true" hidden="false" outlineLevel="0" max="27" min="27" style="1" width="10.85"/>
    <col collapsed="false" customWidth="true" hidden="false" outlineLevel="0" max="28" min="28" style="1" width="10.71"/>
    <col collapsed="false" customWidth="true" hidden="false" outlineLevel="0" max="29" min="29" style="1" width="7.85"/>
    <col collapsed="false" customWidth="true" hidden="false" outlineLevel="0" max="30" min="30" style="1" width="9.28"/>
    <col collapsed="false" customWidth="true" hidden="false" outlineLevel="0" max="31" min="31" style="1" width="8.85"/>
    <col collapsed="false" customWidth="true" hidden="false" outlineLevel="0" max="32" min="32" style="1" width="7.7"/>
    <col collapsed="false" customWidth="true" hidden="false" outlineLevel="0" max="33" min="33" style="1" width="10.56"/>
    <col collapsed="false" customWidth="true" hidden="false" outlineLevel="0" max="34" min="34" style="1" width="10.41"/>
    <col collapsed="false" customWidth="true" hidden="false" outlineLevel="0" max="35" min="35" style="1" width="7.28"/>
    <col collapsed="false" customWidth="true" hidden="false" outlineLevel="0" max="36" min="36" style="1" width="11.85"/>
    <col collapsed="false" customWidth="true" hidden="false" outlineLevel="0" max="37" min="37" style="1" width="11.99"/>
    <col collapsed="false" customWidth="true" hidden="false" outlineLevel="0" max="38" min="38" style="1" width="8.14"/>
    <col collapsed="false" customWidth="true" hidden="true" outlineLevel="0" max="39" min="39" style="1" width="8.85"/>
    <col collapsed="false" customWidth="true" hidden="true" outlineLevel="0" max="40" min="40" style="1" width="7.42"/>
    <col collapsed="false" customWidth="true" hidden="true" outlineLevel="0" max="41" min="41" style="1" width="6.99"/>
    <col collapsed="false" customWidth="true" hidden="false" outlineLevel="0" max="43" min="42" style="1" width="11.42"/>
    <col collapsed="false" customWidth="true" hidden="false" outlineLevel="0" max="44" min="44" style="1" width="7.85"/>
    <col collapsed="false" customWidth="true" hidden="false" outlineLevel="0" max="45" min="45" style="1" width="10.28"/>
    <col collapsed="false" customWidth="true" hidden="false" outlineLevel="0" max="46" min="46" style="1" width="10.41"/>
    <col collapsed="false" customWidth="true" hidden="false" outlineLevel="0" max="47" min="47" style="1" width="8.14"/>
    <col collapsed="false" customWidth="true" hidden="false" outlineLevel="0" max="48" min="48" style="1" width="10.41"/>
    <col collapsed="false" customWidth="true" hidden="false" outlineLevel="0" max="49" min="49" style="1" width="10.28"/>
    <col collapsed="false" customWidth="true" hidden="false" outlineLevel="0" max="50" min="50" style="1" width="7.28"/>
    <col collapsed="false" customWidth="true" hidden="false" outlineLevel="0" max="51" min="51" style="1" width="7.85"/>
    <col collapsed="false" customWidth="true" hidden="false" outlineLevel="0" max="52" min="52" style="1" width="7.14"/>
    <col collapsed="false" customWidth="true" hidden="false" outlineLevel="0" max="53" min="53" style="1" width="7.7"/>
    <col collapsed="false" customWidth="true" hidden="false" outlineLevel="0" max="54" min="54" style="1" width="13.14"/>
    <col collapsed="false" customWidth="false" hidden="false" outlineLevel="0" max="257" min="55" style="2" width="9.14"/>
  </cols>
  <sheetData>
    <row r="1" customFormat="false" ht="12.75" hidden="false" customHeight="false" outlineLevel="0" collapsed="false">
      <c r="S1" s="3" t="s">
        <v>0</v>
      </c>
      <c r="AP1" s="4"/>
      <c r="AQ1" s="4"/>
      <c r="AR1" s="4"/>
    </row>
    <row r="2" customFormat="false" ht="12.75" hidden="false" customHeight="false" outlineLevel="0" collapsed="false">
      <c r="AP2" s="4"/>
      <c r="AQ2" s="4"/>
      <c r="AR2" s="4"/>
    </row>
    <row r="3" customFormat="false" ht="12.75" hidden="false" customHeight="false" outlineLevel="0" collapsed="false">
      <c r="AP3" s="5"/>
      <c r="AQ3" s="5"/>
      <c r="AR3" s="5"/>
    </row>
    <row r="4" customFormat="false" ht="12.75" hidden="false" customHeight="false" outlineLevel="0" collapsed="false">
      <c r="AP4" s="5"/>
      <c r="AQ4" s="5"/>
      <c r="AR4" s="5"/>
    </row>
    <row r="6" customFormat="false" ht="15.75" hidden="false" customHeight="false" outlineLevel="0" collapsed="false">
      <c r="A6" s="6"/>
      <c r="B6" s="6"/>
      <c r="C6" s="6"/>
      <c r="D6" s="6"/>
      <c r="E6" s="6"/>
      <c r="F6" s="7" t="s">
        <v>1</v>
      </c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8"/>
    </row>
    <row r="7" customFormat="false" ht="15.75" hidden="false" customHeight="false" outlineLevel="0" collapsed="false">
      <c r="A7" s="6"/>
      <c r="B7" s="6"/>
      <c r="C7" s="6"/>
      <c r="D7" s="6"/>
      <c r="E7" s="6"/>
      <c r="F7" s="9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8"/>
    </row>
    <row r="8" customFormat="false" ht="14.25" hidden="false" customHeight="false" outlineLevel="0" collapsed="false">
      <c r="S8" s="10" t="s">
        <v>2</v>
      </c>
      <c r="AX8" s="10" t="s">
        <v>3</v>
      </c>
    </row>
    <row r="9" customFormat="false" ht="12.75" hidden="false" customHeight="false" outlineLevel="0" collapsed="false">
      <c r="AA9" s="11"/>
      <c r="AS9" s="12" t="s">
        <v>4</v>
      </c>
      <c r="AT9" s="12"/>
      <c r="AU9" s="12"/>
    </row>
    <row r="10" customFormat="false" ht="12.75" hidden="false" customHeight="true" outlineLevel="0" collapsed="false">
      <c r="A10" s="13" t="s">
        <v>5</v>
      </c>
      <c r="B10" s="13" t="s">
        <v>6</v>
      </c>
      <c r="C10" s="13" t="s">
        <v>7</v>
      </c>
      <c r="D10" s="13" t="s">
        <v>8</v>
      </c>
      <c r="E10" s="13"/>
      <c r="F10" s="13" t="s">
        <v>9</v>
      </c>
      <c r="G10" s="13" t="s">
        <v>10</v>
      </c>
      <c r="H10" s="13" t="s">
        <v>11</v>
      </c>
      <c r="I10" s="13" t="s">
        <v>12</v>
      </c>
      <c r="J10" s="13"/>
      <c r="K10" s="13"/>
      <c r="L10" s="13"/>
      <c r="M10" s="14"/>
      <c r="N10" s="14"/>
      <c r="O10" s="13" t="s">
        <v>13</v>
      </c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5"/>
      <c r="AZ10" s="16"/>
      <c r="BA10" s="16"/>
      <c r="BB10" s="17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 t="s">
        <v>14</v>
      </c>
      <c r="J11" s="13" t="s">
        <v>10</v>
      </c>
      <c r="K11" s="13" t="s">
        <v>15</v>
      </c>
      <c r="L11" s="13" t="s">
        <v>16</v>
      </c>
      <c r="M11" s="13" t="s">
        <v>10</v>
      </c>
      <c r="N11" s="13" t="s">
        <v>17</v>
      </c>
      <c r="O11" s="18" t="s">
        <v>18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9" t="s">
        <v>19</v>
      </c>
      <c r="AZ11" s="20" t="s">
        <v>10</v>
      </c>
      <c r="BA11" s="13" t="s">
        <v>20</v>
      </c>
      <c r="BB11" s="1" t="s">
        <v>21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 t="s">
        <v>22</v>
      </c>
      <c r="P12" s="13" t="s">
        <v>10</v>
      </c>
      <c r="Q12" s="13" t="s">
        <v>23</v>
      </c>
      <c r="R12" s="13" t="s">
        <v>24</v>
      </c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9"/>
      <c r="AZ12" s="20"/>
      <c r="BA12" s="13"/>
      <c r="BB12" s="1" t="s">
        <v>25</v>
      </c>
    </row>
    <row r="13" customFormat="false" ht="12.75" hidden="false" customHeight="true" outlineLevel="0" collapsed="false">
      <c r="A13" s="13"/>
      <c r="B13" s="13"/>
      <c r="C13" s="13"/>
      <c r="D13" s="13" t="s">
        <v>26</v>
      </c>
      <c r="E13" s="21" t="s">
        <v>27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 t="s">
        <v>28</v>
      </c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 t="s">
        <v>16</v>
      </c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9"/>
      <c r="AZ13" s="20"/>
      <c r="BA13" s="13"/>
      <c r="BB13" s="17"/>
    </row>
    <row r="14" customFormat="false" ht="12.75" hidden="false" customHeight="true" outlineLevel="0" collapsed="false">
      <c r="A14" s="13"/>
      <c r="B14" s="13"/>
      <c r="C14" s="13"/>
      <c r="D14" s="13"/>
      <c r="E14" s="21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 t="s">
        <v>22</v>
      </c>
      <c r="S14" s="13" t="s">
        <v>10</v>
      </c>
      <c r="T14" s="22" t="s">
        <v>29</v>
      </c>
      <c r="U14" s="13" t="s">
        <v>30</v>
      </c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23" t="s">
        <v>22</v>
      </c>
      <c r="AK14" s="23" t="s">
        <v>10</v>
      </c>
      <c r="AL14" s="23" t="s">
        <v>31</v>
      </c>
      <c r="AM14" s="24" t="s">
        <v>30</v>
      </c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19"/>
      <c r="AZ14" s="20"/>
      <c r="BA14" s="13"/>
      <c r="BB14" s="17"/>
    </row>
    <row r="15" customFormat="false" ht="12.75" hidden="false" customHeight="true" outlineLevel="0" collapsed="false">
      <c r="A15" s="13"/>
      <c r="B15" s="13"/>
      <c r="C15" s="13"/>
      <c r="D15" s="13"/>
      <c r="E15" s="21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22"/>
      <c r="U15" s="25" t="s">
        <v>32</v>
      </c>
      <c r="V15" s="26" t="s">
        <v>10</v>
      </c>
      <c r="W15" s="26" t="s">
        <v>33</v>
      </c>
      <c r="X15" s="25" t="s">
        <v>34</v>
      </c>
      <c r="Y15" s="26" t="s">
        <v>10</v>
      </c>
      <c r="Z15" s="26" t="s">
        <v>33</v>
      </c>
      <c r="AA15" s="13" t="s">
        <v>35</v>
      </c>
      <c r="AB15" s="13"/>
      <c r="AC15" s="13"/>
      <c r="AD15" s="13"/>
      <c r="AE15" s="13"/>
      <c r="AF15" s="13"/>
      <c r="AG15" s="13"/>
      <c r="AH15" s="13"/>
      <c r="AI15" s="13"/>
      <c r="AJ15" s="23"/>
      <c r="AK15" s="23"/>
      <c r="AL15" s="23"/>
      <c r="AM15" s="26" t="s">
        <v>36</v>
      </c>
      <c r="AN15" s="26" t="s">
        <v>10</v>
      </c>
      <c r="AO15" s="26" t="s">
        <v>33</v>
      </c>
      <c r="AP15" s="26" t="s">
        <v>32</v>
      </c>
      <c r="AQ15" s="26" t="s">
        <v>10</v>
      </c>
      <c r="AR15" s="26" t="s">
        <v>37</v>
      </c>
      <c r="AS15" s="26" t="s">
        <v>38</v>
      </c>
      <c r="AT15" s="26" t="s">
        <v>10</v>
      </c>
      <c r="AU15" s="26" t="s">
        <v>39</v>
      </c>
      <c r="AV15" s="26" t="s">
        <v>40</v>
      </c>
      <c r="AW15" s="26" t="s">
        <v>10</v>
      </c>
      <c r="AX15" s="26" t="s">
        <v>41</v>
      </c>
      <c r="AY15" s="19"/>
      <c r="AZ15" s="20"/>
      <c r="BA15" s="13"/>
      <c r="BB15" s="17"/>
    </row>
    <row r="16" customFormat="false" ht="12.75" hidden="false" customHeight="true" outlineLevel="0" collapsed="false">
      <c r="A16" s="13"/>
      <c r="B16" s="13"/>
      <c r="C16" s="13"/>
      <c r="D16" s="13"/>
      <c r="E16" s="21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22"/>
      <c r="U16" s="25"/>
      <c r="V16" s="25"/>
      <c r="W16" s="25"/>
      <c r="X16" s="25"/>
      <c r="Y16" s="25"/>
      <c r="Z16" s="25"/>
      <c r="AA16" s="18" t="s">
        <v>42</v>
      </c>
      <c r="AB16" s="18"/>
      <c r="AC16" s="18"/>
      <c r="AD16" s="18"/>
      <c r="AE16" s="18"/>
      <c r="AF16" s="18"/>
      <c r="AG16" s="26" t="s">
        <v>43</v>
      </c>
      <c r="AH16" s="26" t="s">
        <v>10</v>
      </c>
      <c r="AI16" s="26" t="s">
        <v>44</v>
      </c>
      <c r="AJ16" s="23"/>
      <c r="AK16" s="23"/>
      <c r="AL16" s="23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19"/>
      <c r="AZ16" s="20"/>
      <c r="BA16" s="13"/>
      <c r="BB16" s="17"/>
    </row>
    <row r="17" customFormat="false" ht="45" hidden="false" customHeight="false" outlineLevel="0" collapsed="false">
      <c r="A17" s="13"/>
      <c r="B17" s="13"/>
      <c r="C17" s="13"/>
      <c r="D17" s="13"/>
      <c r="E17" s="21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22"/>
      <c r="U17" s="25"/>
      <c r="V17" s="25"/>
      <c r="W17" s="25"/>
      <c r="X17" s="25"/>
      <c r="Y17" s="25"/>
      <c r="Z17" s="25"/>
      <c r="AA17" s="16" t="s">
        <v>45</v>
      </c>
      <c r="AB17" s="26" t="s">
        <v>10</v>
      </c>
      <c r="AC17" s="26" t="s">
        <v>46</v>
      </c>
      <c r="AD17" s="16" t="s">
        <v>47</v>
      </c>
      <c r="AE17" s="26" t="s">
        <v>10</v>
      </c>
      <c r="AF17" s="26" t="s">
        <v>48</v>
      </c>
      <c r="AG17" s="26"/>
      <c r="AH17" s="26"/>
      <c r="AI17" s="26"/>
      <c r="AJ17" s="23"/>
      <c r="AK17" s="23"/>
      <c r="AL17" s="23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19"/>
      <c r="AZ17" s="20"/>
      <c r="BA17" s="13"/>
      <c r="BB17" s="17"/>
    </row>
    <row r="18" customFormat="false" ht="12.7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7" t="n">
        <v>6</v>
      </c>
      <c r="G18" s="27" t="n">
        <v>7</v>
      </c>
      <c r="H18" s="27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7" t="n">
        <v>19</v>
      </c>
      <c r="T18" s="27" t="n">
        <v>20</v>
      </c>
      <c r="U18" s="27" t="n">
        <v>21</v>
      </c>
      <c r="V18" s="27" t="n">
        <v>22</v>
      </c>
      <c r="W18" s="27" t="n">
        <v>23</v>
      </c>
      <c r="X18" s="27" t="n">
        <v>24</v>
      </c>
      <c r="Y18" s="27" t="n">
        <v>25</v>
      </c>
      <c r="Z18" s="27" t="n">
        <v>26</v>
      </c>
      <c r="AA18" s="27" t="n">
        <v>21</v>
      </c>
      <c r="AB18" s="27" t="n">
        <v>22</v>
      </c>
      <c r="AC18" s="27" t="n">
        <v>23</v>
      </c>
      <c r="AD18" s="27" t="n">
        <v>24</v>
      </c>
      <c r="AE18" s="27" t="n">
        <v>25</v>
      </c>
      <c r="AF18" s="27" t="n">
        <v>26</v>
      </c>
      <c r="AG18" s="27" t="n">
        <v>27</v>
      </c>
      <c r="AH18" s="27" t="n">
        <v>28</v>
      </c>
      <c r="AI18" s="27" t="n">
        <v>29</v>
      </c>
      <c r="AJ18" s="27" t="n">
        <v>30</v>
      </c>
      <c r="AK18" s="27" t="n">
        <v>31</v>
      </c>
      <c r="AL18" s="27" t="n">
        <v>32</v>
      </c>
      <c r="AM18" s="27" t="n">
        <v>39</v>
      </c>
      <c r="AN18" s="27" t="n">
        <v>40</v>
      </c>
      <c r="AO18" s="27" t="n">
        <v>41</v>
      </c>
      <c r="AP18" s="27" t="n">
        <v>33</v>
      </c>
      <c r="AQ18" s="27" t="n">
        <v>34</v>
      </c>
      <c r="AR18" s="27" t="n">
        <v>35</v>
      </c>
      <c r="AS18" s="27" t="n">
        <v>36</v>
      </c>
      <c r="AT18" s="27" t="n">
        <v>37</v>
      </c>
      <c r="AU18" s="27" t="n">
        <v>38</v>
      </c>
      <c r="AV18" s="27" t="n">
        <v>39</v>
      </c>
      <c r="AW18" s="28" t="n">
        <v>40</v>
      </c>
      <c r="AX18" s="28" t="n">
        <v>41</v>
      </c>
      <c r="AY18" s="28" t="n">
        <v>42</v>
      </c>
      <c r="AZ18" s="28" t="n">
        <v>43</v>
      </c>
      <c r="BA18" s="27" t="n">
        <v>44</v>
      </c>
      <c r="BB18" s="29"/>
      <c r="BC18" s="30"/>
      <c r="BD18" s="30"/>
      <c r="BE18" s="30"/>
      <c r="BF18" s="30"/>
      <c r="BG18" s="30"/>
      <c r="BH18" s="30"/>
    </row>
    <row r="19" customFormat="false" ht="18.75" hidden="false" customHeight="true" outlineLevel="0" collapsed="false">
      <c r="A19" s="31" t="n">
        <v>1</v>
      </c>
      <c r="B19" s="32" t="s">
        <v>49</v>
      </c>
      <c r="C19" s="33"/>
      <c r="D19" s="34"/>
      <c r="E19" s="34"/>
      <c r="F19" s="35" t="n">
        <f aca="false">SUM(F23,F31)</f>
        <v>150356223</v>
      </c>
      <c r="G19" s="35" t="n">
        <f aca="false">SUM(G23,G31)</f>
        <v>20003055</v>
      </c>
      <c r="H19" s="36" t="n">
        <f aca="false">IF(F19=0," ",G19/F19)</f>
        <v>0.133</v>
      </c>
      <c r="I19" s="35" t="n">
        <f aca="false">SUM(I23,I31)</f>
        <v>37589057</v>
      </c>
      <c r="J19" s="35" t="n">
        <f aca="false">SUM(J23,J31)</f>
        <v>5000764</v>
      </c>
      <c r="K19" s="36" t="n">
        <f aca="false">IF(I19=0," ",J19/I19)</f>
        <v>0.133</v>
      </c>
      <c r="L19" s="35" t="n">
        <f aca="false">SUM(L23,L31)</f>
        <v>112767166</v>
      </c>
      <c r="M19" s="35" t="n">
        <f aca="false">SUM(M23,M31)</f>
        <v>15002291</v>
      </c>
      <c r="N19" s="36" t="n">
        <f aca="false">IF(L19=0," ",M19/L19)</f>
        <v>0.133</v>
      </c>
      <c r="O19" s="35" t="n">
        <f aca="false">SUM(O23,O31)</f>
        <v>35076561</v>
      </c>
      <c r="P19" s="35" t="n">
        <f aca="false">SUM(P23,P31)</f>
        <v>20003055</v>
      </c>
      <c r="Q19" s="36" t="n">
        <f aca="false">IF(O19=0," ",P19/O19)</f>
        <v>0.57</v>
      </c>
      <c r="R19" s="35" t="n">
        <f aca="false">SUM(R23,R31)</f>
        <v>8769141</v>
      </c>
      <c r="S19" s="35" t="n">
        <f aca="false">SUM(S23,S31)</f>
        <v>5000764</v>
      </c>
      <c r="T19" s="36" t="n">
        <f aca="false">IF(R19=0," ",S19/R19)</f>
        <v>0.57</v>
      </c>
      <c r="U19" s="35" t="n">
        <f aca="false">SUM(U23,U31)</f>
        <v>0</v>
      </c>
      <c r="V19" s="35" t="n">
        <f aca="false">SUM(V23,V31)</f>
        <v>0</v>
      </c>
      <c r="W19" s="37" t="str">
        <f aca="false">IF(U19=0," ",V19/U19)</f>
        <v> </v>
      </c>
      <c r="X19" s="35" t="n">
        <f aca="false">SUM(X23,X31)</f>
        <v>0</v>
      </c>
      <c r="Y19" s="35" t="n">
        <f aca="false">SUM(Y23,Y31)</f>
        <v>0</v>
      </c>
      <c r="Z19" s="37" t="str">
        <f aca="false">IF(X19=0," ",Y19/X19)</f>
        <v> </v>
      </c>
      <c r="AA19" s="35" t="n">
        <f aca="false">SUM(AA23,AA31)</f>
        <v>8769141</v>
      </c>
      <c r="AB19" s="35" t="n">
        <f aca="false">SUM(AB23,AB31)</f>
        <v>5000764</v>
      </c>
      <c r="AC19" s="36" t="n">
        <f aca="false">IF(AA19=0," ",AB19/AA19)</f>
        <v>0.57</v>
      </c>
      <c r="AD19" s="35" t="n">
        <f aca="false">SUM(AD23,AD31)</f>
        <v>0</v>
      </c>
      <c r="AE19" s="35" t="n">
        <f aca="false">SUM(AE23,AE31)</f>
        <v>0</v>
      </c>
      <c r="AF19" s="36" t="str">
        <f aca="false">IF(AD19=0," ",AE19/AD19)</f>
        <v> </v>
      </c>
      <c r="AG19" s="35" t="n">
        <f aca="false">SUM(AG23,AG31)</f>
        <v>0</v>
      </c>
      <c r="AH19" s="35" t="n">
        <f aca="false">SUM(AH23,AH31)</f>
        <v>0</v>
      </c>
      <c r="AI19" s="36" t="str">
        <f aca="false">IF(AG19=0," ",AH19/AG19)</f>
        <v> </v>
      </c>
      <c r="AJ19" s="35" t="n">
        <f aca="false">SUM(AJ23,AJ31)</f>
        <v>26307420</v>
      </c>
      <c r="AK19" s="35" t="n">
        <f aca="false">SUM(AK23,AK31)</f>
        <v>15002291</v>
      </c>
      <c r="AL19" s="36" t="n">
        <f aca="false">IF(AJ19=0," ",AK19/AJ19)</f>
        <v>0.57</v>
      </c>
      <c r="AM19" s="35" t="n">
        <f aca="false">SUM(AM23,AM31)</f>
        <v>0</v>
      </c>
      <c r="AN19" s="35"/>
      <c r="AO19" s="37" t="str">
        <f aca="false">IF(AM19=0," ",AN19/AM19)</f>
        <v> </v>
      </c>
      <c r="AP19" s="35" t="n">
        <f aca="false">SUM(AP23,AP31)</f>
        <v>26307420</v>
      </c>
      <c r="AQ19" s="35" t="n">
        <f aca="false">SUM(AQ23,AQ31)</f>
        <v>15002291</v>
      </c>
      <c r="AR19" s="36" t="n">
        <f aca="false">IF(AP19=0," ",AQ19/AP19)</f>
        <v>0.57</v>
      </c>
      <c r="AS19" s="35" t="n">
        <f aca="false">SUM(AS23,AS31)</f>
        <v>0</v>
      </c>
      <c r="AT19" s="35" t="n">
        <f aca="false">SUM(AT23,AT31)</f>
        <v>0</v>
      </c>
      <c r="AU19" s="36" t="str">
        <f aca="false">IF(AS19=0," ",AT19/AS19)</f>
        <v> </v>
      </c>
      <c r="AV19" s="35" t="n">
        <f aca="false">SUM(AV23,AV31)</f>
        <v>0</v>
      </c>
      <c r="AW19" s="35" t="n">
        <f aca="false">SUM(AW23,AW31)</f>
        <v>0</v>
      </c>
      <c r="AX19" s="36" t="str">
        <f aca="false">IF(AV19=0," ",AW19/AV19)</f>
        <v> </v>
      </c>
      <c r="AY19" s="38" t="n">
        <f aca="false">SUM(AY23,AY31)</f>
        <v>0</v>
      </c>
      <c r="AZ19" s="38" t="n">
        <f aca="false">SUM(AZ23,AZ31)</f>
        <v>0</v>
      </c>
      <c r="BA19" s="36" t="str">
        <f aca="false">IF(AY19=0," ",AZ19/AY19)</f>
        <v> </v>
      </c>
      <c r="BB19" s="11"/>
    </row>
    <row r="20" customFormat="false" ht="12.75" hidden="false" customHeight="true" outlineLevel="0" collapsed="false">
      <c r="A20" s="19" t="s">
        <v>50</v>
      </c>
      <c r="B20" s="39" t="s">
        <v>51</v>
      </c>
      <c r="C20" s="40"/>
      <c r="D20" s="40"/>
      <c r="E20" s="40"/>
      <c r="F20" s="40"/>
      <c r="G20" s="40"/>
      <c r="H20" s="41"/>
      <c r="I20" s="40"/>
      <c r="J20" s="40"/>
      <c r="K20" s="41"/>
      <c r="L20" s="40"/>
      <c r="M20" s="40"/>
      <c r="N20" s="41"/>
      <c r="O20" s="40"/>
      <c r="P20" s="40"/>
      <c r="Q20" s="41"/>
      <c r="R20" s="40"/>
      <c r="S20" s="40"/>
      <c r="T20" s="41"/>
      <c r="U20" s="40"/>
      <c r="V20" s="40"/>
      <c r="W20" s="40"/>
      <c r="X20" s="40"/>
      <c r="Y20" s="40"/>
      <c r="Z20" s="40"/>
      <c r="AA20" s="40"/>
      <c r="AB20" s="40"/>
      <c r="AC20" s="41"/>
      <c r="AD20" s="40"/>
      <c r="AE20" s="40"/>
      <c r="AF20" s="41"/>
      <c r="AG20" s="40"/>
      <c r="AH20" s="40"/>
      <c r="AI20" s="41"/>
      <c r="AJ20" s="40"/>
      <c r="AK20" s="40"/>
      <c r="AL20" s="41"/>
      <c r="AM20" s="40"/>
      <c r="AN20" s="40"/>
      <c r="AO20" s="40"/>
      <c r="AP20" s="40"/>
      <c r="AQ20" s="40"/>
      <c r="AR20" s="41"/>
      <c r="AS20" s="40"/>
      <c r="AT20" s="40"/>
      <c r="AU20" s="41"/>
      <c r="AV20" s="40"/>
      <c r="AW20" s="40"/>
      <c r="AX20" s="41"/>
      <c r="AY20" s="42"/>
      <c r="AZ20" s="42"/>
      <c r="BA20" s="41"/>
    </row>
    <row r="21" customFormat="false" ht="12.75" hidden="false" customHeight="false" outlineLevel="0" collapsed="false">
      <c r="A21" s="19"/>
      <c r="B21" s="43" t="s">
        <v>52</v>
      </c>
      <c r="C21" s="44"/>
      <c r="D21" s="44"/>
      <c r="E21" s="44"/>
      <c r="F21" s="44"/>
      <c r="G21" s="44"/>
      <c r="H21" s="45"/>
      <c r="I21" s="44"/>
      <c r="J21" s="44"/>
      <c r="K21" s="45"/>
      <c r="L21" s="44"/>
      <c r="M21" s="44"/>
      <c r="N21" s="45"/>
      <c r="O21" s="44"/>
      <c r="P21" s="44"/>
      <c r="Q21" s="45"/>
      <c r="R21" s="44"/>
      <c r="S21" s="44"/>
      <c r="T21" s="45"/>
      <c r="U21" s="44"/>
      <c r="V21" s="44"/>
      <c r="W21" s="44"/>
      <c r="X21" s="44"/>
      <c r="Y21" s="44"/>
      <c r="Z21" s="44"/>
      <c r="AA21" s="44"/>
      <c r="AB21" s="44"/>
      <c r="AC21" s="45"/>
      <c r="AD21" s="44"/>
      <c r="AE21" s="44"/>
      <c r="AF21" s="45"/>
      <c r="AG21" s="44"/>
      <c r="AH21" s="44"/>
      <c r="AI21" s="45"/>
      <c r="AJ21" s="44"/>
      <c r="AK21" s="44"/>
      <c r="AL21" s="45"/>
      <c r="AM21" s="44"/>
      <c r="AN21" s="44"/>
      <c r="AO21" s="44"/>
      <c r="AP21" s="44"/>
      <c r="AQ21" s="44"/>
      <c r="AR21" s="45"/>
      <c r="AS21" s="44"/>
      <c r="AT21" s="44"/>
      <c r="AU21" s="45"/>
      <c r="AV21" s="44"/>
      <c r="AW21" s="44"/>
      <c r="AX21" s="45"/>
      <c r="AY21" s="46"/>
      <c r="AZ21" s="46"/>
      <c r="BA21" s="45"/>
    </row>
    <row r="22" customFormat="false" ht="12.75" hidden="false" customHeight="false" outlineLevel="0" collapsed="false">
      <c r="A22" s="19"/>
      <c r="B22" s="47" t="s">
        <v>53</v>
      </c>
      <c r="C22" s="48"/>
      <c r="D22" s="48"/>
      <c r="E22" s="48"/>
      <c r="F22" s="48"/>
      <c r="G22" s="48"/>
      <c r="H22" s="49"/>
      <c r="I22" s="48"/>
      <c r="J22" s="48"/>
      <c r="K22" s="49"/>
      <c r="L22" s="48"/>
      <c r="M22" s="48"/>
      <c r="N22" s="49"/>
      <c r="O22" s="48"/>
      <c r="P22" s="48"/>
      <c r="Q22" s="49"/>
      <c r="R22" s="48"/>
      <c r="S22" s="48"/>
      <c r="T22" s="49"/>
      <c r="U22" s="48"/>
      <c r="V22" s="48"/>
      <c r="W22" s="48"/>
      <c r="X22" s="48"/>
      <c r="Y22" s="48"/>
      <c r="Z22" s="48"/>
      <c r="AA22" s="48"/>
      <c r="AB22" s="48"/>
      <c r="AC22" s="49"/>
      <c r="AD22" s="48"/>
      <c r="AE22" s="48"/>
      <c r="AF22" s="49"/>
      <c r="AG22" s="48"/>
      <c r="AH22" s="48"/>
      <c r="AI22" s="49"/>
      <c r="AJ22" s="48"/>
      <c r="AK22" s="48"/>
      <c r="AL22" s="49"/>
      <c r="AM22" s="48"/>
      <c r="AN22" s="48"/>
      <c r="AO22" s="48"/>
      <c r="AP22" s="48"/>
      <c r="AQ22" s="48"/>
      <c r="AR22" s="49"/>
      <c r="AS22" s="48"/>
      <c r="AT22" s="48"/>
      <c r="AU22" s="49"/>
      <c r="AV22" s="48"/>
      <c r="AW22" s="48"/>
      <c r="AX22" s="49"/>
      <c r="AY22" s="50"/>
      <c r="AZ22" s="50"/>
      <c r="BA22" s="49"/>
    </row>
    <row r="23" customFormat="false" ht="25.5" hidden="false" customHeight="false" outlineLevel="0" collapsed="false">
      <c r="A23" s="19"/>
      <c r="B23" s="51" t="s">
        <v>54</v>
      </c>
      <c r="C23" s="52"/>
      <c r="D23" s="53" t="s">
        <v>55</v>
      </c>
      <c r="E23" s="52"/>
      <c r="F23" s="54" t="n">
        <f aca="false">SUM(F24:F27)</f>
        <v>100553314</v>
      </c>
      <c r="G23" s="54" t="n">
        <f aca="false">SUM(G24:G27)</f>
        <v>5127102</v>
      </c>
      <c r="H23" s="55" t="n">
        <f aca="false">IF(F23=0," ",G23/F23)</f>
        <v>0.051</v>
      </c>
      <c r="I23" s="54" t="n">
        <f aca="false">SUM(I24:I27)</f>
        <v>25138329</v>
      </c>
      <c r="J23" s="54" t="n">
        <f aca="false">SUM(J24:J27)</f>
        <v>1281776</v>
      </c>
      <c r="K23" s="55" t="n">
        <f aca="false">IF(I23=0," ",J23/I23)</f>
        <v>0.051</v>
      </c>
      <c r="L23" s="54" t="n">
        <f aca="false">SUM(L24:L27)</f>
        <v>75414985</v>
      </c>
      <c r="M23" s="54" t="n">
        <f aca="false">SUM(M24:M27)</f>
        <v>3845326</v>
      </c>
      <c r="N23" s="55" t="n">
        <f aca="false">IF(L23=0," ",M23/L23)</f>
        <v>0.051</v>
      </c>
      <c r="O23" s="54" t="n">
        <f aca="false">SUM(O24:O27)</f>
        <v>20188410</v>
      </c>
      <c r="P23" s="54" t="n">
        <f aca="false">SUM(P24:P27)</f>
        <v>5127102</v>
      </c>
      <c r="Q23" s="55" t="n">
        <f aca="false">IF(O23=0," ",P23/O23)</f>
        <v>0.254</v>
      </c>
      <c r="R23" s="54" t="n">
        <f aca="false">SUM(R24:R27)</f>
        <v>5047103</v>
      </c>
      <c r="S23" s="54" t="n">
        <f aca="false">SUM(S24:S27)</f>
        <v>1281776</v>
      </c>
      <c r="T23" s="55" t="n">
        <f aca="false">IF(R23=0," ",S23/R23)</f>
        <v>0.254</v>
      </c>
      <c r="U23" s="54" t="n">
        <f aca="false">SUM(U24:U27)</f>
        <v>0</v>
      </c>
      <c r="V23" s="54" t="n">
        <f aca="false">SUM(V24:V27)</f>
        <v>0</v>
      </c>
      <c r="W23" s="37" t="str">
        <f aca="false">IF(U23=0," ",V23/U23)</f>
        <v> </v>
      </c>
      <c r="X23" s="54" t="n">
        <f aca="false">SUM(X24:X27)</f>
        <v>0</v>
      </c>
      <c r="Y23" s="54" t="n">
        <f aca="false">SUM(Y24:Y27)</f>
        <v>0</v>
      </c>
      <c r="Z23" s="37" t="str">
        <f aca="false">IF(X23=0," ",Y23/X23)</f>
        <v> </v>
      </c>
      <c r="AA23" s="54" t="n">
        <f aca="false">SUM(AA24:AA27)</f>
        <v>5047103</v>
      </c>
      <c r="AB23" s="54" t="n">
        <f aca="false">SUM(AB24:AB27)</f>
        <v>1281776</v>
      </c>
      <c r="AC23" s="55" t="n">
        <f aca="false">IF(AA23=0," ",AB23/AA23)</f>
        <v>0.254</v>
      </c>
      <c r="AD23" s="54" t="n">
        <f aca="false">SUM(AD24:AD27)</f>
        <v>0</v>
      </c>
      <c r="AE23" s="54" t="n">
        <f aca="false">SUM(AE24:AE27)</f>
        <v>0</v>
      </c>
      <c r="AF23" s="55" t="str">
        <f aca="false">IF(AD23=0," ",AE23/AD23)</f>
        <v> </v>
      </c>
      <c r="AG23" s="54" t="n">
        <f aca="false">SUM(AG24:AG27)</f>
        <v>0</v>
      </c>
      <c r="AH23" s="54" t="n">
        <f aca="false">SUM(AH24:AH27)</f>
        <v>0</v>
      </c>
      <c r="AI23" s="55" t="str">
        <f aca="false">IF(AG23=0," ",AH23/AG23)</f>
        <v> </v>
      </c>
      <c r="AJ23" s="54" t="n">
        <f aca="false">SUM(AJ24:AJ27)</f>
        <v>15141307</v>
      </c>
      <c r="AK23" s="54" t="n">
        <f aca="false">SUM(AK24:AK27)</f>
        <v>3845326</v>
      </c>
      <c r="AL23" s="55" t="n">
        <f aca="false">IF(AJ23=0," ",AK23/AJ23)</f>
        <v>0.254</v>
      </c>
      <c r="AM23" s="54" t="n">
        <f aca="false">SUM(AM24:AM27)</f>
        <v>0</v>
      </c>
      <c r="AN23" s="54" t="n">
        <f aca="false">SUM(AN24:AN27)</f>
        <v>0</v>
      </c>
      <c r="AO23" s="37" t="str">
        <f aca="false">IF(AM23=0," ",AN23/AM23)</f>
        <v> </v>
      </c>
      <c r="AP23" s="54" t="n">
        <f aca="false">SUM(AP24:AP27)</f>
        <v>15141307</v>
      </c>
      <c r="AQ23" s="54" t="n">
        <f aca="false">SUM(AQ24:AQ27)</f>
        <v>3845326</v>
      </c>
      <c r="AR23" s="55" t="n">
        <f aca="false">IF(AP23=0," ",AQ23/AP23)</f>
        <v>0.254</v>
      </c>
      <c r="AS23" s="54" t="n">
        <f aca="false">SUM(AS24:AS27)</f>
        <v>0</v>
      </c>
      <c r="AT23" s="54" t="n">
        <f aca="false">SUM(AT24:AT27)</f>
        <v>0</v>
      </c>
      <c r="AU23" s="55" t="str">
        <f aca="false">IF(AS23=0," ",AT23/AS23)</f>
        <v> </v>
      </c>
      <c r="AV23" s="54" t="n">
        <f aca="false">SUM(AV24:AV27)</f>
        <v>0</v>
      </c>
      <c r="AW23" s="54" t="n">
        <f aca="false">SUM(AW24:AW27)</f>
        <v>0</v>
      </c>
      <c r="AX23" s="55" t="str">
        <f aca="false">IF(AV23=0," ",AW23/AV23)</f>
        <v> </v>
      </c>
      <c r="AY23" s="56"/>
      <c r="AZ23" s="56"/>
      <c r="BA23" s="55" t="str">
        <f aca="false">IF(AY23=0," ",AZ23/AY23)</f>
        <v> </v>
      </c>
    </row>
    <row r="24" customFormat="false" ht="15" hidden="false" customHeight="false" outlineLevel="0" collapsed="false">
      <c r="A24" s="19"/>
      <c r="B24" s="57" t="s">
        <v>56</v>
      </c>
      <c r="C24" s="58"/>
      <c r="D24" s="34"/>
      <c r="E24" s="58"/>
      <c r="F24" s="59" t="n">
        <f aca="false">SUM(I24,L24)</f>
        <v>15860</v>
      </c>
      <c r="G24" s="59" t="n">
        <f aca="false">SUM(J24,M24)</f>
        <v>0</v>
      </c>
      <c r="H24" s="60" t="n">
        <f aca="false">IF(F24=0," ",G24/F24)</f>
        <v>0</v>
      </c>
      <c r="I24" s="59" t="n">
        <v>3965</v>
      </c>
      <c r="J24" s="59"/>
      <c r="K24" s="60" t="n">
        <f aca="false">IF(I24=0," ",J24/I24)</f>
        <v>0</v>
      </c>
      <c r="L24" s="59" t="n">
        <v>11895</v>
      </c>
      <c r="M24" s="59"/>
      <c r="N24" s="60" t="n">
        <f aca="false">IF(L24=0," ",M24/L24)</f>
        <v>0</v>
      </c>
      <c r="O24" s="59" t="n">
        <f aca="false">SUM(R24,AJ24)</f>
        <v>0</v>
      </c>
      <c r="P24" s="59" t="n">
        <f aca="false">SUM(S24,AK24)</f>
        <v>0</v>
      </c>
      <c r="Q24" s="60" t="str">
        <f aca="false">IF(O24=0," ",P24/O24)</f>
        <v> </v>
      </c>
      <c r="R24" s="59" t="n">
        <f aca="false">SUM(U24,X24,AA24,AD24,AG24)</f>
        <v>0</v>
      </c>
      <c r="S24" s="59" t="n">
        <f aca="false">SUM(V24,Y24,AB24,AE24,AH24)</f>
        <v>0</v>
      </c>
      <c r="T24" s="60" t="str">
        <f aca="false">IF(R24=0," ",S24/R24)</f>
        <v> </v>
      </c>
      <c r="U24" s="59"/>
      <c r="V24" s="59"/>
      <c r="W24" s="37" t="str">
        <f aca="false">IF(U24=0," ",V24/U24)</f>
        <v> </v>
      </c>
      <c r="X24" s="59"/>
      <c r="Y24" s="59"/>
      <c r="Z24" s="37" t="str">
        <f aca="false">IF(X24=0," ",Y24/X24)</f>
        <v> </v>
      </c>
      <c r="AA24" s="59"/>
      <c r="AB24" s="59"/>
      <c r="AC24" s="60" t="str">
        <f aca="false">IF(AA24=0," ",AB24/AA24)</f>
        <v> </v>
      </c>
      <c r="AD24" s="59"/>
      <c r="AE24" s="59"/>
      <c r="AF24" s="60" t="str">
        <f aca="false">IF(AD24=0," ",AE24/AD24)</f>
        <v> </v>
      </c>
      <c r="AG24" s="59"/>
      <c r="AH24" s="59"/>
      <c r="AI24" s="60" t="str">
        <f aca="false">IF(AG24=0," ",AH24/AG24)</f>
        <v> </v>
      </c>
      <c r="AJ24" s="59" t="n">
        <f aca="false">SUM(AM24,AP24,AS24,AV24)</f>
        <v>0</v>
      </c>
      <c r="AK24" s="59" t="n">
        <f aca="false">SUM(AN24,AQ24,AT24,AW24)</f>
        <v>0</v>
      </c>
      <c r="AL24" s="60" t="str">
        <f aca="false">IF(AJ24=0," ",AK24/AJ24)</f>
        <v> </v>
      </c>
      <c r="AM24" s="59"/>
      <c r="AN24" s="59"/>
      <c r="AO24" s="37" t="str">
        <f aca="false">IF(AM24=0," ",AN24/AM24)</f>
        <v> </v>
      </c>
      <c r="AP24" s="59"/>
      <c r="AQ24" s="59"/>
      <c r="AR24" s="60" t="str">
        <f aca="false">IF(AP24=0," ",AQ24/AP24)</f>
        <v> </v>
      </c>
      <c r="AS24" s="59"/>
      <c r="AT24" s="59"/>
      <c r="AU24" s="60" t="str">
        <f aca="false">IF(AS24=0," ",AT24/AS24)</f>
        <v> </v>
      </c>
      <c r="AV24" s="59"/>
      <c r="AW24" s="61"/>
      <c r="AX24" s="60" t="str">
        <f aca="false">IF(AV24=0," ",AW24/AV24)</f>
        <v> </v>
      </c>
      <c r="AY24" s="56"/>
      <c r="AZ24" s="56"/>
      <c r="BA24" s="60" t="str">
        <f aca="false">IF(AY24=0," ",AZ24/AY24)</f>
        <v> </v>
      </c>
    </row>
    <row r="25" customFormat="false" ht="15" hidden="false" customHeight="false" outlineLevel="0" collapsed="false">
      <c r="A25" s="19"/>
      <c r="B25" s="62" t="n">
        <v>2005</v>
      </c>
      <c r="C25" s="58"/>
      <c r="D25" s="58"/>
      <c r="E25" s="58"/>
      <c r="F25" s="59" t="n">
        <f aca="false">SUM(I25,L25)</f>
        <v>20188410</v>
      </c>
      <c r="G25" s="59" t="n">
        <f aca="false">SUM(J25,M25)</f>
        <v>5127102</v>
      </c>
      <c r="H25" s="60" t="n">
        <f aca="false">IF(F25=0," ",G25/F25)</f>
        <v>0.254</v>
      </c>
      <c r="I25" s="59" t="n">
        <f aca="false">AA25</f>
        <v>5047103</v>
      </c>
      <c r="J25" s="59" t="n">
        <f aca="false">AB25</f>
        <v>1281776</v>
      </c>
      <c r="K25" s="60" t="n">
        <f aca="false">IF(I25=0," ",J25/I25)</f>
        <v>0.254</v>
      </c>
      <c r="L25" s="59" t="n">
        <f aca="false">AP25</f>
        <v>15141307</v>
      </c>
      <c r="M25" s="59" t="n">
        <f aca="false">AQ25</f>
        <v>3845326</v>
      </c>
      <c r="N25" s="60" t="n">
        <f aca="false">IF(L25=0," ",M25/L25)</f>
        <v>0.254</v>
      </c>
      <c r="O25" s="59" t="n">
        <f aca="false">SUM(R25,AJ25)</f>
        <v>20188410</v>
      </c>
      <c r="P25" s="59" t="n">
        <f aca="false">SUM(S25,AK25)</f>
        <v>5127102</v>
      </c>
      <c r="Q25" s="60" t="n">
        <f aca="false">IF(O25=0," ",P25/O25)</f>
        <v>0.254</v>
      </c>
      <c r="R25" s="59" t="n">
        <f aca="false">SUM(U25,X25,AA25,AD25,AG25)</f>
        <v>5047103</v>
      </c>
      <c r="S25" s="59" t="n">
        <v>1281776</v>
      </c>
      <c r="T25" s="60" t="n">
        <f aca="false">IF(R25=0," ",S25/R25)</f>
        <v>0.254</v>
      </c>
      <c r="U25" s="59"/>
      <c r="V25" s="59"/>
      <c r="W25" s="37" t="str">
        <f aca="false">IF(U25=0," ",V25/U25)</f>
        <v> </v>
      </c>
      <c r="X25" s="59"/>
      <c r="Y25" s="59"/>
      <c r="Z25" s="37" t="str">
        <f aca="false">IF(X25=0," ",Y25/X25)</f>
        <v> </v>
      </c>
      <c r="AA25" s="59" t="n">
        <v>5047103</v>
      </c>
      <c r="AB25" s="59" t="n">
        <v>1281776</v>
      </c>
      <c r="AC25" s="60" t="n">
        <f aca="false">IF(AA25=0," ",AB25/AA25)</f>
        <v>0.254</v>
      </c>
      <c r="AD25" s="59"/>
      <c r="AE25" s="59"/>
      <c r="AF25" s="60" t="str">
        <f aca="false">IF(AD25=0," ",AE25/AD25)</f>
        <v> </v>
      </c>
      <c r="AG25" s="59"/>
      <c r="AH25" s="59"/>
      <c r="AI25" s="60" t="str">
        <f aca="false">IF(AG25=0," ",AH25/AG25)</f>
        <v> </v>
      </c>
      <c r="AJ25" s="59" t="n">
        <f aca="false">SUM(AM25,AP25,AS25,AV25)</f>
        <v>15141307</v>
      </c>
      <c r="AK25" s="59" t="n">
        <f aca="false">SUM(AN25,AQ25,AT25,AW25)</f>
        <v>3845326</v>
      </c>
      <c r="AL25" s="60" t="n">
        <f aca="false">IF(AJ25=0," ",AK25/AJ25)</f>
        <v>0.254</v>
      </c>
      <c r="AM25" s="59"/>
      <c r="AN25" s="59"/>
      <c r="AO25" s="37" t="str">
        <f aca="false">IF(AM25=0," ",AN25/AM25)</f>
        <v> </v>
      </c>
      <c r="AP25" s="59" t="n">
        <v>15141307</v>
      </c>
      <c r="AQ25" s="59" t="n">
        <v>3845326</v>
      </c>
      <c r="AR25" s="60" t="n">
        <f aca="false">IF(AP25=0," ",AQ25/AP25)</f>
        <v>0.254</v>
      </c>
      <c r="AS25" s="59"/>
      <c r="AT25" s="59"/>
      <c r="AU25" s="60" t="str">
        <f aca="false">IF(AS25=0," ",AT25/AS25)</f>
        <v> </v>
      </c>
      <c r="AV25" s="59"/>
      <c r="AW25" s="61"/>
      <c r="AX25" s="60" t="str">
        <f aca="false">IF(AV25=0," ",AW25/AV25)</f>
        <v> </v>
      </c>
      <c r="AY25" s="56"/>
      <c r="AZ25" s="56"/>
      <c r="BA25" s="60" t="str">
        <f aca="false">IF(AY25=0," ",AZ25/AY25)</f>
        <v> </v>
      </c>
    </row>
    <row r="26" customFormat="false" ht="15" hidden="false" customHeight="false" outlineLevel="0" collapsed="false">
      <c r="A26" s="19"/>
      <c r="B26" s="62" t="n">
        <v>2006</v>
      </c>
      <c r="C26" s="58"/>
      <c r="D26" s="58"/>
      <c r="E26" s="58"/>
      <c r="F26" s="59" t="n">
        <f aca="false">SUM(I26,L26)</f>
        <v>54532351</v>
      </c>
      <c r="G26" s="59" t="n">
        <f aca="false">SUM(J26,M26)</f>
        <v>0</v>
      </c>
      <c r="H26" s="60" t="n">
        <f aca="false">IF(F26=0," ",G26/F26)</f>
        <v>0</v>
      </c>
      <c r="I26" s="59" t="n">
        <v>13633088</v>
      </c>
      <c r="J26" s="59"/>
      <c r="K26" s="60" t="n">
        <f aca="false">IF(I26=0," ",J26/I26)</f>
        <v>0</v>
      </c>
      <c r="L26" s="59" t="n">
        <v>40899263</v>
      </c>
      <c r="M26" s="59"/>
      <c r="N26" s="60" t="n">
        <f aca="false">IF(L26=0," ",M26/L26)</f>
        <v>0</v>
      </c>
      <c r="O26" s="59" t="n">
        <f aca="false">SUM(R26,AJ26)</f>
        <v>0</v>
      </c>
      <c r="P26" s="59" t="n">
        <f aca="false">SUM(S26,AK26)</f>
        <v>0</v>
      </c>
      <c r="Q26" s="60" t="str">
        <f aca="false">IF(O26=0," ",P26/O26)</f>
        <v> </v>
      </c>
      <c r="R26" s="59" t="n">
        <f aca="false">SUM(U26,X26,AA26,AD26,AG26)</f>
        <v>0</v>
      </c>
      <c r="S26" s="59" t="n">
        <f aca="false">SUM(V26,Y26,AB26,AE26,AH26)</f>
        <v>0</v>
      </c>
      <c r="T26" s="60" t="str">
        <f aca="false">IF(R26=0," ",S26/R26)</f>
        <v> </v>
      </c>
      <c r="U26" s="59"/>
      <c r="V26" s="59"/>
      <c r="W26" s="37" t="str">
        <f aca="false">IF(U26=0," ",V26/U26)</f>
        <v> </v>
      </c>
      <c r="X26" s="59"/>
      <c r="Y26" s="59"/>
      <c r="Z26" s="37" t="str">
        <f aca="false">IF(X26=0," ",Y26/X26)</f>
        <v> </v>
      </c>
      <c r="AA26" s="59"/>
      <c r="AB26" s="59"/>
      <c r="AC26" s="60" t="str">
        <f aca="false">IF(AA26=0," ",AB26/AA26)</f>
        <v> </v>
      </c>
      <c r="AD26" s="59"/>
      <c r="AE26" s="59"/>
      <c r="AF26" s="60" t="str">
        <f aca="false">IF(AD26=0," ",AE26/AD26)</f>
        <v> </v>
      </c>
      <c r="AG26" s="59"/>
      <c r="AH26" s="59"/>
      <c r="AI26" s="60" t="str">
        <f aca="false">IF(AG26=0," ",AH26/AG26)</f>
        <v> </v>
      </c>
      <c r="AJ26" s="59" t="n">
        <f aca="false">SUM(AM26,AP26,AS26,AV26)</f>
        <v>0</v>
      </c>
      <c r="AK26" s="59" t="n">
        <f aca="false">SUM(AN26,AQ26,AT26,AW26)</f>
        <v>0</v>
      </c>
      <c r="AL26" s="60" t="str">
        <f aca="false">IF(AJ26=0," ",AK26/AJ26)</f>
        <v> </v>
      </c>
      <c r="AM26" s="59"/>
      <c r="AN26" s="59"/>
      <c r="AO26" s="37" t="str">
        <f aca="false">IF(AM26=0," ",AN26/AM26)</f>
        <v> </v>
      </c>
      <c r="AP26" s="59"/>
      <c r="AQ26" s="59"/>
      <c r="AR26" s="60" t="str">
        <f aca="false">IF(AP26=0," ",AQ26/AP26)</f>
        <v> </v>
      </c>
      <c r="AS26" s="59"/>
      <c r="AT26" s="59"/>
      <c r="AU26" s="60" t="str">
        <f aca="false">IF(AS26=0," ",AT26/AS26)</f>
        <v> </v>
      </c>
      <c r="AV26" s="59"/>
      <c r="AW26" s="61"/>
      <c r="AX26" s="60" t="str">
        <f aca="false">IF(AV26=0," ",AW26/AV26)</f>
        <v> </v>
      </c>
      <c r="AY26" s="56"/>
      <c r="AZ26" s="56"/>
      <c r="BA26" s="60" t="str">
        <f aca="false">IF(AY26=0," ",AZ26/AY26)</f>
        <v> </v>
      </c>
    </row>
    <row r="27" customFormat="false" ht="15" hidden="false" customHeight="false" outlineLevel="0" collapsed="false">
      <c r="A27" s="19"/>
      <c r="B27" s="62" t="n">
        <v>2007</v>
      </c>
      <c r="C27" s="58"/>
      <c r="D27" s="58"/>
      <c r="E27" s="58"/>
      <c r="F27" s="59" t="n">
        <f aca="false">SUM(I27,L27)</f>
        <v>25816693</v>
      </c>
      <c r="G27" s="59" t="n">
        <f aca="false">SUM(J27,M27)</f>
        <v>0</v>
      </c>
      <c r="H27" s="60" t="n">
        <f aca="false">IF(F27=0," ",G27/F27)</f>
        <v>0</v>
      </c>
      <c r="I27" s="59" t="n">
        <v>6454173</v>
      </c>
      <c r="J27" s="59"/>
      <c r="K27" s="60" t="n">
        <f aca="false">IF(I27=0," ",J27/I27)</f>
        <v>0</v>
      </c>
      <c r="L27" s="59" t="n">
        <v>19362520</v>
      </c>
      <c r="M27" s="59"/>
      <c r="N27" s="60" t="n">
        <f aca="false">IF(L27=0," ",M27/L27)</f>
        <v>0</v>
      </c>
      <c r="O27" s="59" t="n">
        <f aca="false">SUM(R27,AJ27)</f>
        <v>0</v>
      </c>
      <c r="P27" s="59" t="n">
        <f aca="false">SUM(S27,AK27)</f>
        <v>0</v>
      </c>
      <c r="Q27" s="60" t="str">
        <f aca="false">IF(O27=0," ",P27/O27)</f>
        <v> </v>
      </c>
      <c r="R27" s="59" t="n">
        <f aca="false">SUM(U27,X27,AA27,AD27,AG27)</f>
        <v>0</v>
      </c>
      <c r="S27" s="59" t="n">
        <f aca="false">SUM(V27,Y27,AB27,AE27,AH27)</f>
        <v>0</v>
      </c>
      <c r="T27" s="60" t="str">
        <f aca="false">IF(R27=0," ",S27/R27)</f>
        <v> </v>
      </c>
      <c r="U27" s="59"/>
      <c r="V27" s="59"/>
      <c r="W27" s="37" t="str">
        <f aca="false">IF(U27=0," ",V27/U27)</f>
        <v> </v>
      </c>
      <c r="X27" s="59"/>
      <c r="Y27" s="59"/>
      <c r="Z27" s="37" t="str">
        <f aca="false">IF(X27=0," ",Y27/X27)</f>
        <v> </v>
      </c>
      <c r="AA27" s="59"/>
      <c r="AB27" s="59"/>
      <c r="AC27" s="60" t="str">
        <f aca="false">IF(AA27=0," ",AB27/AA27)</f>
        <v> </v>
      </c>
      <c r="AD27" s="59"/>
      <c r="AE27" s="59"/>
      <c r="AF27" s="60" t="str">
        <f aca="false">IF(AD27=0," ",AE27/AD27)</f>
        <v> </v>
      </c>
      <c r="AG27" s="59"/>
      <c r="AH27" s="59"/>
      <c r="AI27" s="60" t="str">
        <f aca="false">IF(AG27=0," ",AH27/AG27)</f>
        <v> </v>
      </c>
      <c r="AJ27" s="59" t="n">
        <f aca="false">SUM(AM27,AP27,AS27,AV27)</f>
        <v>0</v>
      </c>
      <c r="AK27" s="59" t="n">
        <f aca="false">SUM(AN27,AQ27,AT27,AW27)</f>
        <v>0</v>
      </c>
      <c r="AL27" s="60" t="str">
        <f aca="false">IF(AJ27=0," ",AK27/AJ27)</f>
        <v> </v>
      </c>
      <c r="AM27" s="59"/>
      <c r="AN27" s="59"/>
      <c r="AO27" s="37" t="str">
        <f aca="false">IF(AM27=0," ",AN27/AM27)</f>
        <v> </v>
      </c>
      <c r="AP27" s="59"/>
      <c r="AQ27" s="59"/>
      <c r="AR27" s="60" t="str">
        <f aca="false">IF(AP27=0," ",AQ27/AP27)</f>
        <v> </v>
      </c>
      <c r="AS27" s="59"/>
      <c r="AT27" s="59"/>
      <c r="AU27" s="60" t="str">
        <f aca="false">IF(AS27=0," ",AT27/AS27)</f>
        <v> </v>
      </c>
      <c r="AV27" s="59"/>
      <c r="AW27" s="38"/>
      <c r="AX27" s="60" t="str">
        <f aca="false">IF(AV27=0," ",AW27/AV27)</f>
        <v> </v>
      </c>
      <c r="AY27" s="63"/>
      <c r="AZ27" s="63"/>
      <c r="BA27" s="60" t="str">
        <f aca="false">IF(AY27=0," ",AZ27/AY27)</f>
        <v> </v>
      </c>
    </row>
    <row r="28" customFormat="false" ht="12.75" hidden="false" customHeight="true" outlineLevel="0" collapsed="false">
      <c r="A28" s="19" t="s">
        <v>57</v>
      </c>
      <c r="B28" s="39" t="s">
        <v>58</v>
      </c>
      <c r="C28" s="40"/>
      <c r="D28" s="40"/>
      <c r="E28" s="40"/>
      <c r="F28" s="40"/>
      <c r="G28" s="40"/>
      <c r="H28" s="41"/>
      <c r="I28" s="40"/>
      <c r="J28" s="40"/>
      <c r="K28" s="41"/>
      <c r="L28" s="40"/>
      <c r="M28" s="40"/>
      <c r="N28" s="41"/>
      <c r="O28" s="40"/>
      <c r="P28" s="40"/>
      <c r="Q28" s="41"/>
      <c r="R28" s="40"/>
      <c r="S28" s="40"/>
      <c r="T28" s="41"/>
      <c r="U28" s="40"/>
      <c r="V28" s="40"/>
      <c r="W28" s="40"/>
      <c r="X28" s="40"/>
      <c r="Y28" s="40"/>
      <c r="Z28" s="40"/>
      <c r="AA28" s="40"/>
      <c r="AB28" s="40"/>
      <c r="AC28" s="41"/>
      <c r="AD28" s="40"/>
      <c r="AE28" s="40"/>
      <c r="AF28" s="41"/>
      <c r="AG28" s="40"/>
      <c r="AH28" s="40"/>
      <c r="AI28" s="41"/>
      <c r="AJ28" s="40"/>
      <c r="AK28" s="40"/>
      <c r="AL28" s="41"/>
      <c r="AM28" s="40"/>
      <c r="AN28" s="40"/>
      <c r="AO28" s="40"/>
      <c r="AP28" s="40"/>
      <c r="AQ28" s="40"/>
      <c r="AR28" s="41"/>
      <c r="AS28" s="40"/>
      <c r="AT28" s="40"/>
      <c r="AU28" s="41"/>
      <c r="AV28" s="40"/>
      <c r="AW28" s="40"/>
      <c r="AX28" s="41"/>
      <c r="AY28" s="42"/>
      <c r="AZ28" s="42"/>
      <c r="BA28" s="41"/>
    </row>
    <row r="29" customFormat="false" ht="12.75" hidden="false" customHeight="false" outlineLevel="0" collapsed="false">
      <c r="A29" s="19"/>
      <c r="B29" s="43" t="s">
        <v>59</v>
      </c>
      <c r="C29" s="44"/>
      <c r="D29" s="44"/>
      <c r="E29" s="44"/>
      <c r="F29" s="44"/>
      <c r="G29" s="44"/>
      <c r="H29" s="45"/>
      <c r="I29" s="44"/>
      <c r="J29" s="44"/>
      <c r="K29" s="45"/>
      <c r="L29" s="44"/>
      <c r="M29" s="44"/>
      <c r="N29" s="45"/>
      <c r="O29" s="44"/>
      <c r="P29" s="44"/>
      <c r="Q29" s="45"/>
      <c r="R29" s="44"/>
      <c r="S29" s="44"/>
      <c r="T29" s="45"/>
      <c r="U29" s="44"/>
      <c r="V29" s="44"/>
      <c r="W29" s="44"/>
      <c r="X29" s="44"/>
      <c r="Y29" s="44"/>
      <c r="Z29" s="44"/>
      <c r="AA29" s="44"/>
      <c r="AB29" s="44"/>
      <c r="AC29" s="45"/>
      <c r="AD29" s="44"/>
      <c r="AE29" s="44"/>
      <c r="AF29" s="45"/>
      <c r="AG29" s="44"/>
      <c r="AH29" s="44"/>
      <c r="AI29" s="45"/>
      <c r="AJ29" s="44"/>
      <c r="AK29" s="44"/>
      <c r="AL29" s="45"/>
      <c r="AM29" s="44"/>
      <c r="AN29" s="44"/>
      <c r="AO29" s="44"/>
      <c r="AP29" s="44"/>
      <c r="AQ29" s="44"/>
      <c r="AR29" s="45"/>
      <c r="AS29" s="44"/>
      <c r="AT29" s="44"/>
      <c r="AU29" s="45"/>
      <c r="AV29" s="44"/>
      <c r="AW29" s="44"/>
      <c r="AX29" s="45"/>
      <c r="AY29" s="46"/>
      <c r="AZ29" s="46"/>
      <c r="BA29" s="45"/>
    </row>
    <row r="30" customFormat="false" ht="12.75" hidden="false" customHeight="false" outlineLevel="0" collapsed="false">
      <c r="A30" s="19"/>
      <c r="B30" s="47" t="s">
        <v>60</v>
      </c>
      <c r="C30" s="48"/>
      <c r="D30" s="48"/>
      <c r="E30" s="48"/>
      <c r="F30" s="48"/>
      <c r="G30" s="48"/>
      <c r="H30" s="49"/>
      <c r="I30" s="48"/>
      <c r="J30" s="48"/>
      <c r="K30" s="49"/>
      <c r="L30" s="48"/>
      <c r="M30" s="48"/>
      <c r="N30" s="49"/>
      <c r="O30" s="48"/>
      <c r="P30" s="48"/>
      <c r="Q30" s="49"/>
      <c r="R30" s="48"/>
      <c r="S30" s="48"/>
      <c r="T30" s="49"/>
      <c r="U30" s="48"/>
      <c r="V30" s="48"/>
      <c r="W30" s="48"/>
      <c r="X30" s="48"/>
      <c r="Y30" s="48"/>
      <c r="Z30" s="48"/>
      <c r="AA30" s="48"/>
      <c r="AB30" s="48"/>
      <c r="AC30" s="49"/>
      <c r="AD30" s="48"/>
      <c r="AE30" s="48"/>
      <c r="AF30" s="49"/>
      <c r="AG30" s="48"/>
      <c r="AH30" s="48"/>
      <c r="AI30" s="49"/>
      <c r="AJ30" s="48"/>
      <c r="AK30" s="48"/>
      <c r="AL30" s="49"/>
      <c r="AM30" s="48"/>
      <c r="AN30" s="48"/>
      <c r="AO30" s="48"/>
      <c r="AP30" s="48"/>
      <c r="AQ30" s="48"/>
      <c r="AR30" s="49"/>
      <c r="AS30" s="48"/>
      <c r="AT30" s="48"/>
      <c r="AU30" s="49"/>
      <c r="AV30" s="48"/>
      <c r="AW30" s="48"/>
      <c r="AX30" s="49"/>
      <c r="AY30" s="50"/>
      <c r="AZ30" s="50"/>
      <c r="BA30" s="49"/>
    </row>
    <row r="31" customFormat="false" ht="51" hidden="false" customHeight="false" outlineLevel="0" collapsed="false">
      <c r="A31" s="19"/>
      <c r="B31" s="51" t="s">
        <v>61</v>
      </c>
      <c r="C31" s="52"/>
      <c r="D31" s="53" t="s">
        <v>62</v>
      </c>
      <c r="E31" s="52"/>
      <c r="F31" s="54" t="n">
        <f aca="false">SUM(F32:F35)</f>
        <v>49802909</v>
      </c>
      <c r="G31" s="54" t="n">
        <f aca="false">SUM(G32:G35)</f>
        <v>14875953</v>
      </c>
      <c r="H31" s="55" t="n">
        <f aca="false">IF(F31=0," ",G31/F31)</f>
        <v>0.299</v>
      </c>
      <c r="I31" s="54" t="n">
        <f aca="false">SUM(I32:I35)</f>
        <v>12450728</v>
      </c>
      <c r="J31" s="54" t="n">
        <f aca="false">SUM(J32:J35)</f>
        <v>3718988</v>
      </c>
      <c r="K31" s="55" t="n">
        <f aca="false">IF(I31=0," ",J31/I31)</f>
        <v>0.299</v>
      </c>
      <c r="L31" s="54" t="n">
        <f aca="false">SUM(L32:L35)</f>
        <v>37352181</v>
      </c>
      <c r="M31" s="54" t="n">
        <f aca="false">SUM(M32:M35)</f>
        <v>11156965</v>
      </c>
      <c r="N31" s="55" t="n">
        <f aca="false">IF(L31=0," ",M31/L31)</f>
        <v>0.299</v>
      </c>
      <c r="O31" s="54" t="n">
        <f aca="false">SUM(O32:O35)</f>
        <v>14888151</v>
      </c>
      <c r="P31" s="54" t="n">
        <f aca="false">SUM(P32:P35)</f>
        <v>14875953</v>
      </c>
      <c r="Q31" s="55" t="n">
        <f aca="false">IF(O31=0," ",P31/O31)</f>
        <v>0.999</v>
      </c>
      <c r="R31" s="54" t="n">
        <f aca="false">SUM(R32:R35)</f>
        <v>3722038</v>
      </c>
      <c r="S31" s="54" t="n">
        <f aca="false">SUM(S32:S35)</f>
        <v>3718988</v>
      </c>
      <c r="T31" s="55" t="n">
        <f aca="false">IF(R31=0," ",S31/R31)</f>
        <v>0.999</v>
      </c>
      <c r="U31" s="54" t="n">
        <f aca="false">SUM(U32:U35)</f>
        <v>0</v>
      </c>
      <c r="V31" s="54" t="n">
        <f aca="false">SUM(V32:V35)</f>
        <v>0</v>
      </c>
      <c r="W31" s="37" t="str">
        <f aca="false">IF(U31=0," ",V31/U31)</f>
        <v> </v>
      </c>
      <c r="X31" s="54" t="n">
        <f aca="false">SUM(X32:X35)</f>
        <v>0</v>
      </c>
      <c r="Y31" s="54" t="n">
        <f aca="false">SUM(Y32:Y35)</f>
        <v>0</v>
      </c>
      <c r="Z31" s="37" t="str">
        <f aca="false">IF(X31=0," ",Y31/X31)</f>
        <v> </v>
      </c>
      <c r="AA31" s="54" t="n">
        <f aca="false">SUM(AA32:AA35)</f>
        <v>3722038</v>
      </c>
      <c r="AB31" s="54" t="n">
        <f aca="false">SUM(AB32:AB35)</f>
        <v>3718988</v>
      </c>
      <c r="AC31" s="55" t="n">
        <f aca="false">IF(AA31=0," ",AB31/AA31)</f>
        <v>0.999</v>
      </c>
      <c r="AD31" s="54" t="n">
        <f aca="false">SUM(AD32:AD35)</f>
        <v>0</v>
      </c>
      <c r="AE31" s="54" t="n">
        <f aca="false">SUM(AE32:AE35)</f>
        <v>0</v>
      </c>
      <c r="AF31" s="55" t="str">
        <f aca="false">IF(AD31=0," ",AE31/AD31)</f>
        <v> </v>
      </c>
      <c r="AG31" s="54" t="n">
        <f aca="false">SUM(AG32:AG35)</f>
        <v>0</v>
      </c>
      <c r="AH31" s="54" t="n">
        <f aca="false">SUM(AH32:AH35)</f>
        <v>0</v>
      </c>
      <c r="AI31" s="55" t="str">
        <f aca="false">IF(AG31=0," ",AH31/AG31)</f>
        <v> </v>
      </c>
      <c r="AJ31" s="54" t="n">
        <f aca="false">SUM(AJ32:AJ35)</f>
        <v>11166113</v>
      </c>
      <c r="AK31" s="54" t="n">
        <f aca="false">SUM(AK32:AK35)</f>
        <v>11156965</v>
      </c>
      <c r="AL31" s="55" t="n">
        <f aca="false">IF(AJ31=0," ",AK31/AJ31)</f>
        <v>0.999</v>
      </c>
      <c r="AM31" s="54" t="n">
        <f aca="false">SUM(AM32:AM35)</f>
        <v>0</v>
      </c>
      <c r="AN31" s="54" t="n">
        <f aca="false">SUM(AN32:AN35)</f>
        <v>0</v>
      </c>
      <c r="AO31" s="37" t="str">
        <f aca="false">IF(AM31=0," ",AN31/AM31)</f>
        <v> </v>
      </c>
      <c r="AP31" s="54" t="n">
        <f aca="false">SUM(AP32:AP35)</f>
        <v>11166113</v>
      </c>
      <c r="AQ31" s="54" t="n">
        <f aca="false">SUM(AQ32:AQ35)</f>
        <v>11156965</v>
      </c>
      <c r="AR31" s="55" t="n">
        <f aca="false">IF(AP31=0," ",AQ31/AP31)</f>
        <v>0.999</v>
      </c>
      <c r="AS31" s="54" t="n">
        <f aca="false">SUM(AS32:AS35)</f>
        <v>0</v>
      </c>
      <c r="AT31" s="54" t="n">
        <f aca="false">SUM(AT32:AT35)</f>
        <v>0</v>
      </c>
      <c r="AU31" s="55" t="str">
        <f aca="false">IF(AS31=0," ",AT31/AS31)</f>
        <v> </v>
      </c>
      <c r="AV31" s="54" t="n">
        <f aca="false">SUM(AV32:AV35)</f>
        <v>0</v>
      </c>
      <c r="AW31" s="54" t="n">
        <f aca="false">SUM(AW32:AW35)</f>
        <v>0</v>
      </c>
      <c r="AX31" s="55" t="str">
        <f aca="false">IF(AV31=0," ",AW31/AV31)</f>
        <v> </v>
      </c>
      <c r="AY31" s="56"/>
      <c r="AZ31" s="56"/>
      <c r="BA31" s="55" t="str">
        <f aca="false">IF(AY31=0," ",AZ31/AY31)</f>
        <v> </v>
      </c>
    </row>
    <row r="32" customFormat="false" ht="15" hidden="false" customHeight="false" outlineLevel="0" collapsed="false">
      <c r="A32" s="19"/>
      <c r="B32" s="57" t="s">
        <v>63</v>
      </c>
      <c r="C32" s="58"/>
      <c r="D32" s="58"/>
      <c r="E32" s="58"/>
      <c r="F32" s="59" t="n">
        <f aca="false">SUM(I32,L32)</f>
        <v>14888151</v>
      </c>
      <c r="G32" s="59" t="n">
        <f aca="false">SUM(J32,M32)</f>
        <v>14875953</v>
      </c>
      <c r="H32" s="60" t="n">
        <f aca="false">IF(F32=0," ",G32/F32)</f>
        <v>0.999</v>
      </c>
      <c r="I32" s="59" t="n">
        <f aca="false">AA32</f>
        <v>3722038</v>
      </c>
      <c r="J32" s="59" t="n">
        <f aca="false">AB32</f>
        <v>3718988</v>
      </c>
      <c r="K32" s="60" t="n">
        <f aca="false">IF(I32=0," ",J32/I32)</f>
        <v>0.999</v>
      </c>
      <c r="L32" s="59" t="n">
        <f aca="false">AP32</f>
        <v>11166113</v>
      </c>
      <c r="M32" s="59" t="n">
        <f aca="false">AQ32</f>
        <v>11156965</v>
      </c>
      <c r="N32" s="60" t="n">
        <f aca="false">IF(L32=0," ",M32/L32)</f>
        <v>0.999</v>
      </c>
      <c r="O32" s="59" t="n">
        <f aca="false">SUM(R32,AJ32)</f>
        <v>14888151</v>
      </c>
      <c r="P32" s="59" t="n">
        <f aca="false">SUM(S32,AK32)</f>
        <v>14875953</v>
      </c>
      <c r="Q32" s="60" t="n">
        <f aca="false">IF(O32=0," ",P32/O32)</f>
        <v>0.999</v>
      </c>
      <c r="R32" s="59" t="n">
        <f aca="false">SUM(U32,X32,AA32,AD32,AG32)</f>
        <v>3722038</v>
      </c>
      <c r="S32" s="59" t="n">
        <v>3718988</v>
      </c>
      <c r="T32" s="60" t="n">
        <f aca="false">IF(R32=0," ",S32/R32)</f>
        <v>0.999</v>
      </c>
      <c r="U32" s="59"/>
      <c r="V32" s="59"/>
      <c r="W32" s="37" t="str">
        <f aca="false">IF(U32=0," ",V32/U32)</f>
        <v> </v>
      </c>
      <c r="X32" s="59"/>
      <c r="Y32" s="59"/>
      <c r="Z32" s="37" t="str">
        <f aca="false">IF(X32=0," ",Y32/X32)</f>
        <v> </v>
      </c>
      <c r="AA32" s="59" t="n">
        <f aca="false">3222038+500000</f>
        <v>3722038</v>
      </c>
      <c r="AB32" s="59" t="n">
        <v>3718988</v>
      </c>
      <c r="AC32" s="60" t="n">
        <f aca="false">IF(AA32=0," ",AB32/AA32)</f>
        <v>0.999</v>
      </c>
      <c r="AD32" s="59"/>
      <c r="AE32" s="59"/>
      <c r="AF32" s="60" t="str">
        <f aca="false">IF(AD32=0," ",AE32/AD32)</f>
        <v> </v>
      </c>
      <c r="AG32" s="59"/>
      <c r="AH32" s="59"/>
      <c r="AI32" s="60" t="str">
        <f aca="false">IF(AG32=0," ",AH32/AG32)</f>
        <v> </v>
      </c>
      <c r="AJ32" s="59" t="n">
        <f aca="false">SUM(AM32,AP32,AS32,AV32)</f>
        <v>11166113</v>
      </c>
      <c r="AK32" s="59" t="n">
        <f aca="false">SUM(AN32,AQ32,AT32,AW32)</f>
        <v>11156965</v>
      </c>
      <c r="AL32" s="60" t="n">
        <f aca="false">IF(AJ32=0," ",AK32/AJ32)</f>
        <v>0.999</v>
      </c>
      <c r="AM32" s="59"/>
      <c r="AN32" s="59"/>
      <c r="AO32" s="37" t="str">
        <f aca="false">IF(AM32=0," ",AN32/AM32)</f>
        <v> </v>
      </c>
      <c r="AP32" s="59" t="n">
        <f aca="false">9666113+1500000</f>
        <v>11166113</v>
      </c>
      <c r="AQ32" s="59" t="n">
        <v>11156965</v>
      </c>
      <c r="AR32" s="60" t="n">
        <f aca="false">IF(AP32=0," ",AQ32/AP32)</f>
        <v>0.999</v>
      </c>
      <c r="AS32" s="59"/>
      <c r="AT32" s="59"/>
      <c r="AU32" s="60" t="str">
        <f aca="false">IF(AS32=0," ",AT32/AS32)</f>
        <v> </v>
      </c>
      <c r="AV32" s="59"/>
      <c r="AW32" s="61"/>
      <c r="AX32" s="60" t="str">
        <f aca="false">IF(AV32=0," ",AW32/AV32)</f>
        <v> </v>
      </c>
      <c r="AY32" s="56"/>
      <c r="AZ32" s="56"/>
      <c r="BA32" s="60" t="str">
        <f aca="false">IF(AY32=0," ",AZ32/AY32)</f>
        <v> </v>
      </c>
    </row>
    <row r="33" customFormat="false" ht="15" hidden="false" customHeight="false" outlineLevel="0" collapsed="false">
      <c r="A33" s="19"/>
      <c r="B33" s="62" t="n">
        <v>2006</v>
      </c>
      <c r="C33" s="58"/>
      <c r="D33" s="58"/>
      <c r="E33" s="58"/>
      <c r="F33" s="59" t="n">
        <f aca="false">SUM(I33:L33)</f>
        <v>30735167</v>
      </c>
      <c r="G33" s="59" t="n">
        <f aca="false">SUM(J33,M33)</f>
        <v>0</v>
      </c>
      <c r="H33" s="60" t="n">
        <f aca="false">IF(F33=0," ",G33/F33)</f>
        <v>0</v>
      </c>
      <c r="I33" s="59" t="n">
        <f aca="false">8183792-500000</f>
        <v>7683792</v>
      </c>
      <c r="J33" s="59"/>
      <c r="K33" s="60" t="n">
        <f aca="false">IF(I33=0," ",J33/I33)</f>
        <v>0</v>
      </c>
      <c r="L33" s="59" t="n">
        <f aca="false">24551375-1500000</f>
        <v>23051375</v>
      </c>
      <c r="M33" s="59"/>
      <c r="N33" s="60" t="n">
        <f aca="false">IF(L33=0," ",M33/L33)</f>
        <v>0</v>
      </c>
      <c r="O33" s="59" t="n">
        <f aca="false">SUM(R33,AJ33)</f>
        <v>0</v>
      </c>
      <c r="P33" s="59" t="n">
        <f aca="false">SUM(S33,AK33)</f>
        <v>0</v>
      </c>
      <c r="Q33" s="60" t="str">
        <f aca="false">IF(O33=0," ",P33/O33)</f>
        <v> </v>
      </c>
      <c r="R33" s="59" t="n">
        <f aca="false">SUM(U33:AG33)</f>
        <v>0</v>
      </c>
      <c r="S33" s="59" t="n">
        <f aca="false">SUM(V33,Y33,AB33,AE33,AH33)</f>
        <v>0</v>
      </c>
      <c r="T33" s="60" t="str">
        <f aca="false">IF(R33=0," ",S33/R33)</f>
        <v> </v>
      </c>
      <c r="U33" s="59"/>
      <c r="V33" s="59"/>
      <c r="W33" s="37" t="str">
        <f aca="false">IF(U33=0," ",V33/U33)</f>
        <v> </v>
      </c>
      <c r="X33" s="59"/>
      <c r="Y33" s="59"/>
      <c r="Z33" s="37" t="str">
        <f aca="false">IF(X33=0," ",Y33/X33)</f>
        <v> </v>
      </c>
      <c r="AA33" s="59"/>
      <c r="AB33" s="59"/>
      <c r="AC33" s="60" t="str">
        <f aca="false">IF(AA33=0," ",AB33/AA33)</f>
        <v> </v>
      </c>
      <c r="AD33" s="59"/>
      <c r="AE33" s="59"/>
      <c r="AF33" s="60" t="str">
        <f aca="false">IF(AD33=0," ",AE33/AD33)</f>
        <v> </v>
      </c>
      <c r="AG33" s="59"/>
      <c r="AH33" s="59"/>
      <c r="AI33" s="60" t="str">
        <f aca="false">IF(AG33=0," ",AH33/AG33)</f>
        <v> </v>
      </c>
      <c r="AJ33" s="59"/>
      <c r="AK33" s="59" t="n">
        <f aca="false">SUM(AN33,AQ33,AT33,AW33)</f>
        <v>0</v>
      </c>
      <c r="AL33" s="60" t="str">
        <f aca="false">IF(AJ33=0," ",AK33/AJ33)</f>
        <v> </v>
      </c>
      <c r="AM33" s="59"/>
      <c r="AN33" s="59"/>
      <c r="AO33" s="37" t="str">
        <f aca="false">IF(AM33=0," ",AN33/AM33)</f>
        <v> </v>
      </c>
      <c r="AP33" s="59"/>
      <c r="AQ33" s="59"/>
      <c r="AR33" s="60" t="str">
        <f aca="false">IF(AP33=0," ",AQ33/AP33)</f>
        <v> </v>
      </c>
      <c r="AS33" s="59"/>
      <c r="AT33" s="59"/>
      <c r="AU33" s="60" t="str">
        <f aca="false">IF(AS33=0," ",AT33/AS33)</f>
        <v> </v>
      </c>
      <c r="AV33" s="59"/>
      <c r="AW33" s="61"/>
      <c r="AX33" s="60" t="str">
        <f aca="false">IF(AV33=0," ",AW33/AV33)</f>
        <v> </v>
      </c>
      <c r="AY33" s="56"/>
      <c r="AZ33" s="56"/>
      <c r="BA33" s="60" t="str">
        <f aca="false">IF(AY33=0," ",AZ33/AY33)</f>
        <v> </v>
      </c>
    </row>
    <row r="34" customFormat="false" ht="15" hidden="false" customHeight="false" outlineLevel="0" collapsed="false">
      <c r="A34" s="19"/>
      <c r="B34" s="62" t="n">
        <v>2007</v>
      </c>
      <c r="C34" s="58"/>
      <c r="D34" s="58"/>
      <c r="E34" s="58"/>
      <c r="F34" s="59" t="n">
        <f aca="false">SUM(I34:L34)</f>
        <v>4179591</v>
      </c>
      <c r="G34" s="59" t="n">
        <f aca="false">SUM(J34,M34)</f>
        <v>0</v>
      </c>
      <c r="H34" s="60" t="n">
        <f aca="false">IF(F34=0," ",G34/F34)</f>
        <v>0</v>
      </c>
      <c r="I34" s="59" t="n">
        <v>1044898</v>
      </c>
      <c r="J34" s="59"/>
      <c r="K34" s="60" t="n">
        <f aca="false">IF(I34=0," ",J34/I34)</f>
        <v>0</v>
      </c>
      <c r="L34" s="59" t="n">
        <v>3134693</v>
      </c>
      <c r="M34" s="59"/>
      <c r="N34" s="60" t="n">
        <f aca="false">IF(L34=0," ",M34/L34)</f>
        <v>0</v>
      </c>
      <c r="O34" s="59" t="n">
        <f aca="false">SUM(R34,AJ34)</f>
        <v>0</v>
      </c>
      <c r="P34" s="59" t="n">
        <f aca="false">SUM(S34,AK34)</f>
        <v>0</v>
      </c>
      <c r="Q34" s="60" t="str">
        <f aca="false">IF(O34=0," ",P34/O34)</f>
        <v> </v>
      </c>
      <c r="R34" s="59" t="n">
        <f aca="false">SUM(U34:AG34)</f>
        <v>0</v>
      </c>
      <c r="S34" s="59" t="n">
        <f aca="false">SUM(V34,Y34,AB34,AE34,AH34)</f>
        <v>0</v>
      </c>
      <c r="T34" s="60" t="str">
        <f aca="false">IF(R34=0," ",S34/R34)</f>
        <v> </v>
      </c>
      <c r="U34" s="59"/>
      <c r="V34" s="59"/>
      <c r="W34" s="37" t="str">
        <f aca="false">IF(U34=0," ",V34/U34)</f>
        <v> </v>
      </c>
      <c r="X34" s="59"/>
      <c r="Y34" s="59"/>
      <c r="Z34" s="37" t="str">
        <f aca="false">IF(X34=0," ",Y34/X34)</f>
        <v> </v>
      </c>
      <c r="AA34" s="59"/>
      <c r="AB34" s="59"/>
      <c r="AC34" s="60" t="str">
        <f aca="false">IF(AA34=0," ",AB34/AA34)</f>
        <v> </v>
      </c>
      <c r="AD34" s="59"/>
      <c r="AE34" s="59"/>
      <c r="AF34" s="60" t="str">
        <f aca="false">IF(AD34=0," ",AE34/AD34)</f>
        <v> </v>
      </c>
      <c r="AG34" s="59"/>
      <c r="AH34" s="59"/>
      <c r="AI34" s="60" t="str">
        <f aca="false">IF(AG34=0," ",AH34/AG34)</f>
        <v> </v>
      </c>
      <c r="AJ34" s="59"/>
      <c r="AK34" s="59" t="n">
        <f aca="false">SUM(AN34,AQ34,AT34,AW34)</f>
        <v>0</v>
      </c>
      <c r="AL34" s="60" t="str">
        <f aca="false">IF(AJ34=0," ",AK34/AJ34)</f>
        <v> </v>
      </c>
      <c r="AM34" s="59"/>
      <c r="AN34" s="59"/>
      <c r="AO34" s="37" t="str">
        <f aca="false">IF(AM34=0," ",AN34/AM34)</f>
        <v> </v>
      </c>
      <c r="AP34" s="59"/>
      <c r="AQ34" s="59"/>
      <c r="AR34" s="60" t="str">
        <f aca="false">IF(AP34=0," ",AQ34/AP34)</f>
        <v> </v>
      </c>
      <c r="AS34" s="59"/>
      <c r="AT34" s="59"/>
      <c r="AU34" s="60" t="str">
        <f aca="false">IF(AS34=0," ",AT34/AS34)</f>
        <v> </v>
      </c>
      <c r="AV34" s="59"/>
      <c r="AW34" s="61"/>
      <c r="AX34" s="60" t="str">
        <f aca="false">IF(AV34=0," ",AW34/AV34)</f>
        <v> </v>
      </c>
      <c r="AY34" s="56"/>
      <c r="AZ34" s="56"/>
      <c r="BA34" s="60" t="str">
        <f aca="false">IF(AY34=0," ",AZ34/AY34)</f>
        <v> </v>
      </c>
    </row>
    <row r="35" customFormat="false" ht="15" hidden="true" customHeight="false" outlineLevel="0" collapsed="false">
      <c r="A35" s="19"/>
      <c r="B35" s="62"/>
      <c r="C35" s="58"/>
      <c r="D35" s="58"/>
      <c r="E35" s="58"/>
      <c r="F35" s="59" t="n">
        <f aca="false">SUM(I35:L35)</f>
        <v>0</v>
      </c>
      <c r="G35" s="59" t="n">
        <f aca="false">SUM(J35,M35)</f>
        <v>0</v>
      </c>
      <c r="H35" s="60" t="str">
        <f aca="false">IF(F35=0," ",G35/F35)</f>
        <v> </v>
      </c>
      <c r="I35" s="59"/>
      <c r="J35" s="59"/>
      <c r="K35" s="60" t="str">
        <f aca="false">IF(I35=0," ",J35/I35)</f>
        <v> </v>
      </c>
      <c r="L35" s="59"/>
      <c r="M35" s="59"/>
      <c r="N35" s="60" t="str">
        <f aca="false">IF(L35=0," ",M35/L35)</f>
        <v> </v>
      </c>
      <c r="O35" s="59" t="n">
        <f aca="false">SUM(R35,AJ35)</f>
        <v>0</v>
      </c>
      <c r="P35" s="59" t="n">
        <f aca="false">SUM(S35,AK35)</f>
        <v>0</v>
      </c>
      <c r="Q35" s="60" t="str">
        <f aca="false">IF(O35=0," ",P35/O35)</f>
        <v> </v>
      </c>
      <c r="R35" s="59" t="n">
        <f aca="false">SUM(U35:AG35)</f>
        <v>0</v>
      </c>
      <c r="S35" s="59" t="n">
        <f aca="false">SUM(V35,Y35,AB35,AE35,AH35)</f>
        <v>0</v>
      </c>
      <c r="T35" s="60" t="str">
        <f aca="false">IF(R35=0," ",S35/R35)</f>
        <v> </v>
      </c>
      <c r="U35" s="59"/>
      <c r="V35" s="59"/>
      <c r="W35" s="37" t="str">
        <f aca="false">IF(U35=0," ",V35/U35)</f>
        <v> </v>
      </c>
      <c r="X35" s="59"/>
      <c r="Y35" s="59"/>
      <c r="Z35" s="37" t="str">
        <f aca="false">IF(X35=0," ",Y35/X35)</f>
        <v> </v>
      </c>
      <c r="AA35" s="59"/>
      <c r="AB35" s="59"/>
      <c r="AC35" s="60" t="str">
        <f aca="false">IF(AA35=0," ",AB35/AA35)</f>
        <v> </v>
      </c>
      <c r="AD35" s="59"/>
      <c r="AE35" s="59"/>
      <c r="AF35" s="60" t="str">
        <f aca="false">IF(AD35=0," ",AE35/AD35)</f>
        <v> </v>
      </c>
      <c r="AG35" s="59"/>
      <c r="AH35" s="59"/>
      <c r="AI35" s="60" t="str">
        <f aca="false">IF(AG35=0," ",AH35/AG35)</f>
        <v> </v>
      </c>
      <c r="AJ35" s="59" t="n">
        <f aca="false">SUM(AM35:AV35)</f>
        <v>0</v>
      </c>
      <c r="AK35" s="59" t="n">
        <f aca="false">SUM(AN35,AQ35,AT35,AW35)</f>
        <v>0</v>
      </c>
      <c r="AL35" s="60" t="str">
        <f aca="false">IF(AJ35=0," ",AK35/AJ35)</f>
        <v> </v>
      </c>
      <c r="AM35" s="59"/>
      <c r="AN35" s="59"/>
      <c r="AO35" s="37" t="str">
        <f aca="false">IF(AM35=0," ",AN35/AM35)</f>
        <v> </v>
      </c>
      <c r="AP35" s="59"/>
      <c r="AQ35" s="59"/>
      <c r="AR35" s="60" t="str">
        <f aca="false">IF(AP35=0," ",AQ35/AP35)</f>
        <v> </v>
      </c>
      <c r="AS35" s="59"/>
      <c r="AT35" s="59"/>
      <c r="AU35" s="60" t="str">
        <f aca="false">IF(AS35=0," ",AT35/AS35)</f>
        <v> </v>
      </c>
      <c r="AV35" s="59"/>
      <c r="AW35" s="38"/>
      <c r="AX35" s="60" t="str">
        <f aca="false">IF(AV35=0," ",AW35/AV35)</f>
        <v> </v>
      </c>
      <c r="AY35" s="63"/>
      <c r="AZ35" s="63"/>
      <c r="BA35" s="60"/>
    </row>
    <row r="36" customFormat="false" ht="21" hidden="false" customHeight="true" outlineLevel="0" collapsed="false">
      <c r="A36" s="64" t="n">
        <v>2</v>
      </c>
      <c r="B36" s="31" t="s">
        <v>64</v>
      </c>
      <c r="C36" s="65"/>
      <c r="D36" s="58"/>
      <c r="E36" s="66"/>
      <c r="F36" s="67" t="n">
        <f aca="false">SUM(F37,F73,F74)</f>
        <v>23693258</v>
      </c>
      <c r="G36" s="67" t="n">
        <f aca="false">SUM(G37,G73,G74)</f>
        <v>10802365</v>
      </c>
      <c r="H36" s="68" t="n">
        <f aca="false">IF(F36=0," ",G36/F36)</f>
        <v>0.456</v>
      </c>
      <c r="I36" s="67" t="n">
        <f aca="false">SUM(I37,I73,I74)</f>
        <v>5655151</v>
      </c>
      <c r="J36" s="67" t="n">
        <f aca="false">SUM(J37,J73,J74)</f>
        <v>2877261</v>
      </c>
      <c r="K36" s="68" t="n">
        <f aca="false">IF(I36=0," ",J36/I36)</f>
        <v>0.509</v>
      </c>
      <c r="L36" s="67" t="n">
        <f aca="false">SUM(L37,L73,L74)</f>
        <v>18016107</v>
      </c>
      <c r="M36" s="67" t="n">
        <f aca="false">SUM(M37,M73,M74)</f>
        <v>7915484</v>
      </c>
      <c r="N36" s="68" t="n">
        <f aca="false">IF(L36=0," ",M36/L36)</f>
        <v>0.439</v>
      </c>
      <c r="O36" s="67"/>
      <c r="P36" s="67"/>
      <c r="Q36" s="68" t="str">
        <f aca="false">IF(O36=0," ",P36/O36)</f>
        <v> </v>
      </c>
      <c r="R36" s="67"/>
      <c r="S36" s="67"/>
      <c r="T36" s="68" t="str">
        <f aca="false">IF(R36=0," ",S36/R36)</f>
        <v> </v>
      </c>
      <c r="U36" s="67"/>
      <c r="V36" s="67"/>
      <c r="W36" s="37" t="str">
        <f aca="false">IF(U36=0," ",V36/U36)</f>
        <v> </v>
      </c>
      <c r="X36" s="67"/>
      <c r="Y36" s="67"/>
      <c r="Z36" s="37" t="str">
        <f aca="false">IF(X36=0," ",Y36/X36)</f>
        <v> </v>
      </c>
      <c r="AA36" s="67"/>
      <c r="AB36" s="67"/>
      <c r="AC36" s="68" t="str">
        <f aca="false">IF(AA36=0," ",AB36/AA36)</f>
        <v> </v>
      </c>
      <c r="AD36" s="67"/>
      <c r="AE36" s="67"/>
      <c r="AF36" s="68" t="str">
        <f aca="false">IF(AD36=0," ",AE36/AD36)</f>
        <v> </v>
      </c>
      <c r="AG36" s="67"/>
      <c r="AH36" s="67"/>
      <c r="AI36" s="68" t="str">
        <f aca="false">IF(AG36=0," ",AH36/AG36)</f>
        <v> </v>
      </c>
      <c r="AJ36" s="67"/>
      <c r="AK36" s="67"/>
      <c r="AL36" s="68" t="str">
        <f aca="false">IF(AJ36=0," ",AK36/AJ36)</f>
        <v> </v>
      </c>
      <c r="AM36" s="67"/>
      <c r="AN36" s="67"/>
      <c r="AO36" s="37" t="str">
        <f aca="false">IF(AM36=0," ",AN36/AM36)</f>
        <v> </v>
      </c>
      <c r="AP36" s="67"/>
      <c r="AQ36" s="67"/>
      <c r="AR36" s="68" t="str">
        <f aca="false">IF(AP36=0," ",AQ36/AP36)</f>
        <v> </v>
      </c>
      <c r="AS36" s="67"/>
      <c r="AT36" s="67"/>
      <c r="AU36" s="68" t="str">
        <f aca="false">IF(AS36=0," ",AT36/AS36)</f>
        <v> </v>
      </c>
      <c r="AV36" s="67"/>
      <c r="AW36" s="59"/>
      <c r="AX36" s="68" t="str">
        <f aca="false">IF(AV36=0," ",AW36/AV36)</f>
        <v> </v>
      </c>
      <c r="AY36" s="59" t="n">
        <f aca="false">SUM(AY37,AY73,AY74)</f>
        <v>22000</v>
      </c>
      <c r="AZ36" s="59" t="n">
        <f aca="false">SUM(AZ37,AZ73,AZ74)</f>
        <v>9620</v>
      </c>
      <c r="BA36" s="68" t="n">
        <f aca="false">IF(AY36=0," ",AZ36/AY36)</f>
        <v>0.437</v>
      </c>
      <c r="BB36" s="11"/>
    </row>
    <row r="37" customFormat="false" ht="15" hidden="false" customHeight="false" outlineLevel="0" collapsed="false">
      <c r="A37" s="16"/>
      <c r="B37" s="69" t="n">
        <v>2005</v>
      </c>
      <c r="C37" s="65"/>
      <c r="D37" s="70"/>
      <c r="E37" s="66"/>
      <c r="F37" s="59" t="n">
        <f aca="false">SUM(F43,F48,F53,F58,F68,F38)</f>
        <v>13330501</v>
      </c>
      <c r="G37" s="59" t="n">
        <f aca="false">SUM(G43,G48,G53,G58,G68,G38)</f>
        <v>10802365</v>
      </c>
      <c r="H37" s="60" t="n">
        <f aca="false">IF(F37=0," ",G37/F37)</f>
        <v>0.81</v>
      </c>
      <c r="I37" s="59" t="n">
        <f aca="false">SUM(I43,I48,I53,I58,I68,I38)</f>
        <v>3520043</v>
      </c>
      <c r="J37" s="59" t="n">
        <f aca="false">SUM(J43,J48,J53,J58,J68,J38)</f>
        <v>2877261</v>
      </c>
      <c r="K37" s="60" t="n">
        <f aca="false">IF(I37=0," ",J37/I37)</f>
        <v>0.817</v>
      </c>
      <c r="L37" s="59" t="n">
        <f aca="false">SUM(L43,L48,L53,L58,L68,L38)</f>
        <v>9799458</v>
      </c>
      <c r="M37" s="59" t="n">
        <f aca="false">SUM(M43,M48,M53,M58,M68,M38)</f>
        <v>7915484</v>
      </c>
      <c r="N37" s="60" t="n">
        <f aca="false">IF(L37=0," ",M37/L37)</f>
        <v>0.808</v>
      </c>
      <c r="O37" s="59" t="n">
        <f aca="false">SUM(O43,O48,O53,O58,O68,O38)</f>
        <v>13319501</v>
      </c>
      <c r="P37" s="59" t="n">
        <f aca="false">SUM(P43,P48,P53,P58,P68,P38)</f>
        <v>10752083</v>
      </c>
      <c r="Q37" s="60" t="n">
        <f aca="false">IF(O37=0," ",P37/O37)</f>
        <v>0.807</v>
      </c>
      <c r="R37" s="59" t="n">
        <f aca="false">SUM(R43,R48,R53,R58,R68,R38)</f>
        <v>3520043</v>
      </c>
      <c r="S37" s="59" t="n">
        <f aca="false">SUM(S43,S48,S53,S58,S68,S38)</f>
        <v>2867096</v>
      </c>
      <c r="T37" s="60" t="n">
        <f aca="false">IF(R37=0," ",S37/R37)</f>
        <v>0.815</v>
      </c>
      <c r="U37" s="59" t="n">
        <f aca="false">SUM(U43,U48,U53,U58,U68)</f>
        <v>0</v>
      </c>
      <c r="V37" s="59" t="n">
        <f aca="false">SUM(V43,V48,V53,V58,V68)</f>
        <v>0</v>
      </c>
      <c r="W37" s="37" t="str">
        <f aca="false">IF(U37=0," ",V37/U37)</f>
        <v> </v>
      </c>
      <c r="X37" s="59" t="n">
        <f aca="false">SUM(X43,X48,X53,X58,X68,X38)</f>
        <v>0</v>
      </c>
      <c r="Y37" s="59" t="n">
        <f aca="false">SUM(Y43,Y48,Y53,Y58,Y68,Y38)</f>
        <v>0</v>
      </c>
      <c r="Z37" s="37" t="str">
        <f aca="false">IF(X37=0," ",Y37/X37)</f>
        <v> </v>
      </c>
      <c r="AA37" s="59" t="n">
        <f aca="false">SUM(AA43,AA48,AA53,AA58,AA68,AA38)</f>
        <v>566038</v>
      </c>
      <c r="AB37" s="59" t="n">
        <f aca="false">SUM(AB43,AB48,AB53,AB58,AB68,AB38)</f>
        <v>417061</v>
      </c>
      <c r="AC37" s="60" t="n">
        <f aca="false">IF(AA37=0," ",AB37/AA37)</f>
        <v>0.737</v>
      </c>
      <c r="AD37" s="59" t="n">
        <f aca="false">SUM(AD43,AD48,AD53,AD58,AD68,AD38)</f>
        <v>188356</v>
      </c>
      <c r="AE37" s="59" t="n">
        <f aca="false">SUM(AE43,AE48,AE53,AE58,AE68,AE38)</f>
        <v>168727</v>
      </c>
      <c r="AF37" s="60" t="n">
        <f aca="false">IF(AD37=0," ",AE37/AD37)</f>
        <v>0.896</v>
      </c>
      <c r="AG37" s="59" t="n">
        <f aca="false">SUM(AG43,AG48,AG53,AG58,AG68,AG38)</f>
        <v>2765649</v>
      </c>
      <c r="AH37" s="59" t="n">
        <f aca="false">SUM(AH43,AH48,AH53,AH58,AH68,AH38)</f>
        <v>2281308</v>
      </c>
      <c r="AI37" s="60" t="n">
        <f aca="false">IF(AG37=0," ",AH37/AG37)</f>
        <v>0.825</v>
      </c>
      <c r="AJ37" s="59" t="n">
        <f aca="false">SUM(AJ43,AJ48,AJ53,AJ58,AJ68,AJ38)</f>
        <v>9799458</v>
      </c>
      <c r="AK37" s="59" t="n">
        <f aca="false">SUM(AK43,AK48,AK53,AK58,AK68,AK38)</f>
        <v>7884987</v>
      </c>
      <c r="AL37" s="60" t="n">
        <f aca="false">IF(AJ37=0," ",AK37/AJ37)</f>
        <v>0.805</v>
      </c>
      <c r="AM37" s="59" t="n">
        <f aca="false">SUM(AM43,AM48,AM53,AM58,AM68,AM38)</f>
        <v>0</v>
      </c>
      <c r="AN37" s="59" t="n">
        <f aca="false">SUM(AN43,AN48,AN53,AN58,AN68,AN38)</f>
        <v>0</v>
      </c>
      <c r="AO37" s="37" t="str">
        <f aca="false">IF(AM37=0," ",AN37/AM37)</f>
        <v> </v>
      </c>
      <c r="AP37" s="59" t="n">
        <f aca="false">SUM(AP43,AP48,AP53,AP58,AP68,AP38)</f>
        <v>0</v>
      </c>
      <c r="AQ37" s="59" t="n">
        <f aca="false">SUM(AQ43,AQ48,AQ53,AQ58,AQ68,AQ38)</f>
        <v>0</v>
      </c>
      <c r="AR37" s="60" t="str">
        <f aca="false">IF(AP37=0," ",AQ37/AP37)</f>
        <v> </v>
      </c>
      <c r="AS37" s="59" t="n">
        <f aca="false">SUM(AS43,AS48,AS53,AS58,AS68,AS38)</f>
        <v>5912931</v>
      </c>
      <c r="AT37" s="59" t="n">
        <f aca="false">SUM(AT43,AT48,AT53,AT58,AT68,AT38)</f>
        <v>5173272</v>
      </c>
      <c r="AU37" s="60" t="n">
        <f aca="false">IF(AS37=0," ",AT37/AS37)</f>
        <v>0.875</v>
      </c>
      <c r="AV37" s="59" t="n">
        <f aca="false">SUM(AV43,AV48,AV53,AV58,AV68,AV38)</f>
        <v>3886527</v>
      </c>
      <c r="AW37" s="59" t="n">
        <f aca="false">SUM(AW43,AW48,AW53,AW58,AW68,AW38)</f>
        <v>2711715</v>
      </c>
      <c r="AX37" s="60" t="n">
        <f aca="false">IF(AV37=0," ",AW37/AV37)</f>
        <v>0.698</v>
      </c>
      <c r="AY37" s="61" t="n">
        <f aca="false">SUM(AY43,AY48,AY53,AY58,AY68,AY38)</f>
        <v>11000</v>
      </c>
      <c r="AZ37" s="61" t="n">
        <f aca="false">SUM(AZ43,AZ48,AZ53,AZ58,AZ68,AZ38)</f>
        <v>9620</v>
      </c>
      <c r="BA37" s="60" t="n">
        <f aca="false">IF(AY37=0," ",AZ37/AY37)</f>
        <v>0.875</v>
      </c>
      <c r="BB37" s="11"/>
    </row>
    <row r="38" customFormat="false" ht="22.5" hidden="false" customHeight="false" outlineLevel="0" collapsed="false">
      <c r="A38" s="16"/>
      <c r="B38" s="31"/>
      <c r="C38" s="33"/>
      <c r="D38" s="71" t="n">
        <v>710</v>
      </c>
      <c r="E38" s="72" t="s">
        <v>65</v>
      </c>
      <c r="F38" s="59" t="n">
        <f aca="false">SUM(F39)</f>
        <v>54800</v>
      </c>
      <c r="G38" s="59" t="n">
        <f aca="false">SUM(G39)</f>
        <v>53307</v>
      </c>
      <c r="H38" s="60" t="n">
        <f aca="false">IF(F38=0," ",G38/F38)</f>
        <v>0.973</v>
      </c>
      <c r="I38" s="59" t="n">
        <f aca="false">SUM(I39)</f>
        <v>13700</v>
      </c>
      <c r="J38" s="59" t="n">
        <f aca="false">SUM(J39)</f>
        <v>13327</v>
      </c>
      <c r="K38" s="60" t="n">
        <f aca="false">IF(I38=0," ",J38/I38)</f>
        <v>0.973</v>
      </c>
      <c r="L38" s="59" t="n">
        <f aca="false">SUM(L39)</f>
        <v>41100</v>
      </c>
      <c r="M38" s="59" t="n">
        <f aca="false">SUM(M39)</f>
        <v>39980</v>
      </c>
      <c r="N38" s="60" t="n">
        <f aca="false">IF(L38=0," ",M38/L38)</f>
        <v>0.973</v>
      </c>
      <c r="O38" s="59" t="n">
        <f aca="false">SUM(O39)</f>
        <v>54800</v>
      </c>
      <c r="P38" s="59" t="n">
        <f aca="false">SUM(P39)</f>
        <v>53307</v>
      </c>
      <c r="Q38" s="60" t="n">
        <f aca="false">IF(O38=0," ",P38/O38)</f>
        <v>0.973</v>
      </c>
      <c r="R38" s="59" t="n">
        <f aca="false">SUM(R39)</f>
        <v>13700</v>
      </c>
      <c r="S38" s="59" t="n">
        <f aca="false">SUM(S39)</f>
        <v>13327</v>
      </c>
      <c r="T38" s="60" t="n">
        <f aca="false">IF(R38=0," ",S38/R38)</f>
        <v>0.973</v>
      </c>
      <c r="U38" s="59" t="n">
        <f aca="false">SUM(U39)</f>
        <v>0</v>
      </c>
      <c r="V38" s="59" t="n">
        <f aca="false">SUM(V39)</f>
        <v>0</v>
      </c>
      <c r="W38" s="37" t="str">
        <f aca="false">IF(U38=0," ",V38/U38)</f>
        <v> </v>
      </c>
      <c r="X38" s="59" t="n">
        <f aca="false">SUM(X39)</f>
        <v>0</v>
      </c>
      <c r="Y38" s="59" t="n">
        <f aca="false">SUM(Y39)</f>
        <v>0</v>
      </c>
      <c r="Z38" s="37" t="str">
        <f aca="false">IF(X38=0," ",Y38/X38)</f>
        <v> </v>
      </c>
      <c r="AA38" s="59" t="n">
        <f aca="false">SUM(AA39)</f>
        <v>13700</v>
      </c>
      <c r="AB38" s="59" t="n">
        <f aca="false">SUM(AB39)</f>
        <v>13327</v>
      </c>
      <c r="AC38" s="60" t="n">
        <f aca="false">IF(AA38=0," ",AB38/AA38)</f>
        <v>0.973</v>
      </c>
      <c r="AD38" s="59" t="n">
        <f aca="false">SUM(AD39)</f>
        <v>0</v>
      </c>
      <c r="AE38" s="59" t="n">
        <f aca="false">SUM(AE39)</f>
        <v>0</v>
      </c>
      <c r="AF38" s="60" t="str">
        <f aca="false">IF(AD38=0," ",AE38/AD38)</f>
        <v> </v>
      </c>
      <c r="AG38" s="59" t="n">
        <f aca="false">SUM(AG39)</f>
        <v>0</v>
      </c>
      <c r="AH38" s="59" t="n">
        <f aca="false">SUM(AH39)</f>
        <v>0</v>
      </c>
      <c r="AI38" s="60" t="str">
        <f aca="false">IF(AG38=0," ",AH38/AG38)</f>
        <v> </v>
      </c>
      <c r="AJ38" s="59" t="n">
        <f aca="false">SUM(AJ39)</f>
        <v>41100</v>
      </c>
      <c r="AK38" s="59" t="n">
        <f aca="false">SUM(AK39)</f>
        <v>39980</v>
      </c>
      <c r="AL38" s="60" t="n">
        <f aca="false">IF(AJ38=0," ",AK38/AJ38)</f>
        <v>0.973</v>
      </c>
      <c r="AM38" s="59" t="n">
        <f aca="false">SUM(AM39)</f>
        <v>0</v>
      </c>
      <c r="AN38" s="59" t="n">
        <f aca="false">SUM(AN39)</f>
        <v>0</v>
      </c>
      <c r="AO38" s="37" t="str">
        <f aca="false">IF(AM38=0," ",AN38/AM38)</f>
        <v> </v>
      </c>
      <c r="AP38" s="59" t="n">
        <f aca="false">SUM(AP39)</f>
        <v>0</v>
      </c>
      <c r="AQ38" s="59" t="n">
        <f aca="false">SUM(AQ39)</f>
        <v>0</v>
      </c>
      <c r="AR38" s="60" t="str">
        <f aca="false">IF(AP38=0," ",AQ38/AP38)</f>
        <v> </v>
      </c>
      <c r="AS38" s="59" t="n">
        <f aca="false">SUM(AS39)</f>
        <v>0</v>
      </c>
      <c r="AT38" s="59" t="n">
        <f aca="false">SUM(AT39)</f>
        <v>0</v>
      </c>
      <c r="AU38" s="60" t="str">
        <f aca="false">IF(AS38=0," ",AT38/AS38)</f>
        <v> </v>
      </c>
      <c r="AV38" s="59" t="n">
        <f aca="false">SUM(AV39)</f>
        <v>41100</v>
      </c>
      <c r="AW38" s="59" t="n">
        <f aca="false">SUM(AW39)</f>
        <v>39980</v>
      </c>
      <c r="AX38" s="60" t="n">
        <f aca="false">IF(AV38=0," ",AW38/AV38)</f>
        <v>0.973</v>
      </c>
      <c r="AY38" s="61" t="n">
        <f aca="false">SUM(AY39)</f>
        <v>0</v>
      </c>
      <c r="AZ38" s="61" t="n">
        <f aca="false">SUM(AZ39)</f>
        <v>0</v>
      </c>
      <c r="BA38" s="60" t="str">
        <f aca="false">IF(AY38=0," ",AZ38/AY38)</f>
        <v> </v>
      </c>
      <c r="BB38" s="11"/>
    </row>
    <row r="39" customFormat="false" ht="12.75" hidden="false" customHeight="false" outlineLevel="0" collapsed="false">
      <c r="A39" s="16"/>
      <c r="B39" s="31"/>
      <c r="C39" s="33"/>
      <c r="D39" s="73" t="n">
        <v>71095</v>
      </c>
      <c r="E39" s="74" t="s">
        <v>66</v>
      </c>
      <c r="F39" s="59" t="n">
        <f aca="false">SUM(F40)</f>
        <v>54800</v>
      </c>
      <c r="G39" s="59" t="n">
        <f aca="false">SUM(G40)</f>
        <v>53307</v>
      </c>
      <c r="H39" s="60" t="n">
        <f aca="false">IF(F39=0," ",G39/F39)</f>
        <v>0.973</v>
      </c>
      <c r="I39" s="59" t="n">
        <f aca="false">SUM(I40)</f>
        <v>13700</v>
      </c>
      <c r="J39" s="59" t="n">
        <f aca="false">SUM(J40)</f>
        <v>13327</v>
      </c>
      <c r="K39" s="60" t="n">
        <f aca="false">IF(I39=0," ",J39/I39)</f>
        <v>0.973</v>
      </c>
      <c r="L39" s="59" t="n">
        <f aca="false">SUM(L40)</f>
        <v>41100</v>
      </c>
      <c r="M39" s="59" t="n">
        <f aca="false">SUM(M40)</f>
        <v>39980</v>
      </c>
      <c r="N39" s="60" t="n">
        <f aca="false">IF(L39=0," ",M39/L39)</f>
        <v>0.973</v>
      </c>
      <c r="O39" s="59" t="n">
        <f aca="false">SUM(O40)</f>
        <v>54800</v>
      </c>
      <c r="P39" s="59" t="n">
        <f aca="false">SUM(P40)</f>
        <v>53307</v>
      </c>
      <c r="Q39" s="60" t="n">
        <f aca="false">IF(O39=0," ",P39/O39)</f>
        <v>0.973</v>
      </c>
      <c r="R39" s="59" t="n">
        <f aca="false">SUM(R40)</f>
        <v>13700</v>
      </c>
      <c r="S39" s="59" t="n">
        <f aca="false">SUM(S40)</f>
        <v>13327</v>
      </c>
      <c r="T39" s="60" t="n">
        <f aca="false">IF(R39=0," ",S39/R39)</f>
        <v>0.973</v>
      </c>
      <c r="U39" s="59" t="n">
        <f aca="false">SUM(U40)</f>
        <v>0</v>
      </c>
      <c r="V39" s="59" t="n">
        <f aca="false">SUM(V40)</f>
        <v>0</v>
      </c>
      <c r="W39" s="37" t="str">
        <f aca="false">IF(U39=0," ",V39/U39)</f>
        <v> </v>
      </c>
      <c r="X39" s="59" t="n">
        <f aca="false">SUM(X40)</f>
        <v>0</v>
      </c>
      <c r="Y39" s="59" t="n">
        <f aca="false">SUM(Y40)</f>
        <v>0</v>
      </c>
      <c r="Z39" s="37" t="str">
        <f aca="false">IF(X39=0," ",Y39/X39)</f>
        <v> </v>
      </c>
      <c r="AA39" s="59" t="n">
        <f aca="false">SUM(AA40)</f>
        <v>13700</v>
      </c>
      <c r="AB39" s="59" t="n">
        <f aca="false">SUM(AB40)</f>
        <v>13327</v>
      </c>
      <c r="AC39" s="60" t="n">
        <f aca="false">IF(AA39=0," ",AB39/AA39)</f>
        <v>0.973</v>
      </c>
      <c r="AD39" s="59" t="n">
        <f aca="false">SUM(AD40)</f>
        <v>0</v>
      </c>
      <c r="AE39" s="59" t="n">
        <f aca="false">SUM(AE40)</f>
        <v>0</v>
      </c>
      <c r="AF39" s="60" t="str">
        <f aca="false">IF(AD39=0," ",AE39/AD39)</f>
        <v> </v>
      </c>
      <c r="AG39" s="59" t="n">
        <f aca="false">SUM(AG40)</f>
        <v>0</v>
      </c>
      <c r="AH39" s="59" t="n">
        <f aca="false">SUM(AH40)</f>
        <v>0</v>
      </c>
      <c r="AI39" s="60" t="str">
        <f aca="false">IF(AG39=0," ",AH39/AG39)</f>
        <v> </v>
      </c>
      <c r="AJ39" s="59" t="n">
        <f aca="false">SUM(AJ40)</f>
        <v>41100</v>
      </c>
      <c r="AK39" s="59" t="n">
        <f aca="false">SUM(AK40)</f>
        <v>39980</v>
      </c>
      <c r="AL39" s="60" t="n">
        <f aca="false">IF(AJ39=0," ",AK39/AJ39)</f>
        <v>0.973</v>
      </c>
      <c r="AM39" s="59" t="n">
        <f aca="false">SUM(AM40)</f>
        <v>0</v>
      </c>
      <c r="AN39" s="59" t="n">
        <f aca="false">SUM(AN40)</f>
        <v>0</v>
      </c>
      <c r="AO39" s="37" t="str">
        <f aca="false">IF(AM39=0," ",AN39/AM39)</f>
        <v> </v>
      </c>
      <c r="AP39" s="59" t="n">
        <f aca="false">SUM(AP40)</f>
        <v>0</v>
      </c>
      <c r="AQ39" s="59" t="n">
        <f aca="false">SUM(AQ40)</f>
        <v>0</v>
      </c>
      <c r="AR39" s="60" t="str">
        <f aca="false">IF(AP39=0," ",AQ39/AP39)</f>
        <v> </v>
      </c>
      <c r="AS39" s="59" t="n">
        <f aca="false">SUM(AS40)</f>
        <v>0</v>
      </c>
      <c r="AT39" s="59" t="n">
        <f aca="false">SUM(AT40)</f>
        <v>0</v>
      </c>
      <c r="AU39" s="60" t="str">
        <f aca="false">IF(AS39=0," ",AT39/AS39)</f>
        <v> </v>
      </c>
      <c r="AV39" s="59" t="n">
        <f aca="false">SUM(AV40)</f>
        <v>41100</v>
      </c>
      <c r="AW39" s="59" t="n">
        <f aca="false">SUM(AW40)</f>
        <v>39980</v>
      </c>
      <c r="AX39" s="60" t="n">
        <f aca="false">IF(AV39=0," ",AW39/AV39)</f>
        <v>0.973</v>
      </c>
      <c r="AY39" s="61" t="n">
        <f aca="false">SUM(AY40)</f>
        <v>0</v>
      </c>
      <c r="AZ39" s="61" t="n">
        <f aca="false">SUM(AZ40)</f>
        <v>0</v>
      </c>
      <c r="BA39" s="60" t="str">
        <f aca="false">IF(AY39=0," ",AZ39/AY39)</f>
        <v> </v>
      </c>
      <c r="BB39" s="11"/>
    </row>
    <row r="40" customFormat="false" ht="12.75" hidden="false" customHeight="false" outlineLevel="0" collapsed="false">
      <c r="A40" s="16"/>
      <c r="B40" s="31"/>
      <c r="C40" s="33"/>
      <c r="D40" s="75"/>
      <c r="E40" s="76" t="s">
        <v>67</v>
      </c>
      <c r="F40" s="77" t="n">
        <f aca="false">SUM(F41:F42)</f>
        <v>54800</v>
      </c>
      <c r="G40" s="77" t="n">
        <f aca="false">SUM(G41:G42)</f>
        <v>53307</v>
      </c>
      <c r="H40" s="78" t="n">
        <f aca="false">IF(F40=0," ",G40/F40)</f>
        <v>0.973</v>
      </c>
      <c r="I40" s="77" t="n">
        <f aca="false">SUM(I41:I42)</f>
        <v>13700</v>
      </c>
      <c r="J40" s="77" t="n">
        <f aca="false">SUM(J41:J42)</f>
        <v>13327</v>
      </c>
      <c r="K40" s="78" t="n">
        <f aca="false">IF(I40=0," ",J40/I40)</f>
        <v>0.973</v>
      </c>
      <c r="L40" s="77" t="n">
        <f aca="false">SUM(L41:L42)</f>
        <v>41100</v>
      </c>
      <c r="M40" s="77" t="n">
        <f aca="false">SUM(M41:M42)</f>
        <v>39980</v>
      </c>
      <c r="N40" s="78" t="n">
        <f aca="false">IF(L40=0," ",M40/L40)</f>
        <v>0.973</v>
      </c>
      <c r="O40" s="77" t="n">
        <f aca="false">SUM(O41:O42)</f>
        <v>54800</v>
      </c>
      <c r="P40" s="77" t="n">
        <f aca="false">SUM(P41:P42)</f>
        <v>53307</v>
      </c>
      <c r="Q40" s="78" t="n">
        <f aca="false">IF(O40=0," ",P40/O40)</f>
        <v>0.973</v>
      </c>
      <c r="R40" s="77" t="n">
        <f aca="false">SUM(R41:R42)</f>
        <v>13700</v>
      </c>
      <c r="S40" s="77" t="n">
        <f aca="false">SUM(S41:S42)</f>
        <v>13327</v>
      </c>
      <c r="T40" s="78" t="n">
        <f aca="false">IF(R40=0," ",S40/R40)</f>
        <v>0.973</v>
      </c>
      <c r="U40" s="77" t="n">
        <f aca="false">SUM(U41:U42)</f>
        <v>0</v>
      </c>
      <c r="V40" s="77" t="n">
        <f aca="false">SUM(V41:V42)</f>
        <v>0</v>
      </c>
      <c r="W40" s="37" t="str">
        <f aca="false">IF(U40=0," ",V40/U40)</f>
        <v> </v>
      </c>
      <c r="X40" s="77" t="n">
        <f aca="false">SUM(X41:X42)</f>
        <v>0</v>
      </c>
      <c r="Y40" s="77" t="n">
        <f aca="false">SUM(Y41:Y42)</f>
        <v>0</v>
      </c>
      <c r="Z40" s="37" t="str">
        <f aca="false">IF(X40=0," ",Y40/X40)</f>
        <v> </v>
      </c>
      <c r="AA40" s="77" t="n">
        <f aca="false">SUM(AA41:AA42)</f>
        <v>13700</v>
      </c>
      <c r="AB40" s="77" t="n">
        <f aca="false">SUM(AB41:AB42)</f>
        <v>13327</v>
      </c>
      <c r="AC40" s="78" t="n">
        <f aca="false">IF(AA40=0," ",AB40/AA40)</f>
        <v>0.973</v>
      </c>
      <c r="AD40" s="77" t="n">
        <f aca="false">SUM(AD41:AD42)</f>
        <v>0</v>
      </c>
      <c r="AE40" s="77" t="n">
        <f aca="false">SUM(AE41:AE42)</f>
        <v>0</v>
      </c>
      <c r="AF40" s="78" t="str">
        <f aca="false">IF(AD40=0," ",AE40/AD40)</f>
        <v> </v>
      </c>
      <c r="AG40" s="77" t="n">
        <f aca="false">SUM(AG41:AG42)</f>
        <v>0</v>
      </c>
      <c r="AH40" s="77" t="n">
        <f aca="false">SUM(AH41:AH42)</f>
        <v>0</v>
      </c>
      <c r="AI40" s="78" t="str">
        <f aca="false">IF(AG40=0," ",AH40/AG40)</f>
        <v> </v>
      </c>
      <c r="AJ40" s="77" t="n">
        <f aca="false">SUM(AJ41:AJ42)</f>
        <v>41100</v>
      </c>
      <c r="AK40" s="77" t="n">
        <f aca="false">SUM(AK41:AK42)</f>
        <v>39980</v>
      </c>
      <c r="AL40" s="78" t="n">
        <f aca="false">IF(AJ40=0," ",AK40/AJ40)</f>
        <v>0.973</v>
      </c>
      <c r="AM40" s="77" t="n">
        <f aca="false">SUM(AM41:AM42)</f>
        <v>0</v>
      </c>
      <c r="AN40" s="77" t="n">
        <f aca="false">SUM(AN41:AN42)</f>
        <v>0</v>
      </c>
      <c r="AO40" s="37" t="str">
        <f aca="false">IF(AM40=0," ",AN40/AM40)</f>
        <v> </v>
      </c>
      <c r="AP40" s="77" t="n">
        <f aca="false">SUM(AP41:AP42)</f>
        <v>0</v>
      </c>
      <c r="AQ40" s="77" t="n">
        <f aca="false">SUM(AQ41:AQ42)</f>
        <v>0</v>
      </c>
      <c r="AR40" s="78" t="str">
        <f aca="false">IF(AP40=0," ",AQ40/AP40)</f>
        <v> </v>
      </c>
      <c r="AS40" s="77" t="n">
        <f aca="false">SUM(AS41:AS42)</f>
        <v>0</v>
      </c>
      <c r="AT40" s="77" t="n">
        <f aca="false">SUM(AT41:AT42)</f>
        <v>0</v>
      </c>
      <c r="AU40" s="78" t="str">
        <f aca="false">IF(AS40=0," ",AT40/AS40)</f>
        <v> </v>
      </c>
      <c r="AV40" s="77" t="n">
        <f aca="false">SUM(AV41:AV42)</f>
        <v>41100</v>
      </c>
      <c r="AW40" s="77" t="n">
        <f aca="false">SUM(AW41:AW42)</f>
        <v>39980</v>
      </c>
      <c r="AX40" s="78" t="n">
        <f aca="false">IF(AV40=0," ",AW40/AV40)</f>
        <v>0.973</v>
      </c>
      <c r="AY40" s="79" t="n">
        <f aca="false">SUM(AY41:AY42)</f>
        <v>0</v>
      </c>
      <c r="AZ40" s="79" t="n">
        <f aca="false">SUM(AZ41:AZ42)</f>
        <v>0</v>
      </c>
      <c r="BA40" s="78" t="str">
        <f aca="false">IF(AY40=0," ",AZ40/AY40)</f>
        <v> </v>
      </c>
      <c r="BB40" s="11"/>
    </row>
    <row r="41" customFormat="false" ht="22.5" hidden="false" customHeight="false" outlineLevel="0" collapsed="false">
      <c r="A41" s="16"/>
      <c r="B41" s="31"/>
      <c r="C41" s="33"/>
      <c r="D41" s="75"/>
      <c r="E41" s="80" t="s">
        <v>68</v>
      </c>
      <c r="F41" s="81" t="n">
        <f aca="false">SUM(F1041)</f>
        <v>14800</v>
      </c>
      <c r="G41" s="81" t="n">
        <f aca="false">SUM(G1041)</f>
        <v>14775</v>
      </c>
      <c r="H41" s="82" t="n">
        <f aca="false">IF(F41=0," ",G41/F41)</f>
        <v>0.998</v>
      </c>
      <c r="I41" s="81" t="n">
        <f aca="false">SUM(I1041)</f>
        <v>3700</v>
      </c>
      <c r="J41" s="81" t="n">
        <f aca="false">SUM(J1041)</f>
        <v>3694</v>
      </c>
      <c r="K41" s="82" t="n">
        <f aca="false">IF(I41=0," ",J41/I41)</f>
        <v>0.998</v>
      </c>
      <c r="L41" s="81" t="n">
        <f aca="false">SUM(L1041)</f>
        <v>11100</v>
      </c>
      <c r="M41" s="81" t="n">
        <f aca="false">SUM(M1041)</f>
        <v>11081</v>
      </c>
      <c r="N41" s="82" t="n">
        <f aca="false">IF(L41=0," ",M41/L41)</f>
        <v>0.998</v>
      </c>
      <c r="O41" s="81" t="n">
        <f aca="false">SUM(O1041)</f>
        <v>14800</v>
      </c>
      <c r="P41" s="81" t="n">
        <f aca="false">SUM(P1041)</f>
        <v>14775</v>
      </c>
      <c r="Q41" s="82" t="n">
        <f aca="false">IF(O41=0," ",P41/O41)</f>
        <v>0.998</v>
      </c>
      <c r="R41" s="81" t="n">
        <f aca="false">SUM(R1041)</f>
        <v>3700</v>
      </c>
      <c r="S41" s="81" t="n">
        <f aca="false">SUM(S1041)</f>
        <v>3694</v>
      </c>
      <c r="T41" s="82" t="n">
        <f aca="false">IF(R41=0," ",S41/R41)</f>
        <v>0.998</v>
      </c>
      <c r="U41" s="81" t="n">
        <f aca="false">SUM(U1041)</f>
        <v>0</v>
      </c>
      <c r="V41" s="81" t="n">
        <f aca="false">SUM(V1041)</f>
        <v>0</v>
      </c>
      <c r="W41" s="37" t="str">
        <f aca="false">IF(U41=0," ",V41/U41)</f>
        <v> </v>
      </c>
      <c r="X41" s="81" t="n">
        <f aca="false">SUM(X1041)</f>
        <v>0</v>
      </c>
      <c r="Y41" s="81" t="n">
        <f aca="false">SUM(Y1041)</f>
        <v>0</v>
      </c>
      <c r="Z41" s="37" t="str">
        <f aca="false">IF(X41=0," ",Y41/X41)</f>
        <v> </v>
      </c>
      <c r="AA41" s="81" t="n">
        <f aca="false">SUM(AA1041)</f>
        <v>3700</v>
      </c>
      <c r="AB41" s="81" t="n">
        <f aca="false">SUM(AB1041)</f>
        <v>3694</v>
      </c>
      <c r="AC41" s="82" t="n">
        <f aca="false">IF(AA41=0," ",AB41/AA41)</f>
        <v>0.998</v>
      </c>
      <c r="AD41" s="81" t="n">
        <f aca="false">SUM(AD1041)</f>
        <v>0</v>
      </c>
      <c r="AE41" s="81" t="n">
        <f aca="false">SUM(AE1041)</f>
        <v>0</v>
      </c>
      <c r="AF41" s="82" t="str">
        <f aca="false">IF(AD41=0," ",AE41/AD41)</f>
        <v> </v>
      </c>
      <c r="AG41" s="81" t="n">
        <f aca="false">SUM(AG1041)</f>
        <v>0</v>
      </c>
      <c r="AH41" s="81" t="n">
        <f aca="false">SUM(AH1041)</f>
        <v>0</v>
      </c>
      <c r="AI41" s="82" t="str">
        <f aca="false">IF(AG41=0," ",AH41/AG41)</f>
        <v> </v>
      </c>
      <c r="AJ41" s="81" t="n">
        <f aca="false">SUM(AJ1041)</f>
        <v>11100</v>
      </c>
      <c r="AK41" s="81" t="n">
        <f aca="false">SUM(AK1041)</f>
        <v>11081</v>
      </c>
      <c r="AL41" s="82" t="n">
        <f aca="false">IF(AJ41=0," ",AK41/AJ41)</f>
        <v>0.998</v>
      </c>
      <c r="AM41" s="81" t="n">
        <f aca="false">SUM(AM1041)</f>
        <v>0</v>
      </c>
      <c r="AN41" s="81" t="n">
        <f aca="false">SUM(AN1041)</f>
        <v>0</v>
      </c>
      <c r="AO41" s="37" t="str">
        <f aca="false">IF(AM41=0," ",AN41/AM41)</f>
        <v> </v>
      </c>
      <c r="AP41" s="81" t="n">
        <f aca="false">SUM(AP1041)</f>
        <v>0</v>
      </c>
      <c r="AQ41" s="81" t="n">
        <f aca="false">SUM(AQ1041)</f>
        <v>0</v>
      </c>
      <c r="AR41" s="82" t="str">
        <f aca="false">IF(AP41=0," ",AQ41/AP41)</f>
        <v> </v>
      </c>
      <c r="AS41" s="81" t="n">
        <f aca="false">SUM(AS1041)</f>
        <v>0</v>
      </c>
      <c r="AT41" s="81" t="n">
        <f aca="false">SUM(AT1041)</f>
        <v>0</v>
      </c>
      <c r="AU41" s="82" t="str">
        <f aca="false">IF(AS41=0," ",AT41/AS41)</f>
        <v> </v>
      </c>
      <c r="AV41" s="81" t="n">
        <f aca="false">SUM(AV1041)</f>
        <v>11100</v>
      </c>
      <c r="AW41" s="81" t="n">
        <f aca="false">SUM(AW1041)</f>
        <v>11081</v>
      </c>
      <c r="AX41" s="82" t="n">
        <f aca="false">IF(AV41=0," ",AW41/AV41)</f>
        <v>0.998</v>
      </c>
      <c r="AY41" s="83" t="n">
        <f aca="false">SUM(AY1041)</f>
        <v>0</v>
      </c>
      <c r="AZ41" s="83" t="n">
        <f aca="false">SUM(AZ1041)</f>
        <v>0</v>
      </c>
      <c r="BA41" s="82" t="str">
        <f aca="false">IF(AY41=0," ",AZ41/AY41)</f>
        <v> </v>
      </c>
      <c r="BB41" s="11"/>
    </row>
    <row r="42" customFormat="false" ht="12.75" hidden="false" customHeight="false" outlineLevel="0" collapsed="false">
      <c r="A42" s="16"/>
      <c r="B42" s="31"/>
      <c r="C42" s="33"/>
      <c r="D42" s="75"/>
      <c r="E42" s="80" t="s">
        <v>69</v>
      </c>
      <c r="F42" s="81" t="n">
        <f aca="false">SUM(F1042)</f>
        <v>40000</v>
      </c>
      <c r="G42" s="81" t="n">
        <f aca="false">SUM(G1042)</f>
        <v>38532</v>
      </c>
      <c r="H42" s="82" t="n">
        <f aca="false">IF(F42=0," ",G42/F42)</f>
        <v>0.963</v>
      </c>
      <c r="I42" s="81" t="n">
        <f aca="false">SUM(I1042)</f>
        <v>10000</v>
      </c>
      <c r="J42" s="81" t="n">
        <f aca="false">SUM(J1042)</f>
        <v>9633</v>
      </c>
      <c r="K42" s="82" t="n">
        <f aca="false">IF(I42=0," ",J42/I42)</f>
        <v>0.963</v>
      </c>
      <c r="L42" s="81" t="n">
        <f aca="false">SUM(L1042)</f>
        <v>30000</v>
      </c>
      <c r="M42" s="81" t="n">
        <f aca="false">SUM(M1042)</f>
        <v>28899</v>
      </c>
      <c r="N42" s="82" t="n">
        <f aca="false">IF(L42=0," ",M42/L42)</f>
        <v>0.963</v>
      </c>
      <c r="O42" s="81" t="n">
        <f aca="false">SUM(O1042)</f>
        <v>40000</v>
      </c>
      <c r="P42" s="81" t="n">
        <f aca="false">SUM(P1042)</f>
        <v>38532</v>
      </c>
      <c r="Q42" s="82" t="n">
        <f aca="false">IF(O42=0," ",P42/O42)</f>
        <v>0.963</v>
      </c>
      <c r="R42" s="81" t="n">
        <f aca="false">SUM(R1042)</f>
        <v>10000</v>
      </c>
      <c r="S42" s="81" t="n">
        <f aca="false">SUM(S1042)</f>
        <v>9633</v>
      </c>
      <c r="T42" s="82" t="n">
        <f aca="false">IF(R42=0," ",S42/R42)</f>
        <v>0.963</v>
      </c>
      <c r="U42" s="81" t="n">
        <f aca="false">SUM(U1042)</f>
        <v>0</v>
      </c>
      <c r="V42" s="81" t="n">
        <f aca="false">SUM(V1042)</f>
        <v>0</v>
      </c>
      <c r="W42" s="37" t="str">
        <f aca="false">IF(U42=0," ",V42/U42)</f>
        <v> </v>
      </c>
      <c r="X42" s="81" t="n">
        <f aca="false">SUM(X1042)</f>
        <v>0</v>
      </c>
      <c r="Y42" s="81" t="n">
        <f aca="false">SUM(Y1042)</f>
        <v>0</v>
      </c>
      <c r="Z42" s="37" t="str">
        <f aca="false">IF(X42=0," ",Y42/X42)</f>
        <v> </v>
      </c>
      <c r="AA42" s="81" t="n">
        <f aca="false">SUM(AA1042)</f>
        <v>10000</v>
      </c>
      <c r="AB42" s="81" t="n">
        <f aca="false">SUM(AB1042)</f>
        <v>9633</v>
      </c>
      <c r="AC42" s="82" t="n">
        <f aca="false">IF(AA42=0," ",AB42/AA42)</f>
        <v>0.963</v>
      </c>
      <c r="AD42" s="81" t="n">
        <f aca="false">SUM(AD1042)</f>
        <v>0</v>
      </c>
      <c r="AE42" s="81" t="n">
        <f aca="false">SUM(AE1042)</f>
        <v>0</v>
      </c>
      <c r="AF42" s="82" t="str">
        <f aca="false">IF(AD42=0," ",AE42/AD42)</f>
        <v> </v>
      </c>
      <c r="AG42" s="81" t="n">
        <f aca="false">SUM(AG1042)</f>
        <v>0</v>
      </c>
      <c r="AH42" s="81" t="n">
        <f aca="false">SUM(AH1042)</f>
        <v>0</v>
      </c>
      <c r="AI42" s="82" t="str">
        <f aca="false">IF(AG42=0," ",AH42/AG42)</f>
        <v> </v>
      </c>
      <c r="AJ42" s="81" t="n">
        <f aca="false">SUM(AJ1042)</f>
        <v>30000</v>
      </c>
      <c r="AK42" s="81" t="n">
        <f aca="false">SUM(AK1042)</f>
        <v>28899</v>
      </c>
      <c r="AL42" s="82" t="n">
        <f aca="false">IF(AJ42=0," ",AK42/AJ42)</f>
        <v>0.963</v>
      </c>
      <c r="AM42" s="81" t="n">
        <f aca="false">SUM(AM1042)</f>
        <v>0</v>
      </c>
      <c r="AN42" s="81" t="n">
        <f aca="false">SUM(AN1042)</f>
        <v>0</v>
      </c>
      <c r="AO42" s="37" t="str">
        <f aca="false">IF(AM42=0," ",AN42/AM42)</f>
        <v> </v>
      </c>
      <c r="AP42" s="81" t="n">
        <f aca="false">SUM(AP1042)</f>
        <v>0</v>
      </c>
      <c r="AQ42" s="81" t="n">
        <f aca="false">SUM(AQ1042)</f>
        <v>0</v>
      </c>
      <c r="AR42" s="82" t="str">
        <f aca="false">IF(AP42=0," ",AQ42/AP42)</f>
        <v> </v>
      </c>
      <c r="AS42" s="81" t="n">
        <f aca="false">SUM(AS1042)</f>
        <v>0</v>
      </c>
      <c r="AT42" s="81" t="n">
        <f aca="false">SUM(AT1042)</f>
        <v>0</v>
      </c>
      <c r="AU42" s="82" t="str">
        <f aca="false">IF(AS42=0," ",AT42/AS42)</f>
        <v> </v>
      </c>
      <c r="AV42" s="81" t="n">
        <f aca="false">SUM(AV1042)</f>
        <v>30000</v>
      </c>
      <c r="AW42" s="81" t="n">
        <f aca="false">SUM(AW1042)</f>
        <v>28899</v>
      </c>
      <c r="AX42" s="82" t="n">
        <f aca="false">IF(AV42=0," ",AW42/AV42)</f>
        <v>0.963</v>
      </c>
      <c r="AY42" s="83" t="n">
        <f aca="false">SUM(AY1042)</f>
        <v>0</v>
      </c>
      <c r="AZ42" s="83" t="n">
        <f aca="false">SUM(AZ1042)</f>
        <v>0</v>
      </c>
      <c r="BA42" s="82" t="str">
        <f aca="false">IF(AY42=0," ",AZ42/AY42)</f>
        <v> </v>
      </c>
      <c r="BB42" s="11"/>
    </row>
    <row r="43" customFormat="false" ht="24" hidden="false" customHeight="false" outlineLevel="0" collapsed="false">
      <c r="A43" s="16"/>
      <c r="B43" s="31"/>
      <c r="C43" s="33"/>
      <c r="D43" s="71" t="n">
        <v>750</v>
      </c>
      <c r="E43" s="84" t="s">
        <v>70</v>
      </c>
      <c r="F43" s="85" t="n">
        <f aca="false">SUM(F98,F166,F234,F302,F370,F438,F509,F577,F643,F710,F778,F846,F918,F1045)</f>
        <v>115412</v>
      </c>
      <c r="G43" s="85" t="n">
        <f aca="false">SUM(G98,G166,G234,G302,G370,G438,G509,G577,G643,G710,G778,G846,G918,G1045)</f>
        <v>106458</v>
      </c>
      <c r="H43" s="86" t="n">
        <f aca="false">IF(F43=0," ",G43/F43)</f>
        <v>0.922</v>
      </c>
      <c r="I43" s="85" t="n">
        <f aca="false">SUM(I98,I166,I234,I302,I370,I438,I509,I577,I643,I710,I778,I846,I918,I1045)</f>
        <v>84844</v>
      </c>
      <c r="J43" s="85" t="n">
        <f aca="false">SUM(J98,J166,J234,J302,J370,J438,J509,J577,J643,J710,J778,J846,J918,J1045)</f>
        <v>75961</v>
      </c>
      <c r="K43" s="86" t="n">
        <f aca="false">IF(I43=0," ",J43/I43)</f>
        <v>0.895</v>
      </c>
      <c r="L43" s="85" t="n">
        <f aca="false">SUM(L98,L166,L234,L302,L370,L438,L509,L577,L643,L710,L778,L846,L918,L1045)</f>
        <v>30568</v>
      </c>
      <c r="M43" s="85" t="n">
        <f aca="false">SUM(M98,M166,M234,M302,M370,M438,M509,M577,M643,M710,M778,M846,M918,M1045)</f>
        <v>30497</v>
      </c>
      <c r="N43" s="86" t="n">
        <f aca="false">IF(L43=0," ",M43/L43)</f>
        <v>0.998</v>
      </c>
      <c r="O43" s="85" t="n">
        <f aca="false">SUM(O98,O166,O234,O302,O370,O438,O509,O577,O643,O710,O778,O846,O918,O1045)</f>
        <v>115412</v>
      </c>
      <c r="P43" s="85" t="n">
        <f aca="false">SUM(P98,P166,P234,P302,P370,P438,P509,P577,P643,P710,P778,P846,P918,P1045)</f>
        <v>65796</v>
      </c>
      <c r="Q43" s="86" t="n">
        <f aca="false">IF(O43=0," ",P43/O43)</f>
        <v>0.57</v>
      </c>
      <c r="R43" s="85" t="n">
        <f aca="false">SUM(R98,R166,R234,R302,R370,R438,R509,R577,R643,R710,R778,R846,R918,R1045)</f>
        <v>84844</v>
      </c>
      <c r="S43" s="85" t="n">
        <f aca="false">SUM(S98,S166,S234,S302,S370,S438,S509,S577,S643,S710,S778,S846,S918,S1045)</f>
        <v>65796</v>
      </c>
      <c r="T43" s="86" t="n">
        <f aca="false">IF(R43=0," ",S43/R43)</f>
        <v>0.775</v>
      </c>
      <c r="U43" s="85" t="n">
        <f aca="false">SUM(U98,U166,U234,U302,U370,U438,U509,U577,U643,U710,U778,U846,U918,U1045)</f>
        <v>0</v>
      </c>
      <c r="V43" s="85" t="n">
        <f aca="false">SUM(V98,V166,V234,V302,V370,V438,V509,V577,V643,V710,V778,V846,V918,V1045)</f>
        <v>0</v>
      </c>
      <c r="W43" s="37" t="str">
        <f aca="false">IF(U43=0," ",V43/U43)</f>
        <v> </v>
      </c>
      <c r="X43" s="85" t="n">
        <f aca="false">SUM(X98,X166,X234,X302,X370,X438,X509,X577,X643,X710,X778,X846,X918,X1045)</f>
        <v>0</v>
      </c>
      <c r="Y43" s="85" t="n">
        <f aca="false">SUM(Y98,Y166,Y234,Y302,Y370,Y438,Y509,Y577,Y643,Y710,Y778,Y846,Y918,Y1045)</f>
        <v>0</v>
      </c>
      <c r="Z43" s="37" t="str">
        <f aca="false">IF(X43=0," ",Y43/X43)</f>
        <v> </v>
      </c>
      <c r="AA43" s="85" t="n">
        <f aca="false">SUM(AA98,AA166,AA234,AA302,AA370,AA438,AA509,AA577,AA643,AA710,AA778,AA846,AA918,AA1045)</f>
        <v>10191</v>
      </c>
      <c r="AB43" s="85" t="n">
        <f aca="false">SUM(AB98,AB166,AB234,AB302,AB370,AB438,AB509,AB577,AB643,AB710,AB778,AB846,AB918,AB1045)</f>
        <v>0</v>
      </c>
      <c r="AC43" s="86" t="n">
        <f aca="false">IF(AA43=0," ",AB43/AA43)</f>
        <v>0</v>
      </c>
      <c r="AD43" s="85" t="n">
        <f aca="false">SUM(AD98,AD166,AD234,AD302,AD370,AD438,AD509,AD577,AD643,AD710,AD778,AD846,AD918,AD1045)</f>
        <v>74653</v>
      </c>
      <c r="AE43" s="85" t="n">
        <f aca="false">SUM(AE98,AE166,AE234,AE302,AE370,AE438,AE509,AE577,AE643,AE710,AE778,AE846,AE918,AE1045)</f>
        <v>65796</v>
      </c>
      <c r="AF43" s="86" t="n">
        <f aca="false">IF(AD43=0," ",AE43/AD43)</f>
        <v>0.881</v>
      </c>
      <c r="AG43" s="85" t="n">
        <f aca="false">SUM(AG98,AG166,AG234,AG302,AG370,AG438,AG509,AG577,AG643,AG710,AG778,AG846,AG918,AG1045)</f>
        <v>0</v>
      </c>
      <c r="AH43" s="85" t="n">
        <f aca="false">SUM(AH98,AH166,AH234,AH302,AH370,AH438,AH509,AH577,AH643,AH710,AH778,AH846,AH918,AH1045)</f>
        <v>0</v>
      </c>
      <c r="AI43" s="86" t="str">
        <f aca="false">IF(AG43=0," ",AH43/AG43)</f>
        <v> </v>
      </c>
      <c r="AJ43" s="85" t="n">
        <f aca="false">SUM(AJ98,AJ166,AJ234,AJ302,AJ370,AJ438,AJ509,AJ577,AJ643,AJ710,AJ778,AJ846,AJ918,AJ1045)</f>
        <v>30568</v>
      </c>
      <c r="AK43" s="85" t="n">
        <f aca="false">SUM(AK98,AK166,AK234,AK302,AK370,AK438,AK509,AK577,AK643,AK710,AK778,AK846,AK918,AK1045)</f>
        <v>0</v>
      </c>
      <c r="AL43" s="86" t="n">
        <f aca="false">IF(AJ43=0," ",AK43/AJ43)</f>
        <v>0</v>
      </c>
      <c r="AM43" s="85" t="n">
        <f aca="false">SUM(AM98,AM166,AM234,AM302,AM370,AM438,AM509,AM577,AM643,AM710,AM778,AM846,AM918,AM1045)</f>
        <v>0</v>
      </c>
      <c r="AN43" s="85" t="n">
        <f aca="false">SUM(AN98,AN166,AN234,AN302,AN370,AN438,AN509,AN577,AN643,AN710,AN778,AN846,AN918,AN1045)</f>
        <v>0</v>
      </c>
      <c r="AO43" s="37" t="str">
        <f aca="false">IF(AM43=0," ",AN43/AM43)</f>
        <v> </v>
      </c>
      <c r="AP43" s="85" t="n">
        <f aca="false">SUM(AP98,AP166,AP234,AP302,AP370,AP438,AP509,AP577,AP643,AP710,AP778,AP846,AP918,AP1045)</f>
        <v>0</v>
      </c>
      <c r="AQ43" s="85" t="n">
        <f aca="false">SUM(AQ98,AQ166,AQ234,AQ302,AQ370,AQ438,AQ509,AQ577,AQ643,AQ710,AQ778,AQ846,AQ918,AQ1045)</f>
        <v>0</v>
      </c>
      <c r="AR43" s="86" t="str">
        <f aca="false">IF(AP43=0," ",AQ43/AP43)</f>
        <v> </v>
      </c>
      <c r="AS43" s="85" t="n">
        <f aca="false">SUM(AS98,AS166,AS234,AS302,AS370,AS438,AS509,AS577,AS643,AS710,AS778,AS846,AS918,AS1045)</f>
        <v>0</v>
      </c>
      <c r="AT43" s="85" t="n">
        <f aca="false">SUM(AT98,AT166,AT234,AT302,AT370,AT438,AT509,AT577,AT643,AT710,AT778,AT846,AT918,AT1045)</f>
        <v>0</v>
      </c>
      <c r="AU43" s="86" t="str">
        <f aca="false">IF(AS43=0," ",AT43/AS43)</f>
        <v> </v>
      </c>
      <c r="AV43" s="85" t="n">
        <f aca="false">SUM(AV98,AV166,AV234,AV302,AV370,AV438,AV509,AV577,AV643,AV710,AV778,AV846,AV918,AV1045)</f>
        <v>30568</v>
      </c>
      <c r="AW43" s="85" t="n">
        <f aca="false">SUM(AW98,AW166,AW234,AW302,AW370,AW438,AW509,AW577,AW643,AW710,AW778,AW846,AW918,AW1045)</f>
        <v>0</v>
      </c>
      <c r="AX43" s="86" t="n">
        <f aca="false">IF(AV43=0," ",AW43/AV43)</f>
        <v>0</v>
      </c>
      <c r="AY43" s="87" t="n">
        <f aca="false">SUM(AY98,AY166,AY234,AY302,AY370,AY438,AY509,AY577,AY643,AY710,AY778,AY846,AY918,AY1045)</f>
        <v>0</v>
      </c>
      <c r="AZ43" s="87" t="n">
        <f aca="false">SUM(AZ98,AZ166,AZ234,AZ302,AZ370,AZ438,AZ509,AZ577,AZ643,AZ710,AZ778,AZ846,AZ918,AZ1045)</f>
        <v>0</v>
      </c>
      <c r="BA43" s="86" t="str">
        <f aca="false">IF(AY43=0," ",AZ43/AY43)</f>
        <v> </v>
      </c>
      <c r="BB43" s="11"/>
    </row>
    <row r="44" customFormat="false" ht="33.75" hidden="false" customHeight="false" outlineLevel="0" collapsed="false">
      <c r="A44" s="16"/>
      <c r="B44" s="31"/>
      <c r="C44" s="33"/>
      <c r="D44" s="73" t="n">
        <v>75023</v>
      </c>
      <c r="E44" s="74" t="s">
        <v>71</v>
      </c>
      <c r="F44" s="88" t="n">
        <f aca="false">SUM(F99,F167,F235,F303,F371,F439,F510,F578,F644,F711,F779,F847,F919,F1046)</f>
        <v>115412</v>
      </c>
      <c r="G44" s="88" t="n">
        <f aca="false">SUM(G99,G167,G235,G303,G371,G439,G510,G578,G644,G711,G779,G847,G919,G1046)</f>
        <v>106458</v>
      </c>
      <c r="H44" s="89" t="n">
        <f aca="false">IF(F44=0," ",G44/F44)</f>
        <v>0.922</v>
      </c>
      <c r="I44" s="88" t="n">
        <f aca="false">SUM(I99,I167,I235,I303,I371,I439,I510,I578,I644,I711,I779,I847,I919,I1046)</f>
        <v>84844</v>
      </c>
      <c r="J44" s="88" t="n">
        <f aca="false">SUM(J99,J167,J235,J303,J371,J439,J510,J578,J644,J711,J779,J847,J919,J1046)</f>
        <v>75961</v>
      </c>
      <c r="K44" s="89" t="n">
        <f aca="false">IF(I44=0," ",J44/I44)</f>
        <v>0.895</v>
      </c>
      <c r="L44" s="88" t="n">
        <f aca="false">SUM(L99,L167,L235,L303,L371,L439,L510,L578,L644,L711,L779,L847,L919,L1046)</f>
        <v>30568</v>
      </c>
      <c r="M44" s="88" t="n">
        <f aca="false">SUM(M99,M167,M235,M303,M371,M439,M510,M578,M644,M711,M779,M847,M919,M1046)</f>
        <v>30497</v>
      </c>
      <c r="N44" s="89" t="n">
        <f aca="false">IF(L44=0," ",M44/L44)</f>
        <v>0.998</v>
      </c>
      <c r="O44" s="88" t="n">
        <f aca="false">SUM(O99,O167,O235,O303,O371,O439,O510,O578,O644,O711,O779,O847,O919,O1046)</f>
        <v>115412</v>
      </c>
      <c r="P44" s="88" t="n">
        <f aca="false">SUM(P99,P167,P235,P303,P371,P439,P510,P578,P644,P711,P779,P847,P919,P1046)</f>
        <v>65796</v>
      </c>
      <c r="Q44" s="89" t="n">
        <f aca="false">IF(O44=0," ",P44/O44)</f>
        <v>0.57</v>
      </c>
      <c r="R44" s="88" t="n">
        <f aca="false">SUM(R99,R167,R235,R303,R371,R439,R510,R578,R644,R711,R779,R847,R919,R1046)</f>
        <v>84844</v>
      </c>
      <c r="S44" s="88" t="n">
        <f aca="false">SUM(S99,S167,S235,S303,S371,S439,S510,S578,S644,S711,S779,S847,S919,S1046)</f>
        <v>65796</v>
      </c>
      <c r="T44" s="89" t="n">
        <f aca="false">IF(R44=0," ",S44/R44)</f>
        <v>0.775</v>
      </c>
      <c r="U44" s="88" t="n">
        <f aca="false">SUM(U99,U167,U235,U303,U371,U439,U510,U578,U644,U711,U779,U847,U919,U1046)</f>
        <v>0</v>
      </c>
      <c r="V44" s="88" t="n">
        <f aca="false">SUM(V99,V167,V235,V303,V371,V439,V510,V578,V644,V711,V779,V847,V919,V1046)</f>
        <v>0</v>
      </c>
      <c r="W44" s="37" t="str">
        <f aca="false">IF(U44=0," ",V44/U44)</f>
        <v> </v>
      </c>
      <c r="X44" s="88" t="n">
        <f aca="false">SUM(X99,X167,X235,X303,X371,X439,X510,X578,X644,X711,X779,X847,X919,X1046)</f>
        <v>0</v>
      </c>
      <c r="Y44" s="88" t="n">
        <f aca="false">SUM(Y99,Y167,Y235,Y303,Y371,Y439,Y510,Y578,Y644,Y711,Y779,Y847,Y919,Y1046)</f>
        <v>0</v>
      </c>
      <c r="Z44" s="37" t="str">
        <f aca="false">IF(X44=0," ",Y44/X44)</f>
        <v> </v>
      </c>
      <c r="AA44" s="88" t="n">
        <f aca="false">SUM(AA99,AA167,AA235,AA303,AA371,AA439,AA510,AA578,AA644,AA711,AA779,AA847,AA919,AA1046)</f>
        <v>10191</v>
      </c>
      <c r="AB44" s="88" t="n">
        <f aca="false">SUM(AB99,AB167,AB235,AB303,AB371,AB439,AB510,AB578,AB644,AB711,AB779,AB847,AB919,AB1046)</f>
        <v>0</v>
      </c>
      <c r="AC44" s="89" t="n">
        <f aca="false">IF(AA44=0," ",AB44/AA44)</f>
        <v>0</v>
      </c>
      <c r="AD44" s="88" t="n">
        <f aca="false">SUM(AD99,AD167,AD235,AD303,AD371,AD439,AD510,AD578,AD644,AD711,AD779,AD847,AD919,AD1046)</f>
        <v>74653</v>
      </c>
      <c r="AE44" s="88" t="n">
        <f aca="false">SUM(AE99,AE167,AE235,AE303,AE371,AE439,AE510,AE578,AE644,AE711,AE779,AE847,AE919,AE1046)</f>
        <v>65796</v>
      </c>
      <c r="AF44" s="89" t="n">
        <f aca="false">IF(AD44=0," ",AE44/AD44)</f>
        <v>0.881</v>
      </c>
      <c r="AG44" s="88" t="n">
        <f aca="false">SUM(AG99,AG167,AG235,AG303,AG371,AG439,AG510,AG578,AG644,AG711,AG779,AG847,AG919,AG1046)</f>
        <v>0</v>
      </c>
      <c r="AH44" s="88" t="n">
        <f aca="false">SUM(AH99,AH167,AH235,AH303,AH371,AH439,AH510,AH578,AH644,AH711,AH779,AH847,AH919,AH1046)</f>
        <v>0</v>
      </c>
      <c r="AI44" s="89" t="str">
        <f aca="false">IF(AG44=0," ",AH44/AG44)</f>
        <v> </v>
      </c>
      <c r="AJ44" s="88" t="n">
        <f aca="false">SUM(AJ99,AJ167,AJ235,AJ303,AJ371,AJ439,AJ510,AJ578,AJ644,AJ711,AJ779,AJ847,AJ919,AJ1046)</f>
        <v>30568</v>
      </c>
      <c r="AK44" s="88" t="n">
        <f aca="false">SUM(AK99,AK167,AK235,AK303,AK371,AK439,AK510,AK578,AK644,AK711,AK779,AK847,AK919,AK1046)</f>
        <v>0</v>
      </c>
      <c r="AL44" s="89" t="n">
        <f aca="false">IF(AJ44=0," ",AK44/AJ44)</f>
        <v>0</v>
      </c>
      <c r="AM44" s="88" t="n">
        <f aca="false">SUM(AM99,AM167,AM235,AM303,AM371,AM439,AM510,AM578,AM644,AM711,AM779,AM847,AM919,AM1046)</f>
        <v>0</v>
      </c>
      <c r="AN44" s="88" t="n">
        <f aca="false">SUM(AN99,AN167,AN235,AN303,AN371,AN439,AN510,AN578,AN644,AN711,AN779,AN847,AN919,AN1046)</f>
        <v>0</v>
      </c>
      <c r="AO44" s="37" t="str">
        <f aca="false">IF(AM44=0," ",AN44/AM44)</f>
        <v> </v>
      </c>
      <c r="AP44" s="88" t="n">
        <f aca="false">SUM(AP99,AP167,AP235,AP303,AP371,AP439,AP510,AP578,AP644,AP711,AP779,AP847,AP919,AP1046)</f>
        <v>0</v>
      </c>
      <c r="AQ44" s="88" t="n">
        <f aca="false">SUM(AQ99,AQ167,AQ235,AQ303,AQ371,AQ439,AQ510,AQ578,AQ644,AQ711,AQ779,AQ847,AQ919,AQ1046)</f>
        <v>0</v>
      </c>
      <c r="AR44" s="89" t="str">
        <f aca="false">IF(AP44=0," ",AQ44/AP44)</f>
        <v> </v>
      </c>
      <c r="AS44" s="88" t="n">
        <f aca="false">SUM(AS99,AS167,AS235,AS303,AS371,AS439,AS510,AS578,AS644,AS711,AS779,AS847,AS919,AS1046)</f>
        <v>0</v>
      </c>
      <c r="AT44" s="88" t="n">
        <f aca="false">SUM(AT99,AT167,AT235,AT303,AT371,AT439,AT510,AT578,AT644,AT711,AT779,AT847,AT919,AT1046)</f>
        <v>0</v>
      </c>
      <c r="AU44" s="89" t="str">
        <f aca="false">IF(AS44=0," ",AT44/AS44)</f>
        <v> </v>
      </c>
      <c r="AV44" s="88" t="n">
        <f aca="false">SUM(AV99,AV167,AV235,AV303,AV371,AV439,AV510,AV578,AV644,AV711,AV779,AV847,AV919,AV1046)</f>
        <v>30568</v>
      </c>
      <c r="AW44" s="88" t="n">
        <f aca="false">SUM(AW99,AW167,AW235,AW303,AW371,AW439,AW510,AW578,AW644,AW711,AW779,AW847,AW919,AW1046)</f>
        <v>0</v>
      </c>
      <c r="AX44" s="89" t="n">
        <f aca="false">IF(AV44=0," ",AW44/AV44)</f>
        <v>0</v>
      </c>
      <c r="AY44" s="90" t="n">
        <f aca="false">SUM(AY99,AY167,AY235,AY303,AY371,AY439,AY510,AY578,AY644,AY711,AY779,AY847,AY919,AY1046)</f>
        <v>0</v>
      </c>
      <c r="AZ44" s="90" t="n">
        <f aca="false">SUM(AZ99,AZ167,AZ235,AZ303,AZ371,AZ439,AZ510,AZ578,AZ644,AZ711,AZ779,AZ847,AZ919,AZ1046)</f>
        <v>0</v>
      </c>
      <c r="BA44" s="89" t="str">
        <f aca="false">IF(AY44=0," ",AZ44/AY44)</f>
        <v> </v>
      </c>
      <c r="BB44" s="11"/>
    </row>
    <row r="45" customFormat="false" ht="12.75" hidden="false" customHeight="false" outlineLevel="0" collapsed="false">
      <c r="A45" s="16"/>
      <c r="B45" s="31"/>
      <c r="C45" s="33"/>
      <c r="D45" s="75"/>
      <c r="E45" s="76" t="s">
        <v>67</v>
      </c>
      <c r="F45" s="77" t="n">
        <f aca="false">SUM(F100,F168,F236,F304,F372,F440,F511,F579,F645,F712,F780,F848,F920,F1047)</f>
        <v>115412</v>
      </c>
      <c r="G45" s="77" t="n">
        <f aca="false">SUM(G100,G168,G236,G304,G372,G440,G511,G579,G645,G712,G780,G848,G920,G1047)</f>
        <v>106458</v>
      </c>
      <c r="H45" s="78" t="n">
        <f aca="false">IF(F45=0," ",G45/F45)</f>
        <v>0.922</v>
      </c>
      <c r="I45" s="77" t="n">
        <f aca="false">SUM(I100,I168,I236,I304,I372,I440,I511,I579,I645,I712,I780,I848,I920,I1047)</f>
        <v>84844</v>
      </c>
      <c r="J45" s="77" t="n">
        <f aca="false">SUM(J100,J168,J236,J304,J372,J440,J511,J579,J645,J712,J780,J848,J920,J1047)</f>
        <v>75961</v>
      </c>
      <c r="K45" s="78" t="n">
        <f aca="false">IF(I45=0," ",J45/I45)</f>
        <v>0.895</v>
      </c>
      <c r="L45" s="77" t="n">
        <f aca="false">SUM(L100,L168,L236,L304,L372,L440,L511,L579,L645,L712,L780,L848,L920,L1047)</f>
        <v>30568</v>
      </c>
      <c r="M45" s="77" t="n">
        <f aca="false">SUM(M100,M168,M236,M304,M372,M440,M511,M579,M645,M712,M780,M848,M920,M1047)</f>
        <v>30497</v>
      </c>
      <c r="N45" s="78" t="n">
        <f aca="false">IF(L45=0," ",M45/L45)</f>
        <v>0.998</v>
      </c>
      <c r="O45" s="77" t="n">
        <f aca="false">SUM(O100,O168,O236,O304,O372,O440,O511,O579,O645,O712,O780,O848,O920,O1047)</f>
        <v>115412</v>
      </c>
      <c r="P45" s="77" t="n">
        <f aca="false">SUM(P100,P168,P236,P304,P372,P440,P511,P579,P645,P712,P780,P848,P920,P1047)</f>
        <v>65796</v>
      </c>
      <c r="Q45" s="78" t="n">
        <f aca="false">IF(O45=0," ",P45/O45)</f>
        <v>0.57</v>
      </c>
      <c r="R45" s="77" t="n">
        <f aca="false">SUM(R100,R168,R236,R304,R372,R440,R511,R579,R645,R712,R780,R848,R920,R1047)</f>
        <v>84844</v>
      </c>
      <c r="S45" s="77" t="n">
        <f aca="false">SUM(S100,S168,S236,S304,S372,S440,S511,S579,S645,S712,S780,S848,S920,S1047)</f>
        <v>65796</v>
      </c>
      <c r="T45" s="78" t="n">
        <f aca="false">IF(R45=0," ",S45/R45)</f>
        <v>0.775</v>
      </c>
      <c r="U45" s="77" t="n">
        <f aca="false">SUM(U100,U168,U236,U304,U372,U440,U511,U579,U645,U712,U780,U848,U920,U1047)</f>
        <v>0</v>
      </c>
      <c r="V45" s="77" t="n">
        <f aca="false">SUM(V100,V168,V236,V304,V372,V440,V511,V579,V645,V712,V780,V848,V920,V1047)</f>
        <v>0</v>
      </c>
      <c r="W45" s="37" t="str">
        <f aca="false">IF(U45=0," ",V45/U45)</f>
        <v> </v>
      </c>
      <c r="X45" s="77" t="n">
        <f aca="false">SUM(X100,X168,X236,X304,X372,X440,X511,X579,X645,X712,X780,X848,X920,X1047)</f>
        <v>0</v>
      </c>
      <c r="Y45" s="77" t="n">
        <f aca="false">SUM(Y100,Y168,Y236,Y304,Y372,Y440,Y511,Y579,Y645,Y712,Y780,Y848,Y920,Y1047)</f>
        <v>0</v>
      </c>
      <c r="Z45" s="37" t="str">
        <f aca="false">IF(X45=0," ",Y45/X45)</f>
        <v> </v>
      </c>
      <c r="AA45" s="77" t="n">
        <f aca="false">SUM(AA100,AA168,AA236,AA304,AA372,AA440,AA511,AA579,AA645,AA712,AA780,AA848,AA920,AA1047)</f>
        <v>10191</v>
      </c>
      <c r="AB45" s="77" t="n">
        <f aca="false">SUM(AB100,AB168,AB236,AB304,AB372,AB440,AB511,AB579,AB645,AB712,AB780,AB848,AB920,AB1047)</f>
        <v>0</v>
      </c>
      <c r="AC45" s="78" t="n">
        <f aca="false">IF(AA45=0," ",AB45/AA45)</f>
        <v>0</v>
      </c>
      <c r="AD45" s="77" t="n">
        <f aca="false">SUM(AD100,AD168,AD236,AD304,AD372,AD440,AD511,AD579,AD645,AD712,AD780,AD848,AD920,AD1047)</f>
        <v>74653</v>
      </c>
      <c r="AE45" s="77" t="n">
        <f aca="false">SUM(AE100,AE168,AE236,AE304,AE372,AE440,AE511,AE579,AE645,AE712,AE780,AE848,AE920,AE1047)</f>
        <v>65796</v>
      </c>
      <c r="AF45" s="78" t="n">
        <f aca="false">IF(AD45=0," ",AE45/AD45)</f>
        <v>0.881</v>
      </c>
      <c r="AG45" s="77" t="n">
        <f aca="false">SUM(AG100,AG168,AG236,AG304,AG372,AG440,AG511,AG579,AG645,AG712,AG780,AG848,AG920,AG1047)</f>
        <v>0</v>
      </c>
      <c r="AH45" s="77" t="n">
        <f aca="false">SUM(AH100,AH168,AH236,AH304,AH372,AH440,AH511,AH579,AH645,AH712,AH780,AH848,AH920,AH1047)</f>
        <v>0</v>
      </c>
      <c r="AI45" s="78" t="str">
        <f aca="false">IF(AG45=0," ",AH45/AG45)</f>
        <v> </v>
      </c>
      <c r="AJ45" s="77" t="n">
        <f aca="false">SUM(AJ100,AJ168,AJ236,AJ304,AJ372,AJ440,AJ511,AJ579,AJ645,AJ712,AJ780,AJ848,AJ920,AJ1047)</f>
        <v>30568</v>
      </c>
      <c r="AK45" s="77" t="n">
        <f aca="false">SUM(AK100,AK168,AK236,AK304,AK372,AK440,AK511,AK579,AK645,AK712,AK780,AK848,AK920,AK1047)</f>
        <v>0</v>
      </c>
      <c r="AL45" s="78" t="n">
        <f aca="false">IF(AJ45=0," ",AK45/AJ45)</f>
        <v>0</v>
      </c>
      <c r="AM45" s="77" t="n">
        <f aca="false">SUM(AM100,AM168,AM236,AM304,AM372,AM440,AM511,AM579,AM645,AM712,AM780,AM848,AM920,AM1047)</f>
        <v>0</v>
      </c>
      <c r="AN45" s="77" t="n">
        <f aca="false">SUM(AN100,AN168,AN236,AN304,AN372,AN440,AN511,AN579,AN645,AN712,AN780,AN848,AN920,AN1047)</f>
        <v>0</v>
      </c>
      <c r="AO45" s="37" t="str">
        <f aca="false">IF(AM45=0," ",AN45/AM45)</f>
        <v> </v>
      </c>
      <c r="AP45" s="77" t="n">
        <f aca="false">SUM(AP100,AP168,AP236,AP304,AP372,AP440,AP511,AP579,AP645,AP712,AP780,AP848,AP920,AP1047)</f>
        <v>0</v>
      </c>
      <c r="AQ45" s="77" t="n">
        <f aca="false">SUM(AQ100,AQ168,AQ236,AQ304,AQ372,AQ440,AQ511,AQ579,AQ645,AQ712,AQ780,AQ848,AQ920,AQ1047)</f>
        <v>0</v>
      </c>
      <c r="AR45" s="78" t="str">
        <f aca="false">IF(AP45=0," ",AQ45/AP45)</f>
        <v> </v>
      </c>
      <c r="AS45" s="77" t="n">
        <f aca="false">SUM(AS100,AS168,AS236,AS304,AS372,AS440,AS511,AS579,AS645,AS712,AS780,AS848,AS920,AS1047)</f>
        <v>0</v>
      </c>
      <c r="AT45" s="77" t="n">
        <f aca="false">SUM(AT100,AT168,AT236,AT304,AT372,AT440,AT511,AT579,AT645,AT712,AT780,AT848,AT920,AT1047)</f>
        <v>0</v>
      </c>
      <c r="AU45" s="78" t="str">
        <f aca="false">IF(AS45=0," ",AT45/AS45)</f>
        <v> </v>
      </c>
      <c r="AV45" s="77" t="n">
        <f aca="false">SUM(AV100,AV168,AV236,AV304,AV372,AV440,AV511,AV579,AV645,AV712,AV780,AV848,AV920,AV1047)</f>
        <v>30568</v>
      </c>
      <c r="AW45" s="77" t="n">
        <f aca="false">SUM(AW100,AW168,AW236,AW304,AW372,AW440,AW511,AW579,AW645,AW712,AW780,AW848,AW920,AW1047)</f>
        <v>0</v>
      </c>
      <c r="AX45" s="78" t="n">
        <f aca="false">IF(AV45=0," ",AW45/AV45)</f>
        <v>0</v>
      </c>
      <c r="AY45" s="79" t="n">
        <f aca="false">SUM(AY100,AY168,AY236,AY304,AY372,AY440,AY511,AY579,AY645,AY712,AY780,AY848,AY920,AY1047)</f>
        <v>0</v>
      </c>
      <c r="AZ45" s="79" t="n">
        <f aca="false">SUM(AZ100,AZ168,AZ236,AZ304,AZ372,AZ440,AZ511,AZ579,AZ645,AZ712,AZ780,AZ848,AZ920,AZ1047)</f>
        <v>0</v>
      </c>
      <c r="BA45" s="78" t="str">
        <f aca="false">IF(AY45=0," ",AZ45/AY45)</f>
        <v> </v>
      </c>
      <c r="BB45" s="11"/>
    </row>
    <row r="46" customFormat="false" ht="22.5" hidden="false" customHeight="false" outlineLevel="0" collapsed="false">
      <c r="A46" s="16"/>
      <c r="B46" s="31"/>
      <c r="C46" s="33"/>
      <c r="D46" s="75"/>
      <c r="E46" s="80" t="s">
        <v>68</v>
      </c>
      <c r="F46" s="77" t="n">
        <f aca="false">SUM(F101,F169,F237,F305,F373,F441,F512,F580,F646,F713,F781,F849,F921,F1048)</f>
        <v>66665</v>
      </c>
      <c r="G46" s="77" t="n">
        <f aca="false">SUM(G101,G169,G237,G305,G373,G441,G512,G580,G646,G713,G781,G849,G921,G1048)</f>
        <v>62511</v>
      </c>
      <c r="H46" s="78" t="n">
        <f aca="false">IF(F46=0," ",G46/F46)</f>
        <v>0.938</v>
      </c>
      <c r="I46" s="77" t="n">
        <f aca="false">SUM(I101,I169,I237,I305,I373,I441,I512,I580,I646,I713,I781,I849,I921,I1048)</f>
        <v>66665</v>
      </c>
      <c r="J46" s="77" t="n">
        <f aca="false">SUM(J101,J169,J237,J305,J373,J441,J512,J580,J646,J713,J781,J849,J921,J1048)</f>
        <v>62511</v>
      </c>
      <c r="K46" s="78" t="n">
        <f aca="false">IF(I46=0," ",J46/I46)</f>
        <v>0.938</v>
      </c>
      <c r="L46" s="77" t="n">
        <f aca="false">SUM(L101,L169,L237,L305,L373,L441,L512,L580,L646,L713,L781,L849,L921,L1048)</f>
        <v>0</v>
      </c>
      <c r="M46" s="77" t="n">
        <f aca="false">SUM(M101,M169,M237,M305,M373,M441,M512,M580,M646,M713,M781,M849,M921,M1048)</f>
        <v>0</v>
      </c>
      <c r="N46" s="78" t="str">
        <f aca="false">IF(L46=0," ",M46/L46)</f>
        <v> </v>
      </c>
      <c r="O46" s="77" t="n">
        <f aca="false">SUM(O101,O169,O237,O305,O373,O441,O512,O580,O646,O713,O781,O849,O921,O1048)</f>
        <v>66665</v>
      </c>
      <c r="P46" s="77" t="n">
        <f aca="false">SUM(P101,P169,P237,P305,P373,P441,P512,P580,P646,P713,P781,P849,P921,P1048)</f>
        <v>62511</v>
      </c>
      <c r="Q46" s="78" t="n">
        <f aca="false">IF(O46=0," ",P46/O46)</f>
        <v>0.938</v>
      </c>
      <c r="R46" s="77" t="n">
        <f aca="false">SUM(R101,R169,R237,R305,R373,R441,R512,R580,R646,R713,R781,R849,R921,R1048)</f>
        <v>66665</v>
      </c>
      <c r="S46" s="77" t="n">
        <f aca="false">SUM(S101,S169,S237,S305,S373,S441,S512,S580,S646,S713,S781,S849,S921,S1048)</f>
        <v>62511</v>
      </c>
      <c r="T46" s="78" t="n">
        <f aca="false">IF(R46=0," ",S46/R46)</f>
        <v>0.938</v>
      </c>
      <c r="U46" s="77" t="n">
        <f aca="false">SUM(U101,U169,U237,U305,U373,U441,U512,U580,U646,U713,U781,U849,U921,U1048)</f>
        <v>0</v>
      </c>
      <c r="V46" s="77" t="n">
        <f aca="false">SUM(V101,V169,V237,V305,V373,V441,V512,V580,V646,V713,V781,V849,V921,V1048)</f>
        <v>0</v>
      </c>
      <c r="W46" s="37" t="str">
        <f aca="false">IF(U46=0," ",V46/U46)</f>
        <v> </v>
      </c>
      <c r="X46" s="77" t="n">
        <f aca="false">SUM(X101,X169,X237,X305,X373,X441,X512,X580,X646,X713,X781,X849,X921,X1048)</f>
        <v>0</v>
      </c>
      <c r="Y46" s="77" t="n">
        <f aca="false">SUM(Y101,Y169,Y237,Y305,Y373,Y441,Y512,Y580,Y646,Y713,Y781,Y849,Y921,Y1048)</f>
        <v>0</v>
      </c>
      <c r="Z46" s="37" t="str">
        <f aca="false">IF(X46=0," ",Y46/X46)</f>
        <v> </v>
      </c>
      <c r="AA46" s="77" t="n">
        <f aca="false">SUM(AA101,AA169,AA237,AA305,AA373,AA441,AA512,AA580,AA646,AA713,AA781,AA849,AA921,AA1048)</f>
        <v>0</v>
      </c>
      <c r="AB46" s="77" t="n">
        <f aca="false">SUM(AB101,AB169,AB237,AB305,AB373,AB441,AB512,AB580,AB646,AB713,AB781,AB849,AB921,AB1048)</f>
        <v>0</v>
      </c>
      <c r="AC46" s="78" t="str">
        <f aca="false">IF(AA46=0," ",AB46/AA46)</f>
        <v> </v>
      </c>
      <c r="AD46" s="77" t="n">
        <f aca="false">SUM(AD101,AD169,AD237,AD305,AD373,AD441,AD512,AD580,AD646,AD713,AD781,AD849,AD921,AD1048)</f>
        <v>66665</v>
      </c>
      <c r="AE46" s="77" t="n">
        <f aca="false">SUM(AE101,AE169,AE237,AE305,AE373,AE441,AE512,AE580,AE646,AE713,AE781,AE849,AE921,AE1048)</f>
        <v>62511</v>
      </c>
      <c r="AF46" s="78" t="n">
        <f aca="false">IF(AD46=0," ",AE46/AD46)</f>
        <v>0.938</v>
      </c>
      <c r="AG46" s="77" t="n">
        <f aca="false">SUM(AG101,AG169,AG237,AG305,AG373,AG441,AG512,AG580,AG646,AG713,AG781,AG849,AG921,AG1048)</f>
        <v>0</v>
      </c>
      <c r="AH46" s="77" t="n">
        <f aca="false">SUM(AH101,AH169,AH237,AH305,AH373,AH441,AH512,AH580,AH646,AH713,AH781,AH849,AH921,AH1048)</f>
        <v>0</v>
      </c>
      <c r="AI46" s="78" t="str">
        <f aca="false">IF(AG46=0," ",AH46/AG46)</f>
        <v> </v>
      </c>
      <c r="AJ46" s="77" t="n">
        <f aca="false">SUM(AJ101,AJ169,AJ237,AJ305,AJ373,AJ441,AJ512,AJ580,AJ646,AJ713,AJ781,AJ849,AJ921,AJ1048)</f>
        <v>0</v>
      </c>
      <c r="AK46" s="77" t="n">
        <f aca="false">SUM(AK101,AK169,AK237,AK305,AK373,AK441,AK512,AK580,AK646,AK713,AK781,AK849,AK921,AK1048)</f>
        <v>0</v>
      </c>
      <c r="AL46" s="78" t="str">
        <f aca="false">IF(AJ46=0," ",AK46/AJ46)</f>
        <v> </v>
      </c>
      <c r="AM46" s="77" t="n">
        <f aca="false">SUM(AM101,AM169,AM237,AM305,AM373,AM441,AM512,AM580,AM646,AM713,AM781,AM849,AM921,AM1048)</f>
        <v>0</v>
      </c>
      <c r="AN46" s="77" t="n">
        <f aca="false">SUM(AN101,AN169,AN237,AN305,AN373,AN441,AN512,AN580,AN646,AN713,AN781,AN849,AN921,AN1048)</f>
        <v>0</v>
      </c>
      <c r="AO46" s="37" t="str">
        <f aca="false">IF(AM46=0," ",AN46/AM46)</f>
        <v> </v>
      </c>
      <c r="AP46" s="77" t="n">
        <f aca="false">SUM(AP101,AP169,AP237,AP305,AP373,AP441,AP512,AP580,AP646,AP713,AP781,AP849,AP921,AP1048)</f>
        <v>0</v>
      </c>
      <c r="AQ46" s="77" t="n">
        <f aca="false">SUM(AQ101,AQ169,AQ237,AQ305,AQ373,AQ441,AQ512,AQ580,AQ646,AQ713,AQ781,AQ849,AQ921,AQ1048)</f>
        <v>0</v>
      </c>
      <c r="AR46" s="78" t="str">
        <f aca="false">IF(AP46=0," ",AQ46/AP46)</f>
        <v> </v>
      </c>
      <c r="AS46" s="77" t="n">
        <f aca="false">SUM(AS101,AS169,AS237,AS305,AS373,AS441,AS512,AS580,AS646,AS713,AS781,AS849,AS921,AS1048)</f>
        <v>0</v>
      </c>
      <c r="AT46" s="77" t="n">
        <f aca="false">SUM(AT101,AT169,AT237,AT305,AT373,AT441,AT512,AT580,AT646,AT713,AT781,AT849,AT921,AT1048)</f>
        <v>0</v>
      </c>
      <c r="AU46" s="78" t="str">
        <f aca="false">IF(AS46=0," ",AT46/AS46)</f>
        <v> </v>
      </c>
      <c r="AV46" s="77" t="n">
        <f aca="false">SUM(AV101,AV169,AV237,AV305,AV373,AV441,AV512,AV580,AV646,AV713,AV781,AV849,AV921,AV1048)</f>
        <v>0</v>
      </c>
      <c r="AW46" s="77" t="n">
        <f aca="false">SUM(AW101,AW169,AW237,AW305,AW373,AW441,AW512,AW580,AW646,AW713,AW781,AW849,AW921,AW1048)</f>
        <v>0</v>
      </c>
      <c r="AX46" s="78" t="str">
        <f aca="false">IF(AV46=0," ",AW46/AV46)</f>
        <v> </v>
      </c>
      <c r="AY46" s="79" t="n">
        <f aca="false">SUM(AY101,AY169,AY237,AY305,AY373,AY441,AY512,AY580,AY646,AY713,AY781,AY849,AY921,AY1048)</f>
        <v>0</v>
      </c>
      <c r="AZ46" s="79" t="n">
        <f aca="false">SUM(AZ101,AZ169,AZ237,AZ305,AZ373,AZ441,AZ512,AZ580,AZ646,AZ713,AZ781,AZ849,AZ921,AZ1048)</f>
        <v>0</v>
      </c>
      <c r="BA46" s="78" t="str">
        <f aca="false">IF(AY46=0," ",AZ46/AY46)</f>
        <v> </v>
      </c>
      <c r="BB46" s="11"/>
    </row>
    <row r="47" customFormat="false" ht="12.75" hidden="false" customHeight="false" outlineLevel="0" collapsed="false">
      <c r="A47" s="16"/>
      <c r="B47" s="31"/>
      <c r="C47" s="33"/>
      <c r="D47" s="75"/>
      <c r="E47" s="80" t="s">
        <v>69</v>
      </c>
      <c r="F47" s="77" t="n">
        <f aca="false">SUM(F102,F170,F238,F306,F374,F442,F513,F581,F647,F714,F782,F850,F922,F1049)</f>
        <v>48747</v>
      </c>
      <c r="G47" s="77" t="n">
        <f aca="false">SUM(G102,G170,G238,G306,G374,G442,G513,G581,G647,G714,G782,G850,G922,G1049)</f>
        <v>43947</v>
      </c>
      <c r="H47" s="78" t="n">
        <f aca="false">IF(F47=0," ",G47/F47)</f>
        <v>0.902</v>
      </c>
      <c r="I47" s="77" t="n">
        <f aca="false">SUM(I102,I170,I238,I306,I374,I442,I513,I581,I647,I714,I782,I850,I922,I1049)</f>
        <v>18179</v>
      </c>
      <c r="J47" s="77" t="n">
        <f aca="false">SUM(J102,J170,J238,J306,J374,J442,J513,J581,J647,J714,J782,J850,J922,J1049)</f>
        <v>13450</v>
      </c>
      <c r="K47" s="78" t="n">
        <f aca="false">IF(I47=0," ",J47/I47)</f>
        <v>0.74</v>
      </c>
      <c r="L47" s="77" t="n">
        <f aca="false">SUM(L102,L170,L238,L306,L374,L442,L513,L581,L647,L714,L782,L850,L922,L1049)</f>
        <v>30568</v>
      </c>
      <c r="M47" s="77" t="n">
        <f aca="false">SUM(M102,M170,M238,M306,M374,M442,M513,M581,M647,M714,M782,M850,M922,M1049)</f>
        <v>30497</v>
      </c>
      <c r="N47" s="78" t="n">
        <f aca="false">IF(L47=0," ",M47/L47)</f>
        <v>0.998</v>
      </c>
      <c r="O47" s="77" t="n">
        <f aca="false">SUM(O102,O170,O238,O306,O374,O442,O513,O581,O647,O714,O782,O850,O922,O1049)</f>
        <v>48747</v>
      </c>
      <c r="P47" s="77" t="n">
        <f aca="false">SUM(P102,P170,P238,P306,P374,P442,P513,P581,P647,P714,P782,P850,P922,P1049)</f>
        <v>3285</v>
      </c>
      <c r="Q47" s="78" t="n">
        <f aca="false">IF(O47=0," ",P47/O47)</f>
        <v>0.067</v>
      </c>
      <c r="R47" s="77" t="n">
        <f aca="false">SUM(R102,R170,R238,R306,R374,R442,R513,R581,R647,R714,R782,R850,R922,R1049)</f>
        <v>18179</v>
      </c>
      <c r="S47" s="77" t="n">
        <f aca="false">SUM(S102,S170,S238,S306,S374,S442,S513,S581,S647,S714,S782,S850,S922,S1049)</f>
        <v>3285</v>
      </c>
      <c r="T47" s="78" t="n">
        <f aca="false">IF(R47=0," ",S47/R47)</f>
        <v>0.181</v>
      </c>
      <c r="U47" s="77" t="n">
        <f aca="false">SUM(U102,U170,U238,U306,U374,U442,U513,U581,U647,U714,U782,U850,U922,U1049)</f>
        <v>0</v>
      </c>
      <c r="V47" s="77" t="n">
        <f aca="false">SUM(V102,V170,V238,V306,V374,V442,V513,V581,V647,V714,V782,V850,V922,V1049)</f>
        <v>0</v>
      </c>
      <c r="W47" s="37" t="str">
        <f aca="false">IF(U47=0," ",V47/U47)</f>
        <v> </v>
      </c>
      <c r="X47" s="77" t="n">
        <f aca="false">SUM(X102,X170,X238,X306,X374,X442,X513,X581,X647,X714,X782,X850,X922,X1049)</f>
        <v>0</v>
      </c>
      <c r="Y47" s="77" t="n">
        <f aca="false">SUM(Y102,Y170,Y238,Y306,Y374,Y442,Y513,Y581,Y647,Y714,Y782,Y850,Y922,Y1049)</f>
        <v>0</v>
      </c>
      <c r="Z47" s="37" t="str">
        <f aca="false">IF(X47=0," ",Y47/X47)</f>
        <v> </v>
      </c>
      <c r="AA47" s="77" t="n">
        <f aca="false">SUM(AA102,AA170,AA238,AA306,AA374,AA442,AA513,AA581,AA647,AA714,AA782,AA850,AA922,AA1049)</f>
        <v>10191</v>
      </c>
      <c r="AB47" s="77" t="n">
        <f aca="false">SUM(AB102,AB170,AB238,AB306,AB374,AB442,AB513,AB581,AB647,AB714,AB782,AB850,AB922,AB1049)</f>
        <v>0</v>
      </c>
      <c r="AC47" s="78" t="n">
        <f aca="false">IF(AA47=0," ",AB47/AA47)</f>
        <v>0</v>
      </c>
      <c r="AD47" s="77" t="n">
        <f aca="false">SUM(AD102,AD170,AD238,AD306,AD374,AD442,AD513,AD581,AD647,AD714,AD782,AD850,AD922,AD1049)</f>
        <v>7988</v>
      </c>
      <c r="AE47" s="77" t="n">
        <f aca="false">SUM(AE102,AE170,AE238,AE306,AE374,AE442,AE513,AE581,AE647,AE714,AE782,AE850,AE922,AE1049)</f>
        <v>3285</v>
      </c>
      <c r="AF47" s="78" t="n">
        <f aca="false">IF(AD47=0," ",AE47/AD47)</f>
        <v>0.411</v>
      </c>
      <c r="AG47" s="77" t="n">
        <f aca="false">SUM(AG102,AG170,AG238,AG306,AG374,AG442,AG513,AG581,AG647,AG714,AG782,AG850,AG922,AG1049)</f>
        <v>0</v>
      </c>
      <c r="AH47" s="77" t="n">
        <f aca="false">SUM(AH102,AH170,AH238,AH306,AH374,AH442,AH513,AH581,AH647,AH714,AH782,AH850,AH922,AH1049)</f>
        <v>0</v>
      </c>
      <c r="AI47" s="78" t="str">
        <f aca="false">IF(AG47=0," ",AH47/AG47)</f>
        <v> </v>
      </c>
      <c r="AJ47" s="77" t="n">
        <f aca="false">SUM(AJ102,AJ170,AJ238,AJ306,AJ374,AJ442,AJ513,AJ581,AJ647,AJ714,AJ782,AJ850,AJ922,AJ1049)</f>
        <v>30568</v>
      </c>
      <c r="AK47" s="77" t="n">
        <f aca="false">SUM(AK102,AK170,AK238,AK306,AK374,AK442,AK513,AK581,AK647,AK714,AK782,AK850,AK922,AK1049)</f>
        <v>0</v>
      </c>
      <c r="AL47" s="78" t="n">
        <f aca="false">IF(AJ47=0," ",AK47/AJ47)</f>
        <v>0</v>
      </c>
      <c r="AM47" s="77" t="n">
        <f aca="false">SUM(AM102,AM170,AM238,AM306,AM374,AM442,AM513,AM581,AM647,AM714,AM782,AM850,AM922,AM1049)</f>
        <v>0</v>
      </c>
      <c r="AN47" s="77" t="n">
        <f aca="false">SUM(AN102,AN170,AN238,AN306,AN374,AN442,AN513,AN581,AN647,AN714,AN782,AN850,AN922,AN1049)</f>
        <v>0</v>
      </c>
      <c r="AO47" s="37" t="str">
        <f aca="false">IF(AM47=0," ",AN47/AM47)</f>
        <v> </v>
      </c>
      <c r="AP47" s="77" t="n">
        <f aca="false">SUM(AP102,AP170,AP238,AP306,AP374,AP442,AP513,AP581,AP647,AP714,AP782,AP850,AP922,AP1049)</f>
        <v>0</v>
      </c>
      <c r="AQ47" s="77" t="n">
        <f aca="false">SUM(AQ102,AQ170,AQ238,AQ306,AQ374,AQ442,AQ513,AQ581,AQ647,AQ714,AQ782,AQ850,AQ922,AQ1049)</f>
        <v>0</v>
      </c>
      <c r="AR47" s="78" t="str">
        <f aca="false">IF(AP47=0," ",AQ47/AP47)</f>
        <v> </v>
      </c>
      <c r="AS47" s="77" t="n">
        <f aca="false">SUM(AS102,AS170,AS238,AS306,AS374,AS442,AS513,AS581,AS647,AS714,AS782,AS850,AS922,AS1049)</f>
        <v>0</v>
      </c>
      <c r="AT47" s="77" t="n">
        <f aca="false">SUM(AT102,AT170,AT238,AT306,AT374,AT442,AT513,AT581,AT647,AT714,AT782,AT850,AT922,AT1049)</f>
        <v>0</v>
      </c>
      <c r="AU47" s="78" t="str">
        <f aca="false">IF(AS47=0," ",AT47/AS47)</f>
        <v> </v>
      </c>
      <c r="AV47" s="77" t="n">
        <f aca="false">SUM(AV102,AV170,AV238,AV306,AV374,AV442,AV513,AV581,AV647,AV714,AV782,AV850,AV922,AV1049)</f>
        <v>30568</v>
      </c>
      <c r="AW47" s="77" t="n">
        <f aca="false">SUM(AW102,AW170,AW238,AW306,AW374,AW442,AW513,AW581,AW647,AW714,AW782,AW850,AW922,AW1049)</f>
        <v>0</v>
      </c>
      <c r="AX47" s="78" t="n">
        <f aca="false">IF(AV47=0," ",AW47/AV47)</f>
        <v>0</v>
      </c>
      <c r="AY47" s="79" t="n">
        <f aca="false">SUM(AY102,AY170,AY238,AY306,AY374,AY442,AY513,AY581,AY647,AY714,AY782,AY850,AY922,AY1049)</f>
        <v>0</v>
      </c>
      <c r="AZ47" s="79" t="n">
        <f aca="false">SUM(AZ102,AZ170,AZ238,AZ306,AZ374,AZ442,AZ513,AZ581,AZ647,AZ714,AZ782,AZ850,AZ922,AZ1049)</f>
        <v>0</v>
      </c>
      <c r="BA47" s="78" t="str">
        <f aca="false">IF(AY47=0," ",AZ47/AY47)</f>
        <v> </v>
      </c>
      <c r="BB47" s="11"/>
    </row>
    <row r="48" customFormat="false" ht="24" hidden="false" customHeight="false" outlineLevel="0" collapsed="false">
      <c r="A48" s="16"/>
      <c r="B48" s="31"/>
      <c r="C48" s="33"/>
      <c r="D48" s="71" t="n">
        <v>801</v>
      </c>
      <c r="E48" s="91" t="s">
        <v>72</v>
      </c>
      <c r="F48" s="59" t="n">
        <f aca="false">SUM(F81)</f>
        <v>146542</v>
      </c>
      <c r="G48" s="59" t="n">
        <f aca="false">SUM(G81)</f>
        <v>135965</v>
      </c>
      <c r="H48" s="60" t="n">
        <f aca="false">IF(F48=0," ",G48/F48)</f>
        <v>0.928</v>
      </c>
      <c r="I48" s="59" t="n">
        <f aca="false">SUM(I81)</f>
        <v>129530</v>
      </c>
      <c r="J48" s="59" t="n">
        <f aca="false">SUM(J81)</f>
        <v>127663</v>
      </c>
      <c r="K48" s="60" t="n">
        <f aca="false">IF(I48=0," ",J48/I48)</f>
        <v>0.986</v>
      </c>
      <c r="L48" s="59" t="n">
        <f aca="false">SUM(L81)</f>
        <v>17012</v>
      </c>
      <c r="M48" s="59" t="n">
        <f aca="false">SUM(M81)</f>
        <v>8302</v>
      </c>
      <c r="N48" s="60" t="n">
        <f aca="false">IF(L48=0," ",M48/L48)</f>
        <v>0.488</v>
      </c>
      <c r="O48" s="59" t="n">
        <f aca="false">SUM(O81)</f>
        <v>146542</v>
      </c>
      <c r="P48" s="59" t="n">
        <f aca="false">SUM(P81)</f>
        <v>135965</v>
      </c>
      <c r="Q48" s="60" t="n">
        <f aca="false">IF(O48=0," ",P48/O48)</f>
        <v>0.928</v>
      </c>
      <c r="R48" s="59" t="n">
        <f aca="false">SUM(R81)</f>
        <v>129530</v>
      </c>
      <c r="S48" s="59" t="n">
        <f aca="false">SUM(S81)</f>
        <v>127663</v>
      </c>
      <c r="T48" s="60" t="n">
        <f aca="false">IF(R48=0," ",S48/R48)</f>
        <v>0.986</v>
      </c>
      <c r="U48" s="59" t="n">
        <f aca="false">SUM(U81)</f>
        <v>0</v>
      </c>
      <c r="V48" s="59" t="n">
        <f aca="false">SUM(V81)</f>
        <v>0</v>
      </c>
      <c r="W48" s="37" t="str">
        <f aca="false">IF(U48=0," ",V48/U48)</f>
        <v> </v>
      </c>
      <c r="X48" s="59" t="n">
        <f aca="false">SUM(X81)</f>
        <v>0</v>
      </c>
      <c r="Y48" s="59" t="n">
        <f aca="false">SUM(Y81)</f>
        <v>0</v>
      </c>
      <c r="Z48" s="37" t="str">
        <f aca="false">IF(X48=0," ",Y48/X48)</f>
        <v> </v>
      </c>
      <c r="AA48" s="59" t="n">
        <f aca="false">SUM(AA81)</f>
        <v>121542</v>
      </c>
      <c r="AB48" s="59" t="n">
        <f aca="false">SUM(AB81)</f>
        <v>123765</v>
      </c>
      <c r="AC48" s="60" t="n">
        <f aca="false">IF(AA48=0," ",AB48/AA48)</f>
        <v>1.018</v>
      </c>
      <c r="AD48" s="59" t="n">
        <f aca="false">SUM(AD81)</f>
        <v>0</v>
      </c>
      <c r="AE48" s="59" t="n">
        <f aca="false">SUM(AE81)</f>
        <v>0</v>
      </c>
      <c r="AF48" s="60" t="str">
        <f aca="false">IF(AD48=0," ",AE48/AD48)</f>
        <v> </v>
      </c>
      <c r="AG48" s="59" t="n">
        <f aca="false">SUM(AG81)</f>
        <v>7988</v>
      </c>
      <c r="AH48" s="59" t="n">
        <f aca="false">SUM(AH81)</f>
        <v>3898</v>
      </c>
      <c r="AI48" s="60" t="n">
        <f aca="false">IF(AG48=0," ",AH48/AG48)</f>
        <v>0.488</v>
      </c>
      <c r="AJ48" s="59" t="n">
        <f aca="false">SUM(AJ81)</f>
        <v>17012</v>
      </c>
      <c r="AK48" s="59" t="n">
        <f aca="false">SUM(AK81)</f>
        <v>8302</v>
      </c>
      <c r="AL48" s="60" t="n">
        <f aca="false">IF(AJ48=0," ",AK48/AJ48)</f>
        <v>0.488</v>
      </c>
      <c r="AM48" s="59" t="n">
        <f aca="false">SUM(AM81)</f>
        <v>0</v>
      </c>
      <c r="AN48" s="59" t="n">
        <f aca="false">SUM(AN81)</f>
        <v>0</v>
      </c>
      <c r="AO48" s="37" t="str">
        <f aca="false">IF(AM48=0," ",AN48/AM48)</f>
        <v> </v>
      </c>
      <c r="AP48" s="59" t="n">
        <f aca="false">SUM(AP81)</f>
        <v>0</v>
      </c>
      <c r="AQ48" s="59" t="n">
        <f aca="false">SUM(AQ81)</f>
        <v>0</v>
      </c>
      <c r="AR48" s="60" t="str">
        <f aca="false">IF(AP48=0," ",AQ48/AP48)</f>
        <v> </v>
      </c>
      <c r="AS48" s="59" t="n">
        <f aca="false">SUM(AS81)</f>
        <v>0</v>
      </c>
      <c r="AT48" s="59" t="n">
        <f aca="false">SUM(AT81)</f>
        <v>0</v>
      </c>
      <c r="AU48" s="60" t="str">
        <f aca="false">IF(AS48=0," ",AT48/AS48)</f>
        <v> </v>
      </c>
      <c r="AV48" s="59" t="n">
        <f aca="false">SUM(AV81)</f>
        <v>17012</v>
      </c>
      <c r="AW48" s="59" t="n">
        <f aca="false">SUM(AW81)</f>
        <v>8302</v>
      </c>
      <c r="AX48" s="60" t="n">
        <f aca="false">IF(AV48=0," ",AW48/AV48)</f>
        <v>0.488</v>
      </c>
      <c r="AY48" s="61" t="n">
        <f aca="false">SUM(AY81)</f>
        <v>0</v>
      </c>
      <c r="AZ48" s="61" t="n">
        <f aca="false">SUM(AZ81)</f>
        <v>0</v>
      </c>
      <c r="BA48" s="60" t="str">
        <f aca="false">IF(AY48=0," ",AZ48/AY48)</f>
        <v> </v>
      </c>
      <c r="BB48" s="11"/>
    </row>
    <row r="49" customFormat="false" ht="22.5" hidden="false" customHeight="false" outlineLevel="0" collapsed="false">
      <c r="A49" s="16"/>
      <c r="B49" s="31"/>
      <c r="C49" s="33"/>
      <c r="D49" s="73" t="n">
        <v>80114</v>
      </c>
      <c r="E49" s="92" t="s">
        <v>73</v>
      </c>
      <c r="F49" s="88" t="n">
        <f aca="false">SUM(F82)</f>
        <v>146542</v>
      </c>
      <c r="G49" s="88" t="n">
        <f aca="false">SUM(G82)</f>
        <v>135965</v>
      </c>
      <c r="H49" s="89" t="n">
        <f aca="false">IF(F49=0," ",G49/F49)</f>
        <v>0.928</v>
      </c>
      <c r="I49" s="88" t="n">
        <f aca="false">SUM(I82)</f>
        <v>129530</v>
      </c>
      <c r="J49" s="88" t="n">
        <f aca="false">SUM(J82)</f>
        <v>127663</v>
      </c>
      <c r="K49" s="89" t="n">
        <f aca="false">IF(I49=0," ",J49/I49)</f>
        <v>0.986</v>
      </c>
      <c r="L49" s="88" t="n">
        <f aca="false">SUM(L82)</f>
        <v>17012</v>
      </c>
      <c r="M49" s="88" t="n">
        <f aca="false">SUM(M82)</f>
        <v>8302</v>
      </c>
      <c r="N49" s="89" t="n">
        <f aca="false">IF(L49=0," ",M49/L49)</f>
        <v>0.488</v>
      </c>
      <c r="O49" s="88" t="n">
        <f aca="false">SUM(O82)</f>
        <v>146542</v>
      </c>
      <c r="P49" s="88" t="n">
        <f aca="false">SUM(P82)</f>
        <v>135965</v>
      </c>
      <c r="Q49" s="89" t="n">
        <f aca="false">IF(O49=0," ",P49/O49)</f>
        <v>0.928</v>
      </c>
      <c r="R49" s="88" t="n">
        <f aca="false">SUM(R82)</f>
        <v>129530</v>
      </c>
      <c r="S49" s="88" t="n">
        <f aca="false">SUM(S82)</f>
        <v>127663</v>
      </c>
      <c r="T49" s="89" t="n">
        <f aca="false">IF(R49=0," ",S49/R49)</f>
        <v>0.986</v>
      </c>
      <c r="U49" s="88" t="n">
        <f aca="false">SUM(U82)</f>
        <v>0</v>
      </c>
      <c r="V49" s="88" t="n">
        <f aca="false">SUM(V82)</f>
        <v>0</v>
      </c>
      <c r="W49" s="37" t="str">
        <f aca="false">IF(U49=0," ",V49/U49)</f>
        <v> </v>
      </c>
      <c r="X49" s="88" t="n">
        <f aca="false">SUM(X82)</f>
        <v>0</v>
      </c>
      <c r="Y49" s="88" t="n">
        <f aca="false">SUM(Y82)</f>
        <v>0</v>
      </c>
      <c r="Z49" s="37" t="str">
        <f aca="false">IF(X49=0," ",Y49/X49)</f>
        <v> </v>
      </c>
      <c r="AA49" s="88" t="n">
        <f aca="false">SUM(AA82)</f>
        <v>121542</v>
      </c>
      <c r="AB49" s="88" t="n">
        <f aca="false">SUM(AB82)</f>
        <v>123765</v>
      </c>
      <c r="AC49" s="89" t="n">
        <f aca="false">IF(AA49=0," ",AB49/AA49)</f>
        <v>1.018</v>
      </c>
      <c r="AD49" s="88" t="n">
        <f aca="false">SUM(AD82)</f>
        <v>0</v>
      </c>
      <c r="AE49" s="88" t="n">
        <f aca="false">SUM(AE82)</f>
        <v>0</v>
      </c>
      <c r="AF49" s="89" t="str">
        <f aca="false">IF(AD49=0," ",AE49/AD49)</f>
        <v> </v>
      </c>
      <c r="AG49" s="88" t="n">
        <f aca="false">SUM(AG82)</f>
        <v>7988</v>
      </c>
      <c r="AH49" s="88" t="n">
        <f aca="false">SUM(AH82)</f>
        <v>3898</v>
      </c>
      <c r="AI49" s="89" t="n">
        <f aca="false">IF(AG49=0," ",AH49/AG49)</f>
        <v>0.488</v>
      </c>
      <c r="AJ49" s="88" t="n">
        <f aca="false">SUM(AJ82)</f>
        <v>17012</v>
      </c>
      <c r="AK49" s="88" t="n">
        <f aca="false">SUM(AK82)</f>
        <v>8302</v>
      </c>
      <c r="AL49" s="89" t="n">
        <f aca="false">IF(AJ49=0," ",AK49/AJ49)</f>
        <v>0.488</v>
      </c>
      <c r="AM49" s="88" t="n">
        <f aca="false">SUM(AM82)</f>
        <v>0</v>
      </c>
      <c r="AN49" s="88" t="n">
        <f aca="false">SUM(AN82)</f>
        <v>0</v>
      </c>
      <c r="AO49" s="37" t="str">
        <f aca="false">IF(AM49=0," ",AN49/AM49)</f>
        <v> </v>
      </c>
      <c r="AP49" s="88" t="n">
        <f aca="false">SUM(AP82)</f>
        <v>0</v>
      </c>
      <c r="AQ49" s="88" t="n">
        <f aca="false">SUM(AQ82)</f>
        <v>0</v>
      </c>
      <c r="AR49" s="89" t="str">
        <f aca="false">IF(AP49=0," ",AQ49/AP49)</f>
        <v> </v>
      </c>
      <c r="AS49" s="88" t="n">
        <f aca="false">SUM(AS82)</f>
        <v>0</v>
      </c>
      <c r="AT49" s="88" t="n">
        <f aca="false">SUM(AT82)</f>
        <v>0</v>
      </c>
      <c r="AU49" s="89" t="str">
        <f aca="false">IF(AS49=0," ",AT49/AS49)</f>
        <v> </v>
      </c>
      <c r="AV49" s="88" t="n">
        <f aca="false">SUM(AV82)</f>
        <v>17012</v>
      </c>
      <c r="AW49" s="88" t="n">
        <f aca="false">SUM(AW82)</f>
        <v>8302</v>
      </c>
      <c r="AX49" s="89" t="n">
        <f aca="false">IF(AV49=0," ",AW49/AV49)</f>
        <v>0.488</v>
      </c>
      <c r="AY49" s="90" t="n">
        <f aca="false">SUM(AY82)</f>
        <v>0</v>
      </c>
      <c r="AZ49" s="90" t="n">
        <f aca="false">SUM(AZ82)</f>
        <v>0</v>
      </c>
      <c r="BA49" s="89" t="str">
        <f aca="false">IF(AY49=0," ",AZ49/AY49)</f>
        <v> </v>
      </c>
      <c r="BB49" s="11"/>
    </row>
    <row r="50" customFormat="false" ht="12.75" hidden="false" customHeight="false" outlineLevel="0" collapsed="false">
      <c r="A50" s="16"/>
      <c r="B50" s="31"/>
      <c r="C50" s="33"/>
      <c r="D50" s="75"/>
      <c r="E50" s="76" t="s">
        <v>67</v>
      </c>
      <c r="F50" s="77" t="n">
        <f aca="false">SUM(F83)</f>
        <v>146542</v>
      </c>
      <c r="G50" s="77" t="n">
        <f aca="false">SUM(G83)</f>
        <v>135965</v>
      </c>
      <c r="H50" s="78" t="n">
        <f aca="false">IF(F50=0," ",G50/F50)</f>
        <v>0.928</v>
      </c>
      <c r="I50" s="77" t="n">
        <f aca="false">SUM(I83)</f>
        <v>129530</v>
      </c>
      <c r="J50" s="77" t="n">
        <f aca="false">SUM(J83)</f>
        <v>127663</v>
      </c>
      <c r="K50" s="78" t="n">
        <f aca="false">IF(I50=0," ",J50/I50)</f>
        <v>0.986</v>
      </c>
      <c r="L50" s="77" t="n">
        <f aca="false">SUM(L83)</f>
        <v>17012</v>
      </c>
      <c r="M50" s="77" t="n">
        <f aca="false">SUM(M83)</f>
        <v>8302</v>
      </c>
      <c r="N50" s="78" t="n">
        <f aca="false">IF(L50=0," ",M50/L50)</f>
        <v>0.488</v>
      </c>
      <c r="O50" s="77" t="n">
        <f aca="false">SUM(O83)</f>
        <v>146542</v>
      </c>
      <c r="P50" s="77" t="n">
        <f aca="false">SUM(P83)</f>
        <v>135965</v>
      </c>
      <c r="Q50" s="78" t="n">
        <f aca="false">IF(O50=0," ",P50/O50)</f>
        <v>0.928</v>
      </c>
      <c r="R50" s="77" t="n">
        <f aca="false">SUM(R83)</f>
        <v>129530</v>
      </c>
      <c r="S50" s="77" t="n">
        <f aca="false">SUM(S83)</f>
        <v>127663</v>
      </c>
      <c r="T50" s="78" t="n">
        <f aca="false">IF(R50=0," ",S50/R50)</f>
        <v>0.986</v>
      </c>
      <c r="U50" s="77" t="n">
        <f aca="false">SUM(U83)</f>
        <v>0</v>
      </c>
      <c r="V50" s="77" t="n">
        <f aca="false">SUM(V83)</f>
        <v>0</v>
      </c>
      <c r="W50" s="37" t="str">
        <f aca="false">IF(U50=0," ",V50/U50)</f>
        <v> </v>
      </c>
      <c r="X50" s="77" t="n">
        <f aca="false">SUM(X83)</f>
        <v>0</v>
      </c>
      <c r="Y50" s="77" t="n">
        <f aca="false">SUM(Y83)</f>
        <v>0</v>
      </c>
      <c r="Z50" s="37" t="str">
        <f aca="false">IF(X50=0," ",Y50/X50)</f>
        <v> </v>
      </c>
      <c r="AA50" s="77" t="n">
        <f aca="false">SUM(AA83)</f>
        <v>121542</v>
      </c>
      <c r="AB50" s="77" t="n">
        <f aca="false">SUM(AB83)</f>
        <v>123765</v>
      </c>
      <c r="AC50" s="78" t="n">
        <f aca="false">IF(AA50=0," ",AB50/AA50)</f>
        <v>1.018</v>
      </c>
      <c r="AD50" s="77" t="n">
        <f aca="false">SUM(AD83)</f>
        <v>0</v>
      </c>
      <c r="AE50" s="77" t="n">
        <f aca="false">SUM(AE83)</f>
        <v>0</v>
      </c>
      <c r="AF50" s="78" t="str">
        <f aca="false">IF(AD50=0," ",AE50/AD50)</f>
        <v> </v>
      </c>
      <c r="AG50" s="77" t="n">
        <f aca="false">SUM(AG83)</f>
        <v>7988</v>
      </c>
      <c r="AH50" s="77" t="n">
        <f aca="false">SUM(AH83)</f>
        <v>3898</v>
      </c>
      <c r="AI50" s="78" t="n">
        <f aca="false">IF(AG50=0," ",AH50/AG50)</f>
        <v>0.488</v>
      </c>
      <c r="AJ50" s="77" t="n">
        <f aca="false">SUM(AJ83)</f>
        <v>17012</v>
      </c>
      <c r="AK50" s="77" t="n">
        <f aca="false">SUM(AK83)</f>
        <v>8302</v>
      </c>
      <c r="AL50" s="78" t="n">
        <f aca="false">IF(AJ50=0," ",AK50/AJ50)</f>
        <v>0.488</v>
      </c>
      <c r="AM50" s="77" t="n">
        <f aca="false">SUM(AM83)</f>
        <v>0</v>
      </c>
      <c r="AN50" s="77" t="n">
        <f aca="false">SUM(AN83)</f>
        <v>0</v>
      </c>
      <c r="AO50" s="37" t="str">
        <f aca="false">IF(AM50=0," ",AN50/AM50)</f>
        <v> </v>
      </c>
      <c r="AP50" s="77" t="n">
        <f aca="false">SUM(AP83)</f>
        <v>0</v>
      </c>
      <c r="AQ50" s="77" t="n">
        <f aca="false">SUM(AQ83)</f>
        <v>0</v>
      </c>
      <c r="AR50" s="78" t="str">
        <f aca="false">IF(AP50=0," ",AQ50/AP50)</f>
        <v> </v>
      </c>
      <c r="AS50" s="77" t="n">
        <f aca="false">SUM(AS83)</f>
        <v>0</v>
      </c>
      <c r="AT50" s="77" t="n">
        <f aca="false">SUM(AT83)</f>
        <v>0</v>
      </c>
      <c r="AU50" s="78" t="str">
        <f aca="false">IF(AS50=0," ",AT50/AS50)</f>
        <v> </v>
      </c>
      <c r="AV50" s="77" t="n">
        <f aca="false">SUM(AV83)</f>
        <v>17012</v>
      </c>
      <c r="AW50" s="77" t="n">
        <f aca="false">SUM(AW83)</f>
        <v>8302</v>
      </c>
      <c r="AX50" s="78" t="n">
        <f aca="false">IF(AV50=0," ",AW50/AV50)</f>
        <v>0.488</v>
      </c>
      <c r="AY50" s="79" t="n">
        <f aca="false">SUM(AY83)</f>
        <v>0</v>
      </c>
      <c r="AZ50" s="79" t="n">
        <f aca="false">SUM(AZ83)</f>
        <v>0</v>
      </c>
      <c r="BA50" s="78" t="str">
        <f aca="false">IF(AY50=0," ",AZ50/AY50)</f>
        <v> </v>
      </c>
      <c r="BB50" s="11"/>
    </row>
    <row r="51" customFormat="false" ht="22.5" hidden="false" customHeight="false" outlineLevel="0" collapsed="false">
      <c r="A51" s="16"/>
      <c r="B51" s="31"/>
      <c r="C51" s="33"/>
      <c r="D51" s="75"/>
      <c r="E51" s="80" t="s">
        <v>68</v>
      </c>
      <c r="F51" s="81" t="n">
        <f aca="false">SUM(F84)</f>
        <v>78890</v>
      </c>
      <c r="G51" s="81" t="n">
        <f aca="false">SUM(G84)</f>
        <v>78890</v>
      </c>
      <c r="H51" s="82" t="n">
        <f aca="false">IF(F51=0," ",G51/F51)</f>
        <v>1</v>
      </c>
      <c r="I51" s="81" t="n">
        <f aca="false">SUM(I84)</f>
        <v>78890</v>
      </c>
      <c r="J51" s="81" t="n">
        <f aca="false">SUM(J84)</f>
        <v>78890</v>
      </c>
      <c r="K51" s="82" t="n">
        <f aca="false">IF(I51=0," ",J51/I51)</f>
        <v>1</v>
      </c>
      <c r="L51" s="81" t="n">
        <f aca="false">SUM(L84)</f>
        <v>0</v>
      </c>
      <c r="M51" s="81" t="n">
        <f aca="false">SUM(M84)</f>
        <v>0</v>
      </c>
      <c r="N51" s="82" t="str">
        <f aca="false">IF(L51=0," ",M51/L51)</f>
        <v> </v>
      </c>
      <c r="O51" s="81" t="n">
        <f aca="false">SUM(O84)</f>
        <v>78890</v>
      </c>
      <c r="P51" s="81" t="n">
        <f aca="false">SUM(P84)</f>
        <v>78890</v>
      </c>
      <c r="Q51" s="82" t="n">
        <f aca="false">IF(O51=0," ",P51/O51)</f>
        <v>1</v>
      </c>
      <c r="R51" s="81" t="n">
        <f aca="false">SUM(R84)</f>
        <v>78890</v>
      </c>
      <c r="S51" s="81" t="n">
        <f aca="false">SUM(S84)</f>
        <v>78890</v>
      </c>
      <c r="T51" s="82" t="n">
        <f aca="false">IF(R51=0," ",S51/R51)</f>
        <v>1</v>
      </c>
      <c r="U51" s="81" t="n">
        <f aca="false">SUM(U84)</f>
        <v>0</v>
      </c>
      <c r="V51" s="81" t="n">
        <f aca="false">SUM(V84)</f>
        <v>0</v>
      </c>
      <c r="W51" s="37" t="str">
        <f aca="false">IF(U51=0," ",V51/U51)</f>
        <v> </v>
      </c>
      <c r="X51" s="81" t="n">
        <f aca="false">SUM(X84)</f>
        <v>0</v>
      </c>
      <c r="Y51" s="81" t="n">
        <f aca="false">SUM(Y84)</f>
        <v>0</v>
      </c>
      <c r="Z51" s="37" t="str">
        <f aca="false">IF(X51=0," ",Y51/X51)</f>
        <v> </v>
      </c>
      <c r="AA51" s="81" t="n">
        <f aca="false">SUM(AA84)</f>
        <v>78890</v>
      </c>
      <c r="AB51" s="81" t="n">
        <f aca="false">SUM(AB84)</f>
        <v>78890</v>
      </c>
      <c r="AC51" s="82" t="n">
        <f aca="false">IF(AA51=0," ",AB51/AA51)</f>
        <v>1</v>
      </c>
      <c r="AD51" s="81" t="n">
        <f aca="false">SUM(AD84)</f>
        <v>0</v>
      </c>
      <c r="AE51" s="81" t="n">
        <f aca="false">SUM(AE84)</f>
        <v>0</v>
      </c>
      <c r="AF51" s="82" t="str">
        <f aca="false">IF(AD51=0," ",AE51/AD51)</f>
        <v> </v>
      </c>
      <c r="AG51" s="81" t="n">
        <f aca="false">SUM(AG84)</f>
        <v>0</v>
      </c>
      <c r="AH51" s="81" t="n">
        <f aca="false">SUM(AH84)</f>
        <v>0</v>
      </c>
      <c r="AI51" s="82" t="str">
        <f aca="false">IF(AG51=0," ",AH51/AG51)</f>
        <v> </v>
      </c>
      <c r="AJ51" s="81" t="n">
        <f aca="false">SUM(AJ84)</f>
        <v>0</v>
      </c>
      <c r="AK51" s="81" t="n">
        <f aca="false">SUM(AK84)</f>
        <v>0</v>
      </c>
      <c r="AL51" s="82" t="str">
        <f aca="false">IF(AJ51=0," ",AK51/AJ51)</f>
        <v> </v>
      </c>
      <c r="AM51" s="81" t="n">
        <f aca="false">SUM(AM84)</f>
        <v>0</v>
      </c>
      <c r="AN51" s="81" t="n">
        <f aca="false">SUM(AN84)</f>
        <v>0</v>
      </c>
      <c r="AO51" s="37" t="str">
        <f aca="false">IF(AM51=0," ",AN51/AM51)</f>
        <v> </v>
      </c>
      <c r="AP51" s="81" t="n">
        <f aca="false">SUM(AP84)</f>
        <v>0</v>
      </c>
      <c r="AQ51" s="81" t="n">
        <f aca="false">SUM(AQ84)</f>
        <v>0</v>
      </c>
      <c r="AR51" s="82" t="str">
        <f aca="false">IF(AP51=0," ",AQ51/AP51)</f>
        <v> </v>
      </c>
      <c r="AS51" s="81" t="n">
        <f aca="false">SUM(AS84)</f>
        <v>0</v>
      </c>
      <c r="AT51" s="81" t="n">
        <f aca="false">SUM(AT84)</f>
        <v>0</v>
      </c>
      <c r="AU51" s="82" t="str">
        <f aca="false">IF(AS51=0," ",AT51/AS51)</f>
        <v> </v>
      </c>
      <c r="AV51" s="81" t="n">
        <f aca="false">SUM(AV84)</f>
        <v>0</v>
      </c>
      <c r="AW51" s="81" t="n">
        <f aca="false">SUM(AW84)</f>
        <v>0</v>
      </c>
      <c r="AX51" s="82" t="str">
        <f aca="false">IF(AV51=0," ",AW51/AV51)</f>
        <v> </v>
      </c>
      <c r="AY51" s="83" t="n">
        <f aca="false">SUM(AY84)</f>
        <v>0</v>
      </c>
      <c r="AZ51" s="83" t="n">
        <f aca="false">SUM(AZ84)</f>
        <v>0</v>
      </c>
      <c r="BA51" s="82" t="str">
        <f aca="false">IF(AY51=0," ",AZ51/AY51)</f>
        <v> </v>
      </c>
      <c r="BB51" s="11"/>
    </row>
    <row r="52" customFormat="false" ht="12.75" hidden="false" customHeight="false" outlineLevel="0" collapsed="false">
      <c r="A52" s="16"/>
      <c r="B52" s="31"/>
      <c r="C52" s="33"/>
      <c r="D52" s="75"/>
      <c r="E52" s="80" t="s">
        <v>69</v>
      </c>
      <c r="F52" s="81" t="n">
        <f aca="false">SUM(F85)</f>
        <v>67652</v>
      </c>
      <c r="G52" s="81" t="n">
        <f aca="false">SUM(G85)</f>
        <v>57075</v>
      </c>
      <c r="H52" s="82" t="n">
        <f aca="false">IF(F52=0," ",G52/F52)</f>
        <v>0.844</v>
      </c>
      <c r="I52" s="81" t="n">
        <f aca="false">SUM(I85)</f>
        <v>50640</v>
      </c>
      <c r="J52" s="81" t="n">
        <f aca="false">SUM(J85)</f>
        <v>48773</v>
      </c>
      <c r="K52" s="82" t="n">
        <f aca="false">IF(I52=0," ",J52/I52)</f>
        <v>0.963</v>
      </c>
      <c r="L52" s="81" t="n">
        <f aca="false">SUM(L85)</f>
        <v>17012</v>
      </c>
      <c r="M52" s="81" t="n">
        <f aca="false">SUM(M85)</f>
        <v>8302</v>
      </c>
      <c r="N52" s="82" t="n">
        <f aca="false">IF(L52=0," ",M52/L52)</f>
        <v>0.488</v>
      </c>
      <c r="O52" s="81" t="n">
        <f aca="false">SUM(O85)</f>
        <v>0</v>
      </c>
      <c r="P52" s="81" t="n">
        <f aca="false">SUM(P85)</f>
        <v>0</v>
      </c>
      <c r="Q52" s="82" t="str">
        <f aca="false">IF(O52=0," ",P52/O52)</f>
        <v> </v>
      </c>
      <c r="R52" s="81" t="n">
        <f aca="false">SUM(R85)</f>
        <v>50640</v>
      </c>
      <c r="S52" s="81" t="n">
        <f aca="false">SUM(S85)</f>
        <v>48773</v>
      </c>
      <c r="T52" s="82" t="n">
        <f aca="false">IF(R52=0," ",S52/R52)</f>
        <v>0.963</v>
      </c>
      <c r="U52" s="81" t="n">
        <f aca="false">SUM(U85)</f>
        <v>0</v>
      </c>
      <c r="V52" s="81" t="n">
        <f aca="false">SUM(V85)</f>
        <v>0</v>
      </c>
      <c r="W52" s="37" t="str">
        <f aca="false">IF(U52=0," ",V52/U52)</f>
        <v> </v>
      </c>
      <c r="X52" s="81" t="n">
        <f aca="false">SUM(X85)</f>
        <v>0</v>
      </c>
      <c r="Y52" s="81" t="n">
        <f aca="false">SUM(Y85)</f>
        <v>0</v>
      </c>
      <c r="Z52" s="37" t="str">
        <f aca="false">IF(X52=0," ",Y52/X52)</f>
        <v> </v>
      </c>
      <c r="AA52" s="81" t="n">
        <f aca="false">SUM(AA85)</f>
        <v>42652</v>
      </c>
      <c r="AB52" s="81" t="n">
        <f aca="false">SUM(AB85)</f>
        <v>44875</v>
      </c>
      <c r="AC52" s="82" t="n">
        <f aca="false">IF(AA52=0," ",AB52/AA52)</f>
        <v>1.052</v>
      </c>
      <c r="AD52" s="81" t="n">
        <f aca="false">SUM(AD85)</f>
        <v>0</v>
      </c>
      <c r="AE52" s="81" t="n">
        <f aca="false">SUM(AE85)</f>
        <v>0</v>
      </c>
      <c r="AF52" s="82" t="str">
        <f aca="false">IF(AD52=0," ",AE52/AD52)</f>
        <v> </v>
      </c>
      <c r="AG52" s="81" t="n">
        <f aca="false">SUM(AG85)</f>
        <v>7988</v>
      </c>
      <c r="AH52" s="81" t="n">
        <f aca="false">SUM(AH85)</f>
        <v>3898</v>
      </c>
      <c r="AI52" s="82" t="n">
        <f aca="false">IF(AG52=0," ",AH52/AG52)</f>
        <v>0.488</v>
      </c>
      <c r="AJ52" s="81" t="n">
        <f aca="false">SUM(AJ85)</f>
        <v>17012</v>
      </c>
      <c r="AK52" s="81" t="n">
        <f aca="false">SUM(AK85)</f>
        <v>8302</v>
      </c>
      <c r="AL52" s="82" t="n">
        <f aca="false">IF(AJ52=0," ",AK52/AJ52)</f>
        <v>0.488</v>
      </c>
      <c r="AM52" s="81" t="n">
        <f aca="false">SUM(AM85)</f>
        <v>0</v>
      </c>
      <c r="AN52" s="81" t="n">
        <f aca="false">SUM(AN85)</f>
        <v>0</v>
      </c>
      <c r="AO52" s="37" t="str">
        <f aca="false">IF(AM52=0," ",AN52/AM52)</f>
        <v> </v>
      </c>
      <c r="AP52" s="81" t="n">
        <f aca="false">SUM(AP85)</f>
        <v>0</v>
      </c>
      <c r="AQ52" s="81" t="n">
        <f aca="false">SUM(AQ85)</f>
        <v>0</v>
      </c>
      <c r="AR52" s="82" t="str">
        <f aca="false">IF(AP52=0," ",AQ52/AP52)</f>
        <v> </v>
      </c>
      <c r="AS52" s="81" t="n">
        <f aca="false">SUM(AS85)</f>
        <v>0</v>
      </c>
      <c r="AT52" s="81" t="n">
        <f aca="false">SUM(AT85)</f>
        <v>0</v>
      </c>
      <c r="AU52" s="82" t="str">
        <f aca="false">IF(AS52=0," ",AT52/AS52)</f>
        <v> </v>
      </c>
      <c r="AV52" s="81" t="n">
        <f aca="false">SUM(AV85)</f>
        <v>17012</v>
      </c>
      <c r="AW52" s="81" t="n">
        <f aca="false">SUM(AW85)</f>
        <v>8302</v>
      </c>
      <c r="AX52" s="82" t="n">
        <f aca="false">IF(AV52=0," ",AW52/AV52)</f>
        <v>0.488</v>
      </c>
      <c r="AY52" s="83" t="n">
        <f aca="false">SUM(AY85)</f>
        <v>0</v>
      </c>
      <c r="AZ52" s="83" t="n">
        <f aca="false">SUM(AZ85)</f>
        <v>0</v>
      </c>
      <c r="BA52" s="82" t="str">
        <f aca="false">IF(AY52=0," ",AZ52/AY52)</f>
        <v> </v>
      </c>
      <c r="BB52" s="11"/>
    </row>
    <row r="53" customFormat="false" ht="12.75" hidden="false" customHeight="false" outlineLevel="0" collapsed="false">
      <c r="A53" s="16"/>
      <c r="B53" s="31"/>
      <c r="C53" s="33"/>
      <c r="D53" s="93" t="s">
        <v>74</v>
      </c>
      <c r="E53" s="94" t="s">
        <v>75</v>
      </c>
      <c r="F53" s="95" t="n">
        <f aca="false">SUM(F117,F185,F253,F321,F389,F457,F528,F596,F662,F729,F797,F865,F937)</f>
        <v>113703</v>
      </c>
      <c r="G53" s="95" t="n">
        <f aca="false">SUM(G117,G185,G253,G321,G389,G457,G528,G596,G662,G729,G797,G865,G937)</f>
        <v>102931</v>
      </c>
      <c r="H53" s="96" t="n">
        <f aca="false">IF(F53=0," ",G53/F53)</f>
        <v>0.905</v>
      </c>
      <c r="I53" s="95" t="n">
        <f aca="false">SUM(I117,I185,I253,I321,I389,I457,I528,I596,I662,I729,I797,I865,I937)</f>
        <v>113703</v>
      </c>
      <c r="J53" s="95" t="n">
        <f aca="false">SUM(J117,J185,J253,J321,J389,J457,J528,J596,J662,J729,J797,J865,J937)</f>
        <v>102931</v>
      </c>
      <c r="K53" s="96" t="n">
        <f aca="false">IF(I53=0," ",J53/I53)</f>
        <v>0.905</v>
      </c>
      <c r="L53" s="95" t="n">
        <f aca="false">SUM(L117,L185,L253,L321,L389,L457,L528,L596,L662,L729,L797,L865,L937)</f>
        <v>0</v>
      </c>
      <c r="M53" s="95" t="n">
        <f aca="false">SUM(M117,M185,M253,M321,M389,M457,M528,M596,M662,M729,M797,M865,M937)</f>
        <v>0</v>
      </c>
      <c r="N53" s="96" t="str">
        <f aca="false">IF(L53=0," ",M53/L53)</f>
        <v> </v>
      </c>
      <c r="O53" s="95" t="n">
        <f aca="false">SUM(O117,O185,O253,O321,O389,O457,O528,O596,O662,O729,O797,O865,O937)</f>
        <v>113703</v>
      </c>
      <c r="P53" s="95" t="n">
        <f aca="false">SUM(P117,P185,P253,P321,P389,P457,P528,P596,P662,P729,P797,P865,P937)</f>
        <v>102931</v>
      </c>
      <c r="Q53" s="96" t="n">
        <f aca="false">IF(O53=0," ",P53/O53)</f>
        <v>0.905</v>
      </c>
      <c r="R53" s="95" t="n">
        <f aca="false">SUM(R117,R185,R253,R321,R389,R457,R528,R596,R662,R729,R797,R865,R937)</f>
        <v>113703</v>
      </c>
      <c r="S53" s="95" t="n">
        <f aca="false">SUM(S117,S185,S253,S321,S389,S457,S528,S596,S662,S729,S797,S865,S937)</f>
        <v>102931</v>
      </c>
      <c r="T53" s="96" t="n">
        <f aca="false">IF(R53=0," ",S53/R53)</f>
        <v>0.905</v>
      </c>
      <c r="U53" s="95" t="n">
        <f aca="false">SUM(U117,U185,U253,U321,U389,U457,U528,U596,U662,U729,U797,U865,U937)</f>
        <v>0</v>
      </c>
      <c r="V53" s="95" t="n">
        <f aca="false">SUM(V117,V185,V253,V321,V389,V457,V528,V596,V662,V729,V797,V865,V937)</f>
        <v>0</v>
      </c>
      <c r="W53" s="37" t="str">
        <f aca="false">IF(U53=0," ",V53/U53)</f>
        <v> </v>
      </c>
      <c r="X53" s="95" t="n">
        <f aca="false">SUM(X117,X185,X253,X321,X389,X457,X528,X596,X662,X729,X797,X865,X937)</f>
        <v>0</v>
      </c>
      <c r="Y53" s="95" t="n">
        <f aca="false">SUM(Y117,Y185,Y253,Y321,Y389,Y457,Y528,Y596,Y662,Y729,Y797,Y865,Y937)</f>
        <v>0</v>
      </c>
      <c r="Z53" s="37" t="str">
        <f aca="false">IF(X53=0," ",Y53/X53)</f>
        <v> </v>
      </c>
      <c r="AA53" s="95" t="n">
        <f aca="false">SUM(AA117,AA185,AA253,AA321,AA389,AA457,AA528,AA596,AA662,AA729,AA797,AA865,AA937)</f>
        <v>0</v>
      </c>
      <c r="AB53" s="95" t="n">
        <f aca="false">SUM(AB117,AB185,AB253,AB321,AB389,AB457,AB528,AB596,AB662,AB729,AB797,AB865,AB937)</f>
        <v>0</v>
      </c>
      <c r="AC53" s="96" t="str">
        <f aca="false">IF(AA53=0," ",AB53/AA53)</f>
        <v> </v>
      </c>
      <c r="AD53" s="95" t="n">
        <f aca="false">SUM(AD117,AD185,AD253,AD321,AD389,AD457,AD528,AD596,AD662,AD729,AD797,AD865,AD937)</f>
        <v>113703</v>
      </c>
      <c r="AE53" s="95" t="n">
        <f aca="false">SUM(AE117,AE185,AE253,AE321,AE389,AE457,AE528,AE596,AE662,AE729,AE797,AE865,AE937)</f>
        <v>102931</v>
      </c>
      <c r="AF53" s="96" t="n">
        <f aca="false">IF(AD53=0," ",AE53/AD53)</f>
        <v>0.905</v>
      </c>
      <c r="AG53" s="95" t="n">
        <f aca="false">SUM(AG117,AG185,AG253,AG321,AG389,AG457,AG528,AG596,AG662,AG729,AG797,AG865,AG937)</f>
        <v>0</v>
      </c>
      <c r="AH53" s="95" t="n">
        <f aca="false">SUM(AH117,AH185,AH253,AH321,AH389,AH457,AH528,AH596,AH662,AH729,AH797,AH865,AH937)</f>
        <v>0</v>
      </c>
      <c r="AI53" s="96" t="str">
        <f aca="false">IF(AG53=0," ",AH53/AG53)</f>
        <v> </v>
      </c>
      <c r="AJ53" s="95" t="n">
        <f aca="false">SUM(AJ117,AJ185,AJ253,AJ321,AJ389,AJ457,AJ528,AJ596,AJ662,AJ729,AJ797,AJ865,AJ937)</f>
        <v>0</v>
      </c>
      <c r="AK53" s="95" t="n">
        <f aca="false">SUM(AK117,AK185,AK253,AK321,AK389,AK457,AK528,AK596,AK662,AK729,AK797,AK865,AK937)</f>
        <v>0</v>
      </c>
      <c r="AL53" s="96" t="str">
        <f aca="false">IF(AJ53=0," ",AK53/AJ53)</f>
        <v> </v>
      </c>
      <c r="AM53" s="95" t="n">
        <f aca="false">SUM(AM117,AM185,AM253,AM321,AM389,AM457,AM528,AM596,AM662,AM729,AM797,AM865,AM937)</f>
        <v>0</v>
      </c>
      <c r="AN53" s="95" t="n">
        <f aca="false">SUM(AN117,AN185,AN253,AN321,AN389,AN457,AN528,AN596,AN662,AN729,AN797,AN865,AN937)</f>
        <v>0</v>
      </c>
      <c r="AO53" s="37" t="str">
        <f aca="false">IF(AM53=0," ",AN53/AM53)</f>
        <v> </v>
      </c>
      <c r="AP53" s="95" t="n">
        <f aca="false">SUM(AP117,AP185,AP253,AP321,AP389,AP457,AP528,AP596,AP662,AP729,AP797,AP865,AP937)</f>
        <v>0</v>
      </c>
      <c r="AQ53" s="95" t="n">
        <f aca="false">SUM(AQ117,AQ185,AQ253,AQ321,AQ389,AQ457,AQ528,AQ596,AQ662,AQ729,AQ797,AQ865,AQ937)</f>
        <v>0</v>
      </c>
      <c r="AR53" s="96" t="str">
        <f aca="false">IF(AP53=0," ",AQ53/AP53)</f>
        <v> </v>
      </c>
      <c r="AS53" s="95" t="n">
        <f aca="false">SUM(AS117,AS185,AS253,AS321,AS389,AS457,AS528,AS596,AS662,AS729,AS797,AS865,AS937)</f>
        <v>0</v>
      </c>
      <c r="AT53" s="95" t="n">
        <f aca="false">SUM(AT117,AT185,AT253,AT321,AT389,AT457,AT528,AT596,AT662,AT729,AT797,AT865,AT937)</f>
        <v>0</v>
      </c>
      <c r="AU53" s="96" t="str">
        <f aca="false">IF(AS53=0," ",AT53/AS53)</f>
        <v> </v>
      </c>
      <c r="AV53" s="95" t="n">
        <f aca="false">SUM(AV117,AV185,AV253,AV321,AV389,AV457,AV528,AV596,AV662,AV729,AV797,AV865,AV937)</f>
        <v>0</v>
      </c>
      <c r="AW53" s="95" t="n">
        <f aca="false">SUM(AW117,AW185,AW253,AW321,AW389,AW457,AW528,AW596,AW662,AW729,AW797,AW865,AW937)</f>
        <v>0</v>
      </c>
      <c r="AX53" s="96" t="str">
        <f aca="false">IF(AV53=0," ",AW53/AV53)</f>
        <v> </v>
      </c>
      <c r="AY53" s="97" t="n">
        <f aca="false">SUM(AY117,AY185,AY253,AY321,AY389,AY457,AY528,AY596,AY662,AY729,AY797,AY865,AY937)</f>
        <v>0</v>
      </c>
      <c r="AZ53" s="97" t="n">
        <f aca="false">SUM(AZ117,AZ185,AZ253,AZ321,AZ389,AZ457,AZ528,AZ596,AZ662,AZ729,AZ797,AZ865,AZ937)</f>
        <v>0</v>
      </c>
      <c r="BA53" s="96" t="str">
        <f aca="false">IF(AY53=0," ",AZ53/AY53)</f>
        <v> </v>
      </c>
      <c r="BB53" s="11"/>
    </row>
    <row r="54" customFormat="false" ht="22.5" hidden="false" customHeight="false" outlineLevel="0" collapsed="false">
      <c r="A54" s="16"/>
      <c r="B54" s="31"/>
      <c r="C54" s="33"/>
      <c r="D54" s="73" t="n">
        <v>85219</v>
      </c>
      <c r="E54" s="74" t="s">
        <v>76</v>
      </c>
      <c r="F54" s="95" t="n">
        <f aca="false">SUM(F118,F186,F254,F322,F390,F458,F529,F597,F663,F730,F798,F866,F938)</f>
        <v>113703</v>
      </c>
      <c r="G54" s="95" t="n">
        <f aca="false">SUM(G118,G186,G254,G322,G390,G458,G529,G597,G663,G730,G798,G866,G938)</f>
        <v>102931</v>
      </c>
      <c r="H54" s="96" t="n">
        <f aca="false">IF(F54=0," ",G54/F54)</f>
        <v>0.905</v>
      </c>
      <c r="I54" s="95" t="n">
        <f aca="false">SUM(I118,I186,I254,I322,I390,I458,I529,I597,I663,I730,I798,I866,I938)</f>
        <v>113703</v>
      </c>
      <c r="J54" s="95" t="n">
        <f aca="false">SUM(J118,J186,J254,J322,J390,J458,J529,J597,J663,J730,J798,J866,J938)</f>
        <v>102931</v>
      </c>
      <c r="K54" s="96" t="n">
        <f aca="false">IF(I54=0," ",J54/I54)</f>
        <v>0.905</v>
      </c>
      <c r="L54" s="95" t="n">
        <f aca="false">SUM(L118,L186,L254,L322,L390,L458,L529,L597,L663,L730,L798,L866,L938)</f>
        <v>0</v>
      </c>
      <c r="M54" s="95" t="n">
        <f aca="false">SUM(M118,M186,M254,M322,M390,M458,M529,M597,M663,M730,M798,M866,M938)</f>
        <v>0</v>
      </c>
      <c r="N54" s="96" t="str">
        <f aca="false">IF(L54=0," ",M54/L54)</f>
        <v> </v>
      </c>
      <c r="O54" s="95" t="n">
        <f aca="false">SUM(O118,O186,O254,O322,O390,O458,O529,O597,O663,O730,O798,O866,O938)</f>
        <v>113703</v>
      </c>
      <c r="P54" s="95" t="n">
        <f aca="false">SUM(P118,P186,P254,P322,P390,P458,P529,P597,P663,P730,P798,P866,P938)</f>
        <v>102931</v>
      </c>
      <c r="Q54" s="96" t="n">
        <f aca="false">IF(O54=0," ",P54/O54)</f>
        <v>0.905</v>
      </c>
      <c r="R54" s="95" t="n">
        <f aca="false">SUM(R118,R186,R254,R322,R390,R458,R529,R597,R663,R730,R798,R866,R938)</f>
        <v>113703</v>
      </c>
      <c r="S54" s="95" t="n">
        <f aca="false">SUM(S118,S186,S254,S322,S390,S458,S529,S597,S663,S730,S798,S866,S938)</f>
        <v>102931</v>
      </c>
      <c r="T54" s="96" t="n">
        <f aca="false">IF(R54=0," ",S54/R54)</f>
        <v>0.905</v>
      </c>
      <c r="U54" s="95" t="n">
        <f aca="false">SUM(U118,U186,U254,U322,U390,U458,U529,U597,U663,U730,U798,U866,U938)</f>
        <v>0</v>
      </c>
      <c r="V54" s="95" t="n">
        <f aca="false">SUM(V118,V186,V254,V322,V390,V458,V529,V597,V663,V730,V798,V866,V938)</f>
        <v>0</v>
      </c>
      <c r="W54" s="37" t="str">
        <f aca="false">IF(U54=0," ",V54/U54)</f>
        <v> </v>
      </c>
      <c r="X54" s="95" t="n">
        <f aca="false">SUM(X118,X186,X254,X322,X390,X458,X529,X597,X663,X730,X798,X866,X938)</f>
        <v>0</v>
      </c>
      <c r="Y54" s="95" t="n">
        <f aca="false">SUM(Y118,Y186,Y254,Y322,Y390,Y458,Y529,Y597,Y663,Y730,Y798,Y866,Y938)</f>
        <v>0</v>
      </c>
      <c r="Z54" s="37" t="str">
        <f aca="false">IF(X54=0," ",Y54/X54)</f>
        <v> </v>
      </c>
      <c r="AA54" s="95" t="n">
        <f aca="false">SUM(AA118,AA186,AA254,AA322,AA390,AA458,AA529,AA597,AA663,AA730,AA798,AA866,AA938)</f>
        <v>0</v>
      </c>
      <c r="AB54" s="95" t="n">
        <f aca="false">SUM(AB118,AB186,AB254,AB322,AB390,AB458,AB529,AB597,AB663,AB730,AB798,AB866,AB938)</f>
        <v>0</v>
      </c>
      <c r="AC54" s="96" t="str">
        <f aca="false">IF(AA54=0," ",AB54/AA54)</f>
        <v> </v>
      </c>
      <c r="AD54" s="95" t="n">
        <f aca="false">SUM(AD118,AD186,AD254,AD322,AD390,AD458,AD529,AD597,AD663,AD730,AD798,AD866,AD938)</f>
        <v>113703</v>
      </c>
      <c r="AE54" s="95" t="n">
        <f aca="false">SUM(AE118,AE186,AE254,AE322,AE390,AE458,AE529,AE597,AE663,AE730,AE798,AE866,AE938)</f>
        <v>102931</v>
      </c>
      <c r="AF54" s="96" t="n">
        <f aca="false">IF(AD54=0," ",AE54/AD54)</f>
        <v>0.905</v>
      </c>
      <c r="AG54" s="95" t="n">
        <f aca="false">SUM(AG118,AG186,AG254,AG322,AG390,AG458,AG529,AG597,AG663,AG730,AG798,AG866,AG938)</f>
        <v>0</v>
      </c>
      <c r="AH54" s="95" t="n">
        <f aca="false">SUM(AH118,AH186,AH254,AH322,AH390,AH458,AH529,AH597,AH663,AH730,AH798,AH866,AH938)</f>
        <v>0</v>
      </c>
      <c r="AI54" s="96" t="str">
        <f aca="false">IF(AG54=0," ",AH54/AG54)</f>
        <v> </v>
      </c>
      <c r="AJ54" s="95" t="n">
        <f aca="false">SUM(AJ118,AJ186,AJ254,AJ322,AJ390,AJ458,AJ529,AJ597,AJ663,AJ730,AJ798,AJ866,AJ938)</f>
        <v>0</v>
      </c>
      <c r="AK54" s="95" t="n">
        <f aca="false">SUM(AK118,AK186,AK254,AK322,AK390,AK458,AK529,AK597,AK663,AK730,AK798,AK866,AK938)</f>
        <v>0</v>
      </c>
      <c r="AL54" s="96" t="str">
        <f aca="false">IF(AJ54=0," ",AK54/AJ54)</f>
        <v> </v>
      </c>
      <c r="AM54" s="95" t="n">
        <f aca="false">SUM(AM118,AM186,AM254,AM322,AM390,AM458,AM529,AM597,AM663,AM730,AM798,AM866,AM938)</f>
        <v>0</v>
      </c>
      <c r="AN54" s="95" t="n">
        <f aca="false">SUM(AN118,AN186,AN254,AN322,AN390,AN458,AN529,AN597,AN663,AN730,AN798,AN866,AN938)</f>
        <v>0</v>
      </c>
      <c r="AO54" s="37" t="str">
        <f aca="false">IF(AM54=0," ",AN54/AM54)</f>
        <v> </v>
      </c>
      <c r="AP54" s="95" t="n">
        <f aca="false">SUM(AP118,AP186,AP254,AP322,AP390,AP458,AP529,AP597,AP663,AP730,AP798,AP866,AP938)</f>
        <v>0</v>
      </c>
      <c r="AQ54" s="95" t="n">
        <f aca="false">SUM(AQ118,AQ186,AQ254,AQ322,AQ390,AQ458,AQ529,AQ597,AQ663,AQ730,AQ798,AQ866,AQ938)</f>
        <v>0</v>
      </c>
      <c r="AR54" s="96" t="str">
        <f aca="false">IF(AP54=0," ",AQ54/AP54)</f>
        <v> </v>
      </c>
      <c r="AS54" s="95" t="n">
        <f aca="false">SUM(AS118,AS186,AS254,AS322,AS390,AS458,AS529,AS597,AS663,AS730,AS798,AS866,AS938)</f>
        <v>0</v>
      </c>
      <c r="AT54" s="95" t="n">
        <f aca="false">SUM(AT118,AT186,AT254,AT322,AT390,AT458,AT529,AT597,AT663,AT730,AT798,AT866,AT938)</f>
        <v>0</v>
      </c>
      <c r="AU54" s="96" t="str">
        <f aca="false">IF(AS54=0," ",AT54/AS54)</f>
        <v> </v>
      </c>
      <c r="AV54" s="95" t="n">
        <f aca="false">SUM(AV118,AV186,AV254,AV322,AV390,AV458,AV529,AV597,AV663,AV730,AV798,AV866,AV938)</f>
        <v>0</v>
      </c>
      <c r="AW54" s="95" t="n">
        <f aca="false">SUM(AW118,AW186,AW254,AW322,AW390,AW458,AW529,AW597,AW663,AW730,AW798,AW866,AW938)</f>
        <v>0</v>
      </c>
      <c r="AX54" s="96" t="str">
        <f aca="false">IF(AV54=0," ",AW54/AV54)</f>
        <v> </v>
      </c>
      <c r="AY54" s="97" t="n">
        <f aca="false">SUM(AY118,AY186,AY254,AY322,AY390,AY458,AY529,AY597,AY663,AY730,AY798,AY866,AY938)</f>
        <v>0</v>
      </c>
      <c r="AZ54" s="97" t="n">
        <f aca="false">SUM(AZ118,AZ186,AZ254,AZ322,AZ390,AZ458,AZ529,AZ597,AZ663,AZ730,AZ798,AZ866,AZ938)</f>
        <v>0</v>
      </c>
      <c r="BA54" s="96" t="str">
        <f aca="false">IF(AY54=0," ",AZ54/AY54)</f>
        <v> </v>
      </c>
      <c r="BB54" s="11"/>
    </row>
    <row r="55" customFormat="false" ht="12.75" hidden="false" customHeight="false" outlineLevel="0" collapsed="false">
      <c r="A55" s="16"/>
      <c r="B55" s="31"/>
      <c r="C55" s="33"/>
      <c r="D55" s="75"/>
      <c r="E55" s="76" t="s">
        <v>67</v>
      </c>
      <c r="F55" s="77" t="n">
        <f aca="false">SUM(F56+F57)</f>
        <v>113703</v>
      </c>
      <c r="G55" s="77" t="n">
        <f aca="false">SUM(G56+G57)</f>
        <v>102931</v>
      </c>
      <c r="H55" s="78" t="n">
        <f aca="false">IF(F55=0," ",G55/F55)</f>
        <v>0.905</v>
      </c>
      <c r="I55" s="77" t="n">
        <f aca="false">SUM(I56+I57)</f>
        <v>113703</v>
      </c>
      <c r="J55" s="77" t="n">
        <f aca="false">SUM(J56+J57)</f>
        <v>102931</v>
      </c>
      <c r="K55" s="78" t="n">
        <f aca="false">IF(I55=0," ",J55/I55)</f>
        <v>0.905</v>
      </c>
      <c r="L55" s="77" t="n">
        <f aca="false">SUM(L56+L57)</f>
        <v>0</v>
      </c>
      <c r="M55" s="77" t="n">
        <f aca="false">SUM(M56+M57)</f>
        <v>0</v>
      </c>
      <c r="N55" s="78" t="str">
        <f aca="false">IF(L55=0," ",M55/L55)</f>
        <v> </v>
      </c>
      <c r="O55" s="77" t="n">
        <f aca="false">SUM(O56+O57)</f>
        <v>113703</v>
      </c>
      <c r="P55" s="77" t="n">
        <f aca="false">SUM(P56+P57)</f>
        <v>102931</v>
      </c>
      <c r="Q55" s="78" t="n">
        <f aca="false">IF(O55=0," ",P55/O55)</f>
        <v>0.905</v>
      </c>
      <c r="R55" s="77" t="n">
        <f aca="false">SUM(R56+R57)</f>
        <v>113703</v>
      </c>
      <c r="S55" s="77" t="n">
        <f aca="false">SUM(S56+S57)</f>
        <v>102931</v>
      </c>
      <c r="T55" s="78" t="n">
        <f aca="false">IF(R55=0," ",S55/R55)</f>
        <v>0.905</v>
      </c>
      <c r="U55" s="77" t="n">
        <f aca="false">SUM(U56+U57)</f>
        <v>0</v>
      </c>
      <c r="V55" s="77" t="n">
        <f aca="false">SUM(V56+V57)</f>
        <v>0</v>
      </c>
      <c r="W55" s="37" t="str">
        <f aca="false">IF(U55=0," ",V55/U55)</f>
        <v> </v>
      </c>
      <c r="X55" s="77" t="n">
        <f aca="false">SUM(X56+X57)</f>
        <v>0</v>
      </c>
      <c r="Y55" s="77" t="n">
        <f aca="false">SUM(Y56+Y57)</f>
        <v>0</v>
      </c>
      <c r="Z55" s="37" t="str">
        <f aca="false">IF(X55=0," ",Y55/X55)</f>
        <v> </v>
      </c>
      <c r="AA55" s="77" t="n">
        <f aca="false">SUM(AA56+AA57)</f>
        <v>0</v>
      </c>
      <c r="AB55" s="77" t="n">
        <f aca="false">SUM(AB56+AB57)</f>
        <v>0</v>
      </c>
      <c r="AC55" s="78" t="str">
        <f aca="false">IF(AA55=0," ",AB55/AA55)</f>
        <v> </v>
      </c>
      <c r="AD55" s="77" t="n">
        <f aca="false">SUM(AD56+AD57)</f>
        <v>113703</v>
      </c>
      <c r="AE55" s="77" t="n">
        <f aca="false">SUM(AE56+AE57)</f>
        <v>102931</v>
      </c>
      <c r="AF55" s="78" t="n">
        <f aca="false">IF(AD55=0," ",AE55/AD55)</f>
        <v>0.905</v>
      </c>
      <c r="AG55" s="77" t="n">
        <f aca="false">SUM(AG56+AG57)</f>
        <v>0</v>
      </c>
      <c r="AH55" s="77" t="n">
        <f aca="false">SUM(AH56+AH57)</f>
        <v>0</v>
      </c>
      <c r="AI55" s="78" t="str">
        <f aca="false">IF(AG55=0," ",AH55/AG55)</f>
        <v> </v>
      </c>
      <c r="AJ55" s="77" t="n">
        <f aca="false">SUM(AJ56+AJ57)</f>
        <v>0</v>
      </c>
      <c r="AK55" s="77" t="n">
        <f aca="false">SUM(AK56+AK57)</f>
        <v>0</v>
      </c>
      <c r="AL55" s="78" t="str">
        <f aca="false">IF(AJ55=0," ",AK55/AJ55)</f>
        <v> </v>
      </c>
      <c r="AM55" s="77" t="n">
        <f aca="false">SUM(AM56+AM57)</f>
        <v>0</v>
      </c>
      <c r="AN55" s="77" t="n">
        <f aca="false">SUM(AN56+AN57)</f>
        <v>0</v>
      </c>
      <c r="AO55" s="37" t="str">
        <f aca="false">IF(AM55=0," ",AN55/AM55)</f>
        <v> </v>
      </c>
      <c r="AP55" s="77" t="n">
        <f aca="false">SUM(AP56+AP57)</f>
        <v>0</v>
      </c>
      <c r="AQ55" s="77" t="n">
        <f aca="false">SUM(AQ56+AQ57)</f>
        <v>0</v>
      </c>
      <c r="AR55" s="78" t="str">
        <f aca="false">IF(AP55=0," ",AQ55/AP55)</f>
        <v> </v>
      </c>
      <c r="AS55" s="77" t="n">
        <f aca="false">SUM(AS56+AS57)</f>
        <v>0</v>
      </c>
      <c r="AT55" s="77" t="n">
        <f aca="false">SUM(AT56+AT57)</f>
        <v>0</v>
      </c>
      <c r="AU55" s="78" t="str">
        <f aca="false">IF(AS55=0," ",AT55/AS55)</f>
        <v> </v>
      </c>
      <c r="AV55" s="77" t="n">
        <f aca="false">SUM(AV56+AV57)</f>
        <v>0</v>
      </c>
      <c r="AW55" s="77" t="n">
        <f aca="false">SUM(AW56+AW57)</f>
        <v>0</v>
      </c>
      <c r="AX55" s="78" t="str">
        <f aca="false">IF(AV55=0," ",AW55/AV55)</f>
        <v> </v>
      </c>
      <c r="AY55" s="79" t="n">
        <f aca="false">SUM(AY56+AY57)</f>
        <v>0</v>
      </c>
      <c r="AZ55" s="79" t="n">
        <f aca="false">SUM(AZ56+AZ57)</f>
        <v>0</v>
      </c>
      <c r="BA55" s="78" t="str">
        <f aca="false">IF(AY55=0," ",AZ55/AY55)</f>
        <v> </v>
      </c>
      <c r="BB55" s="11"/>
    </row>
    <row r="56" customFormat="false" ht="22.5" hidden="false" customHeight="false" outlineLevel="0" collapsed="false">
      <c r="A56" s="16"/>
      <c r="B56" s="31"/>
      <c r="C56" s="33"/>
      <c r="D56" s="75"/>
      <c r="E56" s="80" t="s">
        <v>68</v>
      </c>
      <c r="F56" s="77" t="n">
        <f aca="false">SUM(F120,F188,F256,F324,F392,F460,F531,F599,F665,F732,F800,F868,F940)</f>
        <v>110261</v>
      </c>
      <c r="G56" s="77" t="n">
        <f aca="false">SUM(G120,G188,G256,G324,G392,G460,G531,G599,G665,G732,G800,G868,G940)</f>
        <v>101707</v>
      </c>
      <c r="H56" s="78" t="n">
        <f aca="false">IF(F56=0," ",G56/F56)</f>
        <v>0.922</v>
      </c>
      <c r="I56" s="77" t="n">
        <f aca="false">SUM(I120,I188,I256,I324,I392,I460,I531,I599,I665,I732,I800,I868,I940)</f>
        <v>110261</v>
      </c>
      <c r="J56" s="77" t="n">
        <f aca="false">SUM(J120,J188,J256,J324,J392,J460,J531,J599,J665,J732,J800,J868,J940)</f>
        <v>101707</v>
      </c>
      <c r="K56" s="78" t="n">
        <f aca="false">IF(I56=0," ",J56/I56)</f>
        <v>0.922</v>
      </c>
      <c r="L56" s="77" t="n">
        <f aca="false">SUM(L120,L188,L256,L324,L392,L460,L531,L599,L665,L732,L800,L868,L940)</f>
        <v>0</v>
      </c>
      <c r="M56" s="77" t="n">
        <f aca="false">SUM(M120,M188,M256,M324,M392,M460,M531,M599,M665,M732,M800,M868,M940)</f>
        <v>0</v>
      </c>
      <c r="N56" s="78" t="str">
        <f aca="false">IF(L56=0," ",M56/L56)</f>
        <v> </v>
      </c>
      <c r="O56" s="77" t="n">
        <f aca="false">SUM(O120,O188,O256,O324,O392,O460,O531,O599,O665,O732,O800,O868,O940)</f>
        <v>110261</v>
      </c>
      <c r="P56" s="77" t="n">
        <f aca="false">SUM(P120,P188,P256,P324,P392,P460,P531,P599,P665,P732,P800,P868,P940)</f>
        <v>101707</v>
      </c>
      <c r="Q56" s="78" t="n">
        <f aca="false">IF(O56=0," ",P56/O56)</f>
        <v>0.922</v>
      </c>
      <c r="R56" s="77" t="n">
        <f aca="false">SUM(R120,R188,R256,R324,R392,R460,R531,R599,R665,R732,R800,R868,R940)</f>
        <v>110261</v>
      </c>
      <c r="S56" s="77" t="n">
        <f aca="false">SUM(S120,S188,S256,S324,S392,S460,S531,S599,S665,S732,S800,S868,S940)</f>
        <v>101707</v>
      </c>
      <c r="T56" s="78" t="n">
        <f aca="false">IF(R56=0," ",S56/R56)</f>
        <v>0.922</v>
      </c>
      <c r="U56" s="77" t="n">
        <f aca="false">SUM(U120,U188,U256,U324,U392,U460,U531,U599,U665,U732,U800,U868,U940)</f>
        <v>0</v>
      </c>
      <c r="V56" s="77" t="n">
        <f aca="false">SUM(V120,V188,V256,V324,V392,V460,V531,V599,V665,V732,V800,V868,V940)</f>
        <v>0</v>
      </c>
      <c r="W56" s="37" t="str">
        <f aca="false">IF(U56=0," ",V56/U56)</f>
        <v> </v>
      </c>
      <c r="X56" s="77" t="n">
        <f aca="false">SUM(X120,X188,X256,X324,X392,X460,X531,X599,X665,X732,X800,X868,X940)</f>
        <v>0</v>
      </c>
      <c r="Y56" s="77" t="n">
        <f aca="false">SUM(Y120,Y188,Y256,Y324,Y392,Y460,Y531,Y599,Y665,Y732,Y800,Y868,Y940)</f>
        <v>0</v>
      </c>
      <c r="Z56" s="37" t="str">
        <f aca="false">IF(X56=0," ",Y56/X56)</f>
        <v> </v>
      </c>
      <c r="AA56" s="77" t="n">
        <f aca="false">SUM(AA120,AA188,AA256,AA324,AA392,AA460,AA531,AA599,AA665,AA732,AA800,AA868,AA940)</f>
        <v>0</v>
      </c>
      <c r="AB56" s="77" t="n">
        <f aca="false">SUM(AB120,AB188,AB256,AB324,AB392,AB460,AB531,AB599,AB665,AB732,AB800,AB868,AB940)</f>
        <v>0</v>
      </c>
      <c r="AC56" s="78" t="str">
        <f aca="false">IF(AA56=0," ",AB56/AA56)</f>
        <v> </v>
      </c>
      <c r="AD56" s="77" t="n">
        <f aca="false">SUM(AD120,AD188,AD256,AD324,AD392,AD460,AD531,AD599,AD665,AD732,AD800,AD868,AD940)</f>
        <v>110261</v>
      </c>
      <c r="AE56" s="77" t="n">
        <f aca="false">SUM(AE120,AE188,AE256,AE324,AE392,AE460,AE531,AE599,AE665,AE732,AE800,AE868,AE940)</f>
        <v>101707</v>
      </c>
      <c r="AF56" s="78" t="n">
        <f aca="false">IF(AD56=0," ",AE56/AD56)</f>
        <v>0.922</v>
      </c>
      <c r="AG56" s="77" t="n">
        <f aca="false">SUM(AG120,AG188,AG256,AG324,AG392,AG460,AG531,AG599,AG665,AG732,AG800,AG868,AG940)</f>
        <v>0</v>
      </c>
      <c r="AH56" s="77" t="n">
        <f aca="false">SUM(AH120,AH188,AH256,AH324,AH392,AH460,AH531,AH599,AH665,AH732,AH800,AH868,AH940)</f>
        <v>0</v>
      </c>
      <c r="AI56" s="78" t="str">
        <f aca="false">IF(AG56=0," ",AH56/AG56)</f>
        <v> </v>
      </c>
      <c r="AJ56" s="77" t="n">
        <f aca="false">SUM(AJ120,AJ188,AJ256,AJ324,AJ392,AJ460,AJ531,AJ599,AJ665,AJ732,AJ800,AJ868,AJ940)</f>
        <v>0</v>
      </c>
      <c r="AK56" s="77" t="n">
        <f aca="false">SUM(AK120,AK188,AK256,AK324,AK392,AK460,AK531,AK599,AK665,AK732,AK800,AK868,AK940)</f>
        <v>0</v>
      </c>
      <c r="AL56" s="78" t="str">
        <f aca="false">IF(AJ56=0," ",AK56/AJ56)</f>
        <v> </v>
      </c>
      <c r="AM56" s="77" t="n">
        <f aca="false">SUM(AM120,AM188,AM256,AM324,AM392,AM460,AM531,AM599,AM665,AM732,AM800,AM868,AM940)</f>
        <v>0</v>
      </c>
      <c r="AN56" s="77" t="n">
        <f aca="false">SUM(AN120,AN188,AN256,AN324,AN392,AN460,AN531,AN599,AN665,AN732,AN800,AN868,AN940)</f>
        <v>0</v>
      </c>
      <c r="AO56" s="37" t="str">
        <f aca="false">IF(AM56=0," ",AN56/AM56)</f>
        <v> </v>
      </c>
      <c r="AP56" s="77" t="n">
        <f aca="false">SUM(AP120,AP188,AP256,AP324,AP392,AP460,AP531,AP599,AP665,AP732,AP800,AP868,AP940)</f>
        <v>0</v>
      </c>
      <c r="AQ56" s="77" t="n">
        <f aca="false">SUM(AQ120,AQ188,AQ256,AQ324,AQ392,AQ460,AQ531,AQ599,AQ665,AQ732,AQ800,AQ868,AQ940)</f>
        <v>0</v>
      </c>
      <c r="AR56" s="78" t="str">
        <f aca="false">IF(AP56=0," ",AQ56/AP56)</f>
        <v> </v>
      </c>
      <c r="AS56" s="77" t="n">
        <f aca="false">SUM(AS120,AS188,AS256,AS324,AS392,AS460,AS531,AS599,AS665,AS732,AS800,AS868,AS940)</f>
        <v>0</v>
      </c>
      <c r="AT56" s="77" t="n">
        <f aca="false">SUM(AT120,AT188,AT256,AT324,AT392,AT460,AT531,AT599,AT665,AT732,AT800,AT868,AT940)</f>
        <v>0</v>
      </c>
      <c r="AU56" s="78" t="str">
        <f aca="false">IF(AS56=0," ",AT56/AS56)</f>
        <v> </v>
      </c>
      <c r="AV56" s="77" t="n">
        <f aca="false">SUM(AV120,AV188,AV256,AV324,AV392,AV460,AV531,AV599,AV665,AV732,AV800,AV868,AV940)</f>
        <v>0</v>
      </c>
      <c r="AW56" s="77" t="n">
        <f aca="false">SUM(AW120,AW188,AW256,AW324,AW392,AW460,AW531,AW599,AW665,AW732,AW800,AW868,AW940)</f>
        <v>0</v>
      </c>
      <c r="AX56" s="78" t="str">
        <f aca="false">IF(AV56=0," ",AW56/AV56)</f>
        <v> </v>
      </c>
      <c r="AY56" s="79" t="n">
        <f aca="false">SUM(AY120,AY188,AY256,AY324,AY392,AY460,AY531,AY599,AY665,AY732,AY800,AY868,AY940)</f>
        <v>0</v>
      </c>
      <c r="AZ56" s="79" t="n">
        <f aca="false">SUM(AZ120,AZ188,AZ256,AZ324,AZ392,AZ460,AZ531,AZ599,AZ665,AZ732,AZ800,AZ868,AZ940)</f>
        <v>0</v>
      </c>
      <c r="BA56" s="78" t="str">
        <f aca="false">IF(AY56=0," ",AZ56/AY56)</f>
        <v> </v>
      </c>
      <c r="BB56" s="11"/>
    </row>
    <row r="57" customFormat="false" ht="12.75" hidden="false" customHeight="false" outlineLevel="0" collapsed="false">
      <c r="A57" s="16"/>
      <c r="B57" s="31"/>
      <c r="C57" s="33"/>
      <c r="D57" s="75"/>
      <c r="E57" s="80" t="s">
        <v>69</v>
      </c>
      <c r="F57" s="77" t="n">
        <f aca="false">SUM(F121,F189,F257,F325,F393,F461,F532,F600,F666,F733,F801,F869,F941)</f>
        <v>3442</v>
      </c>
      <c r="G57" s="77" t="n">
        <f aca="false">SUM(G121,G189,G257,G325,G393,G461,G532,G600,G666,G733,G801,G869,G941)</f>
        <v>1224</v>
      </c>
      <c r="H57" s="78" t="n">
        <f aca="false">IF(F57=0," ",G57/F57)</f>
        <v>0.356</v>
      </c>
      <c r="I57" s="77" t="n">
        <f aca="false">SUM(I121,I189,I257,I325,I393,I461,I532,I600,I666,I733,I801,I869,I941)</f>
        <v>3442</v>
      </c>
      <c r="J57" s="77" t="n">
        <f aca="false">SUM(J121,J189,J257,J325,J393,J461,J532,J600,J666,J733,J801,J869,J941)</f>
        <v>1224</v>
      </c>
      <c r="K57" s="78" t="n">
        <f aca="false">IF(I57=0," ",J57/I57)</f>
        <v>0.356</v>
      </c>
      <c r="L57" s="77" t="n">
        <f aca="false">SUM(L121,L189,L257,L325,L393,L461,L532,L600,L666,L733,L801,L869,L941)</f>
        <v>0</v>
      </c>
      <c r="M57" s="77" t="n">
        <f aca="false">SUM(M121,M189,M257,M325,M393,M461,M532,M600,M666,M733,M801,M869,M941)</f>
        <v>0</v>
      </c>
      <c r="N57" s="78" t="str">
        <f aca="false">IF(L57=0," ",M57/L57)</f>
        <v> </v>
      </c>
      <c r="O57" s="77" t="n">
        <f aca="false">SUM(O121,O189,O257,O325,O393,O461,O532,O600,O666,O733,O801,O869,O941)</f>
        <v>3442</v>
      </c>
      <c r="P57" s="77" t="n">
        <f aca="false">SUM(P121,P189,P257,P325,P393,P461,P532,P600,P666,P733,P801,P869,P941)</f>
        <v>1224</v>
      </c>
      <c r="Q57" s="78" t="n">
        <f aca="false">IF(O57=0," ",P57/O57)</f>
        <v>0.356</v>
      </c>
      <c r="R57" s="77" t="n">
        <f aca="false">SUM(R121,R189,R257,R325,R393,R461,R532,R600,R666,R733,R801,R869,R941)</f>
        <v>3442</v>
      </c>
      <c r="S57" s="77" t="n">
        <f aca="false">SUM(S121,S189,S257,S325,S393,S461,S532,S600,S666,S733,S801,S869,S941)</f>
        <v>1224</v>
      </c>
      <c r="T57" s="78" t="n">
        <f aca="false">IF(R57=0," ",S57/R57)</f>
        <v>0.356</v>
      </c>
      <c r="U57" s="77" t="n">
        <f aca="false">SUM(U121,U189,U257,U325,U393,U461,U532,U600,U666,U733,U801,U869,U941)</f>
        <v>0</v>
      </c>
      <c r="V57" s="77" t="n">
        <f aca="false">SUM(V121,V189,V257,V325,V393,V461,V532,V600,V666,V733,V801,V869,V941)</f>
        <v>0</v>
      </c>
      <c r="W57" s="37" t="str">
        <f aca="false">IF(U57=0," ",V57/U57)</f>
        <v> </v>
      </c>
      <c r="X57" s="77" t="n">
        <f aca="false">SUM(X121,X189,X257,X325,X393,X461,X532,X600,X666,X733,X801,X869,X941)</f>
        <v>0</v>
      </c>
      <c r="Y57" s="77" t="n">
        <f aca="false">SUM(Y121,Y189,Y257,Y325,Y393,Y461,Y532,Y600,Y666,Y733,Y801,Y869,Y941)</f>
        <v>0</v>
      </c>
      <c r="Z57" s="37" t="str">
        <f aca="false">IF(X57=0," ",Y57/X57)</f>
        <v> </v>
      </c>
      <c r="AA57" s="77" t="n">
        <f aca="false">SUM(AA121,AA189,AA257,AA325,AA393,AA461,AA532,AA600,AA666,AA733,AA801,AA869,AA941)</f>
        <v>0</v>
      </c>
      <c r="AB57" s="77" t="n">
        <f aca="false">SUM(AB121,AB189,AB257,AB325,AB393,AB461,AB532,AB600,AB666,AB733,AB801,AB869,AB941)</f>
        <v>0</v>
      </c>
      <c r="AC57" s="78" t="str">
        <f aca="false">IF(AA57=0," ",AB57/AA57)</f>
        <v> </v>
      </c>
      <c r="AD57" s="77" t="n">
        <f aca="false">SUM(AD121,AD189,AD257,AD325,AD393,AD461,AD532,AD600,AD666,AD733,AD801,AD869,AD941)</f>
        <v>3442</v>
      </c>
      <c r="AE57" s="77" t="n">
        <f aca="false">SUM(AE121,AE189,AE257,AE325,AE393,AE461,AE532,AE600,AE666,AE733,AE801,AE869,AE941)</f>
        <v>1224</v>
      </c>
      <c r="AF57" s="78" t="n">
        <f aca="false">IF(AD57=0," ",AE57/AD57)</f>
        <v>0.356</v>
      </c>
      <c r="AG57" s="77" t="n">
        <f aca="false">SUM(AG121,AG189,AG257,AG325,AG393,AG461,AG532,AG600,AG666,AG733,AG801,AG869,AG941)</f>
        <v>0</v>
      </c>
      <c r="AH57" s="77" t="n">
        <f aca="false">SUM(AH121,AH189,AH257,AH325,AH393,AH461,AH532,AH600,AH666,AH733,AH801,AH869,AH941)</f>
        <v>0</v>
      </c>
      <c r="AI57" s="78" t="str">
        <f aca="false">IF(AG57=0," ",AH57/AG57)</f>
        <v> </v>
      </c>
      <c r="AJ57" s="77" t="n">
        <f aca="false">SUM(AJ121,AJ189,AJ257,AJ325,AJ393,AJ461,AJ532,AJ600,AJ666,AJ733,AJ801,AJ869,AJ941)</f>
        <v>0</v>
      </c>
      <c r="AK57" s="77" t="n">
        <f aca="false">SUM(AK121,AK189,AK257,AK325,AK393,AK461,AK532,AK600,AK666,AK733,AK801,AK869,AK941)</f>
        <v>0</v>
      </c>
      <c r="AL57" s="78" t="str">
        <f aca="false">IF(AJ57=0," ",AK57/AJ57)</f>
        <v> </v>
      </c>
      <c r="AM57" s="77" t="n">
        <f aca="false">SUM(AM121,AM189,AM257,AM325,AM393,AM461,AM532,AM600,AM666,AM733,AM801,AM869,AM941)</f>
        <v>0</v>
      </c>
      <c r="AN57" s="77" t="n">
        <f aca="false">SUM(AN121,AN189,AN257,AN325,AN393,AN461,AN532,AN600,AN666,AN733,AN801,AN869,AN941)</f>
        <v>0</v>
      </c>
      <c r="AO57" s="37" t="str">
        <f aca="false">IF(AM57=0," ",AN57/AM57)</f>
        <v> </v>
      </c>
      <c r="AP57" s="77" t="n">
        <f aca="false">SUM(AP121,AP189,AP257,AP325,AP393,AP461,AP532,AP600,AP666,AP733,AP801,AP869,AP941)</f>
        <v>0</v>
      </c>
      <c r="AQ57" s="77" t="n">
        <f aca="false">SUM(AQ121,AQ189,AQ257,AQ325,AQ393,AQ461,AQ532,AQ600,AQ666,AQ733,AQ801,AQ869,AQ941)</f>
        <v>0</v>
      </c>
      <c r="AR57" s="78" t="str">
        <f aca="false">IF(AP57=0," ",AQ57/AP57)</f>
        <v> </v>
      </c>
      <c r="AS57" s="77" t="n">
        <f aca="false">SUM(AS121,AS189,AS257,AS325,AS393,AS461,AS532,AS600,AS666,AS733,AS801,AS869,AS941)</f>
        <v>0</v>
      </c>
      <c r="AT57" s="77" t="n">
        <f aca="false">SUM(AT121,AT189,AT257,AT325,AT393,AT461,AT532,AT600,AT666,AT733,AT801,AT869,AT941)</f>
        <v>0</v>
      </c>
      <c r="AU57" s="78" t="str">
        <f aca="false">IF(AS57=0," ",AT57/AS57)</f>
        <v> </v>
      </c>
      <c r="AV57" s="77" t="n">
        <f aca="false">SUM(AV121,AV189,AV257,AV325,AV393,AV461,AV532,AV600,AV666,AV733,AV801,AV869,AV941)</f>
        <v>0</v>
      </c>
      <c r="AW57" s="77" t="n">
        <f aca="false">SUM(AW121,AW189,AW257,AW325,AW393,AW461,AW532,AW600,AW666,AW733,AW801,AW869,AW941)</f>
        <v>0</v>
      </c>
      <c r="AX57" s="78" t="str">
        <f aca="false">IF(AV57=0," ",AW57/AV57)</f>
        <v> </v>
      </c>
      <c r="AY57" s="79" t="n">
        <f aca="false">SUM(AY121,AY189,AY257,AY325,AY393,AY461,AY532,AY600,AY666,AY733,AY801,AY869,AY941)</f>
        <v>0</v>
      </c>
      <c r="AZ57" s="79" t="n">
        <f aca="false">SUM(AZ121,AZ189,AZ257,AZ325,AZ393,AZ461,AZ532,AZ600,AZ666,AZ733,AZ801,AZ869,AZ941)</f>
        <v>0</v>
      </c>
      <c r="BA57" s="78" t="str">
        <f aca="false">IF(AY57=0," ",AZ57/AY57)</f>
        <v> </v>
      </c>
      <c r="BB57" s="11"/>
    </row>
    <row r="58" customFormat="false" ht="33.75" hidden="false" customHeight="false" outlineLevel="0" collapsed="false">
      <c r="A58" s="16"/>
      <c r="B58" s="31"/>
      <c r="C58" s="33"/>
      <c r="D58" s="71" t="n">
        <v>853</v>
      </c>
      <c r="E58" s="72" t="s">
        <v>77</v>
      </c>
      <c r="F58" s="95" t="n">
        <f aca="false">SUM(F59,F63)</f>
        <v>11398844</v>
      </c>
      <c r="G58" s="95" t="n">
        <f aca="false">SUM(G59,G63)</f>
        <v>9623394</v>
      </c>
      <c r="H58" s="96" t="n">
        <f aca="false">IF(F58=0," ",G58/F58)</f>
        <v>0.844</v>
      </c>
      <c r="I58" s="95" t="n">
        <f aca="false">SUM(I59,I63)</f>
        <v>2698633</v>
      </c>
      <c r="J58" s="95" t="n">
        <f aca="false">SUM(J59,J63)</f>
        <v>2308073</v>
      </c>
      <c r="K58" s="96" t="n">
        <f aca="false">IF(I58=0," ",J58/I58)</f>
        <v>0.855</v>
      </c>
      <c r="L58" s="95" t="n">
        <f aca="false">SUM(L59,L63)</f>
        <v>8689211</v>
      </c>
      <c r="M58" s="95" t="n">
        <f aca="false">SUM(M59,M63)</f>
        <v>7305701</v>
      </c>
      <c r="N58" s="96" t="n">
        <f aca="false">IF(L58=0," ",M58/L58)</f>
        <v>0.841</v>
      </c>
      <c r="O58" s="95" t="n">
        <f aca="false">SUM(O59,O63)</f>
        <v>11387844</v>
      </c>
      <c r="P58" s="95" t="n">
        <f aca="false">SUM(P59,P63)</f>
        <v>9613774</v>
      </c>
      <c r="Q58" s="96" t="n">
        <f aca="false">IF(O58=0," ",P58/O58)</f>
        <v>0.844</v>
      </c>
      <c r="R58" s="95" t="n">
        <f aca="false">SUM(R59,R63)</f>
        <v>2698633</v>
      </c>
      <c r="S58" s="95" t="n">
        <f aca="false">SUM(S59,S63)</f>
        <v>2308073</v>
      </c>
      <c r="T58" s="96" t="n">
        <f aca="false">IF(R58=0," ",S58/R58)</f>
        <v>0.855</v>
      </c>
      <c r="U58" s="95" t="n">
        <f aca="false">SUM(U59,U63)</f>
        <v>0</v>
      </c>
      <c r="V58" s="95" t="n">
        <f aca="false">SUM(V59,V63)</f>
        <v>0</v>
      </c>
      <c r="W58" s="37" t="str">
        <f aca="false">IF(U58=0," ",V58/U58)</f>
        <v> </v>
      </c>
      <c r="X58" s="95" t="n">
        <f aca="false">SUM(X59,X63)</f>
        <v>0</v>
      </c>
      <c r="Y58" s="95" t="n">
        <f aca="false">SUM(Y59,Y63)</f>
        <v>0</v>
      </c>
      <c r="Z58" s="37" t="str">
        <f aca="false">IF(X58=0," ",Y58/X58)</f>
        <v> </v>
      </c>
      <c r="AA58" s="95" t="n">
        <f aca="false">SUM(AA59,AA63)</f>
        <v>420605</v>
      </c>
      <c r="AB58" s="95" t="n">
        <f aca="false">SUM(AB59,AB63)</f>
        <v>279969</v>
      </c>
      <c r="AC58" s="96" t="n">
        <f aca="false">IF(AA58=0," ",AB58/AA58)</f>
        <v>0.666</v>
      </c>
      <c r="AD58" s="95" t="n">
        <f aca="false">SUM(AD59,AD63)</f>
        <v>0</v>
      </c>
      <c r="AE58" s="95" t="n">
        <f aca="false">SUM(AE59,AE63)</f>
        <v>0</v>
      </c>
      <c r="AF58" s="96" t="str">
        <f aca="false">IF(AD58=0," ",AE58/AD58)</f>
        <v> </v>
      </c>
      <c r="AG58" s="95" t="n">
        <f aca="false">SUM(AG59,AG63)</f>
        <v>2278028</v>
      </c>
      <c r="AH58" s="95" t="n">
        <f aca="false">SUM(AH59,AH63)</f>
        <v>2028104</v>
      </c>
      <c r="AI58" s="96" t="n">
        <f aca="false">IF(AG58=0," ",AH58/AG58)</f>
        <v>0.89</v>
      </c>
      <c r="AJ58" s="95" t="n">
        <f aca="false">SUM(AJ59,AJ63)</f>
        <v>8689211</v>
      </c>
      <c r="AK58" s="95" t="n">
        <f aca="false">SUM(AK59,AK63)</f>
        <v>7305701</v>
      </c>
      <c r="AL58" s="96" t="n">
        <f aca="false">IF(AJ58=0," ",AK58/AJ58)</f>
        <v>0.841</v>
      </c>
      <c r="AM58" s="95" t="n">
        <f aca="false">SUM(AM59,AM63)</f>
        <v>0</v>
      </c>
      <c r="AN58" s="95" t="n">
        <f aca="false">SUM(AN59,AN63)</f>
        <v>0</v>
      </c>
      <c r="AO58" s="37" t="str">
        <f aca="false">IF(AM58=0," ",AN58/AM58)</f>
        <v> </v>
      </c>
      <c r="AP58" s="95" t="n">
        <f aca="false">SUM(AP59,AP63)</f>
        <v>0</v>
      </c>
      <c r="AQ58" s="95" t="n">
        <f aca="false">SUM(AQ59,AQ63)</f>
        <v>0</v>
      </c>
      <c r="AR58" s="96" t="str">
        <f aca="false">IF(AP58=0," ",AQ58/AP58)</f>
        <v> </v>
      </c>
      <c r="AS58" s="95" t="n">
        <f aca="false">SUM(AS59,AS63)</f>
        <v>5912931</v>
      </c>
      <c r="AT58" s="95" t="n">
        <f aca="false">SUM(AT59,AT63)</f>
        <v>5173272</v>
      </c>
      <c r="AU58" s="96" t="n">
        <f aca="false">IF(AS58=0," ",AT58/AS58)</f>
        <v>0.875</v>
      </c>
      <c r="AV58" s="95" t="n">
        <f aca="false">SUM(AV59,AV63)</f>
        <v>2776280</v>
      </c>
      <c r="AW58" s="95" t="n">
        <f aca="false">SUM(AW59,AW63)</f>
        <v>2132429</v>
      </c>
      <c r="AX58" s="96" t="n">
        <f aca="false">IF(AV58=0," ",AW58/AV58)</f>
        <v>0.768</v>
      </c>
      <c r="AY58" s="97" t="n">
        <f aca="false">SUM(AY59,AY63)</f>
        <v>11000</v>
      </c>
      <c r="AZ58" s="97" t="n">
        <f aca="false">SUM(AZ59,AZ63)</f>
        <v>9620</v>
      </c>
      <c r="BA58" s="96" t="n">
        <f aca="false">IF(AY58=0," ",AZ58/AY58)</f>
        <v>0.875</v>
      </c>
      <c r="BB58" s="11"/>
    </row>
    <row r="59" customFormat="false" ht="22.5" hidden="false" customHeight="false" outlineLevel="0" collapsed="false">
      <c r="A59" s="16"/>
      <c r="B59" s="31"/>
      <c r="C59" s="33"/>
      <c r="D59" s="73" t="n">
        <v>85333</v>
      </c>
      <c r="E59" s="74" t="s">
        <v>78</v>
      </c>
      <c r="F59" s="95" t="n">
        <f aca="false">F987+F1014</f>
        <v>8082932</v>
      </c>
      <c r="G59" s="95" t="n">
        <f aca="false">G987+G1014</f>
        <v>7098433</v>
      </c>
      <c r="H59" s="96" t="n">
        <f aca="false">IF(F59=0," ",G59/F59)</f>
        <v>0.878</v>
      </c>
      <c r="I59" s="95" t="n">
        <f aca="false">I987+I1014</f>
        <v>2143642</v>
      </c>
      <c r="J59" s="95" t="n">
        <f aca="false">J987+J1014</f>
        <v>1909652</v>
      </c>
      <c r="K59" s="96" t="n">
        <f aca="false">IF(I59=0," ",J59/I59)</f>
        <v>0.891</v>
      </c>
      <c r="L59" s="95" t="n">
        <f aca="false">L987+L1014</f>
        <v>5939290</v>
      </c>
      <c r="M59" s="95" t="n">
        <f aca="false">M987+M1014</f>
        <v>5188781</v>
      </c>
      <c r="N59" s="96" t="n">
        <f aca="false">IF(L59=0," ",M59/L59)</f>
        <v>0.874</v>
      </c>
      <c r="O59" s="95" t="n">
        <f aca="false">O987+O1014</f>
        <v>8082932</v>
      </c>
      <c r="P59" s="95" t="n">
        <f aca="false">P987+P1014</f>
        <v>7098433</v>
      </c>
      <c r="Q59" s="96" t="n">
        <f aca="false">IF(O59=0," ",P59/O59)</f>
        <v>0.878</v>
      </c>
      <c r="R59" s="95" t="n">
        <f aca="false">R987+R1014</f>
        <v>2143642</v>
      </c>
      <c r="S59" s="95" t="n">
        <f aca="false">S987+S1014</f>
        <v>1909652</v>
      </c>
      <c r="T59" s="96" t="n">
        <f aca="false">IF(R59=0," ",S59/R59)</f>
        <v>0.891</v>
      </c>
      <c r="U59" s="95" t="n">
        <f aca="false">U987+U1014</f>
        <v>0</v>
      </c>
      <c r="V59" s="95" t="n">
        <f aca="false">V987+V1014</f>
        <v>0</v>
      </c>
      <c r="W59" s="37" t="str">
        <f aca="false">IF(U59=0," ",V59/U59)</f>
        <v> </v>
      </c>
      <c r="X59" s="95" t="n">
        <f aca="false">X987+X1014</f>
        <v>0</v>
      </c>
      <c r="Y59" s="95" t="n">
        <f aca="false">Y987+Y1014</f>
        <v>0</v>
      </c>
      <c r="Z59" s="37" t="str">
        <f aca="false">IF(X59=0," ",Y59/X59)</f>
        <v> </v>
      </c>
      <c r="AA59" s="95" t="n">
        <f aca="false">AA987+AA1014</f>
        <v>9641</v>
      </c>
      <c r="AB59" s="95" t="n">
        <f aca="false">AB987+AB1014</f>
        <v>5652</v>
      </c>
      <c r="AC59" s="96" t="n">
        <f aca="false">IF(AA59=0," ",AB59/AA59)</f>
        <v>0.586</v>
      </c>
      <c r="AD59" s="95" t="n">
        <f aca="false">AD987+AD1014</f>
        <v>0</v>
      </c>
      <c r="AE59" s="95" t="n">
        <f aca="false">AE987+AE1014</f>
        <v>0</v>
      </c>
      <c r="AF59" s="96" t="str">
        <f aca="false">IF(AD59=0," ",AE59/AD59)</f>
        <v> </v>
      </c>
      <c r="AG59" s="95" t="n">
        <f aca="false">AG987+AG1014</f>
        <v>2134001</v>
      </c>
      <c r="AH59" s="95" t="n">
        <f aca="false">AH987+AH1014</f>
        <v>1904000</v>
      </c>
      <c r="AI59" s="96" t="n">
        <f aca="false">IF(AG59=0," ",AH59/AG59)</f>
        <v>0.892</v>
      </c>
      <c r="AJ59" s="95" t="n">
        <f aca="false">AJ987+AJ1014</f>
        <v>5939290</v>
      </c>
      <c r="AK59" s="95" t="n">
        <f aca="false">AK987+AK1014</f>
        <v>5188781</v>
      </c>
      <c r="AL59" s="96" t="n">
        <f aca="false">IF(AJ59=0," ",AK59/AJ59)</f>
        <v>0.874</v>
      </c>
      <c r="AM59" s="95" t="n">
        <f aca="false">AM987+AM1014</f>
        <v>0</v>
      </c>
      <c r="AN59" s="95" t="n">
        <f aca="false">AN987+AN1014</f>
        <v>0</v>
      </c>
      <c r="AO59" s="37" t="str">
        <f aca="false">IF(AM59=0," ",AN59/AM59)</f>
        <v> </v>
      </c>
      <c r="AP59" s="95" t="n">
        <f aca="false">AP987+AP1014</f>
        <v>0</v>
      </c>
      <c r="AQ59" s="95" t="n">
        <f aca="false">AQ987+AQ1014</f>
        <v>0</v>
      </c>
      <c r="AR59" s="96" t="str">
        <f aca="false">IF(AP59=0," ",AQ59/AP59)</f>
        <v> </v>
      </c>
      <c r="AS59" s="95" t="n">
        <f aca="false">AS987+AS1014</f>
        <v>5912931</v>
      </c>
      <c r="AT59" s="95" t="n">
        <f aca="false">AT987+AT1014</f>
        <v>5173272</v>
      </c>
      <c r="AU59" s="96" t="n">
        <f aca="false">IF(AS59=0," ",AT59/AS59)</f>
        <v>0.875</v>
      </c>
      <c r="AV59" s="95" t="n">
        <f aca="false">AV987+AV1014</f>
        <v>26359</v>
      </c>
      <c r="AW59" s="95" t="n">
        <f aca="false">AW987+AW1014</f>
        <v>15509</v>
      </c>
      <c r="AX59" s="96" t="n">
        <f aca="false">IF(AV59=0," ",AW59/AV59)</f>
        <v>0.588</v>
      </c>
      <c r="AY59" s="97" t="n">
        <f aca="false">AY987+AY1014</f>
        <v>0</v>
      </c>
      <c r="AZ59" s="97" t="n">
        <f aca="false">AZ987+AZ1014</f>
        <v>0</v>
      </c>
      <c r="BA59" s="96" t="str">
        <f aca="false">IF(AY59=0," ",AZ59/AY59)</f>
        <v> </v>
      </c>
      <c r="BB59" s="11"/>
    </row>
    <row r="60" customFormat="false" ht="12.75" hidden="false" customHeight="false" outlineLevel="0" collapsed="false">
      <c r="A60" s="16"/>
      <c r="B60" s="31"/>
      <c r="C60" s="33"/>
      <c r="D60" s="75"/>
      <c r="E60" s="76" t="s">
        <v>67</v>
      </c>
      <c r="F60" s="77" t="n">
        <f aca="false">F61+F62</f>
        <v>8082932</v>
      </c>
      <c r="G60" s="77" t="n">
        <f aca="false">G61+G62</f>
        <v>7098433</v>
      </c>
      <c r="H60" s="78" t="n">
        <f aca="false">IF(F60=0," ",G60/F60)</f>
        <v>0.878</v>
      </c>
      <c r="I60" s="77" t="n">
        <f aca="false">I61+I62</f>
        <v>2143642</v>
      </c>
      <c r="J60" s="77" t="n">
        <f aca="false">J61+J62</f>
        <v>1909652</v>
      </c>
      <c r="K60" s="78" t="n">
        <f aca="false">IF(I60=0," ",J60/I60)</f>
        <v>0.891</v>
      </c>
      <c r="L60" s="77" t="n">
        <f aca="false">L61+L62</f>
        <v>5939290</v>
      </c>
      <c r="M60" s="77" t="n">
        <f aca="false">M61+M62</f>
        <v>5188781</v>
      </c>
      <c r="N60" s="78" t="n">
        <f aca="false">IF(L60=0," ",M60/L60)</f>
        <v>0.874</v>
      </c>
      <c r="O60" s="77" t="n">
        <f aca="false">O61+O62</f>
        <v>8082932</v>
      </c>
      <c r="P60" s="77" t="n">
        <f aca="false">P61+P62</f>
        <v>7098433</v>
      </c>
      <c r="Q60" s="78" t="n">
        <f aca="false">IF(O60=0," ",P60/O60)</f>
        <v>0.878</v>
      </c>
      <c r="R60" s="77" t="n">
        <f aca="false">R61+R62</f>
        <v>2143642</v>
      </c>
      <c r="S60" s="77" t="n">
        <f aca="false">S61+S62</f>
        <v>1909652</v>
      </c>
      <c r="T60" s="78" t="n">
        <f aca="false">IF(R60=0," ",S60/R60)</f>
        <v>0.891</v>
      </c>
      <c r="U60" s="77" t="n">
        <f aca="false">U61+U62</f>
        <v>0</v>
      </c>
      <c r="V60" s="77" t="n">
        <f aca="false">V61+V62</f>
        <v>0</v>
      </c>
      <c r="W60" s="37" t="str">
        <f aca="false">IF(U60=0," ",V60/U60)</f>
        <v> </v>
      </c>
      <c r="X60" s="77" t="n">
        <f aca="false">X61+X62</f>
        <v>0</v>
      </c>
      <c r="Y60" s="77" t="n">
        <f aca="false">Y61+Y62</f>
        <v>0</v>
      </c>
      <c r="Z60" s="37" t="str">
        <f aca="false">IF(X60=0," ",Y60/X60)</f>
        <v> </v>
      </c>
      <c r="AA60" s="77" t="n">
        <f aca="false">AA61+AA62</f>
        <v>9641</v>
      </c>
      <c r="AB60" s="77" t="n">
        <f aca="false">AB61+AB62</f>
        <v>5652</v>
      </c>
      <c r="AC60" s="78" t="n">
        <f aca="false">IF(AA60=0," ",AB60/AA60)</f>
        <v>0.586</v>
      </c>
      <c r="AD60" s="77" t="n">
        <f aca="false">AD61+AD62</f>
        <v>0</v>
      </c>
      <c r="AE60" s="77" t="n">
        <f aca="false">AE61+AE62</f>
        <v>0</v>
      </c>
      <c r="AF60" s="78" t="str">
        <f aca="false">IF(AD60=0," ",AE60/AD60)</f>
        <v> </v>
      </c>
      <c r="AG60" s="77" t="n">
        <f aca="false">AG61+AG62</f>
        <v>2134001</v>
      </c>
      <c r="AH60" s="77" t="n">
        <f aca="false">AH61+AH62</f>
        <v>1904000</v>
      </c>
      <c r="AI60" s="78" t="n">
        <f aca="false">IF(AG60=0," ",AH60/AG60)</f>
        <v>0.892</v>
      </c>
      <c r="AJ60" s="77" t="n">
        <f aca="false">AJ61+AJ62</f>
        <v>5939290</v>
      </c>
      <c r="AK60" s="77" t="n">
        <f aca="false">AK61+AK62</f>
        <v>5188781</v>
      </c>
      <c r="AL60" s="78" t="n">
        <f aca="false">IF(AJ60=0," ",AK60/AJ60)</f>
        <v>0.874</v>
      </c>
      <c r="AM60" s="77" t="n">
        <f aca="false">AM61+AM62</f>
        <v>0</v>
      </c>
      <c r="AN60" s="77" t="n">
        <f aca="false">AN61+AN62</f>
        <v>0</v>
      </c>
      <c r="AO60" s="37" t="str">
        <f aca="false">IF(AM60=0," ",AN60/AM60)</f>
        <v> </v>
      </c>
      <c r="AP60" s="77" t="n">
        <f aca="false">AP61+AP62</f>
        <v>0</v>
      </c>
      <c r="AQ60" s="77" t="n">
        <f aca="false">AQ61+AQ62</f>
        <v>0</v>
      </c>
      <c r="AR60" s="78" t="str">
        <f aca="false">IF(AP60=0," ",AQ60/AP60)</f>
        <v> </v>
      </c>
      <c r="AS60" s="77" t="n">
        <f aca="false">AS61+AS62</f>
        <v>5912931</v>
      </c>
      <c r="AT60" s="77" t="n">
        <f aca="false">AT61+AT62</f>
        <v>5173272</v>
      </c>
      <c r="AU60" s="78" t="n">
        <f aca="false">IF(AS60=0," ",AT60/AS60)</f>
        <v>0.875</v>
      </c>
      <c r="AV60" s="77" t="n">
        <f aca="false">AV61+AV62</f>
        <v>26359</v>
      </c>
      <c r="AW60" s="77" t="n">
        <f aca="false">AW61+AW62</f>
        <v>15509</v>
      </c>
      <c r="AX60" s="78" t="n">
        <f aca="false">IF(AV60=0," ",AW60/AV60)</f>
        <v>0.588</v>
      </c>
      <c r="AY60" s="79" t="n">
        <f aca="false">AY61+AY62</f>
        <v>0</v>
      </c>
      <c r="AZ60" s="79" t="n">
        <f aca="false">AZ61+AZ62</f>
        <v>0</v>
      </c>
      <c r="BA60" s="78" t="str">
        <f aca="false">IF(AY60=0," ",AZ60/AY60)</f>
        <v> </v>
      </c>
      <c r="BB60" s="11"/>
    </row>
    <row r="61" customFormat="false" ht="22.5" hidden="false" customHeight="false" outlineLevel="0" collapsed="false">
      <c r="A61" s="16"/>
      <c r="B61" s="31"/>
      <c r="C61" s="33"/>
      <c r="D61" s="75"/>
      <c r="E61" s="80" t="s">
        <v>68</v>
      </c>
      <c r="F61" s="77" t="n">
        <f aca="false">F989+F1016</f>
        <v>178290</v>
      </c>
      <c r="G61" s="77" t="n">
        <f aca="false">G989+G1016</f>
        <v>353693</v>
      </c>
      <c r="H61" s="78" t="n">
        <f aca="false">IF(F61=0," ",G61/F61)</f>
        <v>1.984</v>
      </c>
      <c r="I61" s="77" t="n">
        <f aca="false">I989+I1016</f>
        <v>48629</v>
      </c>
      <c r="J61" s="77" t="n">
        <f aca="false">J989+J1016</f>
        <v>96857</v>
      </c>
      <c r="K61" s="78" t="n">
        <f aca="false">IF(I61=0," ",J61/I61)</f>
        <v>1.992</v>
      </c>
      <c r="L61" s="77" t="n">
        <f aca="false">L989+L1016</f>
        <v>129661</v>
      </c>
      <c r="M61" s="77" t="n">
        <f aca="false">M989+M1016</f>
        <v>256836</v>
      </c>
      <c r="N61" s="78" t="n">
        <f aca="false">IF(L61=0," ",M61/L61)</f>
        <v>1.981</v>
      </c>
      <c r="O61" s="77" t="n">
        <f aca="false">O989+O1016</f>
        <v>178290</v>
      </c>
      <c r="P61" s="77" t="n">
        <f aca="false">P989+P1016</f>
        <v>353693</v>
      </c>
      <c r="Q61" s="78" t="n">
        <f aca="false">IF(O61=0," ",P61/O61)</f>
        <v>1.984</v>
      </c>
      <c r="R61" s="77" t="n">
        <f aca="false">R989+R1016</f>
        <v>48629</v>
      </c>
      <c r="S61" s="77" t="n">
        <f aca="false">S989+S1016</f>
        <v>96857</v>
      </c>
      <c r="T61" s="78" t="n">
        <f aca="false">IF(R61=0," ",S61/R61)</f>
        <v>1.992</v>
      </c>
      <c r="U61" s="77" t="n">
        <f aca="false">U989+U1016</f>
        <v>0</v>
      </c>
      <c r="V61" s="77" t="n">
        <f aca="false">V989+V1016</f>
        <v>0</v>
      </c>
      <c r="W61" s="37" t="str">
        <f aca="false">IF(U61=0," ",V61/U61)</f>
        <v> </v>
      </c>
      <c r="X61" s="77" t="n">
        <f aca="false">X989+X1016</f>
        <v>0</v>
      </c>
      <c r="Y61" s="77" t="n">
        <f aca="false">Y989+Y1016</f>
        <v>0</v>
      </c>
      <c r="Z61" s="37" t="str">
        <f aca="false">IF(X61=0," ",Y61/X61)</f>
        <v> </v>
      </c>
      <c r="AA61" s="77" t="n">
        <f aca="false">AA989+AA1016</f>
        <v>9641</v>
      </c>
      <c r="AB61" s="77" t="n">
        <f aca="false">AB989+AB1016</f>
        <v>5652</v>
      </c>
      <c r="AC61" s="78" t="n">
        <f aca="false">IF(AA61=0," ",AB61/AA61)</f>
        <v>0.586</v>
      </c>
      <c r="AD61" s="77" t="n">
        <f aca="false">AD989+AD1016</f>
        <v>0</v>
      </c>
      <c r="AE61" s="77" t="n">
        <f aca="false">AE989+AE1016</f>
        <v>0</v>
      </c>
      <c r="AF61" s="78" t="str">
        <f aca="false">IF(AD61=0," ",AE61/AD61)</f>
        <v> </v>
      </c>
      <c r="AG61" s="77" t="n">
        <f aca="false">AG989+AG1016</f>
        <v>38988</v>
      </c>
      <c r="AH61" s="77" t="n">
        <f aca="false">AH989+AH1016</f>
        <v>91205</v>
      </c>
      <c r="AI61" s="78" t="n">
        <f aca="false">IF(AG61=0," ",AH61/AG61)</f>
        <v>2.339</v>
      </c>
      <c r="AJ61" s="77" t="n">
        <f aca="false">AJ989+AJ1016</f>
        <v>129661</v>
      </c>
      <c r="AK61" s="77" t="n">
        <f aca="false">AK989+AK1016</f>
        <v>256836</v>
      </c>
      <c r="AL61" s="78" t="n">
        <f aca="false">IF(AJ61=0," ",AK61/AJ61)</f>
        <v>1.981</v>
      </c>
      <c r="AM61" s="77" t="n">
        <f aca="false">AM989+AM1016</f>
        <v>0</v>
      </c>
      <c r="AN61" s="77" t="n">
        <f aca="false">AN989+AN1016</f>
        <v>0</v>
      </c>
      <c r="AO61" s="37" t="str">
        <f aca="false">IF(AM61=0," ",AN61/AM61)</f>
        <v> </v>
      </c>
      <c r="AP61" s="77" t="n">
        <f aca="false">AP989+AP1016</f>
        <v>0</v>
      </c>
      <c r="AQ61" s="77" t="n">
        <f aca="false">AQ989+AQ1016</f>
        <v>0</v>
      </c>
      <c r="AR61" s="78" t="str">
        <f aca="false">IF(AP61=0," ",AQ61/AP61)</f>
        <v> </v>
      </c>
      <c r="AS61" s="77" t="n">
        <f aca="false">AS989+AS1016</f>
        <v>103302</v>
      </c>
      <c r="AT61" s="77" t="n">
        <f aca="false">AT989+AT1016</f>
        <v>241327</v>
      </c>
      <c r="AU61" s="78" t="n">
        <f aca="false">IF(AS61=0," ",AT61/AS61)</f>
        <v>2.336</v>
      </c>
      <c r="AV61" s="77" t="n">
        <f aca="false">AV989+AV1016</f>
        <v>26359</v>
      </c>
      <c r="AW61" s="77" t="n">
        <f aca="false">AW989+AW1016</f>
        <v>15509</v>
      </c>
      <c r="AX61" s="78" t="n">
        <f aca="false">IF(AV61=0," ",AW61/AV61)</f>
        <v>0.588</v>
      </c>
      <c r="AY61" s="79" t="n">
        <f aca="false">AY989+AY1016</f>
        <v>0</v>
      </c>
      <c r="AZ61" s="79" t="n">
        <f aca="false">AZ989+AZ1016</f>
        <v>0</v>
      </c>
      <c r="BA61" s="78" t="str">
        <f aca="false">IF(AY61=0," ",AZ61/AY61)</f>
        <v> </v>
      </c>
      <c r="BB61" s="11"/>
    </row>
    <row r="62" customFormat="false" ht="12.75" hidden="false" customHeight="false" outlineLevel="0" collapsed="false">
      <c r="A62" s="16"/>
      <c r="B62" s="31"/>
      <c r="C62" s="33"/>
      <c r="D62" s="75"/>
      <c r="E62" s="80" t="s">
        <v>69</v>
      </c>
      <c r="F62" s="77" t="n">
        <f aca="false">F990+F1017</f>
        <v>7904642</v>
      </c>
      <c r="G62" s="77" t="n">
        <f aca="false">G990+G1017</f>
        <v>6744740</v>
      </c>
      <c r="H62" s="78" t="n">
        <f aca="false">IF(F62=0," ",G62/F62)</f>
        <v>0.853</v>
      </c>
      <c r="I62" s="77" t="n">
        <f aca="false">I990+I1017</f>
        <v>2095013</v>
      </c>
      <c r="J62" s="77" t="n">
        <f aca="false">J990+J1017</f>
        <v>1812795</v>
      </c>
      <c r="K62" s="78" t="n">
        <f aca="false">IF(I62=0," ",J62/I62)</f>
        <v>0.865</v>
      </c>
      <c r="L62" s="77" t="n">
        <f aca="false">L990+L1017</f>
        <v>5809629</v>
      </c>
      <c r="M62" s="77" t="n">
        <f aca="false">M990+M1017</f>
        <v>4931945</v>
      </c>
      <c r="N62" s="78" t="n">
        <f aca="false">IF(L62=0," ",M62/L62)</f>
        <v>0.849</v>
      </c>
      <c r="O62" s="77" t="n">
        <f aca="false">O990+O1017</f>
        <v>7904642</v>
      </c>
      <c r="P62" s="77" t="n">
        <f aca="false">P990+P1017</f>
        <v>6744740</v>
      </c>
      <c r="Q62" s="78" t="n">
        <f aca="false">IF(O62=0," ",P62/O62)</f>
        <v>0.853</v>
      </c>
      <c r="R62" s="77" t="n">
        <f aca="false">R990+R1017</f>
        <v>2095013</v>
      </c>
      <c r="S62" s="77" t="n">
        <f aca="false">S990+S1017</f>
        <v>1812795</v>
      </c>
      <c r="T62" s="78" t="n">
        <f aca="false">IF(R62=0," ",S62/R62)</f>
        <v>0.865</v>
      </c>
      <c r="U62" s="77" t="n">
        <f aca="false">U990+U1017</f>
        <v>0</v>
      </c>
      <c r="V62" s="77" t="n">
        <f aca="false">V990+V1017</f>
        <v>0</v>
      </c>
      <c r="W62" s="37" t="str">
        <f aca="false">IF(U62=0," ",V62/U62)</f>
        <v> </v>
      </c>
      <c r="X62" s="77" t="n">
        <f aca="false">X990+X1017</f>
        <v>0</v>
      </c>
      <c r="Y62" s="77" t="n">
        <f aca="false">Y990+Y1017</f>
        <v>0</v>
      </c>
      <c r="Z62" s="37" t="str">
        <f aca="false">IF(X62=0," ",Y62/X62)</f>
        <v> </v>
      </c>
      <c r="AA62" s="77" t="n">
        <f aca="false">AA990+AA1017</f>
        <v>0</v>
      </c>
      <c r="AB62" s="77" t="n">
        <f aca="false">AB990+AB1017</f>
        <v>0</v>
      </c>
      <c r="AC62" s="78" t="str">
        <f aca="false">IF(AA62=0," ",AB62/AA62)</f>
        <v> </v>
      </c>
      <c r="AD62" s="77" t="n">
        <f aca="false">AD990+AD1017</f>
        <v>0</v>
      </c>
      <c r="AE62" s="77" t="n">
        <f aca="false">AE990+AE1017</f>
        <v>0</v>
      </c>
      <c r="AF62" s="78" t="str">
        <f aca="false">IF(AD62=0," ",AE62/AD62)</f>
        <v> </v>
      </c>
      <c r="AG62" s="77" t="n">
        <f aca="false">AG990+AG1017</f>
        <v>2095013</v>
      </c>
      <c r="AH62" s="77" t="n">
        <f aca="false">AH990+AH1017</f>
        <v>1812795</v>
      </c>
      <c r="AI62" s="78" t="n">
        <f aca="false">IF(AG62=0," ",AH62/AG62)</f>
        <v>0.865</v>
      </c>
      <c r="AJ62" s="77" t="n">
        <f aca="false">AJ990+AJ1017</f>
        <v>5809629</v>
      </c>
      <c r="AK62" s="77" t="n">
        <f aca="false">AK990+AK1017</f>
        <v>4931945</v>
      </c>
      <c r="AL62" s="78" t="n">
        <f aca="false">IF(AJ62=0," ",AK62/AJ62)</f>
        <v>0.849</v>
      </c>
      <c r="AM62" s="77" t="n">
        <f aca="false">AM990+AM1017</f>
        <v>0</v>
      </c>
      <c r="AN62" s="77" t="n">
        <f aca="false">AN990+AN1017</f>
        <v>0</v>
      </c>
      <c r="AO62" s="37" t="str">
        <f aca="false">IF(AM62=0," ",AN62/AM62)</f>
        <v> </v>
      </c>
      <c r="AP62" s="77" t="n">
        <f aca="false">AP990+AP1017</f>
        <v>0</v>
      </c>
      <c r="AQ62" s="77" t="n">
        <f aca="false">AQ990+AQ1017</f>
        <v>0</v>
      </c>
      <c r="AR62" s="78" t="str">
        <f aca="false">IF(AP62=0," ",AQ62/AP62)</f>
        <v> </v>
      </c>
      <c r="AS62" s="77" t="n">
        <f aca="false">AS990+AS1017</f>
        <v>5809629</v>
      </c>
      <c r="AT62" s="77" t="n">
        <f aca="false">AT990+AT1017</f>
        <v>4931945</v>
      </c>
      <c r="AU62" s="78" t="n">
        <f aca="false">IF(AS62=0," ",AT62/AS62)</f>
        <v>0.849</v>
      </c>
      <c r="AV62" s="77" t="n">
        <f aca="false">AV990+AV1017</f>
        <v>0</v>
      </c>
      <c r="AW62" s="77" t="n">
        <f aca="false">AW990+AW1017</f>
        <v>0</v>
      </c>
      <c r="AX62" s="78" t="str">
        <f aca="false">IF(AV62=0," ",AW62/AV62)</f>
        <v> </v>
      </c>
      <c r="AY62" s="79" t="n">
        <f aca="false">AY990+AY1017</f>
        <v>0</v>
      </c>
      <c r="AZ62" s="79" t="n">
        <f aca="false">AZ990+AZ1017</f>
        <v>0</v>
      </c>
      <c r="BA62" s="78" t="str">
        <f aca="false">IF(AY62=0," ",AZ62/AY62)</f>
        <v> </v>
      </c>
      <c r="BB62" s="11"/>
    </row>
    <row r="63" customFormat="false" ht="12.75" hidden="false" customHeight="false" outlineLevel="0" collapsed="false">
      <c r="A63" s="16"/>
      <c r="B63" s="31"/>
      <c r="C63" s="33"/>
      <c r="D63" s="73" t="n">
        <v>85395</v>
      </c>
      <c r="E63" s="74" t="s">
        <v>66</v>
      </c>
      <c r="F63" s="88" t="n">
        <f aca="false">SUM(F137,F205,F273,F341,F409,F477,F548,F616,F682,F749,F817,F885,F957)</f>
        <v>3315912</v>
      </c>
      <c r="G63" s="88" t="n">
        <f aca="false">SUM(G137,G205,G273,G341,G409,G477,G548,G616,G682,G749,G817,G885,G957)</f>
        <v>2524961</v>
      </c>
      <c r="H63" s="89" t="n">
        <f aca="false">IF(F63=0," ",G63/F63)</f>
        <v>0.761</v>
      </c>
      <c r="I63" s="88" t="n">
        <f aca="false">SUM(I137,I205,I273,I341,I409,I477,I548,I616,I682,I749,I817,I885,I957)</f>
        <v>554991</v>
      </c>
      <c r="J63" s="88" t="n">
        <f aca="false">SUM(J137,J205,J273,J341,J409,J477,J548,J616,J682,J749,J817,J885,J957)</f>
        <v>398421</v>
      </c>
      <c r="K63" s="89" t="n">
        <f aca="false">IF(I63=0," ",J63/I63)</f>
        <v>0.718</v>
      </c>
      <c r="L63" s="88" t="n">
        <f aca="false">SUM(L137,L205,L273,L341,L409,L477,L548,L616,L682,L749,L817,L885,L957)</f>
        <v>2749921</v>
      </c>
      <c r="M63" s="88" t="n">
        <f aca="false">SUM(M137,M205,M273,M341,M409,M477,M548,M616,M682,M749,M817,M885,M957)</f>
        <v>2116920</v>
      </c>
      <c r="N63" s="89" t="n">
        <f aca="false">IF(L63=0," ",M63/L63)</f>
        <v>0.77</v>
      </c>
      <c r="O63" s="88" t="n">
        <f aca="false">SUM(O137,O205,O273,O341,O409,O477,O548,O616,O682,O749,O817,O885,O957)</f>
        <v>3304912</v>
      </c>
      <c r="P63" s="88" t="n">
        <f aca="false">SUM(P137,P205,P273,P341,P409,P477,P548,P616,P682,P749,P817,P885,P957)</f>
        <v>2515341</v>
      </c>
      <c r="Q63" s="89" t="n">
        <f aca="false">IF(O63=0," ",P63/O63)</f>
        <v>0.761</v>
      </c>
      <c r="R63" s="88" t="n">
        <f aca="false">SUM(R137,R205,R273,R341,R409,R477,R548,R616,R682,R749,R817,R885,R957)</f>
        <v>554991</v>
      </c>
      <c r="S63" s="88" t="n">
        <f aca="false">SUM(S137,S205,S273,S341,S409,S477,S548,S616,S682,S749,S817,S885,S957)</f>
        <v>398421</v>
      </c>
      <c r="T63" s="89" t="n">
        <f aca="false">IF(R63=0," ",S63/R63)</f>
        <v>0.718</v>
      </c>
      <c r="U63" s="88" t="n">
        <f aca="false">SUM(U137,U205,U273,U341,U409,U477,U548,U616,U682,U749,U817,U885,U957)</f>
        <v>0</v>
      </c>
      <c r="V63" s="88" t="n">
        <f aca="false">SUM(V137,V205,V273,V341,V409,V477,V548,V616,V682,V749,V817,V885,V957)</f>
        <v>0</v>
      </c>
      <c r="W63" s="37" t="str">
        <f aca="false">IF(U63=0," ",V63/U63)</f>
        <v> </v>
      </c>
      <c r="X63" s="88" t="n">
        <f aca="false">SUM(X137,X205,X273,X341,X409,X477,X548,X616,X682,X749,X817,X885,X957)</f>
        <v>0</v>
      </c>
      <c r="Y63" s="88" t="n">
        <f aca="false">SUM(Y137,Y205,Y273,Y341,Y409,Y477,Y548,Y616,Y682,Y749,Y817,Y885,Y957)</f>
        <v>0</v>
      </c>
      <c r="Z63" s="37" t="str">
        <f aca="false">IF(X63=0," ",Y63/X63)</f>
        <v> </v>
      </c>
      <c r="AA63" s="88" t="n">
        <f aca="false">SUM(AA137,AA205,AA273,AA341,AA409,AA477,AA548,AA616,AA682,AA749,AA817,AA885,AA957)</f>
        <v>410964</v>
      </c>
      <c r="AB63" s="88" t="n">
        <f aca="false">SUM(AB137,AB205,AB273,AB341,AB409,AB477,AB548,AB616,AB682,AB749,AB817,AB885,AB957)</f>
        <v>274317</v>
      </c>
      <c r="AC63" s="89" t="n">
        <f aca="false">IF(AA63=0," ",AB63/AA63)</f>
        <v>0.667</v>
      </c>
      <c r="AD63" s="88" t="n">
        <f aca="false">SUM(AD137,AD205,AD273,AD341,AD409,AD477,AD548,AD616,AD682,AD749,AD817,AD885,AD957)</f>
        <v>0</v>
      </c>
      <c r="AE63" s="88" t="n">
        <f aca="false">SUM(AE137,AE205,AE273,AE341,AE409,AE477,AE548,AE616,AE682,AE749,AE817,AE885,AE957)</f>
        <v>0</v>
      </c>
      <c r="AF63" s="89" t="str">
        <f aca="false">IF(AD63=0," ",AE63/AD63)</f>
        <v> </v>
      </c>
      <c r="AG63" s="88" t="n">
        <f aca="false">SUM(AG137,AG205,AG273,AG341,AG409,AG477,AG548,AG616,AG682,AG749,AG817,AG885,AG957)</f>
        <v>144027</v>
      </c>
      <c r="AH63" s="88" t="n">
        <f aca="false">SUM(AH137,AH205,AH273,AH341,AH409,AH477,AH548,AH616,AH682,AH749,AH817,AH885,AH957)</f>
        <v>124104</v>
      </c>
      <c r="AI63" s="89" t="n">
        <f aca="false">IF(AG63=0," ",AH63/AG63)</f>
        <v>0.862</v>
      </c>
      <c r="AJ63" s="88" t="n">
        <f aca="false">SUM(AJ137,AJ205,AJ273,AJ341,AJ409,AJ477,AJ548,AJ616,AJ682,AJ749,AJ817,AJ885,AJ957)</f>
        <v>2749921</v>
      </c>
      <c r="AK63" s="88" t="n">
        <f aca="false">SUM(AK137,AK205,AK273,AK341,AK409,AK477,AK548,AK616,AK682,AK749,AK817,AK885,AK957)</f>
        <v>2116920</v>
      </c>
      <c r="AL63" s="89" t="n">
        <f aca="false">IF(AJ63=0," ",AK63/AJ63)</f>
        <v>0.77</v>
      </c>
      <c r="AM63" s="88" t="n">
        <f aca="false">SUM(AM137,AM205,AM273,AM341,AM409,AM477,AM548,AM616,AM682,AM749,AM817,AM885,AM957)</f>
        <v>0</v>
      </c>
      <c r="AN63" s="88" t="n">
        <f aca="false">SUM(AN137,AN205,AN273,AN341,AN409,AN477,AN548,AN616,AN682,AN749,AN817,AN885,AN957)</f>
        <v>0</v>
      </c>
      <c r="AO63" s="37" t="str">
        <f aca="false">IF(AM63=0," ",AN63/AM63)</f>
        <v> </v>
      </c>
      <c r="AP63" s="88" t="n">
        <f aca="false">SUM(AP137,AP205,AP273,AP341,AP409,AP477,AP548,AP616,AP682,AP749,AP817,AP885,AP957)</f>
        <v>0</v>
      </c>
      <c r="AQ63" s="88" t="n">
        <f aca="false">SUM(AQ137,AQ205,AQ273,AQ341,AQ409,AQ477,AQ548,AQ616,AQ682,AQ749,AQ817,AQ885,AQ957)</f>
        <v>0</v>
      </c>
      <c r="AR63" s="89" t="str">
        <f aca="false">IF(AP63=0," ",AQ63/AP63)</f>
        <v> </v>
      </c>
      <c r="AS63" s="88" t="n">
        <f aca="false">SUM(AS137,AS205,AS273,AS341,AS409,AS477,AS548,AS616,AS682,AS749,AS817,AS885,AS957)</f>
        <v>0</v>
      </c>
      <c r="AT63" s="88" t="n">
        <f aca="false">SUM(AT137,AT205,AT273,AT341,AT409,AT477,AT548,AT616,AT682,AT749,AT817,AT885,AT957)</f>
        <v>0</v>
      </c>
      <c r="AU63" s="89" t="str">
        <f aca="false">IF(AS63=0," ",AT63/AS63)</f>
        <v> </v>
      </c>
      <c r="AV63" s="88" t="n">
        <f aca="false">SUM(AV137,AV205,AV273,AV341,AV409,AV477,AV548,AV616,AV682,AV749,AV817,AV885,AV957)</f>
        <v>2749921</v>
      </c>
      <c r="AW63" s="88" t="n">
        <f aca="false">SUM(AW137,AW205,AW273,AW341,AW409,AW477,AW548,AW616,AW682,AW749,AW817,AW885,AW957)</f>
        <v>2116920</v>
      </c>
      <c r="AX63" s="89" t="n">
        <f aca="false">IF(AV63=0," ",AW63/AV63)</f>
        <v>0.77</v>
      </c>
      <c r="AY63" s="90" t="n">
        <f aca="false">SUM(AY137,AY205,AY273,AY341,AY409,AY477,AY548,AY616,AY682,AY749,AY817,AY885,AY957)</f>
        <v>11000</v>
      </c>
      <c r="AZ63" s="90" t="n">
        <f aca="false">SUM(AZ137,AZ205,AZ273,AZ341,AZ409,AZ477,AZ548,AZ616,AZ682,AZ749,AZ817,AZ885,AZ957)</f>
        <v>9620</v>
      </c>
      <c r="BA63" s="89" t="n">
        <f aca="false">IF(AY63=0," ",AZ63/AY63)</f>
        <v>0.875</v>
      </c>
      <c r="BB63" s="11"/>
    </row>
    <row r="64" customFormat="false" ht="12.75" hidden="false" customHeight="false" outlineLevel="0" collapsed="false">
      <c r="A64" s="16"/>
      <c r="B64" s="31"/>
      <c r="C64" s="33"/>
      <c r="D64" s="75"/>
      <c r="E64" s="98" t="s">
        <v>67</v>
      </c>
      <c r="F64" s="77" t="n">
        <f aca="false">SUM(F65:F67)</f>
        <v>3315912</v>
      </c>
      <c r="G64" s="77" t="n">
        <f aca="false">SUM(G65:G67)</f>
        <v>2524961</v>
      </c>
      <c r="H64" s="78" t="n">
        <f aca="false">IF(F64=0," ",G64/F64)</f>
        <v>0.761</v>
      </c>
      <c r="I64" s="77" t="n">
        <f aca="false">SUM(I65:I67)</f>
        <v>554991</v>
      </c>
      <c r="J64" s="77" t="n">
        <f aca="false">SUM(J65:J67)</f>
        <v>398421</v>
      </c>
      <c r="K64" s="78" t="n">
        <f aca="false">IF(I64=0," ",J64/I64)</f>
        <v>0.718</v>
      </c>
      <c r="L64" s="77" t="n">
        <f aca="false">SUM(L65:L67)</f>
        <v>2749921</v>
      </c>
      <c r="M64" s="77" t="n">
        <f aca="false">SUM(M65:M67)</f>
        <v>2116920</v>
      </c>
      <c r="N64" s="78" t="n">
        <f aca="false">IF(L64=0," ",M64/L64)</f>
        <v>0.77</v>
      </c>
      <c r="O64" s="77" t="n">
        <f aca="false">SUM(O65:O67)</f>
        <v>3304912</v>
      </c>
      <c r="P64" s="77" t="n">
        <f aca="false">SUM(P65:P67)</f>
        <v>2515341</v>
      </c>
      <c r="Q64" s="78" t="n">
        <f aca="false">IF(O64=0," ",P64/O64)</f>
        <v>0.761</v>
      </c>
      <c r="R64" s="77" t="n">
        <f aca="false">SUM(R65:R67)</f>
        <v>554991</v>
      </c>
      <c r="S64" s="77" t="n">
        <f aca="false">SUM(S65:S67)</f>
        <v>398421</v>
      </c>
      <c r="T64" s="78" t="n">
        <f aca="false">IF(R64=0," ",S64/R64)</f>
        <v>0.718</v>
      </c>
      <c r="U64" s="77" t="n">
        <f aca="false">SUM(U65:U67)</f>
        <v>0</v>
      </c>
      <c r="V64" s="77" t="n">
        <f aca="false">SUM(V65:V67)</f>
        <v>0</v>
      </c>
      <c r="W64" s="37" t="str">
        <f aca="false">IF(U64=0," ",V64/U64)</f>
        <v> </v>
      </c>
      <c r="X64" s="77" t="n">
        <f aca="false">SUM(X65:X67)</f>
        <v>0</v>
      </c>
      <c r="Y64" s="77" t="n">
        <f aca="false">SUM(Y65:Y67)</f>
        <v>0</v>
      </c>
      <c r="Z64" s="37" t="str">
        <f aca="false">IF(X64=0," ",Y64/X64)</f>
        <v> </v>
      </c>
      <c r="AA64" s="77" t="n">
        <f aca="false">SUM(AA65:AA67)</f>
        <v>410964</v>
      </c>
      <c r="AB64" s="77" t="n">
        <f aca="false">SUM(AB65:AB67)</f>
        <v>274317</v>
      </c>
      <c r="AC64" s="78" t="n">
        <f aca="false">IF(AA64=0," ",AB64/AA64)</f>
        <v>0.667</v>
      </c>
      <c r="AD64" s="77" t="n">
        <f aca="false">SUM(AD65:AD67)</f>
        <v>0</v>
      </c>
      <c r="AE64" s="77" t="n">
        <f aca="false">SUM(AE65:AE67)</f>
        <v>0</v>
      </c>
      <c r="AF64" s="78" t="str">
        <f aca="false">IF(AD64=0," ",AE64/AD64)</f>
        <v> </v>
      </c>
      <c r="AG64" s="77" t="n">
        <f aca="false">SUM(AG65:AG67)</f>
        <v>144027</v>
      </c>
      <c r="AH64" s="77" t="n">
        <f aca="false">SUM(AH65:AH67)</f>
        <v>124104</v>
      </c>
      <c r="AI64" s="78" t="n">
        <f aca="false">IF(AG64=0," ",AH64/AG64)</f>
        <v>0.862</v>
      </c>
      <c r="AJ64" s="77" t="n">
        <f aca="false">SUM(AJ65:AJ67)</f>
        <v>2749921</v>
      </c>
      <c r="AK64" s="77" t="n">
        <f aca="false">SUM(AK65:AK67)</f>
        <v>2116920</v>
      </c>
      <c r="AL64" s="78" t="n">
        <f aca="false">IF(AJ64=0," ",AK64/AJ64)</f>
        <v>0.77</v>
      </c>
      <c r="AM64" s="77" t="n">
        <f aca="false">SUM(AM65:AM67)</f>
        <v>0</v>
      </c>
      <c r="AN64" s="77" t="n">
        <f aca="false">SUM(AN65:AN67)</f>
        <v>0</v>
      </c>
      <c r="AO64" s="37" t="str">
        <f aca="false">IF(AM64=0," ",AN64/AM64)</f>
        <v> </v>
      </c>
      <c r="AP64" s="77" t="n">
        <f aca="false">SUM(AP65:AP67)</f>
        <v>0</v>
      </c>
      <c r="AQ64" s="77" t="n">
        <f aca="false">SUM(AQ65:AQ67)</f>
        <v>0</v>
      </c>
      <c r="AR64" s="78" t="str">
        <f aca="false">IF(AP64=0," ",AQ64/AP64)</f>
        <v> </v>
      </c>
      <c r="AS64" s="77" t="n">
        <f aca="false">SUM(AS65:AS67)</f>
        <v>0</v>
      </c>
      <c r="AT64" s="77" t="n">
        <f aca="false">SUM(AT65:AT67)</f>
        <v>0</v>
      </c>
      <c r="AU64" s="78" t="str">
        <f aca="false">IF(AS64=0," ",AT64/AS64)</f>
        <v> </v>
      </c>
      <c r="AV64" s="77" t="n">
        <f aca="false">SUM(AV65:AV67)</f>
        <v>2749921</v>
      </c>
      <c r="AW64" s="77" t="n">
        <f aca="false">SUM(AW65:AW67)</f>
        <v>2116920</v>
      </c>
      <c r="AX64" s="78" t="n">
        <f aca="false">IF(AV64=0," ",AW64/AV64)</f>
        <v>0.77</v>
      </c>
      <c r="AY64" s="79" t="n">
        <f aca="false">SUM(AY65:AY67)</f>
        <v>11000</v>
      </c>
      <c r="AZ64" s="79" t="n">
        <f aca="false">SUM(AZ65:AZ67)</f>
        <v>9620</v>
      </c>
      <c r="BA64" s="78" t="n">
        <f aca="false">IF(AY64=0," ",AZ64/AY64)</f>
        <v>0.875</v>
      </c>
      <c r="BB64" s="11"/>
    </row>
    <row r="65" customFormat="false" ht="22.5" hidden="false" customHeight="false" outlineLevel="0" collapsed="false">
      <c r="A65" s="16"/>
      <c r="B65" s="31"/>
      <c r="C65" s="33"/>
      <c r="D65" s="75"/>
      <c r="E65" s="80" t="s">
        <v>68</v>
      </c>
      <c r="F65" s="81" t="n">
        <f aca="false">SUM(F139,F207,F275,F343,F411,F479,F550,F618,F684,F751,F819,F887,F959)</f>
        <v>1027591</v>
      </c>
      <c r="G65" s="81" t="n">
        <f aca="false">SUM(G139,G207,G275,G343,G411,G479,G550,G618,G684,G751,G819,G887,G959)</f>
        <v>717700</v>
      </c>
      <c r="H65" s="82" t="n">
        <f aca="false">IF(F65=0," ",G65/F65)</f>
        <v>0.698</v>
      </c>
      <c r="I65" s="81" t="n">
        <f aca="false">SUM(I139,I207,I275,I343,I411,I479,I550,I618,I684,I751,I819,I887,I959)</f>
        <v>147437</v>
      </c>
      <c r="J65" s="81" t="n">
        <f aca="false">SUM(J139,J207,J275,J343,J411,J479,J550,J618,J684,J751,J819,J887,J959)</f>
        <v>72140</v>
      </c>
      <c r="K65" s="82" t="n">
        <f aca="false">IF(I65=0," ",J65/I65)</f>
        <v>0.489</v>
      </c>
      <c r="L65" s="81" t="n">
        <f aca="false">SUM(L139,L207,L275,L343,L411,L479,L550,L618,L684,L751,L819,L887,L959)</f>
        <v>880154</v>
      </c>
      <c r="M65" s="81" t="n">
        <f aca="false">SUM(M139,M207,M275,M343,M411,M479,M550,M618,M684,M751,M819,M887,M959)</f>
        <v>645560</v>
      </c>
      <c r="N65" s="82" t="n">
        <f aca="false">IF(L65=0," ",M65/L65)</f>
        <v>0.733</v>
      </c>
      <c r="O65" s="81" t="n">
        <f aca="false">SUM(O139,O207,O275,O343,O411,O479,O550,O618,O684,O751,O819,O887,O959)</f>
        <v>1027591</v>
      </c>
      <c r="P65" s="81" t="n">
        <f aca="false">SUM(P139,P207,P275,P343,P411,P479,P550,P618,P684,P751,P819,P887,P959)</f>
        <v>717700</v>
      </c>
      <c r="Q65" s="82" t="n">
        <f aca="false">IF(O65=0," ",P65/O65)</f>
        <v>0.698</v>
      </c>
      <c r="R65" s="81" t="n">
        <f aca="false">SUM(R139,R207,R275,R343,R411,R479,R550,R618,R684,R751,R819,R887,R959)</f>
        <v>147437</v>
      </c>
      <c r="S65" s="81" t="n">
        <f aca="false">SUM(S139,S207,S275,S343,S411,S479,S550,S618,S684,S751,S819,S887,S959)</f>
        <v>72140</v>
      </c>
      <c r="T65" s="82" t="n">
        <f aca="false">IF(R65=0," ",S65/R65)</f>
        <v>0.489</v>
      </c>
      <c r="U65" s="81" t="n">
        <f aca="false">SUM(U139,U207,U275,U343,U411,U479,U550,U618,U684,U751,U819,U887,U959)</f>
        <v>0</v>
      </c>
      <c r="V65" s="81" t="n">
        <f aca="false">SUM(V139,V207,V275,V343,V411,V479,V550,V618,V684,V751,V819,V887,V959)</f>
        <v>0</v>
      </c>
      <c r="W65" s="37" t="str">
        <f aca="false">IF(U65=0," ",V65/U65)</f>
        <v> </v>
      </c>
      <c r="X65" s="81" t="n">
        <f aca="false">SUM(X139,X207,X275,X343,X411,X479,X550,X618,X684,X751,X819,X887,X959)</f>
        <v>0</v>
      </c>
      <c r="Y65" s="81" t="n">
        <f aca="false">SUM(Y139,Y207,Y275,Y343,Y411,Y479,Y550,Y618,Y684,Y751,Y819,Y887,Y959)</f>
        <v>0</v>
      </c>
      <c r="Z65" s="37" t="str">
        <f aca="false">IF(X65=0," ",Y65/X65)</f>
        <v> </v>
      </c>
      <c r="AA65" s="81" t="n">
        <f aca="false">SUM(AA139,AA207,AA275,AA343,AA411,AA479,AA550,AA618,AA684,AA751,AA819,AA887,AA959)</f>
        <v>112023</v>
      </c>
      <c r="AB65" s="81" t="n">
        <f aca="false">SUM(AB139,AB207,AB275,AB343,AB411,AB479,AB550,AB618,AB684,AB751,AB819,AB887,AB959)</f>
        <v>48974</v>
      </c>
      <c r="AC65" s="82" t="n">
        <f aca="false">IF(AA65=0," ",AB65/AA65)</f>
        <v>0.437</v>
      </c>
      <c r="AD65" s="81" t="n">
        <f aca="false">SUM(AD139,AD207,AD275,AD343,AD411,AD479,AD550,AD618,AD684,AD751,AD819,AD887,AD959)</f>
        <v>0</v>
      </c>
      <c r="AE65" s="81" t="n">
        <f aca="false">SUM(AE139,AE207,AE275,AE343,AE411,AE479,AE550,AE618,AE684,AE751,AE819,AE887,AE959)</f>
        <v>0</v>
      </c>
      <c r="AF65" s="82" t="str">
        <f aca="false">IF(AD65=0," ",AE65/AD65)</f>
        <v> </v>
      </c>
      <c r="AG65" s="81" t="n">
        <f aca="false">SUM(AG139,AG207,AG275,AG343,AG411,AG479,AG550,AG618,AG684,AG751,AG819,AG887,AG959)</f>
        <v>35414</v>
      </c>
      <c r="AH65" s="81" t="n">
        <f aca="false">SUM(AH139,AH207,AH275,AH343,AH411,AH479,AH550,AH618,AH684,AH751,AH819,AH887,AH959)</f>
        <v>23166</v>
      </c>
      <c r="AI65" s="82" t="n">
        <f aca="false">IF(AG65=0," ",AH65/AG65)</f>
        <v>0.654</v>
      </c>
      <c r="AJ65" s="81" t="n">
        <f aca="false">SUM(AJ139,AJ207,AJ275,AJ343,AJ411,AJ479,AJ550,AJ618,AJ684,AJ751,AJ819,AJ887,AJ959)</f>
        <v>880154</v>
      </c>
      <c r="AK65" s="81" t="n">
        <f aca="false">SUM(AK139,AK207,AK275,AK343,AK411,AK479,AK550,AK618,AK684,AK751,AK819,AK887,AK959)</f>
        <v>645560</v>
      </c>
      <c r="AL65" s="82" t="n">
        <f aca="false">IF(AJ65=0," ",AK65/AJ65)</f>
        <v>0.733</v>
      </c>
      <c r="AM65" s="81" t="n">
        <f aca="false">SUM(AM139,AM207,AM275,AM343,AM411,AM479,AM550,AM618,AM684,AM751,AM819,AM887,AM959)</f>
        <v>0</v>
      </c>
      <c r="AN65" s="81" t="n">
        <f aca="false">SUM(AN139,AN207,AN275,AN343,AN411,AN479,AN550,AN618,AN684,AN751,AN819,AN887,AN959)</f>
        <v>0</v>
      </c>
      <c r="AO65" s="37" t="str">
        <f aca="false">IF(AM65=0," ",AN65/AM65)</f>
        <v> </v>
      </c>
      <c r="AP65" s="81" t="n">
        <f aca="false">SUM(AP139,AP207,AP275,AP343,AP411,AP479,AP550,AP618,AP684,AP751,AP819,AP887,AP959)</f>
        <v>0</v>
      </c>
      <c r="AQ65" s="81" t="n">
        <f aca="false">SUM(AQ139,AQ207,AQ275,AQ343,AQ411,AQ479,AQ550,AQ618,AQ684,AQ751,AQ819,AQ887,AQ959)</f>
        <v>0</v>
      </c>
      <c r="AR65" s="82" t="str">
        <f aca="false">IF(AP65=0," ",AQ65/AP65)</f>
        <v> </v>
      </c>
      <c r="AS65" s="81" t="n">
        <f aca="false">SUM(AS139,AS207,AS275,AS343,AS411,AS479,AS550,AS618,AS684,AS751,AS819,AS887,AS959)</f>
        <v>0</v>
      </c>
      <c r="AT65" s="81" t="n">
        <f aca="false">SUM(AT139,AT207,AT275,AT343,AT411,AT479,AT550,AT618,AT684,AT751,AT819,AT887,AT959)</f>
        <v>0</v>
      </c>
      <c r="AU65" s="82" t="str">
        <f aca="false">IF(AS65=0," ",AT65/AS65)</f>
        <v> </v>
      </c>
      <c r="AV65" s="81" t="n">
        <f aca="false">SUM(AV139,AV207,AV275,AV343,AV411,AV479,AV550,AV618,AV684,AV751,AV819,AV887,AV959)</f>
        <v>880154</v>
      </c>
      <c r="AW65" s="81" t="n">
        <f aca="false">SUM(AW139,AW207,AW275,AW343,AW411,AW479,AW550,AW618,AW684,AW751,AW819,AW887,AW959)</f>
        <v>645560</v>
      </c>
      <c r="AX65" s="82" t="n">
        <f aca="false">IF(AV65=0," ",AW65/AV65)</f>
        <v>0.733</v>
      </c>
      <c r="AY65" s="83" t="n">
        <f aca="false">SUM(AY139,AY207,AY275,AY343,AY411,AY479,AY550,AY618,AY684,AY751,AY819,AY887,AY959)</f>
        <v>0</v>
      </c>
      <c r="AZ65" s="83" t="n">
        <f aca="false">SUM(AZ139,AZ207,AZ275,AZ343,AZ411,AZ479,AZ550,AZ618,AZ684,AZ751,AZ819,AZ887,AZ959)</f>
        <v>0</v>
      </c>
      <c r="BA65" s="82" t="str">
        <f aca="false">IF(AY65=0," ",AZ65/AY65)</f>
        <v> </v>
      </c>
      <c r="BB65" s="11"/>
    </row>
    <row r="66" customFormat="false" ht="12.75" hidden="false" customHeight="false" outlineLevel="0" collapsed="false">
      <c r="A66" s="16"/>
      <c r="B66" s="31"/>
      <c r="C66" s="33"/>
      <c r="D66" s="75"/>
      <c r="E66" s="80" t="s">
        <v>79</v>
      </c>
      <c r="F66" s="81" t="n">
        <f aca="false">SUM(F480,F888)</f>
        <v>258425</v>
      </c>
      <c r="G66" s="81" t="n">
        <f aca="false">SUM(G480,G888)</f>
        <v>239053</v>
      </c>
      <c r="H66" s="82" t="n">
        <f aca="false">IF(F66=0," ",G66/F66)</f>
        <v>0.925</v>
      </c>
      <c r="I66" s="81" t="n">
        <f aca="false">SUM(I480,I888)</f>
        <v>3320</v>
      </c>
      <c r="J66" s="81" t="n">
        <f aca="false">SUM(J480,J888)</f>
        <v>3182</v>
      </c>
      <c r="K66" s="82" t="n">
        <f aca="false">IF(I66=0," ",J66/I66)</f>
        <v>0.958</v>
      </c>
      <c r="L66" s="81" t="n">
        <f aca="false">SUM(L480,L888)</f>
        <v>255105</v>
      </c>
      <c r="M66" s="81" t="n">
        <f aca="false">SUM(M480,M888)</f>
        <v>235871</v>
      </c>
      <c r="N66" s="82" t="n">
        <f aca="false">IF(L66=0," ",M66/L66)</f>
        <v>0.925</v>
      </c>
      <c r="O66" s="81" t="n">
        <f aca="false">SUM(O480,O888)</f>
        <v>258425</v>
      </c>
      <c r="P66" s="81" t="n">
        <f aca="false">SUM(P480,P888)</f>
        <v>239053</v>
      </c>
      <c r="Q66" s="82" t="n">
        <f aca="false">IF(O66=0," ",P66/O66)</f>
        <v>0.925</v>
      </c>
      <c r="R66" s="81" t="n">
        <f aca="false">SUM(R480,R888)</f>
        <v>3320</v>
      </c>
      <c r="S66" s="81" t="n">
        <f aca="false">SUM(S480,S888)</f>
        <v>3182</v>
      </c>
      <c r="T66" s="82" t="n">
        <f aca="false">IF(R66=0," ",S66/R66)</f>
        <v>0.958</v>
      </c>
      <c r="U66" s="81" t="n">
        <f aca="false">SUM(U480,U888)</f>
        <v>0</v>
      </c>
      <c r="V66" s="81" t="n">
        <f aca="false">SUM(V480,V888)</f>
        <v>0</v>
      </c>
      <c r="W66" s="37" t="str">
        <f aca="false">IF(U66=0," ",V66/U66)</f>
        <v> </v>
      </c>
      <c r="X66" s="81" t="n">
        <f aca="false">SUM(X480,X888)</f>
        <v>0</v>
      </c>
      <c r="Y66" s="81" t="n">
        <f aca="false">SUM(Y480,Y888)</f>
        <v>0</v>
      </c>
      <c r="Z66" s="37" t="str">
        <f aca="false">IF(X66=0," ",Y66/X66)</f>
        <v> </v>
      </c>
      <c r="AA66" s="81" t="n">
        <f aca="false">SUM(AA480,AA888)</f>
        <v>3320</v>
      </c>
      <c r="AB66" s="81" t="n">
        <f aca="false">SUM(AB480,AB888)</f>
        <v>3182</v>
      </c>
      <c r="AC66" s="82" t="n">
        <f aca="false">IF(AA66=0," ",AB66/AA66)</f>
        <v>0.958</v>
      </c>
      <c r="AD66" s="81" t="n">
        <f aca="false">SUM(AD480,AD888)</f>
        <v>0</v>
      </c>
      <c r="AE66" s="81" t="n">
        <f aca="false">SUM(AE480,AE888)</f>
        <v>0</v>
      </c>
      <c r="AF66" s="82" t="str">
        <f aca="false">IF(AD66=0," ",AE66/AD66)</f>
        <v> </v>
      </c>
      <c r="AG66" s="81" t="n">
        <f aca="false">SUM(AG480,AG888)</f>
        <v>0</v>
      </c>
      <c r="AH66" s="81" t="n">
        <f aca="false">SUM(AH480,AH888)</f>
        <v>0</v>
      </c>
      <c r="AI66" s="82" t="str">
        <f aca="false">IF(AG66=0," ",AH66/AG66)</f>
        <v> </v>
      </c>
      <c r="AJ66" s="81" t="n">
        <f aca="false">SUM(AJ480,AJ888)</f>
        <v>255105</v>
      </c>
      <c r="AK66" s="81" t="n">
        <f aca="false">SUM(AK480,AK888)</f>
        <v>235871</v>
      </c>
      <c r="AL66" s="82" t="n">
        <f aca="false">IF(AJ66=0," ",AK66/AJ66)</f>
        <v>0.925</v>
      </c>
      <c r="AM66" s="81" t="n">
        <f aca="false">SUM(AM480,AM888)</f>
        <v>0</v>
      </c>
      <c r="AN66" s="81" t="n">
        <f aca="false">SUM(AN480,AN888)</f>
        <v>0</v>
      </c>
      <c r="AO66" s="37" t="str">
        <f aca="false">IF(AM66=0," ",AN66/AM66)</f>
        <v> </v>
      </c>
      <c r="AP66" s="81" t="n">
        <f aca="false">SUM(AP480,AP888)</f>
        <v>0</v>
      </c>
      <c r="AQ66" s="81" t="n">
        <f aca="false">SUM(AQ480,AQ888)</f>
        <v>0</v>
      </c>
      <c r="AR66" s="82" t="str">
        <f aca="false">IF(AP66=0," ",AQ66/AP66)</f>
        <v> </v>
      </c>
      <c r="AS66" s="81" t="n">
        <f aca="false">SUM(AS480,AS888)</f>
        <v>0</v>
      </c>
      <c r="AT66" s="81" t="n">
        <f aca="false">SUM(AT480,AT888)</f>
        <v>0</v>
      </c>
      <c r="AU66" s="82" t="str">
        <f aca="false">IF(AS66=0," ",AT66/AS66)</f>
        <v> </v>
      </c>
      <c r="AV66" s="81" t="n">
        <f aca="false">SUM(AV480,AV888)</f>
        <v>255105</v>
      </c>
      <c r="AW66" s="81" t="n">
        <f aca="false">SUM(AW480,AW888)</f>
        <v>235871</v>
      </c>
      <c r="AX66" s="82" t="n">
        <f aca="false">IF(AV66=0," ",AW66/AV66)</f>
        <v>0.925</v>
      </c>
      <c r="AY66" s="83" t="n">
        <f aca="false">SUM(AY480,AY888)</f>
        <v>0</v>
      </c>
      <c r="AZ66" s="83" t="n">
        <f aca="false">SUM(AZ480,AZ888)</f>
        <v>0</v>
      </c>
      <c r="BA66" s="82" t="str">
        <f aca="false">IF(AY66=0," ",AZ66/AY66)</f>
        <v> </v>
      </c>
      <c r="BB66" s="11"/>
    </row>
    <row r="67" customFormat="false" ht="12.75" hidden="false" customHeight="false" outlineLevel="0" collapsed="false">
      <c r="A67" s="16"/>
      <c r="B67" s="31"/>
      <c r="C67" s="33"/>
      <c r="D67" s="75"/>
      <c r="E67" s="80" t="s">
        <v>69</v>
      </c>
      <c r="F67" s="81" t="n">
        <f aca="false">SUM(F140,F208,F276,F344,F412,F481,F551,F619,F685,F752,F820,F889,F960)</f>
        <v>2029896</v>
      </c>
      <c r="G67" s="81" t="n">
        <f aca="false">SUM(G140,G208,G276,G344,G412,G481,G551,G619,G685,G752,G820,G889,G960)</f>
        <v>1568208</v>
      </c>
      <c r="H67" s="82" t="n">
        <f aca="false">IF(F67=0," ",G67/F67)</f>
        <v>0.773</v>
      </c>
      <c r="I67" s="81" t="n">
        <f aca="false">SUM(I140,I208,I276,I344,I412,I481,I551,I619,I685,I752,I820,I889,I960)</f>
        <v>404234</v>
      </c>
      <c r="J67" s="81" t="n">
        <f aca="false">SUM(J140,J208,J276,J344,J412,J481,J551,J619,J685,J752,J820,J889,J960)</f>
        <v>323099</v>
      </c>
      <c r="K67" s="82" t="n">
        <f aca="false">IF(I67=0," ",J67/I67)</f>
        <v>0.799</v>
      </c>
      <c r="L67" s="81" t="n">
        <f aca="false">SUM(L140,L208,L276,L344,L412,L481,L551,L619,L685,L752,L820,L889,L960)</f>
        <v>1614662</v>
      </c>
      <c r="M67" s="81" t="n">
        <f aca="false">SUM(M140,M208,M276,M344,M412,M481,M551,M619,M685,M752,M820,M889,M960)</f>
        <v>1235489</v>
      </c>
      <c r="N67" s="82" t="n">
        <f aca="false">IF(L67=0," ",M67/L67)</f>
        <v>0.765</v>
      </c>
      <c r="O67" s="81" t="n">
        <f aca="false">SUM(O140,O208,O276,O344,O412,O481,O551,O619,O685,O752,O820,O889,O960)</f>
        <v>2018896</v>
      </c>
      <c r="P67" s="81" t="n">
        <f aca="false">SUM(P140,P208,P276,P344,P412,P481,P551,P619,P685,P752,P820,P889,P960)</f>
        <v>1558588</v>
      </c>
      <c r="Q67" s="82" t="n">
        <f aca="false">IF(O67=0," ",P67/O67)</f>
        <v>0.772</v>
      </c>
      <c r="R67" s="81" t="n">
        <f aca="false">SUM(R140,R208,R276,R344,R412,R481,R551,R619,R685,R752,R820,R889,R960)</f>
        <v>404234</v>
      </c>
      <c r="S67" s="81" t="n">
        <f aca="false">SUM(S140,S208,S276,S344,S412,S481,S551,S619,S685,S752,S820,S889,S960)</f>
        <v>323099</v>
      </c>
      <c r="T67" s="82" t="n">
        <f aca="false">IF(R67=0," ",S67/R67)</f>
        <v>0.799</v>
      </c>
      <c r="U67" s="81" t="n">
        <f aca="false">SUM(U140,U208,U276,U344,U412,U481,U551,U619,U685,U752,U820,U889,U960)</f>
        <v>0</v>
      </c>
      <c r="V67" s="81" t="n">
        <f aca="false">SUM(V140,V208,V276,V344,V412,V481,V551,V619,V685,V752,V820,V889,V960)</f>
        <v>0</v>
      </c>
      <c r="W67" s="37" t="str">
        <f aca="false">IF(U67=0," ",V67/U67)</f>
        <v> </v>
      </c>
      <c r="X67" s="81" t="n">
        <f aca="false">SUM(X140,X208,X276,X344,X412,X481,X551,X619,X685,X752,X820,X889,X960)</f>
        <v>0</v>
      </c>
      <c r="Y67" s="81" t="n">
        <f aca="false">SUM(Y140,Y208,Y276,Y344,Y412,Y481,Y551,Y619,Y685,Y752,Y820,Y889,Y960)</f>
        <v>0</v>
      </c>
      <c r="Z67" s="37" t="str">
        <f aca="false">IF(X67=0," ",Y67/X67)</f>
        <v> </v>
      </c>
      <c r="AA67" s="81" t="n">
        <f aca="false">SUM(AA140,AA208,AA276,AA344,AA412,AA481,AA551,AA619,AA685,AA752,AA820,AA889,AA960)</f>
        <v>295621</v>
      </c>
      <c r="AB67" s="81" t="n">
        <f aca="false">SUM(AB140,AB208,AB276,AB344,AB412,AB481,AB551,AB619,AB685,AB752,AB820,AB889,AB960)</f>
        <v>222161</v>
      </c>
      <c r="AC67" s="82" t="n">
        <f aca="false">IF(AA67=0," ",AB67/AA67)</f>
        <v>0.752</v>
      </c>
      <c r="AD67" s="81" t="n">
        <f aca="false">SUM(AD140,AD208,AD276,AD344,AD412,AD481,AD551,AD619,AD685,AD752,AD820,AD889,AD960)</f>
        <v>0</v>
      </c>
      <c r="AE67" s="81" t="n">
        <f aca="false">SUM(AE140,AE208,AE276,AE344,AE412,AE481,AE551,AE619,AE685,AE752,AE820,AE889,AE960)</f>
        <v>0</v>
      </c>
      <c r="AF67" s="82" t="str">
        <f aca="false">IF(AD67=0," ",AE67/AD67)</f>
        <v> </v>
      </c>
      <c r="AG67" s="81" t="n">
        <f aca="false">SUM(AG140,AG208,AG276,AG344,AG412,AG481,AG551,AG619,AG685,AG752,AG820,AG889,AG960)</f>
        <v>108613</v>
      </c>
      <c r="AH67" s="81" t="n">
        <f aca="false">SUM(AH140,AH208,AH276,AH344,AH412,AH481,AH551,AH619,AH685,AH752,AH820,AH889,AH960)</f>
        <v>100938</v>
      </c>
      <c r="AI67" s="82" t="n">
        <f aca="false">IF(AG67=0," ",AH67/AG67)</f>
        <v>0.929</v>
      </c>
      <c r="AJ67" s="81" t="n">
        <f aca="false">SUM(AJ140,AJ208,AJ276,AJ344,AJ412,AJ481,AJ551,AJ619,AJ685,AJ752,AJ820,AJ889,AJ960)</f>
        <v>1614662</v>
      </c>
      <c r="AK67" s="81" t="n">
        <f aca="false">SUM(AK140,AK208,AK276,AK344,AK412,AK481,AK551,AK619,AK685,AK752,AK820,AK889,AK960)</f>
        <v>1235489</v>
      </c>
      <c r="AL67" s="82" t="n">
        <f aca="false">IF(AJ67=0," ",AK67/AJ67)</f>
        <v>0.765</v>
      </c>
      <c r="AM67" s="81" t="n">
        <f aca="false">SUM(AM140,AM208,AM276,AM344,AM412,AM481,AM551,AM619,AM685,AM752,AM820,AM889,AM960)</f>
        <v>0</v>
      </c>
      <c r="AN67" s="81" t="n">
        <f aca="false">SUM(AN140,AN208,AN276,AN344,AN412,AN481,AN551,AN619,AN685,AN752,AN820,AN889,AN960)</f>
        <v>0</v>
      </c>
      <c r="AO67" s="37" t="str">
        <f aca="false">IF(AM67=0," ",AN67/AM67)</f>
        <v> </v>
      </c>
      <c r="AP67" s="81" t="n">
        <f aca="false">SUM(AP140,AP208,AP276,AP344,AP412,AP481,AP551,AP619,AP685,AP752,AP820,AP889,AP960)</f>
        <v>0</v>
      </c>
      <c r="AQ67" s="81" t="n">
        <f aca="false">SUM(AQ140,AQ208,AQ276,AQ344,AQ412,AQ481,AQ551,AQ619,AQ685,AQ752,AQ820,AQ889,AQ960)</f>
        <v>0</v>
      </c>
      <c r="AR67" s="82" t="str">
        <f aca="false">IF(AP67=0," ",AQ67/AP67)</f>
        <v> </v>
      </c>
      <c r="AS67" s="81" t="n">
        <f aca="false">SUM(AS140,AS208,AS276,AS344,AS412,AS481,AS551,AS619,AS685,AS752,AS820,AS889,AS960)</f>
        <v>0</v>
      </c>
      <c r="AT67" s="81" t="n">
        <f aca="false">SUM(AT140,AT208,AT276,AT344,AT412,AT481,AT551,AT619,AT685,AT752,AT820,AT889,AT960)</f>
        <v>0</v>
      </c>
      <c r="AU67" s="82" t="str">
        <f aca="false">IF(AS67=0," ",AT67/AS67)</f>
        <v> </v>
      </c>
      <c r="AV67" s="81" t="n">
        <f aca="false">SUM(AV140,AV208,AV276,AV344,AV412,AV481,AV551,AV619,AV685,AV752,AV820,AV889,AV960)</f>
        <v>1614662</v>
      </c>
      <c r="AW67" s="81" t="n">
        <f aca="false">SUM(AW140,AW208,AW276,AW344,AW412,AW481,AW551,AW619,AW685,AW752,AW820,AW889,AW960)</f>
        <v>1235489</v>
      </c>
      <c r="AX67" s="82" t="n">
        <f aca="false">IF(AV67=0," ",AW67/AV67)</f>
        <v>0.765</v>
      </c>
      <c r="AY67" s="83" t="n">
        <f aca="false">SUM(AY140,AY208,AY276,AY344,AY412,AY481,AY551,AY619,AY685,AY752,AY820,AY889,AY960)</f>
        <v>11000</v>
      </c>
      <c r="AZ67" s="83" t="n">
        <f aca="false">SUM(AZ140,AZ208,AZ276,AZ344,AZ412,AZ481,AZ551,AZ619,AZ685,AZ752,AZ820,AZ889,AZ960)</f>
        <v>9620</v>
      </c>
      <c r="BA67" s="82" t="n">
        <f aca="false">IF(AY67=0," ",AZ67/AY67)</f>
        <v>0.875</v>
      </c>
      <c r="BB67" s="11"/>
    </row>
    <row r="68" customFormat="false" ht="24" hidden="false" customHeight="false" outlineLevel="0" collapsed="false">
      <c r="A68" s="16"/>
      <c r="B68" s="31"/>
      <c r="C68" s="33"/>
      <c r="D68" s="99" t="n">
        <v>854</v>
      </c>
      <c r="E68" s="94" t="s">
        <v>80</v>
      </c>
      <c r="F68" s="95" t="n">
        <f aca="false">SUM(F86)</f>
        <v>1501200</v>
      </c>
      <c r="G68" s="95" t="n">
        <f aca="false">SUM(G86)</f>
        <v>780310</v>
      </c>
      <c r="H68" s="96" t="n">
        <f aca="false">IF(F68=0," ",G68/F68)</f>
        <v>0.52</v>
      </c>
      <c r="I68" s="95" t="n">
        <f aca="false">SUM(I86)</f>
        <v>479633</v>
      </c>
      <c r="J68" s="95" t="n">
        <f aca="false">SUM(J86)</f>
        <v>249306</v>
      </c>
      <c r="K68" s="96" t="n">
        <f aca="false">IF(I68=0," ",J68/I68)</f>
        <v>0.52</v>
      </c>
      <c r="L68" s="95" t="n">
        <f aca="false">SUM(L86)</f>
        <v>1021567</v>
      </c>
      <c r="M68" s="95" t="n">
        <f aca="false">SUM(M86)</f>
        <v>531004</v>
      </c>
      <c r="N68" s="96" t="n">
        <f aca="false">IF(L68=0," ",M68/L68)</f>
        <v>0.52</v>
      </c>
      <c r="O68" s="95" t="n">
        <f aca="false">SUM(O86)</f>
        <v>1501200</v>
      </c>
      <c r="P68" s="95" t="n">
        <f aca="false">SUM(P86)</f>
        <v>780310</v>
      </c>
      <c r="Q68" s="96" t="n">
        <f aca="false">IF(O68=0," ",P68/O68)</f>
        <v>0.52</v>
      </c>
      <c r="R68" s="95" t="n">
        <f aca="false">SUM(R86)</f>
        <v>479633</v>
      </c>
      <c r="S68" s="95" t="n">
        <f aca="false">SUM(S86)</f>
        <v>249306</v>
      </c>
      <c r="T68" s="96" t="n">
        <f aca="false">IF(R68=0," ",S68/R68)</f>
        <v>0.52</v>
      </c>
      <c r="U68" s="95" t="n">
        <f aca="false">SUM(U86)</f>
        <v>0</v>
      </c>
      <c r="V68" s="95" t="n">
        <f aca="false">SUM(V86)</f>
        <v>0</v>
      </c>
      <c r="W68" s="37" t="str">
        <f aca="false">IF(U68=0," ",V68/U68)</f>
        <v> </v>
      </c>
      <c r="X68" s="95" t="n">
        <f aca="false">SUM(X86)</f>
        <v>0</v>
      </c>
      <c r="Y68" s="95" t="n">
        <f aca="false">SUM(Y86)</f>
        <v>0</v>
      </c>
      <c r="Z68" s="37" t="str">
        <f aca="false">IF(X68=0," ",Y68/X68)</f>
        <v> </v>
      </c>
      <c r="AA68" s="95" t="n">
        <f aca="false">SUM(AA86)</f>
        <v>0</v>
      </c>
      <c r="AB68" s="95" t="n">
        <f aca="false">SUM(AB86)</f>
        <v>0</v>
      </c>
      <c r="AC68" s="96" t="str">
        <f aca="false">IF(AA68=0," ",AB68/AA68)</f>
        <v> </v>
      </c>
      <c r="AD68" s="95" t="n">
        <f aca="false">SUM(AD86)</f>
        <v>0</v>
      </c>
      <c r="AE68" s="95" t="n">
        <f aca="false">SUM(AE86)</f>
        <v>0</v>
      </c>
      <c r="AF68" s="96" t="str">
        <f aca="false">IF(AD68=0," ",AE68/AD68)</f>
        <v> </v>
      </c>
      <c r="AG68" s="95" t="n">
        <f aca="false">SUM(AG86)</f>
        <v>479633</v>
      </c>
      <c r="AH68" s="95" t="n">
        <f aca="false">SUM(AH86)</f>
        <v>249306</v>
      </c>
      <c r="AI68" s="96" t="n">
        <f aca="false">IF(AG68=0," ",AH68/AG68)</f>
        <v>0.52</v>
      </c>
      <c r="AJ68" s="95" t="n">
        <f aca="false">SUM(AJ86)</f>
        <v>1021567</v>
      </c>
      <c r="AK68" s="95" t="n">
        <f aca="false">SUM(AK86)</f>
        <v>531004</v>
      </c>
      <c r="AL68" s="96" t="n">
        <f aca="false">IF(AJ68=0," ",AK68/AJ68)</f>
        <v>0.52</v>
      </c>
      <c r="AM68" s="95" t="n">
        <f aca="false">SUM(AM86)</f>
        <v>0</v>
      </c>
      <c r="AN68" s="95" t="n">
        <f aca="false">SUM(AN86)</f>
        <v>0</v>
      </c>
      <c r="AO68" s="37" t="str">
        <f aca="false">IF(AM68=0," ",AN68/AM68)</f>
        <v> </v>
      </c>
      <c r="AP68" s="95" t="n">
        <f aca="false">SUM(AP86)</f>
        <v>0</v>
      </c>
      <c r="AQ68" s="95" t="n">
        <f aca="false">SUM(AQ86)</f>
        <v>0</v>
      </c>
      <c r="AR68" s="96" t="str">
        <f aca="false">IF(AP68=0," ",AQ68/AP68)</f>
        <v> </v>
      </c>
      <c r="AS68" s="95" t="n">
        <f aca="false">SUM(AS86)</f>
        <v>0</v>
      </c>
      <c r="AT68" s="95" t="n">
        <f aca="false">SUM(AT86)</f>
        <v>0</v>
      </c>
      <c r="AU68" s="96" t="str">
        <f aca="false">IF(AS68=0," ",AT68/AS68)</f>
        <v> </v>
      </c>
      <c r="AV68" s="95" t="n">
        <f aca="false">SUM(AV86)</f>
        <v>1021567</v>
      </c>
      <c r="AW68" s="95" t="n">
        <f aca="false">SUM(AW86)</f>
        <v>531004</v>
      </c>
      <c r="AX68" s="96" t="n">
        <f aca="false">IF(AV68=0," ",AW68/AV68)</f>
        <v>0.52</v>
      </c>
      <c r="AY68" s="97" t="n">
        <f aca="false">SUM(AY86)</f>
        <v>0</v>
      </c>
      <c r="AZ68" s="97" t="n">
        <f aca="false">SUM(AZ86)</f>
        <v>0</v>
      </c>
      <c r="BA68" s="96" t="str">
        <f aca="false">IF(AY68=0," ",AZ68/AY68)</f>
        <v> </v>
      </c>
      <c r="BB68" s="11"/>
    </row>
    <row r="69" customFormat="false" ht="22.5" hidden="false" customHeight="false" outlineLevel="0" collapsed="false">
      <c r="A69" s="16"/>
      <c r="B69" s="31"/>
      <c r="C69" s="33"/>
      <c r="D69" s="73" t="n">
        <v>85415</v>
      </c>
      <c r="E69" s="100" t="s">
        <v>81</v>
      </c>
      <c r="F69" s="88" t="n">
        <f aca="false">SUM(F87)</f>
        <v>1501200</v>
      </c>
      <c r="G69" s="88" t="n">
        <f aca="false">SUM(G87)</f>
        <v>780310</v>
      </c>
      <c r="H69" s="89" t="n">
        <f aca="false">IF(F69=0," ",G69/F69)</f>
        <v>0.52</v>
      </c>
      <c r="I69" s="88" t="n">
        <f aca="false">SUM(I87)</f>
        <v>479633</v>
      </c>
      <c r="J69" s="88" t="n">
        <f aca="false">SUM(J87)</f>
        <v>249306</v>
      </c>
      <c r="K69" s="89" t="n">
        <f aca="false">IF(I69=0," ",J69/I69)</f>
        <v>0.52</v>
      </c>
      <c r="L69" s="88" t="n">
        <f aca="false">SUM(L87)</f>
        <v>1021567</v>
      </c>
      <c r="M69" s="88" t="n">
        <f aca="false">SUM(M87)</f>
        <v>531004</v>
      </c>
      <c r="N69" s="89" t="n">
        <f aca="false">IF(L69=0," ",M69/L69)</f>
        <v>0.52</v>
      </c>
      <c r="O69" s="88" t="n">
        <f aca="false">SUM(O87)</f>
        <v>1501200</v>
      </c>
      <c r="P69" s="88" t="n">
        <f aca="false">SUM(P87)</f>
        <v>780310</v>
      </c>
      <c r="Q69" s="89" t="n">
        <f aca="false">IF(O69=0," ",P69/O69)</f>
        <v>0.52</v>
      </c>
      <c r="R69" s="88" t="n">
        <f aca="false">SUM(R87)</f>
        <v>479633</v>
      </c>
      <c r="S69" s="88" t="n">
        <f aca="false">SUM(S87)</f>
        <v>249306</v>
      </c>
      <c r="T69" s="89" t="n">
        <f aca="false">IF(R69=0," ",S69/R69)</f>
        <v>0.52</v>
      </c>
      <c r="U69" s="88" t="n">
        <f aca="false">SUM(U87)</f>
        <v>0</v>
      </c>
      <c r="V69" s="88" t="n">
        <f aca="false">SUM(V87)</f>
        <v>0</v>
      </c>
      <c r="W69" s="37" t="str">
        <f aca="false">IF(U69=0," ",V69/U69)</f>
        <v> </v>
      </c>
      <c r="X69" s="88" t="n">
        <f aca="false">SUM(X87)</f>
        <v>0</v>
      </c>
      <c r="Y69" s="88" t="n">
        <f aca="false">SUM(Y87)</f>
        <v>0</v>
      </c>
      <c r="Z69" s="37" t="str">
        <f aca="false">IF(X69=0," ",Y69/X69)</f>
        <v> </v>
      </c>
      <c r="AA69" s="88" t="n">
        <f aca="false">SUM(AA87)</f>
        <v>0</v>
      </c>
      <c r="AB69" s="88" t="n">
        <f aca="false">SUM(AB87)</f>
        <v>0</v>
      </c>
      <c r="AC69" s="89" t="str">
        <f aca="false">IF(AA69=0," ",AB69/AA69)</f>
        <v> </v>
      </c>
      <c r="AD69" s="88" t="n">
        <f aca="false">SUM(AD87)</f>
        <v>0</v>
      </c>
      <c r="AE69" s="88" t="n">
        <f aca="false">SUM(AE87)</f>
        <v>0</v>
      </c>
      <c r="AF69" s="89" t="str">
        <f aca="false">IF(AD69=0," ",AE69/AD69)</f>
        <v> </v>
      </c>
      <c r="AG69" s="88" t="n">
        <f aca="false">SUM(AG87)</f>
        <v>479633</v>
      </c>
      <c r="AH69" s="88" t="n">
        <f aca="false">SUM(AH87)</f>
        <v>249306</v>
      </c>
      <c r="AI69" s="89" t="n">
        <f aca="false">IF(AG69=0," ",AH69/AG69)</f>
        <v>0.52</v>
      </c>
      <c r="AJ69" s="88" t="n">
        <f aca="false">SUM(AJ87)</f>
        <v>1021567</v>
      </c>
      <c r="AK69" s="88" t="n">
        <f aca="false">SUM(AK87)</f>
        <v>531004</v>
      </c>
      <c r="AL69" s="89" t="n">
        <f aca="false">IF(AJ69=0," ",AK69/AJ69)</f>
        <v>0.52</v>
      </c>
      <c r="AM69" s="88" t="n">
        <f aca="false">SUM(AM87)</f>
        <v>0</v>
      </c>
      <c r="AN69" s="88" t="n">
        <f aca="false">SUM(AN87)</f>
        <v>0</v>
      </c>
      <c r="AO69" s="37" t="str">
        <f aca="false">IF(AM69=0," ",AN69/AM69)</f>
        <v> </v>
      </c>
      <c r="AP69" s="88" t="n">
        <f aca="false">SUM(AP87)</f>
        <v>0</v>
      </c>
      <c r="AQ69" s="88" t="n">
        <f aca="false">SUM(AQ87)</f>
        <v>0</v>
      </c>
      <c r="AR69" s="89" t="str">
        <f aca="false">IF(AP69=0," ",AQ69/AP69)</f>
        <v> </v>
      </c>
      <c r="AS69" s="88" t="n">
        <f aca="false">SUM(AS87)</f>
        <v>0</v>
      </c>
      <c r="AT69" s="88" t="n">
        <f aca="false">SUM(AT87)</f>
        <v>0</v>
      </c>
      <c r="AU69" s="89" t="str">
        <f aca="false">IF(AS69=0," ",AT69/AS69)</f>
        <v> </v>
      </c>
      <c r="AV69" s="88" t="n">
        <f aca="false">SUM(AV87)</f>
        <v>1021567</v>
      </c>
      <c r="AW69" s="88" t="n">
        <f aca="false">SUM(AW87)</f>
        <v>531004</v>
      </c>
      <c r="AX69" s="89" t="n">
        <f aca="false">IF(AV69=0," ",AW69/AV69)</f>
        <v>0.52</v>
      </c>
      <c r="AY69" s="90" t="n">
        <f aca="false">SUM(AY87)</f>
        <v>0</v>
      </c>
      <c r="AZ69" s="90" t="n">
        <f aca="false">SUM(AZ87)</f>
        <v>0</v>
      </c>
      <c r="BA69" s="89" t="str">
        <f aca="false">IF(AY69=0," ",AZ69/AY69)</f>
        <v> </v>
      </c>
      <c r="BB69" s="11"/>
    </row>
    <row r="70" customFormat="false" ht="12.75" hidden="false" customHeight="false" outlineLevel="0" collapsed="false">
      <c r="A70" s="16"/>
      <c r="B70" s="31"/>
      <c r="C70" s="33"/>
      <c r="D70" s="33"/>
      <c r="E70" s="76" t="s">
        <v>67</v>
      </c>
      <c r="F70" s="77" t="n">
        <f aca="false">SUM(F88)</f>
        <v>1501200</v>
      </c>
      <c r="G70" s="77" t="n">
        <f aca="false">SUM(G88)</f>
        <v>780310</v>
      </c>
      <c r="H70" s="78" t="n">
        <f aca="false">IF(F70=0," ",G70/F70)</f>
        <v>0.52</v>
      </c>
      <c r="I70" s="77" t="n">
        <f aca="false">SUM(I88)</f>
        <v>479633</v>
      </c>
      <c r="J70" s="77" t="n">
        <f aca="false">SUM(J88)</f>
        <v>249306</v>
      </c>
      <c r="K70" s="78" t="n">
        <f aca="false">IF(I70=0," ",J70/I70)</f>
        <v>0.52</v>
      </c>
      <c r="L70" s="77" t="n">
        <f aca="false">SUM(L88)</f>
        <v>1021567</v>
      </c>
      <c r="M70" s="77" t="n">
        <f aca="false">SUM(M88)</f>
        <v>531004</v>
      </c>
      <c r="N70" s="78" t="n">
        <f aca="false">IF(L70=0," ",M70/L70)</f>
        <v>0.52</v>
      </c>
      <c r="O70" s="77" t="n">
        <f aca="false">SUM(O88)</f>
        <v>1501200</v>
      </c>
      <c r="P70" s="77" t="n">
        <f aca="false">SUM(P88)</f>
        <v>780310</v>
      </c>
      <c r="Q70" s="78" t="n">
        <f aca="false">IF(O70=0," ",P70/O70)</f>
        <v>0.52</v>
      </c>
      <c r="R70" s="77" t="n">
        <f aca="false">SUM(R88)</f>
        <v>479633</v>
      </c>
      <c r="S70" s="77" t="n">
        <f aca="false">SUM(S88)</f>
        <v>249306</v>
      </c>
      <c r="T70" s="78" t="n">
        <f aca="false">IF(R70=0," ",S70/R70)</f>
        <v>0.52</v>
      </c>
      <c r="U70" s="77" t="n">
        <f aca="false">SUM(U88)</f>
        <v>0</v>
      </c>
      <c r="V70" s="77" t="n">
        <f aca="false">SUM(V88)</f>
        <v>0</v>
      </c>
      <c r="W70" s="37" t="str">
        <f aca="false">IF(U70=0," ",V70/U70)</f>
        <v> </v>
      </c>
      <c r="X70" s="77" t="n">
        <f aca="false">SUM(X88)</f>
        <v>0</v>
      </c>
      <c r="Y70" s="77" t="n">
        <f aca="false">SUM(Y88)</f>
        <v>0</v>
      </c>
      <c r="Z70" s="37" t="str">
        <f aca="false">IF(X70=0," ",Y70/X70)</f>
        <v> </v>
      </c>
      <c r="AA70" s="77" t="n">
        <f aca="false">SUM(AA88)</f>
        <v>0</v>
      </c>
      <c r="AB70" s="77" t="n">
        <f aca="false">SUM(AB88)</f>
        <v>0</v>
      </c>
      <c r="AC70" s="78" t="str">
        <f aca="false">IF(AA70=0," ",AB70/AA70)</f>
        <v> </v>
      </c>
      <c r="AD70" s="77" t="n">
        <f aca="false">SUM(AD88)</f>
        <v>0</v>
      </c>
      <c r="AE70" s="77" t="n">
        <f aca="false">SUM(AE88)</f>
        <v>0</v>
      </c>
      <c r="AF70" s="78" t="str">
        <f aca="false">IF(AD70=0," ",AE70/AD70)</f>
        <v> </v>
      </c>
      <c r="AG70" s="77" t="n">
        <f aca="false">SUM(AG88)</f>
        <v>479633</v>
      </c>
      <c r="AH70" s="77" t="n">
        <f aca="false">SUM(AH88)</f>
        <v>249306</v>
      </c>
      <c r="AI70" s="78" t="n">
        <f aca="false">IF(AG70=0," ",AH70/AG70)</f>
        <v>0.52</v>
      </c>
      <c r="AJ70" s="77" t="n">
        <f aca="false">SUM(AJ88)</f>
        <v>1021567</v>
      </c>
      <c r="AK70" s="77" t="n">
        <f aca="false">SUM(AK88)</f>
        <v>531004</v>
      </c>
      <c r="AL70" s="78" t="n">
        <f aca="false">IF(AJ70=0," ",AK70/AJ70)</f>
        <v>0.52</v>
      </c>
      <c r="AM70" s="77" t="n">
        <f aca="false">SUM(AM88)</f>
        <v>0</v>
      </c>
      <c r="AN70" s="77" t="n">
        <f aca="false">SUM(AN88)</f>
        <v>0</v>
      </c>
      <c r="AO70" s="37" t="str">
        <f aca="false">IF(AM70=0," ",AN70/AM70)</f>
        <v> </v>
      </c>
      <c r="AP70" s="77" t="n">
        <f aca="false">SUM(AP88)</f>
        <v>0</v>
      </c>
      <c r="AQ70" s="77" t="n">
        <f aca="false">SUM(AQ88)</f>
        <v>0</v>
      </c>
      <c r="AR70" s="78" t="str">
        <f aca="false">IF(AP70=0," ",AQ70/AP70)</f>
        <v> </v>
      </c>
      <c r="AS70" s="77" t="n">
        <f aca="false">SUM(AS88)</f>
        <v>0</v>
      </c>
      <c r="AT70" s="77" t="n">
        <f aca="false">SUM(AT88)</f>
        <v>0</v>
      </c>
      <c r="AU70" s="78" t="str">
        <f aca="false">IF(AS70=0," ",AT70/AS70)</f>
        <v> </v>
      </c>
      <c r="AV70" s="77" t="n">
        <f aca="false">SUM(AV88)</f>
        <v>1021567</v>
      </c>
      <c r="AW70" s="77" t="n">
        <f aca="false">SUM(AW88)</f>
        <v>531004</v>
      </c>
      <c r="AX70" s="78" t="n">
        <f aca="false">IF(AV70=0," ",AW70/AV70)</f>
        <v>0.52</v>
      </c>
      <c r="AY70" s="79" t="n">
        <f aca="false">SUM(AY88)</f>
        <v>0</v>
      </c>
      <c r="AZ70" s="79" t="n">
        <f aca="false">SUM(AZ88)</f>
        <v>0</v>
      </c>
      <c r="BA70" s="78" t="str">
        <f aca="false">IF(AY70=0," ",AZ70/AY70)</f>
        <v> </v>
      </c>
      <c r="BB70" s="11"/>
    </row>
    <row r="71" customFormat="false" ht="22.5" hidden="false" customHeight="false" outlineLevel="0" collapsed="false">
      <c r="A71" s="16"/>
      <c r="B71" s="31"/>
      <c r="C71" s="33"/>
      <c r="D71" s="33"/>
      <c r="E71" s="80" t="s">
        <v>68</v>
      </c>
      <c r="F71" s="81" t="n">
        <f aca="false">SUM(F89)</f>
        <v>0</v>
      </c>
      <c r="G71" s="81" t="n">
        <f aca="false">SUM(G89)</f>
        <v>0</v>
      </c>
      <c r="H71" s="82" t="str">
        <f aca="false">IF(F71=0," ",G71/F71)</f>
        <v> </v>
      </c>
      <c r="I71" s="81" t="n">
        <f aca="false">SUM(I89)</f>
        <v>0</v>
      </c>
      <c r="J71" s="81" t="n">
        <f aca="false">SUM(J89)</f>
        <v>0</v>
      </c>
      <c r="K71" s="82" t="str">
        <f aca="false">IF(I71=0," ",J71/I71)</f>
        <v> </v>
      </c>
      <c r="L71" s="81" t="n">
        <f aca="false">SUM(L89)</f>
        <v>0</v>
      </c>
      <c r="M71" s="81" t="n">
        <f aca="false">SUM(M89)</f>
        <v>0</v>
      </c>
      <c r="N71" s="82" t="str">
        <f aca="false">IF(L71=0," ",M71/L71)</f>
        <v> </v>
      </c>
      <c r="O71" s="81" t="n">
        <f aca="false">SUM(O89)</f>
        <v>0</v>
      </c>
      <c r="P71" s="81" t="n">
        <f aca="false">SUM(P89)</f>
        <v>0</v>
      </c>
      <c r="Q71" s="82" t="str">
        <f aca="false">IF(O71=0," ",P71/O71)</f>
        <v> </v>
      </c>
      <c r="R71" s="81" t="n">
        <f aca="false">SUM(R89)</f>
        <v>0</v>
      </c>
      <c r="S71" s="81" t="n">
        <f aca="false">SUM(S89)</f>
        <v>0</v>
      </c>
      <c r="T71" s="82" t="str">
        <f aca="false">IF(R71=0," ",S71/R71)</f>
        <v> </v>
      </c>
      <c r="U71" s="81" t="n">
        <f aca="false">SUM(U89)</f>
        <v>0</v>
      </c>
      <c r="V71" s="81" t="n">
        <f aca="false">SUM(V89)</f>
        <v>0</v>
      </c>
      <c r="W71" s="37" t="str">
        <f aca="false">IF(U71=0," ",V71/U71)</f>
        <v> </v>
      </c>
      <c r="X71" s="81" t="n">
        <f aca="false">SUM(X89)</f>
        <v>0</v>
      </c>
      <c r="Y71" s="81" t="n">
        <f aca="false">SUM(Y89)</f>
        <v>0</v>
      </c>
      <c r="Z71" s="37" t="str">
        <f aca="false">IF(X71=0," ",Y71/X71)</f>
        <v> </v>
      </c>
      <c r="AA71" s="81" t="n">
        <f aca="false">SUM(AA89)</f>
        <v>0</v>
      </c>
      <c r="AB71" s="81" t="n">
        <f aca="false">SUM(AB89)</f>
        <v>0</v>
      </c>
      <c r="AC71" s="82" t="str">
        <f aca="false">IF(AA71=0," ",AB71/AA71)</f>
        <v> </v>
      </c>
      <c r="AD71" s="81" t="n">
        <f aca="false">SUM(AD89)</f>
        <v>0</v>
      </c>
      <c r="AE71" s="81" t="n">
        <f aca="false">SUM(AE89)</f>
        <v>0</v>
      </c>
      <c r="AF71" s="82" t="str">
        <f aca="false">IF(AD71=0," ",AE71/AD71)</f>
        <v> </v>
      </c>
      <c r="AG71" s="81" t="n">
        <f aca="false">SUM(AG89)</f>
        <v>0</v>
      </c>
      <c r="AH71" s="81" t="n">
        <f aca="false">SUM(AH89)</f>
        <v>0</v>
      </c>
      <c r="AI71" s="82" t="str">
        <f aca="false">IF(AG71=0," ",AH71/AG71)</f>
        <v> </v>
      </c>
      <c r="AJ71" s="81" t="n">
        <f aca="false">SUM(AJ89)</f>
        <v>0</v>
      </c>
      <c r="AK71" s="81" t="n">
        <f aca="false">SUM(AK89)</f>
        <v>0</v>
      </c>
      <c r="AL71" s="82" t="str">
        <f aca="false">IF(AJ71=0," ",AK71/AJ71)</f>
        <v> </v>
      </c>
      <c r="AM71" s="81" t="n">
        <f aca="false">SUM(AM89)</f>
        <v>0</v>
      </c>
      <c r="AN71" s="81" t="n">
        <f aca="false">SUM(AN89)</f>
        <v>0</v>
      </c>
      <c r="AO71" s="37" t="str">
        <f aca="false">IF(AM71=0," ",AN71/AM71)</f>
        <v> </v>
      </c>
      <c r="AP71" s="81" t="n">
        <f aca="false">SUM(AP89)</f>
        <v>0</v>
      </c>
      <c r="AQ71" s="81" t="n">
        <f aca="false">SUM(AQ89)</f>
        <v>0</v>
      </c>
      <c r="AR71" s="82" t="str">
        <f aca="false">IF(AP71=0," ",AQ71/AP71)</f>
        <v> </v>
      </c>
      <c r="AS71" s="81" t="n">
        <f aca="false">SUM(AS89)</f>
        <v>0</v>
      </c>
      <c r="AT71" s="81" t="n">
        <f aca="false">SUM(AT89)</f>
        <v>0</v>
      </c>
      <c r="AU71" s="82" t="str">
        <f aca="false">IF(AS71=0," ",AT71/AS71)</f>
        <v> </v>
      </c>
      <c r="AV71" s="81" t="n">
        <f aca="false">SUM(AV89)</f>
        <v>0</v>
      </c>
      <c r="AW71" s="81" t="n">
        <f aca="false">SUM(AW89)</f>
        <v>0</v>
      </c>
      <c r="AX71" s="82" t="str">
        <f aca="false">IF(AV71=0," ",AW71/AV71)</f>
        <v> </v>
      </c>
      <c r="AY71" s="83" t="n">
        <f aca="false">SUM(AY89)</f>
        <v>0</v>
      </c>
      <c r="AZ71" s="83" t="n">
        <f aca="false">SUM(AZ89)</f>
        <v>0</v>
      </c>
      <c r="BA71" s="82" t="str">
        <f aca="false">IF(AY71=0," ",AZ71/AY71)</f>
        <v> </v>
      </c>
      <c r="BB71" s="11"/>
    </row>
    <row r="72" customFormat="false" ht="12.75" hidden="false" customHeight="false" outlineLevel="0" collapsed="false">
      <c r="A72" s="16"/>
      <c r="B72" s="31"/>
      <c r="C72" s="33"/>
      <c r="D72" s="33"/>
      <c r="E72" s="80" t="s">
        <v>69</v>
      </c>
      <c r="F72" s="81" t="n">
        <f aca="false">SUM(F90)</f>
        <v>1501200</v>
      </c>
      <c r="G72" s="81" t="n">
        <f aca="false">SUM(G90)</f>
        <v>780310</v>
      </c>
      <c r="H72" s="82" t="n">
        <f aca="false">IF(F72=0," ",G72/F72)</f>
        <v>0.52</v>
      </c>
      <c r="I72" s="81" t="n">
        <f aca="false">SUM(I90)</f>
        <v>479633</v>
      </c>
      <c r="J72" s="81" t="n">
        <f aca="false">SUM(J90)</f>
        <v>249306</v>
      </c>
      <c r="K72" s="82" t="n">
        <f aca="false">IF(I72=0," ",J72/I72)</f>
        <v>0.52</v>
      </c>
      <c r="L72" s="81" t="n">
        <f aca="false">SUM(L90)</f>
        <v>1021567</v>
      </c>
      <c r="M72" s="81" t="n">
        <f aca="false">SUM(M90)</f>
        <v>531004</v>
      </c>
      <c r="N72" s="82" t="n">
        <f aca="false">IF(L72=0," ",M72/L72)</f>
        <v>0.52</v>
      </c>
      <c r="O72" s="81" t="n">
        <f aca="false">SUM(O90)</f>
        <v>1501200</v>
      </c>
      <c r="P72" s="81" t="n">
        <f aca="false">SUM(P90)</f>
        <v>780310</v>
      </c>
      <c r="Q72" s="82" t="n">
        <f aca="false">IF(O72=0," ",P72/O72)</f>
        <v>0.52</v>
      </c>
      <c r="R72" s="81" t="n">
        <f aca="false">SUM(R90)</f>
        <v>479633</v>
      </c>
      <c r="S72" s="81" t="n">
        <f aca="false">SUM(S90)</f>
        <v>249306</v>
      </c>
      <c r="T72" s="82" t="n">
        <f aca="false">IF(R72=0," ",S72/R72)</f>
        <v>0.52</v>
      </c>
      <c r="U72" s="81" t="n">
        <f aca="false">SUM(U90)</f>
        <v>0</v>
      </c>
      <c r="V72" s="81" t="n">
        <f aca="false">SUM(V90)</f>
        <v>0</v>
      </c>
      <c r="W72" s="37" t="str">
        <f aca="false">IF(U72=0," ",V72/U72)</f>
        <v> </v>
      </c>
      <c r="X72" s="81" t="n">
        <f aca="false">SUM(X90)</f>
        <v>0</v>
      </c>
      <c r="Y72" s="81" t="n">
        <f aca="false">SUM(Y90)</f>
        <v>0</v>
      </c>
      <c r="Z72" s="37" t="str">
        <f aca="false">IF(X72=0," ",Y72/X72)</f>
        <v> </v>
      </c>
      <c r="AA72" s="81" t="n">
        <f aca="false">SUM(AA90)</f>
        <v>0</v>
      </c>
      <c r="AB72" s="81" t="n">
        <f aca="false">SUM(AB90)</f>
        <v>0</v>
      </c>
      <c r="AC72" s="82" t="str">
        <f aca="false">IF(AA72=0," ",AB72/AA72)</f>
        <v> </v>
      </c>
      <c r="AD72" s="81" t="n">
        <f aca="false">SUM(AD90)</f>
        <v>0</v>
      </c>
      <c r="AE72" s="81" t="n">
        <f aca="false">SUM(AE90)</f>
        <v>0</v>
      </c>
      <c r="AF72" s="82" t="str">
        <f aca="false">IF(AD72=0," ",AE72/AD72)</f>
        <v> </v>
      </c>
      <c r="AG72" s="81" t="n">
        <f aca="false">SUM(AG90)</f>
        <v>479633</v>
      </c>
      <c r="AH72" s="81" t="n">
        <f aca="false">SUM(AH90)</f>
        <v>249306</v>
      </c>
      <c r="AI72" s="82" t="n">
        <f aca="false">IF(AG72=0," ",AH72/AG72)</f>
        <v>0.52</v>
      </c>
      <c r="AJ72" s="81" t="n">
        <f aca="false">SUM(AJ90)</f>
        <v>1021567</v>
      </c>
      <c r="AK72" s="81" t="n">
        <f aca="false">SUM(AK90)</f>
        <v>531004</v>
      </c>
      <c r="AL72" s="82" t="n">
        <f aca="false">IF(AJ72=0," ",AK72/AJ72)</f>
        <v>0.52</v>
      </c>
      <c r="AM72" s="81" t="n">
        <f aca="false">SUM(AM90)</f>
        <v>0</v>
      </c>
      <c r="AN72" s="81" t="n">
        <f aca="false">SUM(AN90)</f>
        <v>0</v>
      </c>
      <c r="AO72" s="37" t="str">
        <f aca="false">IF(AM72=0," ",AN72/AM72)</f>
        <v> </v>
      </c>
      <c r="AP72" s="81" t="n">
        <f aca="false">SUM(AP90)</f>
        <v>0</v>
      </c>
      <c r="AQ72" s="81" t="n">
        <f aca="false">SUM(AQ90)</f>
        <v>0</v>
      </c>
      <c r="AR72" s="82" t="str">
        <f aca="false">IF(AP72=0," ",AQ72/AP72)</f>
        <v> </v>
      </c>
      <c r="AS72" s="81" t="n">
        <f aca="false">SUM(AS90)</f>
        <v>0</v>
      </c>
      <c r="AT72" s="81" t="n">
        <f aca="false">SUM(AT90)</f>
        <v>0</v>
      </c>
      <c r="AU72" s="82" t="str">
        <f aca="false">IF(AS72=0," ",AT72/AS72)</f>
        <v> </v>
      </c>
      <c r="AV72" s="81" t="n">
        <f aca="false">SUM(AV90)</f>
        <v>1021567</v>
      </c>
      <c r="AW72" s="81" t="n">
        <f aca="false">SUM(AW90)</f>
        <v>531004</v>
      </c>
      <c r="AX72" s="82" t="n">
        <f aca="false">IF(AV72=0," ",AW72/AV72)</f>
        <v>0.52</v>
      </c>
      <c r="AY72" s="83" t="n">
        <f aca="false">SUM(AY90)</f>
        <v>0</v>
      </c>
      <c r="AZ72" s="83" t="n">
        <f aca="false">SUM(AZ90)</f>
        <v>0</v>
      </c>
      <c r="BA72" s="82" t="str">
        <f aca="false">IF(AY72=0," ",AZ72/AY72)</f>
        <v> </v>
      </c>
      <c r="BB72" s="11"/>
    </row>
    <row r="73" customFormat="false" ht="15" hidden="false" customHeight="false" outlineLevel="0" collapsed="false">
      <c r="A73" s="16"/>
      <c r="B73" s="69" t="n">
        <v>2006</v>
      </c>
      <c r="C73" s="65"/>
      <c r="D73" s="101"/>
      <c r="E73" s="66"/>
      <c r="F73" s="59" t="n">
        <f aca="false">SUM(F157,F225,F293,F361,F429,F500,F568,F702,F769,F837,F909,F977,F1004,F1031,F1052)</f>
        <v>9131152</v>
      </c>
      <c r="G73" s="59" t="n">
        <f aca="false">SUM(G157,G225,G293,G361,G429,G500,G568,G702,G769,G837,G909,G977,G1004,G1031,G1052)</f>
        <v>0</v>
      </c>
      <c r="H73" s="60" t="n">
        <f aca="false">IF(F73=0," ",G73/F73)</f>
        <v>0</v>
      </c>
      <c r="I73" s="59" t="n">
        <f aca="false">SUM(I157,I225,I293,I361,I429,I500,I568,I702,I769,I837,I909,I977,I1004,I1031,I1052)</f>
        <v>1884277</v>
      </c>
      <c r="J73" s="59" t="n">
        <f aca="false">SUM(J157,J225,J293,J361,J429,J500,J568,J702,J769,J837,J909,J977,J1004,J1031,J1052)</f>
        <v>0</v>
      </c>
      <c r="K73" s="60" t="n">
        <f aca="false">IF(I73=0," ",J73/I73)</f>
        <v>0</v>
      </c>
      <c r="L73" s="59" t="n">
        <f aca="false">SUM(L157,L225,L293,L361,L429,L500,L568,L702,L769,L837,L909,L977,L1004,L1031,L1052)</f>
        <v>7235875</v>
      </c>
      <c r="M73" s="59" t="n">
        <f aca="false">SUM(M157,M225,M293,M361,M429,M500,M568,M702,M769,M837,M909,M977,M1004,M1031,M1052)</f>
        <v>0</v>
      </c>
      <c r="N73" s="60" t="n">
        <f aca="false">IF(L73=0," ",M73/L73)</f>
        <v>0</v>
      </c>
      <c r="O73" s="59"/>
      <c r="P73" s="59"/>
      <c r="Q73" s="60" t="str">
        <f aca="false">IF(O73=0," ",P73/O73)</f>
        <v> </v>
      </c>
      <c r="R73" s="59"/>
      <c r="S73" s="59"/>
      <c r="T73" s="60" t="str">
        <f aca="false">IF(R73=0," ",S73/R73)</f>
        <v> </v>
      </c>
      <c r="U73" s="59"/>
      <c r="V73" s="59"/>
      <c r="W73" s="37" t="str">
        <f aca="false">IF(U73=0," ",V73/U73)</f>
        <v> </v>
      </c>
      <c r="X73" s="59"/>
      <c r="Y73" s="59"/>
      <c r="Z73" s="37" t="str">
        <f aca="false">IF(X73=0," ",Y73/X73)</f>
        <v> </v>
      </c>
      <c r="AA73" s="59"/>
      <c r="AB73" s="59"/>
      <c r="AC73" s="60" t="str">
        <f aca="false">IF(AA73=0," ",AB73/AA73)</f>
        <v> </v>
      </c>
      <c r="AD73" s="59"/>
      <c r="AE73" s="59"/>
      <c r="AF73" s="60" t="str">
        <f aca="false">IF(AD73=0," ",AE73/AD73)</f>
        <v> </v>
      </c>
      <c r="AG73" s="59"/>
      <c r="AH73" s="59"/>
      <c r="AI73" s="60" t="str">
        <f aca="false">IF(AG73=0," ",AH73/AG73)</f>
        <v> </v>
      </c>
      <c r="AJ73" s="59"/>
      <c r="AK73" s="59"/>
      <c r="AL73" s="60" t="str">
        <f aca="false">IF(AJ73=0," ",AK73/AJ73)</f>
        <v> </v>
      </c>
      <c r="AM73" s="59"/>
      <c r="AN73" s="59"/>
      <c r="AO73" s="37" t="str">
        <f aca="false">IF(AM73=0," ",AN73/AM73)</f>
        <v> </v>
      </c>
      <c r="AP73" s="59"/>
      <c r="AQ73" s="59"/>
      <c r="AR73" s="60" t="str">
        <f aca="false">IF(AP73=0," ",AQ73/AP73)</f>
        <v> </v>
      </c>
      <c r="AS73" s="59"/>
      <c r="AT73" s="59"/>
      <c r="AU73" s="60" t="str">
        <f aca="false">IF(AS73=0," ",AT73/AS73)</f>
        <v> </v>
      </c>
      <c r="AV73" s="59"/>
      <c r="AW73" s="59"/>
      <c r="AX73" s="60" t="str">
        <f aca="false">IF(AV73=0," ",AW73/AV73)</f>
        <v> </v>
      </c>
      <c r="AY73" s="61" t="n">
        <f aca="false">SUM(AY157,AY225,AY293,AY361,AY429,AY500,AY568,AY702,AY769,AY837,AY909,AY977,AY1004,AY1031)</f>
        <v>11000</v>
      </c>
      <c r="AZ73" s="61" t="n">
        <f aca="false">SUM(AZ157,AZ225,AZ293,AZ361,AZ429,AZ500,AZ568,AZ702,AZ769,AZ837,AZ909,AZ977,AZ1004,AZ1031)</f>
        <v>0</v>
      </c>
      <c r="BA73" s="60" t="n">
        <f aca="false">IF(AY73=0," ",AZ73/AY73)</f>
        <v>0</v>
      </c>
      <c r="BB73" s="11"/>
    </row>
    <row r="74" customFormat="false" ht="15" hidden="false" customHeight="false" outlineLevel="0" collapsed="false">
      <c r="A74" s="16"/>
      <c r="B74" s="69" t="n">
        <v>2007</v>
      </c>
      <c r="C74" s="65"/>
      <c r="D74" s="101"/>
      <c r="E74" s="66"/>
      <c r="F74" s="59" t="n">
        <f aca="false">SUM(F158,F226,F294,F362,F430,F501,F569,F770,F838,F910,F978,F1005)</f>
        <v>1231605</v>
      </c>
      <c r="G74" s="59" t="n">
        <f aca="false">SUM(G158,G226,G294,G362,G430,G501,G569,G770,G838,G910,G978,G1005)</f>
        <v>0</v>
      </c>
      <c r="H74" s="60" t="n">
        <f aca="false">IF(F74=0," ",G74/F74)</f>
        <v>0</v>
      </c>
      <c r="I74" s="59" t="n">
        <f aca="false">SUM(I158,I226,I294,I362,I430,I501,I569,I770,I838,I910,I978,I1005)</f>
        <v>250831</v>
      </c>
      <c r="J74" s="59" t="n">
        <f aca="false">SUM(J158,J226,J294,J362,J430,J501,J569,J770,J838,J910,J978,J1005)</f>
        <v>0</v>
      </c>
      <c r="K74" s="60" t="n">
        <f aca="false">IF(I74=0," ",J74/I74)</f>
        <v>0</v>
      </c>
      <c r="L74" s="59" t="n">
        <f aca="false">SUM(L158,L226,L294,L362,L430,L501,L569,L770,L838,L910,L978,L1005)</f>
        <v>980774</v>
      </c>
      <c r="M74" s="59" t="n">
        <f aca="false">SUM(M158,M226,M294,M362,M430,M501,M569,M770,M838,M910,M978,M1005)</f>
        <v>0</v>
      </c>
      <c r="N74" s="60" t="n">
        <f aca="false">IF(L74=0," ",M74/L74)</f>
        <v>0</v>
      </c>
      <c r="O74" s="59"/>
      <c r="P74" s="59"/>
      <c r="Q74" s="60" t="str">
        <f aca="false">IF(O74=0," ",P74/O74)</f>
        <v> </v>
      </c>
      <c r="R74" s="59"/>
      <c r="S74" s="59"/>
      <c r="T74" s="60" t="str">
        <f aca="false">IF(R74=0," ",S74/R74)</f>
        <v> </v>
      </c>
      <c r="U74" s="59"/>
      <c r="V74" s="59"/>
      <c r="W74" s="37" t="str">
        <f aca="false">IF(U74=0," ",V74/U74)</f>
        <v> </v>
      </c>
      <c r="X74" s="59"/>
      <c r="Y74" s="59"/>
      <c r="Z74" s="37" t="str">
        <f aca="false">IF(X74=0," ",Y74/X74)</f>
        <v> </v>
      </c>
      <c r="AA74" s="59"/>
      <c r="AB74" s="59"/>
      <c r="AC74" s="60" t="str">
        <f aca="false">IF(AA74=0," ",AB74/AA74)</f>
        <v> </v>
      </c>
      <c r="AD74" s="59"/>
      <c r="AE74" s="59"/>
      <c r="AF74" s="60" t="str">
        <f aca="false">IF(AD74=0," ",AE74/AD74)</f>
        <v> </v>
      </c>
      <c r="AG74" s="59"/>
      <c r="AH74" s="59"/>
      <c r="AI74" s="60" t="str">
        <f aca="false">IF(AG74=0," ",AH74/AG74)</f>
        <v> </v>
      </c>
      <c r="AJ74" s="59"/>
      <c r="AK74" s="59"/>
      <c r="AL74" s="60" t="str">
        <f aca="false">IF(AJ74=0," ",AK74/AJ74)</f>
        <v> </v>
      </c>
      <c r="AM74" s="59"/>
      <c r="AN74" s="59"/>
      <c r="AO74" s="37" t="str">
        <f aca="false">IF(AM74=0," ",AN74/AM74)</f>
        <v> </v>
      </c>
      <c r="AP74" s="59"/>
      <c r="AQ74" s="59"/>
      <c r="AR74" s="60" t="str">
        <f aca="false">IF(AP74=0," ",AQ74/AP74)</f>
        <v> </v>
      </c>
      <c r="AS74" s="59"/>
      <c r="AT74" s="59"/>
      <c r="AU74" s="60" t="str">
        <f aca="false">IF(AS74=0," ",AT74/AS74)</f>
        <v> </v>
      </c>
      <c r="AV74" s="59"/>
      <c r="AW74" s="59"/>
      <c r="AX74" s="60" t="str">
        <f aca="false">IF(AV74=0," ",AW74/AV74)</f>
        <v> </v>
      </c>
      <c r="AY74" s="61" t="n">
        <f aca="false">SUM(AY158,AY226,AY294,AY362,AY430,AY501,AY569,AY770,AY838,AY910,AY978,AY1005)</f>
        <v>0</v>
      </c>
      <c r="AZ74" s="61" t="n">
        <f aca="false">SUM(AZ158,AZ226,AZ294,AZ362,AZ430,AZ501,AZ569,AZ770,AZ838,AZ910,AZ978,AZ1005)</f>
        <v>0</v>
      </c>
      <c r="BA74" s="60" t="str">
        <f aca="false">IF(AY74=0," ",AZ74/AY74)</f>
        <v> </v>
      </c>
      <c r="BB74" s="11"/>
    </row>
    <row r="75" customFormat="false" ht="24.75" hidden="false" customHeight="true" outlineLevel="0" collapsed="false">
      <c r="A75" s="31" t="s">
        <v>82</v>
      </c>
      <c r="B75" s="102" t="s">
        <v>83</v>
      </c>
      <c r="C75" s="103" t="s">
        <v>84</v>
      </c>
      <c r="D75" s="103"/>
      <c r="E75" s="104"/>
      <c r="F75" s="59" t="n">
        <f aca="false">SUM(F79)</f>
        <v>1647742</v>
      </c>
      <c r="G75" s="59"/>
      <c r="H75" s="60" t="n">
        <f aca="false">IF(F75=0," ",G75/F75)</f>
        <v>0</v>
      </c>
      <c r="I75" s="59" t="n">
        <f aca="false">SUM(I79)</f>
        <v>609163</v>
      </c>
      <c r="J75" s="59"/>
      <c r="K75" s="60" t="n">
        <f aca="false">IF(I75=0," ",J75/I75)</f>
        <v>0</v>
      </c>
      <c r="L75" s="59" t="n">
        <f aca="false">SUM(L79)</f>
        <v>1038579</v>
      </c>
      <c r="M75" s="59" t="n">
        <f aca="false">SUM(M79)</f>
        <v>539306</v>
      </c>
      <c r="N75" s="60" t="n">
        <f aca="false">IF(L75=0," ",M75/L75)</f>
        <v>0.519</v>
      </c>
      <c r="O75" s="59" t="n">
        <f aca="false">SUM(O79)</f>
        <v>1647742</v>
      </c>
      <c r="P75" s="59"/>
      <c r="Q75" s="60" t="n">
        <f aca="false">IF(O75=0," ",P75/O75)</f>
        <v>0</v>
      </c>
      <c r="R75" s="59" t="n">
        <f aca="false">SUM(R79)</f>
        <v>609163</v>
      </c>
      <c r="S75" s="59"/>
      <c r="T75" s="60" t="n">
        <f aca="false">IF(R75=0," ",S75/R75)</f>
        <v>0</v>
      </c>
      <c r="U75" s="59" t="n">
        <f aca="false">SUM(U79)</f>
        <v>0</v>
      </c>
      <c r="V75" s="59"/>
      <c r="W75" s="37" t="str">
        <f aca="false">IF(U75=0," ",V75/U75)</f>
        <v> </v>
      </c>
      <c r="X75" s="59" t="n">
        <f aca="false">SUM(X79)</f>
        <v>0</v>
      </c>
      <c r="Y75" s="59"/>
      <c r="Z75" s="37" t="str">
        <f aca="false">IF(X75=0," ",Y75/X75)</f>
        <v> </v>
      </c>
      <c r="AA75" s="59" t="n">
        <f aca="false">SUM(AA79)</f>
        <v>121542</v>
      </c>
      <c r="AB75" s="59"/>
      <c r="AC75" s="60" t="n">
        <f aca="false">IF(AA75=0," ",AB75/AA75)</f>
        <v>0</v>
      </c>
      <c r="AD75" s="59" t="n">
        <f aca="false">SUM(AD79)</f>
        <v>0</v>
      </c>
      <c r="AE75" s="59"/>
      <c r="AF75" s="60" t="str">
        <f aca="false">IF(AD75=0," ",AE75/AD75)</f>
        <v> </v>
      </c>
      <c r="AG75" s="59" t="n">
        <f aca="false">SUM(AG79)</f>
        <v>487621</v>
      </c>
      <c r="AH75" s="59"/>
      <c r="AI75" s="60" t="n">
        <f aca="false">IF(AG75=0," ",AH75/AG75)</f>
        <v>0</v>
      </c>
      <c r="AJ75" s="59" t="n">
        <f aca="false">SUM(AJ79)</f>
        <v>1038579</v>
      </c>
      <c r="AK75" s="59"/>
      <c r="AL75" s="60" t="n">
        <f aca="false">IF(AJ75=0," ",AK75/AJ75)</f>
        <v>0</v>
      </c>
      <c r="AM75" s="59" t="n">
        <f aca="false">SUM(AM79)</f>
        <v>0</v>
      </c>
      <c r="AN75" s="59"/>
      <c r="AO75" s="37" t="str">
        <f aca="false">IF(AM75=0," ",AN75/AM75)</f>
        <v> </v>
      </c>
      <c r="AP75" s="59" t="n">
        <f aca="false">SUM(AP79)</f>
        <v>0</v>
      </c>
      <c r="AQ75" s="59"/>
      <c r="AR75" s="60" t="str">
        <f aca="false">IF(AP75=0," ",AQ75/AP75)</f>
        <v> </v>
      </c>
      <c r="AS75" s="59" t="n">
        <f aca="false">SUM(AS79)</f>
        <v>0</v>
      </c>
      <c r="AT75" s="59"/>
      <c r="AU75" s="60" t="str">
        <f aca="false">IF(AS75=0," ",AT75/AS75)</f>
        <v> </v>
      </c>
      <c r="AV75" s="59" t="n">
        <f aca="false">SUM(AV79)</f>
        <v>1038579</v>
      </c>
      <c r="AW75" s="61"/>
      <c r="AX75" s="60" t="n">
        <f aca="false">IF(AV75=0," ",AW75/AV75)</f>
        <v>0</v>
      </c>
      <c r="AY75" s="56"/>
      <c r="AZ75" s="56"/>
      <c r="BA75" s="60"/>
      <c r="BB75" s="11"/>
    </row>
    <row r="76" customFormat="false" ht="12.75" hidden="false" customHeight="false" outlineLevel="0" collapsed="false">
      <c r="A76" s="105" t="s">
        <v>85</v>
      </c>
      <c r="B76" s="39" t="s">
        <v>51</v>
      </c>
      <c r="C76" s="106"/>
      <c r="D76" s="106"/>
      <c r="E76" s="106"/>
      <c r="F76" s="106"/>
      <c r="G76" s="106"/>
      <c r="H76" s="107"/>
      <c r="I76" s="106"/>
      <c r="J76" s="106"/>
      <c r="K76" s="107"/>
      <c r="L76" s="106"/>
      <c r="M76" s="106"/>
      <c r="N76" s="107"/>
      <c r="O76" s="106"/>
      <c r="P76" s="106"/>
      <c r="Q76" s="107"/>
      <c r="R76" s="106"/>
      <c r="S76" s="106"/>
      <c r="T76" s="107"/>
      <c r="U76" s="106"/>
      <c r="V76" s="106"/>
      <c r="W76" s="106"/>
      <c r="X76" s="106"/>
      <c r="Y76" s="106"/>
      <c r="Z76" s="106"/>
      <c r="AA76" s="106"/>
      <c r="AB76" s="106"/>
      <c r="AC76" s="107"/>
      <c r="AD76" s="106"/>
      <c r="AE76" s="106"/>
      <c r="AF76" s="107"/>
      <c r="AG76" s="106"/>
      <c r="AH76" s="106"/>
      <c r="AI76" s="107"/>
      <c r="AJ76" s="106"/>
      <c r="AK76" s="106"/>
      <c r="AL76" s="107"/>
      <c r="AM76" s="106"/>
      <c r="AN76" s="106"/>
      <c r="AO76" s="106"/>
      <c r="AP76" s="106"/>
      <c r="AQ76" s="106"/>
      <c r="AR76" s="107"/>
      <c r="AS76" s="106"/>
      <c r="AT76" s="106"/>
      <c r="AU76" s="107"/>
      <c r="AV76" s="106"/>
      <c r="AW76" s="106"/>
      <c r="AX76" s="107"/>
      <c r="AY76" s="108"/>
      <c r="AZ76" s="108"/>
      <c r="BA76" s="107"/>
      <c r="BB76" s="11"/>
    </row>
    <row r="77" customFormat="false" ht="12.75" hidden="false" customHeight="false" outlineLevel="0" collapsed="false">
      <c r="A77" s="105"/>
      <c r="B77" s="43" t="s">
        <v>86</v>
      </c>
      <c r="C77" s="30"/>
      <c r="D77" s="106"/>
      <c r="E77" s="106"/>
      <c r="F77" s="106"/>
      <c r="G77" s="106"/>
      <c r="H77" s="107"/>
      <c r="I77" s="106"/>
      <c r="J77" s="106"/>
      <c r="K77" s="107"/>
      <c r="L77" s="106"/>
      <c r="M77" s="106"/>
      <c r="N77" s="107"/>
      <c r="O77" s="106"/>
      <c r="P77" s="106"/>
      <c r="Q77" s="107"/>
      <c r="R77" s="106"/>
      <c r="S77" s="106"/>
      <c r="T77" s="107"/>
      <c r="U77" s="106"/>
      <c r="V77" s="106"/>
      <c r="W77" s="106"/>
      <c r="X77" s="106"/>
      <c r="Y77" s="106"/>
      <c r="Z77" s="106"/>
      <c r="AA77" s="106"/>
      <c r="AB77" s="106"/>
      <c r="AC77" s="107"/>
      <c r="AD77" s="106"/>
      <c r="AE77" s="106"/>
      <c r="AF77" s="107"/>
      <c r="AG77" s="106"/>
      <c r="AH77" s="106"/>
      <c r="AI77" s="107"/>
      <c r="AJ77" s="106"/>
      <c r="AK77" s="106"/>
      <c r="AL77" s="107"/>
      <c r="AM77" s="106"/>
      <c r="AN77" s="106"/>
      <c r="AO77" s="106"/>
      <c r="AP77" s="106"/>
      <c r="AQ77" s="106"/>
      <c r="AR77" s="107"/>
      <c r="AS77" s="106"/>
      <c r="AT77" s="106"/>
      <c r="AU77" s="107"/>
      <c r="AV77" s="106"/>
      <c r="AW77" s="106"/>
      <c r="AX77" s="107"/>
      <c r="AY77" s="106"/>
      <c r="AZ77" s="106"/>
      <c r="BA77" s="107"/>
      <c r="BB77" s="11"/>
    </row>
    <row r="78" customFormat="false" ht="12.75" hidden="false" customHeight="false" outlineLevel="0" collapsed="false">
      <c r="A78" s="105"/>
      <c r="B78" s="47" t="s">
        <v>87</v>
      </c>
      <c r="C78" s="30"/>
      <c r="D78" s="109"/>
      <c r="E78" s="106"/>
      <c r="F78" s="110"/>
      <c r="G78" s="111"/>
      <c r="H78" s="112"/>
      <c r="I78" s="111"/>
      <c r="J78" s="111"/>
      <c r="K78" s="112"/>
      <c r="L78" s="111"/>
      <c r="M78" s="111"/>
      <c r="N78" s="112"/>
      <c r="O78" s="111"/>
      <c r="P78" s="111"/>
      <c r="Q78" s="112"/>
      <c r="R78" s="111"/>
      <c r="S78" s="111"/>
      <c r="T78" s="112"/>
      <c r="U78" s="111"/>
      <c r="V78" s="111"/>
      <c r="W78" s="106"/>
      <c r="X78" s="111"/>
      <c r="Y78" s="111"/>
      <c r="Z78" s="106"/>
      <c r="AA78" s="111"/>
      <c r="AB78" s="111"/>
      <c r="AC78" s="112"/>
      <c r="AD78" s="111"/>
      <c r="AE78" s="111"/>
      <c r="AF78" s="112"/>
      <c r="AG78" s="111"/>
      <c r="AH78" s="111"/>
      <c r="AI78" s="112"/>
      <c r="AJ78" s="111"/>
      <c r="AK78" s="111"/>
      <c r="AL78" s="112"/>
      <c r="AM78" s="111"/>
      <c r="AN78" s="111"/>
      <c r="AO78" s="106"/>
      <c r="AP78" s="111"/>
      <c r="AQ78" s="111"/>
      <c r="AR78" s="112"/>
      <c r="AS78" s="111"/>
      <c r="AT78" s="106"/>
      <c r="AU78" s="112"/>
      <c r="AV78" s="106"/>
      <c r="AW78" s="106"/>
      <c r="AX78" s="112"/>
      <c r="AY78" s="111"/>
      <c r="AZ78" s="111"/>
      <c r="BA78" s="112"/>
      <c r="BB78" s="11"/>
    </row>
    <row r="79" customFormat="false" ht="25.5" hidden="false" customHeight="false" outlineLevel="0" collapsed="false">
      <c r="A79" s="105"/>
      <c r="B79" s="113" t="s">
        <v>88</v>
      </c>
      <c r="C79" s="114"/>
      <c r="D79" s="114"/>
      <c r="E79" s="115"/>
      <c r="F79" s="95" t="n">
        <f aca="false">SUM(I79,L79)</f>
        <v>1647742</v>
      </c>
      <c r="G79" s="95" t="n">
        <f aca="false">SUM(J79,M79)</f>
        <v>916275</v>
      </c>
      <c r="H79" s="96" t="n">
        <f aca="false">IF(F79=0," ",G79/F79)</f>
        <v>0.556</v>
      </c>
      <c r="I79" s="95" t="n">
        <f aca="false">SUM(I80)</f>
        <v>609163</v>
      </c>
      <c r="J79" s="95" t="n">
        <f aca="false">SUM(J80)</f>
        <v>376969</v>
      </c>
      <c r="K79" s="96" t="n">
        <f aca="false">IF(I79=0," ",J79/I79)</f>
        <v>0.619</v>
      </c>
      <c r="L79" s="95" t="n">
        <f aca="false">SUM(L80)</f>
        <v>1038579</v>
      </c>
      <c r="M79" s="95" t="n">
        <f aca="false">SUM(M80)</f>
        <v>539306</v>
      </c>
      <c r="N79" s="96" t="n">
        <f aca="false">IF(L79=0," ",M79/L79)</f>
        <v>0.519</v>
      </c>
      <c r="O79" s="95" t="n">
        <f aca="false">SUM(R79,AJ79,AY79)</f>
        <v>1647742</v>
      </c>
      <c r="P79" s="95" t="n">
        <f aca="false">SUM(S79,AK79,AZ79)</f>
        <v>916275</v>
      </c>
      <c r="Q79" s="96" t="n">
        <f aca="false">IF(O79=0," ",P79/O79)</f>
        <v>0.556</v>
      </c>
      <c r="R79" s="95" t="n">
        <f aca="false">SUM(U79,X79,AA79,AD79,AG79)</f>
        <v>609163</v>
      </c>
      <c r="S79" s="95" t="n">
        <f aca="false">SUM(V79,Y79,AB79,AE79,AH79)</f>
        <v>376969</v>
      </c>
      <c r="T79" s="96" t="n">
        <f aca="false">IF(R79=0," ",S79/R79)</f>
        <v>0.619</v>
      </c>
      <c r="U79" s="95" t="n">
        <f aca="false">SUM(U80)</f>
        <v>0</v>
      </c>
      <c r="V79" s="95" t="n">
        <f aca="false">SUM(V80)</f>
        <v>0</v>
      </c>
      <c r="W79" s="37" t="str">
        <f aca="false">IF(U79=0," ",V79/U79)</f>
        <v> </v>
      </c>
      <c r="X79" s="95" t="n">
        <f aca="false">SUM(X80)</f>
        <v>0</v>
      </c>
      <c r="Y79" s="95" t="n">
        <f aca="false">SUM(Y80)</f>
        <v>0</v>
      </c>
      <c r="Z79" s="37" t="str">
        <f aca="false">IF(X79=0," ",Y79/X79)</f>
        <v> </v>
      </c>
      <c r="AA79" s="95" t="n">
        <f aca="false">SUM(AA80)</f>
        <v>121542</v>
      </c>
      <c r="AB79" s="95" t="n">
        <f aca="false">SUM(AB80)</f>
        <v>123765</v>
      </c>
      <c r="AC79" s="96" t="n">
        <f aca="false">IF(AA79=0," ",AB79/AA79)</f>
        <v>1.018</v>
      </c>
      <c r="AD79" s="95" t="n">
        <f aca="false">SUM(AD80)</f>
        <v>0</v>
      </c>
      <c r="AE79" s="95" t="n">
        <f aca="false">SUM(AE80)</f>
        <v>0</v>
      </c>
      <c r="AF79" s="96" t="str">
        <f aca="false">IF(AD79=0," ",AE79/AD79)</f>
        <v> </v>
      </c>
      <c r="AG79" s="95" t="n">
        <f aca="false">SUM(AG80)</f>
        <v>487621</v>
      </c>
      <c r="AH79" s="95" t="n">
        <f aca="false">SUM(AH80)</f>
        <v>253204</v>
      </c>
      <c r="AI79" s="96" t="n">
        <f aca="false">IF(AG79=0," ",AH79/AG79)</f>
        <v>0.519</v>
      </c>
      <c r="AJ79" s="95" t="n">
        <f aca="false">SUM(AM79,AP79,AS79,AV79)</f>
        <v>1038579</v>
      </c>
      <c r="AK79" s="95" t="n">
        <f aca="false">SUM(AN79,AQ79,AT79,AW79)</f>
        <v>539306</v>
      </c>
      <c r="AL79" s="96" t="n">
        <f aca="false">IF(AJ79=0," ",AK79/AJ79)</f>
        <v>0.519</v>
      </c>
      <c r="AM79" s="95" t="n">
        <f aca="false">SUM(AM80)</f>
        <v>0</v>
      </c>
      <c r="AN79" s="95" t="n">
        <f aca="false">SUM(AN80)</f>
        <v>0</v>
      </c>
      <c r="AO79" s="37" t="str">
        <f aca="false">IF(AM79=0," ",AN79/AM79)</f>
        <v> </v>
      </c>
      <c r="AP79" s="95" t="n">
        <f aca="false">SUM(AP80)</f>
        <v>0</v>
      </c>
      <c r="AQ79" s="95" t="n">
        <f aca="false">SUM(AQ80)</f>
        <v>0</v>
      </c>
      <c r="AR79" s="96" t="str">
        <f aca="false">IF(AP79=0," ",AQ79/AP79)</f>
        <v> </v>
      </c>
      <c r="AS79" s="95" t="n">
        <f aca="false">SUM(AS80)</f>
        <v>0</v>
      </c>
      <c r="AT79" s="95" t="n">
        <f aca="false">SUM(AT80)</f>
        <v>0</v>
      </c>
      <c r="AU79" s="96" t="str">
        <f aca="false">IF(AS79=0," ",AT79/AS79)</f>
        <v> </v>
      </c>
      <c r="AV79" s="95" t="n">
        <f aca="false">SUM(AV80)</f>
        <v>1038579</v>
      </c>
      <c r="AW79" s="95" t="n">
        <f aca="false">SUM(AW80)</f>
        <v>539306</v>
      </c>
      <c r="AX79" s="96" t="n">
        <f aca="false">IF(AV79=0," ",AW79/AV79)</f>
        <v>0.519</v>
      </c>
      <c r="AY79" s="97" t="n">
        <f aca="false">SUM(AY80)</f>
        <v>0</v>
      </c>
      <c r="AZ79" s="97" t="n">
        <f aca="false">SUM(AZ80)</f>
        <v>0</v>
      </c>
      <c r="BA79" s="96"/>
      <c r="BB79" s="116"/>
    </row>
    <row r="80" customFormat="false" ht="12.75" hidden="false" customHeight="false" outlineLevel="0" collapsed="false">
      <c r="A80" s="105"/>
      <c r="B80" s="117" t="n">
        <v>2005</v>
      </c>
      <c r="C80" s="114"/>
      <c r="D80" s="114"/>
      <c r="E80" s="114"/>
      <c r="F80" s="95" t="n">
        <f aca="false">SUM(I80,L80)</f>
        <v>1647742</v>
      </c>
      <c r="G80" s="95" t="n">
        <f aca="false">SUM(J80,M80)</f>
        <v>916275</v>
      </c>
      <c r="H80" s="96" t="n">
        <f aca="false">IF(F80=0," ",G80/F80)</f>
        <v>0.556</v>
      </c>
      <c r="I80" s="95" t="n">
        <f aca="false">SUM(I81,I86)</f>
        <v>609163</v>
      </c>
      <c r="J80" s="95" t="n">
        <f aca="false">SUM(J81,J86)</f>
        <v>376969</v>
      </c>
      <c r="K80" s="96" t="n">
        <f aca="false">IF(I80=0," ",J80/I80)</f>
        <v>0.619</v>
      </c>
      <c r="L80" s="95" t="n">
        <f aca="false">SUM(L81,L86)</f>
        <v>1038579</v>
      </c>
      <c r="M80" s="95" t="n">
        <f aca="false">SUM(M81,M86)</f>
        <v>539306</v>
      </c>
      <c r="N80" s="96" t="n">
        <f aca="false">IF(L80=0," ",M80/L80)</f>
        <v>0.519</v>
      </c>
      <c r="O80" s="95" t="n">
        <f aca="false">SUM(R80,AJ80,AY80)</f>
        <v>1647742</v>
      </c>
      <c r="P80" s="95" t="n">
        <f aca="false">SUM(S80,AK80,AZ80)</f>
        <v>916275</v>
      </c>
      <c r="Q80" s="96" t="n">
        <f aca="false">IF(O80=0," ",P80/O80)</f>
        <v>0.556</v>
      </c>
      <c r="R80" s="95" t="n">
        <f aca="false">SUM(U80,X80,AA80,AD80,AG80)</f>
        <v>609163</v>
      </c>
      <c r="S80" s="95" t="n">
        <f aca="false">SUM(V80,Y80,AB80,AE80,AH80)</f>
        <v>376969</v>
      </c>
      <c r="T80" s="96" t="n">
        <f aca="false">IF(R80=0," ",S80/R80)</f>
        <v>0.619</v>
      </c>
      <c r="U80" s="95" t="n">
        <f aca="false">SUM(U81,U86)</f>
        <v>0</v>
      </c>
      <c r="V80" s="95" t="n">
        <f aca="false">SUM(V81,V86)</f>
        <v>0</v>
      </c>
      <c r="W80" s="37" t="str">
        <f aca="false">IF(U80=0," ",V80/U80)</f>
        <v> </v>
      </c>
      <c r="X80" s="95" t="n">
        <f aca="false">SUM(X81,X86)</f>
        <v>0</v>
      </c>
      <c r="Y80" s="95" t="n">
        <f aca="false">SUM(Y81,Y86)</f>
        <v>0</v>
      </c>
      <c r="Z80" s="37" t="str">
        <f aca="false">IF(X80=0," ",Y80/X80)</f>
        <v> </v>
      </c>
      <c r="AA80" s="95" t="n">
        <f aca="false">SUM(AA81,AA86)</f>
        <v>121542</v>
      </c>
      <c r="AB80" s="95" t="n">
        <f aca="false">SUM(AB81,AB86)</f>
        <v>123765</v>
      </c>
      <c r="AC80" s="96" t="n">
        <f aca="false">IF(AA80=0," ",AB80/AA80)</f>
        <v>1.018</v>
      </c>
      <c r="AD80" s="95" t="n">
        <f aca="false">SUM(AD81,AD86)</f>
        <v>0</v>
      </c>
      <c r="AE80" s="95" t="n">
        <f aca="false">SUM(AE81,AE86)</f>
        <v>0</v>
      </c>
      <c r="AF80" s="96" t="str">
        <f aca="false">IF(AD80=0," ",AE80/AD80)</f>
        <v> </v>
      </c>
      <c r="AG80" s="95" t="n">
        <f aca="false">SUM(AG81,AG86)</f>
        <v>487621</v>
      </c>
      <c r="AH80" s="95" t="n">
        <f aca="false">SUM(AH81,AH86)</f>
        <v>253204</v>
      </c>
      <c r="AI80" s="96" t="n">
        <f aca="false">IF(AG80=0," ",AH80/AG80)</f>
        <v>0.519</v>
      </c>
      <c r="AJ80" s="95" t="n">
        <f aca="false">SUM(AM80,AP80,AS80,AV80)</f>
        <v>1038579</v>
      </c>
      <c r="AK80" s="95" t="n">
        <f aca="false">SUM(AN80,AQ80,AT80,AW80)</f>
        <v>539306</v>
      </c>
      <c r="AL80" s="96" t="n">
        <f aca="false">IF(AJ80=0," ",AK80/AJ80)</f>
        <v>0.519</v>
      </c>
      <c r="AM80" s="95" t="n">
        <f aca="false">SUM(AM81,AM86)</f>
        <v>0</v>
      </c>
      <c r="AN80" s="95" t="n">
        <f aca="false">SUM(AN81,AN86)</f>
        <v>0</v>
      </c>
      <c r="AO80" s="37" t="str">
        <f aca="false">IF(AM80=0," ",AN80/AM80)</f>
        <v> </v>
      </c>
      <c r="AP80" s="95" t="n">
        <f aca="false">SUM(AP81,AP86)</f>
        <v>0</v>
      </c>
      <c r="AQ80" s="95" t="n">
        <f aca="false">SUM(AQ81,AQ86)</f>
        <v>0</v>
      </c>
      <c r="AR80" s="96" t="str">
        <f aca="false">IF(AP80=0," ",AQ80/AP80)</f>
        <v> </v>
      </c>
      <c r="AS80" s="95" t="n">
        <f aca="false">SUM(AS81,AS86)</f>
        <v>0</v>
      </c>
      <c r="AT80" s="95" t="n">
        <f aca="false">SUM(AT81,AT86)</f>
        <v>0</v>
      </c>
      <c r="AU80" s="96" t="str">
        <f aca="false">IF(AS80=0," ",AT80/AS80)</f>
        <v> </v>
      </c>
      <c r="AV80" s="95" t="n">
        <f aca="false">SUM(AV81,AV86)</f>
        <v>1038579</v>
      </c>
      <c r="AW80" s="95" t="n">
        <f aca="false">SUM(AW81,AW86)</f>
        <v>539306</v>
      </c>
      <c r="AX80" s="96" t="n">
        <f aca="false">IF(AV80=0," ",AW80/AV80)</f>
        <v>0.519</v>
      </c>
      <c r="AY80" s="97" t="n">
        <f aca="false">SUM(AY81,AY86)</f>
        <v>0</v>
      </c>
      <c r="AZ80" s="97" t="n">
        <f aca="false">SUM(AZ81,AZ86)</f>
        <v>0</v>
      </c>
      <c r="BA80" s="96"/>
      <c r="BB80" s="116"/>
    </row>
    <row r="81" customFormat="false" ht="24" hidden="false" customHeight="false" outlineLevel="0" collapsed="false">
      <c r="A81" s="105"/>
      <c r="B81" s="64"/>
      <c r="C81" s="118"/>
      <c r="D81" s="31" t="n">
        <v>801</v>
      </c>
      <c r="E81" s="91" t="s">
        <v>72</v>
      </c>
      <c r="F81" s="119" t="n">
        <f aca="false">SUM(I81,L81)</f>
        <v>146542</v>
      </c>
      <c r="G81" s="119" t="n">
        <f aca="false">SUM(J81,M81)</f>
        <v>135965</v>
      </c>
      <c r="H81" s="120" t="n">
        <f aca="false">IF(F81=0," ",G81/F81)</f>
        <v>0.928</v>
      </c>
      <c r="I81" s="95" t="n">
        <f aca="false">SUM(I82)</f>
        <v>129530</v>
      </c>
      <c r="J81" s="95" t="n">
        <f aca="false">SUM(J82)</f>
        <v>127663</v>
      </c>
      <c r="K81" s="120" t="n">
        <f aca="false">IF(I81=0," ",J81/I81)</f>
        <v>0.986</v>
      </c>
      <c r="L81" s="95" t="n">
        <f aca="false">SUM(L82)</f>
        <v>17012</v>
      </c>
      <c r="M81" s="95" t="n">
        <f aca="false">SUM(M82)</f>
        <v>8302</v>
      </c>
      <c r="N81" s="120" t="n">
        <f aca="false">IF(L81=0," ",M81/L81)</f>
        <v>0.488</v>
      </c>
      <c r="O81" s="95" t="n">
        <f aca="false">SUM(R81,AJ81,AY81)</f>
        <v>146542</v>
      </c>
      <c r="P81" s="95" t="n">
        <f aca="false">SUM(S81,AK81,AZ81)</f>
        <v>135965</v>
      </c>
      <c r="Q81" s="120" t="n">
        <f aca="false">IF(O81=0," ",P81/O81)</f>
        <v>0.928</v>
      </c>
      <c r="R81" s="95" t="n">
        <f aca="false">SUM(U81,X81,AA81,AD81,AG81)</f>
        <v>129530</v>
      </c>
      <c r="S81" s="95" t="n">
        <f aca="false">SUM(V81,Y81,AB81,AE81,AH81)</f>
        <v>127663</v>
      </c>
      <c r="T81" s="120" t="n">
        <f aca="false">IF(R81=0," ",S81/R81)</f>
        <v>0.986</v>
      </c>
      <c r="U81" s="95" t="n">
        <f aca="false">SUM(U82)</f>
        <v>0</v>
      </c>
      <c r="V81" s="95" t="n">
        <f aca="false">SUM(V82)</f>
        <v>0</v>
      </c>
      <c r="W81" s="37" t="str">
        <f aca="false">IF(U81=0," ",V81/U81)</f>
        <v> </v>
      </c>
      <c r="X81" s="95" t="n">
        <f aca="false">SUM(X82)</f>
        <v>0</v>
      </c>
      <c r="Y81" s="95" t="n">
        <f aca="false">SUM(Y82)</f>
        <v>0</v>
      </c>
      <c r="Z81" s="37" t="str">
        <f aca="false">IF(X81=0," ",Y81/X81)</f>
        <v> </v>
      </c>
      <c r="AA81" s="95" t="n">
        <f aca="false">SUM(AA82)</f>
        <v>121542</v>
      </c>
      <c r="AB81" s="95" t="n">
        <f aca="false">SUM(AB82)</f>
        <v>123765</v>
      </c>
      <c r="AC81" s="120" t="n">
        <f aca="false">IF(AA81=0," ",AB81/AA81)</f>
        <v>1.018</v>
      </c>
      <c r="AD81" s="95" t="n">
        <f aca="false">SUM(AD82)</f>
        <v>0</v>
      </c>
      <c r="AE81" s="95" t="n">
        <f aca="false">SUM(AE82)</f>
        <v>0</v>
      </c>
      <c r="AF81" s="120" t="str">
        <f aca="false">IF(AD81=0," ",AE81/AD81)</f>
        <v> </v>
      </c>
      <c r="AG81" s="95" t="n">
        <f aca="false">SUM(AG82)</f>
        <v>7988</v>
      </c>
      <c r="AH81" s="95" t="n">
        <f aca="false">SUM(AH82)</f>
        <v>3898</v>
      </c>
      <c r="AI81" s="120" t="n">
        <f aca="false">IF(AG81=0," ",AH81/AG81)</f>
        <v>0.488</v>
      </c>
      <c r="AJ81" s="95" t="n">
        <f aca="false">SUM(AM81,AP81,AS81,AV81)</f>
        <v>17012</v>
      </c>
      <c r="AK81" s="95" t="n">
        <f aca="false">SUM(AN81,AQ81,AT81,AW81)</f>
        <v>8302</v>
      </c>
      <c r="AL81" s="120" t="n">
        <f aca="false">IF(AJ81=0," ",AK81/AJ81)</f>
        <v>0.488</v>
      </c>
      <c r="AM81" s="95" t="n">
        <f aca="false">SUM(AM82)</f>
        <v>0</v>
      </c>
      <c r="AN81" s="95" t="n">
        <f aca="false">SUM(AN82)</f>
        <v>0</v>
      </c>
      <c r="AO81" s="37" t="str">
        <f aca="false">IF(AM81=0," ",AN81/AM81)</f>
        <v> </v>
      </c>
      <c r="AP81" s="95" t="n">
        <f aca="false">SUM(AP82)</f>
        <v>0</v>
      </c>
      <c r="AQ81" s="95" t="n">
        <f aca="false">SUM(AQ82)</f>
        <v>0</v>
      </c>
      <c r="AR81" s="120" t="str">
        <f aca="false">IF(AP81=0," ",AQ81/AP81)</f>
        <v> </v>
      </c>
      <c r="AS81" s="95" t="n">
        <f aca="false">SUM(AS82)</f>
        <v>0</v>
      </c>
      <c r="AT81" s="95" t="n">
        <f aca="false">SUM(AT82)</f>
        <v>0</v>
      </c>
      <c r="AU81" s="120" t="str">
        <f aca="false">IF(AS81=0," ",AT81/AS81)</f>
        <v> </v>
      </c>
      <c r="AV81" s="95" t="n">
        <f aca="false">SUM(AV82)</f>
        <v>17012</v>
      </c>
      <c r="AW81" s="95" t="n">
        <f aca="false">SUM(AW82)</f>
        <v>8302</v>
      </c>
      <c r="AX81" s="120" t="n">
        <f aca="false">IF(AV81=0," ",AW81/AV81)</f>
        <v>0.488</v>
      </c>
      <c r="AY81" s="97" t="n">
        <f aca="false">SUM(AY82)</f>
        <v>0</v>
      </c>
      <c r="AZ81" s="97" t="n">
        <f aca="false">SUM(AZ82)</f>
        <v>0</v>
      </c>
      <c r="BA81" s="120"/>
      <c r="BB81" s="116"/>
    </row>
    <row r="82" customFormat="false" ht="22.5" hidden="false" customHeight="false" outlineLevel="0" collapsed="false">
      <c r="A82" s="105"/>
      <c r="B82" s="64"/>
      <c r="C82" s="27"/>
      <c r="D82" s="121" t="n">
        <v>80114</v>
      </c>
      <c r="E82" s="26" t="s">
        <v>73</v>
      </c>
      <c r="F82" s="119" t="n">
        <f aca="false">SUM(I82,L82)</f>
        <v>146542</v>
      </c>
      <c r="G82" s="119" t="n">
        <f aca="false">SUM(J82,M82)</f>
        <v>135965</v>
      </c>
      <c r="H82" s="120" t="n">
        <f aca="false">IF(F82=0," ",G82/F82)</f>
        <v>0.928</v>
      </c>
      <c r="I82" s="59" t="n">
        <f aca="false">SUM(I83)</f>
        <v>129530</v>
      </c>
      <c r="J82" s="59" t="n">
        <f aca="false">SUM(J83)</f>
        <v>127663</v>
      </c>
      <c r="K82" s="120" t="n">
        <f aca="false">IF(I82=0," ",J82/I82)</f>
        <v>0.986</v>
      </c>
      <c r="L82" s="59" t="n">
        <f aca="false">SUM(L83)</f>
        <v>17012</v>
      </c>
      <c r="M82" s="59" t="n">
        <f aca="false">SUM(M83)</f>
        <v>8302</v>
      </c>
      <c r="N82" s="120" t="n">
        <f aca="false">IF(L82=0," ",M82/L82)</f>
        <v>0.488</v>
      </c>
      <c r="O82" s="59" t="n">
        <f aca="false">SUM(R82,AJ82,AY82)</f>
        <v>146542</v>
      </c>
      <c r="P82" s="59" t="n">
        <f aca="false">SUM(S82,AK82,AZ82)</f>
        <v>135965</v>
      </c>
      <c r="Q82" s="120" t="n">
        <f aca="false">IF(O82=0," ",P82/O82)</f>
        <v>0.928</v>
      </c>
      <c r="R82" s="95" t="n">
        <f aca="false">SUM(U82,X82,AA82,AD82,AG82)</f>
        <v>129530</v>
      </c>
      <c r="S82" s="95" t="n">
        <f aca="false">SUM(V82,Y82,AB82,AE82,AH82)</f>
        <v>127663</v>
      </c>
      <c r="T82" s="120" t="n">
        <f aca="false">IF(R82=0," ",S82/R82)</f>
        <v>0.986</v>
      </c>
      <c r="U82" s="59" t="n">
        <f aca="false">SUM(U83)</f>
        <v>0</v>
      </c>
      <c r="V82" s="59" t="n">
        <f aca="false">SUM(V83)</f>
        <v>0</v>
      </c>
      <c r="W82" s="37" t="str">
        <f aca="false">IF(U82=0," ",V82/U82)</f>
        <v> </v>
      </c>
      <c r="X82" s="59" t="n">
        <f aca="false">SUM(X83)</f>
        <v>0</v>
      </c>
      <c r="Y82" s="59" t="n">
        <f aca="false">SUM(Y83)</f>
        <v>0</v>
      </c>
      <c r="Z82" s="37" t="str">
        <f aca="false">IF(X82=0," ",Y82/X82)</f>
        <v> </v>
      </c>
      <c r="AA82" s="59" t="n">
        <f aca="false">SUM(AA83)</f>
        <v>121542</v>
      </c>
      <c r="AB82" s="59" t="n">
        <f aca="false">SUM(AB83)</f>
        <v>123765</v>
      </c>
      <c r="AC82" s="120" t="n">
        <f aca="false">IF(AA82=0," ",AB82/AA82)</f>
        <v>1.018</v>
      </c>
      <c r="AD82" s="59" t="n">
        <f aca="false">SUM(AD83)</f>
        <v>0</v>
      </c>
      <c r="AE82" s="59" t="n">
        <f aca="false">SUM(AE83)</f>
        <v>0</v>
      </c>
      <c r="AF82" s="120" t="str">
        <f aca="false">IF(AD82=0," ",AE82/AD82)</f>
        <v> </v>
      </c>
      <c r="AG82" s="59" t="n">
        <f aca="false">SUM(AG83)</f>
        <v>7988</v>
      </c>
      <c r="AH82" s="59" t="n">
        <f aca="false">SUM(AH83)</f>
        <v>3898</v>
      </c>
      <c r="AI82" s="120" t="n">
        <f aca="false">IF(AG82=0," ",AH82/AG82)</f>
        <v>0.488</v>
      </c>
      <c r="AJ82" s="95" t="n">
        <f aca="false">SUM(AM82,AP82,AS82,AV82)</f>
        <v>17012</v>
      </c>
      <c r="AK82" s="95" t="n">
        <f aca="false">SUM(AN82,AQ82,AT82,AW82)</f>
        <v>8302</v>
      </c>
      <c r="AL82" s="120" t="n">
        <f aca="false">IF(AJ82=0," ",AK82/AJ82)</f>
        <v>0.488</v>
      </c>
      <c r="AM82" s="59" t="n">
        <f aca="false">SUM(AM83)</f>
        <v>0</v>
      </c>
      <c r="AN82" s="59" t="n">
        <f aca="false">SUM(AN83)</f>
        <v>0</v>
      </c>
      <c r="AO82" s="37" t="str">
        <f aca="false">IF(AM82=0," ",AN82/AM82)</f>
        <v> </v>
      </c>
      <c r="AP82" s="59" t="n">
        <f aca="false">SUM(AP83)</f>
        <v>0</v>
      </c>
      <c r="AQ82" s="59" t="n">
        <f aca="false">SUM(AQ83)</f>
        <v>0</v>
      </c>
      <c r="AR82" s="120" t="str">
        <f aca="false">IF(AP82=0," ",AQ82/AP82)</f>
        <v> </v>
      </c>
      <c r="AS82" s="59" t="n">
        <f aca="false">SUM(AS83)</f>
        <v>0</v>
      </c>
      <c r="AT82" s="59" t="n">
        <f aca="false">SUM(AT83)</f>
        <v>0</v>
      </c>
      <c r="AU82" s="120" t="str">
        <f aca="false">IF(AS82=0," ",AT82/AS82)</f>
        <v> </v>
      </c>
      <c r="AV82" s="59" t="n">
        <f aca="false">SUM(AV83)</f>
        <v>17012</v>
      </c>
      <c r="AW82" s="59" t="n">
        <f aca="false">SUM(AW83)</f>
        <v>8302</v>
      </c>
      <c r="AX82" s="120" t="n">
        <f aca="false">IF(AV82=0," ",AW82/AV82)</f>
        <v>0.488</v>
      </c>
      <c r="AY82" s="61" t="n">
        <f aca="false">SUM(AY83)</f>
        <v>0</v>
      </c>
      <c r="AZ82" s="61" t="n">
        <f aca="false">SUM(AZ83)</f>
        <v>0</v>
      </c>
      <c r="BA82" s="120"/>
      <c r="BB82" s="11"/>
    </row>
    <row r="83" customFormat="false" ht="12.75" hidden="false" customHeight="false" outlineLevel="0" collapsed="false">
      <c r="A83" s="105"/>
      <c r="B83" s="64"/>
      <c r="C83" s="27"/>
      <c r="D83" s="27"/>
      <c r="E83" s="76" t="s">
        <v>67</v>
      </c>
      <c r="F83" s="119" t="n">
        <f aca="false">SUM(I83,L83)</f>
        <v>146542</v>
      </c>
      <c r="G83" s="119" t="n">
        <f aca="false">SUM(J83,M83)</f>
        <v>135965</v>
      </c>
      <c r="H83" s="120" t="n">
        <f aca="false">IF(F83=0," ",G83/F83)</f>
        <v>0.928</v>
      </c>
      <c r="I83" s="59" t="n">
        <f aca="false">SUM(I84,I85)</f>
        <v>129530</v>
      </c>
      <c r="J83" s="59" t="n">
        <f aca="false">SUM(J84,J85)</f>
        <v>127663</v>
      </c>
      <c r="K83" s="120" t="n">
        <f aca="false">IF(I83=0," ",J83/I83)</f>
        <v>0.986</v>
      </c>
      <c r="L83" s="59" t="n">
        <f aca="false">SUM(L84,L85)</f>
        <v>17012</v>
      </c>
      <c r="M83" s="59" t="n">
        <f aca="false">SUM(M84,M85)</f>
        <v>8302</v>
      </c>
      <c r="N83" s="120" t="n">
        <f aca="false">IF(L83=0," ",M83/L83)</f>
        <v>0.488</v>
      </c>
      <c r="O83" s="59" t="n">
        <f aca="false">SUM(R83,AJ83,AY83)</f>
        <v>146542</v>
      </c>
      <c r="P83" s="59" t="n">
        <f aca="false">SUM(S83,AK83,AZ83)</f>
        <v>135965</v>
      </c>
      <c r="Q83" s="120" t="n">
        <f aca="false">IF(O83=0," ",P83/O83)</f>
        <v>0.928</v>
      </c>
      <c r="R83" s="95" t="n">
        <f aca="false">SUM(U83,X83,AA83,AD83,AG83)</f>
        <v>129530</v>
      </c>
      <c r="S83" s="95" t="n">
        <f aca="false">SUM(V83,Y83,AB83,AE83,AH83)</f>
        <v>127663</v>
      </c>
      <c r="T83" s="120" t="n">
        <f aca="false">IF(R83=0," ",S83/R83)</f>
        <v>0.986</v>
      </c>
      <c r="U83" s="59" t="n">
        <f aca="false">SUM(U84,U85)</f>
        <v>0</v>
      </c>
      <c r="V83" s="59" t="n">
        <f aca="false">SUM(V84,V85)</f>
        <v>0</v>
      </c>
      <c r="W83" s="37" t="str">
        <f aca="false">IF(U83=0," ",V83/U83)</f>
        <v> </v>
      </c>
      <c r="X83" s="59" t="n">
        <f aca="false">SUM(X84,X85)</f>
        <v>0</v>
      </c>
      <c r="Y83" s="59" t="n">
        <f aca="false">SUM(Y84,Y85)</f>
        <v>0</v>
      </c>
      <c r="Z83" s="37" t="str">
        <f aca="false">IF(X83=0," ",Y83/X83)</f>
        <v> </v>
      </c>
      <c r="AA83" s="59" t="n">
        <f aca="false">SUM(AA84,AA85)</f>
        <v>121542</v>
      </c>
      <c r="AB83" s="59" t="n">
        <f aca="false">SUM(AB84,AB85)</f>
        <v>123765</v>
      </c>
      <c r="AC83" s="120" t="n">
        <f aca="false">IF(AA83=0," ",AB83/AA83)</f>
        <v>1.018</v>
      </c>
      <c r="AD83" s="59" t="n">
        <f aca="false">SUM(AD84,AD85)</f>
        <v>0</v>
      </c>
      <c r="AE83" s="59" t="n">
        <f aca="false">SUM(AE84,AE85)</f>
        <v>0</v>
      </c>
      <c r="AF83" s="120" t="str">
        <f aca="false">IF(AD83=0," ",AE83/AD83)</f>
        <v> </v>
      </c>
      <c r="AG83" s="59" t="n">
        <f aca="false">SUM(AG84,AG85)</f>
        <v>7988</v>
      </c>
      <c r="AH83" s="59" t="n">
        <f aca="false">SUM(AH84,AH85)</f>
        <v>3898</v>
      </c>
      <c r="AI83" s="120" t="n">
        <f aca="false">IF(AG83=0," ",AH83/AG83)</f>
        <v>0.488</v>
      </c>
      <c r="AJ83" s="95" t="n">
        <f aca="false">SUM(AM83,AP83,AS83,AV83)</f>
        <v>17012</v>
      </c>
      <c r="AK83" s="95" t="n">
        <f aca="false">SUM(AN83,AQ83,AT83,AW83)</f>
        <v>8302</v>
      </c>
      <c r="AL83" s="120" t="n">
        <f aca="false">IF(AJ83=0," ",AK83/AJ83)</f>
        <v>0.488</v>
      </c>
      <c r="AM83" s="59" t="n">
        <f aca="false">SUM(AM84,AM85)</f>
        <v>0</v>
      </c>
      <c r="AN83" s="59" t="n">
        <f aca="false">SUM(AN84,AN85)</f>
        <v>0</v>
      </c>
      <c r="AO83" s="37" t="str">
        <f aca="false">IF(AM83=0," ",AN83/AM83)</f>
        <v> </v>
      </c>
      <c r="AP83" s="59" t="n">
        <f aca="false">SUM(AP84,AP85)</f>
        <v>0</v>
      </c>
      <c r="AQ83" s="59" t="n">
        <f aca="false">SUM(AQ84,AQ85)</f>
        <v>0</v>
      </c>
      <c r="AR83" s="120" t="str">
        <f aca="false">IF(AP83=0," ",AQ83/AP83)</f>
        <v> </v>
      </c>
      <c r="AS83" s="59" t="n">
        <f aca="false">SUM(AS84,AS85)</f>
        <v>0</v>
      </c>
      <c r="AT83" s="59" t="n">
        <f aca="false">SUM(AT84,AT85)</f>
        <v>0</v>
      </c>
      <c r="AU83" s="120" t="str">
        <f aca="false">IF(AS83=0," ",AT83/AS83)</f>
        <v> </v>
      </c>
      <c r="AV83" s="59" t="n">
        <f aca="false">SUM(AV84,AV85)</f>
        <v>17012</v>
      </c>
      <c r="AW83" s="59" t="n">
        <f aca="false">SUM(AW84,AW85)</f>
        <v>8302</v>
      </c>
      <c r="AX83" s="120" t="n">
        <f aca="false">IF(AV83=0," ",AW83/AV83)</f>
        <v>0.488</v>
      </c>
      <c r="AY83" s="61" t="n">
        <f aca="false">SUM(AY84,AY85)</f>
        <v>0</v>
      </c>
      <c r="AZ83" s="61" t="n">
        <f aca="false">SUM(AZ84,AZ85)</f>
        <v>0</v>
      </c>
      <c r="BA83" s="120"/>
      <c r="BB83" s="11"/>
    </row>
    <row r="84" customFormat="false" ht="22.5" hidden="false" customHeight="false" outlineLevel="0" collapsed="false">
      <c r="A84" s="105"/>
      <c r="B84" s="64"/>
      <c r="C84" s="27"/>
      <c r="D84" s="27"/>
      <c r="E84" s="80" t="s">
        <v>68</v>
      </c>
      <c r="F84" s="119" t="n">
        <f aca="false">SUM(I84,L84)</f>
        <v>78890</v>
      </c>
      <c r="G84" s="119" t="n">
        <f aca="false">SUM(J84,M84)</f>
        <v>78890</v>
      </c>
      <c r="H84" s="120" t="n">
        <f aca="false">IF(F84=0," ",G84/F84)</f>
        <v>1</v>
      </c>
      <c r="I84" s="59" t="n">
        <f aca="false">SUM(R84,AY84)</f>
        <v>78890</v>
      </c>
      <c r="J84" s="59" t="n">
        <f aca="false">SUM(S84,AZ84)</f>
        <v>78890</v>
      </c>
      <c r="K84" s="120" t="n">
        <f aca="false">IF(I84=0," ",J84/I84)</f>
        <v>1</v>
      </c>
      <c r="L84" s="59" t="n">
        <f aca="false">SUM(AJ84)</f>
        <v>0</v>
      </c>
      <c r="M84" s="59" t="n">
        <f aca="false">SUM(AK84)</f>
        <v>0</v>
      </c>
      <c r="N84" s="120" t="str">
        <f aca="false">IF(L84=0," ",M84/L84)</f>
        <v> </v>
      </c>
      <c r="O84" s="119" t="n">
        <f aca="false">+R84+AJ84</f>
        <v>78890</v>
      </c>
      <c r="P84" s="119" t="n">
        <f aca="false">+S84+AK84</f>
        <v>78890</v>
      </c>
      <c r="Q84" s="120" t="n">
        <f aca="false">IF(O84=0," ",P84/O84)</f>
        <v>1</v>
      </c>
      <c r="R84" s="95" t="n">
        <f aca="false">SUM(U84,X84,AA84,AD84,AG84)</f>
        <v>78890</v>
      </c>
      <c r="S84" s="95" t="n">
        <f aca="false">SUM(V84,Y84,AB84,AE84,AH84)</f>
        <v>78890</v>
      </c>
      <c r="T84" s="120" t="n">
        <f aca="false">IF(R84=0," ",S84/R84)</f>
        <v>1</v>
      </c>
      <c r="U84" s="119"/>
      <c r="V84" s="119"/>
      <c r="W84" s="37" t="str">
        <f aca="false">IF(U84=0," ",V84/U84)</f>
        <v> </v>
      </c>
      <c r="X84" s="119"/>
      <c r="Y84" s="119"/>
      <c r="Z84" s="37" t="str">
        <f aca="false">IF(X84=0," ",Y84/X84)</f>
        <v> </v>
      </c>
      <c r="AA84" s="119" t="n">
        <f aca="false">50540+5000+11150+12200</f>
        <v>78890</v>
      </c>
      <c r="AB84" s="119" t="n">
        <v>78890</v>
      </c>
      <c r="AC84" s="120" t="n">
        <f aca="false">IF(AA84=0," ",AB84/AA84)</f>
        <v>1</v>
      </c>
      <c r="AD84" s="119"/>
      <c r="AE84" s="119"/>
      <c r="AF84" s="120" t="str">
        <f aca="false">IF(AD84=0," ",AE84/AD84)</f>
        <v> </v>
      </c>
      <c r="AG84" s="119"/>
      <c r="AH84" s="119"/>
      <c r="AI84" s="120" t="str">
        <f aca="false">IF(AG84=0," ",AH84/AG84)</f>
        <v> </v>
      </c>
      <c r="AJ84" s="95" t="n">
        <f aca="false">SUM(AM84,AP84,AS84,AV84)</f>
        <v>0</v>
      </c>
      <c r="AK84" s="95" t="n">
        <f aca="false">SUM(AN84,AQ84,AT84,AW84)</f>
        <v>0</v>
      </c>
      <c r="AL84" s="120" t="str">
        <f aca="false">IF(AJ84=0," ",AK84/AJ84)</f>
        <v> </v>
      </c>
      <c r="AM84" s="121"/>
      <c r="AN84" s="121"/>
      <c r="AO84" s="37" t="str">
        <f aca="false">IF(AM84=0," ",AN84/AM84)</f>
        <v> </v>
      </c>
      <c r="AP84" s="121"/>
      <c r="AQ84" s="121"/>
      <c r="AR84" s="120" t="str">
        <f aca="false">IF(AP84=0," ",AQ84/AP84)</f>
        <v> </v>
      </c>
      <c r="AS84" s="121"/>
      <c r="AT84" s="121"/>
      <c r="AU84" s="120" t="str">
        <f aca="false">IF(AS84=0," ",AT84/AS84)</f>
        <v> </v>
      </c>
      <c r="AV84" s="119"/>
      <c r="AW84" s="122"/>
      <c r="AX84" s="120" t="str">
        <f aca="false">IF(AV84=0," ",AW84/AV84)</f>
        <v> </v>
      </c>
      <c r="AY84" s="123"/>
      <c r="AZ84" s="123"/>
      <c r="BA84" s="120"/>
      <c r="BB84" s="11"/>
    </row>
    <row r="85" customFormat="false" ht="12.75" hidden="false" customHeight="false" outlineLevel="0" collapsed="false">
      <c r="A85" s="105"/>
      <c r="B85" s="64"/>
      <c r="C85" s="27"/>
      <c r="D85" s="27"/>
      <c r="E85" s="80" t="s">
        <v>69</v>
      </c>
      <c r="F85" s="119" t="n">
        <f aca="false">SUM(I85,L85)</f>
        <v>67652</v>
      </c>
      <c r="G85" s="119" t="n">
        <f aca="false">SUM(J85,M85)</f>
        <v>57075</v>
      </c>
      <c r="H85" s="120" t="n">
        <f aca="false">IF(F85=0," ",G85/F85)</f>
        <v>0.844</v>
      </c>
      <c r="I85" s="59" t="n">
        <f aca="false">SUM(R85,AY85)</f>
        <v>50640</v>
      </c>
      <c r="J85" s="59" t="n">
        <f aca="false">SUM(S85,AZ85)</f>
        <v>48773</v>
      </c>
      <c r="K85" s="120" t="n">
        <f aca="false">IF(I85=0," ",J85/I85)</f>
        <v>0.963</v>
      </c>
      <c r="L85" s="59" t="n">
        <f aca="false">SUM(AJ85)</f>
        <v>17012</v>
      </c>
      <c r="M85" s="59" t="n">
        <f aca="false">SUM(AK85)</f>
        <v>8302</v>
      </c>
      <c r="N85" s="120" t="n">
        <f aca="false">IF(L85=0," ",M85/L85)</f>
        <v>0.488</v>
      </c>
      <c r="O85" s="119"/>
      <c r="P85" s="119"/>
      <c r="Q85" s="120" t="str">
        <f aca="false">IF(O85=0," ",P85/O85)</f>
        <v> </v>
      </c>
      <c r="R85" s="95" t="n">
        <f aca="false">SUM(U85,X85,AA85,AD85,AG85)</f>
        <v>50640</v>
      </c>
      <c r="S85" s="95" t="n">
        <f aca="false">SUM(V85,Y85,AB85,AE85,AH85)</f>
        <v>48773</v>
      </c>
      <c r="T85" s="120" t="n">
        <f aca="false">IF(R85=0," ",S85/R85)</f>
        <v>0.963</v>
      </c>
      <c r="U85" s="119"/>
      <c r="V85" s="119"/>
      <c r="W85" s="37" t="str">
        <f aca="false">IF(U85=0," ",V85/U85)</f>
        <v> </v>
      </c>
      <c r="X85" s="119"/>
      <c r="Y85" s="119"/>
      <c r="Z85" s="37" t="str">
        <f aca="false">IF(X85=0," ",Y85/X85)</f>
        <v> </v>
      </c>
      <c r="AA85" s="119" t="n">
        <f aca="false">41300-5000+6352</f>
        <v>42652</v>
      </c>
      <c r="AB85" s="119" t="n">
        <f aca="false">30837+3344+10694</f>
        <v>44875</v>
      </c>
      <c r="AC85" s="120" t="n">
        <f aca="false">IF(AA85=0," ",AB85/AA85)</f>
        <v>1.052</v>
      </c>
      <c r="AD85" s="119"/>
      <c r="AE85" s="119"/>
      <c r="AF85" s="120" t="str">
        <f aca="false">IF(AD85=0," ",AE85/AD85)</f>
        <v> </v>
      </c>
      <c r="AG85" s="119" t="n">
        <v>7988</v>
      </c>
      <c r="AH85" s="119" t="n">
        <v>3898</v>
      </c>
      <c r="AI85" s="120" t="n">
        <f aca="false">IF(AG85=0," ",AH85/AG85)</f>
        <v>0.488</v>
      </c>
      <c r="AJ85" s="95" t="n">
        <f aca="false">SUM(AM85,AP85,AS85,AV85)</f>
        <v>17012</v>
      </c>
      <c r="AK85" s="95" t="n">
        <f aca="false">SUM(AN85,AQ85,AT85,AW85)</f>
        <v>8302</v>
      </c>
      <c r="AL85" s="120" t="n">
        <f aca="false">IF(AJ85=0," ",AK85/AJ85)</f>
        <v>0.488</v>
      </c>
      <c r="AM85" s="121"/>
      <c r="AN85" s="121"/>
      <c r="AO85" s="37" t="str">
        <f aca="false">IF(AM85=0," ",AN85/AM85)</f>
        <v> </v>
      </c>
      <c r="AP85" s="121"/>
      <c r="AQ85" s="121"/>
      <c r="AR85" s="120" t="str">
        <f aca="false">IF(AP85=0," ",AQ85/AP85)</f>
        <v> </v>
      </c>
      <c r="AS85" s="121"/>
      <c r="AT85" s="121"/>
      <c r="AU85" s="120" t="str">
        <f aca="false">IF(AS85=0," ",AT85/AS85)</f>
        <v> </v>
      </c>
      <c r="AV85" s="119" t="n">
        <f aca="false">25002-2-7988</f>
        <v>17012</v>
      </c>
      <c r="AW85" s="122" t="n">
        <v>8302</v>
      </c>
      <c r="AX85" s="120" t="n">
        <f aca="false">IF(AV85=0," ",AW85/AV85)</f>
        <v>0.488</v>
      </c>
      <c r="AY85" s="123"/>
      <c r="AZ85" s="123"/>
      <c r="BA85" s="120"/>
      <c r="BB85" s="11"/>
    </row>
    <row r="86" customFormat="false" ht="24" hidden="false" customHeight="false" outlineLevel="0" collapsed="false">
      <c r="A86" s="105"/>
      <c r="B86" s="64"/>
      <c r="C86" s="115"/>
      <c r="D86" s="31" t="n">
        <v>854</v>
      </c>
      <c r="E86" s="94" t="s">
        <v>80</v>
      </c>
      <c r="F86" s="119" t="n">
        <f aca="false">SUM(I86,L86)</f>
        <v>1501200</v>
      </c>
      <c r="G86" s="119" t="n">
        <f aca="false">SUM(J86,M86)</f>
        <v>780310</v>
      </c>
      <c r="H86" s="120" t="n">
        <f aca="false">IF(F86=0," ",G86/F86)</f>
        <v>0.52</v>
      </c>
      <c r="I86" s="95" t="n">
        <f aca="false">SUM(I87)</f>
        <v>479633</v>
      </c>
      <c r="J86" s="95" t="n">
        <f aca="false">SUM(J87)</f>
        <v>249306</v>
      </c>
      <c r="K86" s="120" t="n">
        <f aca="false">IF(I86=0," ",J86/I86)</f>
        <v>0.52</v>
      </c>
      <c r="L86" s="95" t="n">
        <f aca="false">SUM(L87)</f>
        <v>1021567</v>
      </c>
      <c r="M86" s="95" t="n">
        <f aca="false">SUM(M87)</f>
        <v>531004</v>
      </c>
      <c r="N86" s="120" t="n">
        <f aca="false">IF(L86=0," ",M86/L86)</f>
        <v>0.52</v>
      </c>
      <c r="O86" s="95" t="n">
        <f aca="false">SUM(R86,AJ86,AY86)</f>
        <v>1501200</v>
      </c>
      <c r="P86" s="95" t="n">
        <f aca="false">SUM(S86,AK86,AZ86)</f>
        <v>780310</v>
      </c>
      <c r="Q86" s="120" t="n">
        <f aca="false">IF(O86=0," ",P86/O86)</f>
        <v>0.52</v>
      </c>
      <c r="R86" s="95" t="n">
        <f aca="false">SUM(U86,X86,AA86,AD86,AG86)</f>
        <v>479633</v>
      </c>
      <c r="S86" s="95" t="n">
        <f aca="false">SUM(V86,Y86,AB86,AE86,AH86)</f>
        <v>249306</v>
      </c>
      <c r="T86" s="120" t="n">
        <f aca="false">IF(R86=0," ",S86/R86)</f>
        <v>0.52</v>
      </c>
      <c r="U86" s="95" t="n">
        <f aca="false">SUM(U87)</f>
        <v>0</v>
      </c>
      <c r="V86" s="95" t="n">
        <f aca="false">SUM(V87)</f>
        <v>0</v>
      </c>
      <c r="W86" s="37" t="str">
        <f aca="false">IF(U86=0," ",V86/U86)</f>
        <v> </v>
      </c>
      <c r="X86" s="95" t="n">
        <f aca="false">SUM(X87)</f>
        <v>0</v>
      </c>
      <c r="Y86" s="95" t="n">
        <f aca="false">SUM(Y87)</f>
        <v>0</v>
      </c>
      <c r="Z86" s="37" t="str">
        <f aca="false">IF(X86=0," ",Y86/X86)</f>
        <v> </v>
      </c>
      <c r="AA86" s="95" t="n">
        <f aca="false">SUM(AA87)</f>
        <v>0</v>
      </c>
      <c r="AB86" s="95"/>
      <c r="AC86" s="120" t="str">
        <f aca="false">IF(AA86=0," ",AB86/AA86)</f>
        <v> </v>
      </c>
      <c r="AD86" s="95" t="n">
        <f aca="false">SUM(AD87)</f>
        <v>0</v>
      </c>
      <c r="AE86" s="95" t="n">
        <f aca="false">SUM(AE87)</f>
        <v>0</v>
      </c>
      <c r="AF86" s="120" t="str">
        <f aca="false">IF(AD86=0," ",AE86/AD86)</f>
        <v> </v>
      </c>
      <c r="AG86" s="95" t="n">
        <f aca="false">SUM(AG87)</f>
        <v>479633</v>
      </c>
      <c r="AH86" s="95" t="n">
        <f aca="false">SUM(AH87)</f>
        <v>249306</v>
      </c>
      <c r="AI86" s="120" t="n">
        <f aca="false">IF(AG86=0," ",AH86/AG86)</f>
        <v>0.52</v>
      </c>
      <c r="AJ86" s="95" t="n">
        <f aca="false">SUM(AM86,AP86,AS86,AV86)</f>
        <v>1021567</v>
      </c>
      <c r="AK86" s="95" t="n">
        <f aca="false">SUM(AN86,AQ86,AT86,AW86)</f>
        <v>531004</v>
      </c>
      <c r="AL86" s="120" t="n">
        <f aca="false">IF(AJ86=0," ",AK86/AJ86)</f>
        <v>0.52</v>
      </c>
      <c r="AM86" s="95" t="n">
        <f aca="false">SUM(AM87)</f>
        <v>0</v>
      </c>
      <c r="AN86" s="95" t="n">
        <f aca="false">SUM(AN87)</f>
        <v>0</v>
      </c>
      <c r="AO86" s="37" t="str">
        <f aca="false">IF(AM86=0," ",AN86/AM86)</f>
        <v> </v>
      </c>
      <c r="AP86" s="95" t="n">
        <f aca="false">SUM(AP87)</f>
        <v>0</v>
      </c>
      <c r="AQ86" s="95" t="n">
        <f aca="false">SUM(AQ87)</f>
        <v>0</v>
      </c>
      <c r="AR86" s="120" t="str">
        <f aca="false">IF(AP86=0," ",AQ86/AP86)</f>
        <v> </v>
      </c>
      <c r="AS86" s="95" t="n">
        <f aca="false">SUM(AS87)</f>
        <v>0</v>
      </c>
      <c r="AT86" s="95" t="n">
        <f aca="false">SUM(AT87)</f>
        <v>0</v>
      </c>
      <c r="AU86" s="120" t="str">
        <f aca="false">IF(AS86=0," ",AT86/AS86)</f>
        <v> </v>
      </c>
      <c r="AV86" s="95" t="n">
        <f aca="false">SUM(AV87)</f>
        <v>1021567</v>
      </c>
      <c r="AW86" s="95" t="n">
        <f aca="false">SUM(AW87)</f>
        <v>531004</v>
      </c>
      <c r="AX86" s="120" t="n">
        <f aca="false">IF(AV86=0," ",AW86/AV86)</f>
        <v>0.52</v>
      </c>
      <c r="AY86" s="97" t="n">
        <f aca="false">SUM(AY87)</f>
        <v>0</v>
      </c>
      <c r="AZ86" s="97" t="n">
        <f aca="false">SUM(AZ87)</f>
        <v>0</v>
      </c>
      <c r="BA86" s="120"/>
      <c r="BB86" s="116"/>
    </row>
    <row r="87" customFormat="false" ht="22.5" hidden="false" customHeight="false" outlineLevel="0" collapsed="false">
      <c r="A87" s="105"/>
      <c r="B87" s="64"/>
      <c r="C87" s="124"/>
      <c r="D87" s="121" t="n">
        <v>85415</v>
      </c>
      <c r="E87" s="100" t="s">
        <v>81</v>
      </c>
      <c r="F87" s="119" t="n">
        <f aca="false">SUM(I87,L87)</f>
        <v>1501200</v>
      </c>
      <c r="G87" s="119" t="n">
        <f aca="false">SUM(J87,M87)</f>
        <v>780310</v>
      </c>
      <c r="H87" s="120" t="n">
        <f aca="false">IF(F87=0," ",G87/F87)</f>
        <v>0.52</v>
      </c>
      <c r="I87" s="59" t="n">
        <f aca="false">SUM(I88)</f>
        <v>479633</v>
      </c>
      <c r="J87" s="59" t="n">
        <f aca="false">SUM(J88)</f>
        <v>249306</v>
      </c>
      <c r="K87" s="120" t="n">
        <f aca="false">IF(I87=0," ",J87/I87)</f>
        <v>0.52</v>
      </c>
      <c r="L87" s="59" t="n">
        <f aca="false">SUM(L88)</f>
        <v>1021567</v>
      </c>
      <c r="M87" s="59" t="n">
        <f aca="false">SUM(M88)</f>
        <v>531004</v>
      </c>
      <c r="N87" s="120" t="n">
        <f aca="false">IF(L87=0," ",M87/L87)</f>
        <v>0.52</v>
      </c>
      <c r="O87" s="59" t="n">
        <f aca="false">SUM(R87,AJ87,AY87)</f>
        <v>1501200</v>
      </c>
      <c r="P87" s="59" t="n">
        <f aca="false">SUM(S87,AK87,AZ87)</f>
        <v>780310</v>
      </c>
      <c r="Q87" s="120" t="n">
        <f aca="false">IF(O87=0," ",P87/O87)</f>
        <v>0.52</v>
      </c>
      <c r="R87" s="95" t="n">
        <f aca="false">SUM(U87,X87,AA87,AD87,AG87)</f>
        <v>479633</v>
      </c>
      <c r="S87" s="95" t="n">
        <f aca="false">SUM(V87,Y87,AB87,AE87,AH87)</f>
        <v>249306</v>
      </c>
      <c r="T87" s="120" t="n">
        <f aca="false">IF(R87=0," ",S87/R87)</f>
        <v>0.52</v>
      </c>
      <c r="U87" s="59" t="n">
        <f aca="false">SUM(U88)</f>
        <v>0</v>
      </c>
      <c r="V87" s="59" t="n">
        <f aca="false">SUM(V88)</f>
        <v>0</v>
      </c>
      <c r="W87" s="37" t="str">
        <f aca="false">IF(U87=0," ",V87/U87)</f>
        <v> </v>
      </c>
      <c r="X87" s="59" t="n">
        <f aca="false">SUM(X88)</f>
        <v>0</v>
      </c>
      <c r="Y87" s="59" t="n">
        <f aca="false">SUM(Y88)</f>
        <v>0</v>
      </c>
      <c r="Z87" s="37" t="str">
        <f aca="false">IF(X87=0," ",Y87/X87)</f>
        <v> </v>
      </c>
      <c r="AA87" s="59" t="n">
        <f aca="false">SUM(AA88)</f>
        <v>0</v>
      </c>
      <c r="AB87" s="59"/>
      <c r="AC87" s="120" t="str">
        <f aca="false">IF(AA87=0," ",AB87/AA87)</f>
        <v> </v>
      </c>
      <c r="AD87" s="59" t="n">
        <f aca="false">SUM(AD88)</f>
        <v>0</v>
      </c>
      <c r="AE87" s="59" t="n">
        <f aca="false">SUM(AE88)</f>
        <v>0</v>
      </c>
      <c r="AF87" s="120" t="str">
        <f aca="false">IF(AD87=0," ",AE87/AD87)</f>
        <v> </v>
      </c>
      <c r="AG87" s="59" t="n">
        <f aca="false">SUM(AG88)</f>
        <v>479633</v>
      </c>
      <c r="AH87" s="59" t="n">
        <f aca="false">SUM(AH88)</f>
        <v>249306</v>
      </c>
      <c r="AI87" s="120" t="n">
        <f aca="false">IF(AG87=0," ",AH87/AG87)</f>
        <v>0.52</v>
      </c>
      <c r="AJ87" s="95" t="n">
        <f aca="false">SUM(AM87,AP87,AS87,AV87)</f>
        <v>1021567</v>
      </c>
      <c r="AK87" s="95" t="n">
        <f aca="false">SUM(AN87,AQ87,AT87,AW87)</f>
        <v>531004</v>
      </c>
      <c r="AL87" s="120" t="n">
        <f aca="false">IF(AJ87=0," ",AK87/AJ87)</f>
        <v>0.52</v>
      </c>
      <c r="AM87" s="59" t="n">
        <f aca="false">SUM(AM88)</f>
        <v>0</v>
      </c>
      <c r="AN87" s="59" t="n">
        <f aca="false">SUM(AN88)</f>
        <v>0</v>
      </c>
      <c r="AO87" s="37" t="str">
        <f aca="false">IF(AM87=0," ",AN87/AM87)</f>
        <v> </v>
      </c>
      <c r="AP87" s="59" t="n">
        <f aca="false">SUM(AP88)</f>
        <v>0</v>
      </c>
      <c r="AQ87" s="59" t="n">
        <f aca="false">SUM(AQ88)</f>
        <v>0</v>
      </c>
      <c r="AR87" s="120" t="str">
        <f aca="false">IF(AP87=0," ",AQ87/AP87)</f>
        <v> </v>
      </c>
      <c r="AS87" s="59" t="n">
        <f aca="false">SUM(AS88)</f>
        <v>0</v>
      </c>
      <c r="AT87" s="59" t="n">
        <f aca="false">SUM(AT88)</f>
        <v>0</v>
      </c>
      <c r="AU87" s="120" t="str">
        <f aca="false">IF(AS87=0," ",AT87/AS87)</f>
        <v> </v>
      </c>
      <c r="AV87" s="59" t="n">
        <f aca="false">SUM(AV88)</f>
        <v>1021567</v>
      </c>
      <c r="AW87" s="59" t="n">
        <f aca="false">SUM(AW88)</f>
        <v>531004</v>
      </c>
      <c r="AX87" s="120" t="n">
        <f aca="false">IF(AV87=0," ",AW87/AV87)</f>
        <v>0.52</v>
      </c>
      <c r="AY87" s="61" t="n">
        <f aca="false">SUM(AY88)</f>
        <v>0</v>
      </c>
      <c r="AZ87" s="61" t="n">
        <f aca="false">SUM(AZ88)</f>
        <v>0</v>
      </c>
      <c r="BA87" s="120"/>
      <c r="BB87" s="11"/>
    </row>
    <row r="88" customFormat="false" ht="12.75" hidden="false" customHeight="false" outlineLevel="0" collapsed="false">
      <c r="A88" s="105"/>
      <c r="B88" s="64"/>
      <c r="C88" s="125"/>
      <c r="D88" s="27"/>
      <c r="E88" s="76" t="s">
        <v>67</v>
      </c>
      <c r="F88" s="119" t="n">
        <f aca="false">SUM(I88,L88)</f>
        <v>1501200</v>
      </c>
      <c r="G88" s="119" t="n">
        <f aca="false">SUM(J88,M88)</f>
        <v>780310</v>
      </c>
      <c r="H88" s="120" t="n">
        <f aca="false">IF(F88=0," ",G88/F88)</f>
        <v>0.52</v>
      </c>
      <c r="I88" s="59" t="n">
        <f aca="false">SUM(I89,I90)</f>
        <v>479633</v>
      </c>
      <c r="J88" s="59" t="n">
        <f aca="false">SUM(J89,J90)</f>
        <v>249306</v>
      </c>
      <c r="K88" s="120" t="n">
        <f aca="false">IF(I88=0," ",J88/I88)</f>
        <v>0.52</v>
      </c>
      <c r="L88" s="59" t="n">
        <f aca="false">SUM(L89,L90)</f>
        <v>1021567</v>
      </c>
      <c r="M88" s="59" t="n">
        <f aca="false">SUM(M89,M90)</f>
        <v>531004</v>
      </c>
      <c r="N88" s="120" t="n">
        <f aca="false">IF(L88=0," ",M88/L88)</f>
        <v>0.52</v>
      </c>
      <c r="O88" s="59" t="n">
        <f aca="false">SUM(R88,AJ88,AY88)</f>
        <v>1501200</v>
      </c>
      <c r="P88" s="59" t="n">
        <f aca="false">SUM(S88,AK88,AZ88)</f>
        <v>780310</v>
      </c>
      <c r="Q88" s="120" t="n">
        <f aca="false">IF(O88=0," ",P88/O88)</f>
        <v>0.52</v>
      </c>
      <c r="R88" s="95" t="n">
        <f aca="false">SUM(U88,X88,AA88,AD88,AG88)</f>
        <v>479633</v>
      </c>
      <c r="S88" s="95" t="n">
        <f aca="false">SUM(V88,Y88,AB88,AE88,AH88)</f>
        <v>249306</v>
      </c>
      <c r="T88" s="120" t="n">
        <f aca="false">IF(R88=0," ",S88/R88)</f>
        <v>0.52</v>
      </c>
      <c r="U88" s="59" t="n">
        <f aca="false">SUM(U89,U90)</f>
        <v>0</v>
      </c>
      <c r="V88" s="59" t="n">
        <f aca="false">SUM(V89,V90)</f>
        <v>0</v>
      </c>
      <c r="W88" s="37" t="str">
        <f aca="false">IF(U88=0," ",V88/U88)</f>
        <v> </v>
      </c>
      <c r="X88" s="59" t="n">
        <f aca="false">SUM(X89,X90)</f>
        <v>0</v>
      </c>
      <c r="Y88" s="59" t="n">
        <f aca="false">SUM(Y89,Y90)</f>
        <v>0</v>
      </c>
      <c r="Z88" s="37" t="str">
        <f aca="false">IF(X88=0," ",Y88/X88)</f>
        <v> </v>
      </c>
      <c r="AA88" s="59" t="n">
        <f aca="false">SUM(AA89,AA90)</f>
        <v>0</v>
      </c>
      <c r="AB88" s="59"/>
      <c r="AC88" s="120" t="str">
        <f aca="false">IF(AA88=0," ",AB88/AA88)</f>
        <v> </v>
      </c>
      <c r="AD88" s="59" t="n">
        <f aca="false">SUM(AD89,AD90)</f>
        <v>0</v>
      </c>
      <c r="AE88" s="59" t="n">
        <f aca="false">SUM(AE89,AE90)</f>
        <v>0</v>
      </c>
      <c r="AF88" s="120" t="str">
        <f aca="false">IF(AD88=0," ",AE88/AD88)</f>
        <v> </v>
      </c>
      <c r="AG88" s="59" t="n">
        <f aca="false">SUM(AG89,AG90)</f>
        <v>479633</v>
      </c>
      <c r="AH88" s="59" t="n">
        <f aca="false">SUM(AH89,AH90)</f>
        <v>249306</v>
      </c>
      <c r="AI88" s="120" t="n">
        <f aca="false">IF(AG88=0," ",AH88/AG88)</f>
        <v>0.52</v>
      </c>
      <c r="AJ88" s="95" t="n">
        <f aca="false">SUM(AM88,AP88,AS88,AV88)</f>
        <v>1021567</v>
      </c>
      <c r="AK88" s="95" t="n">
        <f aca="false">SUM(AN88,AQ88,AT88,AW88)</f>
        <v>531004</v>
      </c>
      <c r="AL88" s="120" t="n">
        <f aca="false">IF(AJ88=0," ",AK88/AJ88)</f>
        <v>0.52</v>
      </c>
      <c r="AM88" s="59" t="n">
        <f aca="false">SUM(AM89,AM90)</f>
        <v>0</v>
      </c>
      <c r="AN88" s="59" t="n">
        <f aca="false">SUM(AN89,AN90)</f>
        <v>0</v>
      </c>
      <c r="AO88" s="37" t="str">
        <f aca="false">IF(AM88=0," ",AN88/AM88)</f>
        <v> </v>
      </c>
      <c r="AP88" s="59" t="n">
        <f aca="false">SUM(AP89,AP90)</f>
        <v>0</v>
      </c>
      <c r="AQ88" s="59" t="n">
        <f aca="false">SUM(AQ89,AQ90)</f>
        <v>0</v>
      </c>
      <c r="AR88" s="120" t="str">
        <f aca="false">IF(AP88=0," ",AQ88/AP88)</f>
        <v> </v>
      </c>
      <c r="AS88" s="59" t="n">
        <f aca="false">SUM(AS89,AS90)</f>
        <v>0</v>
      </c>
      <c r="AT88" s="59" t="n">
        <f aca="false">SUM(AT89,AT90)</f>
        <v>0</v>
      </c>
      <c r="AU88" s="120" t="str">
        <f aca="false">IF(AS88=0," ",AT88/AS88)</f>
        <v> </v>
      </c>
      <c r="AV88" s="59" t="n">
        <f aca="false">SUM(AV89,AV90)</f>
        <v>1021567</v>
      </c>
      <c r="AW88" s="59" t="n">
        <f aca="false">SUM(AW89,AW90)</f>
        <v>531004</v>
      </c>
      <c r="AX88" s="120" t="n">
        <f aca="false">IF(AV88=0," ",AW88/AV88)</f>
        <v>0.52</v>
      </c>
      <c r="AY88" s="61" t="n">
        <f aca="false">SUM(AY89,AY90)</f>
        <v>0</v>
      </c>
      <c r="AZ88" s="61" t="n">
        <f aca="false">SUM(AZ89,AZ90)</f>
        <v>0</v>
      </c>
      <c r="BA88" s="120"/>
      <c r="BB88" s="11"/>
    </row>
    <row r="89" customFormat="false" ht="22.5" hidden="false" customHeight="false" outlineLevel="0" collapsed="false">
      <c r="A89" s="105"/>
      <c r="B89" s="64"/>
      <c r="C89" s="125"/>
      <c r="D89" s="27"/>
      <c r="E89" s="80" t="s">
        <v>68</v>
      </c>
      <c r="F89" s="119" t="n">
        <f aca="false">SUM(I89,L89)</f>
        <v>0</v>
      </c>
      <c r="G89" s="119" t="n">
        <f aca="false">SUM(J89,M89)</f>
        <v>0</v>
      </c>
      <c r="H89" s="120" t="str">
        <f aca="false">IF(F89=0," ",G89/F89)</f>
        <v> </v>
      </c>
      <c r="I89" s="59" t="n">
        <f aca="false">SUM(R89,AY89)</f>
        <v>0</v>
      </c>
      <c r="J89" s="59" t="n">
        <f aca="false">SUM(S89,AZ89)</f>
        <v>0</v>
      </c>
      <c r="K89" s="120" t="str">
        <f aca="false">IF(I89=0," ",J89/I89)</f>
        <v> </v>
      </c>
      <c r="L89" s="59" t="n">
        <f aca="false">SUM(AJ89)</f>
        <v>0</v>
      </c>
      <c r="M89" s="59" t="n">
        <f aca="false">SUM(AK89)</f>
        <v>0</v>
      </c>
      <c r="N89" s="120" t="str">
        <f aca="false">IF(L89=0," ",M89/L89)</f>
        <v> </v>
      </c>
      <c r="O89" s="59" t="n">
        <f aca="false">SUM(R89,AJ89,AY89)</f>
        <v>0</v>
      </c>
      <c r="P89" s="59" t="n">
        <f aca="false">SUM(S89,AK89,AZ89)</f>
        <v>0</v>
      </c>
      <c r="Q89" s="120" t="str">
        <f aca="false">IF(O89=0," ",P89/O89)</f>
        <v> </v>
      </c>
      <c r="R89" s="95" t="n">
        <f aca="false">SUM(U89,X89,AA89,AD89,AG89)</f>
        <v>0</v>
      </c>
      <c r="S89" s="95" t="n">
        <f aca="false">SUM(V89,Y89,AB89,AE89,AH89)</f>
        <v>0</v>
      </c>
      <c r="T89" s="120" t="str">
        <f aca="false">IF(R89=0," ",S89/R89)</f>
        <v> </v>
      </c>
      <c r="U89" s="119"/>
      <c r="V89" s="119"/>
      <c r="W89" s="37" t="str">
        <f aca="false">IF(U89=0," ",V89/U89)</f>
        <v> </v>
      </c>
      <c r="X89" s="119"/>
      <c r="Y89" s="119"/>
      <c r="Z89" s="37" t="str">
        <f aca="false">IF(X89=0," ",Y89/X89)</f>
        <v> </v>
      </c>
      <c r="AA89" s="119"/>
      <c r="AB89" s="119"/>
      <c r="AC89" s="120" t="str">
        <f aca="false">IF(AA89=0," ",AB89/AA89)</f>
        <v> </v>
      </c>
      <c r="AD89" s="119"/>
      <c r="AE89" s="119"/>
      <c r="AF89" s="120" t="str">
        <f aca="false">IF(AD89=0," ",AE89/AD89)</f>
        <v> </v>
      </c>
      <c r="AG89" s="119"/>
      <c r="AH89" s="119"/>
      <c r="AI89" s="120" t="str">
        <f aca="false">IF(AG89=0," ",AH89/AG89)</f>
        <v> </v>
      </c>
      <c r="AJ89" s="95" t="n">
        <f aca="false">SUM(AM89,AP89,AS89,AV89)</f>
        <v>0</v>
      </c>
      <c r="AK89" s="95" t="n">
        <f aca="false">SUM(AN89,AQ89,AT89,AW89)</f>
        <v>0</v>
      </c>
      <c r="AL89" s="120" t="str">
        <f aca="false">IF(AJ89=0," ",AK89/AJ89)</f>
        <v> </v>
      </c>
      <c r="AM89" s="121"/>
      <c r="AN89" s="121"/>
      <c r="AO89" s="37" t="str">
        <f aca="false">IF(AM89=0," ",AN89/AM89)</f>
        <v> </v>
      </c>
      <c r="AP89" s="121"/>
      <c r="AQ89" s="121"/>
      <c r="AR89" s="120" t="str">
        <f aca="false">IF(AP89=0," ",AQ89/AP89)</f>
        <v> </v>
      </c>
      <c r="AS89" s="121"/>
      <c r="AT89" s="121"/>
      <c r="AU89" s="120" t="str">
        <f aca="false">IF(AS89=0," ",AT89/AS89)</f>
        <v> </v>
      </c>
      <c r="AV89" s="119"/>
      <c r="AW89" s="122"/>
      <c r="AX89" s="120" t="str">
        <f aca="false">IF(AV89=0," ",AW89/AV89)</f>
        <v> </v>
      </c>
      <c r="AY89" s="123"/>
      <c r="AZ89" s="123"/>
      <c r="BA89" s="120"/>
      <c r="BB89" s="11"/>
    </row>
    <row r="90" customFormat="false" ht="12.75" hidden="false" customHeight="false" outlineLevel="0" collapsed="false">
      <c r="A90" s="105"/>
      <c r="B90" s="64"/>
      <c r="C90" s="125"/>
      <c r="D90" s="27"/>
      <c r="E90" s="80" t="s">
        <v>69</v>
      </c>
      <c r="F90" s="119" t="n">
        <f aca="false">SUM(I90,L90)</f>
        <v>1501200</v>
      </c>
      <c r="G90" s="119" t="n">
        <f aca="false">SUM(J90,M90)</f>
        <v>780310</v>
      </c>
      <c r="H90" s="120" t="n">
        <f aca="false">IF(F90=0," ",G90/F90)</f>
        <v>0.52</v>
      </c>
      <c r="I90" s="59" t="n">
        <f aca="false">SUM(R90,AY90)</f>
        <v>479633</v>
      </c>
      <c r="J90" s="59" t="n">
        <f aca="false">SUM(S90,AZ90)</f>
        <v>249306</v>
      </c>
      <c r="K90" s="120" t="n">
        <f aca="false">IF(I90=0," ",J90/I90)</f>
        <v>0.52</v>
      </c>
      <c r="L90" s="59" t="n">
        <f aca="false">SUM(AJ90)</f>
        <v>1021567</v>
      </c>
      <c r="M90" s="59" t="n">
        <f aca="false">SUM(AK90)</f>
        <v>531004</v>
      </c>
      <c r="N90" s="120" t="n">
        <f aca="false">IF(L90=0," ",M90/L90)</f>
        <v>0.52</v>
      </c>
      <c r="O90" s="59" t="n">
        <f aca="false">SUM(R90,AJ90,AY90)</f>
        <v>1501200</v>
      </c>
      <c r="P90" s="59" t="n">
        <f aca="false">SUM(S90,AK90,AZ90)</f>
        <v>780310</v>
      </c>
      <c r="Q90" s="120" t="n">
        <f aca="false">IF(O90=0," ",P90/O90)</f>
        <v>0.52</v>
      </c>
      <c r="R90" s="95" t="n">
        <f aca="false">SUM(U90,X90,AA90,AD90,AG90)</f>
        <v>479633</v>
      </c>
      <c r="S90" s="95" t="n">
        <f aca="false">SUM(V90,Y90,AB90,AE90,AH90)</f>
        <v>249306</v>
      </c>
      <c r="T90" s="120" t="n">
        <f aca="false">IF(R90=0," ",S90/R90)</f>
        <v>0.52</v>
      </c>
      <c r="U90" s="119"/>
      <c r="V90" s="119"/>
      <c r="W90" s="37" t="str">
        <f aca="false">IF(U90=0," ",V90/U90)</f>
        <v> </v>
      </c>
      <c r="X90" s="119"/>
      <c r="Y90" s="119"/>
      <c r="Z90" s="37" t="str">
        <f aca="false">IF(X90=0," ",Y90/X90)</f>
        <v> </v>
      </c>
      <c r="AA90" s="119"/>
      <c r="AB90" s="119"/>
      <c r="AC90" s="120" t="str">
        <f aca="false">IF(AA90=0," ",AB90/AA90)</f>
        <v> </v>
      </c>
      <c r="AD90" s="119"/>
      <c r="AE90" s="119"/>
      <c r="AF90" s="120" t="str">
        <f aca="false">IF(AD90=0," ",AE90/AD90)</f>
        <v> </v>
      </c>
      <c r="AG90" s="119" t="n">
        <v>479633</v>
      </c>
      <c r="AH90" s="119" t="n">
        <v>249306</v>
      </c>
      <c r="AI90" s="120" t="n">
        <f aca="false">IF(AG90=0," ",AH90/AG90)</f>
        <v>0.52</v>
      </c>
      <c r="AJ90" s="95" t="n">
        <f aca="false">SUM(AM90,AP90,AS90,AV90)</f>
        <v>1021567</v>
      </c>
      <c r="AK90" s="95" t="n">
        <f aca="false">SUM(AN90,AQ90,AT90,AW90)</f>
        <v>531004</v>
      </c>
      <c r="AL90" s="120" t="n">
        <f aca="false">IF(AJ90=0," ",AK90/AJ90)</f>
        <v>0.52</v>
      </c>
      <c r="AM90" s="121"/>
      <c r="AN90" s="121"/>
      <c r="AO90" s="37" t="str">
        <f aca="false">IF(AM90=0," ",AN90/AM90)</f>
        <v> </v>
      </c>
      <c r="AP90" s="121"/>
      <c r="AQ90" s="121"/>
      <c r="AR90" s="120" t="str">
        <f aca="false">IF(AP90=0," ",AQ90/AP90)</f>
        <v> </v>
      </c>
      <c r="AS90" s="121"/>
      <c r="AT90" s="121"/>
      <c r="AU90" s="120" t="str">
        <f aca="false">IF(AS90=0," ",AT90/AS90)</f>
        <v> </v>
      </c>
      <c r="AV90" s="119" t="n">
        <f aca="false">1559998-58800+2-479633</f>
        <v>1021567</v>
      </c>
      <c r="AW90" s="122" t="n">
        <v>531004</v>
      </c>
      <c r="AX90" s="120" t="n">
        <f aca="false">IF(AV90=0," ",AW90/AV90)</f>
        <v>0.52</v>
      </c>
      <c r="AY90" s="123"/>
      <c r="AZ90" s="123"/>
      <c r="BA90" s="120"/>
      <c r="BB90" s="11"/>
    </row>
    <row r="91" customFormat="false" ht="24.75" hidden="false" customHeight="true" outlineLevel="0" collapsed="false">
      <c r="A91" s="31" t="s">
        <v>89</v>
      </c>
      <c r="B91" s="32" t="s">
        <v>83</v>
      </c>
      <c r="C91" s="103" t="s">
        <v>90</v>
      </c>
      <c r="D91" s="103"/>
      <c r="E91" s="103"/>
      <c r="F91" s="59" t="n">
        <f aca="false">SUM(F95)</f>
        <v>419800</v>
      </c>
      <c r="G91" s="59" t="n">
        <f aca="false">SUM(G95)</f>
        <v>351131</v>
      </c>
      <c r="H91" s="60" t="n">
        <f aca="false">IF(F91=0," ",G91/F91)</f>
        <v>0.836</v>
      </c>
      <c r="I91" s="59" t="n">
        <f aca="false">SUM(I95)</f>
        <v>83960</v>
      </c>
      <c r="J91" s="59" t="n">
        <f aca="false">SUM(J95)</f>
        <v>70445</v>
      </c>
      <c r="K91" s="60" t="n">
        <f aca="false">IF(I91=0," ",J91/I91)</f>
        <v>0.839</v>
      </c>
      <c r="L91" s="59" t="n">
        <f aca="false">SUM(L95)</f>
        <v>335840</v>
      </c>
      <c r="M91" s="59" t="n">
        <f aca="false">SUM(M95)</f>
        <v>280686</v>
      </c>
      <c r="N91" s="60" t="n">
        <f aca="false">IF(L91=0," ",M91/L91)</f>
        <v>0.836</v>
      </c>
      <c r="O91" s="59" t="n">
        <f aca="false">SUM(O95)</f>
        <v>393674</v>
      </c>
      <c r="P91" s="59" t="n">
        <f aca="false">SUM(P95)</f>
        <v>0</v>
      </c>
      <c r="Q91" s="60" t="n">
        <f aca="false">IF(O91=0," ",P91/O91)</f>
        <v>0</v>
      </c>
      <c r="R91" s="59" t="n">
        <f aca="false">SUM(R95)</f>
        <v>70923</v>
      </c>
      <c r="S91" s="59" t="n">
        <f aca="false">SUM(S95)</f>
        <v>70445</v>
      </c>
      <c r="T91" s="60" t="n">
        <f aca="false">IF(R91=0," ",S91/R91)</f>
        <v>0.993</v>
      </c>
      <c r="U91" s="59" t="n">
        <f aca="false">SUM(U95)</f>
        <v>0</v>
      </c>
      <c r="V91" s="59"/>
      <c r="W91" s="37" t="str">
        <f aca="false">IF(U91=0," ",V91/U91)</f>
        <v> </v>
      </c>
      <c r="X91" s="59" t="n">
        <f aca="false">SUM(X95)</f>
        <v>0</v>
      </c>
      <c r="Y91" s="59"/>
      <c r="Z91" s="37" t="str">
        <f aca="false">IF(X91=0," ",Y91/X91)</f>
        <v> </v>
      </c>
      <c r="AA91" s="59" t="n">
        <f aca="false">SUM(AA95)</f>
        <v>7898</v>
      </c>
      <c r="AB91" s="59"/>
      <c r="AC91" s="60" t="n">
        <f aca="false">IF(AA91=0," ",AB91/AA91)</f>
        <v>0</v>
      </c>
      <c r="AD91" s="59" t="n">
        <f aca="false">SUM(AD95)</f>
        <v>0</v>
      </c>
      <c r="AE91" s="59"/>
      <c r="AF91" s="60" t="str">
        <f aca="false">IF(AD91=0," ",AE91/AD91)</f>
        <v> </v>
      </c>
      <c r="AG91" s="59" t="n">
        <f aca="false">SUM(AG95)</f>
        <v>63025</v>
      </c>
      <c r="AH91" s="59"/>
      <c r="AI91" s="60" t="n">
        <f aca="false">IF(AG91=0," ",AH91/AG91)</f>
        <v>0</v>
      </c>
      <c r="AJ91" s="59" t="n">
        <f aca="false">SUM(AJ95)</f>
        <v>322751</v>
      </c>
      <c r="AK91" s="59" t="n">
        <f aca="false">SUM(AK95)</f>
        <v>280686</v>
      </c>
      <c r="AL91" s="60" t="n">
        <f aca="false">IF(AJ91=0," ",AK91/AJ91)</f>
        <v>0.87</v>
      </c>
      <c r="AM91" s="59" t="n">
        <f aca="false">SUM(AM95)</f>
        <v>0</v>
      </c>
      <c r="AN91" s="59"/>
      <c r="AO91" s="37" t="str">
        <f aca="false">IF(AM91=0," ",AN91/AM91)</f>
        <v> </v>
      </c>
      <c r="AP91" s="59" t="n">
        <f aca="false">SUM(AP95)</f>
        <v>0</v>
      </c>
      <c r="AQ91" s="59"/>
      <c r="AR91" s="60" t="str">
        <f aca="false">IF(AP91=0," ",AQ91/AP91)</f>
        <v> </v>
      </c>
      <c r="AS91" s="59" t="n">
        <f aca="false">SUM(AS95)</f>
        <v>0</v>
      </c>
      <c r="AT91" s="59"/>
      <c r="AU91" s="60" t="str">
        <f aca="false">IF(AS91=0," ",AT91/AS91)</f>
        <v> </v>
      </c>
      <c r="AV91" s="59" t="n">
        <f aca="false">SUM(AV95)</f>
        <v>322751</v>
      </c>
      <c r="AW91" s="61"/>
      <c r="AX91" s="60" t="n">
        <f aca="false">IF(AV91=0," ",AW91/AV91)</f>
        <v>0</v>
      </c>
      <c r="AY91" s="61" t="n">
        <f aca="false">SUM(AY95)</f>
        <v>0</v>
      </c>
      <c r="AZ91" s="61" t="n">
        <f aca="false">SUM(AZ95)</f>
        <v>0</v>
      </c>
      <c r="BA91" s="60"/>
      <c r="BB91" s="11"/>
    </row>
    <row r="92" customFormat="false" ht="12.75" hidden="false" customHeight="true" outlineLevel="0" collapsed="false">
      <c r="A92" s="13" t="s">
        <v>91</v>
      </c>
      <c r="B92" s="39" t="s">
        <v>92</v>
      </c>
      <c r="C92" s="40"/>
      <c r="D92" s="40"/>
      <c r="E92" s="40"/>
      <c r="F92" s="40"/>
      <c r="G92" s="40"/>
      <c r="H92" s="41"/>
      <c r="I92" s="40"/>
      <c r="J92" s="40"/>
      <c r="K92" s="41"/>
      <c r="L92" s="40"/>
      <c r="M92" s="40"/>
      <c r="N92" s="41"/>
      <c r="O92" s="40"/>
      <c r="P92" s="40"/>
      <c r="Q92" s="41"/>
      <c r="R92" s="40"/>
      <c r="S92" s="40"/>
      <c r="T92" s="41"/>
      <c r="U92" s="40"/>
      <c r="V92" s="40"/>
      <c r="W92" s="40"/>
      <c r="X92" s="40"/>
      <c r="Y92" s="40"/>
      <c r="Z92" s="40"/>
      <c r="AA92" s="40"/>
      <c r="AB92" s="40"/>
      <c r="AC92" s="41"/>
      <c r="AD92" s="40"/>
      <c r="AE92" s="40"/>
      <c r="AF92" s="41"/>
      <c r="AG92" s="40"/>
      <c r="AH92" s="40"/>
      <c r="AI92" s="41"/>
      <c r="AJ92" s="40"/>
      <c r="AK92" s="40"/>
      <c r="AL92" s="41"/>
      <c r="AM92" s="40"/>
      <c r="AN92" s="40"/>
      <c r="AO92" s="40"/>
      <c r="AP92" s="40"/>
      <c r="AQ92" s="40"/>
      <c r="AR92" s="41"/>
      <c r="AS92" s="40"/>
      <c r="AT92" s="40"/>
      <c r="AU92" s="41"/>
      <c r="AV92" s="40"/>
      <c r="AW92" s="40"/>
      <c r="AX92" s="41"/>
      <c r="AY92" s="40"/>
      <c r="AZ92" s="40"/>
      <c r="BA92" s="41"/>
      <c r="BB92" s="11"/>
    </row>
    <row r="93" customFormat="false" ht="12.75" hidden="false" customHeight="false" outlineLevel="0" collapsed="false">
      <c r="A93" s="13"/>
      <c r="B93" s="43" t="s">
        <v>93</v>
      </c>
      <c r="C93" s="44"/>
      <c r="D93" s="44"/>
      <c r="E93" s="44"/>
      <c r="F93" s="44"/>
      <c r="G93" s="44"/>
      <c r="H93" s="45"/>
      <c r="I93" s="44"/>
      <c r="J93" s="44"/>
      <c r="K93" s="45"/>
      <c r="L93" s="44"/>
      <c r="M93" s="44"/>
      <c r="N93" s="45"/>
      <c r="O93" s="44"/>
      <c r="P93" s="44"/>
      <c r="Q93" s="45"/>
      <c r="R93" s="44"/>
      <c r="S93" s="44"/>
      <c r="T93" s="45"/>
      <c r="U93" s="44"/>
      <c r="V93" s="44"/>
      <c r="W93" s="44"/>
      <c r="X93" s="44"/>
      <c r="Y93" s="44"/>
      <c r="Z93" s="44"/>
      <c r="AA93" s="44"/>
      <c r="AB93" s="44"/>
      <c r="AC93" s="45"/>
      <c r="AD93" s="44"/>
      <c r="AE93" s="44"/>
      <c r="AF93" s="45"/>
      <c r="AG93" s="44"/>
      <c r="AH93" s="44"/>
      <c r="AI93" s="45"/>
      <c r="AJ93" s="44"/>
      <c r="AK93" s="44"/>
      <c r="AL93" s="45"/>
      <c r="AM93" s="44"/>
      <c r="AN93" s="44"/>
      <c r="AO93" s="44"/>
      <c r="AP93" s="44"/>
      <c r="AQ93" s="44"/>
      <c r="AR93" s="45"/>
      <c r="AS93" s="44"/>
      <c r="AT93" s="44"/>
      <c r="AU93" s="45"/>
      <c r="AV93" s="44"/>
      <c r="AW93" s="44"/>
      <c r="AX93" s="45"/>
      <c r="AY93" s="44"/>
      <c r="AZ93" s="44"/>
      <c r="BA93" s="45"/>
      <c r="BB93" s="11"/>
    </row>
    <row r="94" customFormat="false" ht="12.75" hidden="false" customHeight="false" outlineLevel="0" collapsed="false">
      <c r="A94" s="13"/>
      <c r="B94" s="47" t="s">
        <v>94</v>
      </c>
      <c r="C94" s="48"/>
      <c r="D94" s="48"/>
      <c r="E94" s="48"/>
      <c r="F94" s="48"/>
      <c r="G94" s="48"/>
      <c r="H94" s="49"/>
      <c r="I94" s="48"/>
      <c r="J94" s="48"/>
      <c r="K94" s="49"/>
      <c r="L94" s="48"/>
      <c r="M94" s="48"/>
      <c r="N94" s="49"/>
      <c r="O94" s="48"/>
      <c r="P94" s="48"/>
      <c r="Q94" s="49"/>
      <c r="R94" s="48"/>
      <c r="S94" s="48"/>
      <c r="T94" s="49"/>
      <c r="U94" s="48"/>
      <c r="V94" s="48"/>
      <c r="W94" s="48"/>
      <c r="X94" s="48"/>
      <c r="Y94" s="48"/>
      <c r="Z94" s="48"/>
      <c r="AA94" s="48"/>
      <c r="AB94" s="48"/>
      <c r="AC94" s="49"/>
      <c r="AD94" s="48"/>
      <c r="AE94" s="48"/>
      <c r="AF94" s="49"/>
      <c r="AG94" s="48"/>
      <c r="AH94" s="48"/>
      <c r="AI94" s="49"/>
      <c r="AJ94" s="48"/>
      <c r="AK94" s="48"/>
      <c r="AL94" s="49"/>
      <c r="AM94" s="48"/>
      <c r="AN94" s="48"/>
      <c r="AO94" s="48"/>
      <c r="AP94" s="48"/>
      <c r="AQ94" s="48"/>
      <c r="AR94" s="49"/>
      <c r="AS94" s="48"/>
      <c r="AT94" s="48"/>
      <c r="AU94" s="49"/>
      <c r="AV94" s="48"/>
      <c r="AW94" s="48"/>
      <c r="AX94" s="49"/>
      <c r="AY94" s="48"/>
      <c r="AZ94" s="48"/>
      <c r="BA94" s="49"/>
      <c r="BB94" s="11"/>
    </row>
    <row r="95" customFormat="false" ht="51" hidden="false" customHeight="false" outlineLevel="0" collapsed="false">
      <c r="A95" s="13"/>
      <c r="B95" s="51" t="s">
        <v>95</v>
      </c>
      <c r="C95" s="126" t="n">
        <v>22</v>
      </c>
      <c r="D95" s="127"/>
      <c r="E95" s="52"/>
      <c r="F95" s="54" t="n">
        <f aca="false">SUM(F96,F97,F157,F158)</f>
        <v>419800</v>
      </c>
      <c r="G95" s="54" t="n">
        <f aca="false">SUM(G96,G97,G157,G158)</f>
        <v>351131</v>
      </c>
      <c r="H95" s="55" t="n">
        <f aca="false">IF(F95=0," ",G95/F95)</f>
        <v>0.836</v>
      </c>
      <c r="I95" s="54" t="n">
        <f aca="false">SUM(I96,I97,I157,I158)</f>
        <v>83960</v>
      </c>
      <c r="J95" s="54" t="n">
        <f aca="false">SUM(J96,J97,J157,J158)</f>
        <v>70445</v>
      </c>
      <c r="K95" s="55" t="n">
        <f aca="false">IF(I95=0," ",J95/I95)</f>
        <v>0.839</v>
      </c>
      <c r="L95" s="54" t="n">
        <f aca="false">SUM(L96,L97,L157,L158)</f>
        <v>335840</v>
      </c>
      <c r="M95" s="54" t="n">
        <f aca="false">SUM(M96,M97,M157,M158)</f>
        <v>280686</v>
      </c>
      <c r="N95" s="55" t="n">
        <f aca="false">IF(L95=0," ",M95/L95)</f>
        <v>0.836</v>
      </c>
      <c r="O95" s="54" t="n">
        <f aca="false">SUM(O97)</f>
        <v>393674</v>
      </c>
      <c r="P95" s="54"/>
      <c r="Q95" s="55" t="n">
        <f aca="false">IF(O95=0," ",P95/O95)</f>
        <v>0</v>
      </c>
      <c r="R95" s="54" t="n">
        <f aca="false">SUM(R97)</f>
        <v>70923</v>
      </c>
      <c r="S95" s="54" t="n">
        <f aca="false">SUM(S97)</f>
        <v>70445</v>
      </c>
      <c r="T95" s="55" t="n">
        <f aca="false">IF(R95=0," ",S95/R95)</f>
        <v>0.993</v>
      </c>
      <c r="U95" s="54" t="n">
        <f aca="false">SUM(U97)</f>
        <v>0</v>
      </c>
      <c r="V95" s="54" t="n">
        <f aca="false">SUM(V97)</f>
        <v>0</v>
      </c>
      <c r="W95" s="37" t="str">
        <f aca="false">IF(U95=0," ",V95/U95)</f>
        <v> </v>
      </c>
      <c r="X95" s="54" t="n">
        <f aca="false">SUM(X97)</f>
        <v>0</v>
      </c>
      <c r="Y95" s="54" t="n">
        <f aca="false">SUM(Y97)</f>
        <v>0</v>
      </c>
      <c r="Z95" s="37" t="str">
        <f aca="false">IF(X95=0," ",Y95/X95)</f>
        <v> </v>
      </c>
      <c r="AA95" s="54" t="n">
        <f aca="false">SUM(AA97)</f>
        <v>7898</v>
      </c>
      <c r="AB95" s="54" t="n">
        <f aca="false">SUM(AB97)</f>
        <v>7420</v>
      </c>
      <c r="AC95" s="55" t="n">
        <f aca="false">IF(AA95=0," ",AB95/AA95)</f>
        <v>0.939</v>
      </c>
      <c r="AD95" s="54" t="n">
        <f aca="false">SUM(AD97)</f>
        <v>0</v>
      </c>
      <c r="AE95" s="54" t="n">
        <f aca="false">SUM(AE97)</f>
        <v>0</v>
      </c>
      <c r="AF95" s="55" t="str">
        <f aca="false">IF(AD95=0," ",AE95/AD95)</f>
        <v> </v>
      </c>
      <c r="AG95" s="54" t="n">
        <f aca="false">SUM(AG97)</f>
        <v>63025</v>
      </c>
      <c r="AH95" s="54" t="n">
        <f aca="false">SUM(AH97)</f>
        <v>63025</v>
      </c>
      <c r="AI95" s="55" t="n">
        <f aca="false">IF(AG95=0," ",AH95/AG95)</f>
        <v>1</v>
      </c>
      <c r="AJ95" s="54" t="n">
        <f aca="false">SUM(AJ97)</f>
        <v>322751</v>
      </c>
      <c r="AK95" s="54" t="n">
        <f aca="false">SUM(AK97)</f>
        <v>280686</v>
      </c>
      <c r="AL95" s="55" t="n">
        <f aca="false">IF(AJ95=0," ",AK95/AJ95)</f>
        <v>0.87</v>
      </c>
      <c r="AM95" s="54" t="n">
        <f aca="false">SUM(AM97)</f>
        <v>0</v>
      </c>
      <c r="AN95" s="54" t="n">
        <f aca="false">SUM(AN97)</f>
        <v>0</v>
      </c>
      <c r="AO95" s="37" t="str">
        <f aca="false">IF(AM95=0," ",AN95/AM95)</f>
        <v> </v>
      </c>
      <c r="AP95" s="54" t="n">
        <f aca="false">SUM(AP97)</f>
        <v>0</v>
      </c>
      <c r="AQ95" s="54" t="n">
        <f aca="false">SUM(AQ97)</f>
        <v>0</v>
      </c>
      <c r="AR95" s="55" t="str">
        <f aca="false">IF(AP95=0," ",AQ95/AP95)</f>
        <v> </v>
      </c>
      <c r="AS95" s="54" t="n">
        <f aca="false">SUM(AS97)</f>
        <v>0</v>
      </c>
      <c r="AT95" s="54" t="n">
        <f aca="false">SUM(AT97)</f>
        <v>0</v>
      </c>
      <c r="AU95" s="55" t="str">
        <f aca="false">IF(AS95=0," ",AT95/AS95)</f>
        <v> </v>
      </c>
      <c r="AV95" s="54" t="n">
        <f aca="false">SUM(AV97)</f>
        <v>322751</v>
      </c>
      <c r="AW95" s="54" t="n">
        <f aca="false">SUM(AW97)</f>
        <v>280686</v>
      </c>
      <c r="AX95" s="55" t="n">
        <f aca="false">IF(AV95=0," ",AW95/AV95)</f>
        <v>0.87</v>
      </c>
      <c r="AY95" s="61" t="n">
        <f aca="false">SUM(AY96,AY97,AY157,AY158)</f>
        <v>0</v>
      </c>
      <c r="AZ95" s="61" t="n">
        <f aca="false">SUM(AZ96,AZ97,AZ157,AZ158)</f>
        <v>0</v>
      </c>
      <c r="BA95" s="55"/>
      <c r="BB95" s="11"/>
    </row>
    <row r="96" customFormat="false" ht="12.75" hidden="true" customHeight="false" outlineLevel="0" collapsed="false">
      <c r="A96" s="13"/>
      <c r="B96" s="128" t="s">
        <v>96</v>
      </c>
      <c r="C96" s="58"/>
      <c r="D96" s="58"/>
      <c r="E96" s="58"/>
      <c r="F96" s="59" t="n">
        <f aca="false">SUM(I9,L96)</f>
        <v>0</v>
      </c>
      <c r="G96" s="59" t="n">
        <f aca="false">SUM(J9,M96)</f>
        <v>0</v>
      </c>
      <c r="H96" s="60" t="str">
        <f aca="false">IF(F96=0," ",G96/F96)</f>
        <v> </v>
      </c>
      <c r="I96" s="59"/>
      <c r="J96" s="59"/>
      <c r="K96" s="60" t="str">
        <f aca="false">IF(I96=0," ",J96/I96)</f>
        <v> </v>
      </c>
      <c r="L96" s="59"/>
      <c r="M96" s="59"/>
      <c r="N96" s="60" t="str">
        <f aca="false">IF(L96=0," ",M96/L96)</f>
        <v> </v>
      </c>
      <c r="O96" s="59"/>
      <c r="P96" s="59"/>
      <c r="Q96" s="60" t="str">
        <f aca="false">IF(O96=0," ",P96/O96)</f>
        <v> </v>
      </c>
      <c r="R96" s="59" t="n">
        <f aca="false">SUM(U96,X96,AA96,AD96,AG96)</f>
        <v>0</v>
      </c>
      <c r="S96" s="59" t="n">
        <f aca="false">SUM(V96,Y96,AB96,AE96,AH96)</f>
        <v>0</v>
      </c>
      <c r="T96" s="60" t="str">
        <f aca="false">IF(R96=0," ",S96/R96)</f>
        <v> </v>
      </c>
      <c r="U96" s="59"/>
      <c r="V96" s="59"/>
      <c r="W96" s="37" t="str">
        <f aca="false">IF(U96=0," ",V96/U96)</f>
        <v> </v>
      </c>
      <c r="X96" s="59"/>
      <c r="Y96" s="59"/>
      <c r="Z96" s="37" t="str">
        <f aca="false">IF(X96=0," ",Y96/X96)</f>
        <v> </v>
      </c>
      <c r="AA96" s="59"/>
      <c r="AB96" s="59"/>
      <c r="AC96" s="60" t="str">
        <f aca="false">IF(AA96=0," ",AB96/AA96)</f>
        <v> </v>
      </c>
      <c r="AD96" s="59"/>
      <c r="AE96" s="59"/>
      <c r="AF96" s="60" t="str">
        <f aca="false">IF(AD96=0," ",AE96/AD96)</f>
        <v> </v>
      </c>
      <c r="AG96" s="59"/>
      <c r="AH96" s="59"/>
      <c r="AI96" s="60" t="str">
        <f aca="false">IF(AG96=0," ",AH96/AG96)</f>
        <v> </v>
      </c>
      <c r="AJ96" s="59" t="n">
        <f aca="false">SUM(AM96,AP96,AS96,AV96)</f>
        <v>0</v>
      </c>
      <c r="AK96" s="59" t="n">
        <f aca="false">SUM(AN96,AQ96,AT96,AW96)</f>
        <v>0</v>
      </c>
      <c r="AL96" s="60" t="str">
        <f aca="false">IF(AJ96=0," ",AK96/AJ96)</f>
        <v> </v>
      </c>
      <c r="AM96" s="59"/>
      <c r="AN96" s="59"/>
      <c r="AO96" s="37" t="str">
        <f aca="false">IF(AM96=0," ",AN96/AM96)</f>
        <v> </v>
      </c>
      <c r="AP96" s="59"/>
      <c r="AQ96" s="59"/>
      <c r="AR96" s="60" t="str">
        <f aca="false">IF(AP96=0," ",AQ96/AP96)</f>
        <v> </v>
      </c>
      <c r="AS96" s="59"/>
      <c r="AT96" s="59"/>
      <c r="AU96" s="60" t="str">
        <f aca="false">IF(AS96=0," ",AT96/AS96)</f>
        <v> </v>
      </c>
      <c r="AV96" s="59"/>
      <c r="AW96" s="59"/>
      <c r="AX96" s="60" t="str">
        <f aca="false">IF(AV96=0," ",AW96/AV96)</f>
        <v> </v>
      </c>
      <c r="AY96" s="61"/>
      <c r="AZ96" s="61"/>
      <c r="BA96" s="60"/>
      <c r="BB96" s="11"/>
    </row>
    <row r="97" customFormat="false" ht="12.75" hidden="false" customHeight="false" outlineLevel="0" collapsed="false">
      <c r="A97" s="13"/>
      <c r="B97" s="129" t="s">
        <v>97</v>
      </c>
      <c r="C97" s="58"/>
      <c r="D97" s="58"/>
      <c r="E97" s="58"/>
      <c r="F97" s="59" t="n">
        <f aca="false">SUM(I97,L97)</f>
        <v>393674</v>
      </c>
      <c r="G97" s="59" t="n">
        <f aca="false">SUM(J97,M97)</f>
        <v>351131</v>
      </c>
      <c r="H97" s="60" t="n">
        <f aca="false">IF(F97=0," ",G97/F97)</f>
        <v>0.892</v>
      </c>
      <c r="I97" s="59" t="n">
        <f aca="false">SUM(I98,I117,I136)</f>
        <v>70923</v>
      </c>
      <c r="J97" s="59" t="n">
        <f aca="false">SUM(J98,J117,J136)</f>
        <v>70445</v>
      </c>
      <c r="K97" s="60" t="n">
        <f aca="false">IF(I97=0," ",J97/I97)</f>
        <v>0.993</v>
      </c>
      <c r="L97" s="59" t="n">
        <f aca="false">SUM(L98,L117,L136)</f>
        <v>322751</v>
      </c>
      <c r="M97" s="59" t="n">
        <f aca="false">SUM(M98,M117,M136)</f>
        <v>280686</v>
      </c>
      <c r="N97" s="60" t="n">
        <f aca="false">IF(L97=0," ",M97/L97)</f>
        <v>0.87</v>
      </c>
      <c r="O97" s="59" t="n">
        <f aca="false">SUM(R97,AJ97)</f>
        <v>393674</v>
      </c>
      <c r="P97" s="59" t="n">
        <f aca="false">SUM(S97,AK97)</f>
        <v>351131</v>
      </c>
      <c r="Q97" s="60" t="n">
        <f aca="false">IF(O97=0," ",P97/O97)</f>
        <v>0.892</v>
      </c>
      <c r="R97" s="59" t="n">
        <f aca="false">SUM(U97,X97,AA97,AD97,AG97)</f>
        <v>70923</v>
      </c>
      <c r="S97" s="59" t="n">
        <f aca="false">SUM(V97,Y97,AB97,AE97,AH97)</f>
        <v>70445</v>
      </c>
      <c r="T97" s="60" t="n">
        <f aca="false">IF(R97=0," ",S97/R97)</f>
        <v>0.993</v>
      </c>
      <c r="U97" s="59" t="n">
        <f aca="false">SUM(U98,U117,U136)</f>
        <v>0</v>
      </c>
      <c r="V97" s="59" t="n">
        <f aca="false">SUM(V98,V117,V136)</f>
        <v>0</v>
      </c>
      <c r="W97" s="37" t="str">
        <f aca="false">IF(U97=0," ",V97/U97)</f>
        <v> </v>
      </c>
      <c r="X97" s="59" t="n">
        <f aca="false">SUM(X98,X117,X136)</f>
        <v>0</v>
      </c>
      <c r="Y97" s="59" t="n">
        <f aca="false">SUM(Y98,Y117,Y136)</f>
        <v>0</v>
      </c>
      <c r="Z97" s="37" t="str">
        <f aca="false">IF(X97=0," ",Y97/X97)</f>
        <v> </v>
      </c>
      <c r="AA97" s="59" t="n">
        <f aca="false">SUM(AA98,AA117,AA136)</f>
        <v>7898</v>
      </c>
      <c r="AB97" s="59" t="n">
        <f aca="false">SUM(AB98,AB117,AB136)</f>
        <v>7420</v>
      </c>
      <c r="AC97" s="60" t="n">
        <f aca="false">IF(AA97=0," ",AB97/AA97)</f>
        <v>0.939</v>
      </c>
      <c r="AD97" s="59" t="n">
        <f aca="false">SUM(AD98,AD117,AD136)</f>
        <v>0</v>
      </c>
      <c r="AE97" s="59" t="n">
        <f aca="false">SUM(AE98,AE117,AE136)</f>
        <v>0</v>
      </c>
      <c r="AF97" s="60" t="str">
        <f aca="false">IF(AD97=0," ",AE97/AD97)</f>
        <v> </v>
      </c>
      <c r="AG97" s="59" t="n">
        <f aca="false">SUM(AG98,AG117,AG136)</f>
        <v>63025</v>
      </c>
      <c r="AH97" s="59" t="n">
        <f aca="false">SUM(AH98,AH117,AH136)</f>
        <v>63025</v>
      </c>
      <c r="AI97" s="60" t="n">
        <f aca="false">IF(AG97=0," ",AH97/AG97)</f>
        <v>1</v>
      </c>
      <c r="AJ97" s="59" t="n">
        <f aca="false">SUM(AM97,AP97,AS97,AV97)</f>
        <v>322751</v>
      </c>
      <c r="AK97" s="59" t="n">
        <f aca="false">SUM(AN97,AQ97,AT97,AW97)</f>
        <v>280686</v>
      </c>
      <c r="AL97" s="60" t="n">
        <f aca="false">IF(AJ97=0," ",AK97/AJ97)</f>
        <v>0.87</v>
      </c>
      <c r="AM97" s="59" t="n">
        <f aca="false">SUM(AM98,AM117,AM136)</f>
        <v>0</v>
      </c>
      <c r="AN97" s="59" t="n">
        <f aca="false">SUM(AN98,AN117,AN136)</f>
        <v>0</v>
      </c>
      <c r="AO97" s="37" t="str">
        <f aca="false">IF(AM97=0," ",AN97/AM97)</f>
        <v> </v>
      </c>
      <c r="AP97" s="59" t="n">
        <f aca="false">SUM(AP98,AP117,AP136)</f>
        <v>0</v>
      </c>
      <c r="AQ97" s="59" t="n">
        <f aca="false">SUM(AQ98,AQ117,AQ136)</f>
        <v>0</v>
      </c>
      <c r="AR97" s="60" t="str">
        <f aca="false">IF(AP97=0," ",AQ97/AP97)</f>
        <v> </v>
      </c>
      <c r="AS97" s="59" t="n">
        <f aca="false">SUM(AS98,AS117,AS136)</f>
        <v>0</v>
      </c>
      <c r="AT97" s="59" t="n">
        <f aca="false">SUM(AT98,AT117,AT136)</f>
        <v>0</v>
      </c>
      <c r="AU97" s="60" t="str">
        <f aca="false">IF(AS97=0," ",AT97/AS97)</f>
        <v> </v>
      </c>
      <c r="AV97" s="59" t="n">
        <f aca="false">SUM(AV98,AV117,AV136)</f>
        <v>322751</v>
      </c>
      <c r="AW97" s="59" t="n">
        <f aca="false">SUM(AW98,AW117,AW136)</f>
        <v>280686</v>
      </c>
      <c r="AX97" s="60" t="n">
        <f aca="false">IF(AV97=0," ",AW97/AV97)</f>
        <v>0.87</v>
      </c>
      <c r="AY97" s="61" t="n">
        <f aca="false">SUM(AY98,AY117,AY136)</f>
        <v>0</v>
      </c>
      <c r="AZ97" s="61" t="n">
        <f aca="false">SUM(AZ98,AZ117,AZ136)</f>
        <v>0</v>
      </c>
      <c r="BA97" s="60"/>
      <c r="BB97" s="11"/>
    </row>
    <row r="98" customFormat="false" ht="22.5" hidden="true" customHeight="false" outlineLevel="0" collapsed="false">
      <c r="A98" s="13"/>
      <c r="B98" s="130"/>
      <c r="C98" s="58"/>
      <c r="D98" s="71" t="n">
        <v>750</v>
      </c>
      <c r="E98" s="72" t="s">
        <v>70</v>
      </c>
      <c r="F98" s="59" t="n">
        <f aca="false">SUM(I98,L98)</f>
        <v>0</v>
      </c>
      <c r="G98" s="59" t="n">
        <f aca="false">SUM(J98,M98)</f>
        <v>0</v>
      </c>
      <c r="H98" s="60" t="str">
        <f aca="false">IF(F98=0," ",G98/F98)</f>
        <v> </v>
      </c>
      <c r="I98" s="59" t="n">
        <f aca="false">SUM(I99)</f>
        <v>0</v>
      </c>
      <c r="J98" s="59" t="n">
        <f aca="false">SUM(J99)</f>
        <v>0</v>
      </c>
      <c r="K98" s="60" t="str">
        <f aca="false">IF(I98=0," ",J98/I98)</f>
        <v> </v>
      </c>
      <c r="L98" s="59" t="n">
        <f aca="false">SUM(L99)</f>
        <v>0</v>
      </c>
      <c r="M98" s="59" t="n">
        <f aca="false">SUM(M99)</f>
        <v>0</v>
      </c>
      <c r="N98" s="60" t="str">
        <f aca="false">IF(L98=0," ",M98/L98)</f>
        <v> </v>
      </c>
      <c r="O98" s="59" t="n">
        <f aca="false">SUM(R98,AJ98)</f>
        <v>0</v>
      </c>
      <c r="P98" s="59" t="n">
        <f aca="false">SUM(S98,AK98)</f>
        <v>0</v>
      </c>
      <c r="Q98" s="60" t="str">
        <f aca="false">IF(O98=0," ",P98/O98)</f>
        <v> </v>
      </c>
      <c r="R98" s="59" t="n">
        <f aca="false">SUM(U98,X98,AA98,AD98,AG98)</f>
        <v>0</v>
      </c>
      <c r="S98" s="59" t="n">
        <f aca="false">SUM(V98,Y98,AB98,AE98,AH98)</f>
        <v>0</v>
      </c>
      <c r="T98" s="60" t="str">
        <f aca="false">IF(R98=0," ",S98/R98)</f>
        <v> </v>
      </c>
      <c r="U98" s="59" t="n">
        <f aca="false">SUM(U99)</f>
        <v>0</v>
      </c>
      <c r="V98" s="59" t="n">
        <f aca="false">SUM(V99)</f>
        <v>0</v>
      </c>
      <c r="W98" s="37" t="str">
        <f aca="false">IF(U98=0," ",V98/U98)</f>
        <v> </v>
      </c>
      <c r="X98" s="59" t="n">
        <f aca="false">SUM(X99)</f>
        <v>0</v>
      </c>
      <c r="Y98" s="59" t="n">
        <f aca="false">SUM(Y99)</f>
        <v>0</v>
      </c>
      <c r="Z98" s="37" t="str">
        <f aca="false">IF(X98=0," ",Y98/X98)</f>
        <v> </v>
      </c>
      <c r="AA98" s="59" t="n">
        <f aca="false">SUM(AA99)</f>
        <v>0</v>
      </c>
      <c r="AB98" s="59" t="n">
        <f aca="false">SUM(AB99)</f>
        <v>0</v>
      </c>
      <c r="AC98" s="60" t="str">
        <f aca="false">IF(AA98=0," ",AB98/AA98)</f>
        <v> </v>
      </c>
      <c r="AD98" s="59" t="n">
        <f aca="false">SUM(AD99)</f>
        <v>0</v>
      </c>
      <c r="AE98" s="59" t="n">
        <f aca="false">SUM(AE99)</f>
        <v>0</v>
      </c>
      <c r="AF98" s="60" t="str">
        <f aca="false">IF(AD98=0," ",AE98/AD98)</f>
        <v> </v>
      </c>
      <c r="AG98" s="59" t="n">
        <f aca="false">SUM(AG99)</f>
        <v>0</v>
      </c>
      <c r="AH98" s="59" t="n">
        <f aca="false">SUM(AH99)</f>
        <v>0</v>
      </c>
      <c r="AI98" s="60" t="str">
        <f aca="false">IF(AG98=0," ",AH98/AG98)</f>
        <v> </v>
      </c>
      <c r="AJ98" s="59" t="n">
        <f aca="false">SUM(AM98,AP98,AS98,AV98)</f>
        <v>0</v>
      </c>
      <c r="AK98" s="59" t="n">
        <f aca="false">SUM(AN98,AQ98,AT98,AW98)</f>
        <v>0</v>
      </c>
      <c r="AL98" s="60" t="str">
        <f aca="false">IF(AJ98=0," ",AK98/AJ98)</f>
        <v> </v>
      </c>
      <c r="AM98" s="59" t="n">
        <f aca="false">SUM(AM99)</f>
        <v>0</v>
      </c>
      <c r="AN98" s="59" t="n">
        <f aca="false">SUM(AN99)</f>
        <v>0</v>
      </c>
      <c r="AO98" s="37" t="str">
        <f aca="false">IF(AM98=0," ",AN98/AM98)</f>
        <v> </v>
      </c>
      <c r="AP98" s="59" t="n">
        <f aca="false">SUM(AP99)</f>
        <v>0</v>
      </c>
      <c r="AQ98" s="59" t="n">
        <f aca="false">SUM(AQ99)</f>
        <v>0</v>
      </c>
      <c r="AR98" s="60" t="str">
        <f aca="false">IF(AP98=0," ",AQ98/AP98)</f>
        <v> </v>
      </c>
      <c r="AS98" s="59" t="n">
        <f aca="false">SUM(AS99)</f>
        <v>0</v>
      </c>
      <c r="AT98" s="59" t="n">
        <f aca="false">SUM(AT99)</f>
        <v>0</v>
      </c>
      <c r="AU98" s="60" t="str">
        <f aca="false">IF(AS98=0," ",AT98/AS98)</f>
        <v> </v>
      </c>
      <c r="AV98" s="59" t="n">
        <f aca="false">SUM(AV99)</f>
        <v>0</v>
      </c>
      <c r="AW98" s="59" t="n">
        <f aca="false">SUM(AW99)</f>
        <v>0</v>
      </c>
      <c r="AX98" s="60" t="str">
        <f aca="false">IF(AV98=0," ",AW98/AV98)</f>
        <v> </v>
      </c>
      <c r="AY98" s="61" t="n">
        <f aca="false">SUM(AY99)</f>
        <v>0</v>
      </c>
      <c r="AZ98" s="61" t="n">
        <f aca="false">SUM(AZ99)</f>
        <v>0</v>
      </c>
      <c r="BA98" s="60"/>
      <c r="BB98" s="11"/>
    </row>
    <row r="99" customFormat="false" ht="33.75" hidden="true" customHeight="false" outlineLevel="0" collapsed="false">
      <c r="A99" s="13"/>
      <c r="B99" s="130"/>
      <c r="C99" s="33"/>
      <c r="D99" s="73" t="n">
        <v>75023</v>
      </c>
      <c r="E99" s="74" t="s">
        <v>71</v>
      </c>
      <c r="F99" s="59" t="n">
        <f aca="false">SUM(I99,L99)</f>
        <v>0</v>
      </c>
      <c r="G99" s="59" t="n">
        <f aca="false">SUM(J99,M99)</f>
        <v>0</v>
      </c>
      <c r="H99" s="60" t="str">
        <f aca="false">IF(F99=0," ",G99/F99)</f>
        <v> </v>
      </c>
      <c r="I99" s="59" t="n">
        <f aca="false">SUM(I100)</f>
        <v>0</v>
      </c>
      <c r="J99" s="59" t="n">
        <f aca="false">SUM(J100)</f>
        <v>0</v>
      </c>
      <c r="K99" s="60" t="str">
        <f aca="false">IF(I99=0," ",J99/I99)</f>
        <v> </v>
      </c>
      <c r="L99" s="59" t="n">
        <f aca="false">SUM(L100)</f>
        <v>0</v>
      </c>
      <c r="M99" s="59" t="n">
        <f aca="false">SUM(M100)</f>
        <v>0</v>
      </c>
      <c r="N99" s="60" t="str">
        <f aca="false">IF(L99=0," ",M99/L99)</f>
        <v> </v>
      </c>
      <c r="O99" s="59" t="n">
        <f aca="false">SUM(R99,AJ99)</f>
        <v>0</v>
      </c>
      <c r="P99" s="59" t="n">
        <f aca="false">SUM(S99,AK99)</f>
        <v>0</v>
      </c>
      <c r="Q99" s="60" t="str">
        <f aca="false">IF(O99=0," ",P99/O99)</f>
        <v> </v>
      </c>
      <c r="R99" s="59" t="n">
        <f aca="false">SUM(U99,X99,AA99,AD99,AG99)</f>
        <v>0</v>
      </c>
      <c r="S99" s="59" t="n">
        <f aca="false">SUM(V99,Y99,AB99,AE99,AH99)</f>
        <v>0</v>
      </c>
      <c r="T99" s="60" t="str">
        <f aca="false">IF(R99=0," ",S99/R99)</f>
        <v> </v>
      </c>
      <c r="U99" s="59" t="n">
        <f aca="false">SUM(U100)</f>
        <v>0</v>
      </c>
      <c r="V99" s="59" t="n">
        <f aca="false">SUM(V100)</f>
        <v>0</v>
      </c>
      <c r="W99" s="37" t="str">
        <f aca="false">IF(U99=0," ",V99/U99)</f>
        <v> </v>
      </c>
      <c r="X99" s="59" t="n">
        <f aca="false">SUM(X100)</f>
        <v>0</v>
      </c>
      <c r="Y99" s="59" t="n">
        <f aca="false">SUM(Y100)</f>
        <v>0</v>
      </c>
      <c r="Z99" s="37" t="str">
        <f aca="false">IF(X99=0," ",Y99/X99)</f>
        <v> </v>
      </c>
      <c r="AA99" s="59" t="n">
        <f aca="false">SUM(AA100)</f>
        <v>0</v>
      </c>
      <c r="AB99" s="59" t="n">
        <f aca="false">SUM(AB100)</f>
        <v>0</v>
      </c>
      <c r="AC99" s="60" t="str">
        <f aca="false">IF(AA99=0," ",AB99/AA99)</f>
        <v> </v>
      </c>
      <c r="AD99" s="59" t="n">
        <f aca="false">SUM(AD100)</f>
        <v>0</v>
      </c>
      <c r="AE99" s="59" t="n">
        <f aca="false">SUM(AE100)</f>
        <v>0</v>
      </c>
      <c r="AF99" s="60" t="str">
        <f aca="false">IF(AD99=0," ",AE99/AD99)</f>
        <v> </v>
      </c>
      <c r="AG99" s="59" t="n">
        <f aca="false">SUM(AG100)</f>
        <v>0</v>
      </c>
      <c r="AH99" s="59" t="n">
        <f aca="false">SUM(AH100)</f>
        <v>0</v>
      </c>
      <c r="AI99" s="60" t="str">
        <f aca="false">IF(AG99=0," ",AH99/AG99)</f>
        <v> </v>
      </c>
      <c r="AJ99" s="59" t="n">
        <f aca="false">SUM(AM99,AP99,AS99,AV99)</f>
        <v>0</v>
      </c>
      <c r="AK99" s="59" t="n">
        <f aca="false">SUM(AN99,AQ99,AT99,AW99)</f>
        <v>0</v>
      </c>
      <c r="AL99" s="60" t="str">
        <f aca="false">IF(AJ99=0," ",AK99/AJ99)</f>
        <v> </v>
      </c>
      <c r="AM99" s="59" t="n">
        <f aca="false">SUM(AM100)</f>
        <v>0</v>
      </c>
      <c r="AN99" s="59" t="n">
        <f aca="false">SUM(AN100)</f>
        <v>0</v>
      </c>
      <c r="AO99" s="37" t="str">
        <f aca="false">IF(AM99=0," ",AN99/AM99)</f>
        <v> </v>
      </c>
      <c r="AP99" s="59" t="n">
        <f aca="false">SUM(AP100)</f>
        <v>0</v>
      </c>
      <c r="AQ99" s="59" t="n">
        <f aca="false">SUM(AQ100)</f>
        <v>0</v>
      </c>
      <c r="AR99" s="60" t="str">
        <f aca="false">IF(AP99=0," ",AQ99/AP99)</f>
        <v> </v>
      </c>
      <c r="AS99" s="59" t="n">
        <f aca="false">SUM(AS100)</f>
        <v>0</v>
      </c>
      <c r="AT99" s="59" t="n">
        <f aca="false">SUM(AT100)</f>
        <v>0</v>
      </c>
      <c r="AU99" s="60" t="str">
        <f aca="false">IF(AS99=0," ",AT99/AS99)</f>
        <v> </v>
      </c>
      <c r="AV99" s="59" t="n">
        <f aca="false">SUM(AV100)</f>
        <v>0</v>
      </c>
      <c r="AW99" s="59" t="n">
        <f aca="false">SUM(AW100)</f>
        <v>0</v>
      </c>
      <c r="AX99" s="60" t="str">
        <f aca="false">IF(AV99=0," ",AW99/AV99)</f>
        <v> </v>
      </c>
      <c r="AY99" s="61" t="n">
        <f aca="false">SUM(AY100)</f>
        <v>0</v>
      </c>
      <c r="AZ99" s="61" t="n">
        <f aca="false">SUM(AZ100)</f>
        <v>0</v>
      </c>
      <c r="BA99" s="60"/>
      <c r="BB99" s="11"/>
    </row>
    <row r="100" customFormat="false" ht="12.75" hidden="true" customHeight="false" outlineLevel="0" collapsed="false">
      <c r="A100" s="13"/>
      <c r="B100" s="130"/>
      <c r="C100" s="33"/>
      <c r="D100" s="75"/>
      <c r="E100" s="98" t="s">
        <v>67</v>
      </c>
      <c r="F100" s="59" t="n">
        <f aca="false">SUM(I100,L100)</f>
        <v>0</v>
      </c>
      <c r="G100" s="59" t="n">
        <f aca="false">SUM(J100,M100)</f>
        <v>0</v>
      </c>
      <c r="H100" s="60" t="str">
        <f aca="false">IF(F100=0," ",G100/F100)</f>
        <v> </v>
      </c>
      <c r="I100" s="59" t="n">
        <f aca="false">SUM(I101,I102)</f>
        <v>0</v>
      </c>
      <c r="J100" s="59" t="n">
        <f aca="false">SUM(J101,J102)</f>
        <v>0</v>
      </c>
      <c r="K100" s="60" t="str">
        <f aca="false">IF(I100=0," ",J100/I100)</f>
        <v> </v>
      </c>
      <c r="L100" s="59" t="n">
        <f aca="false">SUM(L101,L102)</f>
        <v>0</v>
      </c>
      <c r="M100" s="59" t="n">
        <f aca="false">SUM(M101,M102)</f>
        <v>0</v>
      </c>
      <c r="N100" s="60" t="str">
        <f aca="false">IF(L100=0," ",M100/L100)</f>
        <v> </v>
      </c>
      <c r="O100" s="59" t="n">
        <f aca="false">SUM(R100,AJ100)</f>
        <v>0</v>
      </c>
      <c r="P100" s="59" t="n">
        <f aca="false">SUM(S100,AK100)</f>
        <v>0</v>
      </c>
      <c r="Q100" s="60" t="str">
        <f aca="false">IF(O100=0," ",P100/O100)</f>
        <v> </v>
      </c>
      <c r="R100" s="59" t="n">
        <f aca="false">SUM(U100,X100,AA100,AD100,AG100)</f>
        <v>0</v>
      </c>
      <c r="S100" s="59" t="n">
        <f aca="false">SUM(V100,Y100,AB100,AE100,AH100)</f>
        <v>0</v>
      </c>
      <c r="T100" s="60" t="str">
        <f aca="false">IF(R100=0," ",S100/R100)</f>
        <v> </v>
      </c>
      <c r="U100" s="59" t="n">
        <f aca="false">SUM(U101,U102)</f>
        <v>0</v>
      </c>
      <c r="V100" s="59" t="n">
        <f aca="false">SUM(V101,V102)</f>
        <v>0</v>
      </c>
      <c r="W100" s="37" t="str">
        <f aca="false">IF(U100=0," ",V100/U100)</f>
        <v> </v>
      </c>
      <c r="X100" s="59" t="n">
        <f aca="false">SUM(X101,X102)</f>
        <v>0</v>
      </c>
      <c r="Y100" s="59" t="n">
        <f aca="false">SUM(Y101,Y102)</f>
        <v>0</v>
      </c>
      <c r="Z100" s="37" t="str">
        <f aca="false">IF(X100=0," ",Y100/X100)</f>
        <v> </v>
      </c>
      <c r="AA100" s="59" t="n">
        <f aca="false">SUM(AA101,AA102)</f>
        <v>0</v>
      </c>
      <c r="AB100" s="59" t="n">
        <f aca="false">SUM(AB101,AB102)</f>
        <v>0</v>
      </c>
      <c r="AC100" s="60" t="str">
        <f aca="false">IF(AA100=0," ",AB100/AA100)</f>
        <v> </v>
      </c>
      <c r="AD100" s="59" t="n">
        <f aca="false">SUM(AD101,AD102)</f>
        <v>0</v>
      </c>
      <c r="AE100" s="59" t="n">
        <f aca="false">SUM(AE101,AE102)</f>
        <v>0</v>
      </c>
      <c r="AF100" s="60" t="str">
        <f aca="false">IF(AD100=0," ",AE100/AD100)</f>
        <v> </v>
      </c>
      <c r="AG100" s="59" t="n">
        <f aca="false">SUM(AG101,AG102)</f>
        <v>0</v>
      </c>
      <c r="AH100" s="59" t="n">
        <f aca="false">SUM(AH101,AH102)</f>
        <v>0</v>
      </c>
      <c r="AI100" s="60" t="str">
        <f aca="false">IF(AG100=0," ",AH100/AG100)</f>
        <v> </v>
      </c>
      <c r="AJ100" s="59" t="n">
        <f aca="false">SUM(AM100,AP100,AS100,AV100)</f>
        <v>0</v>
      </c>
      <c r="AK100" s="59" t="n">
        <f aca="false">SUM(AN100,AQ100,AT100,AW100)</f>
        <v>0</v>
      </c>
      <c r="AL100" s="60" t="str">
        <f aca="false">IF(AJ100=0," ",AK100/AJ100)</f>
        <v> </v>
      </c>
      <c r="AM100" s="59" t="n">
        <f aca="false">SUM(AM101,AM102)</f>
        <v>0</v>
      </c>
      <c r="AN100" s="59" t="n">
        <f aca="false">SUM(AN101,AN102)</f>
        <v>0</v>
      </c>
      <c r="AO100" s="37" t="str">
        <f aca="false">IF(AM100=0," ",AN100/AM100)</f>
        <v> </v>
      </c>
      <c r="AP100" s="59" t="n">
        <f aca="false">SUM(AP101,AP102)</f>
        <v>0</v>
      </c>
      <c r="AQ100" s="59" t="n">
        <f aca="false">SUM(AQ101,AQ102)</f>
        <v>0</v>
      </c>
      <c r="AR100" s="60" t="str">
        <f aca="false">IF(AP100=0," ",AQ100/AP100)</f>
        <v> </v>
      </c>
      <c r="AS100" s="59" t="n">
        <f aca="false">SUM(AS101,AS102)</f>
        <v>0</v>
      </c>
      <c r="AT100" s="59" t="n">
        <f aca="false">SUM(AT101,AT102)</f>
        <v>0</v>
      </c>
      <c r="AU100" s="60" t="str">
        <f aca="false">IF(AS100=0," ",AT100/AS100)</f>
        <v> </v>
      </c>
      <c r="AV100" s="59" t="n">
        <f aca="false">SUM(AV101,AV102)</f>
        <v>0</v>
      </c>
      <c r="AW100" s="59" t="n">
        <f aca="false">SUM(AW101,AW102)</f>
        <v>0</v>
      </c>
      <c r="AX100" s="60" t="str">
        <f aca="false">IF(AV100=0," ",AW100/AV100)</f>
        <v> </v>
      </c>
      <c r="AY100" s="61" t="n">
        <f aca="false">SUM(AY101,AY102)</f>
        <v>0</v>
      </c>
      <c r="AZ100" s="61" t="n">
        <f aca="false">SUM(AZ101,AZ102)</f>
        <v>0</v>
      </c>
      <c r="BA100" s="60"/>
      <c r="BB100" s="11"/>
    </row>
    <row r="101" customFormat="false" ht="22.5" hidden="true" customHeight="false" outlineLevel="0" collapsed="false">
      <c r="A101" s="13"/>
      <c r="B101" s="130"/>
      <c r="C101" s="33"/>
      <c r="D101" s="75"/>
      <c r="E101" s="80" t="s">
        <v>68</v>
      </c>
      <c r="F101" s="59" t="n">
        <f aca="false">SUM(I101,L101)</f>
        <v>0</v>
      </c>
      <c r="G101" s="59" t="n">
        <f aca="false">SUM(J101,M101)</f>
        <v>0</v>
      </c>
      <c r="H101" s="60" t="str">
        <f aca="false">IF(F101=0," ",G101/F101)</f>
        <v> </v>
      </c>
      <c r="I101" s="59" t="n">
        <f aca="false">SUM(R101,AY101)</f>
        <v>0</v>
      </c>
      <c r="J101" s="59" t="n">
        <f aca="false">SUM(S101,AZ101)</f>
        <v>0</v>
      </c>
      <c r="K101" s="60" t="str">
        <f aca="false">IF(I101=0," ",J101/I101)</f>
        <v> </v>
      </c>
      <c r="L101" s="59" t="n">
        <f aca="false">SUM(AJ101)</f>
        <v>0</v>
      </c>
      <c r="M101" s="59" t="n">
        <f aca="false">SUM(AK101)</f>
        <v>0</v>
      </c>
      <c r="N101" s="60" t="str">
        <f aca="false">IF(L101=0," ",M101/L101)</f>
        <v> </v>
      </c>
      <c r="O101" s="59" t="n">
        <f aca="false">SUM(R101,AJ101)</f>
        <v>0</v>
      </c>
      <c r="P101" s="59" t="n">
        <f aca="false">SUM(S101,AK101)</f>
        <v>0</v>
      </c>
      <c r="Q101" s="60" t="str">
        <f aca="false">IF(O101=0," ",P101/O101)</f>
        <v> </v>
      </c>
      <c r="R101" s="59" t="n">
        <f aca="false">SUM(U101,X101,AA101,AD101,AG101)</f>
        <v>0</v>
      </c>
      <c r="S101" s="59" t="n">
        <f aca="false">SUM(V101,Y101,AB101,AE101,AH101)</f>
        <v>0</v>
      </c>
      <c r="T101" s="60" t="str">
        <f aca="false">IF(R101=0," ",S101/R101)</f>
        <v> </v>
      </c>
      <c r="U101" s="59" t="n">
        <f aca="false">SUM(U105:U108)</f>
        <v>0</v>
      </c>
      <c r="V101" s="59" t="n">
        <f aca="false">SUM(V105:V108)</f>
        <v>0</v>
      </c>
      <c r="W101" s="37" t="str">
        <f aca="false">IF(U101=0," ",V101/U101)</f>
        <v> </v>
      </c>
      <c r="X101" s="59" t="n">
        <f aca="false">SUM(X105:X108)</f>
        <v>0</v>
      </c>
      <c r="Y101" s="59" t="n">
        <f aca="false">SUM(Y105:Y108)</f>
        <v>0</v>
      </c>
      <c r="Z101" s="37" t="str">
        <f aca="false">IF(X101=0," ",Y101/X101)</f>
        <v> </v>
      </c>
      <c r="AA101" s="59" t="n">
        <f aca="false">SUM(AA105:AA108)</f>
        <v>0</v>
      </c>
      <c r="AB101" s="59" t="n">
        <f aca="false">SUM(AB105:AB108)</f>
        <v>0</v>
      </c>
      <c r="AC101" s="60" t="str">
        <f aca="false">IF(AA101=0," ",AB101/AA101)</f>
        <v> </v>
      </c>
      <c r="AD101" s="59" t="n">
        <f aca="false">SUM(AD105:AD108)</f>
        <v>0</v>
      </c>
      <c r="AE101" s="59" t="n">
        <f aca="false">SUM(AE105:AE108)</f>
        <v>0</v>
      </c>
      <c r="AF101" s="60" t="str">
        <f aca="false">IF(AD101=0," ",AE101/AD101)</f>
        <v> </v>
      </c>
      <c r="AG101" s="59" t="n">
        <f aca="false">SUM(AG105:AG108)</f>
        <v>0</v>
      </c>
      <c r="AH101" s="59" t="n">
        <f aca="false">SUM(AH105:AH108)</f>
        <v>0</v>
      </c>
      <c r="AI101" s="60" t="str">
        <f aca="false">IF(AG101=0," ",AH101/AG101)</f>
        <v> </v>
      </c>
      <c r="AJ101" s="59" t="n">
        <f aca="false">SUM(AM101,AP101,AS101,AV101)</f>
        <v>0</v>
      </c>
      <c r="AK101" s="59" t="n">
        <f aca="false">SUM(AN101,AQ101,AT101,AW101)</f>
        <v>0</v>
      </c>
      <c r="AL101" s="60" t="str">
        <f aca="false">IF(AJ101=0," ",AK101/AJ101)</f>
        <v> </v>
      </c>
      <c r="AM101" s="59" t="n">
        <f aca="false">SUM(AM105:AM108)</f>
        <v>0</v>
      </c>
      <c r="AN101" s="59" t="n">
        <f aca="false">SUM(AN105:AN108)</f>
        <v>0</v>
      </c>
      <c r="AO101" s="37" t="str">
        <f aca="false">IF(AM101=0," ",AN101/AM101)</f>
        <v> </v>
      </c>
      <c r="AP101" s="59" t="n">
        <f aca="false">SUM(AP105:AP108)</f>
        <v>0</v>
      </c>
      <c r="AQ101" s="59" t="n">
        <f aca="false">SUM(AQ105:AQ108)</f>
        <v>0</v>
      </c>
      <c r="AR101" s="60" t="str">
        <f aca="false">IF(AP101=0," ",AQ101/AP101)</f>
        <v> </v>
      </c>
      <c r="AS101" s="59" t="n">
        <f aca="false">SUM(AS105:AS108)</f>
        <v>0</v>
      </c>
      <c r="AT101" s="59" t="n">
        <f aca="false">SUM(AT105:AT108)</f>
        <v>0</v>
      </c>
      <c r="AU101" s="60" t="str">
        <f aca="false">IF(AS101=0," ",AT101/AS101)</f>
        <v> </v>
      </c>
      <c r="AV101" s="59" t="n">
        <f aca="false">SUM(AV105:AV108)</f>
        <v>0</v>
      </c>
      <c r="AW101" s="59" t="n">
        <f aca="false">SUM(AW105:AW108)</f>
        <v>0</v>
      </c>
      <c r="AX101" s="60" t="str">
        <f aca="false">IF(AV101=0," ",AW101/AV101)</f>
        <v> </v>
      </c>
      <c r="AY101" s="61" t="n">
        <f aca="false">SUM(AY105:AY108)</f>
        <v>0</v>
      </c>
      <c r="AZ101" s="61" t="n">
        <f aca="false">SUM(AZ105:AZ108)</f>
        <v>0</v>
      </c>
      <c r="BA101" s="60"/>
      <c r="BB101" s="11"/>
    </row>
    <row r="102" customFormat="false" ht="12.75" hidden="true" customHeight="false" outlineLevel="0" collapsed="false">
      <c r="A102" s="13"/>
      <c r="B102" s="130"/>
      <c r="C102" s="33"/>
      <c r="D102" s="75"/>
      <c r="E102" s="80" t="s">
        <v>69</v>
      </c>
      <c r="F102" s="59" t="n">
        <f aca="false">SUM(I102,L102)</f>
        <v>0</v>
      </c>
      <c r="G102" s="59" t="n">
        <f aca="false">SUM(J102,M102)</f>
        <v>0</v>
      </c>
      <c r="H102" s="60" t="str">
        <f aca="false">IF(F102=0," ",G102/F102)</f>
        <v> </v>
      </c>
      <c r="I102" s="59" t="n">
        <f aca="false">SUM(R102,AY102)</f>
        <v>0</v>
      </c>
      <c r="J102" s="59" t="n">
        <f aca="false">SUM(S102,AZ102)</f>
        <v>0</v>
      </c>
      <c r="K102" s="60" t="str">
        <f aca="false">IF(I102=0," ",J102/I102)</f>
        <v> </v>
      </c>
      <c r="L102" s="59" t="n">
        <f aca="false">SUM(AJ102)</f>
        <v>0</v>
      </c>
      <c r="M102" s="59" t="n">
        <f aca="false">SUM(AK102)</f>
        <v>0</v>
      </c>
      <c r="N102" s="60" t="str">
        <f aca="false">IF(L102=0," ",M102/L102)</f>
        <v> </v>
      </c>
      <c r="O102" s="59" t="n">
        <f aca="false">SUM(R102,AJ102)</f>
        <v>0</v>
      </c>
      <c r="P102" s="59" t="n">
        <f aca="false">SUM(S102,AK102)</f>
        <v>0</v>
      </c>
      <c r="Q102" s="60" t="str">
        <f aca="false">IF(O102=0," ",P102/O102)</f>
        <v> </v>
      </c>
      <c r="R102" s="59" t="n">
        <f aca="false">SUM(U102,X102,AA102,AD102,AG102)</f>
        <v>0</v>
      </c>
      <c r="S102" s="59" t="n">
        <f aca="false">SUM(V102,Y102,AB102,AE102,AH102)</f>
        <v>0</v>
      </c>
      <c r="T102" s="60" t="str">
        <f aca="false">IF(R102=0," ",S102/R102)</f>
        <v> </v>
      </c>
      <c r="U102" s="59" t="n">
        <f aca="false">SUM(U103,U104,,U109:U116)</f>
        <v>0</v>
      </c>
      <c r="V102" s="59" t="n">
        <f aca="false">SUM(V103,V104,,V109:V116)</f>
        <v>0</v>
      </c>
      <c r="W102" s="37" t="str">
        <f aca="false">IF(U102=0," ",V102/U102)</f>
        <v> </v>
      </c>
      <c r="X102" s="59" t="n">
        <f aca="false">SUM(X103,X104,,X109:X116)</f>
        <v>0</v>
      </c>
      <c r="Y102" s="59" t="n">
        <f aca="false">SUM(Y103,Y104,,Y109:Y116)</f>
        <v>0</v>
      </c>
      <c r="Z102" s="37" t="str">
        <f aca="false">IF(X102=0," ",Y102/X102)</f>
        <v> </v>
      </c>
      <c r="AA102" s="59" t="n">
        <f aca="false">SUM(AA103,AA104,,AA109:AA116)</f>
        <v>0</v>
      </c>
      <c r="AB102" s="59" t="n">
        <f aca="false">SUM(AB103,AB104,,AB109:AB116)</f>
        <v>0</v>
      </c>
      <c r="AC102" s="60" t="str">
        <f aca="false">IF(AA102=0," ",AB102/AA102)</f>
        <v> </v>
      </c>
      <c r="AD102" s="59" t="n">
        <f aca="false">SUM(AD103,AD104,,AD109:AD116)</f>
        <v>0</v>
      </c>
      <c r="AE102" s="59" t="n">
        <f aca="false">SUM(AE103,AE104,,AE109:AE116)</f>
        <v>0</v>
      </c>
      <c r="AF102" s="60" t="str">
        <f aca="false">IF(AD102=0," ",AE102/AD102)</f>
        <v> </v>
      </c>
      <c r="AG102" s="59" t="n">
        <f aca="false">SUM(AG103,AG104,,AG109:AG116)</f>
        <v>0</v>
      </c>
      <c r="AH102" s="59" t="n">
        <f aca="false">SUM(AH103,AH104,,AH109:AH116)</f>
        <v>0</v>
      </c>
      <c r="AI102" s="60" t="str">
        <f aca="false">IF(AG102=0," ",AH102/AG102)</f>
        <v> </v>
      </c>
      <c r="AJ102" s="59" t="n">
        <f aca="false">SUM(AM102,AP102,AS102,AV102)</f>
        <v>0</v>
      </c>
      <c r="AK102" s="59" t="n">
        <f aca="false">SUM(AN102,AQ102,AT102,AW102)</f>
        <v>0</v>
      </c>
      <c r="AL102" s="60" t="str">
        <f aca="false">IF(AJ102=0," ",AK102/AJ102)</f>
        <v> </v>
      </c>
      <c r="AM102" s="59" t="n">
        <f aca="false">SUM(AM103,AM104,,AM109:AM116)</f>
        <v>0</v>
      </c>
      <c r="AN102" s="59" t="n">
        <f aca="false">SUM(AN103,AN104,,AN109:AN116)</f>
        <v>0</v>
      </c>
      <c r="AO102" s="37" t="str">
        <f aca="false">IF(AM102=0," ",AN102/AM102)</f>
        <v> </v>
      </c>
      <c r="AP102" s="59" t="n">
        <f aca="false">SUM(AP103,AP104,,AP109:AP116)</f>
        <v>0</v>
      </c>
      <c r="AQ102" s="59" t="n">
        <f aca="false">SUM(AQ103,AQ104,,AQ109:AQ116)</f>
        <v>0</v>
      </c>
      <c r="AR102" s="60" t="str">
        <f aca="false">IF(AP102=0," ",AQ102/AP102)</f>
        <v> </v>
      </c>
      <c r="AS102" s="59" t="n">
        <f aca="false">SUM(AS103,AS104,,AS109:AS116)</f>
        <v>0</v>
      </c>
      <c r="AT102" s="59" t="n">
        <f aca="false">SUM(AT103,AT104,,AT109:AT116)</f>
        <v>0</v>
      </c>
      <c r="AU102" s="60" t="str">
        <f aca="false">IF(AS102=0," ",AT102/AS102)</f>
        <v> </v>
      </c>
      <c r="AV102" s="59" t="n">
        <f aca="false">SUM(AV103,AV104,,AV109:AV116)</f>
        <v>0</v>
      </c>
      <c r="AW102" s="59" t="n">
        <f aca="false">SUM(AW103,AW104,,AW109:AW116)</f>
        <v>0</v>
      </c>
      <c r="AX102" s="60" t="str">
        <f aca="false">IF(AV102=0," ",AW102/AV102)</f>
        <v> </v>
      </c>
      <c r="AY102" s="61" t="n">
        <f aca="false">SUM(AY103,AY104,,AY109:AY116)</f>
        <v>0</v>
      </c>
      <c r="AZ102" s="61" t="n">
        <f aca="false">SUM(AZ103,AZ104,,AZ109:AZ116)</f>
        <v>0</v>
      </c>
      <c r="BA102" s="60"/>
      <c r="BB102" s="11"/>
    </row>
    <row r="103" customFormat="false" ht="25.5" hidden="true" customHeight="false" outlineLevel="0" collapsed="false">
      <c r="A103" s="13"/>
      <c r="B103" s="130"/>
      <c r="C103" s="33"/>
      <c r="D103" s="131" t="s">
        <v>98</v>
      </c>
      <c r="E103" s="132" t="s">
        <v>99</v>
      </c>
      <c r="F103" s="59" t="n">
        <f aca="false">SUM(I103,L103)</f>
        <v>0</v>
      </c>
      <c r="G103" s="59" t="n">
        <f aca="false">SUM(J103,M103)</f>
        <v>0</v>
      </c>
      <c r="H103" s="60" t="str">
        <f aca="false">IF(F103=0," ",G103/F103)</f>
        <v> </v>
      </c>
      <c r="I103" s="59" t="n">
        <f aca="false">SUM(R103,AY103)</f>
        <v>0</v>
      </c>
      <c r="J103" s="59" t="n">
        <f aca="false">SUM(S103,AZ103)</f>
        <v>0</v>
      </c>
      <c r="K103" s="60" t="str">
        <f aca="false">IF(I103=0," ",J103/I103)</f>
        <v> </v>
      </c>
      <c r="L103" s="59" t="n">
        <f aca="false">SUM(AJ103)</f>
        <v>0</v>
      </c>
      <c r="M103" s="59" t="n">
        <f aca="false">SUM(AK103)</f>
        <v>0</v>
      </c>
      <c r="N103" s="60" t="str">
        <f aca="false">IF(L103=0," ",M103/L103)</f>
        <v> </v>
      </c>
      <c r="O103" s="59" t="n">
        <f aca="false">SUM(R103,AJ103)</f>
        <v>0</v>
      </c>
      <c r="P103" s="59" t="n">
        <f aca="false">SUM(S103,AK103)</f>
        <v>0</v>
      </c>
      <c r="Q103" s="60" t="str">
        <f aca="false">IF(O103=0," ",P103/O103)</f>
        <v> </v>
      </c>
      <c r="R103" s="59" t="n">
        <f aca="false">SUM(U103,X103,AA103,AD103,AG103)</f>
        <v>0</v>
      </c>
      <c r="S103" s="59" t="n">
        <f aca="false">SUM(V103,Y103,AB103,AE103,AH103)</f>
        <v>0</v>
      </c>
      <c r="T103" s="60" t="str">
        <f aca="false">IF(R103=0," ",S103/R103)</f>
        <v> </v>
      </c>
      <c r="U103" s="59"/>
      <c r="V103" s="59"/>
      <c r="W103" s="37" t="str">
        <f aca="false">IF(U103=0," ",V103/U103)</f>
        <v> </v>
      </c>
      <c r="X103" s="59"/>
      <c r="Y103" s="59"/>
      <c r="Z103" s="37" t="str">
        <f aca="false">IF(X103=0," ",Y103/X103)</f>
        <v> </v>
      </c>
      <c r="AA103" s="59"/>
      <c r="AB103" s="59"/>
      <c r="AC103" s="60" t="str">
        <f aca="false">IF(AA103=0," ",AB103/AA103)</f>
        <v> </v>
      </c>
      <c r="AD103" s="59"/>
      <c r="AE103" s="59"/>
      <c r="AF103" s="60" t="str">
        <f aca="false">IF(AD103=0," ",AE103/AD103)</f>
        <v> </v>
      </c>
      <c r="AG103" s="59"/>
      <c r="AH103" s="59"/>
      <c r="AI103" s="60" t="str">
        <f aca="false">IF(AG103=0," ",AH103/AG103)</f>
        <v> </v>
      </c>
      <c r="AJ103" s="59" t="n">
        <f aca="false">SUM(AM103,AP103,AS103,AV103)</f>
        <v>0</v>
      </c>
      <c r="AK103" s="59" t="n">
        <f aca="false">SUM(AN103,AQ103,AT103,AW103)</f>
        <v>0</v>
      </c>
      <c r="AL103" s="60" t="str">
        <f aca="false">IF(AJ103=0," ",AK103/AJ103)</f>
        <v> </v>
      </c>
      <c r="AM103" s="59"/>
      <c r="AN103" s="59"/>
      <c r="AO103" s="37" t="str">
        <f aca="false">IF(AM103=0," ",AN103/AM103)</f>
        <v> </v>
      </c>
      <c r="AP103" s="59"/>
      <c r="AQ103" s="59"/>
      <c r="AR103" s="60" t="str">
        <f aca="false">IF(AP103=0," ",AQ103/AP103)</f>
        <v> </v>
      </c>
      <c r="AS103" s="59"/>
      <c r="AT103" s="59"/>
      <c r="AU103" s="60" t="str">
        <f aca="false">IF(AS103=0," ",AT103/AS103)</f>
        <v> </v>
      </c>
      <c r="AV103" s="59"/>
      <c r="AW103" s="61"/>
      <c r="AX103" s="60" t="str">
        <f aca="false">IF(AV103=0," ",AW103/AV103)</f>
        <v> </v>
      </c>
      <c r="AY103" s="61"/>
      <c r="AZ103" s="61"/>
      <c r="BA103" s="60"/>
      <c r="BB103" s="11"/>
    </row>
    <row r="104" customFormat="false" ht="12.75" hidden="true" customHeight="false" outlineLevel="0" collapsed="false">
      <c r="A104" s="13"/>
      <c r="B104" s="130"/>
      <c r="C104" s="33"/>
      <c r="D104" s="131" t="s">
        <v>100</v>
      </c>
      <c r="E104" s="132"/>
      <c r="F104" s="59" t="n">
        <f aca="false">SUM(I104,L104)</f>
        <v>0</v>
      </c>
      <c r="G104" s="59" t="n">
        <f aca="false">SUM(J104,M104)</f>
        <v>0</v>
      </c>
      <c r="H104" s="60" t="str">
        <f aca="false">IF(F104=0," ",G104/F104)</f>
        <v> </v>
      </c>
      <c r="I104" s="59" t="n">
        <f aca="false">SUM(R104,AY104)</f>
        <v>0</v>
      </c>
      <c r="J104" s="59" t="n">
        <f aca="false">SUM(S104,AZ104)</f>
        <v>0</v>
      </c>
      <c r="K104" s="60" t="str">
        <f aca="false">IF(I104=0," ",J104/I104)</f>
        <v> </v>
      </c>
      <c r="L104" s="59" t="n">
        <f aca="false">SUM(AJ104)</f>
        <v>0</v>
      </c>
      <c r="M104" s="59" t="n">
        <f aca="false">SUM(AK104)</f>
        <v>0</v>
      </c>
      <c r="N104" s="60" t="str">
        <f aca="false">IF(L104=0," ",M104/L104)</f>
        <v> </v>
      </c>
      <c r="O104" s="59" t="n">
        <f aca="false">SUM(R104,AJ104)</f>
        <v>0</v>
      </c>
      <c r="P104" s="59" t="n">
        <f aca="false">SUM(S104,AK104)</f>
        <v>0</v>
      </c>
      <c r="Q104" s="60" t="str">
        <f aca="false">IF(O104=0," ",P104/O104)</f>
        <v> </v>
      </c>
      <c r="R104" s="59" t="n">
        <f aca="false">SUM(U104,X104,AA104,AD104,AG104)</f>
        <v>0</v>
      </c>
      <c r="S104" s="59" t="n">
        <f aca="false">SUM(V104,Y104,AB104,AE104,AH104)</f>
        <v>0</v>
      </c>
      <c r="T104" s="60" t="str">
        <f aca="false">IF(R104=0," ",S104/R104)</f>
        <v> </v>
      </c>
      <c r="U104" s="59"/>
      <c r="V104" s="59"/>
      <c r="W104" s="37" t="str">
        <f aca="false">IF(U104=0," ",V104/U104)</f>
        <v> </v>
      </c>
      <c r="X104" s="59"/>
      <c r="Y104" s="59"/>
      <c r="Z104" s="37" t="str">
        <f aca="false">IF(X104=0," ",Y104/X104)</f>
        <v> </v>
      </c>
      <c r="AA104" s="59"/>
      <c r="AB104" s="59"/>
      <c r="AC104" s="60" t="str">
        <f aca="false">IF(AA104=0," ",AB104/AA104)</f>
        <v> </v>
      </c>
      <c r="AD104" s="59"/>
      <c r="AE104" s="59"/>
      <c r="AF104" s="60" t="str">
        <f aca="false">IF(AD104=0," ",AE104/AD104)</f>
        <v> </v>
      </c>
      <c r="AG104" s="59"/>
      <c r="AH104" s="59"/>
      <c r="AI104" s="60" t="str">
        <f aca="false">IF(AG104=0," ",AH104/AG104)</f>
        <v> </v>
      </c>
      <c r="AJ104" s="59" t="n">
        <f aca="false">SUM(AM104,AP104,AS104,AV104)</f>
        <v>0</v>
      </c>
      <c r="AK104" s="59" t="n">
        <f aca="false">SUM(AN104,AQ104,AT104,AW104)</f>
        <v>0</v>
      </c>
      <c r="AL104" s="60" t="str">
        <f aca="false">IF(AJ104=0," ",AK104/AJ104)</f>
        <v> </v>
      </c>
      <c r="AM104" s="59"/>
      <c r="AN104" s="59"/>
      <c r="AO104" s="37" t="str">
        <f aca="false">IF(AM104=0," ",AN104/AM104)</f>
        <v> </v>
      </c>
      <c r="AP104" s="59"/>
      <c r="AQ104" s="59"/>
      <c r="AR104" s="60" t="str">
        <f aca="false">IF(AP104=0," ",AQ104/AP104)</f>
        <v> </v>
      </c>
      <c r="AS104" s="59"/>
      <c r="AT104" s="59"/>
      <c r="AU104" s="60" t="str">
        <f aca="false">IF(AS104=0," ",AT104/AS104)</f>
        <v> </v>
      </c>
      <c r="AV104" s="59"/>
      <c r="AW104" s="61"/>
      <c r="AX104" s="60" t="str">
        <f aca="false">IF(AV104=0," ",AW104/AV104)</f>
        <v> </v>
      </c>
      <c r="AY104" s="61"/>
      <c r="AZ104" s="61"/>
      <c r="BA104" s="60"/>
      <c r="BB104" s="11"/>
    </row>
    <row r="105" customFormat="false" ht="38.25" hidden="true" customHeight="false" outlineLevel="0" collapsed="false">
      <c r="A105" s="13"/>
      <c r="B105" s="130"/>
      <c r="C105" s="33"/>
      <c r="D105" s="133" t="s">
        <v>101</v>
      </c>
      <c r="E105" s="134" t="s">
        <v>102</v>
      </c>
      <c r="F105" s="59" t="n">
        <f aca="false">SUM(I105,L105)</f>
        <v>0</v>
      </c>
      <c r="G105" s="59" t="n">
        <f aca="false">SUM(J105,M105)</f>
        <v>0</v>
      </c>
      <c r="H105" s="60" t="str">
        <f aca="false">IF(F105=0," ",G105/F105)</f>
        <v> </v>
      </c>
      <c r="I105" s="59" t="n">
        <f aca="false">SUM(R105,AY105)</f>
        <v>0</v>
      </c>
      <c r="J105" s="59" t="n">
        <f aca="false">SUM(S105,AZ105)</f>
        <v>0</v>
      </c>
      <c r="K105" s="60" t="str">
        <f aca="false">IF(I105=0," ",J105/I105)</f>
        <v> </v>
      </c>
      <c r="L105" s="59" t="n">
        <f aca="false">SUM(AJ105)</f>
        <v>0</v>
      </c>
      <c r="M105" s="59" t="n">
        <f aca="false">SUM(AK105)</f>
        <v>0</v>
      </c>
      <c r="N105" s="60" t="str">
        <f aca="false">IF(L105=0," ",M105/L105)</f>
        <v> </v>
      </c>
      <c r="O105" s="59" t="n">
        <f aca="false">SUM(R105,AJ105)</f>
        <v>0</v>
      </c>
      <c r="P105" s="59" t="n">
        <f aca="false">SUM(S105,AK105)</f>
        <v>0</v>
      </c>
      <c r="Q105" s="60" t="str">
        <f aca="false">IF(O105=0," ",P105/O105)</f>
        <v> </v>
      </c>
      <c r="R105" s="59" t="n">
        <f aca="false">SUM(U105,X105,AA105,AD105,AG105)</f>
        <v>0</v>
      </c>
      <c r="S105" s="59" t="n">
        <f aca="false">SUM(V105,Y105,AB105,AE105,AH105)</f>
        <v>0</v>
      </c>
      <c r="T105" s="60" t="str">
        <f aca="false">IF(R105=0," ",S105/R105)</f>
        <v> </v>
      </c>
      <c r="U105" s="59"/>
      <c r="V105" s="59"/>
      <c r="W105" s="37" t="str">
        <f aca="false">IF(U105=0," ",V105/U105)</f>
        <v> </v>
      </c>
      <c r="X105" s="59"/>
      <c r="Y105" s="59"/>
      <c r="Z105" s="37" t="str">
        <f aca="false">IF(X105=0," ",Y105/X105)</f>
        <v> </v>
      </c>
      <c r="AA105" s="59"/>
      <c r="AB105" s="59"/>
      <c r="AC105" s="60" t="str">
        <f aca="false">IF(AA105=0," ",AB105/AA105)</f>
        <v> </v>
      </c>
      <c r="AD105" s="59"/>
      <c r="AE105" s="59"/>
      <c r="AF105" s="60" t="str">
        <f aca="false">IF(AD105=0," ",AE105/AD105)</f>
        <v> </v>
      </c>
      <c r="AG105" s="59"/>
      <c r="AH105" s="59"/>
      <c r="AI105" s="60" t="str">
        <f aca="false">IF(AG105=0," ",AH105/AG105)</f>
        <v> </v>
      </c>
      <c r="AJ105" s="59" t="n">
        <f aca="false">SUM(AM105,AP105,AS105,AV105)</f>
        <v>0</v>
      </c>
      <c r="AK105" s="59" t="n">
        <f aca="false">SUM(AN105,AQ105,AT105,AW105)</f>
        <v>0</v>
      </c>
      <c r="AL105" s="60" t="str">
        <f aca="false">IF(AJ105=0," ",AK105/AJ105)</f>
        <v> </v>
      </c>
      <c r="AM105" s="59"/>
      <c r="AN105" s="59"/>
      <c r="AO105" s="37" t="str">
        <f aca="false">IF(AM105=0," ",AN105/AM105)</f>
        <v> </v>
      </c>
      <c r="AP105" s="59"/>
      <c r="AQ105" s="59"/>
      <c r="AR105" s="60" t="str">
        <f aca="false">IF(AP105=0," ",AQ105/AP105)</f>
        <v> </v>
      </c>
      <c r="AS105" s="59"/>
      <c r="AT105" s="59"/>
      <c r="AU105" s="60" t="str">
        <f aca="false">IF(AS105=0," ",AT105/AS105)</f>
        <v> </v>
      </c>
      <c r="AV105" s="59"/>
      <c r="AW105" s="61"/>
      <c r="AX105" s="60" t="str">
        <f aca="false">IF(AV105=0," ",AW105/AV105)</f>
        <v> </v>
      </c>
      <c r="AY105" s="61"/>
      <c r="AZ105" s="61"/>
      <c r="BA105" s="60"/>
      <c r="BB105" s="11"/>
    </row>
    <row r="106" customFormat="false" ht="38.25" hidden="true" customHeight="false" outlineLevel="0" collapsed="false">
      <c r="A106" s="13"/>
      <c r="B106" s="130"/>
      <c r="C106" s="33"/>
      <c r="D106" s="133" t="s">
        <v>103</v>
      </c>
      <c r="E106" s="134" t="s">
        <v>104</v>
      </c>
      <c r="F106" s="59" t="n">
        <f aca="false">SUM(I106,L106)</f>
        <v>0</v>
      </c>
      <c r="G106" s="59" t="n">
        <f aca="false">SUM(J106,M106)</f>
        <v>0</v>
      </c>
      <c r="H106" s="60" t="str">
        <f aca="false">IF(F106=0," ",G106/F106)</f>
        <v> </v>
      </c>
      <c r="I106" s="59" t="n">
        <f aca="false">SUM(R106,AY106)</f>
        <v>0</v>
      </c>
      <c r="J106" s="59" t="n">
        <f aca="false">SUM(S106,AZ106)</f>
        <v>0</v>
      </c>
      <c r="K106" s="60" t="str">
        <f aca="false">IF(I106=0," ",J106/I106)</f>
        <v> </v>
      </c>
      <c r="L106" s="59" t="n">
        <f aca="false">SUM(AJ106)</f>
        <v>0</v>
      </c>
      <c r="M106" s="59" t="n">
        <f aca="false">SUM(AK106)</f>
        <v>0</v>
      </c>
      <c r="N106" s="60" t="str">
        <f aca="false">IF(L106=0," ",M106/L106)</f>
        <v> </v>
      </c>
      <c r="O106" s="59" t="n">
        <f aca="false">SUM(R106,AJ106)</f>
        <v>0</v>
      </c>
      <c r="P106" s="59" t="n">
        <f aca="false">SUM(S106,AK106)</f>
        <v>0</v>
      </c>
      <c r="Q106" s="60" t="str">
        <f aca="false">IF(O106=0," ",P106/O106)</f>
        <v> </v>
      </c>
      <c r="R106" s="59" t="n">
        <f aca="false">SUM(U106,X106,AA106,AD106,AG106)</f>
        <v>0</v>
      </c>
      <c r="S106" s="59" t="n">
        <f aca="false">SUM(V106,Y106,AB106,AE106,AH106)</f>
        <v>0</v>
      </c>
      <c r="T106" s="60" t="str">
        <f aca="false">IF(R106=0," ",S106/R106)</f>
        <v> </v>
      </c>
      <c r="U106" s="59"/>
      <c r="V106" s="59"/>
      <c r="W106" s="37" t="str">
        <f aca="false">IF(U106=0," ",V106/U106)</f>
        <v> </v>
      </c>
      <c r="X106" s="59"/>
      <c r="Y106" s="59"/>
      <c r="Z106" s="37" t="str">
        <f aca="false">IF(X106=0," ",Y106/X106)</f>
        <v> </v>
      </c>
      <c r="AA106" s="59"/>
      <c r="AB106" s="59"/>
      <c r="AC106" s="60" t="str">
        <f aca="false">IF(AA106=0," ",AB106/AA106)</f>
        <v> </v>
      </c>
      <c r="AD106" s="59"/>
      <c r="AE106" s="59"/>
      <c r="AF106" s="60" t="str">
        <f aca="false">IF(AD106=0," ",AE106/AD106)</f>
        <v> </v>
      </c>
      <c r="AG106" s="59"/>
      <c r="AH106" s="59"/>
      <c r="AI106" s="60" t="str">
        <f aca="false">IF(AG106=0," ",AH106/AG106)</f>
        <v> </v>
      </c>
      <c r="AJ106" s="59" t="n">
        <f aca="false">SUM(AM106,AP106,AS106,AV106)</f>
        <v>0</v>
      </c>
      <c r="AK106" s="59" t="n">
        <f aca="false">SUM(AN106,AQ106,AT106,AW106)</f>
        <v>0</v>
      </c>
      <c r="AL106" s="60" t="str">
        <f aca="false">IF(AJ106=0," ",AK106/AJ106)</f>
        <v> </v>
      </c>
      <c r="AM106" s="59"/>
      <c r="AN106" s="59"/>
      <c r="AO106" s="37" t="str">
        <f aca="false">IF(AM106=0," ",AN106/AM106)</f>
        <v> </v>
      </c>
      <c r="AP106" s="59"/>
      <c r="AQ106" s="59"/>
      <c r="AR106" s="60" t="str">
        <f aca="false">IF(AP106=0," ",AQ106/AP106)</f>
        <v> </v>
      </c>
      <c r="AS106" s="59"/>
      <c r="AT106" s="59"/>
      <c r="AU106" s="60" t="str">
        <f aca="false">IF(AS106=0," ",AT106/AS106)</f>
        <v> </v>
      </c>
      <c r="AV106" s="59"/>
      <c r="AW106" s="61"/>
      <c r="AX106" s="60" t="str">
        <f aca="false">IF(AV106=0," ",AW106/AV106)</f>
        <v> </v>
      </c>
      <c r="AY106" s="61"/>
      <c r="AZ106" s="61"/>
      <c r="BA106" s="60"/>
      <c r="BB106" s="11"/>
    </row>
    <row r="107" customFormat="false" ht="25.5" hidden="true" customHeight="false" outlineLevel="0" collapsed="false">
      <c r="A107" s="13"/>
      <c r="B107" s="130"/>
      <c r="C107" s="33"/>
      <c r="D107" s="133" t="s">
        <v>105</v>
      </c>
      <c r="E107" s="134" t="s">
        <v>106</v>
      </c>
      <c r="F107" s="59" t="n">
        <f aca="false">SUM(I107,L107)</f>
        <v>0</v>
      </c>
      <c r="G107" s="59" t="n">
        <f aca="false">SUM(J107,M107)</f>
        <v>0</v>
      </c>
      <c r="H107" s="60" t="str">
        <f aca="false">IF(F107=0," ",G107/F107)</f>
        <v> </v>
      </c>
      <c r="I107" s="59" t="n">
        <f aca="false">SUM(R107,AY107)</f>
        <v>0</v>
      </c>
      <c r="J107" s="59" t="n">
        <f aca="false">SUM(S107,AZ107)</f>
        <v>0</v>
      </c>
      <c r="K107" s="60" t="str">
        <f aca="false">IF(I107=0," ",J107/I107)</f>
        <v> </v>
      </c>
      <c r="L107" s="59" t="n">
        <f aca="false">SUM(AJ107)</f>
        <v>0</v>
      </c>
      <c r="M107" s="59" t="n">
        <f aca="false">SUM(AK107)</f>
        <v>0</v>
      </c>
      <c r="N107" s="60" t="str">
        <f aca="false">IF(L107=0," ",M107/L107)</f>
        <v> </v>
      </c>
      <c r="O107" s="59" t="n">
        <f aca="false">SUM(R107,AJ107)</f>
        <v>0</v>
      </c>
      <c r="P107" s="59" t="n">
        <f aca="false">SUM(S107,AK107)</f>
        <v>0</v>
      </c>
      <c r="Q107" s="60" t="str">
        <f aca="false">IF(O107=0," ",P107/O107)</f>
        <v> </v>
      </c>
      <c r="R107" s="59" t="n">
        <f aca="false">SUM(U107,X107,AA107,AD107,AG107)</f>
        <v>0</v>
      </c>
      <c r="S107" s="59" t="n">
        <f aca="false">SUM(V107,Y107,AB107,AE107,AH107)</f>
        <v>0</v>
      </c>
      <c r="T107" s="60" t="str">
        <f aca="false">IF(R107=0," ",S107/R107)</f>
        <v> </v>
      </c>
      <c r="U107" s="59"/>
      <c r="V107" s="59"/>
      <c r="W107" s="37" t="str">
        <f aca="false">IF(U107=0," ",V107/U107)</f>
        <v> </v>
      </c>
      <c r="X107" s="59"/>
      <c r="Y107" s="59"/>
      <c r="Z107" s="37" t="str">
        <f aca="false">IF(X107=0," ",Y107/X107)</f>
        <v> </v>
      </c>
      <c r="AA107" s="59"/>
      <c r="AB107" s="59"/>
      <c r="AC107" s="60" t="str">
        <f aca="false">IF(AA107=0," ",AB107/AA107)</f>
        <v> </v>
      </c>
      <c r="AD107" s="59"/>
      <c r="AE107" s="59"/>
      <c r="AF107" s="60" t="str">
        <f aca="false">IF(AD107=0," ",AE107/AD107)</f>
        <v> </v>
      </c>
      <c r="AG107" s="59"/>
      <c r="AH107" s="59"/>
      <c r="AI107" s="60" t="str">
        <f aca="false">IF(AG107=0," ",AH107/AG107)</f>
        <v> </v>
      </c>
      <c r="AJ107" s="59" t="n">
        <f aca="false">SUM(AM107,AP107,AS107,AV107)</f>
        <v>0</v>
      </c>
      <c r="AK107" s="59" t="n">
        <f aca="false">SUM(AN107,AQ107,AT107,AW107)</f>
        <v>0</v>
      </c>
      <c r="AL107" s="60" t="str">
        <f aca="false">IF(AJ107=0," ",AK107/AJ107)</f>
        <v> </v>
      </c>
      <c r="AM107" s="59"/>
      <c r="AN107" s="59"/>
      <c r="AO107" s="37" t="str">
        <f aca="false">IF(AM107=0," ",AN107/AM107)</f>
        <v> </v>
      </c>
      <c r="AP107" s="59"/>
      <c r="AQ107" s="59"/>
      <c r="AR107" s="60" t="str">
        <f aca="false">IF(AP107=0," ",AQ107/AP107)</f>
        <v> </v>
      </c>
      <c r="AS107" s="59"/>
      <c r="AT107" s="59"/>
      <c r="AU107" s="60" t="str">
        <f aca="false">IF(AS107=0," ",AT107/AS107)</f>
        <v> </v>
      </c>
      <c r="AV107" s="59"/>
      <c r="AW107" s="61"/>
      <c r="AX107" s="60" t="str">
        <f aca="false">IF(AV107=0," ",AW107/AV107)</f>
        <v> </v>
      </c>
      <c r="AY107" s="61"/>
      <c r="AZ107" s="61"/>
      <c r="BA107" s="60"/>
      <c r="BB107" s="11"/>
    </row>
    <row r="108" customFormat="false" ht="25.5" hidden="true" customHeight="false" outlineLevel="0" collapsed="false">
      <c r="A108" s="13"/>
      <c r="B108" s="130"/>
      <c r="C108" s="33"/>
      <c r="D108" s="133" t="s">
        <v>107</v>
      </c>
      <c r="E108" s="135" t="s">
        <v>108</v>
      </c>
      <c r="F108" s="59" t="n">
        <f aca="false">SUM(I108,L108)</f>
        <v>0</v>
      </c>
      <c r="G108" s="59" t="n">
        <f aca="false">SUM(J108,M108)</f>
        <v>0</v>
      </c>
      <c r="H108" s="60" t="str">
        <f aca="false">IF(F108=0," ",G108/F108)</f>
        <v> </v>
      </c>
      <c r="I108" s="59" t="n">
        <f aca="false">SUM(R108,AY108)</f>
        <v>0</v>
      </c>
      <c r="J108" s="59" t="n">
        <f aca="false">SUM(S108,AZ108)</f>
        <v>0</v>
      </c>
      <c r="K108" s="60" t="str">
        <f aca="false">IF(I108=0," ",J108/I108)</f>
        <v> </v>
      </c>
      <c r="L108" s="59" t="n">
        <f aca="false">SUM(AJ108)</f>
        <v>0</v>
      </c>
      <c r="M108" s="59" t="n">
        <f aca="false">SUM(AK108)</f>
        <v>0</v>
      </c>
      <c r="N108" s="60" t="str">
        <f aca="false">IF(L108=0," ",M108/L108)</f>
        <v> </v>
      </c>
      <c r="O108" s="59" t="n">
        <f aca="false">SUM(R108,AJ108)</f>
        <v>0</v>
      </c>
      <c r="P108" s="59" t="n">
        <f aca="false">SUM(S108,AK108)</f>
        <v>0</v>
      </c>
      <c r="Q108" s="60" t="str">
        <f aca="false">IF(O108=0," ",P108/O108)</f>
        <v> </v>
      </c>
      <c r="R108" s="59" t="n">
        <f aca="false">SUM(U108,X108,AA108,AD108,AG108)</f>
        <v>0</v>
      </c>
      <c r="S108" s="59" t="n">
        <f aca="false">SUM(V108,Y108,AB108,AE108,AH108)</f>
        <v>0</v>
      </c>
      <c r="T108" s="60" t="str">
        <f aca="false">IF(R108=0," ",S108/R108)</f>
        <v> </v>
      </c>
      <c r="U108" s="59"/>
      <c r="V108" s="59"/>
      <c r="W108" s="37" t="str">
        <f aca="false">IF(U108=0," ",V108/U108)</f>
        <v> </v>
      </c>
      <c r="X108" s="59"/>
      <c r="Y108" s="59"/>
      <c r="Z108" s="37" t="str">
        <f aca="false">IF(X108=0," ",Y108/X108)</f>
        <v> </v>
      </c>
      <c r="AA108" s="59"/>
      <c r="AB108" s="59"/>
      <c r="AC108" s="60" t="str">
        <f aca="false">IF(AA108=0," ",AB108/AA108)</f>
        <v> </v>
      </c>
      <c r="AD108" s="59"/>
      <c r="AE108" s="59"/>
      <c r="AF108" s="60" t="str">
        <f aca="false">IF(AD108=0," ",AE108/AD108)</f>
        <v> </v>
      </c>
      <c r="AG108" s="59"/>
      <c r="AH108" s="59"/>
      <c r="AI108" s="60" t="str">
        <f aca="false">IF(AG108=0," ",AH108/AG108)</f>
        <v> </v>
      </c>
      <c r="AJ108" s="59" t="n">
        <f aca="false">SUM(AM108,AP108,AS108,AV108)</f>
        <v>0</v>
      </c>
      <c r="AK108" s="59" t="n">
        <f aca="false">SUM(AN108,AQ108,AT108,AW108)</f>
        <v>0</v>
      </c>
      <c r="AL108" s="60" t="str">
        <f aca="false">IF(AJ108=0," ",AK108/AJ108)</f>
        <v> </v>
      </c>
      <c r="AM108" s="59"/>
      <c r="AN108" s="59"/>
      <c r="AO108" s="37" t="str">
        <f aca="false">IF(AM108=0," ",AN108/AM108)</f>
        <v> </v>
      </c>
      <c r="AP108" s="59"/>
      <c r="AQ108" s="59"/>
      <c r="AR108" s="60" t="str">
        <f aca="false">IF(AP108=0," ",AQ108/AP108)</f>
        <v> </v>
      </c>
      <c r="AS108" s="59"/>
      <c r="AT108" s="59"/>
      <c r="AU108" s="60" t="str">
        <f aca="false">IF(AS108=0," ",AT108/AS108)</f>
        <v> </v>
      </c>
      <c r="AV108" s="59"/>
      <c r="AW108" s="61"/>
      <c r="AX108" s="60" t="str">
        <f aca="false">IF(AV108=0," ",AW108/AV108)</f>
        <v> </v>
      </c>
      <c r="AY108" s="61"/>
      <c r="AZ108" s="61"/>
      <c r="BA108" s="60"/>
      <c r="BB108" s="11"/>
    </row>
    <row r="109" customFormat="false" ht="25.5" hidden="true" customHeight="false" outlineLevel="0" collapsed="false">
      <c r="A109" s="13"/>
      <c r="B109" s="130"/>
      <c r="C109" s="33"/>
      <c r="D109" s="133" t="s">
        <v>109</v>
      </c>
      <c r="E109" s="136" t="s">
        <v>110</v>
      </c>
      <c r="F109" s="59" t="n">
        <f aca="false">SUM(I109,L109)</f>
        <v>0</v>
      </c>
      <c r="G109" s="59" t="n">
        <f aca="false">SUM(J109,M109)</f>
        <v>0</v>
      </c>
      <c r="H109" s="60" t="str">
        <f aca="false">IF(F109=0," ",G109/F109)</f>
        <v> </v>
      </c>
      <c r="I109" s="59" t="n">
        <f aca="false">SUM(R109,AY109)</f>
        <v>0</v>
      </c>
      <c r="J109" s="59" t="n">
        <f aca="false">SUM(S109,AZ109)</f>
        <v>0</v>
      </c>
      <c r="K109" s="60" t="str">
        <f aca="false">IF(I109=0," ",J109/I109)</f>
        <v> </v>
      </c>
      <c r="L109" s="59" t="n">
        <f aca="false">SUM(AJ109)</f>
        <v>0</v>
      </c>
      <c r="M109" s="59" t="n">
        <f aca="false">SUM(AK109)</f>
        <v>0</v>
      </c>
      <c r="N109" s="60" t="str">
        <f aca="false">IF(L109=0," ",M109/L109)</f>
        <v> </v>
      </c>
      <c r="O109" s="59" t="n">
        <f aca="false">SUM(R109,AJ109)</f>
        <v>0</v>
      </c>
      <c r="P109" s="59" t="n">
        <f aca="false">SUM(S109,AK109)</f>
        <v>0</v>
      </c>
      <c r="Q109" s="60" t="str">
        <f aca="false">IF(O109=0," ",P109/O109)</f>
        <v> </v>
      </c>
      <c r="R109" s="59" t="n">
        <f aca="false">SUM(U109,X109,AA109,AD109,AG109)</f>
        <v>0</v>
      </c>
      <c r="S109" s="59" t="n">
        <f aca="false">SUM(V109,Y109,AB109,AE109,AH109)</f>
        <v>0</v>
      </c>
      <c r="T109" s="60" t="str">
        <f aca="false">IF(R109=0," ",S109/R109)</f>
        <v> </v>
      </c>
      <c r="U109" s="59"/>
      <c r="V109" s="59"/>
      <c r="W109" s="37" t="str">
        <f aca="false">IF(U109=0," ",V109/U109)</f>
        <v> </v>
      </c>
      <c r="X109" s="59"/>
      <c r="Y109" s="59"/>
      <c r="Z109" s="37" t="str">
        <f aca="false">IF(X109=0," ",Y109/X109)</f>
        <v> </v>
      </c>
      <c r="AA109" s="59"/>
      <c r="AB109" s="59"/>
      <c r="AC109" s="60" t="str">
        <f aca="false">IF(AA109=0," ",AB109/AA109)</f>
        <v> </v>
      </c>
      <c r="AD109" s="59"/>
      <c r="AE109" s="59"/>
      <c r="AF109" s="60" t="str">
        <f aca="false">IF(AD109=0," ",AE109/AD109)</f>
        <v> </v>
      </c>
      <c r="AG109" s="59"/>
      <c r="AH109" s="59"/>
      <c r="AI109" s="60" t="str">
        <f aca="false">IF(AG109=0," ",AH109/AG109)</f>
        <v> </v>
      </c>
      <c r="AJ109" s="59" t="n">
        <f aca="false">SUM(AM109,AP109,AS109,AV109)</f>
        <v>0</v>
      </c>
      <c r="AK109" s="59" t="n">
        <f aca="false">SUM(AN109,AQ109,AT109,AW109)</f>
        <v>0</v>
      </c>
      <c r="AL109" s="60" t="str">
        <f aca="false">IF(AJ109=0," ",AK109/AJ109)</f>
        <v> </v>
      </c>
      <c r="AM109" s="59"/>
      <c r="AN109" s="59"/>
      <c r="AO109" s="37" t="str">
        <f aca="false">IF(AM109=0," ",AN109/AM109)</f>
        <v> </v>
      </c>
      <c r="AP109" s="59"/>
      <c r="AQ109" s="59"/>
      <c r="AR109" s="60" t="str">
        <f aca="false">IF(AP109=0," ",AQ109/AP109)</f>
        <v> </v>
      </c>
      <c r="AS109" s="59"/>
      <c r="AT109" s="59"/>
      <c r="AU109" s="60" t="str">
        <f aca="false">IF(AS109=0," ",AT109/AS109)</f>
        <v> </v>
      </c>
      <c r="AV109" s="59"/>
      <c r="AW109" s="61"/>
      <c r="AX109" s="60" t="str">
        <f aca="false">IF(AV109=0," ",AW109/AV109)</f>
        <v> </v>
      </c>
      <c r="AY109" s="61"/>
      <c r="AZ109" s="61"/>
      <c r="BA109" s="60"/>
      <c r="BB109" s="11"/>
    </row>
    <row r="110" customFormat="false" ht="51" hidden="true" customHeight="false" outlineLevel="0" collapsed="false">
      <c r="A110" s="13"/>
      <c r="B110" s="130"/>
      <c r="C110" s="33"/>
      <c r="D110" s="133" t="s">
        <v>111</v>
      </c>
      <c r="E110" s="137" t="s">
        <v>112</v>
      </c>
      <c r="F110" s="59" t="n">
        <f aca="false">SUM(I110,L110)</f>
        <v>0</v>
      </c>
      <c r="G110" s="59" t="n">
        <f aca="false">SUM(J110,M110)</f>
        <v>0</v>
      </c>
      <c r="H110" s="60" t="str">
        <f aca="false">IF(F110=0," ",G110/F110)</f>
        <v> </v>
      </c>
      <c r="I110" s="59" t="n">
        <f aca="false">SUM(R110,AY110)</f>
        <v>0</v>
      </c>
      <c r="J110" s="59" t="n">
        <f aca="false">SUM(S110,AZ110)</f>
        <v>0</v>
      </c>
      <c r="K110" s="60" t="str">
        <f aca="false">IF(I110=0," ",J110/I110)</f>
        <v> </v>
      </c>
      <c r="L110" s="59" t="n">
        <f aca="false">SUM(AJ110)</f>
        <v>0</v>
      </c>
      <c r="M110" s="59" t="n">
        <f aca="false">SUM(AK110)</f>
        <v>0</v>
      </c>
      <c r="N110" s="60" t="str">
        <f aca="false">IF(L110=0," ",M110/L110)</f>
        <v> </v>
      </c>
      <c r="O110" s="59" t="n">
        <f aca="false">SUM(R110,AJ110)</f>
        <v>0</v>
      </c>
      <c r="P110" s="59" t="n">
        <f aca="false">SUM(S110,AK110)</f>
        <v>0</v>
      </c>
      <c r="Q110" s="60" t="str">
        <f aca="false">IF(O110=0," ",P110/O110)</f>
        <v> </v>
      </c>
      <c r="R110" s="59" t="n">
        <f aca="false">SUM(U110,X110,AA110,AD110,AG110)</f>
        <v>0</v>
      </c>
      <c r="S110" s="59" t="n">
        <f aca="false">SUM(V110,Y110,AB110,AE110,AH110)</f>
        <v>0</v>
      </c>
      <c r="T110" s="60" t="str">
        <f aca="false">IF(R110=0," ",S110/R110)</f>
        <v> </v>
      </c>
      <c r="U110" s="59"/>
      <c r="V110" s="59"/>
      <c r="W110" s="37" t="str">
        <f aca="false">IF(U110=0," ",V110/U110)</f>
        <v> </v>
      </c>
      <c r="X110" s="59"/>
      <c r="Y110" s="59"/>
      <c r="Z110" s="37" t="str">
        <f aca="false">IF(X110=0," ",Y110/X110)</f>
        <v> </v>
      </c>
      <c r="AA110" s="59"/>
      <c r="AB110" s="59"/>
      <c r="AC110" s="60" t="str">
        <f aca="false">IF(AA110=0," ",AB110/AA110)</f>
        <v> </v>
      </c>
      <c r="AD110" s="59"/>
      <c r="AE110" s="59"/>
      <c r="AF110" s="60" t="str">
        <f aca="false">IF(AD110=0," ",AE110/AD110)</f>
        <v> </v>
      </c>
      <c r="AG110" s="59"/>
      <c r="AH110" s="59"/>
      <c r="AI110" s="60" t="str">
        <f aca="false">IF(AG110=0," ",AH110/AG110)</f>
        <v> </v>
      </c>
      <c r="AJ110" s="59" t="n">
        <f aca="false">SUM(AM110,AP110,AS110,AV110)</f>
        <v>0</v>
      </c>
      <c r="AK110" s="59" t="n">
        <f aca="false">SUM(AN110,AQ110,AT110,AW110)</f>
        <v>0</v>
      </c>
      <c r="AL110" s="60" t="str">
        <f aca="false">IF(AJ110=0," ",AK110/AJ110)</f>
        <v> </v>
      </c>
      <c r="AM110" s="59"/>
      <c r="AN110" s="59"/>
      <c r="AO110" s="37" t="str">
        <f aca="false">IF(AM110=0," ",AN110/AM110)</f>
        <v> </v>
      </c>
      <c r="AP110" s="59"/>
      <c r="AQ110" s="59"/>
      <c r="AR110" s="60" t="str">
        <f aca="false">IF(AP110=0," ",AQ110/AP110)</f>
        <v> </v>
      </c>
      <c r="AS110" s="59"/>
      <c r="AT110" s="59"/>
      <c r="AU110" s="60" t="str">
        <f aca="false">IF(AS110=0," ",AT110/AS110)</f>
        <v> </v>
      </c>
      <c r="AV110" s="59"/>
      <c r="AW110" s="61"/>
      <c r="AX110" s="60" t="str">
        <f aca="false">IF(AV110=0," ",AW110/AV110)</f>
        <v> </v>
      </c>
      <c r="AY110" s="61"/>
      <c r="AZ110" s="61"/>
      <c r="BA110" s="60"/>
      <c r="BB110" s="11"/>
    </row>
    <row r="111" customFormat="false" ht="12.75" hidden="true" customHeight="false" outlineLevel="0" collapsed="false">
      <c r="A111" s="13"/>
      <c r="B111" s="130"/>
      <c r="C111" s="33"/>
      <c r="D111" s="133" t="s">
        <v>113</v>
      </c>
      <c r="E111" s="137" t="s">
        <v>114</v>
      </c>
      <c r="F111" s="59" t="n">
        <f aca="false">SUM(I111,L111)</f>
        <v>0</v>
      </c>
      <c r="G111" s="59" t="n">
        <f aca="false">SUM(J111,M111)</f>
        <v>0</v>
      </c>
      <c r="H111" s="60" t="str">
        <f aca="false">IF(F111=0," ",G111/F111)</f>
        <v> </v>
      </c>
      <c r="I111" s="59" t="n">
        <f aca="false">SUM(R111,AY111)</f>
        <v>0</v>
      </c>
      <c r="J111" s="59" t="n">
        <f aca="false">SUM(S111,AZ111)</f>
        <v>0</v>
      </c>
      <c r="K111" s="60" t="str">
        <f aca="false">IF(I111=0," ",J111/I111)</f>
        <v> </v>
      </c>
      <c r="L111" s="59" t="n">
        <f aca="false">SUM(AJ111)</f>
        <v>0</v>
      </c>
      <c r="M111" s="59" t="n">
        <f aca="false">SUM(AK111)</f>
        <v>0</v>
      </c>
      <c r="N111" s="60" t="str">
        <f aca="false">IF(L111=0," ",M111/L111)</f>
        <v> </v>
      </c>
      <c r="O111" s="59" t="n">
        <f aca="false">SUM(R111,AJ111)</f>
        <v>0</v>
      </c>
      <c r="P111" s="59" t="n">
        <f aca="false">SUM(S111,AK111)</f>
        <v>0</v>
      </c>
      <c r="Q111" s="60" t="str">
        <f aca="false">IF(O111=0," ",P111/O111)</f>
        <v> </v>
      </c>
      <c r="R111" s="59" t="n">
        <f aca="false">SUM(U111,X111,AA111,AD111,AG111)</f>
        <v>0</v>
      </c>
      <c r="S111" s="59" t="n">
        <f aca="false">SUM(V111,Y111,AB111,AE111,AH111)</f>
        <v>0</v>
      </c>
      <c r="T111" s="60" t="str">
        <f aca="false">IF(R111=0," ",S111/R111)</f>
        <v> </v>
      </c>
      <c r="U111" s="59"/>
      <c r="V111" s="59"/>
      <c r="W111" s="37" t="str">
        <f aca="false">IF(U111=0," ",V111/U111)</f>
        <v> </v>
      </c>
      <c r="X111" s="59"/>
      <c r="Y111" s="59"/>
      <c r="Z111" s="37" t="str">
        <f aca="false">IF(X111=0," ",Y111/X111)</f>
        <v> </v>
      </c>
      <c r="AA111" s="59"/>
      <c r="AB111" s="59"/>
      <c r="AC111" s="60" t="str">
        <f aca="false">IF(AA111=0," ",AB111/AA111)</f>
        <v> </v>
      </c>
      <c r="AD111" s="59"/>
      <c r="AE111" s="59"/>
      <c r="AF111" s="60" t="str">
        <f aca="false">IF(AD111=0," ",AE111/AD111)</f>
        <v> </v>
      </c>
      <c r="AG111" s="59"/>
      <c r="AH111" s="59"/>
      <c r="AI111" s="60" t="str">
        <f aca="false">IF(AG111=0," ",AH111/AG111)</f>
        <v> </v>
      </c>
      <c r="AJ111" s="59" t="n">
        <f aca="false">SUM(AM111,AP111,AS111,AV111)</f>
        <v>0</v>
      </c>
      <c r="AK111" s="59" t="n">
        <f aca="false">SUM(AN111,AQ111,AT111,AW111)</f>
        <v>0</v>
      </c>
      <c r="AL111" s="60" t="str">
        <f aca="false">IF(AJ111=0," ",AK111/AJ111)</f>
        <v> </v>
      </c>
      <c r="AM111" s="59"/>
      <c r="AN111" s="59"/>
      <c r="AO111" s="37" t="str">
        <f aca="false">IF(AM111=0," ",AN111/AM111)</f>
        <v> </v>
      </c>
      <c r="AP111" s="59"/>
      <c r="AQ111" s="59"/>
      <c r="AR111" s="60" t="str">
        <f aca="false">IF(AP111=0," ",AQ111/AP111)</f>
        <v> </v>
      </c>
      <c r="AS111" s="59"/>
      <c r="AT111" s="59"/>
      <c r="AU111" s="60" t="str">
        <f aca="false">IF(AS111=0," ",AT111/AS111)</f>
        <v> </v>
      </c>
      <c r="AV111" s="59"/>
      <c r="AW111" s="61"/>
      <c r="AX111" s="60" t="str">
        <f aca="false">IF(AV111=0," ",AW111/AV111)</f>
        <v> </v>
      </c>
      <c r="AY111" s="61"/>
      <c r="AZ111" s="61"/>
      <c r="BA111" s="60"/>
      <c r="BB111" s="11"/>
    </row>
    <row r="112" customFormat="false" ht="25.5" hidden="true" customHeight="false" outlineLevel="0" collapsed="false">
      <c r="A112" s="13"/>
      <c r="B112" s="130"/>
      <c r="C112" s="33"/>
      <c r="D112" s="133" t="s">
        <v>115</v>
      </c>
      <c r="E112" s="134" t="s">
        <v>116</v>
      </c>
      <c r="F112" s="59" t="n">
        <f aca="false">SUM(I112,L112)</f>
        <v>0</v>
      </c>
      <c r="G112" s="59" t="n">
        <f aca="false">SUM(J112,M112)</f>
        <v>0</v>
      </c>
      <c r="H112" s="60" t="str">
        <f aca="false">IF(F112=0," ",G112/F112)</f>
        <v> </v>
      </c>
      <c r="I112" s="59" t="n">
        <f aca="false">SUM(R112,AY112)</f>
        <v>0</v>
      </c>
      <c r="J112" s="59" t="n">
        <f aca="false">SUM(S112,AZ112)</f>
        <v>0</v>
      </c>
      <c r="K112" s="60" t="str">
        <f aca="false">IF(I112=0," ",J112/I112)</f>
        <v> </v>
      </c>
      <c r="L112" s="59" t="n">
        <f aca="false">SUM(AJ112)</f>
        <v>0</v>
      </c>
      <c r="M112" s="59" t="n">
        <f aca="false">SUM(AK112)</f>
        <v>0</v>
      </c>
      <c r="N112" s="60" t="str">
        <f aca="false">IF(L112=0," ",M112/L112)</f>
        <v> </v>
      </c>
      <c r="O112" s="59" t="n">
        <f aca="false">SUM(R112,AJ112)</f>
        <v>0</v>
      </c>
      <c r="P112" s="59" t="n">
        <f aca="false">SUM(S112,AK112)</f>
        <v>0</v>
      </c>
      <c r="Q112" s="60" t="str">
        <f aca="false">IF(O112=0," ",P112/O112)</f>
        <v> </v>
      </c>
      <c r="R112" s="59" t="n">
        <f aca="false">SUM(U112,X112,AA112,AD112,AG112)</f>
        <v>0</v>
      </c>
      <c r="S112" s="59" t="n">
        <f aca="false">SUM(V112,Y112,AB112,AE112,AH112)</f>
        <v>0</v>
      </c>
      <c r="T112" s="60" t="str">
        <f aca="false">IF(R112=0," ",S112/R112)</f>
        <v> </v>
      </c>
      <c r="U112" s="59"/>
      <c r="V112" s="59"/>
      <c r="W112" s="37" t="str">
        <f aca="false">IF(U112=0," ",V112/U112)</f>
        <v> </v>
      </c>
      <c r="X112" s="59"/>
      <c r="Y112" s="59"/>
      <c r="Z112" s="37" t="str">
        <f aca="false">IF(X112=0," ",Y112/X112)</f>
        <v> </v>
      </c>
      <c r="AA112" s="59"/>
      <c r="AB112" s="59"/>
      <c r="AC112" s="60" t="str">
        <f aca="false">IF(AA112=0," ",AB112/AA112)</f>
        <v> </v>
      </c>
      <c r="AD112" s="59"/>
      <c r="AE112" s="59"/>
      <c r="AF112" s="60" t="str">
        <f aca="false">IF(AD112=0," ",AE112/AD112)</f>
        <v> </v>
      </c>
      <c r="AG112" s="59"/>
      <c r="AH112" s="59"/>
      <c r="AI112" s="60" t="str">
        <f aca="false">IF(AG112=0," ",AH112/AG112)</f>
        <v> </v>
      </c>
      <c r="AJ112" s="59" t="n">
        <f aca="false">SUM(AM112,AP112,AS112,AV112)</f>
        <v>0</v>
      </c>
      <c r="AK112" s="59" t="n">
        <f aca="false">SUM(AN112,AQ112,AT112,AW112)</f>
        <v>0</v>
      </c>
      <c r="AL112" s="60" t="str">
        <f aca="false">IF(AJ112=0," ",AK112/AJ112)</f>
        <v> </v>
      </c>
      <c r="AM112" s="59"/>
      <c r="AN112" s="59"/>
      <c r="AO112" s="37" t="str">
        <f aca="false">IF(AM112=0," ",AN112/AM112)</f>
        <v> </v>
      </c>
      <c r="AP112" s="59"/>
      <c r="AQ112" s="59"/>
      <c r="AR112" s="60" t="str">
        <f aca="false">IF(AP112=0," ",AQ112/AP112)</f>
        <v> </v>
      </c>
      <c r="AS112" s="59"/>
      <c r="AT112" s="59"/>
      <c r="AU112" s="60" t="str">
        <f aca="false">IF(AS112=0," ",AT112/AS112)</f>
        <v> </v>
      </c>
      <c r="AV112" s="59"/>
      <c r="AW112" s="61"/>
      <c r="AX112" s="60" t="str">
        <f aca="false">IF(AV112=0," ",AW112/AV112)</f>
        <v> </v>
      </c>
      <c r="AY112" s="61"/>
      <c r="AZ112" s="61"/>
      <c r="BA112" s="60"/>
      <c r="BB112" s="11"/>
    </row>
    <row r="113" customFormat="false" ht="25.5" hidden="true" customHeight="false" outlineLevel="0" collapsed="false">
      <c r="A113" s="13"/>
      <c r="B113" s="130"/>
      <c r="C113" s="33"/>
      <c r="D113" s="133" t="s">
        <v>117</v>
      </c>
      <c r="E113" s="135" t="s">
        <v>118</v>
      </c>
      <c r="F113" s="59" t="n">
        <f aca="false">SUM(I113,L113)</f>
        <v>0</v>
      </c>
      <c r="G113" s="59" t="n">
        <f aca="false">SUM(J113,M113)</f>
        <v>0</v>
      </c>
      <c r="H113" s="60" t="str">
        <f aca="false">IF(F113=0," ",G113/F113)</f>
        <v> </v>
      </c>
      <c r="I113" s="59" t="n">
        <f aca="false">SUM(R113,AY113)</f>
        <v>0</v>
      </c>
      <c r="J113" s="59" t="n">
        <f aca="false">SUM(S113,AZ113)</f>
        <v>0</v>
      </c>
      <c r="K113" s="60" t="str">
        <f aca="false">IF(I113=0," ",J113/I113)</f>
        <v> </v>
      </c>
      <c r="L113" s="59" t="n">
        <f aca="false">SUM(AJ113)</f>
        <v>0</v>
      </c>
      <c r="M113" s="59" t="n">
        <f aca="false">SUM(AK113)</f>
        <v>0</v>
      </c>
      <c r="N113" s="60" t="str">
        <f aca="false">IF(L113=0," ",M113/L113)</f>
        <v> </v>
      </c>
      <c r="O113" s="59" t="n">
        <f aca="false">SUM(R113,AJ113)</f>
        <v>0</v>
      </c>
      <c r="P113" s="59" t="n">
        <f aca="false">SUM(S113,AK113)</f>
        <v>0</v>
      </c>
      <c r="Q113" s="60" t="str">
        <f aca="false">IF(O113=0," ",P113/O113)</f>
        <v> </v>
      </c>
      <c r="R113" s="59" t="n">
        <f aca="false">SUM(U113,X113,AA113,AD113,AG113)</f>
        <v>0</v>
      </c>
      <c r="S113" s="59" t="n">
        <f aca="false">SUM(V113,Y113,AB113,AE113,AH113)</f>
        <v>0</v>
      </c>
      <c r="T113" s="60" t="str">
        <f aca="false">IF(R113=0," ",S113/R113)</f>
        <v> </v>
      </c>
      <c r="U113" s="59"/>
      <c r="V113" s="59"/>
      <c r="W113" s="37" t="str">
        <f aca="false">IF(U113=0," ",V113/U113)</f>
        <v> </v>
      </c>
      <c r="X113" s="59"/>
      <c r="Y113" s="59"/>
      <c r="Z113" s="37" t="str">
        <f aca="false">IF(X113=0," ",Y113/X113)</f>
        <v> </v>
      </c>
      <c r="AA113" s="59"/>
      <c r="AB113" s="59"/>
      <c r="AC113" s="60" t="str">
        <f aca="false">IF(AA113=0," ",AB113/AA113)</f>
        <v> </v>
      </c>
      <c r="AD113" s="59"/>
      <c r="AE113" s="59"/>
      <c r="AF113" s="60" t="str">
        <f aca="false">IF(AD113=0," ",AE113/AD113)</f>
        <v> </v>
      </c>
      <c r="AG113" s="59"/>
      <c r="AH113" s="59"/>
      <c r="AI113" s="60" t="str">
        <f aca="false">IF(AG113=0," ",AH113/AG113)</f>
        <v> </v>
      </c>
      <c r="AJ113" s="59" t="n">
        <f aca="false">SUM(AM113,AP113,AS113,AV113)</f>
        <v>0</v>
      </c>
      <c r="AK113" s="59" t="n">
        <f aca="false">SUM(AN113,AQ113,AT113,AW113)</f>
        <v>0</v>
      </c>
      <c r="AL113" s="60" t="str">
        <f aca="false">IF(AJ113=0," ",AK113/AJ113)</f>
        <v> </v>
      </c>
      <c r="AM113" s="59"/>
      <c r="AN113" s="59"/>
      <c r="AO113" s="37" t="str">
        <f aca="false">IF(AM113=0," ",AN113/AM113)</f>
        <v> </v>
      </c>
      <c r="AP113" s="59"/>
      <c r="AQ113" s="59"/>
      <c r="AR113" s="60" t="str">
        <f aca="false">IF(AP113=0," ",AQ113/AP113)</f>
        <v> </v>
      </c>
      <c r="AS113" s="59"/>
      <c r="AT113" s="59"/>
      <c r="AU113" s="60" t="str">
        <f aca="false">IF(AS113=0," ",AT113/AS113)</f>
        <v> </v>
      </c>
      <c r="AV113" s="59"/>
      <c r="AW113" s="61"/>
      <c r="AX113" s="60" t="str">
        <f aca="false">IF(AV113=0," ",AW113/AV113)</f>
        <v> </v>
      </c>
      <c r="AY113" s="61"/>
      <c r="AZ113" s="61"/>
      <c r="BA113" s="60"/>
      <c r="BB113" s="11"/>
    </row>
    <row r="114" customFormat="false" ht="25.5" hidden="true" customHeight="false" outlineLevel="0" collapsed="false">
      <c r="A114" s="13"/>
      <c r="B114" s="130"/>
      <c r="C114" s="33"/>
      <c r="D114" s="133" t="s">
        <v>119</v>
      </c>
      <c r="E114" s="135" t="s">
        <v>120</v>
      </c>
      <c r="F114" s="59" t="n">
        <f aca="false">SUM(I114,L114)</f>
        <v>0</v>
      </c>
      <c r="G114" s="59" t="n">
        <f aca="false">SUM(J114,M114)</f>
        <v>0</v>
      </c>
      <c r="H114" s="60" t="str">
        <f aca="false">IF(F114=0," ",G114/F114)</f>
        <v> </v>
      </c>
      <c r="I114" s="59" t="n">
        <f aca="false">SUM(R114,AY114)</f>
        <v>0</v>
      </c>
      <c r="J114" s="59" t="n">
        <f aca="false">SUM(S114,AZ114)</f>
        <v>0</v>
      </c>
      <c r="K114" s="60" t="str">
        <f aca="false">IF(I114=0," ",J114/I114)</f>
        <v> </v>
      </c>
      <c r="L114" s="59" t="n">
        <f aca="false">SUM(AJ114)</f>
        <v>0</v>
      </c>
      <c r="M114" s="59" t="n">
        <f aca="false">SUM(AK114)</f>
        <v>0</v>
      </c>
      <c r="N114" s="60" t="str">
        <f aca="false">IF(L114=0," ",M114/L114)</f>
        <v> </v>
      </c>
      <c r="O114" s="59" t="n">
        <f aca="false">SUM(R114,AJ114)</f>
        <v>0</v>
      </c>
      <c r="P114" s="59" t="n">
        <f aca="false">SUM(S114,AK114)</f>
        <v>0</v>
      </c>
      <c r="Q114" s="60" t="str">
        <f aca="false">IF(O114=0," ",P114/O114)</f>
        <v> </v>
      </c>
      <c r="R114" s="59" t="n">
        <f aca="false">SUM(U114,X114,AA114,AD114,AG114)</f>
        <v>0</v>
      </c>
      <c r="S114" s="59" t="n">
        <f aca="false">SUM(V114,Y114,AB114,AE114,AH114)</f>
        <v>0</v>
      </c>
      <c r="T114" s="60" t="str">
        <f aca="false">IF(R114=0," ",S114/R114)</f>
        <v> </v>
      </c>
      <c r="U114" s="59"/>
      <c r="V114" s="59"/>
      <c r="W114" s="37" t="str">
        <f aca="false">IF(U114=0," ",V114/U114)</f>
        <v> </v>
      </c>
      <c r="X114" s="59"/>
      <c r="Y114" s="59"/>
      <c r="Z114" s="37" t="str">
        <f aca="false">IF(X114=0," ",Y114/X114)</f>
        <v> </v>
      </c>
      <c r="AA114" s="59"/>
      <c r="AB114" s="59"/>
      <c r="AC114" s="60" t="str">
        <f aca="false">IF(AA114=0," ",AB114/AA114)</f>
        <v> </v>
      </c>
      <c r="AD114" s="59"/>
      <c r="AE114" s="59"/>
      <c r="AF114" s="60" t="str">
        <f aca="false">IF(AD114=0," ",AE114/AD114)</f>
        <v> </v>
      </c>
      <c r="AG114" s="59"/>
      <c r="AH114" s="59"/>
      <c r="AI114" s="60" t="str">
        <f aca="false">IF(AG114=0," ",AH114/AG114)</f>
        <v> </v>
      </c>
      <c r="AJ114" s="59" t="n">
        <f aca="false">SUM(AM114,AP114,AS114,AV114)</f>
        <v>0</v>
      </c>
      <c r="AK114" s="59" t="n">
        <f aca="false">SUM(AN114,AQ114,AT114,AW114)</f>
        <v>0</v>
      </c>
      <c r="AL114" s="60" t="str">
        <f aca="false">IF(AJ114=0," ",AK114/AJ114)</f>
        <v> </v>
      </c>
      <c r="AM114" s="59"/>
      <c r="AN114" s="59"/>
      <c r="AO114" s="37" t="str">
        <f aca="false">IF(AM114=0," ",AN114/AM114)</f>
        <v> </v>
      </c>
      <c r="AP114" s="59"/>
      <c r="AQ114" s="59"/>
      <c r="AR114" s="60" t="str">
        <f aca="false">IF(AP114=0," ",AQ114/AP114)</f>
        <v> </v>
      </c>
      <c r="AS114" s="59"/>
      <c r="AT114" s="59"/>
      <c r="AU114" s="60" t="str">
        <f aca="false">IF(AS114=0," ",AT114/AS114)</f>
        <v> </v>
      </c>
      <c r="AV114" s="59"/>
      <c r="AW114" s="61"/>
      <c r="AX114" s="60" t="str">
        <f aca="false">IF(AV114=0," ",AW114/AV114)</f>
        <v> </v>
      </c>
      <c r="AY114" s="61"/>
      <c r="AZ114" s="61"/>
      <c r="BA114" s="60"/>
      <c r="BB114" s="11"/>
    </row>
    <row r="115" customFormat="false" ht="25.5" hidden="true" customHeight="false" outlineLevel="0" collapsed="false">
      <c r="A115" s="13"/>
      <c r="B115" s="130"/>
      <c r="C115" s="33"/>
      <c r="D115" s="133" t="s">
        <v>121</v>
      </c>
      <c r="E115" s="135" t="s">
        <v>122</v>
      </c>
      <c r="F115" s="59" t="n">
        <f aca="false">SUM(I115,L115)</f>
        <v>0</v>
      </c>
      <c r="G115" s="59" t="n">
        <f aca="false">SUM(J115,M115)</f>
        <v>0</v>
      </c>
      <c r="H115" s="60" t="str">
        <f aca="false">IF(F115=0," ",G115/F115)</f>
        <v> </v>
      </c>
      <c r="I115" s="59" t="n">
        <f aca="false">SUM(R115,AY115)</f>
        <v>0</v>
      </c>
      <c r="J115" s="59" t="n">
        <f aca="false">SUM(S115,AZ115)</f>
        <v>0</v>
      </c>
      <c r="K115" s="60" t="str">
        <f aca="false">IF(I115=0," ",J115/I115)</f>
        <v> </v>
      </c>
      <c r="L115" s="59" t="n">
        <f aca="false">SUM(AJ115)</f>
        <v>0</v>
      </c>
      <c r="M115" s="59" t="n">
        <f aca="false">SUM(AK115)</f>
        <v>0</v>
      </c>
      <c r="N115" s="60" t="str">
        <f aca="false">IF(L115=0," ",M115/L115)</f>
        <v> </v>
      </c>
      <c r="O115" s="59" t="n">
        <f aca="false">SUM(R115,AJ115)</f>
        <v>0</v>
      </c>
      <c r="P115" s="59" t="n">
        <f aca="false">SUM(S115,AK115)</f>
        <v>0</v>
      </c>
      <c r="Q115" s="60" t="str">
        <f aca="false">IF(O115=0," ",P115/O115)</f>
        <v> </v>
      </c>
      <c r="R115" s="59" t="n">
        <f aca="false">SUM(U115,X115,AA115,AD115,AG115)</f>
        <v>0</v>
      </c>
      <c r="S115" s="59" t="n">
        <f aca="false">SUM(V115,Y115,AB115,AE115,AH115)</f>
        <v>0</v>
      </c>
      <c r="T115" s="60" t="str">
        <f aca="false">IF(R115=0," ",S115/R115)</f>
        <v> </v>
      </c>
      <c r="U115" s="59"/>
      <c r="V115" s="59"/>
      <c r="W115" s="37" t="str">
        <f aca="false">IF(U115=0," ",V115/U115)</f>
        <v> </v>
      </c>
      <c r="X115" s="59"/>
      <c r="Y115" s="59"/>
      <c r="Z115" s="37" t="str">
        <f aca="false">IF(X115=0," ",Y115/X115)</f>
        <v> </v>
      </c>
      <c r="AA115" s="59"/>
      <c r="AB115" s="59"/>
      <c r="AC115" s="60" t="str">
        <f aca="false">IF(AA115=0," ",AB115/AA115)</f>
        <v> </v>
      </c>
      <c r="AD115" s="59"/>
      <c r="AE115" s="59"/>
      <c r="AF115" s="60" t="str">
        <f aca="false">IF(AD115=0," ",AE115/AD115)</f>
        <v> </v>
      </c>
      <c r="AG115" s="59"/>
      <c r="AH115" s="59"/>
      <c r="AI115" s="60" t="str">
        <f aca="false">IF(AG115=0," ",AH115/AG115)</f>
        <v> </v>
      </c>
      <c r="AJ115" s="59" t="n">
        <f aca="false">SUM(AM115,AP115,AS115,AV115)</f>
        <v>0</v>
      </c>
      <c r="AK115" s="59" t="n">
        <f aca="false">SUM(AN115,AQ115,AT115,AW115)</f>
        <v>0</v>
      </c>
      <c r="AL115" s="60" t="str">
        <f aca="false">IF(AJ115=0," ",AK115/AJ115)</f>
        <v> </v>
      </c>
      <c r="AM115" s="59"/>
      <c r="AN115" s="59"/>
      <c r="AO115" s="37" t="str">
        <f aca="false">IF(AM115=0," ",AN115/AM115)</f>
        <v> </v>
      </c>
      <c r="AP115" s="59"/>
      <c r="AQ115" s="59"/>
      <c r="AR115" s="60" t="str">
        <f aca="false">IF(AP115=0," ",AQ115/AP115)</f>
        <v> </v>
      </c>
      <c r="AS115" s="59"/>
      <c r="AT115" s="59"/>
      <c r="AU115" s="60" t="str">
        <f aca="false">IF(AS115=0," ",AT115/AS115)</f>
        <v> </v>
      </c>
      <c r="AV115" s="59"/>
      <c r="AW115" s="61"/>
      <c r="AX115" s="60" t="str">
        <f aca="false">IF(AV115=0," ",AW115/AV115)</f>
        <v> </v>
      </c>
      <c r="AY115" s="61"/>
      <c r="AZ115" s="61"/>
      <c r="BA115" s="60"/>
      <c r="BB115" s="11"/>
    </row>
    <row r="116" customFormat="false" ht="25.5" hidden="true" customHeight="false" outlineLevel="0" collapsed="false">
      <c r="A116" s="13"/>
      <c r="B116" s="130"/>
      <c r="C116" s="33"/>
      <c r="D116" s="133" t="s">
        <v>123</v>
      </c>
      <c r="E116" s="137" t="s">
        <v>124</v>
      </c>
      <c r="F116" s="59" t="n">
        <f aca="false">SUM(I116,L116)</f>
        <v>0</v>
      </c>
      <c r="G116" s="59" t="n">
        <f aca="false">SUM(J116,M116)</f>
        <v>0</v>
      </c>
      <c r="H116" s="60" t="str">
        <f aca="false">IF(F116=0," ",G116/F116)</f>
        <v> </v>
      </c>
      <c r="I116" s="59" t="n">
        <f aca="false">SUM(R116,AY116)</f>
        <v>0</v>
      </c>
      <c r="J116" s="59" t="n">
        <f aca="false">SUM(S116,AZ116)</f>
        <v>0</v>
      </c>
      <c r="K116" s="60" t="str">
        <f aca="false">IF(I116=0," ",J116/I116)</f>
        <v> </v>
      </c>
      <c r="L116" s="59" t="n">
        <f aca="false">SUM(AJ116)</f>
        <v>0</v>
      </c>
      <c r="M116" s="59" t="n">
        <f aca="false">SUM(AK116)</f>
        <v>0</v>
      </c>
      <c r="N116" s="60" t="str">
        <f aca="false">IF(L116=0," ",M116/L116)</f>
        <v> </v>
      </c>
      <c r="O116" s="59" t="n">
        <f aca="false">SUM(R116,AJ116)</f>
        <v>0</v>
      </c>
      <c r="P116" s="59" t="n">
        <f aca="false">SUM(S116,AK116)</f>
        <v>0</v>
      </c>
      <c r="Q116" s="60" t="str">
        <f aca="false">IF(O116=0," ",P116/O116)</f>
        <v> </v>
      </c>
      <c r="R116" s="59" t="n">
        <f aca="false">SUM(U116,X116,AA116,AD116,AG116)</f>
        <v>0</v>
      </c>
      <c r="S116" s="59" t="n">
        <f aca="false">SUM(V116,Y116,AB116,AE116,AH116)</f>
        <v>0</v>
      </c>
      <c r="T116" s="60" t="str">
        <f aca="false">IF(R116=0," ",S116/R116)</f>
        <v> </v>
      </c>
      <c r="U116" s="59"/>
      <c r="V116" s="59"/>
      <c r="W116" s="37" t="str">
        <f aca="false">IF(U116=0," ",V116/U116)</f>
        <v> </v>
      </c>
      <c r="X116" s="59"/>
      <c r="Y116" s="59"/>
      <c r="Z116" s="37" t="str">
        <f aca="false">IF(X116=0," ",Y116/X116)</f>
        <v> </v>
      </c>
      <c r="AA116" s="59"/>
      <c r="AB116" s="59"/>
      <c r="AC116" s="60" t="str">
        <f aca="false">IF(AA116=0," ",AB116/AA116)</f>
        <v> </v>
      </c>
      <c r="AD116" s="59"/>
      <c r="AE116" s="59"/>
      <c r="AF116" s="60" t="str">
        <f aca="false">IF(AD116=0," ",AE116/AD116)</f>
        <v> </v>
      </c>
      <c r="AG116" s="59"/>
      <c r="AH116" s="59"/>
      <c r="AI116" s="60" t="str">
        <f aca="false">IF(AG116=0," ",AH116/AG116)</f>
        <v> </v>
      </c>
      <c r="AJ116" s="59" t="n">
        <f aca="false">SUM(AM116,AP116,AS116,AV116)</f>
        <v>0</v>
      </c>
      <c r="AK116" s="59" t="n">
        <f aca="false">SUM(AN116,AQ116,AT116,AW116)</f>
        <v>0</v>
      </c>
      <c r="AL116" s="60" t="str">
        <f aca="false">IF(AJ116=0," ",AK116/AJ116)</f>
        <v> </v>
      </c>
      <c r="AM116" s="59"/>
      <c r="AN116" s="59"/>
      <c r="AO116" s="37" t="str">
        <f aca="false">IF(AM116=0," ",AN116/AM116)</f>
        <v> </v>
      </c>
      <c r="AP116" s="59"/>
      <c r="AQ116" s="59"/>
      <c r="AR116" s="60" t="str">
        <f aca="false">IF(AP116=0," ",AQ116/AP116)</f>
        <v> </v>
      </c>
      <c r="AS116" s="59"/>
      <c r="AT116" s="59"/>
      <c r="AU116" s="60" t="str">
        <f aca="false">IF(AS116=0," ",AT116/AS116)</f>
        <v> </v>
      </c>
      <c r="AV116" s="59"/>
      <c r="AW116" s="61"/>
      <c r="AX116" s="60" t="str">
        <f aca="false">IF(AV116=0," ",AW116/AV116)</f>
        <v> </v>
      </c>
      <c r="AY116" s="61"/>
      <c r="AZ116" s="61"/>
      <c r="BA116" s="60"/>
      <c r="BB116" s="11"/>
    </row>
    <row r="117" customFormat="false" ht="12.75" hidden="true" customHeight="false" outlineLevel="0" collapsed="false">
      <c r="A117" s="13"/>
      <c r="B117" s="130"/>
      <c r="C117" s="58"/>
      <c r="D117" s="133" t="s">
        <v>74</v>
      </c>
      <c r="E117" s="138" t="s">
        <v>75</v>
      </c>
      <c r="F117" s="59" t="n">
        <f aca="false">SUM(I117,L117)</f>
        <v>0</v>
      </c>
      <c r="G117" s="59" t="n">
        <f aca="false">SUM(J117,M117)</f>
        <v>0</v>
      </c>
      <c r="H117" s="60" t="str">
        <f aca="false">IF(F117=0," ",G117/F117)</f>
        <v> </v>
      </c>
      <c r="I117" s="59" t="n">
        <f aca="false">SUM(I118)</f>
        <v>0</v>
      </c>
      <c r="J117" s="59" t="n">
        <f aca="false">SUM(J118)</f>
        <v>0</v>
      </c>
      <c r="K117" s="60" t="str">
        <f aca="false">IF(I117=0," ",J117/I117)</f>
        <v> </v>
      </c>
      <c r="L117" s="59" t="n">
        <f aca="false">SUM(L118)</f>
        <v>0</v>
      </c>
      <c r="M117" s="59" t="n">
        <f aca="false">SUM(M118)</f>
        <v>0</v>
      </c>
      <c r="N117" s="60" t="str">
        <f aca="false">IF(L117=0," ",M117/L117)</f>
        <v> </v>
      </c>
      <c r="O117" s="59" t="n">
        <f aca="false">SUM(R117,AJ117)</f>
        <v>0</v>
      </c>
      <c r="P117" s="59" t="n">
        <f aca="false">SUM(S117,AK117)</f>
        <v>0</v>
      </c>
      <c r="Q117" s="60" t="str">
        <f aca="false">IF(O117=0," ",P117/O117)</f>
        <v> </v>
      </c>
      <c r="R117" s="59" t="n">
        <f aca="false">SUM(U117,X117,AA117,AD117,AG117)</f>
        <v>0</v>
      </c>
      <c r="S117" s="59" t="n">
        <f aca="false">SUM(V117,Y117,AB117,AE117,AH117)</f>
        <v>0</v>
      </c>
      <c r="T117" s="60" t="str">
        <f aca="false">IF(R117=0," ",S117/R117)</f>
        <v> </v>
      </c>
      <c r="U117" s="59" t="n">
        <f aca="false">SUM(U118)</f>
        <v>0</v>
      </c>
      <c r="V117" s="59" t="n">
        <f aca="false">SUM(V118)</f>
        <v>0</v>
      </c>
      <c r="W117" s="37" t="str">
        <f aca="false">IF(U117=0," ",V117/U117)</f>
        <v> </v>
      </c>
      <c r="X117" s="59" t="n">
        <f aca="false">SUM(X118)</f>
        <v>0</v>
      </c>
      <c r="Y117" s="59" t="n">
        <f aca="false">SUM(Y118)</f>
        <v>0</v>
      </c>
      <c r="Z117" s="37" t="str">
        <f aca="false">IF(X117=0," ",Y117/X117)</f>
        <v> </v>
      </c>
      <c r="AA117" s="59" t="n">
        <f aca="false">SUM(AA118)</f>
        <v>0</v>
      </c>
      <c r="AB117" s="59" t="n">
        <f aca="false">SUM(AB118)</f>
        <v>0</v>
      </c>
      <c r="AC117" s="60" t="str">
        <f aca="false">IF(AA117=0," ",AB117/AA117)</f>
        <v> </v>
      </c>
      <c r="AD117" s="59" t="n">
        <f aca="false">SUM(AD118)</f>
        <v>0</v>
      </c>
      <c r="AE117" s="59" t="n">
        <f aca="false">SUM(AE118)</f>
        <v>0</v>
      </c>
      <c r="AF117" s="60" t="str">
        <f aca="false">IF(AD117=0," ",AE117/AD117)</f>
        <v> </v>
      </c>
      <c r="AG117" s="59" t="n">
        <f aca="false">SUM(AG118)</f>
        <v>0</v>
      </c>
      <c r="AH117" s="59" t="n">
        <f aca="false">SUM(AH118)</f>
        <v>0</v>
      </c>
      <c r="AI117" s="60" t="str">
        <f aca="false">IF(AG117=0," ",AH117/AG117)</f>
        <v> </v>
      </c>
      <c r="AJ117" s="59" t="n">
        <f aca="false">SUM(AM117,AP117,AS117,AV117)</f>
        <v>0</v>
      </c>
      <c r="AK117" s="59" t="n">
        <f aca="false">SUM(AN117,AQ117,AT117,AW117)</f>
        <v>0</v>
      </c>
      <c r="AL117" s="60" t="str">
        <f aca="false">IF(AJ117=0," ",AK117/AJ117)</f>
        <v> </v>
      </c>
      <c r="AM117" s="59" t="n">
        <f aca="false">SUM(AM118)</f>
        <v>0</v>
      </c>
      <c r="AN117" s="59" t="n">
        <f aca="false">SUM(AN118)</f>
        <v>0</v>
      </c>
      <c r="AO117" s="37" t="str">
        <f aca="false">IF(AM117=0," ",AN117/AM117)</f>
        <v> </v>
      </c>
      <c r="AP117" s="59" t="n">
        <f aca="false">SUM(AP118)</f>
        <v>0</v>
      </c>
      <c r="AQ117" s="59" t="n">
        <f aca="false">SUM(AQ118)</f>
        <v>0</v>
      </c>
      <c r="AR117" s="60" t="str">
        <f aca="false">IF(AP117=0," ",AQ117/AP117)</f>
        <v> </v>
      </c>
      <c r="AS117" s="59" t="n">
        <f aca="false">SUM(AS118)</f>
        <v>0</v>
      </c>
      <c r="AT117" s="59" t="n">
        <f aca="false">SUM(AT118)</f>
        <v>0</v>
      </c>
      <c r="AU117" s="60" t="str">
        <f aca="false">IF(AS117=0," ",AT117/AS117)</f>
        <v> </v>
      </c>
      <c r="AV117" s="59" t="n">
        <f aca="false">SUM(AV118)</f>
        <v>0</v>
      </c>
      <c r="AW117" s="59" t="n">
        <f aca="false">SUM(AW118)</f>
        <v>0</v>
      </c>
      <c r="AX117" s="60" t="str">
        <f aca="false">IF(AV117=0," ",AW117/AV117)</f>
        <v> </v>
      </c>
      <c r="AY117" s="61" t="n">
        <f aca="false">SUM(AY118)</f>
        <v>0</v>
      </c>
      <c r="AZ117" s="61" t="n">
        <f aca="false">SUM(AZ118)</f>
        <v>0</v>
      </c>
      <c r="BA117" s="60"/>
      <c r="BB117" s="11"/>
    </row>
    <row r="118" customFormat="false" ht="22.5" hidden="true" customHeight="false" outlineLevel="0" collapsed="false">
      <c r="A118" s="13"/>
      <c r="B118" s="130"/>
      <c r="C118" s="33"/>
      <c r="D118" s="73" t="n">
        <v>85219</v>
      </c>
      <c r="E118" s="74" t="s">
        <v>76</v>
      </c>
      <c r="F118" s="59" t="n">
        <f aca="false">SUM(I118,L118)</f>
        <v>0</v>
      </c>
      <c r="G118" s="59" t="n">
        <f aca="false">SUM(J118,M118)</f>
        <v>0</v>
      </c>
      <c r="H118" s="60" t="str">
        <f aca="false">IF(F118=0," ",G118/F118)</f>
        <v> </v>
      </c>
      <c r="I118" s="59" t="n">
        <f aca="false">SUM(I119)</f>
        <v>0</v>
      </c>
      <c r="J118" s="59" t="n">
        <f aca="false">SUM(J119)</f>
        <v>0</v>
      </c>
      <c r="K118" s="60" t="str">
        <f aca="false">IF(I118=0," ",J118/I118)</f>
        <v> </v>
      </c>
      <c r="L118" s="59" t="n">
        <f aca="false">SUM(L119)</f>
        <v>0</v>
      </c>
      <c r="M118" s="59" t="n">
        <f aca="false">SUM(M119)</f>
        <v>0</v>
      </c>
      <c r="N118" s="60" t="str">
        <f aca="false">IF(L118=0," ",M118/L118)</f>
        <v> </v>
      </c>
      <c r="O118" s="59" t="n">
        <f aca="false">SUM(R118,AJ118)</f>
        <v>0</v>
      </c>
      <c r="P118" s="59" t="n">
        <f aca="false">SUM(S118,AK118)</f>
        <v>0</v>
      </c>
      <c r="Q118" s="60" t="str">
        <f aca="false">IF(O118=0," ",P118/O118)</f>
        <v> </v>
      </c>
      <c r="R118" s="59" t="n">
        <f aca="false">SUM(U118,X118,AA118,AD118,AG118)</f>
        <v>0</v>
      </c>
      <c r="S118" s="59" t="n">
        <f aca="false">SUM(V118,Y118,AB118,AE118,AH118)</f>
        <v>0</v>
      </c>
      <c r="T118" s="60" t="str">
        <f aca="false">IF(R118=0," ",S118/R118)</f>
        <v> </v>
      </c>
      <c r="U118" s="59" t="n">
        <f aca="false">SUM(U119)</f>
        <v>0</v>
      </c>
      <c r="V118" s="59" t="n">
        <f aca="false">SUM(V119)</f>
        <v>0</v>
      </c>
      <c r="W118" s="37" t="str">
        <f aca="false">IF(U118=0," ",V118/U118)</f>
        <v> </v>
      </c>
      <c r="X118" s="59" t="n">
        <f aca="false">SUM(X119)</f>
        <v>0</v>
      </c>
      <c r="Y118" s="59" t="n">
        <f aca="false">SUM(Y119)</f>
        <v>0</v>
      </c>
      <c r="Z118" s="37" t="str">
        <f aca="false">IF(X118=0," ",Y118/X118)</f>
        <v> </v>
      </c>
      <c r="AA118" s="59" t="n">
        <f aca="false">SUM(AA119)</f>
        <v>0</v>
      </c>
      <c r="AB118" s="59" t="n">
        <f aca="false">SUM(AB119)</f>
        <v>0</v>
      </c>
      <c r="AC118" s="60" t="str">
        <f aca="false">IF(AA118=0," ",AB118/AA118)</f>
        <v> </v>
      </c>
      <c r="AD118" s="59" t="n">
        <f aca="false">SUM(AD119)</f>
        <v>0</v>
      </c>
      <c r="AE118" s="59" t="n">
        <f aca="false">SUM(AE119)</f>
        <v>0</v>
      </c>
      <c r="AF118" s="60" t="str">
        <f aca="false">IF(AD118=0," ",AE118/AD118)</f>
        <v> </v>
      </c>
      <c r="AG118" s="59" t="n">
        <f aca="false">SUM(AG119)</f>
        <v>0</v>
      </c>
      <c r="AH118" s="59" t="n">
        <f aca="false">SUM(AH119)</f>
        <v>0</v>
      </c>
      <c r="AI118" s="60" t="str">
        <f aca="false">IF(AG118=0," ",AH118/AG118)</f>
        <v> </v>
      </c>
      <c r="AJ118" s="59" t="n">
        <f aca="false">SUM(AM118,AP118,AS118,AV118)</f>
        <v>0</v>
      </c>
      <c r="AK118" s="59" t="n">
        <f aca="false">SUM(AN118,AQ118,AT118,AW118)</f>
        <v>0</v>
      </c>
      <c r="AL118" s="60" t="str">
        <f aca="false">IF(AJ118=0," ",AK118/AJ118)</f>
        <v> </v>
      </c>
      <c r="AM118" s="59" t="n">
        <f aca="false">SUM(AM119)</f>
        <v>0</v>
      </c>
      <c r="AN118" s="59" t="n">
        <f aca="false">SUM(AN119)</f>
        <v>0</v>
      </c>
      <c r="AO118" s="37" t="str">
        <f aca="false">IF(AM118=0," ",AN118/AM118)</f>
        <v> </v>
      </c>
      <c r="AP118" s="59" t="n">
        <f aca="false">SUM(AP119)</f>
        <v>0</v>
      </c>
      <c r="AQ118" s="59" t="n">
        <f aca="false">SUM(AQ119)</f>
        <v>0</v>
      </c>
      <c r="AR118" s="60" t="str">
        <f aca="false">IF(AP118=0," ",AQ118/AP118)</f>
        <v> </v>
      </c>
      <c r="AS118" s="59" t="n">
        <f aca="false">SUM(AS119)</f>
        <v>0</v>
      </c>
      <c r="AT118" s="59" t="n">
        <f aca="false">SUM(AT119)</f>
        <v>0</v>
      </c>
      <c r="AU118" s="60" t="str">
        <f aca="false">IF(AS118=0," ",AT118/AS118)</f>
        <v> </v>
      </c>
      <c r="AV118" s="59" t="n">
        <f aca="false">SUM(AV119)</f>
        <v>0</v>
      </c>
      <c r="AW118" s="59" t="n">
        <f aca="false">SUM(AW119)</f>
        <v>0</v>
      </c>
      <c r="AX118" s="60" t="str">
        <f aca="false">IF(AV118=0," ",AW118/AV118)</f>
        <v> </v>
      </c>
      <c r="AY118" s="61" t="n">
        <f aca="false">SUM(AY119)</f>
        <v>0</v>
      </c>
      <c r="AZ118" s="61" t="n">
        <f aca="false">SUM(AZ119)</f>
        <v>0</v>
      </c>
      <c r="BA118" s="60"/>
      <c r="BB118" s="11"/>
    </row>
    <row r="119" customFormat="false" ht="12.75" hidden="true" customHeight="false" outlineLevel="0" collapsed="false">
      <c r="A119" s="13"/>
      <c r="B119" s="130"/>
      <c r="C119" s="33"/>
      <c r="D119" s="75"/>
      <c r="E119" s="98" t="s">
        <v>67</v>
      </c>
      <c r="F119" s="59" t="n">
        <f aca="false">SUM(I119,L119)</f>
        <v>0</v>
      </c>
      <c r="G119" s="59" t="n">
        <f aca="false">SUM(J119,M119)</f>
        <v>0</v>
      </c>
      <c r="H119" s="60" t="str">
        <f aca="false">IF(F119=0," ",G119/F119)</f>
        <v> </v>
      </c>
      <c r="I119" s="59" t="n">
        <f aca="false">SUM(I120,I121)</f>
        <v>0</v>
      </c>
      <c r="J119" s="59" t="n">
        <f aca="false">SUM(J120,J121)</f>
        <v>0</v>
      </c>
      <c r="K119" s="60" t="str">
        <f aca="false">IF(I119=0," ",J119/I119)</f>
        <v> </v>
      </c>
      <c r="L119" s="59" t="n">
        <f aca="false">SUM(L120,L121)</f>
        <v>0</v>
      </c>
      <c r="M119" s="59" t="n">
        <f aca="false">SUM(M120,M121)</f>
        <v>0</v>
      </c>
      <c r="N119" s="60" t="str">
        <f aca="false">IF(L119=0," ",M119/L119)</f>
        <v> </v>
      </c>
      <c r="O119" s="59" t="n">
        <f aca="false">SUM(R119,AJ119)</f>
        <v>0</v>
      </c>
      <c r="P119" s="59" t="n">
        <f aca="false">SUM(S119,AK119)</f>
        <v>0</v>
      </c>
      <c r="Q119" s="60" t="str">
        <f aca="false">IF(O119=0," ",P119/O119)</f>
        <v> </v>
      </c>
      <c r="R119" s="59" t="n">
        <f aca="false">SUM(U119,X119,AA119,AD119,AG119)</f>
        <v>0</v>
      </c>
      <c r="S119" s="59" t="n">
        <f aca="false">SUM(V119,Y119,AB119,AE119,AH119)</f>
        <v>0</v>
      </c>
      <c r="T119" s="60" t="str">
        <f aca="false">IF(R119=0," ",S119/R119)</f>
        <v> </v>
      </c>
      <c r="U119" s="59" t="n">
        <f aca="false">SUM(U120,U121)</f>
        <v>0</v>
      </c>
      <c r="V119" s="59" t="n">
        <f aca="false">SUM(V120,V121)</f>
        <v>0</v>
      </c>
      <c r="W119" s="37" t="str">
        <f aca="false">IF(U119=0," ",V119/U119)</f>
        <v> </v>
      </c>
      <c r="X119" s="59" t="n">
        <f aca="false">SUM(X120,X121)</f>
        <v>0</v>
      </c>
      <c r="Y119" s="59" t="n">
        <f aca="false">SUM(Y120,Y121)</f>
        <v>0</v>
      </c>
      <c r="Z119" s="37" t="str">
        <f aca="false">IF(X119=0," ",Y119/X119)</f>
        <v> </v>
      </c>
      <c r="AA119" s="59" t="n">
        <f aca="false">SUM(AA120,AA121)</f>
        <v>0</v>
      </c>
      <c r="AB119" s="59" t="n">
        <f aca="false">SUM(AB120,AB121)</f>
        <v>0</v>
      </c>
      <c r="AC119" s="60" t="str">
        <f aca="false">IF(AA119=0," ",AB119/AA119)</f>
        <v> </v>
      </c>
      <c r="AD119" s="59" t="n">
        <f aca="false">SUM(AD120,AD121)</f>
        <v>0</v>
      </c>
      <c r="AE119" s="59" t="n">
        <f aca="false">SUM(AE120,AE121)</f>
        <v>0</v>
      </c>
      <c r="AF119" s="60" t="str">
        <f aca="false">IF(AD119=0," ",AE119/AD119)</f>
        <v> </v>
      </c>
      <c r="AG119" s="59" t="n">
        <f aca="false">SUM(AG120,AG121)</f>
        <v>0</v>
      </c>
      <c r="AH119" s="59" t="n">
        <f aca="false">SUM(AH120,AH121)</f>
        <v>0</v>
      </c>
      <c r="AI119" s="60" t="str">
        <f aca="false">IF(AG119=0," ",AH119/AG119)</f>
        <v> </v>
      </c>
      <c r="AJ119" s="59" t="n">
        <f aca="false">SUM(AM119,AP119,AS119,AV119)</f>
        <v>0</v>
      </c>
      <c r="AK119" s="59" t="n">
        <f aca="false">SUM(AN119,AQ119,AT119,AW119)</f>
        <v>0</v>
      </c>
      <c r="AL119" s="60" t="str">
        <f aca="false">IF(AJ119=0," ",AK119/AJ119)</f>
        <v> </v>
      </c>
      <c r="AM119" s="59" t="n">
        <f aca="false">SUM(AM120,AM121)</f>
        <v>0</v>
      </c>
      <c r="AN119" s="59" t="n">
        <f aca="false">SUM(AN120,AN121)</f>
        <v>0</v>
      </c>
      <c r="AO119" s="37" t="str">
        <f aca="false">IF(AM119=0," ",AN119/AM119)</f>
        <v> </v>
      </c>
      <c r="AP119" s="59" t="n">
        <f aca="false">SUM(AP120,AP121)</f>
        <v>0</v>
      </c>
      <c r="AQ119" s="59" t="n">
        <f aca="false">SUM(AQ120,AQ121)</f>
        <v>0</v>
      </c>
      <c r="AR119" s="60" t="str">
        <f aca="false">IF(AP119=0," ",AQ119/AP119)</f>
        <v> </v>
      </c>
      <c r="AS119" s="59" t="n">
        <f aca="false">SUM(AS120,AS121)</f>
        <v>0</v>
      </c>
      <c r="AT119" s="59" t="n">
        <f aca="false">SUM(AT120,AT121)</f>
        <v>0</v>
      </c>
      <c r="AU119" s="60" t="str">
        <f aca="false">IF(AS119=0," ",AT119/AS119)</f>
        <v> </v>
      </c>
      <c r="AV119" s="59" t="n">
        <f aca="false">SUM(AV120,AV121)</f>
        <v>0</v>
      </c>
      <c r="AW119" s="59" t="n">
        <f aca="false">SUM(AW120,AW121)</f>
        <v>0</v>
      </c>
      <c r="AX119" s="60" t="str">
        <f aca="false">IF(AV119=0," ",AW119/AV119)</f>
        <v> </v>
      </c>
      <c r="AY119" s="61" t="n">
        <f aca="false">SUM(AY120,AY121)</f>
        <v>0</v>
      </c>
      <c r="AZ119" s="61" t="n">
        <f aca="false">SUM(AZ120,AZ121)</f>
        <v>0</v>
      </c>
      <c r="BA119" s="60"/>
      <c r="BB119" s="11"/>
    </row>
    <row r="120" customFormat="false" ht="22.5" hidden="true" customHeight="false" outlineLevel="0" collapsed="false">
      <c r="A120" s="13"/>
      <c r="B120" s="130"/>
      <c r="C120" s="33"/>
      <c r="D120" s="75"/>
      <c r="E120" s="80" t="s">
        <v>68</v>
      </c>
      <c r="F120" s="59" t="n">
        <f aca="false">SUM(I120,L120)</f>
        <v>0</v>
      </c>
      <c r="G120" s="59" t="n">
        <f aca="false">SUM(J120,M120)</f>
        <v>0</v>
      </c>
      <c r="H120" s="60" t="str">
        <f aca="false">IF(F120=0," ",G120/F120)</f>
        <v> </v>
      </c>
      <c r="I120" s="59" t="n">
        <f aca="false">SUM(R120,AY120)</f>
        <v>0</v>
      </c>
      <c r="J120" s="59" t="n">
        <f aca="false">SUM(S120,AZ120)</f>
        <v>0</v>
      </c>
      <c r="K120" s="60" t="str">
        <f aca="false">IF(I120=0," ",J120/I120)</f>
        <v> </v>
      </c>
      <c r="L120" s="59" t="n">
        <f aca="false">SUM(AJ120)</f>
        <v>0</v>
      </c>
      <c r="M120" s="59" t="n">
        <f aca="false">SUM(AK120)</f>
        <v>0</v>
      </c>
      <c r="N120" s="60" t="str">
        <f aca="false">IF(L120=0," ",M120/L120)</f>
        <v> </v>
      </c>
      <c r="O120" s="59" t="n">
        <f aca="false">SUM(R120,AJ120)</f>
        <v>0</v>
      </c>
      <c r="P120" s="59" t="n">
        <f aca="false">SUM(S120,AK120)</f>
        <v>0</v>
      </c>
      <c r="Q120" s="60" t="str">
        <f aca="false">IF(O120=0," ",P120/O120)</f>
        <v> </v>
      </c>
      <c r="R120" s="59" t="n">
        <f aca="false">SUM(U120,X120,AA120,AD120,AG120)</f>
        <v>0</v>
      </c>
      <c r="S120" s="59" t="n">
        <f aca="false">SUM(V120,Y120,AB120,AE120,AH120)</f>
        <v>0</v>
      </c>
      <c r="T120" s="60" t="str">
        <f aca="false">IF(R120=0," ",S120/R120)</f>
        <v> </v>
      </c>
      <c r="U120" s="59" t="n">
        <f aca="false">SUM(U124:U127)</f>
        <v>0</v>
      </c>
      <c r="V120" s="59" t="n">
        <f aca="false">SUM(V124:V127)</f>
        <v>0</v>
      </c>
      <c r="W120" s="37" t="str">
        <f aca="false">IF(U120=0," ",V120/U120)</f>
        <v> </v>
      </c>
      <c r="X120" s="59" t="n">
        <f aca="false">SUM(X124:X127)</f>
        <v>0</v>
      </c>
      <c r="Y120" s="59" t="n">
        <f aca="false">SUM(Y124:Y127)</f>
        <v>0</v>
      </c>
      <c r="Z120" s="37" t="str">
        <f aca="false">IF(X120=0," ",Y120/X120)</f>
        <v> </v>
      </c>
      <c r="AA120" s="59" t="n">
        <f aca="false">SUM(AA124:AA127)</f>
        <v>0</v>
      </c>
      <c r="AB120" s="59" t="n">
        <f aca="false">SUM(AB124:AB127)</f>
        <v>0</v>
      </c>
      <c r="AC120" s="60" t="str">
        <f aca="false">IF(AA120=0," ",AB120/AA120)</f>
        <v> </v>
      </c>
      <c r="AD120" s="59" t="n">
        <f aca="false">SUM(AD124:AD127)</f>
        <v>0</v>
      </c>
      <c r="AE120" s="59" t="n">
        <f aca="false">SUM(AE124:AE127)</f>
        <v>0</v>
      </c>
      <c r="AF120" s="60" t="str">
        <f aca="false">IF(AD120=0," ",AE120/AD120)</f>
        <v> </v>
      </c>
      <c r="AG120" s="59" t="n">
        <f aca="false">SUM(AG124:AG127)</f>
        <v>0</v>
      </c>
      <c r="AH120" s="59" t="n">
        <f aca="false">SUM(AH124:AH127)</f>
        <v>0</v>
      </c>
      <c r="AI120" s="60" t="str">
        <f aca="false">IF(AG120=0," ",AH120/AG120)</f>
        <v> </v>
      </c>
      <c r="AJ120" s="59" t="n">
        <f aca="false">SUM(AM120,AP120,AS120,AV120)</f>
        <v>0</v>
      </c>
      <c r="AK120" s="59" t="n">
        <f aca="false">SUM(AN120,AQ120,AT120,AW120)</f>
        <v>0</v>
      </c>
      <c r="AL120" s="60" t="str">
        <f aca="false">IF(AJ120=0," ",AK120/AJ120)</f>
        <v> </v>
      </c>
      <c r="AM120" s="59" t="n">
        <f aca="false">SUM(AM124:AM127)</f>
        <v>0</v>
      </c>
      <c r="AN120" s="59" t="n">
        <f aca="false">SUM(AN124:AN127)</f>
        <v>0</v>
      </c>
      <c r="AO120" s="37" t="str">
        <f aca="false">IF(AM120=0," ",AN120/AM120)</f>
        <v> </v>
      </c>
      <c r="AP120" s="59" t="n">
        <f aca="false">SUM(AP124:AP127)</f>
        <v>0</v>
      </c>
      <c r="AQ120" s="59" t="n">
        <f aca="false">SUM(AQ124:AQ127)</f>
        <v>0</v>
      </c>
      <c r="AR120" s="60" t="str">
        <f aca="false">IF(AP120=0," ",AQ120/AP120)</f>
        <v> </v>
      </c>
      <c r="AS120" s="59" t="n">
        <f aca="false">SUM(AS124:AS127)</f>
        <v>0</v>
      </c>
      <c r="AT120" s="59" t="n">
        <f aca="false">SUM(AT124:AT127)</f>
        <v>0</v>
      </c>
      <c r="AU120" s="60" t="str">
        <f aca="false">IF(AS120=0," ",AT120/AS120)</f>
        <v> </v>
      </c>
      <c r="AV120" s="59" t="n">
        <f aca="false">SUM(AV124:AV127)</f>
        <v>0</v>
      </c>
      <c r="AW120" s="59" t="n">
        <f aca="false">SUM(AW124:AW127)</f>
        <v>0</v>
      </c>
      <c r="AX120" s="60" t="str">
        <f aca="false">IF(AV120=0," ",AW120/AV120)</f>
        <v> </v>
      </c>
      <c r="AY120" s="61" t="n">
        <f aca="false">SUM(AY124:AY127)</f>
        <v>0</v>
      </c>
      <c r="AZ120" s="61" t="n">
        <f aca="false">SUM(AZ124:AZ127)</f>
        <v>0</v>
      </c>
      <c r="BA120" s="60"/>
      <c r="BB120" s="11"/>
    </row>
    <row r="121" customFormat="false" ht="12.75" hidden="true" customHeight="false" outlineLevel="0" collapsed="false">
      <c r="A121" s="13"/>
      <c r="B121" s="130"/>
      <c r="C121" s="33"/>
      <c r="D121" s="75"/>
      <c r="E121" s="80" t="s">
        <v>69</v>
      </c>
      <c r="F121" s="59" t="n">
        <f aca="false">SUM(I121,L121)</f>
        <v>0</v>
      </c>
      <c r="G121" s="59" t="n">
        <f aca="false">SUM(J121,M121)</f>
        <v>0</v>
      </c>
      <c r="H121" s="60" t="str">
        <f aca="false">IF(F121=0," ",G121/F121)</f>
        <v> </v>
      </c>
      <c r="I121" s="59" t="n">
        <f aca="false">SUM(R121,AY121)</f>
        <v>0</v>
      </c>
      <c r="J121" s="59" t="n">
        <f aca="false">SUM(S121,AZ121)</f>
        <v>0</v>
      </c>
      <c r="K121" s="60" t="str">
        <f aca="false">IF(I121=0," ",J121/I121)</f>
        <v> </v>
      </c>
      <c r="L121" s="59" t="n">
        <f aca="false">SUM(AJ121)</f>
        <v>0</v>
      </c>
      <c r="M121" s="59" t="n">
        <f aca="false">SUM(AK121)</f>
        <v>0</v>
      </c>
      <c r="N121" s="60" t="str">
        <f aca="false">IF(L121=0," ",M121/L121)</f>
        <v> </v>
      </c>
      <c r="O121" s="59" t="n">
        <f aca="false">SUM(R121,AJ121)</f>
        <v>0</v>
      </c>
      <c r="P121" s="59" t="n">
        <f aca="false">SUM(S121,AK121)</f>
        <v>0</v>
      </c>
      <c r="Q121" s="60" t="str">
        <f aca="false">IF(O121=0," ",P121/O121)</f>
        <v> </v>
      </c>
      <c r="R121" s="59" t="n">
        <f aca="false">SUM(U121,X121,AA121,AD121,AG121)</f>
        <v>0</v>
      </c>
      <c r="S121" s="59" t="n">
        <f aca="false">SUM(V121,Y121,AB121,AE121,AH121)</f>
        <v>0</v>
      </c>
      <c r="T121" s="60" t="str">
        <f aca="false">IF(R121=0," ",S121/R121)</f>
        <v> </v>
      </c>
      <c r="U121" s="59" t="n">
        <f aca="false">SUM(U122,U123,,U128:U135)</f>
        <v>0</v>
      </c>
      <c r="V121" s="59" t="n">
        <f aca="false">SUM(V122,V123,,V128:V135)</f>
        <v>0</v>
      </c>
      <c r="W121" s="37" t="str">
        <f aca="false">IF(U121=0," ",V121/U121)</f>
        <v> </v>
      </c>
      <c r="X121" s="59" t="n">
        <f aca="false">SUM(X122,X123,,X128:X135)</f>
        <v>0</v>
      </c>
      <c r="Y121" s="59" t="n">
        <f aca="false">SUM(Y122,Y123,,Y128:Y135)</f>
        <v>0</v>
      </c>
      <c r="Z121" s="37" t="str">
        <f aca="false">IF(X121=0," ",Y121/X121)</f>
        <v> </v>
      </c>
      <c r="AA121" s="59" t="n">
        <f aca="false">SUM(AA122,AA123,,AA128:AA135)</f>
        <v>0</v>
      </c>
      <c r="AB121" s="59" t="n">
        <f aca="false">SUM(AB122,AB123,,AB128:AB135)</f>
        <v>0</v>
      </c>
      <c r="AC121" s="60" t="str">
        <f aca="false">IF(AA121=0," ",AB121/AA121)</f>
        <v> </v>
      </c>
      <c r="AD121" s="59" t="n">
        <f aca="false">SUM(AD122,AD123,,AD128:AD135)</f>
        <v>0</v>
      </c>
      <c r="AE121" s="59" t="n">
        <f aca="false">SUM(AE122,AE123,,AE128:AE135)</f>
        <v>0</v>
      </c>
      <c r="AF121" s="60" t="str">
        <f aca="false">IF(AD121=0," ",AE121/AD121)</f>
        <v> </v>
      </c>
      <c r="AG121" s="59" t="n">
        <f aca="false">SUM(AG122,AG123,,AG128:AG135)</f>
        <v>0</v>
      </c>
      <c r="AH121" s="59" t="n">
        <f aca="false">SUM(AH122,AH123,,AH128:AH135)</f>
        <v>0</v>
      </c>
      <c r="AI121" s="60" t="str">
        <f aca="false">IF(AG121=0," ",AH121/AG121)</f>
        <v> </v>
      </c>
      <c r="AJ121" s="59" t="n">
        <f aca="false">SUM(AM121,AP121,AS121,AV121)</f>
        <v>0</v>
      </c>
      <c r="AK121" s="59" t="n">
        <f aca="false">SUM(AN121,AQ121,AT121,AW121)</f>
        <v>0</v>
      </c>
      <c r="AL121" s="60" t="str">
        <f aca="false">IF(AJ121=0," ",AK121/AJ121)</f>
        <v> </v>
      </c>
      <c r="AM121" s="59" t="n">
        <f aca="false">SUM(AM122,AM123,,AM128:AM135)</f>
        <v>0</v>
      </c>
      <c r="AN121" s="59" t="n">
        <f aca="false">SUM(AN122,AN123,,AN128:AN135)</f>
        <v>0</v>
      </c>
      <c r="AO121" s="37" t="str">
        <f aca="false">IF(AM121=0," ",AN121/AM121)</f>
        <v> </v>
      </c>
      <c r="AP121" s="59" t="n">
        <f aca="false">SUM(AP122,AP123,,AP128:AP135)</f>
        <v>0</v>
      </c>
      <c r="AQ121" s="59" t="n">
        <f aca="false">SUM(AQ122,AQ123,,AQ128:AQ135)</f>
        <v>0</v>
      </c>
      <c r="AR121" s="60" t="str">
        <f aca="false">IF(AP121=0," ",AQ121/AP121)</f>
        <v> </v>
      </c>
      <c r="AS121" s="59" t="n">
        <f aca="false">SUM(AS122,AS123,,AS128:AS135)</f>
        <v>0</v>
      </c>
      <c r="AT121" s="59" t="n">
        <f aca="false">SUM(AT122,AT123,,AT128:AT135)</f>
        <v>0</v>
      </c>
      <c r="AU121" s="60" t="str">
        <f aca="false">IF(AS121=0," ",AT121/AS121)</f>
        <v> </v>
      </c>
      <c r="AV121" s="59" t="n">
        <f aca="false">SUM(AV122,AV123,,AV128:AV135)</f>
        <v>0</v>
      </c>
      <c r="AW121" s="59" t="n">
        <f aca="false">SUM(AW122,AW123,,AW128:AW135)</f>
        <v>0</v>
      </c>
      <c r="AX121" s="60" t="str">
        <f aca="false">IF(AV121=0," ",AW121/AV121)</f>
        <v> </v>
      </c>
      <c r="AY121" s="61" t="n">
        <f aca="false">SUM(AY122,AY123,,AY128:AY135)</f>
        <v>0</v>
      </c>
      <c r="AZ121" s="61" t="n">
        <f aca="false">SUM(AZ122,AZ123,,AZ128:AZ135)</f>
        <v>0</v>
      </c>
      <c r="BA121" s="60"/>
      <c r="BB121" s="11"/>
    </row>
    <row r="122" customFormat="false" ht="25.5" hidden="true" customHeight="false" outlineLevel="0" collapsed="false">
      <c r="A122" s="13"/>
      <c r="B122" s="130"/>
      <c r="C122" s="33"/>
      <c r="D122" s="131" t="s">
        <v>98</v>
      </c>
      <c r="E122" s="132" t="s">
        <v>99</v>
      </c>
      <c r="F122" s="59" t="n">
        <f aca="false">SUM(I122,L122)</f>
        <v>0</v>
      </c>
      <c r="G122" s="59" t="n">
        <f aca="false">SUM(J122,M122)</f>
        <v>0</v>
      </c>
      <c r="H122" s="60" t="str">
        <f aca="false">IF(F122=0," ",G122/F122)</f>
        <v> </v>
      </c>
      <c r="I122" s="59" t="n">
        <f aca="false">SUM(R122,AY122)</f>
        <v>0</v>
      </c>
      <c r="J122" s="59" t="n">
        <f aca="false">SUM(S122,AZ122)</f>
        <v>0</v>
      </c>
      <c r="K122" s="60" t="str">
        <f aca="false">IF(I122=0," ",J122/I122)</f>
        <v> </v>
      </c>
      <c r="L122" s="59" t="n">
        <f aca="false">SUM(AJ122)</f>
        <v>0</v>
      </c>
      <c r="M122" s="59" t="n">
        <f aca="false">SUM(AK122)</f>
        <v>0</v>
      </c>
      <c r="N122" s="60" t="str">
        <f aca="false">IF(L122=0," ",M122/L122)</f>
        <v> </v>
      </c>
      <c r="O122" s="59" t="n">
        <f aca="false">SUM(R122,AJ122)</f>
        <v>0</v>
      </c>
      <c r="P122" s="59" t="n">
        <f aca="false">SUM(S122,AK122)</f>
        <v>0</v>
      </c>
      <c r="Q122" s="60" t="str">
        <f aca="false">IF(O122=0," ",P122/O122)</f>
        <v> </v>
      </c>
      <c r="R122" s="59" t="n">
        <f aca="false">SUM(U122,X122,AA122,AD122,AG122)</f>
        <v>0</v>
      </c>
      <c r="S122" s="59" t="n">
        <f aca="false">SUM(V122,Y122,AB122,AE122,AH122)</f>
        <v>0</v>
      </c>
      <c r="T122" s="60" t="str">
        <f aca="false">IF(R122=0," ",S122/R122)</f>
        <v> </v>
      </c>
      <c r="U122" s="59"/>
      <c r="V122" s="59"/>
      <c r="W122" s="37" t="str">
        <f aca="false">IF(U122=0," ",V122/U122)</f>
        <v> </v>
      </c>
      <c r="X122" s="59"/>
      <c r="Y122" s="59"/>
      <c r="Z122" s="37" t="str">
        <f aca="false">IF(X122=0," ",Y122/X122)</f>
        <v> </v>
      </c>
      <c r="AA122" s="59"/>
      <c r="AB122" s="59"/>
      <c r="AC122" s="60" t="str">
        <f aca="false">IF(AA122=0," ",AB122/AA122)</f>
        <v> </v>
      </c>
      <c r="AD122" s="59"/>
      <c r="AE122" s="59"/>
      <c r="AF122" s="60" t="str">
        <f aca="false">IF(AD122=0," ",AE122/AD122)</f>
        <v> </v>
      </c>
      <c r="AG122" s="59"/>
      <c r="AH122" s="59"/>
      <c r="AI122" s="60" t="str">
        <f aca="false">IF(AG122=0," ",AH122/AG122)</f>
        <v> </v>
      </c>
      <c r="AJ122" s="59" t="n">
        <f aca="false">SUM(AM122,AP122,AS122,AV122)</f>
        <v>0</v>
      </c>
      <c r="AK122" s="59" t="n">
        <f aca="false">SUM(AN122,AQ122,AT122,AW122)</f>
        <v>0</v>
      </c>
      <c r="AL122" s="60" t="str">
        <f aca="false">IF(AJ122=0," ",AK122/AJ122)</f>
        <v> </v>
      </c>
      <c r="AM122" s="59"/>
      <c r="AN122" s="59"/>
      <c r="AO122" s="37" t="str">
        <f aca="false">IF(AM122=0," ",AN122/AM122)</f>
        <v> </v>
      </c>
      <c r="AP122" s="59"/>
      <c r="AQ122" s="59"/>
      <c r="AR122" s="60" t="str">
        <f aca="false">IF(AP122=0," ",AQ122/AP122)</f>
        <v> </v>
      </c>
      <c r="AS122" s="59"/>
      <c r="AT122" s="59"/>
      <c r="AU122" s="60" t="str">
        <f aca="false">IF(AS122=0," ",AT122/AS122)</f>
        <v> </v>
      </c>
      <c r="AV122" s="59"/>
      <c r="AW122" s="61"/>
      <c r="AX122" s="60" t="str">
        <f aca="false">IF(AV122=0," ",AW122/AV122)</f>
        <v> </v>
      </c>
      <c r="AY122" s="61"/>
      <c r="AZ122" s="61"/>
      <c r="BA122" s="60"/>
      <c r="BB122" s="11"/>
    </row>
    <row r="123" customFormat="false" ht="12.75" hidden="true" customHeight="false" outlineLevel="0" collapsed="false">
      <c r="A123" s="13"/>
      <c r="B123" s="130"/>
      <c r="C123" s="33"/>
      <c r="D123" s="131" t="s">
        <v>100</v>
      </c>
      <c r="E123" s="139" t="s">
        <v>125</v>
      </c>
      <c r="F123" s="59" t="n">
        <f aca="false">SUM(I123,L123)</f>
        <v>0</v>
      </c>
      <c r="G123" s="59" t="n">
        <f aca="false">SUM(J123,M123)</f>
        <v>0</v>
      </c>
      <c r="H123" s="60" t="str">
        <f aca="false">IF(F123=0," ",G123/F123)</f>
        <v> </v>
      </c>
      <c r="I123" s="59" t="n">
        <f aca="false">SUM(R123,AY123)</f>
        <v>0</v>
      </c>
      <c r="J123" s="59" t="n">
        <f aca="false">SUM(S123,AZ123)</f>
        <v>0</v>
      </c>
      <c r="K123" s="60" t="str">
        <f aca="false">IF(I123=0," ",J123/I123)</f>
        <v> </v>
      </c>
      <c r="L123" s="59" t="n">
        <f aca="false">SUM(AJ123)</f>
        <v>0</v>
      </c>
      <c r="M123" s="59" t="n">
        <f aca="false">SUM(AK123)</f>
        <v>0</v>
      </c>
      <c r="N123" s="60" t="str">
        <f aca="false">IF(L123=0," ",M123/L123)</f>
        <v> </v>
      </c>
      <c r="O123" s="59" t="n">
        <f aca="false">SUM(R123,AJ123)</f>
        <v>0</v>
      </c>
      <c r="P123" s="59" t="n">
        <f aca="false">SUM(S123,AK123)</f>
        <v>0</v>
      </c>
      <c r="Q123" s="60" t="str">
        <f aca="false">IF(O123=0," ",P123/O123)</f>
        <v> </v>
      </c>
      <c r="R123" s="59" t="n">
        <f aca="false">SUM(U123,X123,AA123,AD123,AG123)</f>
        <v>0</v>
      </c>
      <c r="S123" s="59" t="n">
        <f aca="false">SUM(V123,Y123,AB123,AE123,AH123)</f>
        <v>0</v>
      </c>
      <c r="T123" s="60" t="str">
        <f aca="false">IF(R123=0," ",S123/R123)</f>
        <v> </v>
      </c>
      <c r="U123" s="59"/>
      <c r="V123" s="59"/>
      <c r="W123" s="37" t="str">
        <f aca="false">IF(U123=0," ",V123/U123)</f>
        <v> </v>
      </c>
      <c r="X123" s="59"/>
      <c r="Y123" s="59"/>
      <c r="Z123" s="37" t="str">
        <f aca="false">IF(X123=0," ",Y123/X123)</f>
        <v> </v>
      </c>
      <c r="AA123" s="59"/>
      <c r="AB123" s="59"/>
      <c r="AC123" s="60" t="str">
        <f aca="false">IF(AA123=0," ",AB123/AA123)</f>
        <v> </v>
      </c>
      <c r="AD123" s="59"/>
      <c r="AE123" s="59"/>
      <c r="AF123" s="60" t="str">
        <f aca="false">IF(AD123=0," ",AE123/AD123)</f>
        <v> </v>
      </c>
      <c r="AG123" s="59"/>
      <c r="AH123" s="59"/>
      <c r="AI123" s="60" t="str">
        <f aca="false">IF(AG123=0," ",AH123/AG123)</f>
        <v> </v>
      </c>
      <c r="AJ123" s="59" t="n">
        <f aca="false">SUM(AM123,AP123,AS123,AV123)</f>
        <v>0</v>
      </c>
      <c r="AK123" s="59" t="n">
        <f aca="false">SUM(AN123,AQ123,AT123,AW123)</f>
        <v>0</v>
      </c>
      <c r="AL123" s="60" t="str">
        <f aca="false">IF(AJ123=0," ",AK123/AJ123)</f>
        <v> </v>
      </c>
      <c r="AM123" s="59"/>
      <c r="AN123" s="59"/>
      <c r="AO123" s="37" t="str">
        <f aca="false">IF(AM123=0," ",AN123/AM123)</f>
        <v> </v>
      </c>
      <c r="AP123" s="59"/>
      <c r="AQ123" s="59"/>
      <c r="AR123" s="60" t="str">
        <f aca="false">IF(AP123=0," ",AQ123/AP123)</f>
        <v> </v>
      </c>
      <c r="AS123" s="59"/>
      <c r="AT123" s="59"/>
      <c r="AU123" s="60" t="str">
        <f aca="false">IF(AS123=0," ",AT123/AS123)</f>
        <v> </v>
      </c>
      <c r="AV123" s="59"/>
      <c r="AW123" s="61"/>
      <c r="AX123" s="60" t="str">
        <f aca="false">IF(AV123=0," ",AW123/AV123)</f>
        <v> </v>
      </c>
      <c r="AY123" s="61"/>
      <c r="AZ123" s="61"/>
      <c r="BA123" s="60"/>
      <c r="BB123" s="11"/>
    </row>
    <row r="124" customFormat="false" ht="38.25" hidden="true" customHeight="false" outlineLevel="0" collapsed="false">
      <c r="A124" s="13"/>
      <c r="B124" s="130"/>
      <c r="C124" s="33"/>
      <c r="D124" s="133" t="s">
        <v>101</v>
      </c>
      <c r="E124" s="134" t="s">
        <v>102</v>
      </c>
      <c r="F124" s="59" t="n">
        <f aca="false">SUM(I124,L124)</f>
        <v>0</v>
      </c>
      <c r="G124" s="59" t="n">
        <f aca="false">SUM(J124,M124)</f>
        <v>0</v>
      </c>
      <c r="H124" s="60" t="str">
        <f aca="false">IF(F124=0," ",G124/F124)</f>
        <v> </v>
      </c>
      <c r="I124" s="59" t="n">
        <f aca="false">SUM(R124,AY124)</f>
        <v>0</v>
      </c>
      <c r="J124" s="59" t="n">
        <f aca="false">SUM(S124,AZ124)</f>
        <v>0</v>
      </c>
      <c r="K124" s="60" t="str">
        <f aca="false">IF(I124=0," ",J124/I124)</f>
        <v> </v>
      </c>
      <c r="L124" s="59" t="n">
        <f aca="false">SUM(AJ124)</f>
        <v>0</v>
      </c>
      <c r="M124" s="59" t="n">
        <f aca="false">SUM(AK124)</f>
        <v>0</v>
      </c>
      <c r="N124" s="60" t="str">
        <f aca="false">IF(L124=0," ",M124/L124)</f>
        <v> </v>
      </c>
      <c r="O124" s="59" t="n">
        <f aca="false">SUM(R124,AJ124)</f>
        <v>0</v>
      </c>
      <c r="P124" s="59" t="n">
        <f aca="false">SUM(S124,AK124)</f>
        <v>0</v>
      </c>
      <c r="Q124" s="60" t="str">
        <f aca="false">IF(O124=0," ",P124/O124)</f>
        <v> </v>
      </c>
      <c r="R124" s="59" t="n">
        <f aca="false">SUM(U124,X124,AA124,AD124,AG124)</f>
        <v>0</v>
      </c>
      <c r="S124" s="59" t="n">
        <f aca="false">SUM(V124,Y124,AB124,AE124,AH124)</f>
        <v>0</v>
      </c>
      <c r="T124" s="60" t="str">
        <f aca="false">IF(R124=0," ",S124/R124)</f>
        <v> </v>
      </c>
      <c r="U124" s="59"/>
      <c r="V124" s="59"/>
      <c r="W124" s="37" t="str">
        <f aca="false">IF(U124=0," ",V124/U124)</f>
        <v> </v>
      </c>
      <c r="X124" s="59"/>
      <c r="Y124" s="59"/>
      <c r="Z124" s="37" t="str">
        <f aca="false">IF(X124=0," ",Y124/X124)</f>
        <v> </v>
      </c>
      <c r="AA124" s="59"/>
      <c r="AB124" s="59"/>
      <c r="AC124" s="60" t="str">
        <f aca="false">IF(AA124=0," ",AB124/AA124)</f>
        <v> </v>
      </c>
      <c r="AD124" s="59"/>
      <c r="AE124" s="59"/>
      <c r="AF124" s="60" t="str">
        <f aca="false">IF(AD124=0," ",AE124/AD124)</f>
        <v> </v>
      </c>
      <c r="AG124" s="59"/>
      <c r="AH124" s="59"/>
      <c r="AI124" s="60" t="str">
        <f aca="false">IF(AG124=0," ",AH124/AG124)</f>
        <v> </v>
      </c>
      <c r="AJ124" s="59" t="n">
        <f aca="false">SUM(AM124,AP124,AS124,AV124)</f>
        <v>0</v>
      </c>
      <c r="AK124" s="59" t="n">
        <f aca="false">SUM(AN124,AQ124,AT124,AW124)</f>
        <v>0</v>
      </c>
      <c r="AL124" s="60" t="str">
        <f aca="false">IF(AJ124=0," ",AK124/AJ124)</f>
        <v> </v>
      </c>
      <c r="AM124" s="59"/>
      <c r="AN124" s="59"/>
      <c r="AO124" s="37" t="str">
        <f aca="false">IF(AM124=0," ",AN124/AM124)</f>
        <v> </v>
      </c>
      <c r="AP124" s="59"/>
      <c r="AQ124" s="59"/>
      <c r="AR124" s="60" t="str">
        <f aca="false">IF(AP124=0," ",AQ124/AP124)</f>
        <v> </v>
      </c>
      <c r="AS124" s="59"/>
      <c r="AT124" s="59"/>
      <c r="AU124" s="60" t="str">
        <f aca="false">IF(AS124=0," ",AT124/AS124)</f>
        <v> </v>
      </c>
      <c r="AV124" s="59"/>
      <c r="AW124" s="61"/>
      <c r="AX124" s="60" t="str">
        <f aca="false">IF(AV124=0," ",AW124/AV124)</f>
        <v> </v>
      </c>
      <c r="AY124" s="61"/>
      <c r="AZ124" s="61"/>
      <c r="BA124" s="60"/>
      <c r="BB124" s="11"/>
    </row>
    <row r="125" customFormat="false" ht="38.25" hidden="true" customHeight="false" outlineLevel="0" collapsed="false">
      <c r="A125" s="13"/>
      <c r="B125" s="130"/>
      <c r="C125" s="33"/>
      <c r="D125" s="133" t="s">
        <v>103</v>
      </c>
      <c r="E125" s="134" t="s">
        <v>104</v>
      </c>
      <c r="F125" s="59" t="n">
        <f aca="false">SUM(I125,L125)</f>
        <v>0</v>
      </c>
      <c r="G125" s="59" t="n">
        <f aca="false">SUM(J125,M125)</f>
        <v>0</v>
      </c>
      <c r="H125" s="60" t="str">
        <f aca="false">IF(F125=0," ",G125/F125)</f>
        <v> </v>
      </c>
      <c r="I125" s="59" t="n">
        <f aca="false">SUM(R125,AY125)</f>
        <v>0</v>
      </c>
      <c r="J125" s="59" t="n">
        <f aca="false">SUM(S125,AZ125)</f>
        <v>0</v>
      </c>
      <c r="K125" s="60" t="str">
        <f aca="false">IF(I125=0," ",J125/I125)</f>
        <v> </v>
      </c>
      <c r="L125" s="59" t="n">
        <f aca="false">SUM(AJ125)</f>
        <v>0</v>
      </c>
      <c r="M125" s="59" t="n">
        <f aca="false">SUM(AK125)</f>
        <v>0</v>
      </c>
      <c r="N125" s="60" t="str">
        <f aca="false">IF(L125=0," ",M125/L125)</f>
        <v> </v>
      </c>
      <c r="O125" s="59" t="n">
        <f aca="false">SUM(R125,AJ125)</f>
        <v>0</v>
      </c>
      <c r="P125" s="59" t="n">
        <f aca="false">SUM(S125,AK125)</f>
        <v>0</v>
      </c>
      <c r="Q125" s="60" t="str">
        <f aca="false">IF(O125=0," ",P125/O125)</f>
        <v> </v>
      </c>
      <c r="R125" s="59" t="n">
        <f aca="false">SUM(U125,X125,AA125,AD125,AG125)</f>
        <v>0</v>
      </c>
      <c r="S125" s="59" t="n">
        <f aca="false">SUM(V125,Y125,AB125,AE125,AH125)</f>
        <v>0</v>
      </c>
      <c r="T125" s="60" t="str">
        <f aca="false">IF(R125=0," ",S125/R125)</f>
        <v> </v>
      </c>
      <c r="U125" s="59"/>
      <c r="V125" s="59"/>
      <c r="W125" s="37" t="str">
        <f aca="false">IF(U125=0," ",V125/U125)</f>
        <v> </v>
      </c>
      <c r="X125" s="59"/>
      <c r="Y125" s="59"/>
      <c r="Z125" s="37" t="str">
        <f aca="false">IF(X125=0," ",Y125/X125)</f>
        <v> </v>
      </c>
      <c r="AA125" s="59"/>
      <c r="AB125" s="59"/>
      <c r="AC125" s="60" t="str">
        <f aca="false">IF(AA125=0," ",AB125/AA125)</f>
        <v> </v>
      </c>
      <c r="AD125" s="59"/>
      <c r="AE125" s="59"/>
      <c r="AF125" s="60" t="str">
        <f aca="false">IF(AD125=0," ",AE125/AD125)</f>
        <v> </v>
      </c>
      <c r="AG125" s="59"/>
      <c r="AH125" s="59"/>
      <c r="AI125" s="60" t="str">
        <f aca="false">IF(AG125=0," ",AH125/AG125)</f>
        <v> </v>
      </c>
      <c r="AJ125" s="59" t="n">
        <f aca="false">SUM(AM125,AP125,AS125,AV125)</f>
        <v>0</v>
      </c>
      <c r="AK125" s="59" t="n">
        <f aca="false">SUM(AN125,AQ125,AT125,AW125)</f>
        <v>0</v>
      </c>
      <c r="AL125" s="60" t="str">
        <f aca="false">IF(AJ125=0," ",AK125/AJ125)</f>
        <v> </v>
      </c>
      <c r="AM125" s="59"/>
      <c r="AN125" s="59"/>
      <c r="AO125" s="37" t="str">
        <f aca="false">IF(AM125=0," ",AN125/AM125)</f>
        <v> </v>
      </c>
      <c r="AP125" s="59"/>
      <c r="AQ125" s="59"/>
      <c r="AR125" s="60" t="str">
        <f aca="false">IF(AP125=0," ",AQ125/AP125)</f>
        <v> </v>
      </c>
      <c r="AS125" s="59"/>
      <c r="AT125" s="59"/>
      <c r="AU125" s="60" t="str">
        <f aca="false">IF(AS125=0," ",AT125/AS125)</f>
        <v> </v>
      </c>
      <c r="AV125" s="59"/>
      <c r="AW125" s="61"/>
      <c r="AX125" s="60" t="str">
        <f aca="false">IF(AV125=0," ",AW125/AV125)</f>
        <v> </v>
      </c>
      <c r="AY125" s="61"/>
      <c r="AZ125" s="61"/>
      <c r="BA125" s="60"/>
      <c r="BB125" s="11"/>
    </row>
    <row r="126" customFormat="false" ht="25.5" hidden="true" customHeight="false" outlineLevel="0" collapsed="false">
      <c r="A126" s="13"/>
      <c r="B126" s="130"/>
      <c r="C126" s="33"/>
      <c r="D126" s="133" t="s">
        <v>105</v>
      </c>
      <c r="E126" s="134" t="s">
        <v>106</v>
      </c>
      <c r="F126" s="59" t="n">
        <f aca="false">SUM(I126,L126)</f>
        <v>0</v>
      </c>
      <c r="G126" s="59" t="n">
        <f aca="false">SUM(J126,M126)</f>
        <v>0</v>
      </c>
      <c r="H126" s="60" t="str">
        <f aca="false">IF(F126=0," ",G126/F126)</f>
        <v> </v>
      </c>
      <c r="I126" s="59" t="n">
        <f aca="false">SUM(R126,AY126)</f>
        <v>0</v>
      </c>
      <c r="J126" s="59" t="n">
        <f aca="false">SUM(S126,AZ126)</f>
        <v>0</v>
      </c>
      <c r="K126" s="60" t="str">
        <f aca="false">IF(I126=0," ",J126/I126)</f>
        <v> </v>
      </c>
      <c r="L126" s="59" t="n">
        <f aca="false">SUM(AJ126)</f>
        <v>0</v>
      </c>
      <c r="M126" s="59" t="n">
        <f aca="false">SUM(AK126)</f>
        <v>0</v>
      </c>
      <c r="N126" s="60" t="str">
        <f aca="false">IF(L126=0," ",M126/L126)</f>
        <v> </v>
      </c>
      <c r="O126" s="59" t="n">
        <f aca="false">SUM(R126,AJ126)</f>
        <v>0</v>
      </c>
      <c r="P126" s="59" t="n">
        <f aca="false">SUM(S126,AK126)</f>
        <v>0</v>
      </c>
      <c r="Q126" s="60" t="str">
        <f aca="false">IF(O126=0," ",P126/O126)</f>
        <v> </v>
      </c>
      <c r="R126" s="59" t="n">
        <f aca="false">SUM(U126,X126,AA126,AD126,AG126)</f>
        <v>0</v>
      </c>
      <c r="S126" s="59" t="n">
        <f aca="false">SUM(V126,Y126,AB126,AE126,AH126)</f>
        <v>0</v>
      </c>
      <c r="T126" s="60" t="str">
        <f aca="false">IF(R126=0," ",S126/R126)</f>
        <v> </v>
      </c>
      <c r="U126" s="59"/>
      <c r="V126" s="59"/>
      <c r="W126" s="37" t="str">
        <f aca="false">IF(U126=0," ",V126/U126)</f>
        <v> </v>
      </c>
      <c r="X126" s="59"/>
      <c r="Y126" s="59"/>
      <c r="Z126" s="37" t="str">
        <f aca="false">IF(X126=0," ",Y126/X126)</f>
        <v> </v>
      </c>
      <c r="AA126" s="59"/>
      <c r="AB126" s="59"/>
      <c r="AC126" s="60" t="str">
        <f aca="false">IF(AA126=0," ",AB126/AA126)</f>
        <v> </v>
      </c>
      <c r="AD126" s="59"/>
      <c r="AE126" s="59"/>
      <c r="AF126" s="60" t="str">
        <f aca="false">IF(AD126=0," ",AE126/AD126)</f>
        <v> </v>
      </c>
      <c r="AG126" s="59"/>
      <c r="AH126" s="59"/>
      <c r="AI126" s="60" t="str">
        <f aca="false">IF(AG126=0," ",AH126/AG126)</f>
        <v> </v>
      </c>
      <c r="AJ126" s="59" t="n">
        <f aca="false">SUM(AM126,AP126,AS126,AV126)</f>
        <v>0</v>
      </c>
      <c r="AK126" s="59" t="n">
        <f aca="false">SUM(AN126,AQ126,AT126,AW126)</f>
        <v>0</v>
      </c>
      <c r="AL126" s="60" t="str">
        <f aca="false">IF(AJ126=0," ",AK126/AJ126)</f>
        <v> </v>
      </c>
      <c r="AM126" s="59"/>
      <c r="AN126" s="59"/>
      <c r="AO126" s="37" t="str">
        <f aca="false">IF(AM126=0," ",AN126/AM126)</f>
        <v> </v>
      </c>
      <c r="AP126" s="59"/>
      <c r="AQ126" s="59"/>
      <c r="AR126" s="60" t="str">
        <f aca="false">IF(AP126=0," ",AQ126/AP126)</f>
        <v> </v>
      </c>
      <c r="AS126" s="59"/>
      <c r="AT126" s="59"/>
      <c r="AU126" s="60" t="str">
        <f aca="false">IF(AS126=0," ",AT126/AS126)</f>
        <v> </v>
      </c>
      <c r="AV126" s="59"/>
      <c r="AW126" s="61"/>
      <c r="AX126" s="60" t="str">
        <f aca="false">IF(AV126=0," ",AW126/AV126)</f>
        <v> </v>
      </c>
      <c r="AY126" s="61"/>
      <c r="AZ126" s="61"/>
      <c r="BA126" s="60"/>
      <c r="BB126" s="11"/>
    </row>
    <row r="127" customFormat="false" ht="25.5" hidden="true" customHeight="false" outlineLevel="0" collapsed="false">
      <c r="A127" s="13"/>
      <c r="B127" s="130"/>
      <c r="C127" s="33"/>
      <c r="D127" s="133" t="s">
        <v>107</v>
      </c>
      <c r="E127" s="135" t="s">
        <v>108</v>
      </c>
      <c r="F127" s="59" t="n">
        <f aca="false">SUM(I127,L127)</f>
        <v>0</v>
      </c>
      <c r="G127" s="59" t="n">
        <f aca="false">SUM(J127,M127)</f>
        <v>0</v>
      </c>
      <c r="H127" s="60" t="str">
        <f aca="false">IF(F127=0," ",G127/F127)</f>
        <v> </v>
      </c>
      <c r="I127" s="59" t="n">
        <f aca="false">SUM(R127)</f>
        <v>0</v>
      </c>
      <c r="J127" s="59" t="n">
        <f aca="false">SUM(S127)</f>
        <v>0</v>
      </c>
      <c r="K127" s="60" t="str">
        <f aca="false">IF(I127=0," ",J127/I127)</f>
        <v> </v>
      </c>
      <c r="L127" s="59" t="n">
        <f aca="false">SUM(AJ127)</f>
        <v>0</v>
      </c>
      <c r="M127" s="59" t="n">
        <f aca="false">SUM(AK127)</f>
        <v>0</v>
      </c>
      <c r="N127" s="60" t="str">
        <f aca="false">IF(L127=0," ",M127/L127)</f>
        <v> </v>
      </c>
      <c r="O127" s="59" t="n">
        <f aca="false">SUM(R127,AJ127)</f>
        <v>0</v>
      </c>
      <c r="P127" s="59" t="n">
        <f aca="false">SUM(S127,AK127)</f>
        <v>0</v>
      </c>
      <c r="Q127" s="60" t="str">
        <f aca="false">IF(O127=0," ",P127/O127)</f>
        <v> </v>
      </c>
      <c r="R127" s="59" t="n">
        <f aca="false">SUM(U127,X127,AA127,AD127,AG127)</f>
        <v>0</v>
      </c>
      <c r="S127" s="59" t="n">
        <f aca="false">SUM(V127,Y127,AB127,AE127,AH127)</f>
        <v>0</v>
      </c>
      <c r="T127" s="60" t="str">
        <f aca="false">IF(R127=0," ",S127/R127)</f>
        <v> </v>
      </c>
      <c r="U127" s="59"/>
      <c r="V127" s="59"/>
      <c r="W127" s="37" t="str">
        <f aca="false">IF(U127=0," ",V127/U127)</f>
        <v> </v>
      </c>
      <c r="X127" s="59"/>
      <c r="Y127" s="59"/>
      <c r="Z127" s="37" t="str">
        <f aca="false">IF(X127=0," ",Y127/X127)</f>
        <v> </v>
      </c>
      <c r="AA127" s="59"/>
      <c r="AB127" s="59"/>
      <c r="AC127" s="60" t="str">
        <f aca="false">IF(AA127=0," ",AB127/AA127)</f>
        <v> </v>
      </c>
      <c r="AD127" s="59"/>
      <c r="AE127" s="59"/>
      <c r="AF127" s="60" t="str">
        <f aca="false">IF(AD127=0," ",AE127/AD127)</f>
        <v> </v>
      </c>
      <c r="AG127" s="59"/>
      <c r="AH127" s="59"/>
      <c r="AI127" s="60" t="str">
        <f aca="false">IF(AG127=0," ",AH127/AG127)</f>
        <v> </v>
      </c>
      <c r="AJ127" s="59" t="n">
        <f aca="false">SUM(AM127,AP127,AS127,AV127)</f>
        <v>0</v>
      </c>
      <c r="AK127" s="59" t="n">
        <f aca="false">SUM(AN127,AQ127,AT127,AW127)</f>
        <v>0</v>
      </c>
      <c r="AL127" s="60" t="str">
        <f aca="false">IF(AJ127=0," ",AK127/AJ127)</f>
        <v> </v>
      </c>
      <c r="AM127" s="59"/>
      <c r="AN127" s="59"/>
      <c r="AO127" s="37" t="str">
        <f aca="false">IF(AM127=0," ",AN127/AM127)</f>
        <v> </v>
      </c>
      <c r="AP127" s="59"/>
      <c r="AQ127" s="59"/>
      <c r="AR127" s="60" t="str">
        <f aca="false">IF(AP127=0," ",AQ127/AP127)</f>
        <v> </v>
      </c>
      <c r="AS127" s="59"/>
      <c r="AT127" s="59"/>
      <c r="AU127" s="60" t="str">
        <f aca="false">IF(AS127=0," ",AT127/AS127)</f>
        <v> </v>
      </c>
      <c r="AV127" s="59"/>
      <c r="AW127" s="61"/>
      <c r="AX127" s="60" t="str">
        <f aca="false">IF(AV127=0," ",AW127/AV127)</f>
        <v> </v>
      </c>
      <c r="AY127" s="61"/>
      <c r="AZ127" s="61"/>
      <c r="BA127" s="60"/>
      <c r="BB127" s="11"/>
    </row>
    <row r="128" customFormat="false" ht="25.5" hidden="true" customHeight="false" outlineLevel="0" collapsed="false">
      <c r="A128" s="13"/>
      <c r="B128" s="130"/>
      <c r="C128" s="33"/>
      <c r="D128" s="133" t="s">
        <v>109</v>
      </c>
      <c r="E128" s="136" t="s">
        <v>110</v>
      </c>
      <c r="F128" s="59" t="n">
        <f aca="false">SUM(I128,L128)</f>
        <v>0</v>
      </c>
      <c r="G128" s="59" t="n">
        <f aca="false">SUM(J128,M128)</f>
        <v>0</v>
      </c>
      <c r="H128" s="60" t="str">
        <f aca="false">IF(F128=0," ",G128/F128)</f>
        <v> </v>
      </c>
      <c r="I128" s="59" t="n">
        <f aca="false">SUM(R128)</f>
        <v>0</v>
      </c>
      <c r="J128" s="59" t="n">
        <f aca="false">SUM(S128)</f>
        <v>0</v>
      </c>
      <c r="K128" s="60" t="str">
        <f aca="false">IF(I128=0," ",J128/I128)</f>
        <v> </v>
      </c>
      <c r="L128" s="59" t="n">
        <f aca="false">SUM(AJ128)</f>
        <v>0</v>
      </c>
      <c r="M128" s="59" t="n">
        <f aca="false">SUM(AK128)</f>
        <v>0</v>
      </c>
      <c r="N128" s="60" t="str">
        <f aca="false">IF(L128=0," ",M128/L128)</f>
        <v> </v>
      </c>
      <c r="O128" s="59" t="n">
        <f aca="false">SUM(R128,AJ128)</f>
        <v>0</v>
      </c>
      <c r="P128" s="59" t="n">
        <f aca="false">SUM(S128,AK128)</f>
        <v>0</v>
      </c>
      <c r="Q128" s="60" t="str">
        <f aca="false">IF(O128=0," ",P128/O128)</f>
        <v> </v>
      </c>
      <c r="R128" s="59" t="n">
        <f aca="false">SUM(U128,X128,AA128,AD128,AG128)</f>
        <v>0</v>
      </c>
      <c r="S128" s="59" t="n">
        <f aca="false">SUM(V128,Y128,AB128,AE128,AH128)</f>
        <v>0</v>
      </c>
      <c r="T128" s="60" t="str">
        <f aca="false">IF(R128=0," ",S128/R128)</f>
        <v> </v>
      </c>
      <c r="U128" s="59"/>
      <c r="V128" s="59"/>
      <c r="W128" s="37" t="str">
        <f aca="false">IF(U128=0," ",V128/U128)</f>
        <v> </v>
      </c>
      <c r="X128" s="59"/>
      <c r="Y128" s="59"/>
      <c r="Z128" s="37" t="str">
        <f aca="false">IF(X128=0," ",Y128/X128)</f>
        <v> </v>
      </c>
      <c r="AA128" s="59"/>
      <c r="AB128" s="59"/>
      <c r="AC128" s="60" t="str">
        <f aca="false">IF(AA128=0," ",AB128/AA128)</f>
        <v> </v>
      </c>
      <c r="AD128" s="59"/>
      <c r="AE128" s="59"/>
      <c r="AF128" s="60" t="str">
        <f aca="false">IF(AD128=0," ",AE128/AD128)</f>
        <v> </v>
      </c>
      <c r="AG128" s="59"/>
      <c r="AH128" s="59"/>
      <c r="AI128" s="60" t="str">
        <f aca="false">IF(AG128=0," ",AH128/AG128)</f>
        <v> </v>
      </c>
      <c r="AJ128" s="59" t="n">
        <f aca="false">SUM(AM128,AP128,AS128,AV128)</f>
        <v>0</v>
      </c>
      <c r="AK128" s="59" t="n">
        <f aca="false">SUM(AN128,AQ128,AT128,AW128)</f>
        <v>0</v>
      </c>
      <c r="AL128" s="60" t="str">
        <f aca="false">IF(AJ128=0," ",AK128/AJ128)</f>
        <v> </v>
      </c>
      <c r="AM128" s="59"/>
      <c r="AN128" s="59"/>
      <c r="AO128" s="37" t="str">
        <f aca="false">IF(AM128=0," ",AN128/AM128)</f>
        <v> </v>
      </c>
      <c r="AP128" s="59"/>
      <c r="AQ128" s="59"/>
      <c r="AR128" s="60" t="str">
        <f aca="false">IF(AP128=0," ",AQ128/AP128)</f>
        <v> </v>
      </c>
      <c r="AS128" s="59"/>
      <c r="AT128" s="59"/>
      <c r="AU128" s="60" t="str">
        <f aca="false">IF(AS128=0," ",AT128/AS128)</f>
        <v> </v>
      </c>
      <c r="AV128" s="59"/>
      <c r="AW128" s="61"/>
      <c r="AX128" s="60" t="str">
        <f aca="false">IF(AV128=0," ",AW128/AV128)</f>
        <v> </v>
      </c>
      <c r="AY128" s="61"/>
      <c r="AZ128" s="61"/>
      <c r="BA128" s="60"/>
      <c r="BB128" s="11"/>
    </row>
    <row r="129" customFormat="false" ht="51" hidden="true" customHeight="false" outlineLevel="0" collapsed="false">
      <c r="A129" s="13"/>
      <c r="B129" s="130"/>
      <c r="C129" s="33"/>
      <c r="D129" s="133" t="s">
        <v>111</v>
      </c>
      <c r="E129" s="137" t="s">
        <v>112</v>
      </c>
      <c r="F129" s="59" t="n">
        <f aca="false">SUM(I129,L129)</f>
        <v>0</v>
      </c>
      <c r="G129" s="59" t="n">
        <f aca="false">SUM(J129,M129)</f>
        <v>0</v>
      </c>
      <c r="H129" s="60" t="str">
        <f aca="false">IF(F129=0," ",G129/F129)</f>
        <v> </v>
      </c>
      <c r="I129" s="59" t="n">
        <f aca="false">SUM(R129)</f>
        <v>0</v>
      </c>
      <c r="J129" s="59" t="n">
        <f aca="false">SUM(S129)</f>
        <v>0</v>
      </c>
      <c r="K129" s="60" t="str">
        <f aca="false">IF(I129=0," ",J129/I129)</f>
        <v> </v>
      </c>
      <c r="L129" s="59" t="n">
        <f aca="false">SUM(AJ129)</f>
        <v>0</v>
      </c>
      <c r="M129" s="59" t="n">
        <f aca="false">SUM(AK129)</f>
        <v>0</v>
      </c>
      <c r="N129" s="60" t="str">
        <f aca="false">IF(L129=0," ",M129/L129)</f>
        <v> </v>
      </c>
      <c r="O129" s="59" t="n">
        <f aca="false">SUM(R129,AJ129)</f>
        <v>0</v>
      </c>
      <c r="P129" s="59" t="n">
        <f aca="false">SUM(S129,AK129)</f>
        <v>0</v>
      </c>
      <c r="Q129" s="60" t="str">
        <f aca="false">IF(O129=0," ",P129/O129)</f>
        <v> </v>
      </c>
      <c r="R129" s="59" t="n">
        <f aca="false">SUM(U129,X129,AA129,AD129,AG129)</f>
        <v>0</v>
      </c>
      <c r="S129" s="59" t="n">
        <f aca="false">SUM(V129,Y129,AB129,AE129,AH129)</f>
        <v>0</v>
      </c>
      <c r="T129" s="60" t="str">
        <f aca="false">IF(R129=0," ",S129/R129)</f>
        <v> </v>
      </c>
      <c r="U129" s="59"/>
      <c r="V129" s="59"/>
      <c r="W129" s="37" t="str">
        <f aca="false">IF(U129=0," ",V129/U129)</f>
        <v> </v>
      </c>
      <c r="X129" s="59"/>
      <c r="Y129" s="59"/>
      <c r="Z129" s="37" t="str">
        <f aca="false">IF(X129=0," ",Y129/X129)</f>
        <v> </v>
      </c>
      <c r="AA129" s="59"/>
      <c r="AB129" s="59"/>
      <c r="AC129" s="60" t="str">
        <f aca="false">IF(AA129=0," ",AB129/AA129)</f>
        <v> </v>
      </c>
      <c r="AD129" s="59"/>
      <c r="AE129" s="59"/>
      <c r="AF129" s="60" t="str">
        <f aca="false">IF(AD129=0," ",AE129/AD129)</f>
        <v> </v>
      </c>
      <c r="AG129" s="59"/>
      <c r="AH129" s="59"/>
      <c r="AI129" s="60" t="str">
        <f aca="false">IF(AG129=0," ",AH129/AG129)</f>
        <v> </v>
      </c>
      <c r="AJ129" s="59" t="n">
        <f aca="false">SUM(AM129,AP129,AS129,AV129)</f>
        <v>0</v>
      </c>
      <c r="AK129" s="59" t="n">
        <f aca="false">SUM(AN129,AQ129,AT129,AW129)</f>
        <v>0</v>
      </c>
      <c r="AL129" s="60" t="str">
        <f aca="false">IF(AJ129=0," ",AK129/AJ129)</f>
        <v> </v>
      </c>
      <c r="AM129" s="59"/>
      <c r="AN129" s="59"/>
      <c r="AO129" s="37" t="str">
        <f aca="false">IF(AM129=0," ",AN129/AM129)</f>
        <v> </v>
      </c>
      <c r="AP129" s="59"/>
      <c r="AQ129" s="59"/>
      <c r="AR129" s="60" t="str">
        <f aca="false">IF(AP129=0," ",AQ129/AP129)</f>
        <v> </v>
      </c>
      <c r="AS129" s="59"/>
      <c r="AT129" s="59"/>
      <c r="AU129" s="60" t="str">
        <f aca="false">IF(AS129=0," ",AT129/AS129)</f>
        <v> </v>
      </c>
      <c r="AV129" s="59"/>
      <c r="AW129" s="61"/>
      <c r="AX129" s="60" t="str">
        <f aca="false">IF(AV129=0," ",AW129/AV129)</f>
        <v> </v>
      </c>
      <c r="AY129" s="61"/>
      <c r="AZ129" s="61"/>
      <c r="BA129" s="60"/>
      <c r="BB129" s="11"/>
    </row>
    <row r="130" customFormat="false" ht="12.75" hidden="true" customHeight="false" outlineLevel="0" collapsed="false">
      <c r="A130" s="13"/>
      <c r="B130" s="130"/>
      <c r="C130" s="33"/>
      <c r="D130" s="133" t="s">
        <v>113</v>
      </c>
      <c r="E130" s="137" t="s">
        <v>114</v>
      </c>
      <c r="F130" s="59" t="n">
        <f aca="false">SUM(I130,L130)</f>
        <v>0</v>
      </c>
      <c r="G130" s="59" t="n">
        <f aca="false">SUM(J130,M130)</f>
        <v>0</v>
      </c>
      <c r="H130" s="60" t="str">
        <f aca="false">IF(F130=0," ",G130/F130)</f>
        <v> </v>
      </c>
      <c r="I130" s="59" t="n">
        <f aca="false">SUM(R130)</f>
        <v>0</v>
      </c>
      <c r="J130" s="59" t="n">
        <f aca="false">SUM(S130)</f>
        <v>0</v>
      </c>
      <c r="K130" s="60" t="str">
        <f aca="false">IF(I130=0," ",J130/I130)</f>
        <v> </v>
      </c>
      <c r="L130" s="59" t="n">
        <f aca="false">SUM(AJ130)</f>
        <v>0</v>
      </c>
      <c r="M130" s="59" t="n">
        <f aca="false">SUM(AK130)</f>
        <v>0</v>
      </c>
      <c r="N130" s="60" t="str">
        <f aca="false">IF(L130=0," ",M130/L130)</f>
        <v> </v>
      </c>
      <c r="O130" s="59" t="n">
        <f aca="false">SUM(R130,AJ130)</f>
        <v>0</v>
      </c>
      <c r="P130" s="59" t="n">
        <f aca="false">SUM(S130,AK130)</f>
        <v>0</v>
      </c>
      <c r="Q130" s="60" t="str">
        <f aca="false">IF(O130=0," ",P130/O130)</f>
        <v> </v>
      </c>
      <c r="R130" s="59" t="n">
        <f aca="false">SUM(U130,X130,AA130,AD130,AG130)</f>
        <v>0</v>
      </c>
      <c r="S130" s="59" t="n">
        <f aca="false">SUM(V130,Y130,AB130,AE130,AH130)</f>
        <v>0</v>
      </c>
      <c r="T130" s="60" t="str">
        <f aca="false">IF(R130=0," ",S130/R130)</f>
        <v> </v>
      </c>
      <c r="U130" s="59"/>
      <c r="V130" s="59"/>
      <c r="W130" s="37" t="str">
        <f aca="false">IF(U130=0," ",V130/U130)</f>
        <v> </v>
      </c>
      <c r="X130" s="59"/>
      <c r="Y130" s="59"/>
      <c r="Z130" s="37" t="str">
        <f aca="false">IF(X130=0," ",Y130/X130)</f>
        <v> </v>
      </c>
      <c r="AA130" s="59"/>
      <c r="AB130" s="59"/>
      <c r="AC130" s="60" t="str">
        <f aca="false">IF(AA130=0," ",AB130/AA130)</f>
        <v> </v>
      </c>
      <c r="AD130" s="59"/>
      <c r="AE130" s="59"/>
      <c r="AF130" s="60" t="str">
        <f aca="false">IF(AD130=0," ",AE130/AD130)</f>
        <v> </v>
      </c>
      <c r="AG130" s="59"/>
      <c r="AH130" s="59"/>
      <c r="AI130" s="60" t="str">
        <f aca="false">IF(AG130=0," ",AH130/AG130)</f>
        <v> </v>
      </c>
      <c r="AJ130" s="59" t="n">
        <f aca="false">SUM(AM130,AP130,AS130,AV130)</f>
        <v>0</v>
      </c>
      <c r="AK130" s="59" t="n">
        <f aca="false">SUM(AN130,AQ130,AT130,AW130)</f>
        <v>0</v>
      </c>
      <c r="AL130" s="60" t="str">
        <f aca="false">IF(AJ130=0," ",AK130/AJ130)</f>
        <v> </v>
      </c>
      <c r="AM130" s="59"/>
      <c r="AN130" s="59"/>
      <c r="AO130" s="37" t="str">
        <f aca="false">IF(AM130=0," ",AN130/AM130)</f>
        <v> </v>
      </c>
      <c r="AP130" s="59"/>
      <c r="AQ130" s="59"/>
      <c r="AR130" s="60" t="str">
        <f aca="false">IF(AP130=0," ",AQ130/AP130)</f>
        <v> </v>
      </c>
      <c r="AS130" s="59"/>
      <c r="AT130" s="59"/>
      <c r="AU130" s="60" t="str">
        <f aca="false">IF(AS130=0," ",AT130/AS130)</f>
        <v> </v>
      </c>
      <c r="AV130" s="59"/>
      <c r="AW130" s="61"/>
      <c r="AX130" s="60" t="str">
        <f aca="false">IF(AV130=0," ",AW130/AV130)</f>
        <v> </v>
      </c>
      <c r="AY130" s="61"/>
      <c r="AZ130" s="61"/>
      <c r="BA130" s="60"/>
      <c r="BB130" s="11"/>
    </row>
    <row r="131" customFormat="false" ht="25.5" hidden="true" customHeight="false" outlineLevel="0" collapsed="false">
      <c r="A131" s="13"/>
      <c r="B131" s="130"/>
      <c r="C131" s="33"/>
      <c r="D131" s="133" t="s">
        <v>115</v>
      </c>
      <c r="E131" s="134" t="s">
        <v>116</v>
      </c>
      <c r="F131" s="59" t="n">
        <f aca="false">SUM(I131,L131)</f>
        <v>0</v>
      </c>
      <c r="G131" s="59" t="n">
        <f aca="false">SUM(J131,M131)</f>
        <v>0</v>
      </c>
      <c r="H131" s="60" t="str">
        <f aca="false">IF(F131=0," ",G131/F131)</f>
        <v> </v>
      </c>
      <c r="I131" s="59" t="n">
        <f aca="false">SUM(R131)</f>
        <v>0</v>
      </c>
      <c r="J131" s="59" t="n">
        <f aca="false">SUM(S131)</f>
        <v>0</v>
      </c>
      <c r="K131" s="60" t="str">
        <f aca="false">IF(I131=0," ",J131/I131)</f>
        <v> </v>
      </c>
      <c r="L131" s="59" t="n">
        <f aca="false">SUM(AJ131)</f>
        <v>0</v>
      </c>
      <c r="M131" s="59" t="n">
        <f aca="false">SUM(AK131)</f>
        <v>0</v>
      </c>
      <c r="N131" s="60" t="str">
        <f aca="false">IF(L131=0," ",M131/L131)</f>
        <v> </v>
      </c>
      <c r="O131" s="59" t="n">
        <f aca="false">SUM(R131,AJ131)</f>
        <v>0</v>
      </c>
      <c r="P131" s="59" t="n">
        <f aca="false">SUM(S131,AK131)</f>
        <v>0</v>
      </c>
      <c r="Q131" s="60" t="str">
        <f aca="false">IF(O131=0," ",P131/O131)</f>
        <v> </v>
      </c>
      <c r="R131" s="59" t="n">
        <f aca="false">SUM(U131,X131,AA131,AD131,AG131)</f>
        <v>0</v>
      </c>
      <c r="S131" s="59" t="n">
        <f aca="false">SUM(V131,Y131,AB131,AE131,AH131)</f>
        <v>0</v>
      </c>
      <c r="T131" s="60" t="str">
        <f aca="false">IF(R131=0," ",S131/R131)</f>
        <v> </v>
      </c>
      <c r="U131" s="59"/>
      <c r="V131" s="59"/>
      <c r="W131" s="37" t="str">
        <f aca="false">IF(U131=0," ",V131/U131)</f>
        <v> </v>
      </c>
      <c r="X131" s="59"/>
      <c r="Y131" s="59"/>
      <c r="Z131" s="37" t="str">
        <f aca="false">IF(X131=0," ",Y131/X131)</f>
        <v> </v>
      </c>
      <c r="AA131" s="59"/>
      <c r="AB131" s="59"/>
      <c r="AC131" s="60" t="str">
        <f aca="false">IF(AA131=0," ",AB131/AA131)</f>
        <v> </v>
      </c>
      <c r="AD131" s="59"/>
      <c r="AE131" s="59"/>
      <c r="AF131" s="60" t="str">
        <f aca="false">IF(AD131=0," ",AE131/AD131)</f>
        <v> </v>
      </c>
      <c r="AG131" s="59"/>
      <c r="AH131" s="59"/>
      <c r="AI131" s="60" t="str">
        <f aca="false">IF(AG131=0," ",AH131/AG131)</f>
        <v> </v>
      </c>
      <c r="AJ131" s="59" t="n">
        <f aca="false">SUM(AM131,AP131,AS131,AV131)</f>
        <v>0</v>
      </c>
      <c r="AK131" s="59" t="n">
        <f aca="false">SUM(AN131,AQ131,AT131,AW131)</f>
        <v>0</v>
      </c>
      <c r="AL131" s="60" t="str">
        <f aca="false">IF(AJ131=0," ",AK131/AJ131)</f>
        <v> </v>
      </c>
      <c r="AM131" s="59"/>
      <c r="AN131" s="59"/>
      <c r="AO131" s="37" t="str">
        <f aca="false">IF(AM131=0," ",AN131/AM131)</f>
        <v> </v>
      </c>
      <c r="AP131" s="59"/>
      <c r="AQ131" s="59"/>
      <c r="AR131" s="60" t="str">
        <f aca="false">IF(AP131=0," ",AQ131/AP131)</f>
        <v> </v>
      </c>
      <c r="AS131" s="59"/>
      <c r="AT131" s="59"/>
      <c r="AU131" s="60" t="str">
        <f aca="false">IF(AS131=0," ",AT131/AS131)</f>
        <v> </v>
      </c>
      <c r="AV131" s="59"/>
      <c r="AW131" s="61"/>
      <c r="AX131" s="60" t="str">
        <f aca="false">IF(AV131=0," ",AW131/AV131)</f>
        <v> </v>
      </c>
      <c r="AY131" s="61"/>
      <c r="AZ131" s="61"/>
      <c r="BA131" s="60"/>
      <c r="BB131" s="11"/>
    </row>
    <row r="132" customFormat="false" ht="25.5" hidden="true" customHeight="false" outlineLevel="0" collapsed="false">
      <c r="A132" s="13"/>
      <c r="B132" s="130"/>
      <c r="C132" s="33"/>
      <c r="D132" s="133" t="s">
        <v>117</v>
      </c>
      <c r="E132" s="135" t="s">
        <v>118</v>
      </c>
      <c r="F132" s="59" t="n">
        <f aca="false">SUM(I132,L132)</f>
        <v>0</v>
      </c>
      <c r="G132" s="59" t="n">
        <f aca="false">SUM(J132,M132)</f>
        <v>0</v>
      </c>
      <c r="H132" s="60" t="str">
        <f aca="false">IF(F132=0," ",G132/F132)</f>
        <v> </v>
      </c>
      <c r="I132" s="59" t="n">
        <f aca="false">SUM(R132)</f>
        <v>0</v>
      </c>
      <c r="J132" s="59" t="n">
        <f aca="false">SUM(S132)</f>
        <v>0</v>
      </c>
      <c r="K132" s="60" t="str">
        <f aca="false">IF(I132=0," ",J132/I132)</f>
        <v> </v>
      </c>
      <c r="L132" s="59" t="n">
        <f aca="false">SUM(AJ132)</f>
        <v>0</v>
      </c>
      <c r="M132" s="59" t="n">
        <f aca="false">SUM(AK132)</f>
        <v>0</v>
      </c>
      <c r="N132" s="60" t="str">
        <f aca="false">IF(L132=0," ",M132/L132)</f>
        <v> </v>
      </c>
      <c r="O132" s="59" t="n">
        <f aca="false">SUM(R132,AJ132)</f>
        <v>0</v>
      </c>
      <c r="P132" s="59" t="n">
        <f aca="false">SUM(S132,AK132)</f>
        <v>0</v>
      </c>
      <c r="Q132" s="60" t="str">
        <f aca="false">IF(O132=0," ",P132/O132)</f>
        <v> </v>
      </c>
      <c r="R132" s="59" t="n">
        <f aca="false">SUM(U132,X132,AA132,AD132,AG132)</f>
        <v>0</v>
      </c>
      <c r="S132" s="59" t="n">
        <f aca="false">SUM(V132,Y132,AB132,AE132,AH132)</f>
        <v>0</v>
      </c>
      <c r="T132" s="60" t="str">
        <f aca="false">IF(R132=0," ",S132/R132)</f>
        <v> </v>
      </c>
      <c r="U132" s="59"/>
      <c r="V132" s="59"/>
      <c r="W132" s="37" t="str">
        <f aca="false">IF(U132=0," ",V132/U132)</f>
        <v> </v>
      </c>
      <c r="X132" s="59"/>
      <c r="Y132" s="59"/>
      <c r="Z132" s="37" t="str">
        <f aca="false">IF(X132=0," ",Y132/X132)</f>
        <v> </v>
      </c>
      <c r="AA132" s="59"/>
      <c r="AB132" s="59"/>
      <c r="AC132" s="60" t="str">
        <f aca="false">IF(AA132=0," ",AB132/AA132)</f>
        <v> </v>
      </c>
      <c r="AD132" s="59"/>
      <c r="AE132" s="59"/>
      <c r="AF132" s="60" t="str">
        <f aca="false">IF(AD132=0," ",AE132/AD132)</f>
        <v> </v>
      </c>
      <c r="AG132" s="59"/>
      <c r="AH132" s="59"/>
      <c r="AI132" s="60" t="str">
        <f aca="false">IF(AG132=0," ",AH132/AG132)</f>
        <v> </v>
      </c>
      <c r="AJ132" s="59" t="n">
        <f aca="false">SUM(AM132,AP132,AS132,AV132)</f>
        <v>0</v>
      </c>
      <c r="AK132" s="59" t="n">
        <f aca="false">SUM(AN132,AQ132,AT132,AW132)</f>
        <v>0</v>
      </c>
      <c r="AL132" s="60" t="str">
        <f aca="false">IF(AJ132=0," ",AK132/AJ132)</f>
        <v> </v>
      </c>
      <c r="AM132" s="59"/>
      <c r="AN132" s="59"/>
      <c r="AO132" s="37" t="str">
        <f aca="false">IF(AM132=0," ",AN132/AM132)</f>
        <v> </v>
      </c>
      <c r="AP132" s="59"/>
      <c r="AQ132" s="59"/>
      <c r="AR132" s="60" t="str">
        <f aca="false">IF(AP132=0," ",AQ132/AP132)</f>
        <v> </v>
      </c>
      <c r="AS132" s="59"/>
      <c r="AT132" s="59"/>
      <c r="AU132" s="60" t="str">
        <f aca="false">IF(AS132=0," ",AT132/AS132)</f>
        <v> </v>
      </c>
      <c r="AV132" s="59"/>
      <c r="AW132" s="61"/>
      <c r="AX132" s="60" t="str">
        <f aca="false">IF(AV132=0," ",AW132/AV132)</f>
        <v> </v>
      </c>
      <c r="AY132" s="61"/>
      <c r="AZ132" s="61"/>
      <c r="BA132" s="60"/>
      <c r="BB132" s="11"/>
    </row>
    <row r="133" customFormat="false" ht="25.5" hidden="true" customHeight="false" outlineLevel="0" collapsed="false">
      <c r="A133" s="13"/>
      <c r="B133" s="130"/>
      <c r="C133" s="33"/>
      <c r="D133" s="133" t="s">
        <v>119</v>
      </c>
      <c r="E133" s="135" t="s">
        <v>120</v>
      </c>
      <c r="F133" s="59" t="n">
        <f aca="false">SUM(I133,L133)</f>
        <v>0</v>
      </c>
      <c r="G133" s="59" t="n">
        <f aca="false">SUM(J133,M133)</f>
        <v>0</v>
      </c>
      <c r="H133" s="60" t="str">
        <f aca="false">IF(F133=0," ",G133/F133)</f>
        <v> </v>
      </c>
      <c r="I133" s="59" t="n">
        <f aca="false">SUM(R133)</f>
        <v>0</v>
      </c>
      <c r="J133" s="59" t="n">
        <f aca="false">SUM(S133)</f>
        <v>0</v>
      </c>
      <c r="K133" s="60" t="str">
        <f aca="false">IF(I133=0," ",J133/I133)</f>
        <v> </v>
      </c>
      <c r="L133" s="59" t="n">
        <f aca="false">SUM(AJ133)</f>
        <v>0</v>
      </c>
      <c r="M133" s="59" t="n">
        <f aca="false">SUM(AK133)</f>
        <v>0</v>
      </c>
      <c r="N133" s="60" t="str">
        <f aca="false">IF(L133=0," ",M133/L133)</f>
        <v> </v>
      </c>
      <c r="O133" s="59" t="n">
        <f aca="false">SUM(R133,AJ133)</f>
        <v>0</v>
      </c>
      <c r="P133" s="59" t="n">
        <f aca="false">SUM(S133,AK133)</f>
        <v>0</v>
      </c>
      <c r="Q133" s="60" t="str">
        <f aca="false">IF(O133=0," ",P133/O133)</f>
        <v> </v>
      </c>
      <c r="R133" s="59" t="n">
        <f aca="false">SUM(U133,X133,AA133,AD133,AG133)</f>
        <v>0</v>
      </c>
      <c r="S133" s="59" t="n">
        <f aca="false">SUM(V133,Y133,AB133,AE133,AH133)</f>
        <v>0</v>
      </c>
      <c r="T133" s="60" t="str">
        <f aca="false">IF(R133=0," ",S133/R133)</f>
        <v> </v>
      </c>
      <c r="U133" s="59"/>
      <c r="V133" s="59"/>
      <c r="W133" s="37" t="str">
        <f aca="false">IF(U133=0," ",V133/U133)</f>
        <v> </v>
      </c>
      <c r="X133" s="59"/>
      <c r="Y133" s="59"/>
      <c r="Z133" s="37" t="str">
        <f aca="false">IF(X133=0," ",Y133/X133)</f>
        <v> </v>
      </c>
      <c r="AA133" s="59"/>
      <c r="AB133" s="59"/>
      <c r="AC133" s="60" t="str">
        <f aca="false">IF(AA133=0," ",AB133/AA133)</f>
        <v> </v>
      </c>
      <c r="AD133" s="59"/>
      <c r="AE133" s="59"/>
      <c r="AF133" s="60" t="str">
        <f aca="false">IF(AD133=0," ",AE133/AD133)</f>
        <v> </v>
      </c>
      <c r="AG133" s="59"/>
      <c r="AH133" s="59"/>
      <c r="AI133" s="60" t="str">
        <f aca="false">IF(AG133=0," ",AH133/AG133)</f>
        <v> </v>
      </c>
      <c r="AJ133" s="59" t="n">
        <f aca="false">SUM(AM133,AP133,AS133,AV133)</f>
        <v>0</v>
      </c>
      <c r="AK133" s="59" t="n">
        <f aca="false">SUM(AN133,AQ133,AT133,AW133)</f>
        <v>0</v>
      </c>
      <c r="AL133" s="60" t="str">
        <f aca="false">IF(AJ133=0," ",AK133/AJ133)</f>
        <v> </v>
      </c>
      <c r="AM133" s="59"/>
      <c r="AN133" s="59"/>
      <c r="AO133" s="37" t="str">
        <f aca="false">IF(AM133=0," ",AN133/AM133)</f>
        <v> </v>
      </c>
      <c r="AP133" s="59"/>
      <c r="AQ133" s="59"/>
      <c r="AR133" s="60" t="str">
        <f aca="false">IF(AP133=0," ",AQ133/AP133)</f>
        <v> </v>
      </c>
      <c r="AS133" s="59"/>
      <c r="AT133" s="59"/>
      <c r="AU133" s="60" t="str">
        <f aca="false">IF(AS133=0," ",AT133/AS133)</f>
        <v> </v>
      </c>
      <c r="AV133" s="59"/>
      <c r="AW133" s="61"/>
      <c r="AX133" s="60" t="str">
        <f aca="false">IF(AV133=0," ",AW133/AV133)</f>
        <v> </v>
      </c>
      <c r="AY133" s="61"/>
      <c r="AZ133" s="61"/>
      <c r="BA133" s="60"/>
      <c r="BB133" s="11"/>
    </row>
    <row r="134" customFormat="false" ht="25.5" hidden="true" customHeight="false" outlineLevel="0" collapsed="false">
      <c r="A134" s="13"/>
      <c r="B134" s="130"/>
      <c r="C134" s="33"/>
      <c r="D134" s="133" t="s">
        <v>121</v>
      </c>
      <c r="E134" s="135" t="s">
        <v>122</v>
      </c>
      <c r="F134" s="59" t="n">
        <f aca="false">SUM(I134,L134)</f>
        <v>0</v>
      </c>
      <c r="G134" s="59" t="n">
        <f aca="false">SUM(J134,M134)</f>
        <v>0</v>
      </c>
      <c r="H134" s="60" t="str">
        <f aca="false">IF(F134=0," ",G134/F134)</f>
        <v> </v>
      </c>
      <c r="I134" s="59" t="n">
        <f aca="false">SUM(R134)</f>
        <v>0</v>
      </c>
      <c r="J134" s="59" t="n">
        <f aca="false">SUM(S134)</f>
        <v>0</v>
      </c>
      <c r="K134" s="60" t="str">
        <f aca="false">IF(I134=0," ",J134/I134)</f>
        <v> </v>
      </c>
      <c r="L134" s="59" t="n">
        <f aca="false">SUM(AJ134)</f>
        <v>0</v>
      </c>
      <c r="M134" s="59" t="n">
        <f aca="false">SUM(AK134)</f>
        <v>0</v>
      </c>
      <c r="N134" s="60" t="str">
        <f aca="false">IF(L134=0," ",M134/L134)</f>
        <v> </v>
      </c>
      <c r="O134" s="59" t="n">
        <f aca="false">SUM(R134,AJ134)</f>
        <v>0</v>
      </c>
      <c r="P134" s="59" t="n">
        <f aca="false">SUM(S134,AK134)</f>
        <v>0</v>
      </c>
      <c r="Q134" s="60" t="str">
        <f aca="false">IF(O134=0," ",P134/O134)</f>
        <v> </v>
      </c>
      <c r="R134" s="59" t="n">
        <f aca="false">SUM(U134,X134,AA134,AD134,AG134)</f>
        <v>0</v>
      </c>
      <c r="S134" s="59" t="n">
        <f aca="false">SUM(V134,Y134,AB134,AE134,AH134)</f>
        <v>0</v>
      </c>
      <c r="T134" s="60" t="str">
        <f aca="false">IF(R134=0," ",S134/R134)</f>
        <v> </v>
      </c>
      <c r="U134" s="59"/>
      <c r="V134" s="59"/>
      <c r="W134" s="37" t="str">
        <f aca="false">IF(U134=0," ",V134/U134)</f>
        <v> </v>
      </c>
      <c r="X134" s="59"/>
      <c r="Y134" s="59"/>
      <c r="Z134" s="37" t="str">
        <f aca="false">IF(X134=0," ",Y134/X134)</f>
        <v> </v>
      </c>
      <c r="AA134" s="59"/>
      <c r="AB134" s="59"/>
      <c r="AC134" s="60" t="str">
        <f aca="false">IF(AA134=0," ",AB134/AA134)</f>
        <v> </v>
      </c>
      <c r="AD134" s="59"/>
      <c r="AE134" s="59"/>
      <c r="AF134" s="60" t="str">
        <f aca="false">IF(AD134=0," ",AE134/AD134)</f>
        <v> </v>
      </c>
      <c r="AG134" s="59"/>
      <c r="AH134" s="59"/>
      <c r="AI134" s="60" t="str">
        <f aca="false">IF(AG134=0," ",AH134/AG134)</f>
        <v> </v>
      </c>
      <c r="AJ134" s="59" t="n">
        <f aca="false">SUM(AM134,AP134,AS134,AV134)</f>
        <v>0</v>
      </c>
      <c r="AK134" s="59" t="n">
        <f aca="false">SUM(AN134,AQ134,AT134,AW134)</f>
        <v>0</v>
      </c>
      <c r="AL134" s="60" t="str">
        <f aca="false">IF(AJ134=0," ",AK134/AJ134)</f>
        <v> </v>
      </c>
      <c r="AM134" s="59"/>
      <c r="AN134" s="59"/>
      <c r="AO134" s="37" t="str">
        <f aca="false">IF(AM134=0," ",AN134/AM134)</f>
        <v> </v>
      </c>
      <c r="AP134" s="59"/>
      <c r="AQ134" s="59"/>
      <c r="AR134" s="60" t="str">
        <f aca="false">IF(AP134=0," ",AQ134/AP134)</f>
        <v> </v>
      </c>
      <c r="AS134" s="59"/>
      <c r="AT134" s="59"/>
      <c r="AU134" s="60" t="str">
        <f aca="false">IF(AS134=0," ",AT134/AS134)</f>
        <v> </v>
      </c>
      <c r="AV134" s="59"/>
      <c r="AW134" s="61"/>
      <c r="AX134" s="60" t="str">
        <f aca="false">IF(AV134=0," ",AW134/AV134)</f>
        <v> </v>
      </c>
      <c r="AY134" s="61"/>
      <c r="AZ134" s="61"/>
      <c r="BA134" s="60"/>
      <c r="BB134" s="11"/>
    </row>
    <row r="135" customFormat="false" ht="25.5" hidden="true" customHeight="false" outlineLevel="0" collapsed="false">
      <c r="A135" s="13"/>
      <c r="B135" s="130"/>
      <c r="C135" s="33"/>
      <c r="D135" s="133" t="s">
        <v>123</v>
      </c>
      <c r="E135" s="137" t="s">
        <v>124</v>
      </c>
      <c r="F135" s="59" t="n">
        <f aca="false">SUM(I135,L135)</f>
        <v>0</v>
      </c>
      <c r="G135" s="59" t="n">
        <f aca="false">SUM(J135,M135)</f>
        <v>0</v>
      </c>
      <c r="H135" s="60" t="str">
        <f aca="false">IF(F135=0," ",G135/F135)</f>
        <v> </v>
      </c>
      <c r="I135" s="59" t="n">
        <f aca="false">SUM(R135)</f>
        <v>0</v>
      </c>
      <c r="J135" s="59" t="n">
        <f aca="false">SUM(S135)</f>
        <v>0</v>
      </c>
      <c r="K135" s="60" t="str">
        <f aca="false">IF(I135=0," ",J135/I135)</f>
        <v> </v>
      </c>
      <c r="L135" s="59" t="n">
        <f aca="false">SUM(AJ135)</f>
        <v>0</v>
      </c>
      <c r="M135" s="59" t="n">
        <f aca="false">SUM(AK135)</f>
        <v>0</v>
      </c>
      <c r="N135" s="60" t="str">
        <f aca="false">IF(L135=0," ",M135/L135)</f>
        <v> </v>
      </c>
      <c r="O135" s="59" t="n">
        <f aca="false">SUM(R135,AJ135)</f>
        <v>0</v>
      </c>
      <c r="P135" s="59" t="n">
        <f aca="false">SUM(S135,AK135)</f>
        <v>0</v>
      </c>
      <c r="Q135" s="60" t="str">
        <f aca="false">IF(O135=0," ",P135/O135)</f>
        <v> </v>
      </c>
      <c r="R135" s="59" t="n">
        <f aca="false">SUM(U135,X135,AA135,AD135,AG135)</f>
        <v>0</v>
      </c>
      <c r="S135" s="59" t="n">
        <f aca="false">SUM(V135,Y135,AB135,AE135,AH135)</f>
        <v>0</v>
      </c>
      <c r="T135" s="60" t="str">
        <f aca="false">IF(R135=0," ",S135/R135)</f>
        <v> </v>
      </c>
      <c r="U135" s="59"/>
      <c r="V135" s="59"/>
      <c r="W135" s="37" t="str">
        <f aca="false">IF(U135=0," ",V135/U135)</f>
        <v> </v>
      </c>
      <c r="X135" s="59"/>
      <c r="Y135" s="59"/>
      <c r="Z135" s="37" t="str">
        <f aca="false">IF(X135=0," ",Y135/X135)</f>
        <v> </v>
      </c>
      <c r="AA135" s="59"/>
      <c r="AB135" s="59"/>
      <c r="AC135" s="60" t="str">
        <f aca="false">IF(AA135=0," ",AB135/AA135)</f>
        <v> </v>
      </c>
      <c r="AD135" s="59"/>
      <c r="AE135" s="59"/>
      <c r="AF135" s="60" t="str">
        <f aca="false">IF(AD135=0," ",AE135/AD135)</f>
        <v> </v>
      </c>
      <c r="AG135" s="59"/>
      <c r="AH135" s="59"/>
      <c r="AI135" s="60" t="str">
        <f aca="false">IF(AG135=0," ",AH135/AG135)</f>
        <v> </v>
      </c>
      <c r="AJ135" s="59" t="n">
        <f aca="false">SUM(AM135,AP135,AS135,AV135)</f>
        <v>0</v>
      </c>
      <c r="AK135" s="59" t="n">
        <f aca="false">SUM(AN135,AQ135,AT135,AW135)</f>
        <v>0</v>
      </c>
      <c r="AL135" s="60" t="str">
        <f aca="false">IF(AJ135=0," ",AK135/AJ135)</f>
        <v> </v>
      </c>
      <c r="AM135" s="59"/>
      <c r="AN135" s="59"/>
      <c r="AO135" s="37" t="str">
        <f aca="false">IF(AM135=0," ",AN135/AM135)</f>
        <v> </v>
      </c>
      <c r="AP135" s="59"/>
      <c r="AQ135" s="59"/>
      <c r="AR135" s="60" t="str">
        <f aca="false">IF(AP135=0," ",AQ135/AP135)</f>
        <v> </v>
      </c>
      <c r="AS135" s="59"/>
      <c r="AT135" s="59"/>
      <c r="AU135" s="60" t="str">
        <f aca="false">IF(AS135=0," ",AT135/AS135)</f>
        <v> </v>
      </c>
      <c r="AV135" s="59"/>
      <c r="AW135" s="61"/>
      <c r="AX135" s="60" t="str">
        <f aca="false">IF(AV135=0," ",AW135/AV135)</f>
        <v> </v>
      </c>
      <c r="AY135" s="61"/>
      <c r="AZ135" s="61"/>
      <c r="BA135" s="60"/>
      <c r="BB135" s="11"/>
    </row>
    <row r="136" customFormat="false" ht="36" hidden="false" customHeight="false" outlineLevel="0" collapsed="false">
      <c r="A136" s="13"/>
      <c r="B136" s="130"/>
      <c r="C136" s="58"/>
      <c r="D136" s="71" t="n">
        <v>853</v>
      </c>
      <c r="E136" s="84" t="s">
        <v>77</v>
      </c>
      <c r="F136" s="59" t="n">
        <f aca="false">SUM(I136,L136)</f>
        <v>393674</v>
      </c>
      <c r="G136" s="59" t="n">
        <f aca="false">SUM(J136,M136)</f>
        <v>351131</v>
      </c>
      <c r="H136" s="60" t="n">
        <f aca="false">IF(F136=0," ",G136/F136)</f>
        <v>0.892</v>
      </c>
      <c r="I136" s="59" t="n">
        <f aca="false">SUM(I137)</f>
        <v>70923</v>
      </c>
      <c r="J136" s="59" t="n">
        <f aca="false">SUM(J137)</f>
        <v>70445</v>
      </c>
      <c r="K136" s="60" t="n">
        <f aca="false">IF(I136=0," ",J136/I136)</f>
        <v>0.993</v>
      </c>
      <c r="L136" s="59" t="n">
        <f aca="false">SUM(L137)</f>
        <v>322751</v>
      </c>
      <c r="M136" s="59" t="n">
        <f aca="false">SUM(M137)</f>
        <v>280686</v>
      </c>
      <c r="N136" s="60" t="n">
        <f aca="false">IF(L136=0," ",M136/L136)</f>
        <v>0.87</v>
      </c>
      <c r="O136" s="59" t="n">
        <f aca="false">SUM(R136,AJ136)</f>
        <v>393674</v>
      </c>
      <c r="P136" s="59" t="n">
        <f aca="false">SUM(S136,AK136)</f>
        <v>351131</v>
      </c>
      <c r="Q136" s="60" t="n">
        <f aca="false">IF(O136=0," ",P136/O136)</f>
        <v>0.892</v>
      </c>
      <c r="R136" s="59" t="n">
        <f aca="false">SUM(U136,X136,AA136,AD136,AG136)</f>
        <v>70923</v>
      </c>
      <c r="S136" s="59" t="n">
        <f aca="false">SUM(V136,Y136,AB136,AE136,AH136)</f>
        <v>70445</v>
      </c>
      <c r="T136" s="60" t="n">
        <f aca="false">IF(R136=0," ",S136/R136)</f>
        <v>0.993</v>
      </c>
      <c r="U136" s="59" t="n">
        <f aca="false">SUM(U137)</f>
        <v>0</v>
      </c>
      <c r="V136" s="59" t="n">
        <f aca="false">SUM(V137)</f>
        <v>0</v>
      </c>
      <c r="W136" s="37" t="str">
        <f aca="false">IF(U136=0," ",V136/U136)</f>
        <v> </v>
      </c>
      <c r="X136" s="59" t="n">
        <f aca="false">SUM(X137)</f>
        <v>0</v>
      </c>
      <c r="Y136" s="59" t="n">
        <f aca="false">SUM(Y137)</f>
        <v>0</v>
      </c>
      <c r="Z136" s="37" t="str">
        <f aca="false">IF(X136=0," ",Y136/X136)</f>
        <v> </v>
      </c>
      <c r="AA136" s="59" t="n">
        <f aca="false">SUM(AA137)</f>
        <v>7898</v>
      </c>
      <c r="AB136" s="59" t="n">
        <f aca="false">SUM(AB137)</f>
        <v>7420</v>
      </c>
      <c r="AC136" s="60" t="n">
        <f aca="false">IF(AA136=0," ",AB136/AA136)</f>
        <v>0.939</v>
      </c>
      <c r="AD136" s="59" t="n">
        <f aca="false">SUM(AD137)</f>
        <v>0</v>
      </c>
      <c r="AE136" s="59" t="n">
        <f aca="false">SUM(AE137)</f>
        <v>0</v>
      </c>
      <c r="AF136" s="60" t="str">
        <f aca="false">IF(AD136=0," ",AE136/AD136)</f>
        <v> </v>
      </c>
      <c r="AG136" s="59" t="n">
        <f aca="false">SUM(AG137)</f>
        <v>63025</v>
      </c>
      <c r="AH136" s="59" t="n">
        <f aca="false">SUM(AH137)</f>
        <v>63025</v>
      </c>
      <c r="AI136" s="60" t="n">
        <f aca="false">IF(AG136=0," ",AH136/AG136)</f>
        <v>1</v>
      </c>
      <c r="AJ136" s="59" t="n">
        <f aca="false">SUM(AM136,AP136,AS136,AV136)</f>
        <v>322751</v>
      </c>
      <c r="AK136" s="59" t="n">
        <f aca="false">SUM(AN136,AQ136,AT136,AW136)</f>
        <v>280686</v>
      </c>
      <c r="AL136" s="60" t="n">
        <f aca="false">IF(AJ136=0," ",AK136/AJ136)</f>
        <v>0.87</v>
      </c>
      <c r="AM136" s="59" t="n">
        <f aca="false">SUM(AM137)</f>
        <v>0</v>
      </c>
      <c r="AN136" s="59"/>
      <c r="AO136" s="37" t="str">
        <f aca="false">IF(AM136=0," ",AN136/AM136)</f>
        <v> </v>
      </c>
      <c r="AP136" s="59" t="n">
        <f aca="false">SUM(AP137)</f>
        <v>0</v>
      </c>
      <c r="AQ136" s="59"/>
      <c r="AR136" s="60" t="str">
        <f aca="false">IF(AP136=0," ",AQ136/AP136)</f>
        <v> </v>
      </c>
      <c r="AS136" s="59" t="n">
        <f aca="false">SUM(AS137)</f>
        <v>0</v>
      </c>
      <c r="AT136" s="59" t="n">
        <f aca="false">SUM(AT137)</f>
        <v>0</v>
      </c>
      <c r="AU136" s="60" t="str">
        <f aca="false">IF(AS136=0," ",AT136/AS136)</f>
        <v> </v>
      </c>
      <c r="AV136" s="59" t="n">
        <f aca="false">SUM(AV137)</f>
        <v>322751</v>
      </c>
      <c r="AW136" s="59" t="n">
        <f aca="false">SUM(AW137)</f>
        <v>280686</v>
      </c>
      <c r="AX136" s="60" t="n">
        <f aca="false">IF(AV136=0," ",AW136/AV136)</f>
        <v>0.87</v>
      </c>
      <c r="AY136" s="61" t="n">
        <f aca="false">SUM(AY137)</f>
        <v>0</v>
      </c>
      <c r="AZ136" s="61" t="n">
        <f aca="false">SUM(AZ137)</f>
        <v>0</v>
      </c>
      <c r="BA136" s="60"/>
      <c r="BB136" s="11"/>
    </row>
    <row r="137" customFormat="false" ht="12.75" hidden="false" customHeight="false" outlineLevel="0" collapsed="false">
      <c r="A137" s="13"/>
      <c r="B137" s="130"/>
      <c r="C137" s="33"/>
      <c r="D137" s="73" t="n">
        <v>85395</v>
      </c>
      <c r="E137" s="74" t="s">
        <v>66</v>
      </c>
      <c r="F137" s="59" t="n">
        <f aca="false">SUM(I137,L137)</f>
        <v>393674</v>
      </c>
      <c r="G137" s="59" t="n">
        <f aca="false">SUM(J137,M137)</f>
        <v>351131</v>
      </c>
      <c r="H137" s="60" t="n">
        <f aca="false">IF(F137=0," ",G137/F137)</f>
        <v>0.892</v>
      </c>
      <c r="I137" s="59" t="n">
        <f aca="false">SUM(I138)</f>
        <v>70923</v>
      </c>
      <c r="J137" s="59" t="n">
        <f aca="false">SUM(J138)</f>
        <v>70445</v>
      </c>
      <c r="K137" s="60" t="n">
        <f aca="false">IF(I137=0," ",J137/I137)</f>
        <v>0.993</v>
      </c>
      <c r="L137" s="59" t="n">
        <f aca="false">SUM(L138)</f>
        <v>322751</v>
      </c>
      <c r="M137" s="59" t="n">
        <f aca="false">SUM(M138)</f>
        <v>280686</v>
      </c>
      <c r="N137" s="60" t="n">
        <f aca="false">IF(L137=0," ",M137/L137)</f>
        <v>0.87</v>
      </c>
      <c r="O137" s="59" t="n">
        <f aca="false">SUM(R137,AJ137)</f>
        <v>393674</v>
      </c>
      <c r="P137" s="59" t="n">
        <f aca="false">SUM(S137,AK137)</f>
        <v>351131</v>
      </c>
      <c r="Q137" s="60" t="n">
        <f aca="false">IF(O137=0," ",P137/O137)</f>
        <v>0.892</v>
      </c>
      <c r="R137" s="59" t="n">
        <f aca="false">SUM(U137,X137,AA137,AD137,AG137)</f>
        <v>70923</v>
      </c>
      <c r="S137" s="59" t="n">
        <f aca="false">SUM(V137,Y137,AB137,AE137,AH137)</f>
        <v>70445</v>
      </c>
      <c r="T137" s="60" t="n">
        <f aca="false">IF(R137=0," ",S137/R137)</f>
        <v>0.993</v>
      </c>
      <c r="U137" s="59" t="n">
        <f aca="false">SUM(U138)</f>
        <v>0</v>
      </c>
      <c r="V137" s="59" t="n">
        <f aca="false">SUM(V138)</f>
        <v>0</v>
      </c>
      <c r="W137" s="37" t="str">
        <f aca="false">IF(U137=0," ",V137/U137)</f>
        <v> </v>
      </c>
      <c r="X137" s="59" t="n">
        <f aca="false">SUM(X138)</f>
        <v>0</v>
      </c>
      <c r="Y137" s="59" t="n">
        <f aca="false">SUM(Y138)</f>
        <v>0</v>
      </c>
      <c r="Z137" s="37" t="str">
        <f aca="false">IF(X137=0," ",Y137/X137)</f>
        <v> </v>
      </c>
      <c r="AA137" s="59" t="n">
        <f aca="false">SUM(AA138)</f>
        <v>7898</v>
      </c>
      <c r="AB137" s="59" t="n">
        <f aca="false">SUM(AB138)</f>
        <v>7420</v>
      </c>
      <c r="AC137" s="60" t="n">
        <f aca="false">IF(AA137=0," ",AB137/AA137)</f>
        <v>0.939</v>
      </c>
      <c r="AD137" s="59" t="n">
        <f aca="false">SUM(AD138)</f>
        <v>0</v>
      </c>
      <c r="AE137" s="59" t="n">
        <f aca="false">SUM(AE138)</f>
        <v>0</v>
      </c>
      <c r="AF137" s="60" t="str">
        <f aca="false">IF(AD137=0," ",AE137/AD137)</f>
        <v> </v>
      </c>
      <c r="AG137" s="59" t="n">
        <f aca="false">SUM(AG138)</f>
        <v>63025</v>
      </c>
      <c r="AH137" s="59" t="n">
        <f aca="false">SUM(AH138)</f>
        <v>63025</v>
      </c>
      <c r="AI137" s="60" t="n">
        <f aca="false">IF(AG137=0," ",AH137/AG137)</f>
        <v>1</v>
      </c>
      <c r="AJ137" s="59" t="n">
        <f aca="false">SUM(AM137,AP137,AS137,AV137)</f>
        <v>322751</v>
      </c>
      <c r="AK137" s="59" t="n">
        <f aca="false">SUM(AN137,AQ137,AT137,AW137)</f>
        <v>280686</v>
      </c>
      <c r="AL137" s="60" t="n">
        <f aca="false">IF(AJ137=0," ",AK137/AJ137)</f>
        <v>0.87</v>
      </c>
      <c r="AM137" s="59" t="n">
        <f aca="false">SUM(AM138)</f>
        <v>0</v>
      </c>
      <c r="AN137" s="59"/>
      <c r="AO137" s="37" t="str">
        <f aca="false">IF(AM137=0," ",AN137/AM137)</f>
        <v> </v>
      </c>
      <c r="AP137" s="59" t="n">
        <f aca="false">SUM(AP138)</f>
        <v>0</v>
      </c>
      <c r="AQ137" s="59"/>
      <c r="AR137" s="60" t="str">
        <f aca="false">IF(AP137=0," ",AQ137/AP137)</f>
        <v> </v>
      </c>
      <c r="AS137" s="59" t="n">
        <f aca="false">SUM(AS138)</f>
        <v>0</v>
      </c>
      <c r="AT137" s="59" t="n">
        <f aca="false">SUM(AT138)</f>
        <v>0</v>
      </c>
      <c r="AU137" s="60" t="str">
        <f aca="false">IF(AS137=0," ",AT137/AS137)</f>
        <v> </v>
      </c>
      <c r="AV137" s="59" t="n">
        <f aca="false">SUM(AV138)</f>
        <v>322751</v>
      </c>
      <c r="AW137" s="59" t="n">
        <f aca="false">SUM(AW138)</f>
        <v>280686</v>
      </c>
      <c r="AX137" s="60" t="n">
        <f aca="false">IF(AV137=0," ",AW137/AV137)</f>
        <v>0.87</v>
      </c>
      <c r="AY137" s="61" t="n">
        <f aca="false">SUM(AY138)</f>
        <v>0</v>
      </c>
      <c r="AZ137" s="61" t="n">
        <f aca="false">SUM(AZ138)</f>
        <v>0</v>
      </c>
      <c r="BA137" s="60"/>
      <c r="BB137" s="11"/>
    </row>
    <row r="138" customFormat="false" ht="12.75" hidden="false" customHeight="false" outlineLevel="0" collapsed="false">
      <c r="A138" s="13"/>
      <c r="B138" s="130"/>
      <c r="C138" s="33"/>
      <c r="D138" s="75"/>
      <c r="E138" s="76" t="s">
        <v>67</v>
      </c>
      <c r="F138" s="59" t="n">
        <f aca="false">SUM(I138,L138)</f>
        <v>393674</v>
      </c>
      <c r="G138" s="59" t="n">
        <f aca="false">SUM(J138,M138)</f>
        <v>351131</v>
      </c>
      <c r="H138" s="60" t="n">
        <f aca="false">IF(F138=0," ",G138/F138)</f>
        <v>0.892</v>
      </c>
      <c r="I138" s="59" t="n">
        <f aca="false">SUM(I139,I140)</f>
        <v>70923</v>
      </c>
      <c r="J138" s="59" t="n">
        <f aca="false">SUM(J139,J140)</f>
        <v>70445</v>
      </c>
      <c r="K138" s="60" t="n">
        <f aca="false">IF(I138=0," ",J138/I138)</f>
        <v>0.993</v>
      </c>
      <c r="L138" s="59" t="n">
        <f aca="false">SUM(L139,L140)</f>
        <v>322751</v>
      </c>
      <c r="M138" s="59" t="n">
        <f aca="false">SUM(M139,M140)</f>
        <v>280686</v>
      </c>
      <c r="N138" s="60" t="n">
        <f aca="false">IF(L138=0," ",M138/L138)</f>
        <v>0.87</v>
      </c>
      <c r="O138" s="59" t="n">
        <f aca="false">SUM(R138,AJ138)</f>
        <v>393674</v>
      </c>
      <c r="P138" s="59" t="n">
        <f aca="false">SUM(S138,AK138)</f>
        <v>351131</v>
      </c>
      <c r="Q138" s="60" t="n">
        <f aca="false">IF(O138=0," ",P138/O138)</f>
        <v>0.892</v>
      </c>
      <c r="R138" s="59" t="n">
        <f aca="false">SUM(U138,X138,AA138,AD138,AG138)</f>
        <v>70923</v>
      </c>
      <c r="S138" s="59" t="n">
        <f aca="false">SUM(V138,Y138,AB138,AE138,AH138)</f>
        <v>70445</v>
      </c>
      <c r="T138" s="60" t="n">
        <f aca="false">IF(R138=0," ",S138/R138)</f>
        <v>0.993</v>
      </c>
      <c r="U138" s="59" t="n">
        <f aca="false">SUM(U139,U140)</f>
        <v>0</v>
      </c>
      <c r="V138" s="59" t="n">
        <f aca="false">SUM(V139,V140)</f>
        <v>0</v>
      </c>
      <c r="W138" s="37" t="str">
        <f aca="false">IF(U138=0," ",V138/U138)</f>
        <v> </v>
      </c>
      <c r="X138" s="59" t="n">
        <f aca="false">SUM(X139,X140)</f>
        <v>0</v>
      </c>
      <c r="Y138" s="59" t="n">
        <f aca="false">SUM(Y139,Y140)</f>
        <v>0</v>
      </c>
      <c r="Z138" s="37" t="str">
        <f aca="false">IF(X138=0," ",Y138/X138)</f>
        <v> </v>
      </c>
      <c r="AA138" s="59" t="n">
        <f aca="false">SUM(AA139,AA140)</f>
        <v>7898</v>
      </c>
      <c r="AB138" s="59" t="n">
        <f aca="false">SUM(AB139,AB140)</f>
        <v>7420</v>
      </c>
      <c r="AC138" s="60" t="n">
        <f aca="false">IF(AA138=0," ",AB138/AA138)</f>
        <v>0.939</v>
      </c>
      <c r="AD138" s="59" t="n">
        <f aca="false">SUM(AD139,AD140)</f>
        <v>0</v>
      </c>
      <c r="AE138" s="59" t="n">
        <f aca="false">SUM(AE139,AE140)</f>
        <v>0</v>
      </c>
      <c r="AF138" s="60" t="str">
        <f aca="false">IF(AD138=0," ",AE138/AD138)</f>
        <v> </v>
      </c>
      <c r="AG138" s="59" t="n">
        <f aca="false">SUM(AG139,AG140)</f>
        <v>63025</v>
      </c>
      <c r="AH138" s="59" t="n">
        <f aca="false">SUM(AH139,AH140)</f>
        <v>63025</v>
      </c>
      <c r="AI138" s="60" t="n">
        <f aca="false">IF(AG138=0," ",AH138/AG138)</f>
        <v>1</v>
      </c>
      <c r="AJ138" s="59" t="n">
        <f aca="false">SUM(AM138,AP138,AS138,AV138)</f>
        <v>322751</v>
      </c>
      <c r="AK138" s="59" t="n">
        <f aca="false">SUM(AN138,AQ138,AT138,AW138)</f>
        <v>280686</v>
      </c>
      <c r="AL138" s="60" t="n">
        <f aca="false">IF(AJ138=0," ",AK138/AJ138)</f>
        <v>0.87</v>
      </c>
      <c r="AM138" s="59" t="n">
        <f aca="false">SUM(AM139,AM140)</f>
        <v>0</v>
      </c>
      <c r="AN138" s="59"/>
      <c r="AO138" s="37" t="str">
        <f aca="false">IF(AM138=0," ",AN138/AM138)</f>
        <v> </v>
      </c>
      <c r="AP138" s="59" t="n">
        <f aca="false">SUM(AP139,AP140)</f>
        <v>0</v>
      </c>
      <c r="AQ138" s="59"/>
      <c r="AR138" s="60" t="str">
        <f aca="false">IF(AP138=0," ",AQ138/AP138)</f>
        <v> </v>
      </c>
      <c r="AS138" s="59" t="n">
        <f aca="false">SUM(AS139,AS140)</f>
        <v>0</v>
      </c>
      <c r="AT138" s="59" t="n">
        <f aca="false">SUM(AT139,AT140)</f>
        <v>0</v>
      </c>
      <c r="AU138" s="60" t="str">
        <f aca="false">IF(AS138=0," ",AT138/AS138)</f>
        <v> </v>
      </c>
      <c r="AV138" s="59" t="n">
        <f aca="false">SUM(AV139,AV140)</f>
        <v>322751</v>
      </c>
      <c r="AW138" s="59" t="n">
        <f aca="false">SUM(AW139,AW140)</f>
        <v>280686</v>
      </c>
      <c r="AX138" s="60" t="n">
        <f aca="false">IF(AV138=0," ",AW138/AV138)</f>
        <v>0.87</v>
      </c>
      <c r="AY138" s="61" t="n">
        <f aca="false">SUM(AY139,AY140)</f>
        <v>0</v>
      </c>
      <c r="AZ138" s="61" t="n">
        <f aca="false">SUM(AZ139,AZ140)</f>
        <v>0</v>
      </c>
      <c r="BA138" s="60"/>
      <c r="BB138" s="11"/>
    </row>
    <row r="139" customFormat="false" ht="22.5" hidden="false" customHeight="false" outlineLevel="0" collapsed="false">
      <c r="A139" s="13"/>
      <c r="B139" s="130"/>
      <c r="C139" s="33"/>
      <c r="D139" s="75"/>
      <c r="E139" s="80" t="s">
        <v>68</v>
      </c>
      <c r="F139" s="59" t="n">
        <f aca="false">SUM(I139,L139)</f>
        <v>148616</v>
      </c>
      <c r="G139" s="59" t="n">
        <f aca="false">SUM(J139,M139)</f>
        <v>123162</v>
      </c>
      <c r="H139" s="60" t="n">
        <f aca="false">IF(F139=0," ",G139/F139)</f>
        <v>0.829</v>
      </c>
      <c r="I139" s="59" t="n">
        <f aca="false">SUM(R139,AY140)</f>
        <v>0</v>
      </c>
      <c r="J139" s="59" t="n">
        <f aca="false">SUM(S139,AZ140)</f>
        <v>0</v>
      </c>
      <c r="K139" s="60" t="str">
        <f aca="false">IF(I139=0," ",J139/I139)</f>
        <v> </v>
      </c>
      <c r="L139" s="59" t="n">
        <f aca="false">SUM(AJ139)</f>
        <v>148616</v>
      </c>
      <c r="M139" s="59" t="n">
        <f aca="false">SUM(AK139)</f>
        <v>123162</v>
      </c>
      <c r="N139" s="60" t="n">
        <f aca="false">IF(L139=0," ",M139/L139)</f>
        <v>0.829</v>
      </c>
      <c r="O139" s="59" t="n">
        <f aca="false">SUM(R139,AJ139)</f>
        <v>148616</v>
      </c>
      <c r="P139" s="59" t="n">
        <f aca="false">SUM(S139,AK139)</f>
        <v>123162</v>
      </c>
      <c r="Q139" s="60" t="n">
        <f aca="false">IF(O139=0," ",P139/O139)</f>
        <v>0.829</v>
      </c>
      <c r="R139" s="59" t="n">
        <f aca="false">SUM(U139,X139,AA139,AD139,AG139)</f>
        <v>0</v>
      </c>
      <c r="S139" s="59" t="n">
        <f aca="false">SUM(V139,Y139,AB139,AE139,AH139)</f>
        <v>0</v>
      </c>
      <c r="T139" s="60" t="str">
        <f aca="false">IF(R139=0," ",S139/R139)</f>
        <v> </v>
      </c>
      <c r="U139" s="59" t="n">
        <f aca="false">SUM(U143:U146)</f>
        <v>0</v>
      </c>
      <c r="V139" s="59" t="n">
        <f aca="false">SUM(V143:V146)</f>
        <v>0</v>
      </c>
      <c r="W139" s="37" t="str">
        <f aca="false">IF(U139=0," ",V139/U139)</f>
        <v> </v>
      </c>
      <c r="X139" s="59" t="n">
        <f aca="false">SUM(X143:X146)</f>
        <v>0</v>
      </c>
      <c r="Y139" s="59" t="n">
        <f aca="false">SUM(Y143:Y146)</f>
        <v>0</v>
      </c>
      <c r="Z139" s="37" t="str">
        <f aca="false">IF(X139=0," ",Y139/X139)</f>
        <v> </v>
      </c>
      <c r="AA139" s="59" t="n">
        <f aca="false">SUM(AA143:AA146)</f>
        <v>0</v>
      </c>
      <c r="AB139" s="59" t="n">
        <f aca="false">SUM(AB143:AB146)</f>
        <v>0</v>
      </c>
      <c r="AC139" s="60" t="str">
        <f aca="false">IF(AA139=0," ",AB139/AA139)</f>
        <v> </v>
      </c>
      <c r="AD139" s="59" t="n">
        <f aca="false">SUM(AD143:AD146)</f>
        <v>0</v>
      </c>
      <c r="AE139" s="59" t="n">
        <f aca="false">SUM(AE143:AE146)</f>
        <v>0</v>
      </c>
      <c r="AF139" s="60" t="str">
        <f aca="false">IF(AD139=0," ",AE139/AD139)</f>
        <v> </v>
      </c>
      <c r="AG139" s="59" t="n">
        <f aca="false">SUM(AG143:AG146)</f>
        <v>0</v>
      </c>
      <c r="AH139" s="59" t="n">
        <f aca="false">SUM(AH143:AH146)</f>
        <v>0</v>
      </c>
      <c r="AI139" s="60" t="str">
        <f aca="false">IF(AG139=0," ",AH139/AG139)</f>
        <v> </v>
      </c>
      <c r="AJ139" s="59" t="n">
        <f aca="false">SUM(AM139,AP139,AS139,AV139)</f>
        <v>148616</v>
      </c>
      <c r="AK139" s="59" t="n">
        <f aca="false">SUM(AN139,AQ139,AT139,AW139)</f>
        <v>123162</v>
      </c>
      <c r="AL139" s="60" t="n">
        <f aca="false">IF(AJ139=0," ",AK139/AJ139)</f>
        <v>0.829</v>
      </c>
      <c r="AM139" s="59" t="n">
        <f aca="false">SUM(AM143:AM146)</f>
        <v>0</v>
      </c>
      <c r="AN139" s="59"/>
      <c r="AO139" s="37" t="str">
        <f aca="false">IF(AM139=0," ",AN139/AM139)</f>
        <v> </v>
      </c>
      <c r="AP139" s="59" t="n">
        <f aca="false">SUM(AP143:AP146)</f>
        <v>0</v>
      </c>
      <c r="AQ139" s="59"/>
      <c r="AR139" s="60" t="str">
        <f aca="false">IF(AP139=0," ",AQ139/AP139)</f>
        <v> </v>
      </c>
      <c r="AS139" s="59" t="n">
        <f aca="false">SUM(AS143:AS146)</f>
        <v>0</v>
      </c>
      <c r="AT139" s="59" t="n">
        <f aca="false">SUM(AT143:AT146)</f>
        <v>0</v>
      </c>
      <c r="AU139" s="60" t="str">
        <f aca="false">IF(AS139=0," ",AT139/AS139)</f>
        <v> </v>
      </c>
      <c r="AV139" s="59" t="n">
        <f aca="false">SUM(AV143:AV146)</f>
        <v>148616</v>
      </c>
      <c r="AW139" s="59" t="n">
        <f aca="false">SUM(AW143:AW146)</f>
        <v>123162</v>
      </c>
      <c r="AX139" s="60" t="n">
        <f aca="false">IF(AV139=0," ",AW139/AV139)</f>
        <v>0.829</v>
      </c>
      <c r="AY139" s="61" t="n">
        <f aca="false">SUM(AY143:AY146)</f>
        <v>0</v>
      </c>
      <c r="AZ139" s="61" t="n">
        <f aca="false">SUM(AZ143:AZ146)</f>
        <v>0</v>
      </c>
      <c r="BA139" s="60"/>
      <c r="BB139" s="11"/>
    </row>
    <row r="140" customFormat="false" ht="12.75" hidden="false" customHeight="false" outlineLevel="0" collapsed="false">
      <c r="A140" s="13"/>
      <c r="B140" s="130"/>
      <c r="C140" s="33"/>
      <c r="D140" s="75"/>
      <c r="E140" s="80" t="s">
        <v>69</v>
      </c>
      <c r="F140" s="59" t="n">
        <f aca="false">SUM(I140,L140)</f>
        <v>245058</v>
      </c>
      <c r="G140" s="59" t="n">
        <f aca="false">SUM(J140,M140)</f>
        <v>227969</v>
      </c>
      <c r="H140" s="60" t="n">
        <f aca="false">IF(F140=0," ",G140/F140)</f>
        <v>0.93</v>
      </c>
      <c r="I140" s="59" t="n">
        <f aca="false">SUM(R140,AY141)</f>
        <v>70923</v>
      </c>
      <c r="J140" s="59" t="n">
        <f aca="false">SUM(S140,AZ141)</f>
        <v>70445</v>
      </c>
      <c r="K140" s="60" t="n">
        <f aca="false">IF(I140=0," ",J140/I140)</f>
        <v>0.993</v>
      </c>
      <c r="L140" s="59" t="n">
        <f aca="false">SUM(AJ140)</f>
        <v>174135</v>
      </c>
      <c r="M140" s="59" t="n">
        <f aca="false">SUM(AK140)</f>
        <v>157524</v>
      </c>
      <c r="N140" s="60" t="n">
        <f aca="false">IF(L140=0," ",M140/L140)</f>
        <v>0.905</v>
      </c>
      <c r="O140" s="59" t="n">
        <f aca="false">SUM(R140,AJ140)</f>
        <v>245058</v>
      </c>
      <c r="P140" s="59" t="n">
        <f aca="false">SUM(S140,AK140)</f>
        <v>227969</v>
      </c>
      <c r="Q140" s="60" t="n">
        <f aca="false">IF(O140=0," ",P140/O140)</f>
        <v>0.93</v>
      </c>
      <c r="R140" s="59" t="n">
        <f aca="false">SUM(U140,X140,AA140,AD140,AG140)</f>
        <v>70923</v>
      </c>
      <c r="S140" s="59" t="n">
        <f aca="false">SUM(V140,Y140,AB140,AE140,AH140)</f>
        <v>70445</v>
      </c>
      <c r="T140" s="60" t="n">
        <f aca="false">IF(R140=0," ",S140/R140)</f>
        <v>0.993</v>
      </c>
      <c r="U140" s="59" t="n">
        <f aca="false">SUM(U141,U142,,U147:U156)</f>
        <v>0</v>
      </c>
      <c r="V140" s="59" t="n">
        <f aca="false">SUM(V141,V142,,V147:V156)</f>
        <v>0</v>
      </c>
      <c r="W140" s="37" t="str">
        <f aca="false">IF(U140=0," ",V140/U140)</f>
        <v> </v>
      </c>
      <c r="X140" s="59" t="n">
        <f aca="false">SUM(X141,X142,,X147:X156)</f>
        <v>0</v>
      </c>
      <c r="Y140" s="59" t="n">
        <f aca="false">SUM(Y141,Y142,,Y147:Y156)</f>
        <v>0</v>
      </c>
      <c r="Z140" s="37" t="str">
        <f aca="false">IF(X140=0," ",Y140/X140)</f>
        <v> </v>
      </c>
      <c r="AA140" s="59" t="n">
        <f aca="false">SUM(AA141,AA142,,AA147:AA156)</f>
        <v>7898</v>
      </c>
      <c r="AB140" s="59" t="n">
        <f aca="false">SUM(AB141,AB142,,AB147:AB156)</f>
        <v>7420</v>
      </c>
      <c r="AC140" s="60" t="n">
        <f aca="false">IF(AA140=0," ",AB140/AA140)</f>
        <v>0.939</v>
      </c>
      <c r="AD140" s="59" t="n">
        <f aca="false">SUM(AD141,AD142,,AD147:AD156)</f>
        <v>0</v>
      </c>
      <c r="AE140" s="59" t="n">
        <f aca="false">SUM(AE141,AE142,,AE147:AE156)</f>
        <v>0</v>
      </c>
      <c r="AF140" s="60" t="str">
        <f aca="false">IF(AD140=0," ",AE140/AD140)</f>
        <v> </v>
      </c>
      <c r="AG140" s="59" t="n">
        <v>63025</v>
      </c>
      <c r="AH140" s="59" t="n">
        <v>63025</v>
      </c>
      <c r="AI140" s="60" t="n">
        <f aca="false">IF(AG140=0," ",AH140/AG140)</f>
        <v>1</v>
      </c>
      <c r="AJ140" s="59" t="n">
        <f aca="false">SUM(AM140,AP140,AS140,AV140)</f>
        <v>174135</v>
      </c>
      <c r="AK140" s="59" t="n">
        <f aca="false">SUM(AN140,AQ140,AT140,AW140)</f>
        <v>157524</v>
      </c>
      <c r="AL140" s="60" t="n">
        <f aca="false">IF(AJ140=0," ",AK140/AJ140)</f>
        <v>0.905</v>
      </c>
      <c r="AM140" s="59" t="n">
        <f aca="false">SUM(AM141,AM142,,AM147:AM156)</f>
        <v>0</v>
      </c>
      <c r="AN140" s="59"/>
      <c r="AO140" s="37" t="str">
        <f aca="false">IF(AM140=0," ",AN140/AM140)</f>
        <v> </v>
      </c>
      <c r="AP140" s="59" t="n">
        <f aca="false">SUM(AP141,AP142,,AP147:AP156)</f>
        <v>0</v>
      </c>
      <c r="AQ140" s="59"/>
      <c r="AR140" s="60" t="str">
        <f aca="false">IF(AP140=0," ",AQ140/AP140)</f>
        <v> </v>
      </c>
      <c r="AS140" s="59" t="n">
        <f aca="false">SUM(AS141,AS142,,AS147:AS156)</f>
        <v>0</v>
      </c>
      <c r="AT140" s="59" t="n">
        <f aca="false">SUM(AT141,AT142,,AT147:AT156)</f>
        <v>0</v>
      </c>
      <c r="AU140" s="60" t="str">
        <f aca="false">IF(AS140=0," ",AT140/AS140)</f>
        <v> </v>
      </c>
      <c r="AV140" s="59" t="n">
        <f aca="false">SUM(AV141,AV142,,AV147:AV156)</f>
        <v>174135</v>
      </c>
      <c r="AW140" s="59" t="n">
        <f aca="false">SUM(AW141,AW142,,AW147:AW156)</f>
        <v>157524</v>
      </c>
      <c r="AX140" s="60" t="n">
        <f aca="false">IF(AV140=0," ",AW140/AV140)</f>
        <v>0.905</v>
      </c>
      <c r="AY140" s="61" t="n">
        <f aca="false">SUM(AY141,AY142,,AY147:AY156)</f>
        <v>0</v>
      </c>
      <c r="AZ140" s="61" t="n">
        <f aca="false">SUM(AZ141,AZ142,,AZ147:AZ156)</f>
        <v>0</v>
      </c>
      <c r="BA140" s="60"/>
      <c r="BB140" s="11"/>
    </row>
    <row r="141" customFormat="false" ht="25.5" hidden="true" customHeight="false" outlineLevel="0" collapsed="false">
      <c r="A141" s="13"/>
      <c r="B141" s="130"/>
      <c r="C141" s="33"/>
      <c r="D141" s="131" t="s">
        <v>126</v>
      </c>
      <c r="E141" s="132" t="s">
        <v>99</v>
      </c>
      <c r="F141" s="59" t="n">
        <f aca="false">SUM(I141,L141)</f>
        <v>0</v>
      </c>
      <c r="G141" s="59" t="n">
        <f aca="false">SUM(J141,M141)</f>
        <v>0</v>
      </c>
      <c r="H141" s="60" t="str">
        <f aca="false">IF(F141=0," ",G141/F141)</f>
        <v> </v>
      </c>
      <c r="I141" s="59" t="n">
        <f aca="false">SUM(R141,AY142)</f>
        <v>0</v>
      </c>
      <c r="J141" s="59" t="n">
        <f aca="false">SUM(S141,AZ142)</f>
        <v>0</v>
      </c>
      <c r="K141" s="60" t="str">
        <f aca="false">IF(I141=0," ",J141/I141)</f>
        <v> </v>
      </c>
      <c r="L141" s="59" t="n">
        <f aca="false">SUM(AJ141)</f>
        <v>0</v>
      </c>
      <c r="M141" s="59" t="n">
        <f aca="false">SUM(AK141)</f>
        <v>0</v>
      </c>
      <c r="N141" s="60" t="str">
        <f aca="false">IF(L141=0," ",M141/L141)</f>
        <v> </v>
      </c>
      <c r="O141" s="59" t="n">
        <f aca="false">SUM(R141,AJ141)</f>
        <v>0</v>
      </c>
      <c r="P141" s="59" t="n">
        <f aca="false">SUM(S141,AK141)</f>
        <v>0</v>
      </c>
      <c r="Q141" s="60" t="str">
        <f aca="false">IF(O141=0," ",P141/O141)</f>
        <v> </v>
      </c>
      <c r="R141" s="59" t="n">
        <f aca="false">SUM(U141,X141,AA141,AD141,AG141)</f>
        <v>0</v>
      </c>
      <c r="S141" s="59" t="n">
        <f aca="false">SUM(V141,Y141,AB141,AE141,AH141)</f>
        <v>0</v>
      </c>
      <c r="T141" s="60" t="str">
        <f aca="false">IF(R141=0," ",S141/R141)</f>
        <v> </v>
      </c>
      <c r="U141" s="59"/>
      <c r="V141" s="59"/>
      <c r="W141" s="37" t="str">
        <f aca="false">IF(U141=0," ",V141/U141)</f>
        <v> </v>
      </c>
      <c r="X141" s="59"/>
      <c r="Y141" s="59"/>
      <c r="Z141" s="37" t="str">
        <f aca="false">IF(X141=0," ",Y141/X141)</f>
        <v> </v>
      </c>
      <c r="AA141" s="59"/>
      <c r="AB141" s="59"/>
      <c r="AC141" s="60" t="str">
        <f aca="false">IF(AA141=0," ",AB141/AA141)</f>
        <v> </v>
      </c>
      <c r="AD141" s="59"/>
      <c r="AE141" s="59"/>
      <c r="AF141" s="60" t="str">
        <f aca="false">IF(AD141=0," ",AE141/AD141)</f>
        <v> </v>
      </c>
      <c r="AG141" s="59"/>
      <c r="AH141" s="59"/>
      <c r="AI141" s="60" t="str">
        <f aca="false">IF(AG141=0," ",AH141/AG141)</f>
        <v> </v>
      </c>
      <c r="AJ141" s="59" t="n">
        <f aca="false">SUM(AM141,AP141,AS141,AV141)</f>
        <v>0</v>
      </c>
      <c r="AK141" s="59" t="n">
        <f aca="false">SUM(AN141,AQ141,AT141,AW141)</f>
        <v>0</v>
      </c>
      <c r="AL141" s="60" t="str">
        <f aca="false">IF(AJ141=0," ",AK141/AJ141)</f>
        <v> </v>
      </c>
      <c r="AM141" s="59"/>
      <c r="AN141" s="59"/>
      <c r="AO141" s="37" t="str">
        <f aca="false">IF(AM141=0," ",AN141/AM141)</f>
        <v> </v>
      </c>
      <c r="AP141" s="59"/>
      <c r="AQ141" s="59"/>
      <c r="AR141" s="60" t="str">
        <f aca="false">IF(AP141=0," ",AQ141/AP141)</f>
        <v> </v>
      </c>
      <c r="AS141" s="59"/>
      <c r="AT141" s="59"/>
      <c r="AU141" s="60" t="str">
        <f aca="false">IF(AS141=0," ",AT141/AS141)</f>
        <v> </v>
      </c>
      <c r="AV141" s="59"/>
      <c r="AW141" s="61"/>
      <c r="AX141" s="60" t="str">
        <f aca="false">IF(AV141=0," ",AW141/AV141)</f>
        <v> </v>
      </c>
      <c r="AY141" s="61"/>
      <c r="AZ141" s="61"/>
      <c r="BA141" s="60"/>
      <c r="BB141" s="11"/>
    </row>
    <row r="142" customFormat="false" ht="12.75" hidden="true" customHeight="false" outlineLevel="0" collapsed="false">
      <c r="A142" s="13"/>
      <c r="B142" s="130"/>
      <c r="C142" s="33"/>
      <c r="D142" s="131" t="s">
        <v>127</v>
      </c>
      <c r="E142" s="139" t="s">
        <v>125</v>
      </c>
      <c r="F142" s="59" t="n">
        <f aca="false">SUM(I142,L142)</f>
        <v>0</v>
      </c>
      <c r="G142" s="59" t="n">
        <f aca="false">SUM(J142,M142)</f>
        <v>0</v>
      </c>
      <c r="H142" s="60" t="str">
        <f aca="false">IF(F142=0," ",G142/F142)</f>
        <v> </v>
      </c>
      <c r="I142" s="59" t="n">
        <f aca="false">SUM(R142,AY143)</f>
        <v>0</v>
      </c>
      <c r="J142" s="59" t="n">
        <f aca="false">SUM(S142,AZ143)</f>
        <v>0</v>
      </c>
      <c r="K142" s="60" t="str">
        <f aca="false">IF(I142=0," ",J142/I142)</f>
        <v> </v>
      </c>
      <c r="L142" s="59" t="n">
        <f aca="false">SUM(AJ142)</f>
        <v>0</v>
      </c>
      <c r="M142" s="59" t="n">
        <f aca="false">SUM(AK142)</f>
        <v>0</v>
      </c>
      <c r="N142" s="60" t="str">
        <f aca="false">IF(L142=0," ",M142/L142)</f>
        <v> </v>
      </c>
      <c r="O142" s="59" t="n">
        <f aca="false">SUM(R142,AJ142)</f>
        <v>0</v>
      </c>
      <c r="P142" s="59" t="n">
        <f aca="false">SUM(S142,AK142)</f>
        <v>0</v>
      </c>
      <c r="Q142" s="60" t="str">
        <f aca="false">IF(O142=0," ",P142/O142)</f>
        <v> </v>
      </c>
      <c r="R142" s="59" t="n">
        <f aca="false">SUM(U142,X142,AA142,AD142,AG142)</f>
        <v>0</v>
      </c>
      <c r="S142" s="59" t="n">
        <f aca="false">SUM(V142,Y142,AB142,AE142,AH142)</f>
        <v>0</v>
      </c>
      <c r="T142" s="60" t="str">
        <f aca="false">IF(R142=0," ",S142/R142)</f>
        <v> </v>
      </c>
      <c r="U142" s="59"/>
      <c r="V142" s="59"/>
      <c r="W142" s="37" t="str">
        <f aca="false">IF(U142=0," ",V142/U142)</f>
        <v> </v>
      </c>
      <c r="X142" s="59"/>
      <c r="Y142" s="59"/>
      <c r="Z142" s="37" t="str">
        <f aca="false">IF(X142=0," ",Y142/X142)</f>
        <v> </v>
      </c>
      <c r="AA142" s="59"/>
      <c r="AB142" s="59"/>
      <c r="AC142" s="60" t="str">
        <f aca="false">IF(AA142=0," ",AB142/AA142)</f>
        <v> </v>
      </c>
      <c r="AD142" s="59"/>
      <c r="AE142" s="59"/>
      <c r="AF142" s="60" t="str">
        <f aca="false">IF(AD142=0," ",AE142/AD142)</f>
        <v> </v>
      </c>
      <c r="AG142" s="59"/>
      <c r="AH142" s="59"/>
      <c r="AI142" s="60" t="str">
        <f aca="false">IF(AG142=0," ",AH142/AG142)</f>
        <v> </v>
      </c>
      <c r="AJ142" s="59" t="n">
        <f aca="false">SUM(AM142,AP142,AS142,AV142)</f>
        <v>0</v>
      </c>
      <c r="AK142" s="59" t="n">
        <f aca="false">SUM(AN142,AQ142,AT142,AW142)</f>
        <v>0</v>
      </c>
      <c r="AL142" s="60" t="str">
        <f aca="false">IF(AJ142=0," ",AK142/AJ142)</f>
        <v> </v>
      </c>
      <c r="AM142" s="59"/>
      <c r="AN142" s="59"/>
      <c r="AO142" s="37" t="str">
        <f aca="false">IF(AM142=0," ",AN142/AM142)</f>
        <v> </v>
      </c>
      <c r="AP142" s="59"/>
      <c r="AQ142" s="59"/>
      <c r="AR142" s="60" t="str">
        <f aca="false">IF(AP142=0," ",AQ142/AP142)</f>
        <v> </v>
      </c>
      <c r="AS142" s="59"/>
      <c r="AT142" s="59"/>
      <c r="AU142" s="60" t="str">
        <f aca="false">IF(AS142=0," ",AT142/AS142)</f>
        <v> </v>
      </c>
      <c r="AV142" s="59"/>
      <c r="AW142" s="61"/>
      <c r="AX142" s="60" t="str">
        <f aca="false">IF(AV142=0," ",AW142/AV142)</f>
        <v> </v>
      </c>
      <c r="AY142" s="61"/>
      <c r="AZ142" s="61"/>
      <c r="BA142" s="60"/>
      <c r="BB142" s="11"/>
    </row>
    <row r="143" customFormat="false" ht="38.25" hidden="true" customHeight="false" outlineLevel="0" collapsed="false">
      <c r="A143" s="13"/>
      <c r="B143" s="130"/>
      <c r="C143" s="33"/>
      <c r="D143" s="133" t="s">
        <v>128</v>
      </c>
      <c r="E143" s="134" t="s">
        <v>102</v>
      </c>
      <c r="F143" s="59" t="n">
        <f aca="false">SUM(I143,L143)</f>
        <v>0</v>
      </c>
      <c r="G143" s="59" t="n">
        <f aca="false">SUM(J143,M143)</f>
        <v>0</v>
      </c>
      <c r="H143" s="60" t="str">
        <f aca="false">IF(F143=0," ",G143/F143)</f>
        <v> </v>
      </c>
      <c r="I143" s="59" t="n">
        <f aca="false">SUM(R143,AY144)</f>
        <v>0</v>
      </c>
      <c r="J143" s="59" t="n">
        <f aca="false">SUM(S143,AZ144)</f>
        <v>0</v>
      </c>
      <c r="K143" s="60" t="str">
        <f aca="false">IF(I143=0," ",J143/I143)</f>
        <v> </v>
      </c>
      <c r="L143" s="59" t="n">
        <f aca="false">SUM(AJ143)</f>
        <v>0</v>
      </c>
      <c r="M143" s="59" t="n">
        <f aca="false">SUM(AK143)</f>
        <v>0</v>
      </c>
      <c r="N143" s="60" t="str">
        <f aca="false">IF(L143=0," ",M143/L143)</f>
        <v> </v>
      </c>
      <c r="O143" s="59" t="n">
        <f aca="false">SUM(R143,AJ143)</f>
        <v>0</v>
      </c>
      <c r="P143" s="59" t="n">
        <f aca="false">SUM(S143,AK143)</f>
        <v>0</v>
      </c>
      <c r="Q143" s="60" t="str">
        <f aca="false">IF(O143=0," ",P143/O143)</f>
        <v> </v>
      </c>
      <c r="R143" s="59" t="n">
        <f aca="false">SUM(U143,X143,AA143,AD143,AG143)</f>
        <v>0</v>
      </c>
      <c r="S143" s="59" t="n">
        <f aca="false">SUM(V143,Y143,AB143,AE143,AH143)</f>
        <v>0</v>
      </c>
      <c r="T143" s="60" t="str">
        <f aca="false">IF(R143=0," ",S143/R143)</f>
        <v> </v>
      </c>
      <c r="U143" s="59"/>
      <c r="V143" s="59"/>
      <c r="W143" s="37" t="str">
        <f aca="false">IF(U143=0," ",V143/U143)</f>
        <v> </v>
      </c>
      <c r="X143" s="59"/>
      <c r="Y143" s="59"/>
      <c r="Z143" s="37" t="str">
        <f aca="false">IF(X143=0," ",Y143/X143)</f>
        <v> </v>
      </c>
      <c r="AA143" s="59"/>
      <c r="AB143" s="59"/>
      <c r="AC143" s="60" t="str">
        <f aca="false">IF(AA143=0," ",AB143/AA143)</f>
        <v> </v>
      </c>
      <c r="AD143" s="59"/>
      <c r="AE143" s="59"/>
      <c r="AF143" s="60" t="str">
        <f aca="false">IF(AD143=0," ",AE143/AD143)</f>
        <v> </v>
      </c>
      <c r="AG143" s="59"/>
      <c r="AH143" s="59"/>
      <c r="AI143" s="60" t="str">
        <f aca="false">IF(AG143=0," ",AH143/AG143)</f>
        <v> </v>
      </c>
      <c r="AJ143" s="59" t="n">
        <f aca="false">SUM(AM143,AP143,AS143,AV143)</f>
        <v>0</v>
      </c>
      <c r="AK143" s="59" t="n">
        <f aca="false">SUM(AN143,AQ143,AT143,AW143)</f>
        <v>0</v>
      </c>
      <c r="AL143" s="60" t="str">
        <f aca="false">IF(AJ143=0," ",AK143/AJ143)</f>
        <v> </v>
      </c>
      <c r="AM143" s="59"/>
      <c r="AN143" s="59"/>
      <c r="AO143" s="37" t="str">
        <f aca="false">IF(AM143=0," ",AN143/AM143)</f>
        <v> </v>
      </c>
      <c r="AP143" s="59"/>
      <c r="AQ143" s="59"/>
      <c r="AR143" s="60" t="str">
        <f aca="false">IF(AP143=0," ",AQ143/AP143)</f>
        <v> </v>
      </c>
      <c r="AS143" s="59"/>
      <c r="AT143" s="59"/>
      <c r="AU143" s="60" t="str">
        <f aca="false">IF(AS143=0," ",AT143/AS143)</f>
        <v> </v>
      </c>
      <c r="AV143" s="59"/>
      <c r="AW143" s="61"/>
      <c r="AX143" s="60" t="str">
        <f aca="false">IF(AV143=0," ",AW143/AV143)</f>
        <v> </v>
      </c>
      <c r="AY143" s="61"/>
      <c r="AZ143" s="61"/>
      <c r="BA143" s="60"/>
      <c r="BB143" s="11"/>
    </row>
    <row r="144" customFormat="false" ht="38.25" hidden="true" customHeight="false" outlineLevel="0" collapsed="false">
      <c r="A144" s="13"/>
      <c r="B144" s="130"/>
      <c r="C144" s="33"/>
      <c r="D144" s="133" t="s">
        <v>129</v>
      </c>
      <c r="E144" s="134" t="s">
        <v>104</v>
      </c>
      <c r="F144" s="59" t="n">
        <f aca="false">SUM(I144,L144)</f>
        <v>22043</v>
      </c>
      <c r="G144" s="59" t="n">
        <f aca="false">SUM(J144,M144)</f>
        <v>13309</v>
      </c>
      <c r="H144" s="60" t="n">
        <f aca="false">IF(F144=0," ",G144/F144)</f>
        <v>0.604</v>
      </c>
      <c r="I144" s="59" t="n">
        <f aca="false">SUM(R144,AY145)</f>
        <v>0</v>
      </c>
      <c r="J144" s="59" t="n">
        <f aca="false">SUM(S144,AZ145)</f>
        <v>0</v>
      </c>
      <c r="K144" s="60" t="str">
        <f aca="false">IF(I144=0," ",J144/I144)</f>
        <v> </v>
      </c>
      <c r="L144" s="59" t="n">
        <f aca="false">SUM(AJ144)</f>
        <v>22043</v>
      </c>
      <c r="M144" s="59" t="n">
        <f aca="false">SUM(AK144)</f>
        <v>13309</v>
      </c>
      <c r="N144" s="60" t="n">
        <f aca="false">IF(L144=0," ",M144/L144)</f>
        <v>0.604</v>
      </c>
      <c r="O144" s="59" t="n">
        <f aca="false">SUM(R144,AJ144)</f>
        <v>22043</v>
      </c>
      <c r="P144" s="59" t="n">
        <f aca="false">SUM(S144,AK144)</f>
        <v>13309</v>
      </c>
      <c r="Q144" s="60" t="n">
        <f aca="false">IF(O144=0," ",P144/O144)</f>
        <v>0.604</v>
      </c>
      <c r="R144" s="59" t="n">
        <f aca="false">SUM(U144,X144,AA144,AD144,AG144)</f>
        <v>0</v>
      </c>
      <c r="S144" s="59" t="n">
        <f aca="false">SUM(V144,Y144,AB144,AE144,AH144)</f>
        <v>0</v>
      </c>
      <c r="T144" s="60" t="str">
        <f aca="false">IF(R144=0," ",S144/R144)</f>
        <v> </v>
      </c>
      <c r="U144" s="59"/>
      <c r="V144" s="59"/>
      <c r="W144" s="37" t="str">
        <f aca="false">IF(U144=0," ",V144/U144)</f>
        <v> </v>
      </c>
      <c r="X144" s="59"/>
      <c r="Y144" s="59"/>
      <c r="Z144" s="37" t="str">
        <f aca="false">IF(X144=0," ",Y144/X144)</f>
        <v> </v>
      </c>
      <c r="AA144" s="59"/>
      <c r="AB144" s="59"/>
      <c r="AC144" s="60" t="str">
        <f aca="false">IF(AA144=0," ",AB144/AA144)</f>
        <v> </v>
      </c>
      <c r="AD144" s="59"/>
      <c r="AE144" s="59"/>
      <c r="AF144" s="60" t="str">
        <f aca="false">IF(AD144=0," ",AE144/AD144)</f>
        <v> </v>
      </c>
      <c r="AG144" s="59"/>
      <c r="AH144" s="59"/>
      <c r="AI144" s="60" t="str">
        <f aca="false">IF(AG144=0," ",AH144/AG144)</f>
        <v> </v>
      </c>
      <c r="AJ144" s="59" t="n">
        <f aca="false">SUM(AM144,AP144,AS144,AV144)</f>
        <v>22043</v>
      </c>
      <c r="AK144" s="59" t="n">
        <f aca="false">SUM(AN144,AQ144,AT144,AW144)</f>
        <v>13309</v>
      </c>
      <c r="AL144" s="60" t="n">
        <f aca="false">IF(AJ144=0," ",AK144/AJ144)</f>
        <v>0.604</v>
      </c>
      <c r="AM144" s="59"/>
      <c r="AN144" s="59"/>
      <c r="AO144" s="37" t="str">
        <f aca="false">IF(AM144=0," ",AN144/AM144)</f>
        <v> </v>
      </c>
      <c r="AP144" s="59"/>
      <c r="AQ144" s="59"/>
      <c r="AR144" s="60" t="str">
        <f aca="false">IF(AP144=0," ",AQ144/AP144)</f>
        <v> </v>
      </c>
      <c r="AS144" s="59"/>
      <c r="AT144" s="59"/>
      <c r="AU144" s="60" t="str">
        <f aca="false">IF(AS144=0," ",AT144/AS144)</f>
        <v> </v>
      </c>
      <c r="AV144" s="59" t="n">
        <v>22043</v>
      </c>
      <c r="AW144" s="61" t="n">
        <v>13309</v>
      </c>
      <c r="AX144" s="60" t="n">
        <f aca="false">IF(AV144=0," ",AW144/AV144)</f>
        <v>0.604</v>
      </c>
      <c r="AY144" s="61"/>
      <c r="AZ144" s="61"/>
      <c r="BA144" s="60"/>
      <c r="BB144" s="11"/>
    </row>
    <row r="145" customFormat="false" ht="25.5" hidden="true" customHeight="false" outlineLevel="0" collapsed="false">
      <c r="A145" s="13"/>
      <c r="B145" s="130"/>
      <c r="C145" s="33"/>
      <c r="D145" s="133" t="s">
        <v>130</v>
      </c>
      <c r="E145" s="134" t="s">
        <v>106</v>
      </c>
      <c r="F145" s="59" t="n">
        <f aca="false">SUM(I145,L145)</f>
        <v>2244</v>
      </c>
      <c r="G145" s="59" t="n">
        <f aca="false">SUM(J145,M145)</f>
        <v>2133</v>
      </c>
      <c r="H145" s="60" t="n">
        <f aca="false">IF(F145=0," ",G145/F145)</f>
        <v>0.951</v>
      </c>
      <c r="I145" s="59" t="n">
        <f aca="false">SUM(R145,AY146)</f>
        <v>0</v>
      </c>
      <c r="J145" s="59" t="n">
        <f aca="false">SUM(S145,AZ146)</f>
        <v>0</v>
      </c>
      <c r="K145" s="60" t="str">
        <f aca="false">IF(I145=0," ",J145/I145)</f>
        <v> </v>
      </c>
      <c r="L145" s="59" t="n">
        <f aca="false">SUM(AJ145)</f>
        <v>2244</v>
      </c>
      <c r="M145" s="59" t="n">
        <f aca="false">SUM(AK145)</f>
        <v>2133</v>
      </c>
      <c r="N145" s="60" t="n">
        <f aca="false">IF(L145=0," ",M145/L145)</f>
        <v>0.951</v>
      </c>
      <c r="O145" s="59" t="n">
        <f aca="false">SUM(R145,AJ145)</f>
        <v>2244</v>
      </c>
      <c r="P145" s="59" t="n">
        <f aca="false">SUM(S145,AK145)</f>
        <v>2133</v>
      </c>
      <c r="Q145" s="60" t="n">
        <f aca="false">IF(O145=0," ",P145/O145)</f>
        <v>0.951</v>
      </c>
      <c r="R145" s="59" t="n">
        <f aca="false">SUM(U145,X145,AA145,AD145,AG145)</f>
        <v>0</v>
      </c>
      <c r="S145" s="59" t="n">
        <f aca="false">SUM(V145,Y145,AB145,AE145,AH145)</f>
        <v>0</v>
      </c>
      <c r="T145" s="60" t="str">
        <f aca="false">IF(R145=0," ",S145/R145)</f>
        <v> </v>
      </c>
      <c r="U145" s="59"/>
      <c r="V145" s="59"/>
      <c r="W145" s="37" t="str">
        <f aca="false">IF(U145=0," ",V145/U145)</f>
        <v> </v>
      </c>
      <c r="X145" s="59"/>
      <c r="Y145" s="59"/>
      <c r="Z145" s="37" t="str">
        <f aca="false">IF(X145=0," ",Y145/X145)</f>
        <v> </v>
      </c>
      <c r="AA145" s="59"/>
      <c r="AB145" s="59"/>
      <c r="AC145" s="60" t="str">
        <f aca="false">IF(AA145=0," ",AB145/AA145)</f>
        <v> </v>
      </c>
      <c r="AD145" s="59"/>
      <c r="AE145" s="59"/>
      <c r="AF145" s="60" t="str">
        <f aca="false">IF(AD145=0," ",AE145/AD145)</f>
        <v> </v>
      </c>
      <c r="AG145" s="59"/>
      <c r="AH145" s="59"/>
      <c r="AI145" s="60" t="str">
        <f aca="false">IF(AG145=0," ",AH145/AG145)</f>
        <v> </v>
      </c>
      <c r="AJ145" s="59" t="n">
        <f aca="false">SUM(AM145,AP145,AS145,AV145)</f>
        <v>2244</v>
      </c>
      <c r="AK145" s="59" t="n">
        <f aca="false">SUM(AN145,AQ145,AT145,AW145)</f>
        <v>2133</v>
      </c>
      <c r="AL145" s="60" t="n">
        <f aca="false">IF(AJ145=0," ",AK145/AJ145)</f>
        <v>0.951</v>
      </c>
      <c r="AM145" s="59"/>
      <c r="AN145" s="59"/>
      <c r="AO145" s="37" t="str">
        <f aca="false">IF(AM145=0," ",AN145/AM145)</f>
        <v> </v>
      </c>
      <c r="AP145" s="59"/>
      <c r="AQ145" s="59"/>
      <c r="AR145" s="60" t="str">
        <f aca="false">IF(AP145=0," ",AQ145/AP145)</f>
        <v> </v>
      </c>
      <c r="AS145" s="59"/>
      <c r="AT145" s="59"/>
      <c r="AU145" s="60" t="str">
        <f aca="false">IF(AS145=0," ",AT145/AS145)</f>
        <v> </v>
      </c>
      <c r="AV145" s="59" t="n">
        <v>2244</v>
      </c>
      <c r="AW145" s="61" t="n">
        <v>2133</v>
      </c>
      <c r="AX145" s="60" t="n">
        <f aca="false">IF(AV145=0," ",AW145/AV145)</f>
        <v>0.951</v>
      </c>
      <c r="AY145" s="61"/>
      <c r="AZ145" s="61"/>
      <c r="BA145" s="60"/>
      <c r="BB145" s="11"/>
    </row>
    <row r="146" customFormat="false" ht="25.5" hidden="true" customHeight="false" outlineLevel="0" collapsed="false">
      <c r="A146" s="13"/>
      <c r="B146" s="130"/>
      <c r="C146" s="33"/>
      <c r="D146" s="133" t="s">
        <v>131</v>
      </c>
      <c r="E146" s="135" t="s">
        <v>108</v>
      </c>
      <c r="F146" s="59" t="n">
        <f aca="false">SUM(I146,L146)</f>
        <v>124329</v>
      </c>
      <c r="G146" s="59" t="n">
        <f aca="false">SUM(J146,M146)</f>
        <v>107720</v>
      </c>
      <c r="H146" s="60" t="n">
        <f aca="false">IF(F146=0," ",G146/F146)</f>
        <v>0.866</v>
      </c>
      <c r="I146" s="59" t="n">
        <f aca="false">SUM(R146,AY147)</f>
        <v>0</v>
      </c>
      <c r="J146" s="59" t="n">
        <f aca="false">SUM(S146,AZ147)</f>
        <v>0</v>
      </c>
      <c r="K146" s="60" t="str">
        <f aca="false">IF(I146=0," ",J146/I146)</f>
        <v> </v>
      </c>
      <c r="L146" s="59" t="n">
        <f aca="false">SUM(AJ146)</f>
        <v>124329</v>
      </c>
      <c r="M146" s="59" t="n">
        <f aca="false">SUM(AK146)</f>
        <v>107720</v>
      </c>
      <c r="N146" s="60" t="n">
        <f aca="false">IF(L146=0," ",M146/L146)</f>
        <v>0.866</v>
      </c>
      <c r="O146" s="59" t="n">
        <f aca="false">SUM(R146,AJ146)</f>
        <v>124329</v>
      </c>
      <c r="P146" s="59" t="n">
        <f aca="false">SUM(S146,AK146)</f>
        <v>107720</v>
      </c>
      <c r="Q146" s="60" t="n">
        <f aca="false">IF(O146=0," ",P146/O146)</f>
        <v>0.866</v>
      </c>
      <c r="R146" s="59" t="n">
        <f aca="false">SUM(U146,X146,AA146,AD146,AG146)</f>
        <v>0</v>
      </c>
      <c r="S146" s="59" t="n">
        <f aca="false">SUM(V146,Y146,AB146,AE146,AH146)</f>
        <v>0</v>
      </c>
      <c r="T146" s="60" t="str">
        <f aca="false">IF(R146=0," ",S146/R146)</f>
        <v> </v>
      </c>
      <c r="U146" s="59"/>
      <c r="V146" s="59"/>
      <c r="W146" s="37" t="str">
        <f aca="false">IF(U146=0," ",V146/U146)</f>
        <v> </v>
      </c>
      <c r="X146" s="59"/>
      <c r="Y146" s="59"/>
      <c r="Z146" s="37" t="str">
        <f aca="false">IF(X146=0," ",Y146/X146)</f>
        <v> </v>
      </c>
      <c r="AA146" s="59"/>
      <c r="AB146" s="59"/>
      <c r="AC146" s="60" t="str">
        <f aca="false">IF(AA146=0," ",AB146/AA146)</f>
        <v> </v>
      </c>
      <c r="AD146" s="59"/>
      <c r="AE146" s="59"/>
      <c r="AF146" s="60" t="str">
        <f aca="false">IF(AD146=0," ",AE146/AD146)</f>
        <v> </v>
      </c>
      <c r="AG146" s="59"/>
      <c r="AH146" s="59"/>
      <c r="AI146" s="60" t="str">
        <f aca="false">IF(AG146=0," ",AH146/AG146)</f>
        <v> </v>
      </c>
      <c r="AJ146" s="59" t="n">
        <f aca="false">SUM(AM146,AP146,AS146,AV146)</f>
        <v>124329</v>
      </c>
      <c r="AK146" s="59" t="n">
        <f aca="false">SUM(AN146,AQ146,AT146,AW146)</f>
        <v>107720</v>
      </c>
      <c r="AL146" s="60" t="n">
        <f aca="false">IF(AJ146=0," ",AK146/AJ146)</f>
        <v>0.866</v>
      </c>
      <c r="AM146" s="59"/>
      <c r="AN146" s="59"/>
      <c r="AO146" s="37" t="str">
        <f aca="false">IF(AM146=0," ",AN146/AM146)</f>
        <v> </v>
      </c>
      <c r="AP146" s="59"/>
      <c r="AQ146" s="59"/>
      <c r="AR146" s="60" t="str">
        <f aca="false">IF(AP146=0," ",AQ146/AP146)</f>
        <v> </v>
      </c>
      <c r="AS146" s="59"/>
      <c r="AT146" s="59"/>
      <c r="AU146" s="60" t="str">
        <f aca="false">IF(AS146=0," ",AT146/AS146)</f>
        <v> </v>
      </c>
      <c r="AV146" s="59" t="n">
        <v>124329</v>
      </c>
      <c r="AW146" s="61" t="n">
        <v>107720</v>
      </c>
      <c r="AX146" s="60" t="n">
        <f aca="false">IF(AV146=0," ",AW146/AV146)</f>
        <v>0.866</v>
      </c>
      <c r="AY146" s="61"/>
      <c r="AZ146" s="61"/>
      <c r="BA146" s="60"/>
      <c r="BB146" s="11"/>
    </row>
    <row r="147" customFormat="false" ht="25.5" hidden="true" customHeight="false" outlineLevel="0" collapsed="false">
      <c r="A147" s="13"/>
      <c r="B147" s="130"/>
      <c r="C147" s="33"/>
      <c r="D147" s="133" t="s">
        <v>132</v>
      </c>
      <c r="E147" s="136" t="s">
        <v>110</v>
      </c>
      <c r="F147" s="59" t="n">
        <f aca="false">SUM(I147,L147)</f>
        <v>21276</v>
      </c>
      <c r="G147" s="59" t="n">
        <f aca="false">SUM(J147,M147)</f>
        <v>20575</v>
      </c>
      <c r="H147" s="60" t="n">
        <f aca="false">IF(F147=0," ",G147/F147)</f>
        <v>0.967</v>
      </c>
      <c r="I147" s="59" t="n">
        <f aca="false">SUM(R147,AY148)</f>
        <v>0</v>
      </c>
      <c r="J147" s="59" t="n">
        <f aca="false">SUM(S147,AZ148)</f>
        <v>0</v>
      </c>
      <c r="K147" s="60" t="str">
        <f aca="false">IF(I147=0," ",J147/I147)</f>
        <v> </v>
      </c>
      <c r="L147" s="59" t="n">
        <f aca="false">SUM(AJ147)</f>
        <v>21276</v>
      </c>
      <c r="M147" s="59" t="n">
        <f aca="false">SUM(AK147)</f>
        <v>20575</v>
      </c>
      <c r="N147" s="60" t="n">
        <f aca="false">IF(L147=0," ",M147/L147)</f>
        <v>0.967</v>
      </c>
      <c r="O147" s="59" t="n">
        <f aca="false">SUM(R147,AJ147)</f>
        <v>21276</v>
      </c>
      <c r="P147" s="59" t="n">
        <f aca="false">SUM(S147,AK147)</f>
        <v>20575</v>
      </c>
      <c r="Q147" s="60" t="n">
        <f aca="false">IF(O147=0," ",P147/O147)</f>
        <v>0.967</v>
      </c>
      <c r="R147" s="59" t="n">
        <f aca="false">SUM(U147,X147,AA147,AD147,AG147)</f>
        <v>0</v>
      </c>
      <c r="S147" s="59" t="n">
        <f aca="false">SUM(V147,Y147,AB147,AE147,AH147)</f>
        <v>0</v>
      </c>
      <c r="T147" s="60" t="str">
        <f aca="false">IF(R147=0," ",S147/R147)</f>
        <v> </v>
      </c>
      <c r="U147" s="59"/>
      <c r="V147" s="59"/>
      <c r="W147" s="37" t="str">
        <f aca="false">IF(U147=0," ",V147/U147)</f>
        <v> </v>
      </c>
      <c r="X147" s="59"/>
      <c r="Y147" s="59"/>
      <c r="Z147" s="37" t="str">
        <f aca="false">IF(X147=0," ",Y147/X147)</f>
        <v> </v>
      </c>
      <c r="AA147" s="59"/>
      <c r="AB147" s="59"/>
      <c r="AC147" s="60" t="str">
        <f aca="false">IF(AA147=0," ",AB147/AA147)</f>
        <v> </v>
      </c>
      <c r="AD147" s="59"/>
      <c r="AE147" s="59"/>
      <c r="AF147" s="60" t="str">
        <f aca="false">IF(AD147=0," ",AE147/AD147)</f>
        <v> </v>
      </c>
      <c r="AG147" s="59"/>
      <c r="AH147" s="59"/>
      <c r="AI147" s="60" t="str">
        <f aca="false">IF(AG147=0," ",AH147/AG147)</f>
        <v> </v>
      </c>
      <c r="AJ147" s="59" t="n">
        <f aca="false">SUM(AM147,AP147,AS147,AV147)</f>
        <v>21276</v>
      </c>
      <c r="AK147" s="59" t="n">
        <f aca="false">SUM(AN147,AQ147,AT147,AW147)</f>
        <v>20575</v>
      </c>
      <c r="AL147" s="60" t="n">
        <f aca="false">IF(AJ147=0," ",AK147/AJ147)</f>
        <v>0.967</v>
      </c>
      <c r="AM147" s="59"/>
      <c r="AN147" s="59"/>
      <c r="AO147" s="37" t="str">
        <f aca="false">IF(AM147=0," ",AN147/AM147)</f>
        <v> </v>
      </c>
      <c r="AP147" s="59"/>
      <c r="AQ147" s="59"/>
      <c r="AR147" s="60" t="str">
        <f aca="false">IF(AP147=0," ",AQ147/AP147)</f>
        <v> </v>
      </c>
      <c r="AS147" s="59"/>
      <c r="AT147" s="59"/>
      <c r="AU147" s="60" t="str">
        <f aca="false">IF(AS147=0," ",AT147/AS147)</f>
        <v> </v>
      </c>
      <c r="AV147" s="59" t="n">
        <v>21276</v>
      </c>
      <c r="AW147" s="61" t="n">
        <v>20575</v>
      </c>
      <c r="AX147" s="60" t="n">
        <f aca="false">IF(AV147=0," ",AW147/AV147)</f>
        <v>0.967</v>
      </c>
      <c r="AY147" s="61"/>
      <c r="AZ147" s="61"/>
      <c r="BA147" s="60"/>
      <c r="BB147" s="11"/>
    </row>
    <row r="148" customFormat="false" ht="12.75" hidden="true" customHeight="false" outlineLevel="0" collapsed="false">
      <c r="A148" s="13"/>
      <c r="B148" s="130"/>
      <c r="C148" s="33"/>
      <c r="D148" s="133" t="s">
        <v>133</v>
      </c>
      <c r="E148" s="137" t="s">
        <v>134</v>
      </c>
      <c r="F148" s="59" t="n">
        <f aca="false">SUM(I148,L148)</f>
        <v>0</v>
      </c>
      <c r="G148" s="59" t="n">
        <f aca="false">SUM(J148,M148)</f>
        <v>0</v>
      </c>
      <c r="H148" s="60" t="str">
        <f aca="false">IF(F148=0," ",G148/F148)</f>
        <v> </v>
      </c>
      <c r="I148" s="59" t="n">
        <f aca="false">SUM(R148,AY149)</f>
        <v>0</v>
      </c>
      <c r="J148" s="59" t="n">
        <f aca="false">SUM(S148,AZ149)</f>
        <v>0</v>
      </c>
      <c r="K148" s="60" t="str">
        <f aca="false">IF(I148=0," ",J148/I148)</f>
        <v> </v>
      </c>
      <c r="L148" s="59" t="n">
        <f aca="false">SUM(AJ148)</f>
        <v>0</v>
      </c>
      <c r="M148" s="59" t="n">
        <f aca="false">SUM(AK148)</f>
        <v>0</v>
      </c>
      <c r="N148" s="60" t="str">
        <f aca="false">IF(L148=0," ",M148/L148)</f>
        <v> </v>
      </c>
      <c r="O148" s="59" t="n">
        <f aca="false">SUM(R148,AJ148)</f>
        <v>0</v>
      </c>
      <c r="P148" s="59" t="n">
        <f aca="false">SUM(S148,AK148)</f>
        <v>0</v>
      </c>
      <c r="Q148" s="60" t="str">
        <f aca="false">IF(O148=0," ",P148/O148)</f>
        <v> </v>
      </c>
      <c r="R148" s="59" t="n">
        <f aca="false">SUM(U148,X148,AA148,AD148,AG148)</f>
        <v>0</v>
      </c>
      <c r="S148" s="59" t="n">
        <f aca="false">SUM(V148,Y148,AB148,AE148,AH148)</f>
        <v>0</v>
      </c>
      <c r="T148" s="60" t="str">
        <f aca="false">IF(R148=0," ",S148/R148)</f>
        <v> </v>
      </c>
      <c r="U148" s="59"/>
      <c r="V148" s="59"/>
      <c r="W148" s="37" t="str">
        <f aca="false">IF(U148=0," ",V148/U148)</f>
        <v> </v>
      </c>
      <c r="X148" s="59"/>
      <c r="Y148" s="59"/>
      <c r="Z148" s="37" t="str">
        <f aca="false">IF(X148=0," ",Y148/X148)</f>
        <v> </v>
      </c>
      <c r="AA148" s="59"/>
      <c r="AB148" s="59"/>
      <c r="AC148" s="60" t="str">
        <f aca="false">IF(AA148=0," ",AB148/AA148)</f>
        <v> </v>
      </c>
      <c r="AD148" s="59"/>
      <c r="AE148" s="59"/>
      <c r="AF148" s="60" t="str">
        <f aca="false">IF(AD148=0," ",AE148/AD148)</f>
        <v> </v>
      </c>
      <c r="AG148" s="59"/>
      <c r="AH148" s="59"/>
      <c r="AI148" s="60" t="str">
        <f aca="false">IF(AG148=0," ",AH148/AG148)</f>
        <v> </v>
      </c>
      <c r="AJ148" s="59" t="n">
        <f aca="false">SUM(AM148,AP148,AS148,AV148)</f>
        <v>0</v>
      </c>
      <c r="AK148" s="59" t="n">
        <f aca="false">SUM(AN148,AQ148,AT148,AW148)</f>
        <v>0</v>
      </c>
      <c r="AL148" s="60" t="str">
        <f aca="false">IF(AJ148=0," ",AK148/AJ148)</f>
        <v> </v>
      </c>
      <c r="AM148" s="59"/>
      <c r="AN148" s="59"/>
      <c r="AO148" s="37" t="str">
        <f aca="false">IF(AM148=0," ",AN148/AM148)</f>
        <v> </v>
      </c>
      <c r="AP148" s="59"/>
      <c r="AQ148" s="59"/>
      <c r="AR148" s="60" t="str">
        <f aca="false">IF(AP148=0," ",AQ148/AP148)</f>
        <v> </v>
      </c>
      <c r="AS148" s="59"/>
      <c r="AT148" s="59"/>
      <c r="AU148" s="60" t="str">
        <f aca="false">IF(AS148=0," ",AT148/AS148)</f>
        <v> </v>
      </c>
      <c r="AV148" s="59"/>
      <c r="AW148" s="61"/>
      <c r="AX148" s="60" t="str">
        <f aca="false">IF(AV148=0," ",AW148/AV148)</f>
        <v> </v>
      </c>
      <c r="AY148" s="61"/>
      <c r="AZ148" s="61"/>
      <c r="BA148" s="60"/>
      <c r="BB148" s="11"/>
    </row>
    <row r="149" customFormat="false" ht="51" hidden="true" customHeight="false" outlineLevel="0" collapsed="false">
      <c r="A149" s="13"/>
      <c r="B149" s="130"/>
      <c r="C149" s="33"/>
      <c r="D149" s="133" t="s">
        <v>135</v>
      </c>
      <c r="E149" s="137" t="s">
        <v>112</v>
      </c>
      <c r="F149" s="59" t="n">
        <f aca="false">SUM(I149,L149)</f>
        <v>2000</v>
      </c>
      <c r="G149" s="59" t="n">
        <f aca="false">SUM(J149,M149)</f>
        <v>1999</v>
      </c>
      <c r="H149" s="60" t="n">
        <f aca="false">IF(F149=0," ",G149/F149)</f>
        <v>1</v>
      </c>
      <c r="I149" s="59" t="n">
        <f aca="false">SUM(R149,AY150)</f>
        <v>0</v>
      </c>
      <c r="J149" s="59" t="n">
        <f aca="false">SUM(S149,AZ150)</f>
        <v>0</v>
      </c>
      <c r="K149" s="60" t="str">
        <f aca="false">IF(I149=0," ",J149/I149)</f>
        <v> </v>
      </c>
      <c r="L149" s="59" t="n">
        <f aca="false">SUM(AJ149)</f>
        <v>2000</v>
      </c>
      <c r="M149" s="59" t="n">
        <f aca="false">SUM(AK149)</f>
        <v>1999</v>
      </c>
      <c r="N149" s="60" t="n">
        <f aca="false">IF(L149=0," ",M149/L149)</f>
        <v>1</v>
      </c>
      <c r="O149" s="59" t="n">
        <f aca="false">SUM(R149,AJ149)</f>
        <v>2000</v>
      </c>
      <c r="P149" s="59" t="n">
        <f aca="false">SUM(S149,AK149)</f>
        <v>1999</v>
      </c>
      <c r="Q149" s="60" t="n">
        <f aca="false">IF(O149=0," ",P149/O149)</f>
        <v>1</v>
      </c>
      <c r="R149" s="59" t="n">
        <f aca="false">SUM(U149,X149,AA149,AD149,AG149)</f>
        <v>0</v>
      </c>
      <c r="S149" s="59" t="n">
        <f aca="false">SUM(V149,Y149,AB149,AE149,AH149)</f>
        <v>0</v>
      </c>
      <c r="T149" s="60" t="str">
        <f aca="false">IF(R149=0," ",S149/R149)</f>
        <v> </v>
      </c>
      <c r="U149" s="59"/>
      <c r="V149" s="59"/>
      <c r="W149" s="37" t="str">
        <f aca="false">IF(U149=0," ",V149/U149)</f>
        <v> </v>
      </c>
      <c r="X149" s="59"/>
      <c r="Y149" s="59"/>
      <c r="Z149" s="37" t="str">
        <f aca="false">IF(X149=0," ",Y149/X149)</f>
        <v> </v>
      </c>
      <c r="AA149" s="59"/>
      <c r="AB149" s="59"/>
      <c r="AC149" s="60" t="str">
        <f aca="false">IF(AA149=0," ",AB149/AA149)</f>
        <v> </v>
      </c>
      <c r="AD149" s="59"/>
      <c r="AE149" s="59"/>
      <c r="AF149" s="60" t="str">
        <f aca="false">IF(AD149=0," ",AE149/AD149)</f>
        <v> </v>
      </c>
      <c r="AG149" s="59"/>
      <c r="AH149" s="59"/>
      <c r="AI149" s="60" t="str">
        <f aca="false">IF(AG149=0," ",AH149/AG149)</f>
        <v> </v>
      </c>
      <c r="AJ149" s="59" t="n">
        <f aca="false">SUM(AM149,AP149,AS149,AV149)</f>
        <v>2000</v>
      </c>
      <c r="AK149" s="59" t="n">
        <f aca="false">SUM(AN149,AQ149,AT149,AW149)</f>
        <v>1999</v>
      </c>
      <c r="AL149" s="60" t="n">
        <f aca="false">IF(AJ149=0," ",AK149/AJ149)</f>
        <v>1</v>
      </c>
      <c r="AM149" s="59"/>
      <c r="AN149" s="59"/>
      <c r="AO149" s="37" t="str">
        <f aca="false">IF(AM149=0," ",AN149/AM149)</f>
        <v> </v>
      </c>
      <c r="AP149" s="59"/>
      <c r="AQ149" s="59"/>
      <c r="AR149" s="60" t="str">
        <f aca="false">IF(AP149=0," ",AQ149/AP149)</f>
        <v> </v>
      </c>
      <c r="AS149" s="59"/>
      <c r="AT149" s="59"/>
      <c r="AU149" s="60" t="str">
        <f aca="false">IF(AS149=0," ",AT149/AS149)</f>
        <v> </v>
      </c>
      <c r="AV149" s="59" t="n">
        <v>2000</v>
      </c>
      <c r="AW149" s="61" t="n">
        <v>1999</v>
      </c>
      <c r="AX149" s="60" t="n">
        <f aca="false">IF(AV149=0," ",AW149/AV149)</f>
        <v>1</v>
      </c>
      <c r="AY149" s="61"/>
      <c r="AZ149" s="61"/>
      <c r="BA149" s="60"/>
      <c r="BB149" s="11"/>
    </row>
    <row r="150" customFormat="false" ht="12.75" hidden="true" customHeight="false" outlineLevel="0" collapsed="false">
      <c r="A150" s="13"/>
      <c r="B150" s="130"/>
      <c r="C150" s="33"/>
      <c r="D150" s="133" t="s">
        <v>136</v>
      </c>
      <c r="E150" s="137" t="s">
        <v>114</v>
      </c>
      <c r="F150" s="59" t="n">
        <f aca="false">SUM(I150,L150)</f>
        <v>330</v>
      </c>
      <c r="G150" s="59" t="n">
        <f aca="false">SUM(J150,M150)</f>
        <v>293</v>
      </c>
      <c r="H150" s="60" t="n">
        <f aca="false">IF(F150=0," ",G150/F150)</f>
        <v>0.888</v>
      </c>
      <c r="I150" s="59" t="n">
        <f aca="false">SUM(R150,AY151)</f>
        <v>0</v>
      </c>
      <c r="J150" s="59" t="n">
        <f aca="false">SUM(S150,AZ151)</f>
        <v>0</v>
      </c>
      <c r="K150" s="60" t="str">
        <f aca="false">IF(I150=0," ",J150/I150)</f>
        <v> </v>
      </c>
      <c r="L150" s="59" t="n">
        <f aca="false">SUM(AJ150)</f>
        <v>330</v>
      </c>
      <c r="M150" s="59" t="n">
        <f aca="false">SUM(AK150)</f>
        <v>293</v>
      </c>
      <c r="N150" s="60" t="n">
        <f aca="false">IF(L150=0," ",M150/L150)</f>
        <v>0.888</v>
      </c>
      <c r="O150" s="59" t="n">
        <f aca="false">SUM(R150,AJ150)</f>
        <v>330</v>
      </c>
      <c r="P150" s="59" t="n">
        <f aca="false">SUM(S150,AK150)</f>
        <v>293</v>
      </c>
      <c r="Q150" s="60" t="n">
        <f aca="false">IF(O150=0," ",P150/O150)</f>
        <v>0.888</v>
      </c>
      <c r="R150" s="59" t="n">
        <f aca="false">SUM(U150,X150,AA150,AD150,AG150)</f>
        <v>0</v>
      </c>
      <c r="S150" s="59" t="n">
        <f aca="false">SUM(V150,Y150,AB150,AE150,AH150)</f>
        <v>0</v>
      </c>
      <c r="T150" s="60" t="str">
        <f aca="false">IF(R150=0," ",S150/R150)</f>
        <v> </v>
      </c>
      <c r="U150" s="59"/>
      <c r="V150" s="59"/>
      <c r="W150" s="37" t="str">
        <f aca="false">IF(U150=0," ",V150/U150)</f>
        <v> </v>
      </c>
      <c r="X150" s="59"/>
      <c r="Y150" s="59"/>
      <c r="Z150" s="37" t="str">
        <f aca="false">IF(X150=0," ",Y150/X150)</f>
        <v> </v>
      </c>
      <c r="AA150" s="59"/>
      <c r="AB150" s="59"/>
      <c r="AC150" s="60" t="str">
        <f aca="false">IF(AA150=0," ",AB150/AA150)</f>
        <v> </v>
      </c>
      <c r="AD150" s="59"/>
      <c r="AE150" s="59"/>
      <c r="AF150" s="60" t="str">
        <f aca="false">IF(AD150=0," ",AE150/AD150)</f>
        <v> </v>
      </c>
      <c r="AG150" s="59"/>
      <c r="AH150" s="59"/>
      <c r="AI150" s="60" t="str">
        <f aca="false">IF(AG150=0," ",AH150/AG150)</f>
        <v> </v>
      </c>
      <c r="AJ150" s="59" t="n">
        <f aca="false">SUM(AM150,AP150,AS150,AV150)</f>
        <v>330</v>
      </c>
      <c r="AK150" s="59" t="n">
        <f aca="false">SUM(AN150,AQ150,AT150,AW150)</f>
        <v>293</v>
      </c>
      <c r="AL150" s="60" t="n">
        <f aca="false">IF(AJ150=0," ",AK150/AJ150)</f>
        <v>0.888</v>
      </c>
      <c r="AM150" s="59"/>
      <c r="AN150" s="59"/>
      <c r="AO150" s="37" t="str">
        <f aca="false">IF(AM150=0," ",AN150/AM150)</f>
        <v> </v>
      </c>
      <c r="AP150" s="59"/>
      <c r="AQ150" s="59"/>
      <c r="AR150" s="60" t="str">
        <f aca="false">IF(AP150=0," ",AQ150/AP150)</f>
        <v> </v>
      </c>
      <c r="AS150" s="59"/>
      <c r="AT150" s="59"/>
      <c r="AU150" s="60" t="str">
        <f aca="false">IF(AS150=0," ",AT150/AS150)</f>
        <v> </v>
      </c>
      <c r="AV150" s="59" t="n">
        <v>330</v>
      </c>
      <c r="AW150" s="61" t="n">
        <v>293</v>
      </c>
      <c r="AX150" s="60" t="n">
        <f aca="false">IF(AV150=0," ",AW150/AV150)</f>
        <v>0.888</v>
      </c>
      <c r="AY150" s="61"/>
      <c r="AZ150" s="61"/>
      <c r="BA150" s="60"/>
      <c r="BB150" s="11"/>
    </row>
    <row r="151" customFormat="false" ht="25.5" hidden="true" customHeight="false" outlineLevel="0" collapsed="false">
      <c r="A151" s="13"/>
      <c r="B151" s="130"/>
      <c r="C151" s="33"/>
      <c r="D151" s="133" t="s">
        <v>137</v>
      </c>
      <c r="E151" s="137" t="s">
        <v>138</v>
      </c>
      <c r="F151" s="59" t="n">
        <f aca="false">SUM(I151,L151)</f>
        <v>0</v>
      </c>
      <c r="G151" s="59" t="n">
        <f aca="false">SUM(J151,M151)</f>
        <v>0</v>
      </c>
      <c r="H151" s="60" t="str">
        <f aca="false">IF(F151=0," ",G151/F151)</f>
        <v> </v>
      </c>
      <c r="I151" s="59" t="n">
        <f aca="false">SUM(R151,AY152)</f>
        <v>0</v>
      </c>
      <c r="J151" s="59" t="n">
        <f aca="false">SUM(S151,AZ152)</f>
        <v>0</v>
      </c>
      <c r="K151" s="60" t="str">
        <f aca="false">IF(I151=0," ",J151/I151)</f>
        <v> </v>
      </c>
      <c r="L151" s="59" t="n">
        <f aca="false">SUM(AJ151)</f>
        <v>0</v>
      </c>
      <c r="M151" s="59" t="n">
        <f aca="false">SUM(AK151)</f>
        <v>0</v>
      </c>
      <c r="N151" s="60" t="str">
        <f aca="false">IF(L151=0," ",M151/L151)</f>
        <v> </v>
      </c>
      <c r="O151" s="59" t="n">
        <f aca="false">SUM(R151,AJ151)</f>
        <v>0</v>
      </c>
      <c r="P151" s="59" t="n">
        <f aca="false">SUM(S151,AK151)</f>
        <v>0</v>
      </c>
      <c r="Q151" s="60" t="str">
        <f aca="false">IF(O151=0," ",P151/O151)</f>
        <v> </v>
      </c>
      <c r="R151" s="59" t="n">
        <f aca="false">SUM(U151,X151,AA151,AD151,AG151)</f>
        <v>0</v>
      </c>
      <c r="S151" s="59" t="n">
        <f aca="false">SUM(V151,Y151,AB151,AE151,AH151)</f>
        <v>0</v>
      </c>
      <c r="T151" s="60" t="str">
        <f aca="false">IF(R151=0," ",S151/R151)</f>
        <v> </v>
      </c>
      <c r="U151" s="59"/>
      <c r="V151" s="59"/>
      <c r="W151" s="37" t="str">
        <f aca="false">IF(U151=0," ",V151/U151)</f>
        <v> </v>
      </c>
      <c r="X151" s="59"/>
      <c r="Y151" s="59"/>
      <c r="Z151" s="37" t="str">
        <f aca="false">IF(X151=0," ",Y151/X151)</f>
        <v> </v>
      </c>
      <c r="AA151" s="59"/>
      <c r="AB151" s="59"/>
      <c r="AC151" s="60" t="str">
        <f aca="false">IF(AA151=0," ",AB151/AA151)</f>
        <v> </v>
      </c>
      <c r="AD151" s="59"/>
      <c r="AE151" s="59"/>
      <c r="AF151" s="60" t="str">
        <f aca="false">IF(AD151=0," ",AE151/AD151)</f>
        <v> </v>
      </c>
      <c r="AG151" s="59"/>
      <c r="AH151" s="59"/>
      <c r="AI151" s="60" t="str">
        <f aca="false">IF(AG151=0," ",AH151/AG151)</f>
        <v> </v>
      </c>
      <c r="AJ151" s="59" t="n">
        <f aca="false">SUM(AM151,AP151,AS151,AV151)</f>
        <v>0</v>
      </c>
      <c r="AK151" s="59" t="n">
        <f aca="false">SUM(AN151,AQ151,AT151,AW151)</f>
        <v>0</v>
      </c>
      <c r="AL151" s="60" t="str">
        <f aca="false">IF(AJ151=0," ",AK151/AJ151)</f>
        <v> </v>
      </c>
      <c r="AM151" s="59"/>
      <c r="AN151" s="59"/>
      <c r="AO151" s="37" t="str">
        <f aca="false">IF(AM151=0," ",AN151/AM151)</f>
        <v> </v>
      </c>
      <c r="AP151" s="59"/>
      <c r="AQ151" s="59"/>
      <c r="AR151" s="60" t="str">
        <f aca="false">IF(AP151=0," ",AQ151/AP151)</f>
        <v> </v>
      </c>
      <c r="AS151" s="59"/>
      <c r="AT151" s="59"/>
      <c r="AU151" s="60" t="str">
        <f aca="false">IF(AS151=0," ",AT151/AS151)</f>
        <v> </v>
      </c>
      <c r="AV151" s="59"/>
      <c r="AW151" s="61"/>
      <c r="AX151" s="60" t="str">
        <f aca="false">IF(AV151=0," ",AW151/AV151)</f>
        <v> </v>
      </c>
      <c r="AY151" s="61"/>
      <c r="AZ151" s="61"/>
      <c r="BA151" s="60"/>
      <c r="BB151" s="11"/>
    </row>
    <row r="152" customFormat="false" ht="25.5" hidden="true" customHeight="false" outlineLevel="0" collapsed="false">
      <c r="A152" s="13"/>
      <c r="B152" s="130"/>
      <c r="C152" s="33"/>
      <c r="D152" s="133" t="s">
        <v>139</v>
      </c>
      <c r="E152" s="134" t="s">
        <v>116</v>
      </c>
      <c r="F152" s="59" t="n">
        <f aca="false">SUM(I152,L152)</f>
        <v>142279</v>
      </c>
      <c r="G152" s="59" t="n">
        <f aca="false">SUM(J152,M152)</f>
        <v>128553</v>
      </c>
      <c r="H152" s="60" t="n">
        <f aca="false">IF(F152=0," ",G152/F152)</f>
        <v>0.904</v>
      </c>
      <c r="I152" s="59" t="n">
        <f aca="false">SUM(R152,AY153)</f>
        <v>0</v>
      </c>
      <c r="J152" s="59" t="n">
        <f aca="false">SUM(S152,AZ153)</f>
        <v>0</v>
      </c>
      <c r="K152" s="60" t="str">
        <f aca="false">IF(I152=0," ",J152/I152)</f>
        <v> </v>
      </c>
      <c r="L152" s="59" t="n">
        <f aca="false">SUM(AJ152)</f>
        <v>142279</v>
      </c>
      <c r="M152" s="59" t="n">
        <f aca="false">SUM(AK152)</f>
        <v>128553</v>
      </c>
      <c r="N152" s="60" t="n">
        <f aca="false">IF(L152=0," ",M152/L152)</f>
        <v>0.904</v>
      </c>
      <c r="O152" s="59" t="n">
        <f aca="false">SUM(R152,AJ152)</f>
        <v>142279</v>
      </c>
      <c r="P152" s="59" t="n">
        <f aca="false">SUM(S152,AK152)</f>
        <v>128553</v>
      </c>
      <c r="Q152" s="60" t="n">
        <f aca="false">IF(O152=0," ",P152/O152)</f>
        <v>0.904</v>
      </c>
      <c r="R152" s="59" t="n">
        <f aca="false">SUM(U152,X152,AA152,AD152,AG152)</f>
        <v>0</v>
      </c>
      <c r="S152" s="59" t="n">
        <f aca="false">SUM(V152,Y152,AB152,AE152,AH152)</f>
        <v>0</v>
      </c>
      <c r="T152" s="60" t="str">
        <f aca="false">IF(R152=0," ",S152/R152)</f>
        <v> </v>
      </c>
      <c r="U152" s="59"/>
      <c r="V152" s="59"/>
      <c r="W152" s="37" t="str">
        <f aca="false">IF(U152=0," ",V152/U152)</f>
        <v> </v>
      </c>
      <c r="X152" s="59"/>
      <c r="Y152" s="59"/>
      <c r="Z152" s="37" t="str">
        <f aca="false">IF(X152=0," ",Y152/X152)</f>
        <v> </v>
      </c>
      <c r="AA152" s="59"/>
      <c r="AB152" s="59"/>
      <c r="AC152" s="60" t="str">
        <f aca="false">IF(AA152=0," ",AB152/AA152)</f>
        <v> </v>
      </c>
      <c r="AD152" s="59"/>
      <c r="AE152" s="59"/>
      <c r="AF152" s="60" t="str">
        <f aca="false">IF(AD152=0," ",AE152/AD152)</f>
        <v> </v>
      </c>
      <c r="AG152" s="59"/>
      <c r="AH152" s="59"/>
      <c r="AI152" s="60" t="str">
        <f aca="false">IF(AG152=0," ",AH152/AG152)</f>
        <v> </v>
      </c>
      <c r="AJ152" s="59" t="n">
        <f aca="false">SUM(AM152,AP152,AS152,AV152)</f>
        <v>142279</v>
      </c>
      <c r="AK152" s="59" t="n">
        <f aca="false">SUM(AN152,AQ152,AT152,AW152)</f>
        <v>128553</v>
      </c>
      <c r="AL152" s="60" t="n">
        <f aca="false">IF(AJ152=0," ",AK152/AJ152)</f>
        <v>0.904</v>
      </c>
      <c r="AM152" s="59"/>
      <c r="AN152" s="59"/>
      <c r="AO152" s="37" t="str">
        <f aca="false">IF(AM152=0," ",AN152/AM152)</f>
        <v> </v>
      </c>
      <c r="AP152" s="59"/>
      <c r="AQ152" s="59"/>
      <c r="AR152" s="60" t="str">
        <f aca="false">IF(AP152=0," ",AQ152/AP152)</f>
        <v> </v>
      </c>
      <c r="AS152" s="59"/>
      <c r="AT152" s="59"/>
      <c r="AU152" s="60" t="str">
        <f aca="false">IF(AS152=0," ",AT152/AS152)</f>
        <v> </v>
      </c>
      <c r="AV152" s="59" t="n">
        <v>142279</v>
      </c>
      <c r="AW152" s="61" t="n">
        <v>128553</v>
      </c>
      <c r="AX152" s="60" t="n">
        <f aca="false">IF(AV152=0," ",AW152/AV152)</f>
        <v>0.904</v>
      </c>
      <c r="AY152" s="61"/>
      <c r="AZ152" s="61"/>
      <c r="BA152" s="60"/>
      <c r="BB152" s="11"/>
    </row>
    <row r="153" customFormat="false" ht="25.5" hidden="true" customHeight="false" outlineLevel="0" collapsed="false">
      <c r="A153" s="13"/>
      <c r="B153" s="130"/>
      <c r="C153" s="33"/>
      <c r="D153" s="133" t="s">
        <v>140</v>
      </c>
      <c r="E153" s="135" t="s">
        <v>118</v>
      </c>
      <c r="F153" s="59" t="n">
        <f aca="false">SUM(I153,L153)</f>
        <v>0</v>
      </c>
      <c r="G153" s="59" t="n">
        <f aca="false">SUM(J153,M153)</f>
        <v>0</v>
      </c>
      <c r="H153" s="60" t="str">
        <f aca="false">IF(F153=0," ",G153/F153)</f>
        <v> </v>
      </c>
      <c r="I153" s="59" t="n">
        <f aca="false">SUM(R153,AY154)</f>
        <v>0</v>
      </c>
      <c r="J153" s="59" t="n">
        <f aca="false">SUM(S153,AZ154)</f>
        <v>0</v>
      </c>
      <c r="K153" s="60" t="str">
        <f aca="false">IF(I153=0," ",J153/I153)</f>
        <v> </v>
      </c>
      <c r="L153" s="59" t="n">
        <f aca="false">SUM(AJ153)</f>
        <v>0</v>
      </c>
      <c r="M153" s="59" t="n">
        <f aca="false">SUM(AK153)</f>
        <v>0</v>
      </c>
      <c r="N153" s="60" t="str">
        <f aca="false">IF(L153=0," ",M153/L153)</f>
        <v> </v>
      </c>
      <c r="O153" s="59" t="n">
        <f aca="false">SUM(R153,AJ153)</f>
        <v>0</v>
      </c>
      <c r="P153" s="59" t="n">
        <f aca="false">SUM(S153,AK153)</f>
        <v>0</v>
      </c>
      <c r="Q153" s="60" t="str">
        <f aca="false">IF(O153=0," ",P153/O153)</f>
        <v> </v>
      </c>
      <c r="R153" s="59" t="n">
        <f aca="false">SUM(U153,X153,AA153,AD153,AG153)</f>
        <v>0</v>
      </c>
      <c r="S153" s="59" t="n">
        <f aca="false">SUM(V153,Y153,AB153,AE153,AH153)</f>
        <v>0</v>
      </c>
      <c r="T153" s="60" t="str">
        <f aca="false">IF(R153=0," ",S153/R153)</f>
        <v> </v>
      </c>
      <c r="U153" s="59"/>
      <c r="V153" s="59"/>
      <c r="W153" s="37" t="str">
        <f aca="false">IF(U153=0," ",V153/U153)</f>
        <v> </v>
      </c>
      <c r="X153" s="59"/>
      <c r="Y153" s="59"/>
      <c r="Z153" s="37" t="str">
        <f aca="false">IF(X153=0," ",Y153/X153)</f>
        <v> </v>
      </c>
      <c r="AA153" s="59"/>
      <c r="AB153" s="59"/>
      <c r="AC153" s="60" t="str">
        <f aca="false">IF(AA153=0," ",AB153/AA153)</f>
        <v> </v>
      </c>
      <c r="AD153" s="59"/>
      <c r="AE153" s="59"/>
      <c r="AF153" s="60" t="str">
        <f aca="false">IF(AD153=0," ",AE153/AD153)</f>
        <v> </v>
      </c>
      <c r="AG153" s="59"/>
      <c r="AH153" s="59"/>
      <c r="AI153" s="60" t="str">
        <f aca="false">IF(AG153=0," ",AH153/AG153)</f>
        <v> </v>
      </c>
      <c r="AJ153" s="59" t="n">
        <f aca="false">SUM(AM153,AP153,AS153,AV153)</f>
        <v>0</v>
      </c>
      <c r="AK153" s="59" t="n">
        <f aca="false">SUM(AN153,AQ153,AT153,AW153)</f>
        <v>0</v>
      </c>
      <c r="AL153" s="60" t="str">
        <f aca="false">IF(AJ153=0," ",AK153/AJ153)</f>
        <v> </v>
      </c>
      <c r="AM153" s="59"/>
      <c r="AN153" s="59"/>
      <c r="AO153" s="37" t="str">
        <f aca="false">IF(AM153=0," ",AN153/AM153)</f>
        <v> </v>
      </c>
      <c r="AP153" s="59"/>
      <c r="AQ153" s="59"/>
      <c r="AR153" s="60" t="str">
        <f aca="false">IF(AP153=0," ",AQ153/AP153)</f>
        <v> </v>
      </c>
      <c r="AS153" s="59"/>
      <c r="AT153" s="59"/>
      <c r="AU153" s="60" t="str">
        <f aca="false">IF(AS153=0," ",AT153/AS153)</f>
        <v> </v>
      </c>
      <c r="AV153" s="59"/>
      <c r="AW153" s="61"/>
      <c r="AX153" s="60" t="str">
        <f aca="false">IF(AV153=0," ",AW153/AV153)</f>
        <v> </v>
      </c>
      <c r="AY153" s="61"/>
      <c r="AZ153" s="61"/>
      <c r="BA153" s="60"/>
      <c r="BB153" s="11"/>
    </row>
    <row r="154" customFormat="false" ht="25.5" hidden="true" customHeight="false" outlineLevel="0" collapsed="false">
      <c r="A154" s="13"/>
      <c r="B154" s="130"/>
      <c r="C154" s="33"/>
      <c r="D154" s="133" t="s">
        <v>141</v>
      </c>
      <c r="E154" s="135" t="s">
        <v>120</v>
      </c>
      <c r="F154" s="59" t="n">
        <f aca="false">SUM(I154,L154)</f>
        <v>8250</v>
      </c>
      <c r="G154" s="59" t="n">
        <f aca="false">SUM(J154,M154)</f>
        <v>6104</v>
      </c>
      <c r="H154" s="60" t="n">
        <f aca="false">IF(F154=0," ",G154/F154)</f>
        <v>0.74</v>
      </c>
      <c r="I154" s="59" t="n">
        <f aca="false">SUM(R154,AY155)</f>
        <v>0</v>
      </c>
      <c r="J154" s="59" t="n">
        <f aca="false">SUM(S154,AZ155)</f>
        <v>0</v>
      </c>
      <c r="K154" s="60" t="str">
        <f aca="false">IF(I154=0," ",J154/I154)</f>
        <v> </v>
      </c>
      <c r="L154" s="59" t="n">
        <f aca="false">SUM(AJ154)</f>
        <v>8250</v>
      </c>
      <c r="M154" s="59" t="n">
        <f aca="false">SUM(AK154)</f>
        <v>6104</v>
      </c>
      <c r="N154" s="60" t="n">
        <f aca="false">IF(L154=0," ",M154/L154)</f>
        <v>0.74</v>
      </c>
      <c r="O154" s="59" t="n">
        <f aca="false">SUM(R154,AJ154)</f>
        <v>8250</v>
      </c>
      <c r="P154" s="59" t="n">
        <f aca="false">SUM(S154,AK154)</f>
        <v>6104</v>
      </c>
      <c r="Q154" s="60" t="n">
        <f aca="false">IF(O154=0," ",P154/O154)</f>
        <v>0.74</v>
      </c>
      <c r="R154" s="59" t="n">
        <f aca="false">SUM(U154,X154,AA154,AD154,AG154)</f>
        <v>0</v>
      </c>
      <c r="S154" s="59" t="n">
        <f aca="false">SUM(V154,Y154,AB154,AE154,AH154)</f>
        <v>0</v>
      </c>
      <c r="T154" s="60" t="str">
        <f aca="false">IF(R154=0," ",S154/R154)</f>
        <v> </v>
      </c>
      <c r="U154" s="59"/>
      <c r="V154" s="59"/>
      <c r="W154" s="37" t="str">
        <f aca="false">IF(U154=0," ",V154/U154)</f>
        <v> </v>
      </c>
      <c r="X154" s="59"/>
      <c r="Y154" s="59"/>
      <c r="Z154" s="37" t="str">
        <f aca="false">IF(X154=0," ",Y154/X154)</f>
        <v> </v>
      </c>
      <c r="AA154" s="59"/>
      <c r="AB154" s="59"/>
      <c r="AC154" s="60" t="str">
        <f aca="false">IF(AA154=0," ",AB154/AA154)</f>
        <v> </v>
      </c>
      <c r="AD154" s="59"/>
      <c r="AE154" s="59"/>
      <c r="AF154" s="60" t="str">
        <f aca="false">IF(AD154=0," ",AE154/AD154)</f>
        <v> </v>
      </c>
      <c r="AG154" s="59"/>
      <c r="AH154" s="59"/>
      <c r="AI154" s="60" t="str">
        <f aca="false">IF(AG154=0," ",AH154/AG154)</f>
        <v> </v>
      </c>
      <c r="AJ154" s="59" t="n">
        <f aca="false">SUM(AM154,AP154,AS154,AV154)</f>
        <v>8250</v>
      </c>
      <c r="AK154" s="59" t="n">
        <f aca="false">SUM(AN154,AQ154,AT154,AW154)</f>
        <v>6104</v>
      </c>
      <c r="AL154" s="60" t="n">
        <f aca="false">IF(AJ154=0," ",AK154/AJ154)</f>
        <v>0.74</v>
      </c>
      <c r="AM154" s="59"/>
      <c r="AN154" s="59"/>
      <c r="AO154" s="37" t="str">
        <f aca="false">IF(AM154=0," ",AN154/AM154)</f>
        <v> </v>
      </c>
      <c r="AP154" s="59"/>
      <c r="AQ154" s="59"/>
      <c r="AR154" s="60" t="str">
        <f aca="false">IF(AP154=0," ",AQ154/AP154)</f>
        <v> </v>
      </c>
      <c r="AS154" s="59"/>
      <c r="AT154" s="59"/>
      <c r="AU154" s="60" t="str">
        <f aca="false">IF(AS154=0," ",AT154/AS154)</f>
        <v> </v>
      </c>
      <c r="AV154" s="59" t="n">
        <v>8250</v>
      </c>
      <c r="AW154" s="61" t="n">
        <v>6104</v>
      </c>
      <c r="AX154" s="60" t="n">
        <f aca="false">IF(AV154=0," ",AW154/AV154)</f>
        <v>0.74</v>
      </c>
      <c r="AY154" s="61"/>
      <c r="AZ154" s="61"/>
      <c r="BA154" s="60"/>
      <c r="BB154" s="11"/>
    </row>
    <row r="155" customFormat="false" ht="25.5" hidden="true" customHeight="false" outlineLevel="0" collapsed="false">
      <c r="A155" s="13"/>
      <c r="B155" s="130"/>
      <c r="C155" s="33"/>
      <c r="D155" s="133" t="s">
        <v>142</v>
      </c>
      <c r="E155" s="135" t="s">
        <v>122</v>
      </c>
      <c r="F155" s="59" t="n">
        <f aca="false">SUM(I155,L155)</f>
        <v>0</v>
      </c>
      <c r="G155" s="59" t="n">
        <f aca="false">SUM(J155,M155)</f>
        <v>0</v>
      </c>
      <c r="H155" s="60" t="str">
        <f aca="false">IF(F155=0," ",G155/F155)</f>
        <v> </v>
      </c>
      <c r="I155" s="59" t="n">
        <f aca="false">SUM(R155,AY156)</f>
        <v>0</v>
      </c>
      <c r="J155" s="59" t="n">
        <f aca="false">SUM(S155,AZ156)</f>
        <v>0</v>
      </c>
      <c r="K155" s="60" t="str">
        <f aca="false">IF(I155=0," ",J155/I155)</f>
        <v> </v>
      </c>
      <c r="L155" s="59" t="n">
        <f aca="false">SUM(AJ155)</f>
        <v>0</v>
      </c>
      <c r="M155" s="59" t="n">
        <f aca="false">SUM(AK155)</f>
        <v>0</v>
      </c>
      <c r="N155" s="60" t="str">
        <f aca="false">IF(L155=0," ",M155/L155)</f>
        <v> </v>
      </c>
      <c r="O155" s="59" t="n">
        <f aca="false">SUM(R155,AJ155)</f>
        <v>0</v>
      </c>
      <c r="P155" s="59" t="n">
        <f aca="false">SUM(S155,AK155)</f>
        <v>0</v>
      </c>
      <c r="Q155" s="60" t="str">
        <f aca="false">IF(O155=0," ",P155/O155)</f>
        <v> </v>
      </c>
      <c r="R155" s="59" t="n">
        <f aca="false">SUM(U155,X155,AA155,AD155,AG155)</f>
        <v>0</v>
      </c>
      <c r="S155" s="59" t="n">
        <f aca="false">SUM(V155,Y155,AB155,AE155,AH155)</f>
        <v>0</v>
      </c>
      <c r="T155" s="60" t="str">
        <f aca="false">IF(R155=0," ",S155/R155)</f>
        <v> </v>
      </c>
      <c r="U155" s="59"/>
      <c r="V155" s="59"/>
      <c r="W155" s="37" t="str">
        <f aca="false">IF(U155=0," ",V155/U155)</f>
        <v> </v>
      </c>
      <c r="X155" s="59"/>
      <c r="Y155" s="59"/>
      <c r="Z155" s="37" t="str">
        <f aca="false">IF(X155=0," ",Y155/X155)</f>
        <v> </v>
      </c>
      <c r="AA155" s="59"/>
      <c r="AB155" s="59"/>
      <c r="AC155" s="60" t="str">
        <f aca="false">IF(AA155=0," ",AB155/AA155)</f>
        <v> </v>
      </c>
      <c r="AD155" s="59"/>
      <c r="AE155" s="59"/>
      <c r="AF155" s="60" t="str">
        <f aca="false">IF(AD155=0," ",AE155/AD155)</f>
        <v> </v>
      </c>
      <c r="AG155" s="59"/>
      <c r="AH155" s="59"/>
      <c r="AI155" s="60" t="str">
        <f aca="false">IF(AG155=0," ",AH155/AG155)</f>
        <v> </v>
      </c>
      <c r="AJ155" s="59" t="n">
        <f aca="false">SUM(AM155,AP155,AS155,AV155)</f>
        <v>0</v>
      </c>
      <c r="AK155" s="59" t="n">
        <f aca="false">SUM(AN155,AQ155,AT155,AW155)</f>
        <v>0</v>
      </c>
      <c r="AL155" s="60" t="str">
        <f aca="false">IF(AJ155=0," ",AK155/AJ155)</f>
        <v> </v>
      </c>
      <c r="AM155" s="59"/>
      <c r="AN155" s="59"/>
      <c r="AO155" s="37" t="str">
        <f aca="false">IF(AM155=0," ",AN155/AM155)</f>
        <v> </v>
      </c>
      <c r="AP155" s="59"/>
      <c r="AQ155" s="59"/>
      <c r="AR155" s="60" t="str">
        <f aca="false">IF(AP155=0," ",AQ155/AP155)</f>
        <v> </v>
      </c>
      <c r="AS155" s="59"/>
      <c r="AT155" s="59"/>
      <c r="AU155" s="60" t="str">
        <f aca="false">IF(AS155=0," ",AT155/AS155)</f>
        <v> </v>
      </c>
      <c r="AV155" s="59"/>
      <c r="AW155" s="61"/>
      <c r="AX155" s="60" t="str">
        <f aca="false">IF(AV155=0," ",AW155/AV155)</f>
        <v> </v>
      </c>
      <c r="AY155" s="61"/>
      <c r="AZ155" s="61"/>
      <c r="BA155" s="60"/>
      <c r="BB155" s="11"/>
    </row>
    <row r="156" customFormat="false" ht="25.5" hidden="true" customHeight="false" outlineLevel="0" collapsed="false">
      <c r="A156" s="13"/>
      <c r="B156" s="130"/>
      <c r="C156" s="33"/>
      <c r="D156" s="133" t="s">
        <v>143</v>
      </c>
      <c r="E156" s="137" t="s">
        <v>124</v>
      </c>
      <c r="F156" s="59" t="n">
        <f aca="false">SUM(I156,L156)</f>
        <v>7898</v>
      </c>
      <c r="G156" s="59" t="n">
        <f aca="false">SUM(J156,M156)</f>
        <v>7420</v>
      </c>
      <c r="H156" s="60" t="n">
        <f aca="false">IF(F156=0," ",G156/F156)</f>
        <v>0.939</v>
      </c>
      <c r="I156" s="59" t="n">
        <f aca="false">SUM(R156,AY157)</f>
        <v>7898</v>
      </c>
      <c r="J156" s="59" t="n">
        <f aca="false">SUM(S156,AZ157)</f>
        <v>7420</v>
      </c>
      <c r="K156" s="60" t="n">
        <f aca="false">IF(I156=0," ",J156/I156)</f>
        <v>0.939</v>
      </c>
      <c r="L156" s="59" t="n">
        <f aca="false">SUM(AJ156)</f>
        <v>0</v>
      </c>
      <c r="M156" s="59" t="n">
        <f aca="false">SUM(AK156)</f>
        <v>0</v>
      </c>
      <c r="N156" s="60" t="str">
        <f aca="false">IF(L156=0," ",M156/L156)</f>
        <v> </v>
      </c>
      <c r="O156" s="59" t="n">
        <f aca="false">SUM(R156,AJ156)</f>
        <v>7898</v>
      </c>
      <c r="P156" s="59" t="n">
        <f aca="false">SUM(S156,AK156)</f>
        <v>7420</v>
      </c>
      <c r="Q156" s="60" t="n">
        <f aca="false">IF(O156=0," ",P156/O156)</f>
        <v>0.939</v>
      </c>
      <c r="R156" s="59" t="n">
        <f aca="false">SUM(U156,X156,AA156,AD156,AG156)</f>
        <v>7898</v>
      </c>
      <c r="S156" s="59" t="n">
        <f aca="false">SUM(V156,Y156,AB156,AE156,AH156)</f>
        <v>7420</v>
      </c>
      <c r="T156" s="60" t="n">
        <f aca="false">IF(R156=0," ",S156/R156)</f>
        <v>0.939</v>
      </c>
      <c r="U156" s="59"/>
      <c r="V156" s="59"/>
      <c r="W156" s="37" t="str">
        <f aca="false">IF(U156=0," ",V156/U156)</f>
        <v> </v>
      </c>
      <c r="X156" s="59"/>
      <c r="Y156" s="59"/>
      <c r="Z156" s="37" t="str">
        <f aca="false">IF(X156=0," ",Y156/X156)</f>
        <v> </v>
      </c>
      <c r="AA156" s="59" t="n">
        <v>7898</v>
      </c>
      <c r="AB156" s="59" t="n">
        <v>7420</v>
      </c>
      <c r="AC156" s="60" t="n">
        <f aca="false">IF(AA156=0," ",AB156/AA156)</f>
        <v>0.939</v>
      </c>
      <c r="AD156" s="59"/>
      <c r="AE156" s="59"/>
      <c r="AF156" s="60" t="str">
        <f aca="false">IF(AD156=0," ",AE156/AD156)</f>
        <v> </v>
      </c>
      <c r="AG156" s="59"/>
      <c r="AH156" s="59"/>
      <c r="AI156" s="60" t="str">
        <f aca="false">IF(AG156=0," ",AH156/AG156)</f>
        <v> </v>
      </c>
      <c r="AJ156" s="59" t="n">
        <f aca="false">SUM(AM156,AP156,AS156,AV156)</f>
        <v>0</v>
      </c>
      <c r="AK156" s="59" t="n">
        <f aca="false">SUM(AN156,AQ156,AT156,AW156)</f>
        <v>0</v>
      </c>
      <c r="AL156" s="60" t="str">
        <f aca="false">IF(AJ156=0," ",AK156/AJ156)</f>
        <v> </v>
      </c>
      <c r="AM156" s="59"/>
      <c r="AN156" s="59"/>
      <c r="AO156" s="37" t="str">
        <f aca="false">IF(AM156=0," ",AN156/AM156)</f>
        <v> </v>
      </c>
      <c r="AP156" s="59"/>
      <c r="AQ156" s="59"/>
      <c r="AR156" s="60" t="str">
        <f aca="false">IF(AP156=0," ",AQ156/AP156)</f>
        <v> </v>
      </c>
      <c r="AS156" s="59"/>
      <c r="AT156" s="59"/>
      <c r="AU156" s="60" t="str">
        <f aca="false">IF(AS156=0," ",AT156/AS156)</f>
        <v> </v>
      </c>
      <c r="AV156" s="59"/>
      <c r="AW156" s="61"/>
      <c r="AX156" s="60" t="str">
        <f aca="false">IF(AV156=0," ",AW156/AV156)</f>
        <v> </v>
      </c>
      <c r="AY156" s="61"/>
      <c r="AZ156" s="61"/>
      <c r="BA156" s="60"/>
      <c r="BB156" s="11"/>
    </row>
    <row r="157" customFormat="false" ht="12.75" hidden="false" customHeight="false" outlineLevel="0" collapsed="false">
      <c r="A157" s="13"/>
      <c r="B157" s="129" t="n">
        <v>2006</v>
      </c>
      <c r="C157" s="58"/>
      <c r="D157" s="58"/>
      <c r="E157" s="58"/>
      <c r="F157" s="59" t="n">
        <f aca="false">SUM(I157,L157)</f>
        <v>26126</v>
      </c>
      <c r="G157" s="59" t="n">
        <f aca="false">SUM(J157,M157)</f>
        <v>0</v>
      </c>
      <c r="H157" s="60" t="n">
        <f aca="false">IF(F157=0," ",G157/F157)</f>
        <v>0</v>
      </c>
      <c r="I157" s="59" t="n">
        <v>13037</v>
      </c>
      <c r="J157" s="59"/>
      <c r="K157" s="60" t="n">
        <f aca="false">IF(I157=0," ",J157/I157)</f>
        <v>0</v>
      </c>
      <c r="L157" s="59" t="n">
        <v>13089</v>
      </c>
      <c r="M157" s="59"/>
      <c r="N157" s="60" t="n">
        <f aca="false">IF(L157=0," ",M157/L157)</f>
        <v>0</v>
      </c>
      <c r="O157" s="59"/>
      <c r="P157" s="59"/>
      <c r="Q157" s="60" t="str">
        <f aca="false">IF(O157=0," ",P157/O157)</f>
        <v> </v>
      </c>
      <c r="R157" s="59"/>
      <c r="S157" s="59"/>
      <c r="T157" s="60" t="str">
        <f aca="false">IF(R157=0," ",S157/R157)</f>
        <v> </v>
      </c>
      <c r="U157" s="59"/>
      <c r="V157" s="59"/>
      <c r="W157" s="37" t="str">
        <f aca="false">IF(U157=0," ",V157/U157)</f>
        <v> </v>
      </c>
      <c r="X157" s="59"/>
      <c r="Y157" s="59"/>
      <c r="Z157" s="37" t="str">
        <f aca="false">IF(X157=0," ",Y157/X157)</f>
        <v> </v>
      </c>
      <c r="AA157" s="59"/>
      <c r="AB157" s="59"/>
      <c r="AC157" s="60" t="str">
        <f aca="false">IF(AA157=0," ",AB157/AA157)</f>
        <v> </v>
      </c>
      <c r="AD157" s="59"/>
      <c r="AE157" s="59"/>
      <c r="AF157" s="60" t="str">
        <f aca="false">IF(AD157=0," ",AE157/AD157)</f>
        <v> </v>
      </c>
      <c r="AG157" s="59"/>
      <c r="AH157" s="59"/>
      <c r="AI157" s="60" t="str">
        <f aca="false">IF(AG157=0," ",AH157/AG157)</f>
        <v> </v>
      </c>
      <c r="AJ157" s="59"/>
      <c r="AK157" s="59"/>
      <c r="AL157" s="60" t="str">
        <f aca="false">IF(AJ157=0," ",AK157/AJ157)</f>
        <v> </v>
      </c>
      <c r="AM157" s="59"/>
      <c r="AN157" s="59"/>
      <c r="AO157" s="37" t="str">
        <f aca="false">IF(AM157=0," ",AN157/AM157)</f>
        <v> </v>
      </c>
      <c r="AP157" s="59"/>
      <c r="AQ157" s="59"/>
      <c r="AR157" s="60" t="str">
        <f aca="false">IF(AP157=0," ",AQ157/AP157)</f>
        <v> </v>
      </c>
      <c r="AS157" s="59"/>
      <c r="AT157" s="59"/>
      <c r="AU157" s="60" t="str">
        <f aca="false">IF(AS157=0," ",AT157/AS157)</f>
        <v> </v>
      </c>
      <c r="AV157" s="59"/>
      <c r="AW157" s="61"/>
      <c r="AX157" s="60" t="str">
        <f aca="false">IF(AV157=0," ",AW157/AV157)</f>
        <v> </v>
      </c>
      <c r="AY157" s="61"/>
      <c r="AZ157" s="61"/>
      <c r="BA157" s="60"/>
      <c r="BB157" s="11"/>
    </row>
    <row r="158" customFormat="false" ht="12.75" hidden="false" customHeight="false" outlineLevel="0" collapsed="false">
      <c r="A158" s="140"/>
      <c r="B158" s="129" t="n">
        <v>2007</v>
      </c>
      <c r="C158" s="58"/>
      <c r="D158" s="58"/>
      <c r="E158" s="58"/>
      <c r="F158" s="59" t="n">
        <f aca="false">SUM(I158,L158)</f>
        <v>0</v>
      </c>
      <c r="G158" s="59" t="n">
        <f aca="false">SUM(J158,M158)</f>
        <v>0</v>
      </c>
      <c r="H158" s="60" t="str">
        <f aca="false">IF(F158=0," ",G158/F158)</f>
        <v> </v>
      </c>
      <c r="I158" s="59"/>
      <c r="J158" s="59"/>
      <c r="K158" s="60" t="str">
        <f aca="false">IF(I158=0," ",J158/I158)</f>
        <v> </v>
      </c>
      <c r="L158" s="59"/>
      <c r="M158" s="59"/>
      <c r="N158" s="60" t="str">
        <f aca="false">IF(L158=0," ",M158/L158)</f>
        <v> </v>
      </c>
      <c r="O158" s="59"/>
      <c r="P158" s="59"/>
      <c r="Q158" s="60" t="str">
        <f aca="false">IF(O158=0," ",P158/O158)</f>
        <v> </v>
      </c>
      <c r="R158" s="59"/>
      <c r="S158" s="59"/>
      <c r="T158" s="60" t="str">
        <f aca="false">IF(R158=0," ",S158/R158)</f>
        <v> </v>
      </c>
      <c r="U158" s="59"/>
      <c r="V158" s="59"/>
      <c r="W158" s="37" t="str">
        <f aca="false">IF(U158=0," ",V158/U158)</f>
        <v> </v>
      </c>
      <c r="X158" s="59"/>
      <c r="Y158" s="59"/>
      <c r="Z158" s="37" t="str">
        <f aca="false">IF(X158=0," ",Y158/X158)</f>
        <v> </v>
      </c>
      <c r="AA158" s="59"/>
      <c r="AB158" s="59"/>
      <c r="AC158" s="60" t="str">
        <f aca="false">IF(AA158=0," ",AB158/AA158)</f>
        <v> </v>
      </c>
      <c r="AD158" s="59"/>
      <c r="AE158" s="59"/>
      <c r="AF158" s="60" t="str">
        <f aca="false">IF(AD158=0," ",AE158/AD158)</f>
        <v> </v>
      </c>
      <c r="AG158" s="59"/>
      <c r="AH158" s="59"/>
      <c r="AI158" s="60" t="str">
        <f aca="false">IF(AG158=0," ",AH158/AG158)</f>
        <v> </v>
      </c>
      <c r="AJ158" s="59"/>
      <c r="AK158" s="59"/>
      <c r="AL158" s="60" t="str">
        <f aca="false">IF(AJ158=0," ",AK158/AJ158)</f>
        <v> </v>
      </c>
      <c r="AM158" s="59"/>
      <c r="AN158" s="59"/>
      <c r="AO158" s="37" t="str">
        <f aca="false">IF(AM158=0," ",AN158/AM158)</f>
        <v> </v>
      </c>
      <c r="AP158" s="59"/>
      <c r="AQ158" s="59"/>
      <c r="AR158" s="60" t="str">
        <f aca="false">IF(AP158=0," ",AQ158/AP158)</f>
        <v> </v>
      </c>
      <c r="AS158" s="59"/>
      <c r="AT158" s="59"/>
      <c r="AU158" s="60" t="str">
        <f aca="false">IF(AS158=0," ",AT158/AS158)</f>
        <v> </v>
      </c>
      <c r="AV158" s="59"/>
      <c r="AW158" s="141"/>
      <c r="AX158" s="60" t="str">
        <f aca="false">IF(AV158=0," ",AW158/AV158)</f>
        <v> </v>
      </c>
      <c r="AY158" s="46"/>
      <c r="AZ158" s="46"/>
      <c r="BA158" s="60"/>
      <c r="BB158" s="11"/>
    </row>
    <row r="159" customFormat="false" ht="25.5" hidden="false" customHeight="true" outlineLevel="0" collapsed="false">
      <c r="A159" s="31" t="s">
        <v>144</v>
      </c>
      <c r="B159" s="32" t="s">
        <v>83</v>
      </c>
      <c r="C159" s="103" t="s">
        <v>90</v>
      </c>
      <c r="D159" s="103"/>
      <c r="E159" s="103"/>
      <c r="F159" s="35" t="n">
        <f aca="false">SUM(F163)</f>
        <v>514738</v>
      </c>
      <c r="G159" s="35"/>
      <c r="H159" s="36" t="n">
        <f aca="false">IF(F159=0," ",G159/F159)</f>
        <v>0</v>
      </c>
      <c r="I159" s="35" t="n">
        <f aca="false">SUM(I163)</f>
        <v>102948</v>
      </c>
      <c r="J159" s="35" t="n">
        <f aca="false">SUM(J163)</f>
        <v>42251</v>
      </c>
      <c r="K159" s="36" t="n">
        <f aca="false">IF(I159=0," ",J159/I159)</f>
        <v>0.41</v>
      </c>
      <c r="L159" s="35" t="n">
        <f aca="false">SUM(L163)</f>
        <v>411790</v>
      </c>
      <c r="M159" s="35" t="n">
        <f aca="false">SUM(M163)</f>
        <v>183946</v>
      </c>
      <c r="N159" s="36" t="n">
        <f aca="false">IF(L159=0," ",M159/L159)</f>
        <v>0.447</v>
      </c>
      <c r="O159" s="35" t="n">
        <f aca="false">SUM(O163)</f>
        <v>270227</v>
      </c>
      <c r="P159" s="35" t="n">
        <f aca="false">SUM(P163)</f>
        <v>226197</v>
      </c>
      <c r="Q159" s="36" t="n">
        <f aca="false">IF(O159=0," ",P159/O159)</f>
        <v>0.837</v>
      </c>
      <c r="R159" s="35" t="n">
        <f aca="false">SUM(R163)</f>
        <v>49035</v>
      </c>
      <c r="S159" s="35" t="n">
        <f aca="false">SUM(S163)</f>
        <v>42251</v>
      </c>
      <c r="T159" s="36" t="n">
        <f aca="false">IF(R159=0," ",S159/R159)</f>
        <v>0.862</v>
      </c>
      <c r="U159" s="35" t="n">
        <f aca="false">SUM(U163)</f>
        <v>0</v>
      </c>
      <c r="V159" s="35"/>
      <c r="W159" s="37" t="str">
        <f aca="false">IF(U159=0," ",V159/U159)</f>
        <v> </v>
      </c>
      <c r="X159" s="35" t="n">
        <f aca="false">SUM(X163)</f>
        <v>0</v>
      </c>
      <c r="Y159" s="35"/>
      <c r="Z159" s="37" t="str">
        <f aca="false">IF(X159=0," ",Y159/X159)</f>
        <v> </v>
      </c>
      <c r="AA159" s="35" t="n">
        <f aca="false">SUM(AA163)</f>
        <v>27473</v>
      </c>
      <c r="AB159" s="35" t="n">
        <f aca="false">SUM(AB163)</f>
        <v>21964</v>
      </c>
      <c r="AC159" s="36" t="n">
        <f aca="false">IF(AA159=0," ",AB159/AA159)</f>
        <v>0.799</v>
      </c>
      <c r="AD159" s="35" t="n">
        <f aca="false">SUM(AD163)</f>
        <v>21562</v>
      </c>
      <c r="AE159" s="35" t="n">
        <f aca="false">SUM(AE163)</f>
        <v>20287</v>
      </c>
      <c r="AF159" s="36" t="n">
        <f aca="false">IF(AD159=0," ",AE159/AD159)</f>
        <v>0.941</v>
      </c>
      <c r="AG159" s="35" t="n">
        <f aca="false">SUM(AG163)</f>
        <v>0</v>
      </c>
      <c r="AH159" s="35" t="n">
        <f aca="false">SUM(AH163)</f>
        <v>0</v>
      </c>
      <c r="AI159" s="36" t="str">
        <f aca="false">IF(AG159=0," ",AH159/AG159)</f>
        <v> </v>
      </c>
      <c r="AJ159" s="35" t="n">
        <f aca="false">SUM(AJ163)</f>
        <v>221192</v>
      </c>
      <c r="AK159" s="35" t="n">
        <f aca="false">SUM(AK163)</f>
        <v>183946</v>
      </c>
      <c r="AL159" s="36" t="n">
        <f aca="false">IF(AJ159=0," ",AK159/AJ159)</f>
        <v>0.832</v>
      </c>
      <c r="AM159" s="35" t="n">
        <f aca="false">SUM(AM163)</f>
        <v>0</v>
      </c>
      <c r="AN159" s="35"/>
      <c r="AO159" s="37" t="str">
        <f aca="false">IF(AM159=0," ",AN159/AM159)</f>
        <v> </v>
      </c>
      <c r="AP159" s="35" t="n">
        <f aca="false">SUM(AP163)</f>
        <v>0</v>
      </c>
      <c r="AQ159" s="35"/>
      <c r="AR159" s="36" t="str">
        <f aca="false">IF(AP159=0," ",AQ159/AP159)</f>
        <v> </v>
      </c>
      <c r="AS159" s="35" t="n">
        <f aca="false">SUM(AS163)</f>
        <v>0</v>
      </c>
      <c r="AT159" s="35" t="n">
        <f aca="false">SUM(AT163)</f>
        <v>0</v>
      </c>
      <c r="AU159" s="36" t="str">
        <f aca="false">IF(AS159=0," ",AT159/AS159)</f>
        <v> </v>
      </c>
      <c r="AV159" s="35" t="n">
        <f aca="false">SUM(AV163)</f>
        <v>221192</v>
      </c>
      <c r="AW159" s="59" t="n">
        <f aca="false">SUM(AW163)</f>
        <v>183946</v>
      </c>
      <c r="AX159" s="36" t="n">
        <f aca="false">IF(AV159=0," ",AW159/AV159)</f>
        <v>0.832</v>
      </c>
      <c r="AY159" s="61" t="n">
        <f aca="false">SUM(AY163)</f>
        <v>0</v>
      </c>
      <c r="AZ159" s="61" t="n">
        <f aca="false">SUM(AZ163)</f>
        <v>0</v>
      </c>
      <c r="BA159" s="36"/>
      <c r="BB159" s="11"/>
    </row>
    <row r="160" customFormat="false" ht="12.75" hidden="false" customHeight="true" outlineLevel="0" collapsed="false">
      <c r="A160" s="19" t="s">
        <v>145</v>
      </c>
      <c r="B160" s="39" t="s">
        <v>92</v>
      </c>
      <c r="C160" s="40"/>
      <c r="D160" s="40"/>
      <c r="E160" s="40"/>
      <c r="F160" s="40"/>
      <c r="G160" s="40"/>
      <c r="H160" s="41"/>
      <c r="I160" s="40"/>
      <c r="J160" s="40"/>
      <c r="K160" s="41"/>
      <c r="L160" s="40"/>
      <c r="M160" s="40"/>
      <c r="N160" s="41"/>
      <c r="O160" s="40"/>
      <c r="P160" s="40"/>
      <c r="Q160" s="41"/>
      <c r="R160" s="40"/>
      <c r="S160" s="40"/>
      <c r="T160" s="41"/>
      <c r="U160" s="40"/>
      <c r="V160" s="40"/>
      <c r="W160" s="44"/>
      <c r="X160" s="40"/>
      <c r="Y160" s="40"/>
      <c r="Z160" s="44"/>
      <c r="AA160" s="40"/>
      <c r="AB160" s="40"/>
      <c r="AC160" s="41"/>
      <c r="AD160" s="40"/>
      <c r="AE160" s="40"/>
      <c r="AF160" s="41"/>
      <c r="AG160" s="40"/>
      <c r="AH160" s="40"/>
      <c r="AI160" s="41"/>
      <c r="AJ160" s="40"/>
      <c r="AK160" s="40"/>
      <c r="AL160" s="41"/>
      <c r="AM160" s="40"/>
      <c r="AN160" s="40"/>
      <c r="AO160" s="44"/>
      <c r="AP160" s="40"/>
      <c r="AQ160" s="40"/>
      <c r="AR160" s="41"/>
      <c r="AS160" s="40"/>
      <c r="AT160" s="40"/>
      <c r="AU160" s="41"/>
      <c r="AV160" s="40"/>
      <c r="AW160" s="44"/>
      <c r="AX160" s="41"/>
      <c r="AY160" s="44"/>
      <c r="AZ160" s="44"/>
      <c r="BA160" s="41"/>
      <c r="BB160" s="11"/>
    </row>
    <row r="161" customFormat="false" ht="12.75" hidden="false" customHeight="false" outlineLevel="0" collapsed="false">
      <c r="A161" s="19"/>
      <c r="B161" s="43" t="s">
        <v>93</v>
      </c>
      <c r="C161" s="44"/>
      <c r="D161" s="44"/>
      <c r="E161" s="44"/>
      <c r="F161" s="44"/>
      <c r="G161" s="44"/>
      <c r="H161" s="45"/>
      <c r="I161" s="44"/>
      <c r="J161" s="44"/>
      <c r="K161" s="45"/>
      <c r="L161" s="44"/>
      <c r="M161" s="44"/>
      <c r="N161" s="45"/>
      <c r="O161" s="44"/>
      <c r="P161" s="44"/>
      <c r="Q161" s="45"/>
      <c r="R161" s="44"/>
      <c r="S161" s="44"/>
      <c r="T161" s="45"/>
      <c r="U161" s="44"/>
      <c r="V161" s="44"/>
      <c r="W161" s="44"/>
      <c r="X161" s="44"/>
      <c r="Y161" s="44"/>
      <c r="Z161" s="44"/>
      <c r="AA161" s="44"/>
      <c r="AB161" s="44"/>
      <c r="AC161" s="45"/>
      <c r="AD161" s="44"/>
      <c r="AE161" s="44"/>
      <c r="AF161" s="45"/>
      <c r="AG161" s="44"/>
      <c r="AH161" s="44"/>
      <c r="AI161" s="45"/>
      <c r="AJ161" s="44"/>
      <c r="AK161" s="44"/>
      <c r="AL161" s="45"/>
      <c r="AM161" s="44"/>
      <c r="AN161" s="44"/>
      <c r="AO161" s="44"/>
      <c r="AP161" s="44"/>
      <c r="AQ161" s="44"/>
      <c r="AR161" s="45"/>
      <c r="AS161" s="44"/>
      <c r="AT161" s="44"/>
      <c r="AU161" s="45"/>
      <c r="AV161" s="44"/>
      <c r="AW161" s="44"/>
      <c r="AX161" s="45"/>
      <c r="AY161" s="44"/>
      <c r="AZ161" s="44"/>
      <c r="BA161" s="45"/>
      <c r="BB161" s="11"/>
    </row>
    <row r="162" customFormat="false" ht="12.75" hidden="false" customHeight="false" outlineLevel="0" collapsed="false">
      <c r="A162" s="19"/>
      <c r="B162" s="47" t="s">
        <v>94</v>
      </c>
      <c r="C162" s="48"/>
      <c r="D162" s="48"/>
      <c r="E162" s="48"/>
      <c r="F162" s="48"/>
      <c r="G162" s="48"/>
      <c r="H162" s="49"/>
      <c r="I162" s="48"/>
      <c r="J162" s="48"/>
      <c r="K162" s="49"/>
      <c r="L162" s="48"/>
      <c r="M162" s="48"/>
      <c r="N162" s="49"/>
      <c r="O162" s="48"/>
      <c r="P162" s="48"/>
      <c r="Q162" s="49"/>
      <c r="R162" s="48"/>
      <c r="S162" s="48"/>
      <c r="T162" s="49"/>
      <c r="U162" s="48"/>
      <c r="V162" s="48"/>
      <c r="W162" s="44"/>
      <c r="X162" s="48"/>
      <c r="Y162" s="48"/>
      <c r="Z162" s="44"/>
      <c r="AA162" s="48"/>
      <c r="AB162" s="48"/>
      <c r="AC162" s="49"/>
      <c r="AD162" s="48"/>
      <c r="AE162" s="48"/>
      <c r="AF162" s="49"/>
      <c r="AG162" s="48"/>
      <c r="AH162" s="48"/>
      <c r="AI162" s="49"/>
      <c r="AJ162" s="48"/>
      <c r="AK162" s="48"/>
      <c r="AL162" s="49"/>
      <c r="AM162" s="48"/>
      <c r="AN162" s="48"/>
      <c r="AO162" s="44"/>
      <c r="AP162" s="48"/>
      <c r="AQ162" s="48"/>
      <c r="AR162" s="49"/>
      <c r="AS162" s="48"/>
      <c r="AT162" s="48"/>
      <c r="AU162" s="49"/>
      <c r="AV162" s="48"/>
      <c r="AW162" s="44"/>
      <c r="AX162" s="49"/>
      <c r="AY162" s="44"/>
      <c r="AZ162" s="44"/>
      <c r="BA162" s="49"/>
      <c r="BB162" s="11"/>
    </row>
    <row r="163" customFormat="false" ht="51" hidden="false" customHeight="false" outlineLevel="0" collapsed="false">
      <c r="A163" s="19"/>
      <c r="B163" s="51" t="s">
        <v>146</v>
      </c>
      <c r="C163" s="126" t="n">
        <v>22</v>
      </c>
      <c r="D163" s="52"/>
      <c r="E163" s="52"/>
      <c r="F163" s="54" t="n">
        <f aca="false">SUM(F164,F165,F225,F226)</f>
        <v>514738</v>
      </c>
      <c r="G163" s="54" t="n">
        <f aca="false">SUM(G164,G165,G225,G226)</f>
        <v>226197</v>
      </c>
      <c r="H163" s="55" t="n">
        <f aca="false">IF(F163=0," ",G163/F163)</f>
        <v>0.439</v>
      </c>
      <c r="I163" s="54" t="n">
        <f aca="false">SUM(I164,I165,I225,I226)</f>
        <v>102948</v>
      </c>
      <c r="J163" s="54" t="n">
        <f aca="false">SUM(J164,J165,J225,J226)</f>
        <v>42251</v>
      </c>
      <c r="K163" s="55" t="n">
        <f aca="false">IF(I163=0," ",J163/I163)</f>
        <v>0.41</v>
      </c>
      <c r="L163" s="54" t="n">
        <f aca="false">SUM(L164,L165,L225,L226)</f>
        <v>411790</v>
      </c>
      <c r="M163" s="54" t="n">
        <f aca="false">SUM(M164,M165,M225,M226)</f>
        <v>183946</v>
      </c>
      <c r="N163" s="55" t="n">
        <f aca="false">IF(L163=0," ",M163/L163)</f>
        <v>0.447</v>
      </c>
      <c r="O163" s="54" t="n">
        <f aca="false">SUM(O165)</f>
        <v>270227</v>
      </c>
      <c r="P163" s="54" t="n">
        <f aca="false">SUM(P165)</f>
        <v>226197</v>
      </c>
      <c r="Q163" s="55" t="n">
        <f aca="false">IF(O163=0," ",P163/O163)</f>
        <v>0.837</v>
      </c>
      <c r="R163" s="54" t="n">
        <f aca="false">SUM(R165)</f>
        <v>49035</v>
      </c>
      <c r="S163" s="54" t="n">
        <f aca="false">SUM(S165)</f>
        <v>42251</v>
      </c>
      <c r="T163" s="55" t="n">
        <f aca="false">IF(R163=0," ",S163/R163)</f>
        <v>0.862</v>
      </c>
      <c r="U163" s="54" t="n">
        <f aca="false">SUM(U165)</f>
        <v>0</v>
      </c>
      <c r="V163" s="54"/>
      <c r="W163" s="37" t="str">
        <f aca="false">IF(U163=0," ",V163/U163)</f>
        <v> </v>
      </c>
      <c r="X163" s="54" t="n">
        <f aca="false">SUM(X165)</f>
        <v>0</v>
      </c>
      <c r="Y163" s="54"/>
      <c r="Z163" s="37" t="str">
        <f aca="false">IF(X163=0," ",Y163/X163)</f>
        <v> </v>
      </c>
      <c r="AA163" s="54" t="n">
        <f aca="false">SUM(AA165)</f>
        <v>27473</v>
      </c>
      <c r="AB163" s="54" t="n">
        <f aca="false">SUM(AB165)</f>
        <v>21964</v>
      </c>
      <c r="AC163" s="55" t="n">
        <f aca="false">IF(AA163=0," ",AB163/AA163)</f>
        <v>0.799</v>
      </c>
      <c r="AD163" s="54" t="n">
        <f aca="false">SUM(AD165)</f>
        <v>21562</v>
      </c>
      <c r="AE163" s="54" t="n">
        <f aca="false">SUM(AE165)</f>
        <v>20287</v>
      </c>
      <c r="AF163" s="55" t="n">
        <f aca="false">IF(AD163=0," ",AE163/AD163)</f>
        <v>0.941</v>
      </c>
      <c r="AG163" s="54" t="n">
        <f aca="false">SUM(AG165)</f>
        <v>0</v>
      </c>
      <c r="AH163" s="54" t="n">
        <f aca="false">SUM(AH165)</f>
        <v>0</v>
      </c>
      <c r="AI163" s="55" t="str">
        <f aca="false">IF(AG163=0," ",AH163/AG163)</f>
        <v> </v>
      </c>
      <c r="AJ163" s="54" t="n">
        <f aca="false">SUM(AJ165)</f>
        <v>221192</v>
      </c>
      <c r="AK163" s="54" t="n">
        <f aca="false">SUM(AK165)</f>
        <v>183946</v>
      </c>
      <c r="AL163" s="55" t="n">
        <f aca="false">IF(AJ163=0," ",AK163/AJ163)</f>
        <v>0.832</v>
      </c>
      <c r="AM163" s="54" t="n">
        <f aca="false">SUM(AM165)</f>
        <v>0</v>
      </c>
      <c r="AN163" s="54"/>
      <c r="AO163" s="37" t="str">
        <f aca="false">IF(AM163=0," ",AN163/AM163)</f>
        <v> </v>
      </c>
      <c r="AP163" s="54" t="n">
        <f aca="false">SUM(AP165)</f>
        <v>0</v>
      </c>
      <c r="AQ163" s="54"/>
      <c r="AR163" s="55" t="str">
        <f aca="false">IF(AP163=0," ",AQ163/AP163)</f>
        <v> </v>
      </c>
      <c r="AS163" s="54" t="n">
        <f aca="false">SUM(AS165)</f>
        <v>0</v>
      </c>
      <c r="AT163" s="54" t="n">
        <f aca="false">SUM(AT165)</f>
        <v>0</v>
      </c>
      <c r="AU163" s="55" t="str">
        <f aca="false">IF(AS163=0," ",AT163/AS163)</f>
        <v> </v>
      </c>
      <c r="AV163" s="54" t="n">
        <f aca="false">SUM(AV165)</f>
        <v>221192</v>
      </c>
      <c r="AW163" s="59" t="n">
        <f aca="false">SUM(AW165)</f>
        <v>183946</v>
      </c>
      <c r="AX163" s="55" t="n">
        <f aca="false">IF(AV163=0," ",AW163/AV163)</f>
        <v>0.832</v>
      </c>
      <c r="AY163" s="61" t="n">
        <f aca="false">SUM(AY164,AY165,AY225,AY226)</f>
        <v>0</v>
      </c>
      <c r="AZ163" s="61" t="n">
        <f aca="false">SUM(AZ164,AZ165,AZ225,AZ226)</f>
        <v>0</v>
      </c>
      <c r="BA163" s="55"/>
      <c r="BB163" s="11"/>
    </row>
    <row r="164" customFormat="false" ht="12.75" hidden="true" customHeight="false" outlineLevel="0" collapsed="false">
      <c r="A164" s="19"/>
      <c r="B164" s="128" t="s">
        <v>96</v>
      </c>
      <c r="C164" s="58"/>
      <c r="D164" s="58"/>
      <c r="E164" s="58"/>
      <c r="F164" s="59" t="n">
        <f aca="false">SUM(I164,L164)</f>
        <v>0</v>
      </c>
      <c r="G164" s="59" t="n">
        <f aca="false">SUM(J164,M164)</f>
        <v>0</v>
      </c>
      <c r="H164" s="60" t="str">
        <f aca="false">IF(F164=0," ",G164/F164)</f>
        <v> </v>
      </c>
      <c r="I164" s="59"/>
      <c r="J164" s="59"/>
      <c r="K164" s="60" t="str">
        <f aca="false">IF(I164=0," ",J164/I164)</f>
        <v> </v>
      </c>
      <c r="L164" s="59"/>
      <c r="M164" s="59"/>
      <c r="N164" s="60" t="str">
        <f aca="false">IF(L164=0," ",M164/L164)</f>
        <v> </v>
      </c>
      <c r="O164" s="59"/>
      <c r="P164" s="59"/>
      <c r="Q164" s="60" t="str">
        <f aca="false">IF(O164=0," ",P164/O164)</f>
        <v> </v>
      </c>
      <c r="R164" s="59" t="n">
        <f aca="false">SUM(U164,X164,AA164,AD164,AG164)</f>
        <v>0</v>
      </c>
      <c r="S164" s="59" t="n">
        <f aca="false">SUM(V164,Y164,AB164,AE164,AH164)</f>
        <v>0</v>
      </c>
      <c r="T164" s="60" t="str">
        <f aca="false">IF(R164=0," ",S164/R164)</f>
        <v> </v>
      </c>
      <c r="U164" s="59"/>
      <c r="V164" s="59"/>
      <c r="W164" s="37" t="str">
        <f aca="false">IF(U164=0," ",V164/U164)</f>
        <v> </v>
      </c>
      <c r="X164" s="59"/>
      <c r="Y164" s="59"/>
      <c r="Z164" s="37" t="str">
        <f aca="false">IF(X164=0," ",Y164/X164)</f>
        <v> </v>
      </c>
      <c r="AA164" s="59"/>
      <c r="AB164" s="59"/>
      <c r="AC164" s="60" t="str">
        <f aca="false">IF(AA164=0," ",AB164/AA164)</f>
        <v> </v>
      </c>
      <c r="AD164" s="59"/>
      <c r="AE164" s="59"/>
      <c r="AF164" s="60" t="str">
        <f aca="false">IF(AD164=0," ",AE164/AD164)</f>
        <v> </v>
      </c>
      <c r="AG164" s="59"/>
      <c r="AH164" s="59"/>
      <c r="AI164" s="60" t="str">
        <f aca="false">IF(AG164=0," ",AH164/AG164)</f>
        <v> </v>
      </c>
      <c r="AJ164" s="59" t="n">
        <f aca="false">SUM(AM164,AP164,AS164,AV164)</f>
        <v>0</v>
      </c>
      <c r="AK164" s="59" t="n">
        <f aca="false">SUM(AN164,AQ164,AT164,AW164)</f>
        <v>0</v>
      </c>
      <c r="AL164" s="60" t="str">
        <f aca="false">IF(AJ164=0," ",AK164/AJ164)</f>
        <v> </v>
      </c>
      <c r="AM164" s="59"/>
      <c r="AN164" s="59"/>
      <c r="AO164" s="37" t="str">
        <f aca="false">IF(AM164=0," ",AN164/AM164)</f>
        <v> </v>
      </c>
      <c r="AP164" s="59"/>
      <c r="AQ164" s="59"/>
      <c r="AR164" s="60" t="str">
        <f aca="false">IF(AP164=0," ",AQ164/AP164)</f>
        <v> </v>
      </c>
      <c r="AS164" s="59"/>
      <c r="AT164" s="59"/>
      <c r="AU164" s="60" t="str">
        <f aca="false">IF(AS164=0," ",AT164/AS164)</f>
        <v> </v>
      </c>
      <c r="AV164" s="59"/>
      <c r="AW164" s="59"/>
      <c r="AX164" s="60" t="str">
        <f aca="false">IF(AV164=0," ",AW164/AV164)</f>
        <v> </v>
      </c>
      <c r="AY164" s="61"/>
      <c r="AZ164" s="61"/>
      <c r="BA164" s="60"/>
      <c r="BB164" s="11"/>
    </row>
    <row r="165" customFormat="false" ht="12.75" hidden="false" customHeight="false" outlineLevel="0" collapsed="false">
      <c r="A165" s="19"/>
      <c r="B165" s="129" t="s">
        <v>147</v>
      </c>
      <c r="C165" s="58"/>
      <c r="D165" s="58"/>
      <c r="E165" s="58"/>
      <c r="F165" s="59" t="n">
        <f aca="false">SUM(I165,L165)</f>
        <v>270227</v>
      </c>
      <c r="G165" s="59" t="n">
        <f aca="false">SUM(J165,M165)</f>
        <v>226197</v>
      </c>
      <c r="H165" s="60" t="n">
        <f aca="false">IF(F165=0," ",G165/F165)</f>
        <v>0.837</v>
      </c>
      <c r="I165" s="59" t="n">
        <f aca="false">SUM(I166,I185,I204)</f>
        <v>49035</v>
      </c>
      <c r="J165" s="59" t="n">
        <f aca="false">SUM(J166,J185,J204)</f>
        <v>42251</v>
      </c>
      <c r="K165" s="60" t="n">
        <f aca="false">IF(I165=0," ",J165/I165)</f>
        <v>0.862</v>
      </c>
      <c r="L165" s="59" t="n">
        <f aca="false">SUM(L166,L185,L204)</f>
        <v>221192</v>
      </c>
      <c r="M165" s="59" t="n">
        <f aca="false">SUM(M166,M185,M204)</f>
        <v>183946</v>
      </c>
      <c r="N165" s="60" t="n">
        <f aca="false">IF(L165=0," ",M165/L165)</f>
        <v>0.832</v>
      </c>
      <c r="O165" s="59" t="n">
        <f aca="false">SUM(R165,AJ165)</f>
        <v>270227</v>
      </c>
      <c r="P165" s="59" t="n">
        <f aca="false">SUM(S165,AK165)</f>
        <v>226197</v>
      </c>
      <c r="Q165" s="60" t="n">
        <f aca="false">IF(O165=0," ",P165/O165)</f>
        <v>0.837</v>
      </c>
      <c r="R165" s="59" t="n">
        <f aca="false">SUM(U165,X165,AA165,AD165,AG165)</f>
        <v>49035</v>
      </c>
      <c r="S165" s="59" t="n">
        <f aca="false">SUM(V165,Y165,AB165,AE165,AH165)</f>
        <v>42251</v>
      </c>
      <c r="T165" s="60" t="n">
        <f aca="false">IF(R165=0," ",S165/R165)</f>
        <v>0.862</v>
      </c>
      <c r="U165" s="59" t="n">
        <f aca="false">SUM(U166,U185,U204)</f>
        <v>0</v>
      </c>
      <c r="V165" s="59"/>
      <c r="W165" s="37" t="str">
        <f aca="false">IF(U165=0," ",V165/U165)</f>
        <v> </v>
      </c>
      <c r="X165" s="59" t="n">
        <f aca="false">SUM(X166,X185,X204)</f>
        <v>0</v>
      </c>
      <c r="Y165" s="59"/>
      <c r="Z165" s="37" t="str">
        <f aca="false">IF(X165=0," ",Y165/X165)</f>
        <v> </v>
      </c>
      <c r="AA165" s="59" t="n">
        <f aca="false">SUM(AA166,AA185,AA204)</f>
        <v>27473</v>
      </c>
      <c r="AB165" s="59" t="n">
        <f aca="false">SUM(AB166,AB185,AB204)</f>
        <v>21964</v>
      </c>
      <c r="AC165" s="60" t="n">
        <f aca="false">IF(AA165=0," ",AB165/AA165)</f>
        <v>0.799</v>
      </c>
      <c r="AD165" s="59" t="n">
        <f aca="false">SUM(AD166,AD185,AD204)</f>
        <v>21562</v>
      </c>
      <c r="AE165" s="59" t="n">
        <f aca="false">SUM(AE166,AE185,AE204)</f>
        <v>20287</v>
      </c>
      <c r="AF165" s="60" t="n">
        <f aca="false">IF(AD165=0," ",AE165/AD165)</f>
        <v>0.941</v>
      </c>
      <c r="AG165" s="59" t="n">
        <f aca="false">SUM(AG166,AG185,AG204)</f>
        <v>0</v>
      </c>
      <c r="AH165" s="59" t="n">
        <f aca="false">SUM(AH166,AH185,AH204)</f>
        <v>0</v>
      </c>
      <c r="AI165" s="60" t="str">
        <f aca="false">IF(AG165=0," ",AH165/AG165)</f>
        <v> </v>
      </c>
      <c r="AJ165" s="59" t="n">
        <f aca="false">SUM(AM165,AP165,AS165,AV165)</f>
        <v>221192</v>
      </c>
      <c r="AK165" s="59" t="n">
        <f aca="false">SUM(AN165,AQ165,AT165,AW165)</f>
        <v>183946</v>
      </c>
      <c r="AL165" s="60" t="n">
        <f aca="false">IF(AJ165=0," ",AK165/AJ165)</f>
        <v>0.832</v>
      </c>
      <c r="AM165" s="59" t="n">
        <f aca="false">SUM(AM166,AM185,AM204)</f>
        <v>0</v>
      </c>
      <c r="AN165" s="59"/>
      <c r="AO165" s="37" t="str">
        <f aca="false">IF(AM165=0," ",AN165/AM165)</f>
        <v> </v>
      </c>
      <c r="AP165" s="59" t="n">
        <f aca="false">SUM(AP166,AP185,AP204)</f>
        <v>0</v>
      </c>
      <c r="AQ165" s="59"/>
      <c r="AR165" s="60" t="str">
        <f aca="false">IF(AP165=0," ",AQ165/AP165)</f>
        <v> </v>
      </c>
      <c r="AS165" s="59" t="n">
        <f aca="false">SUM(AS166,AS185,AS204)</f>
        <v>0</v>
      </c>
      <c r="AT165" s="59" t="n">
        <f aca="false">SUM(AT166,AT185,AT204)</f>
        <v>0</v>
      </c>
      <c r="AU165" s="60" t="str">
        <f aca="false">IF(AS165=0," ",AT165/AS165)</f>
        <v> </v>
      </c>
      <c r="AV165" s="59" t="n">
        <f aca="false">SUM(AV166,AV185,AV204)</f>
        <v>221192</v>
      </c>
      <c r="AW165" s="59" t="n">
        <f aca="false">SUM(AW166,AW185,AW204)</f>
        <v>183946</v>
      </c>
      <c r="AX165" s="60" t="n">
        <f aca="false">IF(AV165=0," ",AW165/AV165)</f>
        <v>0.832</v>
      </c>
      <c r="AY165" s="61" t="n">
        <f aca="false">SUM(AY166,AY185,AY204)</f>
        <v>0</v>
      </c>
      <c r="AZ165" s="61" t="n">
        <f aca="false">SUM(AZ166,AZ185,AZ204)</f>
        <v>0</v>
      </c>
      <c r="BA165" s="60"/>
      <c r="BB165" s="11"/>
    </row>
    <row r="166" customFormat="false" ht="22.5" hidden="true" customHeight="false" outlineLevel="0" collapsed="false">
      <c r="A166" s="19"/>
      <c r="B166" s="130"/>
      <c r="C166" s="58"/>
      <c r="D166" s="71" t="n">
        <v>750</v>
      </c>
      <c r="E166" s="72" t="s">
        <v>70</v>
      </c>
      <c r="F166" s="59" t="n">
        <f aca="false">SUM(I166,L166)</f>
        <v>0</v>
      </c>
      <c r="G166" s="59" t="n">
        <f aca="false">SUM(J166,M166)</f>
        <v>0</v>
      </c>
      <c r="H166" s="60" t="str">
        <f aca="false">IF(F166=0," ",G166/F166)</f>
        <v> </v>
      </c>
      <c r="I166" s="59" t="n">
        <f aca="false">SUM(I167)</f>
        <v>0</v>
      </c>
      <c r="J166" s="59" t="n">
        <f aca="false">SUM(J167)</f>
        <v>0</v>
      </c>
      <c r="K166" s="60" t="str">
        <f aca="false">IF(I166=0," ",J166/I166)</f>
        <v> </v>
      </c>
      <c r="L166" s="59" t="n">
        <f aca="false">SUM(L167)</f>
        <v>0</v>
      </c>
      <c r="M166" s="59" t="n">
        <f aca="false">SUM(M167)</f>
        <v>0</v>
      </c>
      <c r="N166" s="60" t="str">
        <f aca="false">IF(L166=0," ",M166/L166)</f>
        <v> </v>
      </c>
      <c r="O166" s="59" t="n">
        <f aca="false">SUM(R166,AJ166)</f>
        <v>0</v>
      </c>
      <c r="P166" s="59" t="n">
        <f aca="false">SUM(S166,AK166)</f>
        <v>0</v>
      </c>
      <c r="Q166" s="60" t="str">
        <f aca="false">IF(O166=0," ",P166/O166)</f>
        <v> </v>
      </c>
      <c r="R166" s="59" t="n">
        <f aca="false">SUM(U166,X166,AA166,AD166,AG166)</f>
        <v>0</v>
      </c>
      <c r="S166" s="59" t="n">
        <f aca="false">SUM(V166,Y166,AB166,AE166,AH166)</f>
        <v>0</v>
      </c>
      <c r="T166" s="60" t="str">
        <f aca="false">IF(R166=0," ",S166/R166)</f>
        <v> </v>
      </c>
      <c r="U166" s="59" t="n">
        <f aca="false">SUM(U167)</f>
        <v>0</v>
      </c>
      <c r="V166" s="59"/>
      <c r="W166" s="37" t="str">
        <f aca="false">IF(U166=0," ",V166/U166)</f>
        <v> </v>
      </c>
      <c r="X166" s="59" t="n">
        <f aca="false">SUM(X167)</f>
        <v>0</v>
      </c>
      <c r="Y166" s="59"/>
      <c r="Z166" s="37" t="str">
        <f aca="false">IF(X166=0," ",Y166/X166)</f>
        <v> </v>
      </c>
      <c r="AA166" s="59" t="n">
        <f aca="false">SUM(AA167)</f>
        <v>0</v>
      </c>
      <c r="AB166" s="59" t="n">
        <f aca="false">SUM(AB167)</f>
        <v>0</v>
      </c>
      <c r="AC166" s="60" t="str">
        <f aca="false">IF(AA166=0," ",AB166/AA166)</f>
        <v> </v>
      </c>
      <c r="AD166" s="59" t="n">
        <f aca="false">SUM(AD167)</f>
        <v>0</v>
      </c>
      <c r="AE166" s="59" t="n">
        <f aca="false">SUM(AE167)</f>
        <v>0</v>
      </c>
      <c r="AF166" s="60" t="str">
        <f aca="false">IF(AD166=0," ",AE166/AD166)</f>
        <v> </v>
      </c>
      <c r="AG166" s="59" t="n">
        <f aca="false">SUM(AG167)</f>
        <v>0</v>
      </c>
      <c r="AH166" s="59" t="n">
        <f aca="false">SUM(AH167)</f>
        <v>0</v>
      </c>
      <c r="AI166" s="60" t="str">
        <f aca="false">IF(AG166=0," ",AH166/AG166)</f>
        <v> </v>
      </c>
      <c r="AJ166" s="59" t="n">
        <f aca="false">SUM(AM166,AP166,AS166,AV166)</f>
        <v>0</v>
      </c>
      <c r="AK166" s="59" t="n">
        <f aca="false">SUM(AN166,AQ166,AT166,AW166)</f>
        <v>0</v>
      </c>
      <c r="AL166" s="60" t="str">
        <f aca="false">IF(AJ166=0," ",AK166/AJ166)</f>
        <v> </v>
      </c>
      <c r="AM166" s="59" t="n">
        <f aca="false">SUM(AM167)</f>
        <v>0</v>
      </c>
      <c r="AN166" s="59"/>
      <c r="AO166" s="37" t="str">
        <f aca="false">IF(AM166=0," ",AN166/AM166)</f>
        <v> </v>
      </c>
      <c r="AP166" s="59" t="n">
        <f aca="false">SUM(AP167)</f>
        <v>0</v>
      </c>
      <c r="AQ166" s="59"/>
      <c r="AR166" s="60" t="str">
        <f aca="false">IF(AP166=0," ",AQ166/AP166)</f>
        <v> </v>
      </c>
      <c r="AS166" s="59" t="n">
        <f aca="false">SUM(AS167)</f>
        <v>0</v>
      </c>
      <c r="AT166" s="59" t="n">
        <f aca="false">SUM(AT167)</f>
        <v>0</v>
      </c>
      <c r="AU166" s="60" t="str">
        <f aca="false">IF(AS166=0," ",AT166/AS166)</f>
        <v> </v>
      </c>
      <c r="AV166" s="59" t="n">
        <f aca="false">SUM(AV167)</f>
        <v>0</v>
      </c>
      <c r="AW166" s="59" t="n">
        <f aca="false">SUM(AW167)</f>
        <v>0</v>
      </c>
      <c r="AX166" s="60" t="str">
        <f aca="false">IF(AV166=0," ",AW166/AV166)</f>
        <v> </v>
      </c>
      <c r="AY166" s="61" t="n">
        <f aca="false">SUM(AY167)</f>
        <v>0</v>
      </c>
      <c r="AZ166" s="61" t="n">
        <f aca="false">SUM(AZ167)</f>
        <v>0</v>
      </c>
      <c r="BA166" s="60"/>
      <c r="BB166" s="11"/>
    </row>
    <row r="167" customFormat="false" ht="33.75" hidden="true" customHeight="false" outlineLevel="0" collapsed="false">
      <c r="A167" s="19"/>
      <c r="B167" s="130"/>
      <c r="C167" s="33"/>
      <c r="D167" s="73" t="n">
        <v>75023</v>
      </c>
      <c r="E167" s="74" t="s">
        <v>71</v>
      </c>
      <c r="F167" s="59" t="n">
        <f aca="false">SUM(I167,L167)</f>
        <v>0</v>
      </c>
      <c r="G167" s="59" t="n">
        <f aca="false">SUM(J167,M167)</f>
        <v>0</v>
      </c>
      <c r="H167" s="60" t="str">
        <f aca="false">IF(F167=0," ",G167/F167)</f>
        <v> </v>
      </c>
      <c r="I167" s="59" t="n">
        <f aca="false">SUM(I168)</f>
        <v>0</v>
      </c>
      <c r="J167" s="59" t="n">
        <f aca="false">SUM(J168)</f>
        <v>0</v>
      </c>
      <c r="K167" s="60" t="str">
        <f aca="false">IF(I167=0," ",J167/I167)</f>
        <v> </v>
      </c>
      <c r="L167" s="59" t="n">
        <f aca="false">SUM(L168)</f>
        <v>0</v>
      </c>
      <c r="M167" s="59" t="n">
        <f aca="false">SUM(M168)</f>
        <v>0</v>
      </c>
      <c r="N167" s="60" t="str">
        <f aca="false">IF(L167=0," ",M167/L167)</f>
        <v> </v>
      </c>
      <c r="O167" s="59" t="n">
        <f aca="false">SUM(R167,AJ167)</f>
        <v>0</v>
      </c>
      <c r="P167" s="59" t="n">
        <f aca="false">SUM(S167,AK167)</f>
        <v>0</v>
      </c>
      <c r="Q167" s="60" t="str">
        <f aca="false">IF(O167=0," ",P167/O167)</f>
        <v> </v>
      </c>
      <c r="R167" s="59" t="n">
        <f aca="false">SUM(U167,X167,AA167,AD167,AG167)</f>
        <v>0</v>
      </c>
      <c r="S167" s="59" t="n">
        <f aca="false">SUM(V167,Y167,AB167,AE167,AH167)</f>
        <v>0</v>
      </c>
      <c r="T167" s="60" t="str">
        <f aca="false">IF(R167=0," ",S167/R167)</f>
        <v> </v>
      </c>
      <c r="U167" s="59" t="n">
        <f aca="false">SUM(U168)</f>
        <v>0</v>
      </c>
      <c r="V167" s="59"/>
      <c r="W167" s="37" t="str">
        <f aca="false">IF(U167=0," ",V167/U167)</f>
        <v> </v>
      </c>
      <c r="X167" s="59" t="n">
        <f aca="false">SUM(X168)</f>
        <v>0</v>
      </c>
      <c r="Y167" s="59"/>
      <c r="Z167" s="37" t="str">
        <f aca="false">IF(X167=0," ",Y167/X167)</f>
        <v> </v>
      </c>
      <c r="AA167" s="59" t="n">
        <f aca="false">SUM(AA168)</f>
        <v>0</v>
      </c>
      <c r="AB167" s="59" t="n">
        <f aca="false">SUM(AB168)</f>
        <v>0</v>
      </c>
      <c r="AC167" s="60" t="str">
        <f aca="false">IF(AA167=0," ",AB167/AA167)</f>
        <v> </v>
      </c>
      <c r="AD167" s="59" t="n">
        <f aca="false">SUM(AD168)</f>
        <v>0</v>
      </c>
      <c r="AE167" s="59" t="n">
        <f aca="false">SUM(AE168)</f>
        <v>0</v>
      </c>
      <c r="AF167" s="60" t="str">
        <f aca="false">IF(AD167=0," ",AE167/AD167)</f>
        <v> </v>
      </c>
      <c r="AG167" s="59" t="n">
        <f aca="false">SUM(AG168)</f>
        <v>0</v>
      </c>
      <c r="AH167" s="59" t="n">
        <f aca="false">SUM(AH168)</f>
        <v>0</v>
      </c>
      <c r="AI167" s="60" t="str">
        <f aca="false">IF(AG167=0," ",AH167/AG167)</f>
        <v> </v>
      </c>
      <c r="AJ167" s="59" t="n">
        <f aca="false">SUM(AM167,AP167,AS167,AV167)</f>
        <v>0</v>
      </c>
      <c r="AK167" s="59" t="n">
        <f aca="false">SUM(AN167,AQ167,AT167,AW167)</f>
        <v>0</v>
      </c>
      <c r="AL167" s="60" t="str">
        <f aca="false">IF(AJ167=0," ",AK167/AJ167)</f>
        <v> </v>
      </c>
      <c r="AM167" s="59" t="n">
        <f aca="false">SUM(AM168)</f>
        <v>0</v>
      </c>
      <c r="AN167" s="59"/>
      <c r="AO167" s="37" t="str">
        <f aca="false">IF(AM167=0," ",AN167/AM167)</f>
        <v> </v>
      </c>
      <c r="AP167" s="59" t="n">
        <f aca="false">SUM(AP168)</f>
        <v>0</v>
      </c>
      <c r="AQ167" s="59"/>
      <c r="AR167" s="60" t="str">
        <f aca="false">IF(AP167=0," ",AQ167/AP167)</f>
        <v> </v>
      </c>
      <c r="AS167" s="59" t="n">
        <f aca="false">SUM(AS168)</f>
        <v>0</v>
      </c>
      <c r="AT167" s="59" t="n">
        <f aca="false">SUM(AT168)</f>
        <v>0</v>
      </c>
      <c r="AU167" s="60" t="str">
        <f aca="false">IF(AS167=0," ",AT167/AS167)</f>
        <v> </v>
      </c>
      <c r="AV167" s="59" t="n">
        <f aca="false">SUM(AV168)</f>
        <v>0</v>
      </c>
      <c r="AW167" s="59" t="n">
        <f aca="false">SUM(AW168)</f>
        <v>0</v>
      </c>
      <c r="AX167" s="60" t="str">
        <f aca="false">IF(AV167=0," ",AW167/AV167)</f>
        <v> </v>
      </c>
      <c r="AY167" s="61" t="n">
        <f aca="false">SUM(AY168)</f>
        <v>0</v>
      </c>
      <c r="AZ167" s="61" t="n">
        <f aca="false">SUM(AZ168)</f>
        <v>0</v>
      </c>
      <c r="BA167" s="60"/>
      <c r="BB167" s="11"/>
    </row>
    <row r="168" customFormat="false" ht="12.75" hidden="true" customHeight="false" outlineLevel="0" collapsed="false">
      <c r="A168" s="19"/>
      <c r="B168" s="130"/>
      <c r="C168" s="33"/>
      <c r="D168" s="75"/>
      <c r="E168" s="98" t="s">
        <v>67</v>
      </c>
      <c r="F168" s="59" t="n">
        <f aca="false">SUM(I168,L168)</f>
        <v>0</v>
      </c>
      <c r="G168" s="59" t="n">
        <f aca="false">SUM(J168,M168)</f>
        <v>0</v>
      </c>
      <c r="H168" s="60" t="str">
        <f aca="false">IF(F168=0," ",G168/F168)</f>
        <v> </v>
      </c>
      <c r="I168" s="59" t="n">
        <f aca="false">SUM(I169,I170)</f>
        <v>0</v>
      </c>
      <c r="J168" s="59" t="n">
        <f aca="false">SUM(J169,J170)</f>
        <v>0</v>
      </c>
      <c r="K168" s="60" t="str">
        <f aca="false">IF(I168=0," ",J168/I168)</f>
        <v> </v>
      </c>
      <c r="L168" s="59" t="n">
        <f aca="false">SUM(L169,L170)</f>
        <v>0</v>
      </c>
      <c r="M168" s="59" t="n">
        <f aca="false">SUM(M169,M170)</f>
        <v>0</v>
      </c>
      <c r="N168" s="60" t="str">
        <f aca="false">IF(L168=0," ",M168/L168)</f>
        <v> </v>
      </c>
      <c r="O168" s="59" t="n">
        <f aca="false">SUM(R168,AJ168)</f>
        <v>0</v>
      </c>
      <c r="P168" s="59" t="n">
        <f aca="false">SUM(S168,AK168)</f>
        <v>0</v>
      </c>
      <c r="Q168" s="60" t="str">
        <f aca="false">IF(O168=0," ",P168/O168)</f>
        <v> </v>
      </c>
      <c r="R168" s="59" t="n">
        <f aca="false">SUM(U168,X168,AA168,AD168,AG168)</f>
        <v>0</v>
      </c>
      <c r="S168" s="59" t="n">
        <f aca="false">SUM(V168,Y168,AB168,AE168,AH168)</f>
        <v>0</v>
      </c>
      <c r="T168" s="60" t="str">
        <f aca="false">IF(R168=0," ",S168/R168)</f>
        <v> </v>
      </c>
      <c r="U168" s="59" t="n">
        <f aca="false">SUM(U169,U170)</f>
        <v>0</v>
      </c>
      <c r="V168" s="59"/>
      <c r="W168" s="37" t="str">
        <f aca="false">IF(U168=0," ",V168/U168)</f>
        <v> </v>
      </c>
      <c r="X168" s="59" t="n">
        <f aca="false">SUM(X169,X170)</f>
        <v>0</v>
      </c>
      <c r="Y168" s="59"/>
      <c r="Z168" s="37" t="str">
        <f aca="false">IF(X168=0," ",Y168/X168)</f>
        <v> </v>
      </c>
      <c r="AA168" s="59" t="n">
        <f aca="false">SUM(AA169,AA170)</f>
        <v>0</v>
      </c>
      <c r="AB168" s="59" t="n">
        <f aca="false">SUM(AB169,AB170)</f>
        <v>0</v>
      </c>
      <c r="AC168" s="60" t="str">
        <f aca="false">IF(AA168=0," ",AB168/AA168)</f>
        <v> </v>
      </c>
      <c r="AD168" s="59" t="n">
        <f aca="false">SUM(AD169,AD170)</f>
        <v>0</v>
      </c>
      <c r="AE168" s="59" t="n">
        <f aca="false">SUM(AE169,AE170)</f>
        <v>0</v>
      </c>
      <c r="AF168" s="60" t="str">
        <f aca="false">IF(AD168=0," ",AE168/AD168)</f>
        <v> </v>
      </c>
      <c r="AG168" s="59" t="n">
        <f aca="false">SUM(AG169,AG170)</f>
        <v>0</v>
      </c>
      <c r="AH168" s="59" t="n">
        <f aca="false">SUM(AH169,AH170)</f>
        <v>0</v>
      </c>
      <c r="AI168" s="60" t="str">
        <f aca="false">IF(AG168=0," ",AH168/AG168)</f>
        <v> </v>
      </c>
      <c r="AJ168" s="59" t="n">
        <f aca="false">SUM(AM168,AP168,AS168,AV168)</f>
        <v>0</v>
      </c>
      <c r="AK168" s="59" t="n">
        <f aca="false">SUM(AN168,AQ168,AT168,AW168)</f>
        <v>0</v>
      </c>
      <c r="AL168" s="60" t="str">
        <f aca="false">IF(AJ168=0," ",AK168/AJ168)</f>
        <v> </v>
      </c>
      <c r="AM168" s="59" t="n">
        <f aca="false">SUM(AM169,AM170)</f>
        <v>0</v>
      </c>
      <c r="AN168" s="59"/>
      <c r="AO168" s="37" t="str">
        <f aca="false">IF(AM168=0," ",AN168/AM168)</f>
        <v> </v>
      </c>
      <c r="AP168" s="59" t="n">
        <f aca="false">SUM(AP169,AP170)</f>
        <v>0</v>
      </c>
      <c r="AQ168" s="59"/>
      <c r="AR168" s="60" t="str">
        <f aca="false">IF(AP168=0," ",AQ168/AP168)</f>
        <v> </v>
      </c>
      <c r="AS168" s="59" t="n">
        <f aca="false">SUM(AS169,AS170)</f>
        <v>0</v>
      </c>
      <c r="AT168" s="59" t="n">
        <f aca="false">SUM(AT169,AT170)</f>
        <v>0</v>
      </c>
      <c r="AU168" s="60" t="str">
        <f aca="false">IF(AS168=0," ",AT168/AS168)</f>
        <v> </v>
      </c>
      <c r="AV168" s="59" t="n">
        <f aca="false">SUM(AV169,AV170)</f>
        <v>0</v>
      </c>
      <c r="AW168" s="59" t="n">
        <f aca="false">SUM(AW169,AW170)</f>
        <v>0</v>
      </c>
      <c r="AX168" s="60" t="str">
        <f aca="false">IF(AV168=0," ",AW168/AV168)</f>
        <v> </v>
      </c>
      <c r="AY168" s="61" t="n">
        <f aca="false">SUM(AY169,AY170)</f>
        <v>0</v>
      </c>
      <c r="AZ168" s="61" t="n">
        <f aca="false">SUM(AZ169,AZ170)</f>
        <v>0</v>
      </c>
      <c r="BA168" s="60"/>
      <c r="BB168" s="11"/>
    </row>
    <row r="169" customFormat="false" ht="22.5" hidden="true" customHeight="false" outlineLevel="0" collapsed="false">
      <c r="A169" s="19"/>
      <c r="B169" s="130"/>
      <c r="C169" s="33"/>
      <c r="D169" s="75"/>
      <c r="E169" s="80" t="s">
        <v>68</v>
      </c>
      <c r="F169" s="59" t="n">
        <f aca="false">SUM(I169,L169)</f>
        <v>0</v>
      </c>
      <c r="G169" s="59" t="n">
        <f aca="false">SUM(J169,M169)</f>
        <v>0</v>
      </c>
      <c r="H169" s="60" t="str">
        <f aca="false">IF(F169=0," ",G169/F169)</f>
        <v> </v>
      </c>
      <c r="I169" s="59" t="n">
        <f aca="false">SUM(R169,AY169)</f>
        <v>0</v>
      </c>
      <c r="J169" s="59" t="n">
        <f aca="false">SUM(S169,AZ169)</f>
        <v>0</v>
      </c>
      <c r="K169" s="60" t="str">
        <f aca="false">IF(I169=0," ",J169/I169)</f>
        <v> </v>
      </c>
      <c r="L169" s="59" t="n">
        <f aca="false">SUM(AJ169)</f>
        <v>0</v>
      </c>
      <c r="M169" s="59" t="n">
        <f aca="false">SUM(AK169)</f>
        <v>0</v>
      </c>
      <c r="N169" s="60" t="str">
        <f aca="false">IF(L169=0," ",M169/L169)</f>
        <v> </v>
      </c>
      <c r="O169" s="59" t="n">
        <f aca="false">SUM(R169,AJ169)</f>
        <v>0</v>
      </c>
      <c r="P169" s="59" t="n">
        <f aca="false">SUM(S169,AK169)</f>
        <v>0</v>
      </c>
      <c r="Q169" s="60" t="str">
        <f aca="false">IF(O169=0," ",P169/O169)</f>
        <v> </v>
      </c>
      <c r="R169" s="59" t="n">
        <f aca="false">SUM(U169,X169,AA169,AD169,AG169)</f>
        <v>0</v>
      </c>
      <c r="S169" s="59" t="n">
        <f aca="false">SUM(V169,Y169,AB169,AE169,AH169)</f>
        <v>0</v>
      </c>
      <c r="T169" s="60" t="str">
        <f aca="false">IF(R169=0," ",S169/R169)</f>
        <v> </v>
      </c>
      <c r="U169" s="59" t="n">
        <f aca="false">SUM(U173:U176)</f>
        <v>0</v>
      </c>
      <c r="V169" s="59"/>
      <c r="W169" s="37" t="str">
        <f aca="false">IF(U169=0," ",V169/U169)</f>
        <v> </v>
      </c>
      <c r="X169" s="59" t="n">
        <f aca="false">SUM(X173:X176)</f>
        <v>0</v>
      </c>
      <c r="Y169" s="59"/>
      <c r="Z169" s="37" t="str">
        <f aca="false">IF(X169=0," ",Y169/X169)</f>
        <v> </v>
      </c>
      <c r="AA169" s="59" t="n">
        <f aca="false">SUM(AA173:AA176)</f>
        <v>0</v>
      </c>
      <c r="AB169" s="59" t="n">
        <f aca="false">SUM(AB173:AB176)</f>
        <v>0</v>
      </c>
      <c r="AC169" s="60" t="str">
        <f aca="false">IF(AA169=0," ",AB169/AA169)</f>
        <v> </v>
      </c>
      <c r="AD169" s="59" t="n">
        <f aca="false">SUM(AD173:AD176)</f>
        <v>0</v>
      </c>
      <c r="AE169" s="59" t="n">
        <f aca="false">SUM(AE173:AE176)</f>
        <v>0</v>
      </c>
      <c r="AF169" s="60" t="str">
        <f aca="false">IF(AD169=0," ",AE169/AD169)</f>
        <v> </v>
      </c>
      <c r="AG169" s="59" t="n">
        <f aca="false">SUM(AG173:AG176)</f>
        <v>0</v>
      </c>
      <c r="AH169" s="59" t="n">
        <f aca="false">SUM(AH173:AH176)</f>
        <v>0</v>
      </c>
      <c r="AI169" s="60" t="str">
        <f aca="false">IF(AG169=0," ",AH169/AG169)</f>
        <v> </v>
      </c>
      <c r="AJ169" s="59" t="n">
        <f aca="false">SUM(AM169,AP169,AS169,AV169)</f>
        <v>0</v>
      </c>
      <c r="AK169" s="59" t="n">
        <f aca="false">SUM(AN169,AQ169,AT169,AW169)</f>
        <v>0</v>
      </c>
      <c r="AL169" s="60" t="str">
        <f aca="false">IF(AJ169=0," ",AK169/AJ169)</f>
        <v> </v>
      </c>
      <c r="AM169" s="59" t="n">
        <f aca="false">SUM(AM173:AM176)</f>
        <v>0</v>
      </c>
      <c r="AN169" s="59"/>
      <c r="AO169" s="37" t="str">
        <f aca="false">IF(AM169=0," ",AN169/AM169)</f>
        <v> </v>
      </c>
      <c r="AP169" s="59" t="n">
        <f aca="false">SUM(AP173:AP176)</f>
        <v>0</v>
      </c>
      <c r="AQ169" s="59"/>
      <c r="AR169" s="60" t="str">
        <f aca="false">IF(AP169=0," ",AQ169/AP169)</f>
        <v> </v>
      </c>
      <c r="AS169" s="59" t="n">
        <f aca="false">SUM(AS173:AS176)</f>
        <v>0</v>
      </c>
      <c r="AT169" s="59" t="n">
        <f aca="false">SUM(AT173:AT176)</f>
        <v>0</v>
      </c>
      <c r="AU169" s="60" t="str">
        <f aca="false">IF(AS169=0," ",AT169/AS169)</f>
        <v> </v>
      </c>
      <c r="AV169" s="59" t="n">
        <f aca="false">SUM(AV173:AV176)</f>
        <v>0</v>
      </c>
      <c r="AW169" s="59" t="n">
        <f aca="false">SUM(AW173:AW176)</f>
        <v>0</v>
      </c>
      <c r="AX169" s="60" t="str">
        <f aca="false">IF(AV169=0," ",AW169/AV169)</f>
        <v> </v>
      </c>
      <c r="AY169" s="61" t="n">
        <f aca="false">SUM(AY173:AY176)</f>
        <v>0</v>
      </c>
      <c r="AZ169" s="61" t="n">
        <f aca="false">SUM(AZ173:AZ176)</f>
        <v>0</v>
      </c>
      <c r="BA169" s="60"/>
      <c r="BB169" s="11"/>
    </row>
    <row r="170" customFormat="false" ht="12.75" hidden="true" customHeight="false" outlineLevel="0" collapsed="false">
      <c r="A170" s="19"/>
      <c r="B170" s="130"/>
      <c r="C170" s="33"/>
      <c r="D170" s="75"/>
      <c r="E170" s="80" t="s">
        <v>69</v>
      </c>
      <c r="F170" s="59" t="n">
        <f aca="false">SUM(I170,L170)</f>
        <v>0</v>
      </c>
      <c r="G170" s="59" t="n">
        <f aca="false">SUM(J170,M170)</f>
        <v>0</v>
      </c>
      <c r="H170" s="60" t="str">
        <f aca="false">IF(F170=0," ",G170/F170)</f>
        <v> </v>
      </c>
      <c r="I170" s="59" t="n">
        <f aca="false">SUM(R170,AY170)</f>
        <v>0</v>
      </c>
      <c r="J170" s="59" t="n">
        <f aca="false">SUM(S170,AZ170)</f>
        <v>0</v>
      </c>
      <c r="K170" s="60" t="str">
        <f aca="false">IF(I170=0," ",J170/I170)</f>
        <v> </v>
      </c>
      <c r="L170" s="59" t="n">
        <f aca="false">SUM(AJ170)</f>
        <v>0</v>
      </c>
      <c r="M170" s="59" t="n">
        <f aca="false">SUM(AK170)</f>
        <v>0</v>
      </c>
      <c r="N170" s="60" t="str">
        <f aca="false">IF(L170=0," ",M170/L170)</f>
        <v> </v>
      </c>
      <c r="O170" s="59" t="n">
        <f aca="false">SUM(R170,AJ170)</f>
        <v>0</v>
      </c>
      <c r="P170" s="59" t="n">
        <f aca="false">SUM(S170,AK170)</f>
        <v>0</v>
      </c>
      <c r="Q170" s="60" t="str">
        <f aca="false">IF(O170=0," ",P170/O170)</f>
        <v> </v>
      </c>
      <c r="R170" s="59" t="n">
        <f aca="false">SUM(U170,X170,AA170,AD170,AG170)</f>
        <v>0</v>
      </c>
      <c r="S170" s="59" t="n">
        <f aca="false">SUM(V170,Y170,AB170,AE170,AH170)</f>
        <v>0</v>
      </c>
      <c r="T170" s="60" t="str">
        <f aca="false">IF(R170=0," ",S170/R170)</f>
        <v> </v>
      </c>
      <c r="U170" s="59" t="n">
        <f aca="false">SUM(U171,U172,,U177:U184)</f>
        <v>0</v>
      </c>
      <c r="V170" s="59"/>
      <c r="W170" s="37" t="str">
        <f aca="false">IF(U170=0," ",V170/U170)</f>
        <v> </v>
      </c>
      <c r="X170" s="59" t="n">
        <f aca="false">SUM(X171,X172,,X177:X184)</f>
        <v>0</v>
      </c>
      <c r="Y170" s="59"/>
      <c r="Z170" s="37" t="str">
        <f aca="false">IF(X170=0," ",Y170/X170)</f>
        <v> </v>
      </c>
      <c r="AA170" s="59" t="n">
        <f aca="false">SUM(AA171,AA172,,AA177:AA184)</f>
        <v>0</v>
      </c>
      <c r="AB170" s="59" t="n">
        <f aca="false">SUM(AB171,AB172,,AB177:AB184)</f>
        <v>0</v>
      </c>
      <c r="AC170" s="60" t="str">
        <f aca="false">IF(AA170=0," ",AB170/AA170)</f>
        <v> </v>
      </c>
      <c r="AD170" s="59" t="n">
        <f aca="false">SUM(AD171,AD172,,AD177:AD184)</f>
        <v>0</v>
      </c>
      <c r="AE170" s="59" t="n">
        <f aca="false">SUM(AE171,AE172,,AE177:AE184)</f>
        <v>0</v>
      </c>
      <c r="AF170" s="60" t="str">
        <f aca="false">IF(AD170=0," ",AE170/AD170)</f>
        <v> </v>
      </c>
      <c r="AG170" s="59" t="n">
        <f aca="false">SUM(AG171,AG172,,AG177:AG184)</f>
        <v>0</v>
      </c>
      <c r="AH170" s="59" t="n">
        <f aca="false">SUM(AH171,AH172,,AH177:AH184)</f>
        <v>0</v>
      </c>
      <c r="AI170" s="60" t="str">
        <f aca="false">IF(AG170=0," ",AH170/AG170)</f>
        <v> </v>
      </c>
      <c r="AJ170" s="59" t="n">
        <f aca="false">SUM(AM170,AP170,AS170,AV170)</f>
        <v>0</v>
      </c>
      <c r="AK170" s="59" t="n">
        <f aca="false">SUM(AN170,AQ170,AT170,AW170)</f>
        <v>0</v>
      </c>
      <c r="AL170" s="60" t="str">
        <f aca="false">IF(AJ170=0," ",AK170/AJ170)</f>
        <v> </v>
      </c>
      <c r="AM170" s="59" t="n">
        <f aca="false">SUM(AM171,AM172,,AM177:AM184)</f>
        <v>0</v>
      </c>
      <c r="AN170" s="59"/>
      <c r="AO170" s="37" t="str">
        <f aca="false">IF(AM170=0," ",AN170/AM170)</f>
        <v> </v>
      </c>
      <c r="AP170" s="59" t="n">
        <f aca="false">SUM(AP171,AP172,,AP177:AP184)</f>
        <v>0</v>
      </c>
      <c r="AQ170" s="59"/>
      <c r="AR170" s="60" t="str">
        <f aca="false">IF(AP170=0," ",AQ170/AP170)</f>
        <v> </v>
      </c>
      <c r="AS170" s="59" t="n">
        <f aca="false">SUM(AS171,AS172,,AS177:AS184)</f>
        <v>0</v>
      </c>
      <c r="AT170" s="59" t="n">
        <f aca="false">SUM(AT171,AT172,,AT177:AT184)</f>
        <v>0</v>
      </c>
      <c r="AU170" s="60" t="str">
        <f aca="false">IF(AS170=0," ",AT170/AS170)</f>
        <v> </v>
      </c>
      <c r="AV170" s="59" t="n">
        <f aca="false">SUM(AV171,AV172,,AV177:AV184)</f>
        <v>0</v>
      </c>
      <c r="AW170" s="59" t="n">
        <f aca="false">SUM(AW171,AW172,,AW177:AW184)</f>
        <v>0</v>
      </c>
      <c r="AX170" s="60" t="str">
        <f aca="false">IF(AV170=0," ",AW170/AV170)</f>
        <v> </v>
      </c>
      <c r="AY170" s="61" t="n">
        <f aca="false">SUM(AY171,AY172,,AY177:AY184)</f>
        <v>0</v>
      </c>
      <c r="AZ170" s="61" t="n">
        <f aca="false">SUM(AZ171,AZ172,,AZ177:AZ184)</f>
        <v>0</v>
      </c>
      <c r="BA170" s="60"/>
      <c r="BB170" s="11"/>
    </row>
    <row r="171" customFormat="false" ht="25.5" hidden="true" customHeight="false" outlineLevel="0" collapsed="false">
      <c r="A171" s="19"/>
      <c r="B171" s="130"/>
      <c r="C171" s="33"/>
      <c r="D171" s="131" t="s">
        <v>98</v>
      </c>
      <c r="E171" s="132" t="s">
        <v>99</v>
      </c>
      <c r="F171" s="59" t="n">
        <f aca="false">SUM(I171,L171)</f>
        <v>0</v>
      </c>
      <c r="G171" s="59" t="n">
        <f aca="false">SUM(J171,M171)</f>
        <v>0</v>
      </c>
      <c r="H171" s="60" t="str">
        <f aca="false">IF(F171=0," ",G171/F171)</f>
        <v> </v>
      </c>
      <c r="I171" s="59" t="n">
        <f aca="false">SUM(R171,AY171)</f>
        <v>0</v>
      </c>
      <c r="J171" s="59" t="n">
        <f aca="false">SUM(S171,AZ171)</f>
        <v>0</v>
      </c>
      <c r="K171" s="60" t="str">
        <f aca="false">IF(I171=0," ",J171/I171)</f>
        <v> </v>
      </c>
      <c r="L171" s="59" t="n">
        <f aca="false">SUM(AJ171)</f>
        <v>0</v>
      </c>
      <c r="M171" s="59" t="n">
        <f aca="false">SUM(AK171)</f>
        <v>0</v>
      </c>
      <c r="N171" s="60" t="str">
        <f aca="false">IF(L171=0," ",M171/L171)</f>
        <v> </v>
      </c>
      <c r="O171" s="59" t="n">
        <f aca="false">SUM(R171,AJ171)</f>
        <v>0</v>
      </c>
      <c r="P171" s="59" t="n">
        <f aca="false">SUM(S171,AK171)</f>
        <v>0</v>
      </c>
      <c r="Q171" s="60" t="str">
        <f aca="false">IF(O171=0," ",P171/O171)</f>
        <v> </v>
      </c>
      <c r="R171" s="59" t="n">
        <f aca="false">SUM(U171,X171,AA171,AD171,AG171)</f>
        <v>0</v>
      </c>
      <c r="S171" s="59" t="n">
        <f aca="false">SUM(V171,Y171,AB171,AE171,AH171)</f>
        <v>0</v>
      </c>
      <c r="T171" s="60" t="str">
        <f aca="false">IF(R171=0," ",S171/R171)</f>
        <v> </v>
      </c>
      <c r="U171" s="59"/>
      <c r="V171" s="59"/>
      <c r="W171" s="37" t="str">
        <f aca="false">IF(U171=0," ",V171/U171)</f>
        <v> </v>
      </c>
      <c r="X171" s="59"/>
      <c r="Y171" s="59"/>
      <c r="Z171" s="37" t="str">
        <f aca="false">IF(X171=0," ",Y171/X171)</f>
        <v> </v>
      </c>
      <c r="AA171" s="59"/>
      <c r="AB171" s="59"/>
      <c r="AC171" s="60" t="str">
        <f aca="false">IF(AA171=0," ",AB171/AA171)</f>
        <v> </v>
      </c>
      <c r="AD171" s="59"/>
      <c r="AE171" s="59"/>
      <c r="AF171" s="60" t="str">
        <f aca="false">IF(AD171=0," ",AE171/AD171)</f>
        <v> </v>
      </c>
      <c r="AG171" s="59"/>
      <c r="AH171" s="59"/>
      <c r="AI171" s="60" t="str">
        <f aca="false">IF(AG171=0," ",AH171/AG171)</f>
        <v> </v>
      </c>
      <c r="AJ171" s="59" t="n">
        <f aca="false">SUM(AM171,AP171,AS171,AV171)</f>
        <v>0</v>
      </c>
      <c r="AK171" s="59" t="n">
        <f aca="false">SUM(AN171,AQ171,AT171,AW171)</f>
        <v>0</v>
      </c>
      <c r="AL171" s="60" t="str">
        <f aca="false">IF(AJ171=0," ",AK171/AJ171)</f>
        <v> </v>
      </c>
      <c r="AM171" s="59"/>
      <c r="AN171" s="59"/>
      <c r="AO171" s="37" t="str">
        <f aca="false">IF(AM171=0," ",AN171/AM171)</f>
        <v> </v>
      </c>
      <c r="AP171" s="59"/>
      <c r="AQ171" s="59"/>
      <c r="AR171" s="60" t="str">
        <f aca="false">IF(AP171=0," ",AQ171/AP171)</f>
        <v> </v>
      </c>
      <c r="AS171" s="59"/>
      <c r="AT171" s="59"/>
      <c r="AU171" s="60" t="str">
        <f aca="false">IF(AS171=0," ",AT171/AS171)</f>
        <v> </v>
      </c>
      <c r="AV171" s="59"/>
      <c r="AW171" s="61"/>
      <c r="AX171" s="60" t="str">
        <f aca="false">IF(AV171=0," ",AW171/AV171)</f>
        <v> </v>
      </c>
      <c r="AY171" s="61"/>
      <c r="AZ171" s="61"/>
      <c r="BA171" s="60"/>
      <c r="BB171" s="11"/>
    </row>
    <row r="172" customFormat="false" ht="12.75" hidden="true" customHeight="false" outlineLevel="0" collapsed="false">
      <c r="A172" s="19"/>
      <c r="B172" s="130"/>
      <c r="C172" s="33"/>
      <c r="D172" s="131" t="s">
        <v>100</v>
      </c>
      <c r="E172" s="132"/>
      <c r="F172" s="59" t="n">
        <f aca="false">SUM(I172,L172)</f>
        <v>0</v>
      </c>
      <c r="G172" s="59" t="n">
        <f aca="false">SUM(J172,M172)</f>
        <v>0</v>
      </c>
      <c r="H172" s="60" t="str">
        <f aca="false">IF(F172=0," ",G172/F172)</f>
        <v> </v>
      </c>
      <c r="I172" s="59" t="n">
        <f aca="false">SUM(R172,AY172)</f>
        <v>0</v>
      </c>
      <c r="J172" s="59" t="n">
        <f aca="false">SUM(S172,AZ172)</f>
        <v>0</v>
      </c>
      <c r="K172" s="60" t="str">
        <f aca="false">IF(I172=0," ",J172/I172)</f>
        <v> </v>
      </c>
      <c r="L172" s="59" t="n">
        <f aca="false">SUM(AJ172)</f>
        <v>0</v>
      </c>
      <c r="M172" s="59" t="n">
        <f aca="false">SUM(AK172)</f>
        <v>0</v>
      </c>
      <c r="N172" s="60" t="str">
        <f aca="false">IF(L172=0," ",M172/L172)</f>
        <v> </v>
      </c>
      <c r="O172" s="59" t="n">
        <f aca="false">SUM(R172,AJ172)</f>
        <v>0</v>
      </c>
      <c r="P172" s="59" t="n">
        <f aca="false">SUM(S172,AK172)</f>
        <v>0</v>
      </c>
      <c r="Q172" s="60" t="str">
        <f aca="false">IF(O172=0," ",P172/O172)</f>
        <v> </v>
      </c>
      <c r="R172" s="59" t="n">
        <f aca="false">SUM(U172,X172,AA172,AD172,AG172)</f>
        <v>0</v>
      </c>
      <c r="S172" s="59" t="n">
        <f aca="false">SUM(V172,Y172,AB172,AE172,AH172)</f>
        <v>0</v>
      </c>
      <c r="T172" s="60" t="str">
        <f aca="false">IF(R172=0," ",S172/R172)</f>
        <v> </v>
      </c>
      <c r="U172" s="59"/>
      <c r="V172" s="59"/>
      <c r="W172" s="37" t="str">
        <f aca="false">IF(U172=0," ",V172/U172)</f>
        <v> </v>
      </c>
      <c r="X172" s="59"/>
      <c r="Y172" s="59"/>
      <c r="Z172" s="37" t="str">
        <f aca="false">IF(X172=0," ",Y172/X172)</f>
        <v> </v>
      </c>
      <c r="AA172" s="59"/>
      <c r="AB172" s="59"/>
      <c r="AC172" s="60" t="str">
        <f aca="false">IF(AA172=0," ",AB172/AA172)</f>
        <v> </v>
      </c>
      <c r="AD172" s="59"/>
      <c r="AE172" s="59"/>
      <c r="AF172" s="60" t="str">
        <f aca="false">IF(AD172=0," ",AE172/AD172)</f>
        <v> </v>
      </c>
      <c r="AG172" s="59"/>
      <c r="AH172" s="59"/>
      <c r="AI172" s="60" t="str">
        <f aca="false">IF(AG172=0," ",AH172/AG172)</f>
        <v> </v>
      </c>
      <c r="AJ172" s="59" t="n">
        <f aca="false">SUM(AM172,AP172,AS172,AV172)</f>
        <v>0</v>
      </c>
      <c r="AK172" s="59" t="n">
        <f aca="false">SUM(AN172,AQ172,AT172,AW172)</f>
        <v>0</v>
      </c>
      <c r="AL172" s="60" t="str">
        <f aca="false">IF(AJ172=0," ",AK172/AJ172)</f>
        <v> </v>
      </c>
      <c r="AM172" s="59"/>
      <c r="AN172" s="59"/>
      <c r="AO172" s="37" t="str">
        <f aca="false">IF(AM172=0," ",AN172/AM172)</f>
        <v> </v>
      </c>
      <c r="AP172" s="59"/>
      <c r="AQ172" s="59"/>
      <c r="AR172" s="60" t="str">
        <f aca="false">IF(AP172=0," ",AQ172/AP172)</f>
        <v> </v>
      </c>
      <c r="AS172" s="59"/>
      <c r="AT172" s="59"/>
      <c r="AU172" s="60" t="str">
        <f aca="false">IF(AS172=0," ",AT172/AS172)</f>
        <v> </v>
      </c>
      <c r="AV172" s="59"/>
      <c r="AW172" s="61"/>
      <c r="AX172" s="60" t="str">
        <f aca="false">IF(AV172=0," ",AW172/AV172)</f>
        <v> </v>
      </c>
      <c r="AY172" s="61"/>
      <c r="AZ172" s="61"/>
      <c r="BA172" s="60"/>
      <c r="BB172" s="11"/>
    </row>
    <row r="173" customFormat="false" ht="38.25" hidden="true" customHeight="false" outlineLevel="0" collapsed="false">
      <c r="A173" s="19"/>
      <c r="B173" s="130"/>
      <c r="C173" s="33"/>
      <c r="D173" s="133" t="s">
        <v>101</v>
      </c>
      <c r="E173" s="134" t="s">
        <v>102</v>
      </c>
      <c r="F173" s="59" t="n">
        <f aca="false">SUM(I173,L173)</f>
        <v>0</v>
      </c>
      <c r="G173" s="59" t="n">
        <f aca="false">SUM(J173,M173)</f>
        <v>0</v>
      </c>
      <c r="H173" s="60" t="str">
        <f aca="false">IF(F173=0," ",G173/F173)</f>
        <v> </v>
      </c>
      <c r="I173" s="59" t="n">
        <f aca="false">SUM(R173,AY173)</f>
        <v>0</v>
      </c>
      <c r="J173" s="59" t="n">
        <f aca="false">SUM(S173,AZ173)</f>
        <v>0</v>
      </c>
      <c r="K173" s="60" t="str">
        <f aca="false">IF(I173=0," ",J173/I173)</f>
        <v> </v>
      </c>
      <c r="L173" s="59" t="n">
        <f aca="false">SUM(AJ173)</f>
        <v>0</v>
      </c>
      <c r="M173" s="59" t="n">
        <f aca="false">SUM(AK173)</f>
        <v>0</v>
      </c>
      <c r="N173" s="60" t="str">
        <f aca="false">IF(L173=0," ",M173/L173)</f>
        <v> </v>
      </c>
      <c r="O173" s="59" t="n">
        <f aca="false">SUM(R173,AJ173)</f>
        <v>0</v>
      </c>
      <c r="P173" s="59" t="n">
        <f aca="false">SUM(S173,AK173)</f>
        <v>0</v>
      </c>
      <c r="Q173" s="60" t="str">
        <f aca="false">IF(O173=0," ",P173/O173)</f>
        <v> </v>
      </c>
      <c r="R173" s="59" t="n">
        <f aca="false">SUM(U173,X173,AA173,AD173,AG173)</f>
        <v>0</v>
      </c>
      <c r="S173" s="59" t="n">
        <f aca="false">SUM(V173,Y173,AB173,AE173,AH173)</f>
        <v>0</v>
      </c>
      <c r="T173" s="60" t="str">
        <f aca="false">IF(R173=0," ",S173/R173)</f>
        <v> </v>
      </c>
      <c r="U173" s="59"/>
      <c r="V173" s="59"/>
      <c r="W173" s="37" t="str">
        <f aca="false">IF(U173=0," ",V173/U173)</f>
        <v> </v>
      </c>
      <c r="X173" s="59"/>
      <c r="Y173" s="59"/>
      <c r="Z173" s="37" t="str">
        <f aca="false">IF(X173=0," ",Y173/X173)</f>
        <v> </v>
      </c>
      <c r="AA173" s="59"/>
      <c r="AB173" s="59"/>
      <c r="AC173" s="60" t="str">
        <f aca="false">IF(AA173=0," ",AB173/AA173)</f>
        <v> </v>
      </c>
      <c r="AD173" s="59"/>
      <c r="AE173" s="59"/>
      <c r="AF173" s="60" t="str">
        <f aca="false">IF(AD173=0," ",AE173/AD173)</f>
        <v> </v>
      </c>
      <c r="AG173" s="59"/>
      <c r="AH173" s="59"/>
      <c r="AI173" s="60" t="str">
        <f aca="false">IF(AG173=0," ",AH173/AG173)</f>
        <v> </v>
      </c>
      <c r="AJ173" s="59" t="n">
        <f aca="false">SUM(AM173,AP173,AS173,AV173)</f>
        <v>0</v>
      </c>
      <c r="AK173" s="59" t="n">
        <f aca="false">SUM(AN173,AQ173,AT173,AW173)</f>
        <v>0</v>
      </c>
      <c r="AL173" s="60" t="str">
        <f aca="false">IF(AJ173=0," ",AK173/AJ173)</f>
        <v> </v>
      </c>
      <c r="AM173" s="59"/>
      <c r="AN173" s="59"/>
      <c r="AO173" s="37" t="str">
        <f aca="false">IF(AM173=0," ",AN173/AM173)</f>
        <v> </v>
      </c>
      <c r="AP173" s="59"/>
      <c r="AQ173" s="59"/>
      <c r="AR173" s="60" t="str">
        <f aca="false">IF(AP173=0," ",AQ173/AP173)</f>
        <v> </v>
      </c>
      <c r="AS173" s="59"/>
      <c r="AT173" s="59"/>
      <c r="AU173" s="60" t="str">
        <f aca="false">IF(AS173=0," ",AT173/AS173)</f>
        <v> </v>
      </c>
      <c r="AV173" s="59"/>
      <c r="AW173" s="61"/>
      <c r="AX173" s="60" t="str">
        <f aca="false">IF(AV173=0," ",AW173/AV173)</f>
        <v> </v>
      </c>
      <c r="AY173" s="61"/>
      <c r="AZ173" s="61"/>
      <c r="BA173" s="60"/>
      <c r="BB173" s="11"/>
    </row>
    <row r="174" customFormat="false" ht="38.25" hidden="true" customHeight="false" outlineLevel="0" collapsed="false">
      <c r="A174" s="19"/>
      <c r="B174" s="130"/>
      <c r="C174" s="33"/>
      <c r="D174" s="133" t="s">
        <v>103</v>
      </c>
      <c r="E174" s="134" t="s">
        <v>104</v>
      </c>
      <c r="F174" s="59" t="n">
        <f aca="false">SUM(I174,L174)</f>
        <v>0</v>
      </c>
      <c r="G174" s="59" t="n">
        <f aca="false">SUM(J174,M174)</f>
        <v>0</v>
      </c>
      <c r="H174" s="60" t="str">
        <f aca="false">IF(F174=0," ",G174/F174)</f>
        <v> </v>
      </c>
      <c r="I174" s="59" t="n">
        <f aca="false">SUM(R174,AY174)</f>
        <v>0</v>
      </c>
      <c r="J174" s="59" t="n">
        <f aca="false">SUM(S174,AZ174)</f>
        <v>0</v>
      </c>
      <c r="K174" s="60" t="str">
        <f aca="false">IF(I174=0," ",J174/I174)</f>
        <v> </v>
      </c>
      <c r="L174" s="59" t="n">
        <f aca="false">SUM(AJ174)</f>
        <v>0</v>
      </c>
      <c r="M174" s="59" t="n">
        <f aca="false">SUM(AK174)</f>
        <v>0</v>
      </c>
      <c r="N174" s="60" t="str">
        <f aca="false">IF(L174=0," ",M174/L174)</f>
        <v> </v>
      </c>
      <c r="O174" s="59" t="n">
        <f aca="false">SUM(R174,AJ174)</f>
        <v>0</v>
      </c>
      <c r="P174" s="59" t="n">
        <f aca="false">SUM(S174,AK174)</f>
        <v>0</v>
      </c>
      <c r="Q174" s="60" t="str">
        <f aca="false">IF(O174=0," ",P174/O174)</f>
        <v> </v>
      </c>
      <c r="R174" s="59" t="n">
        <f aca="false">SUM(U174,X174,AA174,AD174,AG174)</f>
        <v>0</v>
      </c>
      <c r="S174" s="59" t="n">
        <f aca="false">SUM(V174,Y174,AB174,AE174,AH174)</f>
        <v>0</v>
      </c>
      <c r="T174" s="60" t="str">
        <f aca="false">IF(R174=0," ",S174/R174)</f>
        <v> </v>
      </c>
      <c r="U174" s="59"/>
      <c r="V174" s="59"/>
      <c r="W174" s="37" t="str">
        <f aca="false">IF(U174=0," ",V174/U174)</f>
        <v> </v>
      </c>
      <c r="X174" s="59"/>
      <c r="Y174" s="59"/>
      <c r="Z174" s="37" t="str">
        <f aca="false">IF(X174=0," ",Y174/X174)</f>
        <v> </v>
      </c>
      <c r="AA174" s="59"/>
      <c r="AB174" s="59"/>
      <c r="AC174" s="60" t="str">
        <f aca="false">IF(AA174=0," ",AB174/AA174)</f>
        <v> </v>
      </c>
      <c r="AD174" s="59"/>
      <c r="AE174" s="59"/>
      <c r="AF174" s="60" t="str">
        <f aca="false">IF(AD174=0," ",AE174/AD174)</f>
        <v> </v>
      </c>
      <c r="AG174" s="59"/>
      <c r="AH174" s="59"/>
      <c r="AI174" s="60" t="str">
        <f aca="false">IF(AG174=0," ",AH174/AG174)</f>
        <v> </v>
      </c>
      <c r="AJ174" s="59" t="n">
        <f aca="false">SUM(AM174,AP174,AS174,AV174)</f>
        <v>0</v>
      </c>
      <c r="AK174" s="59" t="n">
        <f aca="false">SUM(AN174,AQ174,AT174,AW174)</f>
        <v>0</v>
      </c>
      <c r="AL174" s="60" t="str">
        <f aca="false">IF(AJ174=0," ",AK174/AJ174)</f>
        <v> </v>
      </c>
      <c r="AM174" s="59"/>
      <c r="AN174" s="59"/>
      <c r="AO174" s="37" t="str">
        <f aca="false">IF(AM174=0," ",AN174/AM174)</f>
        <v> </v>
      </c>
      <c r="AP174" s="59"/>
      <c r="AQ174" s="59"/>
      <c r="AR174" s="60" t="str">
        <f aca="false">IF(AP174=0," ",AQ174/AP174)</f>
        <v> </v>
      </c>
      <c r="AS174" s="59"/>
      <c r="AT174" s="59"/>
      <c r="AU174" s="60" t="str">
        <f aca="false">IF(AS174=0," ",AT174/AS174)</f>
        <v> </v>
      </c>
      <c r="AV174" s="59"/>
      <c r="AW174" s="61"/>
      <c r="AX174" s="60" t="str">
        <f aca="false">IF(AV174=0," ",AW174/AV174)</f>
        <v> </v>
      </c>
      <c r="AY174" s="61"/>
      <c r="AZ174" s="61"/>
      <c r="BA174" s="60"/>
      <c r="BB174" s="11"/>
    </row>
    <row r="175" customFormat="false" ht="25.5" hidden="true" customHeight="false" outlineLevel="0" collapsed="false">
      <c r="A175" s="19"/>
      <c r="B175" s="130"/>
      <c r="C175" s="33"/>
      <c r="D175" s="133" t="s">
        <v>105</v>
      </c>
      <c r="E175" s="134" t="s">
        <v>106</v>
      </c>
      <c r="F175" s="59" t="n">
        <f aca="false">SUM(I175,L175)</f>
        <v>0</v>
      </c>
      <c r="G175" s="59" t="n">
        <f aca="false">SUM(J175,M175)</f>
        <v>0</v>
      </c>
      <c r="H175" s="60" t="str">
        <f aca="false">IF(F175=0," ",G175/F175)</f>
        <v> </v>
      </c>
      <c r="I175" s="59" t="n">
        <f aca="false">SUM(R175,AY175)</f>
        <v>0</v>
      </c>
      <c r="J175" s="59" t="n">
        <f aca="false">SUM(S175,AZ175)</f>
        <v>0</v>
      </c>
      <c r="K175" s="60" t="str">
        <f aca="false">IF(I175=0," ",J175/I175)</f>
        <v> </v>
      </c>
      <c r="L175" s="59" t="n">
        <f aca="false">SUM(AJ175)</f>
        <v>0</v>
      </c>
      <c r="M175" s="59" t="n">
        <f aca="false">SUM(AK175)</f>
        <v>0</v>
      </c>
      <c r="N175" s="60" t="str">
        <f aca="false">IF(L175=0," ",M175/L175)</f>
        <v> </v>
      </c>
      <c r="O175" s="59" t="n">
        <f aca="false">SUM(R175,AJ175)</f>
        <v>0</v>
      </c>
      <c r="P175" s="59" t="n">
        <f aca="false">SUM(S175,AK175)</f>
        <v>0</v>
      </c>
      <c r="Q175" s="60" t="str">
        <f aca="false">IF(O175=0," ",P175/O175)</f>
        <v> </v>
      </c>
      <c r="R175" s="59" t="n">
        <f aca="false">SUM(U175,X175,AA175,AD175,AG175)</f>
        <v>0</v>
      </c>
      <c r="S175" s="59" t="n">
        <f aca="false">SUM(V175,Y175,AB175,AE175,AH175)</f>
        <v>0</v>
      </c>
      <c r="T175" s="60" t="str">
        <f aca="false">IF(R175=0," ",S175/R175)</f>
        <v> </v>
      </c>
      <c r="U175" s="59"/>
      <c r="V175" s="59"/>
      <c r="W175" s="37" t="str">
        <f aca="false">IF(U175=0," ",V175/U175)</f>
        <v> </v>
      </c>
      <c r="X175" s="59"/>
      <c r="Y175" s="59"/>
      <c r="Z175" s="37" t="str">
        <f aca="false">IF(X175=0," ",Y175/X175)</f>
        <v> </v>
      </c>
      <c r="AA175" s="59"/>
      <c r="AB175" s="59"/>
      <c r="AC175" s="60" t="str">
        <f aca="false">IF(AA175=0," ",AB175/AA175)</f>
        <v> </v>
      </c>
      <c r="AD175" s="59"/>
      <c r="AE175" s="59"/>
      <c r="AF175" s="60" t="str">
        <f aca="false">IF(AD175=0," ",AE175/AD175)</f>
        <v> </v>
      </c>
      <c r="AG175" s="59"/>
      <c r="AH175" s="59"/>
      <c r="AI175" s="60" t="str">
        <f aca="false">IF(AG175=0," ",AH175/AG175)</f>
        <v> </v>
      </c>
      <c r="AJ175" s="59" t="n">
        <f aca="false">SUM(AM175,AP175,AS175,AV175)</f>
        <v>0</v>
      </c>
      <c r="AK175" s="59" t="n">
        <f aca="false">SUM(AN175,AQ175,AT175,AW175)</f>
        <v>0</v>
      </c>
      <c r="AL175" s="60" t="str">
        <f aca="false">IF(AJ175=0," ",AK175/AJ175)</f>
        <v> </v>
      </c>
      <c r="AM175" s="59"/>
      <c r="AN175" s="59"/>
      <c r="AO175" s="37" t="str">
        <f aca="false">IF(AM175=0," ",AN175/AM175)</f>
        <v> </v>
      </c>
      <c r="AP175" s="59"/>
      <c r="AQ175" s="59"/>
      <c r="AR175" s="60" t="str">
        <f aca="false">IF(AP175=0," ",AQ175/AP175)</f>
        <v> </v>
      </c>
      <c r="AS175" s="59"/>
      <c r="AT175" s="59"/>
      <c r="AU175" s="60" t="str">
        <f aca="false">IF(AS175=0," ",AT175/AS175)</f>
        <v> </v>
      </c>
      <c r="AV175" s="59"/>
      <c r="AW175" s="61"/>
      <c r="AX175" s="60" t="str">
        <f aca="false">IF(AV175=0," ",AW175/AV175)</f>
        <v> </v>
      </c>
      <c r="AY175" s="61"/>
      <c r="AZ175" s="61"/>
      <c r="BA175" s="60"/>
      <c r="BB175" s="11"/>
    </row>
    <row r="176" customFormat="false" ht="25.5" hidden="true" customHeight="false" outlineLevel="0" collapsed="false">
      <c r="A176" s="19"/>
      <c r="B176" s="130"/>
      <c r="C176" s="33"/>
      <c r="D176" s="133" t="s">
        <v>107</v>
      </c>
      <c r="E176" s="135" t="s">
        <v>108</v>
      </c>
      <c r="F176" s="59" t="n">
        <f aca="false">SUM(I176,L176)</f>
        <v>0</v>
      </c>
      <c r="G176" s="59" t="n">
        <f aca="false">SUM(J176,M176)</f>
        <v>0</v>
      </c>
      <c r="H176" s="60" t="str">
        <f aca="false">IF(F176=0," ",G176/F176)</f>
        <v> </v>
      </c>
      <c r="I176" s="59" t="n">
        <f aca="false">SUM(R176,AY176)</f>
        <v>0</v>
      </c>
      <c r="J176" s="59" t="n">
        <f aca="false">SUM(S176,AZ176)</f>
        <v>0</v>
      </c>
      <c r="K176" s="60" t="str">
        <f aca="false">IF(I176=0," ",J176/I176)</f>
        <v> </v>
      </c>
      <c r="L176" s="59" t="n">
        <f aca="false">SUM(AJ176)</f>
        <v>0</v>
      </c>
      <c r="M176" s="59" t="n">
        <f aca="false">SUM(AK176)</f>
        <v>0</v>
      </c>
      <c r="N176" s="60" t="str">
        <f aca="false">IF(L176=0," ",M176/L176)</f>
        <v> </v>
      </c>
      <c r="O176" s="59" t="n">
        <f aca="false">SUM(R176,AJ176)</f>
        <v>0</v>
      </c>
      <c r="P176" s="59" t="n">
        <f aca="false">SUM(S176,AK176)</f>
        <v>0</v>
      </c>
      <c r="Q176" s="60" t="str">
        <f aca="false">IF(O176=0," ",P176/O176)</f>
        <v> </v>
      </c>
      <c r="R176" s="59" t="n">
        <f aca="false">SUM(U176,X176,AA176,AD176,AG176)</f>
        <v>0</v>
      </c>
      <c r="S176" s="59" t="n">
        <f aca="false">SUM(V176,Y176,AB176,AE176,AH176)</f>
        <v>0</v>
      </c>
      <c r="T176" s="60" t="str">
        <f aca="false">IF(R176=0," ",S176/R176)</f>
        <v> </v>
      </c>
      <c r="U176" s="59"/>
      <c r="V176" s="59"/>
      <c r="W176" s="37" t="str">
        <f aca="false">IF(U176=0," ",V176/U176)</f>
        <v> </v>
      </c>
      <c r="X176" s="59"/>
      <c r="Y176" s="59"/>
      <c r="Z176" s="37" t="str">
        <f aca="false">IF(X176=0," ",Y176/X176)</f>
        <v> </v>
      </c>
      <c r="AA176" s="59"/>
      <c r="AB176" s="59"/>
      <c r="AC176" s="60" t="str">
        <f aca="false">IF(AA176=0," ",AB176/AA176)</f>
        <v> </v>
      </c>
      <c r="AD176" s="59"/>
      <c r="AE176" s="59"/>
      <c r="AF176" s="60" t="str">
        <f aca="false">IF(AD176=0," ",AE176/AD176)</f>
        <v> </v>
      </c>
      <c r="AG176" s="59"/>
      <c r="AH176" s="59"/>
      <c r="AI176" s="60" t="str">
        <f aca="false">IF(AG176=0," ",AH176/AG176)</f>
        <v> </v>
      </c>
      <c r="AJ176" s="59" t="n">
        <f aca="false">SUM(AM176,AP176,AS176,AV176)</f>
        <v>0</v>
      </c>
      <c r="AK176" s="59" t="n">
        <f aca="false">SUM(AN176,AQ176,AT176,AW176)</f>
        <v>0</v>
      </c>
      <c r="AL176" s="60" t="str">
        <f aca="false">IF(AJ176=0," ",AK176/AJ176)</f>
        <v> </v>
      </c>
      <c r="AM176" s="59"/>
      <c r="AN176" s="59"/>
      <c r="AO176" s="37" t="str">
        <f aca="false">IF(AM176=0," ",AN176/AM176)</f>
        <v> </v>
      </c>
      <c r="AP176" s="59"/>
      <c r="AQ176" s="59"/>
      <c r="AR176" s="60" t="str">
        <f aca="false">IF(AP176=0," ",AQ176/AP176)</f>
        <v> </v>
      </c>
      <c r="AS176" s="59"/>
      <c r="AT176" s="59"/>
      <c r="AU176" s="60" t="str">
        <f aca="false">IF(AS176=0," ",AT176/AS176)</f>
        <v> </v>
      </c>
      <c r="AV176" s="59"/>
      <c r="AW176" s="61"/>
      <c r="AX176" s="60" t="str">
        <f aca="false">IF(AV176=0," ",AW176/AV176)</f>
        <v> </v>
      </c>
      <c r="AY176" s="61"/>
      <c r="AZ176" s="61"/>
      <c r="BA176" s="60"/>
      <c r="BB176" s="11"/>
    </row>
    <row r="177" customFormat="false" ht="25.5" hidden="true" customHeight="false" outlineLevel="0" collapsed="false">
      <c r="A177" s="19"/>
      <c r="B177" s="130"/>
      <c r="C177" s="33"/>
      <c r="D177" s="133" t="s">
        <v>109</v>
      </c>
      <c r="E177" s="136" t="s">
        <v>110</v>
      </c>
      <c r="F177" s="59" t="n">
        <f aca="false">SUM(I177,L177)</f>
        <v>0</v>
      </c>
      <c r="G177" s="59" t="n">
        <f aca="false">SUM(J177,M177)</f>
        <v>0</v>
      </c>
      <c r="H177" s="60" t="str">
        <f aca="false">IF(F177=0," ",G177/F177)</f>
        <v> </v>
      </c>
      <c r="I177" s="59" t="n">
        <f aca="false">SUM(R177,AY177)</f>
        <v>0</v>
      </c>
      <c r="J177" s="59" t="n">
        <f aca="false">SUM(S177,AZ177)</f>
        <v>0</v>
      </c>
      <c r="K177" s="60" t="str">
        <f aca="false">IF(I177=0," ",J177/I177)</f>
        <v> </v>
      </c>
      <c r="L177" s="59" t="n">
        <f aca="false">SUM(AJ177)</f>
        <v>0</v>
      </c>
      <c r="M177" s="59" t="n">
        <f aca="false">SUM(AK177)</f>
        <v>0</v>
      </c>
      <c r="N177" s="60" t="str">
        <f aca="false">IF(L177=0," ",M177/L177)</f>
        <v> </v>
      </c>
      <c r="O177" s="59" t="n">
        <f aca="false">SUM(R177,AJ177)</f>
        <v>0</v>
      </c>
      <c r="P177" s="59" t="n">
        <f aca="false">SUM(S177,AK177)</f>
        <v>0</v>
      </c>
      <c r="Q177" s="60" t="str">
        <f aca="false">IF(O177=0," ",P177/O177)</f>
        <v> </v>
      </c>
      <c r="R177" s="59" t="n">
        <f aca="false">SUM(U177,X177,AA177,AD177,AG177)</f>
        <v>0</v>
      </c>
      <c r="S177" s="59" t="n">
        <f aca="false">SUM(V177,Y177,AB177,AE177,AH177)</f>
        <v>0</v>
      </c>
      <c r="T177" s="60" t="str">
        <f aca="false">IF(R177=0," ",S177/R177)</f>
        <v> </v>
      </c>
      <c r="U177" s="59"/>
      <c r="V177" s="59"/>
      <c r="W177" s="37" t="str">
        <f aca="false">IF(U177=0," ",V177/U177)</f>
        <v> </v>
      </c>
      <c r="X177" s="59"/>
      <c r="Y177" s="59"/>
      <c r="Z177" s="37" t="str">
        <f aca="false">IF(X177=0," ",Y177/X177)</f>
        <v> </v>
      </c>
      <c r="AA177" s="59"/>
      <c r="AB177" s="59"/>
      <c r="AC177" s="60" t="str">
        <f aca="false">IF(AA177=0," ",AB177/AA177)</f>
        <v> </v>
      </c>
      <c r="AD177" s="59"/>
      <c r="AE177" s="59"/>
      <c r="AF177" s="60" t="str">
        <f aca="false">IF(AD177=0," ",AE177/AD177)</f>
        <v> </v>
      </c>
      <c r="AG177" s="59"/>
      <c r="AH177" s="59"/>
      <c r="AI177" s="60" t="str">
        <f aca="false">IF(AG177=0," ",AH177/AG177)</f>
        <v> </v>
      </c>
      <c r="AJ177" s="59" t="n">
        <f aca="false">SUM(AM177,AP177,AS177,AV177)</f>
        <v>0</v>
      </c>
      <c r="AK177" s="59" t="n">
        <f aca="false">SUM(AN177,AQ177,AT177,AW177)</f>
        <v>0</v>
      </c>
      <c r="AL177" s="60" t="str">
        <f aca="false">IF(AJ177=0," ",AK177/AJ177)</f>
        <v> </v>
      </c>
      <c r="AM177" s="59"/>
      <c r="AN177" s="59"/>
      <c r="AO177" s="37" t="str">
        <f aca="false">IF(AM177=0," ",AN177/AM177)</f>
        <v> </v>
      </c>
      <c r="AP177" s="59"/>
      <c r="AQ177" s="59"/>
      <c r="AR177" s="60" t="str">
        <f aca="false">IF(AP177=0," ",AQ177/AP177)</f>
        <v> </v>
      </c>
      <c r="AS177" s="59"/>
      <c r="AT177" s="59"/>
      <c r="AU177" s="60" t="str">
        <f aca="false">IF(AS177=0," ",AT177/AS177)</f>
        <v> </v>
      </c>
      <c r="AV177" s="59"/>
      <c r="AW177" s="61"/>
      <c r="AX177" s="60" t="str">
        <f aca="false">IF(AV177=0," ",AW177/AV177)</f>
        <v> </v>
      </c>
      <c r="AY177" s="61"/>
      <c r="AZ177" s="61"/>
      <c r="BA177" s="60"/>
      <c r="BB177" s="11"/>
    </row>
    <row r="178" customFormat="false" ht="51" hidden="true" customHeight="false" outlineLevel="0" collapsed="false">
      <c r="A178" s="19"/>
      <c r="B178" s="130"/>
      <c r="C178" s="33"/>
      <c r="D178" s="133" t="s">
        <v>111</v>
      </c>
      <c r="E178" s="137" t="s">
        <v>112</v>
      </c>
      <c r="F178" s="59" t="n">
        <f aca="false">SUM(I178,L178)</f>
        <v>0</v>
      </c>
      <c r="G178" s="59" t="n">
        <f aca="false">SUM(J178,M178)</f>
        <v>0</v>
      </c>
      <c r="H178" s="60" t="str">
        <f aca="false">IF(F178=0," ",G178/F178)</f>
        <v> </v>
      </c>
      <c r="I178" s="59" t="n">
        <f aca="false">SUM(R178,AY178)</f>
        <v>0</v>
      </c>
      <c r="J178" s="59" t="n">
        <f aca="false">SUM(S178,AZ178)</f>
        <v>0</v>
      </c>
      <c r="K178" s="60" t="str">
        <f aca="false">IF(I178=0," ",J178/I178)</f>
        <v> </v>
      </c>
      <c r="L178" s="59" t="n">
        <f aca="false">SUM(AJ178)</f>
        <v>0</v>
      </c>
      <c r="M178" s="59" t="n">
        <f aca="false">SUM(AK178)</f>
        <v>0</v>
      </c>
      <c r="N178" s="60" t="str">
        <f aca="false">IF(L178=0," ",M178/L178)</f>
        <v> </v>
      </c>
      <c r="O178" s="59" t="n">
        <f aca="false">SUM(R178,AJ178)</f>
        <v>0</v>
      </c>
      <c r="P178" s="59" t="n">
        <f aca="false">SUM(S178,AK178)</f>
        <v>0</v>
      </c>
      <c r="Q178" s="60" t="str">
        <f aca="false">IF(O178=0," ",P178/O178)</f>
        <v> </v>
      </c>
      <c r="R178" s="59" t="n">
        <f aca="false">SUM(U178,X178,AA178,AD178,AG178)</f>
        <v>0</v>
      </c>
      <c r="S178" s="59" t="n">
        <f aca="false">SUM(V178,Y178,AB178,AE178,AH178)</f>
        <v>0</v>
      </c>
      <c r="T178" s="60" t="str">
        <f aca="false">IF(R178=0," ",S178/R178)</f>
        <v> </v>
      </c>
      <c r="U178" s="59"/>
      <c r="V178" s="59"/>
      <c r="W178" s="37" t="str">
        <f aca="false">IF(U178=0," ",V178/U178)</f>
        <v> </v>
      </c>
      <c r="X178" s="59"/>
      <c r="Y178" s="59"/>
      <c r="Z178" s="37" t="str">
        <f aca="false">IF(X178=0," ",Y178/X178)</f>
        <v> </v>
      </c>
      <c r="AA178" s="59"/>
      <c r="AB178" s="59"/>
      <c r="AC178" s="60" t="str">
        <f aca="false">IF(AA178=0," ",AB178/AA178)</f>
        <v> </v>
      </c>
      <c r="AD178" s="59"/>
      <c r="AE178" s="59"/>
      <c r="AF178" s="60" t="str">
        <f aca="false">IF(AD178=0," ",AE178/AD178)</f>
        <v> </v>
      </c>
      <c r="AG178" s="59"/>
      <c r="AH178" s="59"/>
      <c r="AI178" s="60" t="str">
        <f aca="false">IF(AG178=0," ",AH178/AG178)</f>
        <v> </v>
      </c>
      <c r="AJ178" s="59" t="n">
        <f aca="false">SUM(AM178,AP178,AS178,AV178)</f>
        <v>0</v>
      </c>
      <c r="AK178" s="59" t="n">
        <f aca="false">SUM(AN178,AQ178,AT178,AW178)</f>
        <v>0</v>
      </c>
      <c r="AL178" s="60" t="str">
        <f aca="false">IF(AJ178=0," ",AK178/AJ178)</f>
        <v> </v>
      </c>
      <c r="AM178" s="59"/>
      <c r="AN178" s="59"/>
      <c r="AO178" s="37" t="str">
        <f aca="false">IF(AM178=0," ",AN178/AM178)</f>
        <v> </v>
      </c>
      <c r="AP178" s="59"/>
      <c r="AQ178" s="59"/>
      <c r="AR178" s="60" t="str">
        <f aca="false">IF(AP178=0," ",AQ178/AP178)</f>
        <v> </v>
      </c>
      <c r="AS178" s="59"/>
      <c r="AT178" s="59"/>
      <c r="AU178" s="60" t="str">
        <f aca="false">IF(AS178=0," ",AT178/AS178)</f>
        <v> </v>
      </c>
      <c r="AV178" s="59"/>
      <c r="AW178" s="61"/>
      <c r="AX178" s="60" t="str">
        <f aca="false">IF(AV178=0," ",AW178/AV178)</f>
        <v> </v>
      </c>
      <c r="AY178" s="61"/>
      <c r="AZ178" s="61"/>
      <c r="BA178" s="60"/>
      <c r="BB178" s="11"/>
    </row>
    <row r="179" customFormat="false" ht="12.75" hidden="true" customHeight="false" outlineLevel="0" collapsed="false">
      <c r="A179" s="19"/>
      <c r="B179" s="130"/>
      <c r="C179" s="33"/>
      <c r="D179" s="133" t="s">
        <v>113</v>
      </c>
      <c r="E179" s="137" t="s">
        <v>114</v>
      </c>
      <c r="F179" s="59" t="n">
        <f aca="false">SUM(I179,L179)</f>
        <v>0</v>
      </c>
      <c r="G179" s="59" t="n">
        <f aca="false">SUM(J179,M179)</f>
        <v>0</v>
      </c>
      <c r="H179" s="60" t="str">
        <f aca="false">IF(F179=0," ",G179/F179)</f>
        <v> </v>
      </c>
      <c r="I179" s="59" t="n">
        <f aca="false">SUM(R179,AY179)</f>
        <v>0</v>
      </c>
      <c r="J179" s="59" t="n">
        <f aca="false">SUM(S179,AZ179)</f>
        <v>0</v>
      </c>
      <c r="K179" s="60" t="str">
        <f aca="false">IF(I179=0," ",J179/I179)</f>
        <v> </v>
      </c>
      <c r="L179" s="59" t="n">
        <f aca="false">SUM(AJ179)</f>
        <v>0</v>
      </c>
      <c r="M179" s="59" t="n">
        <f aca="false">SUM(AK179)</f>
        <v>0</v>
      </c>
      <c r="N179" s="60" t="str">
        <f aca="false">IF(L179=0," ",M179/L179)</f>
        <v> </v>
      </c>
      <c r="O179" s="59" t="n">
        <f aca="false">SUM(R179,AJ179)</f>
        <v>0</v>
      </c>
      <c r="P179" s="59" t="n">
        <f aca="false">SUM(S179,AK179)</f>
        <v>0</v>
      </c>
      <c r="Q179" s="60" t="str">
        <f aca="false">IF(O179=0," ",P179/O179)</f>
        <v> </v>
      </c>
      <c r="R179" s="59" t="n">
        <f aca="false">SUM(U179,X179,AA179,AD179,AG179)</f>
        <v>0</v>
      </c>
      <c r="S179" s="59" t="n">
        <f aca="false">SUM(V179,Y179,AB179,AE179,AH179)</f>
        <v>0</v>
      </c>
      <c r="T179" s="60" t="str">
        <f aca="false">IF(R179=0," ",S179/R179)</f>
        <v> </v>
      </c>
      <c r="U179" s="59"/>
      <c r="V179" s="59"/>
      <c r="W179" s="37" t="str">
        <f aca="false">IF(U179=0," ",V179/U179)</f>
        <v> </v>
      </c>
      <c r="X179" s="59"/>
      <c r="Y179" s="59"/>
      <c r="Z179" s="37" t="str">
        <f aca="false">IF(X179=0," ",Y179/X179)</f>
        <v> </v>
      </c>
      <c r="AA179" s="59"/>
      <c r="AB179" s="59"/>
      <c r="AC179" s="60" t="str">
        <f aca="false">IF(AA179=0," ",AB179/AA179)</f>
        <v> </v>
      </c>
      <c r="AD179" s="59"/>
      <c r="AE179" s="59"/>
      <c r="AF179" s="60" t="str">
        <f aca="false">IF(AD179=0," ",AE179/AD179)</f>
        <v> </v>
      </c>
      <c r="AG179" s="59"/>
      <c r="AH179" s="59"/>
      <c r="AI179" s="60" t="str">
        <f aca="false">IF(AG179=0," ",AH179/AG179)</f>
        <v> </v>
      </c>
      <c r="AJ179" s="59" t="n">
        <f aca="false">SUM(AM179,AP179,AS179,AV179)</f>
        <v>0</v>
      </c>
      <c r="AK179" s="59" t="n">
        <f aca="false">SUM(AN179,AQ179,AT179,AW179)</f>
        <v>0</v>
      </c>
      <c r="AL179" s="60" t="str">
        <f aca="false">IF(AJ179=0," ",AK179/AJ179)</f>
        <v> </v>
      </c>
      <c r="AM179" s="59"/>
      <c r="AN179" s="59"/>
      <c r="AO179" s="37" t="str">
        <f aca="false">IF(AM179=0," ",AN179/AM179)</f>
        <v> </v>
      </c>
      <c r="AP179" s="59"/>
      <c r="AQ179" s="59"/>
      <c r="AR179" s="60" t="str">
        <f aca="false">IF(AP179=0," ",AQ179/AP179)</f>
        <v> </v>
      </c>
      <c r="AS179" s="59"/>
      <c r="AT179" s="59"/>
      <c r="AU179" s="60" t="str">
        <f aca="false">IF(AS179=0," ",AT179/AS179)</f>
        <v> </v>
      </c>
      <c r="AV179" s="59"/>
      <c r="AW179" s="61"/>
      <c r="AX179" s="60" t="str">
        <f aca="false">IF(AV179=0," ",AW179/AV179)</f>
        <v> </v>
      </c>
      <c r="AY179" s="61"/>
      <c r="AZ179" s="61"/>
      <c r="BA179" s="60"/>
      <c r="BB179" s="11"/>
    </row>
    <row r="180" customFormat="false" ht="25.5" hidden="true" customHeight="false" outlineLevel="0" collapsed="false">
      <c r="A180" s="19"/>
      <c r="B180" s="130"/>
      <c r="C180" s="33"/>
      <c r="D180" s="133" t="s">
        <v>115</v>
      </c>
      <c r="E180" s="134" t="s">
        <v>116</v>
      </c>
      <c r="F180" s="59" t="n">
        <f aca="false">SUM(I180,L180)</f>
        <v>0</v>
      </c>
      <c r="G180" s="59" t="n">
        <f aca="false">SUM(J180,M180)</f>
        <v>0</v>
      </c>
      <c r="H180" s="60" t="str">
        <f aca="false">IF(F180=0," ",G180/F180)</f>
        <v> </v>
      </c>
      <c r="I180" s="59" t="n">
        <f aca="false">SUM(R180,AY180)</f>
        <v>0</v>
      </c>
      <c r="J180" s="59" t="n">
        <f aca="false">SUM(S180,AZ180)</f>
        <v>0</v>
      </c>
      <c r="K180" s="60" t="str">
        <f aca="false">IF(I180=0," ",J180/I180)</f>
        <v> </v>
      </c>
      <c r="L180" s="59" t="n">
        <f aca="false">SUM(AJ180)</f>
        <v>0</v>
      </c>
      <c r="M180" s="59" t="n">
        <f aca="false">SUM(AK180)</f>
        <v>0</v>
      </c>
      <c r="N180" s="60" t="str">
        <f aca="false">IF(L180=0," ",M180/L180)</f>
        <v> </v>
      </c>
      <c r="O180" s="59" t="n">
        <f aca="false">SUM(R180,AJ180)</f>
        <v>0</v>
      </c>
      <c r="P180" s="59" t="n">
        <f aca="false">SUM(S180,AK180)</f>
        <v>0</v>
      </c>
      <c r="Q180" s="60" t="str">
        <f aca="false">IF(O180=0," ",P180/O180)</f>
        <v> </v>
      </c>
      <c r="R180" s="59" t="n">
        <f aca="false">SUM(U180,X180,AA180,AD180,AG180)</f>
        <v>0</v>
      </c>
      <c r="S180" s="59" t="n">
        <f aca="false">SUM(V180,Y180,AB180,AE180,AH180)</f>
        <v>0</v>
      </c>
      <c r="T180" s="60" t="str">
        <f aca="false">IF(R180=0," ",S180/R180)</f>
        <v> </v>
      </c>
      <c r="U180" s="59"/>
      <c r="V180" s="59"/>
      <c r="W180" s="37" t="str">
        <f aca="false">IF(U180=0," ",V180/U180)</f>
        <v> </v>
      </c>
      <c r="X180" s="59"/>
      <c r="Y180" s="59"/>
      <c r="Z180" s="37" t="str">
        <f aca="false">IF(X180=0," ",Y180/X180)</f>
        <v> </v>
      </c>
      <c r="AA180" s="59"/>
      <c r="AB180" s="59"/>
      <c r="AC180" s="60" t="str">
        <f aca="false">IF(AA180=0," ",AB180/AA180)</f>
        <v> </v>
      </c>
      <c r="AD180" s="59"/>
      <c r="AE180" s="59"/>
      <c r="AF180" s="60" t="str">
        <f aca="false">IF(AD180=0," ",AE180/AD180)</f>
        <v> </v>
      </c>
      <c r="AG180" s="59"/>
      <c r="AH180" s="59"/>
      <c r="AI180" s="60" t="str">
        <f aca="false">IF(AG180=0," ",AH180/AG180)</f>
        <v> </v>
      </c>
      <c r="AJ180" s="59" t="n">
        <f aca="false">SUM(AM180,AP180,AS180,AV180)</f>
        <v>0</v>
      </c>
      <c r="AK180" s="59" t="n">
        <f aca="false">SUM(AN180,AQ180,AT180,AW180)</f>
        <v>0</v>
      </c>
      <c r="AL180" s="60" t="str">
        <f aca="false">IF(AJ180=0," ",AK180/AJ180)</f>
        <v> </v>
      </c>
      <c r="AM180" s="59"/>
      <c r="AN180" s="59"/>
      <c r="AO180" s="37" t="str">
        <f aca="false">IF(AM180=0," ",AN180/AM180)</f>
        <v> </v>
      </c>
      <c r="AP180" s="59"/>
      <c r="AQ180" s="59"/>
      <c r="AR180" s="60" t="str">
        <f aca="false">IF(AP180=0," ",AQ180/AP180)</f>
        <v> </v>
      </c>
      <c r="AS180" s="59"/>
      <c r="AT180" s="59"/>
      <c r="AU180" s="60" t="str">
        <f aca="false">IF(AS180=0," ",AT180/AS180)</f>
        <v> </v>
      </c>
      <c r="AV180" s="59"/>
      <c r="AW180" s="61"/>
      <c r="AX180" s="60" t="str">
        <f aca="false">IF(AV180=0," ",AW180/AV180)</f>
        <v> </v>
      </c>
      <c r="AY180" s="61"/>
      <c r="AZ180" s="61"/>
      <c r="BA180" s="60"/>
      <c r="BB180" s="11"/>
    </row>
    <row r="181" customFormat="false" ht="25.5" hidden="true" customHeight="false" outlineLevel="0" collapsed="false">
      <c r="A181" s="19"/>
      <c r="B181" s="130"/>
      <c r="C181" s="33"/>
      <c r="D181" s="133" t="s">
        <v>117</v>
      </c>
      <c r="E181" s="135" t="s">
        <v>118</v>
      </c>
      <c r="F181" s="59" t="n">
        <f aca="false">SUM(I181,L181)</f>
        <v>0</v>
      </c>
      <c r="G181" s="59" t="n">
        <f aca="false">SUM(J181,M181)</f>
        <v>0</v>
      </c>
      <c r="H181" s="60" t="str">
        <f aca="false">IF(F181=0," ",G181/F181)</f>
        <v> </v>
      </c>
      <c r="I181" s="59" t="n">
        <f aca="false">SUM(R181,AY181)</f>
        <v>0</v>
      </c>
      <c r="J181" s="59" t="n">
        <f aca="false">SUM(S181,AZ181)</f>
        <v>0</v>
      </c>
      <c r="K181" s="60" t="str">
        <f aca="false">IF(I181=0," ",J181/I181)</f>
        <v> </v>
      </c>
      <c r="L181" s="59" t="n">
        <f aca="false">SUM(AJ181)</f>
        <v>0</v>
      </c>
      <c r="M181" s="59" t="n">
        <f aca="false">SUM(AK181)</f>
        <v>0</v>
      </c>
      <c r="N181" s="60" t="str">
        <f aca="false">IF(L181=0," ",M181/L181)</f>
        <v> </v>
      </c>
      <c r="O181" s="59" t="n">
        <f aca="false">SUM(R181,AJ181)</f>
        <v>0</v>
      </c>
      <c r="P181" s="59" t="n">
        <f aca="false">SUM(S181,AK181)</f>
        <v>0</v>
      </c>
      <c r="Q181" s="60" t="str">
        <f aca="false">IF(O181=0," ",P181/O181)</f>
        <v> </v>
      </c>
      <c r="R181" s="59" t="n">
        <f aca="false">SUM(U181,X181,AA181,AD181,AG181)</f>
        <v>0</v>
      </c>
      <c r="S181" s="59" t="n">
        <f aca="false">SUM(V181,Y181,AB181,AE181,AH181)</f>
        <v>0</v>
      </c>
      <c r="T181" s="60" t="str">
        <f aca="false">IF(R181=0," ",S181/R181)</f>
        <v> </v>
      </c>
      <c r="U181" s="59"/>
      <c r="V181" s="59"/>
      <c r="W181" s="37" t="str">
        <f aca="false">IF(U181=0," ",V181/U181)</f>
        <v> </v>
      </c>
      <c r="X181" s="59"/>
      <c r="Y181" s="59"/>
      <c r="Z181" s="37" t="str">
        <f aca="false">IF(X181=0," ",Y181/X181)</f>
        <v> </v>
      </c>
      <c r="AA181" s="59"/>
      <c r="AB181" s="59"/>
      <c r="AC181" s="60" t="str">
        <f aca="false">IF(AA181=0," ",AB181/AA181)</f>
        <v> </v>
      </c>
      <c r="AD181" s="59"/>
      <c r="AE181" s="59"/>
      <c r="AF181" s="60" t="str">
        <f aca="false">IF(AD181=0," ",AE181/AD181)</f>
        <v> </v>
      </c>
      <c r="AG181" s="59"/>
      <c r="AH181" s="59"/>
      <c r="AI181" s="60" t="str">
        <f aca="false">IF(AG181=0," ",AH181/AG181)</f>
        <v> </v>
      </c>
      <c r="AJ181" s="59" t="n">
        <f aca="false">SUM(AM181,AP181,AS181,AV181)</f>
        <v>0</v>
      </c>
      <c r="AK181" s="59" t="n">
        <f aca="false">SUM(AN181,AQ181,AT181,AW181)</f>
        <v>0</v>
      </c>
      <c r="AL181" s="60" t="str">
        <f aca="false">IF(AJ181=0," ",AK181/AJ181)</f>
        <v> </v>
      </c>
      <c r="AM181" s="59"/>
      <c r="AN181" s="59"/>
      <c r="AO181" s="37" t="str">
        <f aca="false">IF(AM181=0," ",AN181/AM181)</f>
        <v> </v>
      </c>
      <c r="AP181" s="59"/>
      <c r="AQ181" s="59"/>
      <c r="AR181" s="60" t="str">
        <f aca="false">IF(AP181=0," ",AQ181/AP181)</f>
        <v> </v>
      </c>
      <c r="AS181" s="59"/>
      <c r="AT181" s="59"/>
      <c r="AU181" s="60" t="str">
        <f aca="false">IF(AS181=0," ",AT181/AS181)</f>
        <v> </v>
      </c>
      <c r="AV181" s="59"/>
      <c r="AW181" s="61"/>
      <c r="AX181" s="60" t="str">
        <f aca="false">IF(AV181=0," ",AW181/AV181)</f>
        <v> </v>
      </c>
      <c r="AY181" s="61"/>
      <c r="AZ181" s="61"/>
      <c r="BA181" s="60"/>
      <c r="BB181" s="11"/>
    </row>
    <row r="182" customFormat="false" ht="25.5" hidden="true" customHeight="false" outlineLevel="0" collapsed="false">
      <c r="A182" s="19"/>
      <c r="B182" s="130"/>
      <c r="C182" s="33"/>
      <c r="D182" s="133" t="s">
        <v>119</v>
      </c>
      <c r="E182" s="135" t="s">
        <v>120</v>
      </c>
      <c r="F182" s="59" t="n">
        <f aca="false">SUM(I182,L182)</f>
        <v>0</v>
      </c>
      <c r="G182" s="59" t="n">
        <f aca="false">SUM(J182,M182)</f>
        <v>0</v>
      </c>
      <c r="H182" s="60" t="str">
        <f aca="false">IF(F182=0," ",G182/F182)</f>
        <v> </v>
      </c>
      <c r="I182" s="59" t="n">
        <f aca="false">SUM(R182,AY182)</f>
        <v>0</v>
      </c>
      <c r="J182" s="59" t="n">
        <f aca="false">SUM(S182,AZ182)</f>
        <v>0</v>
      </c>
      <c r="K182" s="60" t="str">
        <f aca="false">IF(I182=0," ",J182/I182)</f>
        <v> </v>
      </c>
      <c r="L182" s="59" t="n">
        <f aca="false">SUM(AJ182)</f>
        <v>0</v>
      </c>
      <c r="M182" s="59" t="n">
        <f aca="false">SUM(AK182)</f>
        <v>0</v>
      </c>
      <c r="N182" s="60" t="str">
        <f aca="false">IF(L182=0," ",M182/L182)</f>
        <v> </v>
      </c>
      <c r="O182" s="59" t="n">
        <f aca="false">SUM(R182,AJ182)</f>
        <v>0</v>
      </c>
      <c r="P182" s="59" t="n">
        <f aca="false">SUM(S182,AK182)</f>
        <v>0</v>
      </c>
      <c r="Q182" s="60" t="str">
        <f aca="false">IF(O182=0," ",P182/O182)</f>
        <v> </v>
      </c>
      <c r="R182" s="59" t="n">
        <f aca="false">SUM(U182,X182,AA182,AD182,AG182)</f>
        <v>0</v>
      </c>
      <c r="S182" s="59" t="n">
        <f aca="false">SUM(V182,Y182,AB182,AE182,AH182)</f>
        <v>0</v>
      </c>
      <c r="T182" s="60" t="str">
        <f aca="false">IF(R182=0," ",S182/R182)</f>
        <v> </v>
      </c>
      <c r="U182" s="59"/>
      <c r="V182" s="59"/>
      <c r="W182" s="37" t="str">
        <f aca="false">IF(U182=0," ",V182/U182)</f>
        <v> </v>
      </c>
      <c r="X182" s="59"/>
      <c r="Y182" s="59"/>
      <c r="Z182" s="37" t="str">
        <f aca="false">IF(X182=0," ",Y182/X182)</f>
        <v> </v>
      </c>
      <c r="AA182" s="59"/>
      <c r="AB182" s="59"/>
      <c r="AC182" s="60" t="str">
        <f aca="false">IF(AA182=0," ",AB182/AA182)</f>
        <v> </v>
      </c>
      <c r="AD182" s="59"/>
      <c r="AE182" s="59"/>
      <c r="AF182" s="60" t="str">
        <f aca="false">IF(AD182=0," ",AE182/AD182)</f>
        <v> </v>
      </c>
      <c r="AG182" s="59"/>
      <c r="AH182" s="59"/>
      <c r="AI182" s="60" t="str">
        <f aca="false">IF(AG182=0," ",AH182/AG182)</f>
        <v> </v>
      </c>
      <c r="AJ182" s="59" t="n">
        <f aca="false">SUM(AM182,AP182,AS182,AV182)</f>
        <v>0</v>
      </c>
      <c r="AK182" s="59" t="n">
        <f aca="false">SUM(AN182,AQ182,AT182,AW182)</f>
        <v>0</v>
      </c>
      <c r="AL182" s="60" t="str">
        <f aca="false">IF(AJ182=0," ",AK182/AJ182)</f>
        <v> </v>
      </c>
      <c r="AM182" s="59"/>
      <c r="AN182" s="59"/>
      <c r="AO182" s="37" t="str">
        <f aca="false">IF(AM182=0," ",AN182/AM182)</f>
        <v> </v>
      </c>
      <c r="AP182" s="59"/>
      <c r="AQ182" s="59"/>
      <c r="AR182" s="60" t="str">
        <f aca="false">IF(AP182=0," ",AQ182/AP182)</f>
        <v> </v>
      </c>
      <c r="AS182" s="59"/>
      <c r="AT182" s="59"/>
      <c r="AU182" s="60" t="str">
        <f aca="false">IF(AS182=0," ",AT182/AS182)</f>
        <v> </v>
      </c>
      <c r="AV182" s="59"/>
      <c r="AW182" s="61"/>
      <c r="AX182" s="60" t="str">
        <f aca="false">IF(AV182=0," ",AW182/AV182)</f>
        <v> </v>
      </c>
      <c r="AY182" s="61"/>
      <c r="AZ182" s="61"/>
      <c r="BA182" s="60"/>
      <c r="BB182" s="11"/>
    </row>
    <row r="183" customFormat="false" ht="25.5" hidden="true" customHeight="false" outlineLevel="0" collapsed="false">
      <c r="A183" s="19"/>
      <c r="B183" s="130"/>
      <c r="C183" s="33"/>
      <c r="D183" s="133" t="s">
        <v>121</v>
      </c>
      <c r="E183" s="135" t="s">
        <v>122</v>
      </c>
      <c r="F183" s="59" t="n">
        <f aca="false">SUM(I183,L183)</f>
        <v>0</v>
      </c>
      <c r="G183" s="59" t="n">
        <f aca="false">SUM(J183,M183)</f>
        <v>0</v>
      </c>
      <c r="H183" s="60" t="str">
        <f aca="false">IF(F183=0," ",G183/F183)</f>
        <v> </v>
      </c>
      <c r="I183" s="59" t="n">
        <f aca="false">SUM(R183,AY183)</f>
        <v>0</v>
      </c>
      <c r="J183" s="59" t="n">
        <f aca="false">SUM(S183,AZ183)</f>
        <v>0</v>
      </c>
      <c r="K183" s="60" t="str">
        <f aca="false">IF(I183=0," ",J183/I183)</f>
        <v> </v>
      </c>
      <c r="L183" s="59" t="n">
        <f aca="false">SUM(AJ183)</f>
        <v>0</v>
      </c>
      <c r="M183" s="59" t="n">
        <f aca="false">SUM(AK183)</f>
        <v>0</v>
      </c>
      <c r="N183" s="60" t="str">
        <f aca="false">IF(L183=0," ",M183/L183)</f>
        <v> </v>
      </c>
      <c r="O183" s="59" t="n">
        <f aca="false">SUM(R183,AJ183)</f>
        <v>0</v>
      </c>
      <c r="P183" s="59" t="n">
        <f aca="false">SUM(S183,AK183)</f>
        <v>0</v>
      </c>
      <c r="Q183" s="60" t="str">
        <f aca="false">IF(O183=0," ",P183/O183)</f>
        <v> </v>
      </c>
      <c r="R183" s="59" t="n">
        <f aca="false">SUM(U183,X183,AA183,AD183,AG183)</f>
        <v>0</v>
      </c>
      <c r="S183" s="59" t="n">
        <f aca="false">SUM(V183,Y183,AB183,AE183,AH183)</f>
        <v>0</v>
      </c>
      <c r="T183" s="60" t="str">
        <f aca="false">IF(R183=0," ",S183/R183)</f>
        <v> </v>
      </c>
      <c r="U183" s="59"/>
      <c r="V183" s="59"/>
      <c r="W183" s="37" t="str">
        <f aca="false">IF(U183=0," ",V183/U183)</f>
        <v> </v>
      </c>
      <c r="X183" s="59"/>
      <c r="Y183" s="59"/>
      <c r="Z183" s="37" t="str">
        <f aca="false">IF(X183=0," ",Y183/X183)</f>
        <v> </v>
      </c>
      <c r="AA183" s="59"/>
      <c r="AB183" s="59"/>
      <c r="AC183" s="60" t="str">
        <f aca="false">IF(AA183=0," ",AB183/AA183)</f>
        <v> </v>
      </c>
      <c r="AD183" s="59"/>
      <c r="AE183" s="59"/>
      <c r="AF183" s="60" t="str">
        <f aca="false">IF(AD183=0," ",AE183/AD183)</f>
        <v> </v>
      </c>
      <c r="AG183" s="59"/>
      <c r="AH183" s="59"/>
      <c r="AI183" s="60" t="str">
        <f aca="false">IF(AG183=0," ",AH183/AG183)</f>
        <v> </v>
      </c>
      <c r="AJ183" s="59" t="n">
        <f aca="false">SUM(AM183,AP183,AS183,AV183)</f>
        <v>0</v>
      </c>
      <c r="AK183" s="59" t="n">
        <f aca="false">SUM(AN183,AQ183,AT183,AW183)</f>
        <v>0</v>
      </c>
      <c r="AL183" s="60" t="str">
        <f aca="false">IF(AJ183=0," ",AK183/AJ183)</f>
        <v> </v>
      </c>
      <c r="AM183" s="59"/>
      <c r="AN183" s="59"/>
      <c r="AO183" s="37" t="str">
        <f aca="false">IF(AM183=0," ",AN183/AM183)</f>
        <v> </v>
      </c>
      <c r="AP183" s="59"/>
      <c r="AQ183" s="59"/>
      <c r="AR183" s="60" t="str">
        <f aca="false">IF(AP183=0," ",AQ183/AP183)</f>
        <v> </v>
      </c>
      <c r="AS183" s="59"/>
      <c r="AT183" s="59"/>
      <c r="AU183" s="60" t="str">
        <f aca="false">IF(AS183=0," ",AT183/AS183)</f>
        <v> </v>
      </c>
      <c r="AV183" s="59"/>
      <c r="AW183" s="61"/>
      <c r="AX183" s="60" t="str">
        <f aca="false">IF(AV183=0," ",AW183/AV183)</f>
        <v> </v>
      </c>
      <c r="AY183" s="61"/>
      <c r="AZ183" s="61"/>
      <c r="BA183" s="60"/>
      <c r="BB183" s="11"/>
    </row>
    <row r="184" customFormat="false" ht="25.5" hidden="true" customHeight="false" outlineLevel="0" collapsed="false">
      <c r="A184" s="19"/>
      <c r="B184" s="130"/>
      <c r="C184" s="33"/>
      <c r="D184" s="133" t="s">
        <v>123</v>
      </c>
      <c r="E184" s="137" t="s">
        <v>124</v>
      </c>
      <c r="F184" s="59" t="n">
        <f aca="false">SUM(I184,L184)</f>
        <v>0</v>
      </c>
      <c r="G184" s="59" t="n">
        <f aca="false">SUM(J184,M184)</f>
        <v>0</v>
      </c>
      <c r="H184" s="60" t="str">
        <f aca="false">IF(F184=0," ",G184/F184)</f>
        <v> </v>
      </c>
      <c r="I184" s="59" t="n">
        <f aca="false">SUM(R184,AY184)</f>
        <v>0</v>
      </c>
      <c r="J184" s="59" t="n">
        <f aca="false">SUM(S184,AZ184)</f>
        <v>0</v>
      </c>
      <c r="K184" s="60" t="str">
        <f aca="false">IF(I184=0," ",J184/I184)</f>
        <v> </v>
      </c>
      <c r="L184" s="59" t="n">
        <f aca="false">SUM(AJ184)</f>
        <v>0</v>
      </c>
      <c r="M184" s="59" t="n">
        <f aca="false">SUM(AK184)</f>
        <v>0</v>
      </c>
      <c r="N184" s="60" t="str">
        <f aca="false">IF(L184=0," ",M184/L184)</f>
        <v> </v>
      </c>
      <c r="O184" s="59" t="n">
        <f aca="false">SUM(R184,AJ184)</f>
        <v>0</v>
      </c>
      <c r="P184" s="59" t="n">
        <f aca="false">SUM(S184,AK184)</f>
        <v>0</v>
      </c>
      <c r="Q184" s="60" t="str">
        <f aca="false">IF(O184=0," ",P184/O184)</f>
        <v> </v>
      </c>
      <c r="R184" s="59" t="n">
        <f aca="false">SUM(U184,X184,AA184,AD184,AG184)</f>
        <v>0</v>
      </c>
      <c r="S184" s="59" t="n">
        <f aca="false">SUM(V184,Y184,AB184,AE184,AH184)</f>
        <v>0</v>
      </c>
      <c r="T184" s="60" t="str">
        <f aca="false">IF(R184=0," ",S184/R184)</f>
        <v> </v>
      </c>
      <c r="U184" s="59"/>
      <c r="V184" s="59"/>
      <c r="W184" s="37" t="str">
        <f aca="false">IF(U184=0," ",V184/U184)</f>
        <v> </v>
      </c>
      <c r="X184" s="59"/>
      <c r="Y184" s="59"/>
      <c r="Z184" s="37" t="str">
        <f aca="false">IF(X184=0," ",Y184/X184)</f>
        <v> </v>
      </c>
      <c r="AA184" s="59"/>
      <c r="AB184" s="59"/>
      <c r="AC184" s="60" t="str">
        <f aca="false">IF(AA184=0," ",AB184/AA184)</f>
        <v> </v>
      </c>
      <c r="AD184" s="59"/>
      <c r="AE184" s="59"/>
      <c r="AF184" s="60" t="str">
        <f aca="false">IF(AD184=0," ",AE184/AD184)</f>
        <v> </v>
      </c>
      <c r="AG184" s="59"/>
      <c r="AH184" s="59"/>
      <c r="AI184" s="60" t="str">
        <f aca="false">IF(AG184=0," ",AH184/AG184)</f>
        <v> </v>
      </c>
      <c r="AJ184" s="59" t="n">
        <f aca="false">SUM(AM184,AP184,AS184,AV184)</f>
        <v>0</v>
      </c>
      <c r="AK184" s="59" t="n">
        <f aca="false">SUM(AN184,AQ184,AT184,AW184)</f>
        <v>0</v>
      </c>
      <c r="AL184" s="60" t="str">
        <f aca="false">IF(AJ184=0," ",AK184/AJ184)</f>
        <v> </v>
      </c>
      <c r="AM184" s="59"/>
      <c r="AN184" s="59"/>
      <c r="AO184" s="37" t="str">
        <f aca="false">IF(AM184=0," ",AN184/AM184)</f>
        <v> </v>
      </c>
      <c r="AP184" s="59"/>
      <c r="AQ184" s="59"/>
      <c r="AR184" s="60" t="str">
        <f aca="false">IF(AP184=0," ",AQ184/AP184)</f>
        <v> </v>
      </c>
      <c r="AS184" s="59"/>
      <c r="AT184" s="59"/>
      <c r="AU184" s="60" t="str">
        <f aca="false">IF(AS184=0," ",AT184/AS184)</f>
        <v> </v>
      </c>
      <c r="AV184" s="59"/>
      <c r="AW184" s="61"/>
      <c r="AX184" s="60" t="str">
        <f aca="false">IF(AV184=0," ",AW184/AV184)</f>
        <v> </v>
      </c>
      <c r="AY184" s="61"/>
      <c r="AZ184" s="61"/>
      <c r="BA184" s="60"/>
      <c r="BB184" s="11"/>
    </row>
    <row r="185" customFormat="false" ht="12.75" hidden="false" customHeight="false" outlineLevel="0" collapsed="false">
      <c r="A185" s="19"/>
      <c r="B185" s="130"/>
      <c r="C185" s="58"/>
      <c r="D185" s="93" t="s">
        <v>74</v>
      </c>
      <c r="E185" s="94" t="s">
        <v>75</v>
      </c>
      <c r="F185" s="59" t="n">
        <f aca="false">SUM(I185,L185)</f>
        <v>21562</v>
      </c>
      <c r="G185" s="59" t="n">
        <f aca="false">SUM(J185,M185)</f>
        <v>20287</v>
      </c>
      <c r="H185" s="60" t="n">
        <f aca="false">IF(F185=0," ",G185/F185)</f>
        <v>0.941</v>
      </c>
      <c r="I185" s="59" t="n">
        <f aca="false">SUM(I186)</f>
        <v>21562</v>
      </c>
      <c r="J185" s="59" t="n">
        <f aca="false">SUM(J186)</f>
        <v>20287</v>
      </c>
      <c r="K185" s="60" t="n">
        <f aca="false">IF(I185=0," ",J185/I185)</f>
        <v>0.941</v>
      </c>
      <c r="L185" s="59" t="n">
        <f aca="false">SUM(L186)</f>
        <v>0</v>
      </c>
      <c r="M185" s="59" t="n">
        <f aca="false">SUM(M186)</f>
        <v>0</v>
      </c>
      <c r="N185" s="60" t="str">
        <f aca="false">IF(L185=0," ",M185/L185)</f>
        <v> </v>
      </c>
      <c r="O185" s="59" t="n">
        <f aca="false">SUM(R185,AJ185)</f>
        <v>21562</v>
      </c>
      <c r="P185" s="59" t="n">
        <f aca="false">SUM(S185,AK185)</f>
        <v>20287</v>
      </c>
      <c r="Q185" s="60" t="n">
        <f aca="false">IF(O185=0," ",P185/O185)</f>
        <v>0.941</v>
      </c>
      <c r="R185" s="59" t="n">
        <f aca="false">SUM(U185,X185,AA185,AD185,AG185)</f>
        <v>21562</v>
      </c>
      <c r="S185" s="59" t="n">
        <f aca="false">SUM(V185,Y185,AB185,AE185,AH185)</f>
        <v>20287</v>
      </c>
      <c r="T185" s="60" t="n">
        <f aca="false">IF(R185=0," ",S185/R185)</f>
        <v>0.941</v>
      </c>
      <c r="U185" s="59" t="n">
        <f aca="false">SUM(U186)</f>
        <v>0</v>
      </c>
      <c r="V185" s="59"/>
      <c r="W185" s="37" t="str">
        <f aca="false">IF(U185=0," ",V185/U185)</f>
        <v> </v>
      </c>
      <c r="X185" s="59" t="n">
        <f aca="false">SUM(X186)</f>
        <v>0</v>
      </c>
      <c r="Y185" s="59"/>
      <c r="Z185" s="37" t="str">
        <f aca="false">IF(X185=0," ",Y185/X185)</f>
        <v> </v>
      </c>
      <c r="AA185" s="59" t="n">
        <f aca="false">SUM(AA186)</f>
        <v>0</v>
      </c>
      <c r="AB185" s="59" t="n">
        <f aca="false">SUM(AB186)</f>
        <v>0</v>
      </c>
      <c r="AC185" s="60" t="str">
        <f aca="false">IF(AA185=0," ",AB185/AA185)</f>
        <v> </v>
      </c>
      <c r="AD185" s="59" t="n">
        <f aca="false">SUM(AD186)</f>
        <v>21562</v>
      </c>
      <c r="AE185" s="59" t="n">
        <f aca="false">SUM(AE186)</f>
        <v>20287</v>
      </c>
      <c r="AF185" s="60" t="n">
        <f aca="false">IF(AD185=0," ",AE185/AD185)</f>
        <v>0.941</v>
      </c>
      <c r="AG185" s="59" t="n">
        <f aca="false">SUM(AG186)</f>
        <v>0</v>
      </c>
      <c r="AH185" s="59" t="n">
        <f aca="false">SUM(AH186)</f>
        <v>0</v>
      </c>
      <c r="AI185" s="60" t="str">
        <f aca="false">IF(AG185=0," ",AH185/AG185)</f>
        <v> </v>
      </c>
      <c r="AJ185" s="59" t="n">
        <f aca="false">SUM(AM185,AP185,AS185,AV185)</f>
        <v>0</v>
      </c>
      <c r="AK185" s="59" t="n">
        <f aca="false">SUM(AN185,AQ185,AT185,AW185)</f>
        <v>0</v>
      </c>
      <c r="AL185" s="60" t="str">
        <f aca="false">IF(AJ185=0," ",AK185/AJ185)</f>
        <v> </v>
      </c>
      <c r="AM185" s="59" t="n">
        <f aca="false">SUM(AM186)</f>
        <v>0</v>
      </c>
      <c r="AN185" s="59"/>
      <c r="AO185" s="37" t="str">
        <f aca="false">IF(AM185=0," ",AN185/AM185)</f>
        <v> </v>
      </c>
      <c r="AP185" s="59" t="n">
        <f aca="false">SUM(AP186)</f>
        <v>0</v>
      </c>
      <c r="AQ185" s="59"/>
      <c r="AR185" s="60" t="str">
        <f aca="false">IF(AP185=0," ",AQ185/AP185)</f>
        <v> </v>
      </c>
      <c r="AS185" s="59" t="n">
        <f aca="false">SUM(AS186)</f>
        <v>0</v>
      </c>
      <c r="AT185" s="59"/>
      <c r="AU185" s="60" t="str">
        <f aca="false">IF(AS185=0," ",AT185/AS185)</f>
        <v> </v>
      </c>
      <c r="AV185" s="59" t="n">
        <f aca="false">SUM(AV186)</f>
        <v>0</v>
      </c>
      <c r="AW185" s="61"/>
      <c r="AX185" s="60" t="str">
        <f aca="false">IF(AV185=0," ",AW185/AV185)</f>
        <v> </v>
      </c>
      <c r="AY185" s="61" t="n">
        <f aca="false">SUM(AY186)</f>
        <v>0</v>
      </c>
      <c r="AZ185" s="61" t="n">
        <f aca="false">SUM(AZ186)</f>
        <v>0</v>
      </c>
      <c r="BA185" s="60"/>
      <c r="BB185" s="11"/>
    </row>
    <row r="186" customFormat="false" ht="22.5" hidden="false" customHeight="false" outlineLevel="0" collapsed="false">
      <c r="A186" s="19"/>
      <c r="B186" s="130"/>
      <c r="C186" s="33"/>
      <c r="D186" s="73" t="n">
        <v>85219</v>
      </c>
      <c r="E186" s="74" t="s">
        <v>76</v>
      </c>
      <c r="F186" s="59" t="n">
        <f aca="false">SUM(I186,L186)</f>
        <v>21562</v>
      </c>
      <c r="G186" s="59" t="n">
        <f aca="false">SUM(J186,M186)</f>
        <v>20287</v>
      </c>
      <c r="H186" s="60" t="n">
        <f aca="false">IF(F186=0," ",G186/F186)</f>
        <v>0.941</v>
      </c>
      <c r="I186" s="59" t="n">
        <f aca="false">SUM(I187)</f>
        <v>21562</v>
      </c>
      <c r="J186" s="59" t="n">
        <f aca="false">SUM(J187)</f>
        <v>20287</v>
      </c>
      <c r="K186" s="60" t="n">
        <f aca="false">IF(I186=0," ",J186/I186)</f>
        <v>0.941</v>
      </c>
      <c r="L186" s="59" t="n">
        <f aca="false">SUM(L187)</f>
        <v>0</v>
      </c>
      <c r="M186" s="59" t="n">
        <f aca="false">SUM(M187)</f>
        <v>0</v>
      </c>
      <c r="N186" s="60" t="str">
        <f aca="false">IF(L186=0," ",M186/L186)</f>
        <v> </v>
      </c>
      <c r="O186" s="59" t="n">
        <f aca="false">SUM(R186,AJ186)</f>
        <v>21562</v>
      </c>
      <c r="P186" s="59" t="n">
        <f aca="false">SUM(S186,AK186)</f>
        <v>20287</v>
      </c>
      <c r="Q186" s="60" t="n">
        <f aca="false">IF(O186=0," ",P186/O186)</f>
        <v>0.941</v>
      </c>
      <c r="R186" s="59" t="n">
        <f aca="false">SUM(U186,X186,AA186,AD186,AG186)</f>
        <v>21562</v>
      </c>
      <c r="S186" s="59" t="n">
        <f aca="false">SUM(V186,Y186,AB186,AE186,AH186)</f>
        <v>20287</v>
      </c>
      <c r="T186" s="60" t="n">
        <f aca="false">IF(R186=0," ",S186/R186)</f>
        <v>0.941</v>
      </c>
      <c r="U186" s="59" t="n">
        <f aca="false">SUM(U187)</f>
        <v>0</v>
      </c>
      <c r="V186" s="59"/>
      <c r="W186" s="37" t="str">
        <f aca="false">IF(U186=0," ",V186/U186)</f>
        <v> </v>
      </c>
      <c r="X186" s="59" t="n">
        <f aca="false">SUM(X187)</f>
        <v>0</v>
      </c>
      <c r="Y186" s="59"/>
      <c r="Z186" s="37" t="str">
        <f aca="false">IF(X186=0," ",Y186/X186)</f>
        <v> </v>
      </c>
      <c r="AA186" s="59" t="n">
        <f aca="false">SUM(AA187)</f>
        <v>0</v>
      </c>
      <c r="AB186" s="59" t="n">
        <f aca="false">SUM(AB187)</f>
        <v>0</v>
      </c>
      <c r="AC186" s="60" t="str">
        <f aca="false">IF(AA186=0," ",AB186/AA186)</f>
        <v> </v>
      </c>
      <c r="AD186" s="59" t="n">
        <f aca="false">SUM(AD187)</f>
        <v>21562</v>
      </c>
      <c r="AE186" s="59" t="n">
        <f aca="false">SUM(AE187)</f>
        <v>20287</v>
      </c>
      <c r="AF186" s="60" t="n">
        <f aca="false">IF(AD186=0," ",AE186/AD186)</f>
        <v>0.941</v>
      </c>
      <c r="AG186" s="59" t="n">
        <f aca="false">SUM(AG187)</f>
        <v>0</v>
      </c>
      <c r="AH186" s="59" t="n">
        <f aca="false">SUM(AH187)</f>
        <v>0</v>
      </c>
      <c r="AI186" s="60" t="str">
        <f aca="false">IF(AG186=0," ",AH186/AG186)</f>
        <v> </v>
      </c>
      <c r="AJ186" s="59" t="n">
        <f aca="false">SUM(AM186,AP186,AS186,AV186)</f>
        <v>0</v>
      </c>
      <c r="AK186" s="59" t="n">
        <f aca="false">SUM(AN186,AQ186,AT186,AW186)</f>
        <v>0</v>
      </c>
      <c r="AL186" s="60" t="str">
        <f aca="false">IF(AJ186=0," ",AK186/AJ186)</f>
        <v> </v>
      </c>
      <c r="AM186" s="59" t="n">
        <f aca="false">SUM(AM187)</f>
        <v>0</v>
      </c>
      <c r="AN186" s="59"/>
      <c r="AO186" s="37" t="str">
        <f aca="false">IF(AM186=0," ",AN186/AM186)</f>
        <v> </v>
      </c>
      <c r="AP186" s="59" t="n">
        <f aca="false">SUM(AP187)</f>
        <v>0</v>
      </c>
      <c r="AQ186" s="59"/>
      <c r="AR186" s="60" t="str">
        <f aca="false">IF(AP186=0," ",AQ186/AP186)</f>
        <v> </v>
      </c>
      <c r="AS186" s="59" t="n">
        <f aca="false">SUM(AS187)</f>
        <v>0</v>
      </c>
      <c r="AT186" s="59"/>
      <c r="AU186" s="60" t="str">
        <f aca="false">IF(AS186=0," ",AT186/AS186)</f>
        <v> </v>
      </c>
      <c r="AV186" s="59" t="n">
        <f aca="false">SUM(AV187)</f>
        <v>0</v>
      </c>
      <c r="AW186" s="61"/>
      <c r="AX186" s="60" t="str">
        <f aca="false">IF(AV186=0," ",AW186/AV186)</f>
        <v> </v>
      </c>
      <c r="AY186" s="61" t="n">
        <f aca="false">SUM(AY187)</f>
        <v>0</v>
      </c>
      <c r="AZ186" s="61" t="n">
        <f aca="false">SUM(AZ187)</f>
        <v>0</v>
      </c>
      <c r="BA186" s="60"/>
      <c r="BB186" s="11"/>
    </row>
    <row r="187" customFormat="false" ht="12.75" hidden="false" customHeight="false" outlineLevel="0" collapsed="false">
      <c r="A187" s="19"/>
      <c r="B187" s="130"/>
      <c r="C187" s="33"/>
      <c r="D187" s="75"/>
      <c r="E187" s="76" t="s">
        <v>67</v>
      </c>
      <c r="F187" s="59" t="n">
        <f aca="false">SUM(I187,L187)</f>
        <v>21562</v>
      </c>
      <c r="G187" s="59" t="n">
        <f aca="false">SUM(J187,M187)</f>
        <v>20287</v>
      </c>
      <c r="H187" s="60" t="n">
        <f aca="false">IF(F187=0," ",G187/F187)</f>
        <v>0.941</v>
      </c>
      <c r="I187" s="59" t="n">
        <f aca="false">SUM(I188,I189)</f>
        <v>21562</v>
      </c>
      <c r="J187" s="59" t="n">
        <f aca="false">SUM(J188,J189)</f>
        <v>20287</v>
      </c>
      <c r="K187" s="60" t="n">
        <f aca="false">IF(I187=0," ",J187/I187)</f>
        <v>0.941</v>
      </c>
      <c r="L187" s="59" t="n">
        <f aca="false">SUM(L188,L189)</f>
        <v>0</v>
      </c>
      <c r="M187" s="59" t="n">
        <f aca="false">SUM(M188,M189)</f>
        <v>0</v>
      </c>
      <c r="N187" s="60" t="str">
        <f aca="false">IF(L187=0," ",M187/L187)</f>
        <v> </v>
      </c>
      <c r="O187" s="59" t="n">
        <f aca="false">SUM(R187,AJ187)</f>
        <v>21562</v>
      </c>
      <c r="P187" s="59" t="n">
        <f aca="false">SUM(S187,AK187)</f>
        <v>20287</v>
      </c>
      <c r="Q187" s="60" t="n">
        <f aca="false">IF(O187=0," ",P187/O187)</f>
        <v>0.941</v>
      </c>
      <c r="R187" s="59" t="n">
        <f aca="false">SUM(U187,X187,AA187,AD187,AG187)</f>
        <v>21562</v>
      </c>
      <c r="S187" s="59" t="n">
        <f aca="false">SUM(V187,Y187,AB187,AE187,AH187)</f>
        <v>20287</v>
      </c>
      <c r="T187" s="60" t="n">
        <f aca="false">IF(R187=0," ",S187/R187)</f>
        <v>0.941</v>
      </c>
      <c r="U187" s="59" t="n">
        <f aca="false">SUM(U188,U189)</f>
        <v>0</v>
      </c>
      <c r="V187" s="59"/>
      <c r="W187" s="37" t="str">
        <f aca="false">IF(U187=0," ",V187/U187)</f>
        <v> </v>
      </c>
      <c r="X187" s="59" t="n">
        <f aca="false">SUM(X188,X189)</f>
        <v>0</v>
      </c>
      <c r="Y187" s="59"/>
      <c r="Z187" s="37" t="str">
        <f aca="false">IF(X187=0," ",Y187/X187)</f>
        <v> </v>
      </c>
      <c r="AA187" s="59" t="n">
        <f aca="false">SUM(AA188,AA189)</f>
        <v>0</v>
      </c>
      <c r="AB187" s="59" t="n">
        <f aca="false">SUM(AB188,AB189)</f>
        <v>0</v>
      </c>
      <c r="AC187" s="60" t="str">
        <f aca="false">IF(AA187=0," ",AB187/AA187)</f>
        <v> </v>
      </c>
      <c r="AD187" s="59" t="n">
        <f aca="false">SUM(AD188,AD189)</f>
        <v>21562</v>
      </c>
      <c r="AE187" s="59" t="n">
        <f aca="false">SUM(AE188,AE189)</f>
        <v>20287</v>
      </c>
      <c r="AF187" s="60" t="n">
        <f aca="false">IF(AD187=0," ",AE187/AD187)</f>
        <v>0.941</v>
      </c>
      <c r="AG187" s="59" t="n">
        <f aca="false">SUM(AG188,AG189)</f>
        <v>0</v>
      </c>
      <c r="AH187" s="59" t="n">
        <f aca="false">SUM(AH188,AH189)</f>
        <v>0</v>
      </c>
      <c r="AI187" s="60" t="str">
        <f aca="false">IF(AG187=0," ",AH187/AG187)</f>
        <v> </v>
      </c>
      <c r="AJ187" s="59" t="n">
        <f aca="false">SUM(AM187,AP187,AS187,AV187)</f>
        <v>0</v>
      </c>
      <c r="AK187" s="59" t="n">
        <f aca="false">SUM(AN187,AQ187,AT187,AW187)</f>
        <v>0</v>
      </c>
      <c r="AL187" s="60" t="str">
        <f aca="false">IF(AJ187=0," ",AK187/AJ187)</f>
        <v> </v>
      </c>
      <c r="AM187" s="59" t="n">
        <f aca="false">SUM(AM188,AM189)</f>
        <v>0</v>
      </c>
      <c r="AN187" s="59"/>
      <c r="AO187" s="37" t="str">
        <f aca="false">IF(AM187=0," ",AN187/AM187)</f>
        <v> </v>
      </c>
      <c r="AP187" s="59" t="n">
        <f aca="false">SUM(AP188,AP189)</f>
        <v>0</v>
      </c>
      <c r="AQ187" s="59"/>
      <c r="AR187" s="60" t="str">
        <f aca="false">IF(AP187=0," ",AQ187/AP187)</f>
        <v> </v>
      </c>
      <c r="AS187" s="59" t="n">
        <f aca="false">SUM(AS188,AS189)</f>
        <v>0</v>
      </c>
      <c r="AT187" s="59"/>
      <c r="AU187" s="60" t="str">
        <f aca="false">IF(AS187=0," ",AT187/AS187)</f>
        <v> </v>
      </c>
      <c r="AV187" s="59" t="n">
        <f aca="false">SUM(AV188,AV189)</f>
        <v>0</v>
      </c>
      <c r="AW187" s="61"/>
      <c r="AX187" s="60" t="str">
        <f aca="false">IF(AV187=0," ",AW187/AV187)</f>
        <v> </v>
      </c>
      <c r="AY187" s="61" t="n">
        <f aca="false">SUM(AY188,AY189)</f>
        <v>0</v>
      </c>
      <c r="AZ187" s="61" t="n">
        <f aca="false">SUM(AZ188,AZ189)</f>
        <v>0</v>
      </c>
      <c r="BA187" s="60"/>
      <c r="BB187" s="11"/>
    </row>
    <row r="188" customFormat="false" ht="22.5" hidden="false" customHeight="false" outlineLevel="0" collapsed="false">
      <c r="A188" s="19"/>
      <c r="B188" s="130"/>
      <c r="C188" s="33"/>
      <c r="D188" s="75"/>
      <c r="E188" s="80" t="s">
        <v>68</v>
      </c>
      <c r="F188" s="59" t="n">
        <f aca="false">SUM(I188,L188)</f>
        <v>21562</v>
      </c>
      <c r="G188" s="59" t="n">
        <f aca="false">SUM(J188,M188)</f>
        <v>20287</v>
      </c>
      <c r="H188" s="60" t="n">
        <f aca="false">IF(F188=0," ",G188/F188)</f>
        <v>0.941</v>
      </c>
      <c r="I188" s="59" t="n">
        <f aca="false">SUM(R188,AY188)</f>
        <v>21562</v>
      </c>
      <c r="J188" s="59" t="n">
        <f aca="false">SUM(S188,AZ188)</f>
        <v>20287</v>
      </c>
      <c r="K188" s="60" t="n">
        <f aca="false">IF(I188=0," ",J188/I188)</f>
        <v>0.941</v>
      </c>
      <c r="L188" s="59" t="n">
        <f aca="false">SUM(AJ188)</f>
        <v>0</v>
      </c>
      <c r="M188" s="59" t="n">
        <f aca="false">SUM(AK188)</f>
        <v>0</v>
      </c>
      <c r="N188" s="60" t="str">
        <f aca="false">IF(L188=0," ",M188/L188)</f>
        <v> </v>
      </c>
      <c r="O188" s="59" t="n">
        <f aca="false">SUM(R188,AJ188)</f>
        <v>21562</v>
      </c>
      <c r="P188" s="59" t="n">
        <f aca="false">SUM(S188,AK188)</f>
        <v>20287</v>
      </c>
      <c r="Q188" s="60" t="n">
        <f aca="false">IF(O188=0," ",P188/O188)</f>
        <v>0.941</v>
      </c>
      <c r="R188" s="59" t="n">
        <f aca="false">SUM(U188,X188,AA188,AD188,AG188)</f>
        <v>21562</v>
      </c>
      <c r="S188" s="59" t="n">
        <f aca="false">SUM(V188,Y188,AB188,AE188,AH188)</f>
        <v>20287</v>
      </c>
      <c r="T188" s="60" t="n">
        <f aca="false">IF(R188=0," ",S188/R188)</f>
        <v>0.941</v>
      </c>
      <c r="U188" s="59" t="n">
        <f aca="false">SUM(U192:U195)</f>
        <v>0</v>
      </c>
      <c r="V188" s="59"/>
      <c r="W188" s="37" t="str">
        <f aca="false">IF(U188=0," ",V188/U188)</f>
        <v> </v>
      </c>
      <c r="X188" s="59" t="n">
        <f aca="false">SUM(X192:X195)</f>
        <v>0</v>
      </c>
      <c r="Y188" s="59"/>
      <c r="Z188" s="37" t="str">
        <f aca="false">IF(X188=0," ",Y188/X188)</f>
        <v> </v>
      </c>
      <c r="AA188" s="59" t="n">
        <f aca="false">SUM(AA192:AA195)</f>
        <v>0</v>
      </c>
      <c r="AB188" s="59" t="n">
        <f aca="false">SUM(AB192:AB195)</f>
        <v>0</v>
      </c>
      <c r="AC188" s="60" t="str">
        <f aca="false">IF(AA188=0," ",AB188/AA188)</f>
        <v> </v>
      </c>
      <c r="AD188" s="59" t="n">
        <f aca="false">SUM(AD192:AD195)</f>
        <v>21562</v>
      </c>
      <c r="AE188" s="59" t="n">
        <f aca="false">SUM(AE192:AE195)</f>
        <v>20287</v>
      </c>
      <c r="AF188" s="60" t="n">
        <f aca="false">IF(AD188=0," ",AE188/AD188)</f>
        <v>0.941</v>
      </c>
      <c r="AG188" s="59" t="n">
        <f aca="false">SUM(AG192:AG195)</f>
        <v>0</v>
      </c>
      <c r="AH188" s="59" t="n">
        <f aca="false">SUM(AH192:AH195)</f>
        <v>0</v>
      </c>
      <c r="AI188" s="60" t="str">
        <f aca="false">IF(AG188=0," ",AH188/AG188)</f>
        <v> </v>
      </c>
      <c r="AJ188" s="59" t="n">
        <f aca="false">SUM(AM188,AP188,AS188,AV188)</f>
        <v>0</v>
      </c>
      <c r="AK188" s="59" t="n">
        <f aca="false">SUM(AN188,AQ188,AT188,AW188)</f>
        <v>0</v>
      </c>
      <c r="AL188" s="60" t="str">
        <f aca="false">IF(AJ188=0," ",AK188/AJ188)</f>
        <v> </v>
      </c>
      <c r="AM188" s="59" t="n">
        <f aca="false">SUM(AM192:AM195)</f>
        <v>0</v>
      </c>
      <c r="AN188" s="59"/>
      <c r="AO188" s="37" t="str">
        <f aca="false">IF(AM188=0," ",AN188/AM188)</f>
        <v> </v>
      </c>
      <c r="AP188" s="59" t="n">
        <f aca="false">SUM(AP192:AP195)</f>
        <v>0</v>
      </c>
      <c r="AQ188" s="59"/>
      <c r="AR188" s="60" t="str">
        <f aca="false">IF(AP188=0," ",AQ188/AP188)</f>
        <v> </v>
      </c>
      <c r="AS188" s="59" t="n">
        <f aca="false">SUM(AS192:AS195)</f>
        <v>0</v>
      </c>
      <c r="AT188" s="59"/>
      <c r="AU188" s="60" t="str">
        <f aca="false">IF(AS188=0," ",AT188/AS188)</f>
        <v> </v>
      </c>
      <c r="AV188" s="59" t="n">
        <f aca="false">SUM(AV192:AV195)</f>
        <v>0</v>
      </c>
      <c r="AW188" s="61"/>
      <c r="AX188" s="60" t="str">
        <f aca="false">IF(AV188=0," ",AW188/AV188)</f>
        <v> </v>
      </c>
      <c r="AY188" s="61" t="n">
        <f aca="false">SUM(AY192:AY195)</f>
        <v>0</v>
      </c>
      <c r="AZ188" s="61" t="n">
        <f aca="false">SUM(AZ192:AZ195)</f>
        <v>0</v>
      </c>
      <c r="BA188" s="60"/>
      <c r="BB188" s="11"/>
    </row>
    <row r="189" customFormat="false" ht="12.75" hidden="false" customHeight="false" outlineLevel="0" collapsed="false">
      <c r="A189" s="19"/>
      <c r="B189" s="130"/>
      <c r="C189" s="33"/>
      <c r="D189" s="75"/>
      <c r="E189" s="80" t="s">
        <v>69</v>
      </c>
      <c r="F189" s="59" t="n">
        <f aca="false">SUM(I189,L189)</f>
        <v>0</v>
      </c>
      <c r="G189" s="59" t="n">
        <f aca="false">SUM(J189,M189)</f>
        <v>0</v>
      </c>
      <c r="H189" s="60" t="str">
        <f aca="false">IF(F189=0," ",G189/F189)</f>
        <v> </v>
      </c>
      <c r="I189" s="59" t="n">
        <f aca="false">SUM(R189,AY189)</f>
        <v>0</v>
      </c>
      <c r="J189" s="59" t="n">
        <f aca="false">SUM(S189,AZ189)</f>
        <v>0</v>
      </c>
      <c r="K189" s="60" t="str">
        <f aca="false">IF(I189=0," ",J189/I189)</f>
        <v> </v>
      </c>
      <c r="L189" s="59" t="n">
        <f aca="false">SUM(AJ189)</f>
        <v>0</v>
      </c>
      <c r="M189" s="59" t="n">
        <f aca="false">SUM(AK189)</f>
        <v>0</v>
      </c>
      <c r="N189" s="60" t="str">
        <f aca="false">IF(L189=0," ",M189/L189)</f>
        <v> </v>
      </c>
      <c r="O189" s="59" t="n">
        <f aca="false">SUM(R189,AJ189)</f>
        <v>0</v>
      </c>
      <c r="P189" s="59" t="n">
        <f aca="false">SUM(S189,AK189)</f>
        <v>0</v>
      </c>
      <c r="Q189" s="60" t="str">
        <f aca="false">IF(O189=0," ",P189/O189)</f>
        <v> </v>
      </c>
      <c r="R189" s="59" t="n">
        <f aca="false">SUM(U189,X189,AA189,AD189,AG189)</f>
        <v>0</v>
      </c>
      <c r="S189" s="59" t="n">
        <f aca="false">SUM(V189,Y189,AB189,AE189,AH189)</f>
        <v>0</v>
      </c>
      <c r="T189" s="60" t="str">
        <f aca="false">IF(R189=0," ",S189/R189)</f>
        <v> </v>
      </c>
      <c r="U189" s="59" t="n">
        <f aca="false">SUM(U190,U191,,U196:U203)</f>
        <v>0</v>
      </c>
      <c r="V189" s="59"/>
      <c r="W189" s="37" t="str">
        <f aca="false">IF(U189=0," ",V189/U189)</f>
        <v> </v>
      </c>
      <c r="X189" s="59" t="n">
        <f aca="false">SUM(X190,X191,,X196:X203)</f>
        <v>0</v>
      </c>
      <c r="Y189" s="59"/>
      <c r="Z189" s="37" t="str">
        <f aca="false">IF(X189=0," ",Y189/X189)</f>
        <v> </v>
      </c>
      <c r="AA189" s="59" t="n">
        <f aca="false">SUM(AA190,AA191,,AA196:AA203)</f>
        <v>0</v>
      </c>
      <c r="AB189" s="59" t="n">
        <f aca="false">SUM(AB190,AB191,,AB196:AB203)</f>
        <v>0</v>
      </c>
      <c r="AC189" s="60" t="str">
        <f aca="false">IF(AA189=0," ",AB189/AA189)</f>
        <v> </v>
      </c>
      <c r="AD189" s="59" t="n">
        <f aca="false">SUM(AD190,AD191,,AD196:AD203)</f>
        <v>0</v>
      </c>
      <c r="AE189" s="59" t="n">
        <f aca="false">SUM(AE190,AE191,,AE196:AE203)</f>
        <v>0</v>
      </c>
      <c r="AF189" s="60" t="str">
        <f aca="false">IF(AD189=0," ",AE189/AD189)</f>
        <v> </v>
      </c>
      <c r="AG189" s="59" t="n">
        <f aca="false">SUM(AG190,AG191,,AG196:AG203)</f>
        <v>0</v>
      </c>
      <c r="AH189" s="59" t="n">
        <f aca="false">SUM(AH190,AH191,,AH196:AH203)</f>
        <v>0</v>
      </c>
      <c r="AI189" s="60" t="str">
        <f aca="false">IF(AG189=0," ",AH189/AG189)</f>
        <v> </v>
      </c>
      <c r="AJ189" s="59" t="n">
        <f aca="false">SUM(AM189,AP189,AS189,AV189)</f>
        <v>0</v>
      </c>
      <c r="AK189" s="59" t="n">
        <f aca="false">SUM(AN189,AQ189,AT189,AW189)</f>
        <v>0</v>
      </c>
      <c r="AL189" s="60" t="str">
        <f aca="false">IF(AJ189=0," ",AK189/AJ189)</f>
        <v> </v>
      </c>
      <c r="AM189" s="59" t="n">
        <f aca="false">SUM(AM190,AM191,,AM196:AM203)</f>
        <v>0</v>
      </c>
      <c r="AN189" s="59"/>
      <c r="AO189" s="37" t="str">
        <f aca="false">IF(AM189=0," ",AN189/AM189)</f>
        <v> </v>
      </c>
      <c r="AP189" s="59" t="n">
        <f aca="false">SUM(AP190,AP191,,AP196:AP203)</f>
        <v>0</v>
      </c>
      <c r="AQ189" s="59"/>
      <c r="AR189" s="60" t="str">
        <f aca="false">IF(AP189=0," ",AQ189/AP189)</f>
        <v> </v>
      </c>
      <c r="AS189" s="59" t="n">
        <f aca="false">SUM(AS190,AS191,,AS196:AS203)</f>
        <v>0</v>
      </c>
      <c r="AT189" s="59"/>
      <c r="AU189" s="60" t="str">
        <f aca="false">IF(AS189=0," ",AT189/AS189)</f>
        <v> </v>
      </c>
      <c r="AV189" s="59" t="n">
        <f aca="false">SUM(AV190,AV191,,AV196:AV203)</f>
        <v>0</v>
      </c>
      <c r="AW189" s="61"/>
      <c r="AX189" s="60" t="str">
        <f aca="false">IF(AV189=0," ",AW189/AV189)</f>
        <v> </v>
      </c>
      <c r="AY189" s="61" t="n">
        <f aca="false">SUM(AY190,AY191,,AY196:AY203)</f>
        <v>0</v>
      </c>
      <c r="AZ189" s="61" t="n">
        <f aca="false">SUM(AZ190,AZ191,,AZ196:AZ203)</f>
        <v>0</v>
      </c>
      <c r="BA189" s="60"/>
      <c r="BB189" s="11"/>
    </row>
    <row r="190" customFormat="false" ht="25.5" hidden="true" customHeight="false" outlineLevel="0" collapsed="false">
      <c r="A190" s="19"/>
      <c r="B190" s="130"/>
      <c r="C190" s="33"/>
      <c r="D190" s="131" t="s">
        <v>98</v>
      </c>
      <c r="E190" s="132" t="s">
        <v>99</v>
      </c>
      <c r="F190" s="59" t="n">
        <f aca="false">SUM(I190,L190)</f>
        <v>0</v>
      </c>
      <c r="G190" s="59" t="n">
        <f aca="false">SUM(J190,M190)</f>
        <v>0</v>
      </c>
      <c r="H190" s="60" t="str">
        <f aca="false">IF(F190=0," ",G190/F190)</f>
        <v> </v>
      </c>
      <c r="I190" s="59" t="n">
        <f aca="false">SUM(R190,AY190)</f>
        <v>0</v>
      </c>
      <c r="J190" s="59" t="n">
        <f aca="false">SUM(S190,AZ190)</f>
        <v>0</v>
      </c>
      <c r="K190" s="60" t="str">
        <f aca="false">IF(I190=0," ",J190/I190)</f>
        <v> </v>
      </c>
      <c r="L190" s="59" t="n">
        <f aca="false">SUM(AJ190)</f>
        <v>0</v>
      </c>
      <c r="M190" s="59" t="n">
        <f aca="false">SUM(AK190)</f>
        <v>0</v>
      </c>
      <c r="N190" s="60" t="str">
        <f aca="false">IF(L190=0," ",M190/L190)</f>
        <v> </v>
      </c>
      <c r="O190" s="59" t="n">
        <f aca="false">SUM(R190,AJ190)</f>
        <v>0</v>
      </c>
      <c r="P190" s="59" t="n">
        <f aca="false">SUM(S190,AK190)</f>
        <v>0</v>
      </c>
      <c r="Q190" s="60" t="str">
        <f aca="false">IF(O190=0," ",P190/O190)</f>
        <v> </v>
      </c>
      <c r="R190" s="59" t="n">
        <f aca="false">SUM(U190,X190,AA190,AD190,AG190)</f>
        <v>0</v>
      </c>
      <c r="S190" s="59" t="n">
        <f aca="false">SUM(V190,Y190,AB190,AE190,AH190)</f>
        <v>0</v>
      </c>
      <c r="T190" s="60" t="str">
        <f aca="false">IF(R190=0," ",S190/R190)</f>
        <v> </v>
      </c>
      <c r="U190" s="59"/>
      <c r="V190" s="59"/>
      <c r="W190" s="37" t="str">
        <f aca="false">IF(U190=0," ",V190/U190)</f>
        <v> </v>
      </c>
      <c r="X190" s="59"/>
      <c r="Y190" s="59"/>
      <c r="Z190" s="37" t="str">
        <f aca="false">IF(X190=0," ",Y190/X190)</f>
        <v> </v>
      </c>
      <c r="AA190" s="59"/>
      <c r="AB190" s="59"/>
      <c r="AC190" s="60" t="str">
        <f aca="false">IF(AA190=0," ",AB190/AA190)</f>
        <v> </v>
      </c>
      <c r="AD190" s="59"/>
      <c r="AE190" s="59"/>
      <c r="AF190" s="60" t="str">
        <f aca="false">IF(AD190=0," ",AE190/AD190)</f>
        <v> </v>
      </c>
      <c r="AG190" s="59"/>
      <c r="AH190" s="59"/>
      <c r="AI190" s="60" t="str">
        <f aca="false">IF(AG190=0," ",AH190/AG190)</f>
        <v> </v>
      </c>
      <c r="AJ190" s="59" t="n">
        <f aca="false">SUM(AM190,AP190,AS190,AV190)</f>
        <v>0</v>
      </c>
      <c r="AK190" s="59" t="n">
        <f aca="false">SUM(AN190,AQ190,AT190,AW190)</f>
        <v>0</v>
      </c>
      <c r="AL190" s="60" t="str">
        <f aca="false">IF(AJ190=0," ",AK190/AJ190)</f>
        <v> </v>
      </c>
      <c r="AM190" s="59"/>
      <c r="AN190" s="59"/>
      <c r="AO190" s="37" t="str">
        <f aca="false">IF(AM190=0," ",AN190/AM190)</f>
        <v> </v>
      </c>
      <c r="AP190" s="59"/>
      <c r="AQ190" s="59"/>
      <c r="AR190" s="60" t="str">
        <f aca="false">IF(AP190=0," ",AQ190/AP190)</f>
        <v> </v>
      </c>
      <c r="AS190" s="59"/>
      <c r="AT190" s="59"/>
      <c r="AU190" s="60" t="str">
        <f aca="false">IF(AS190=0," ",AT190/AS190)</f>
        <v> </v>
      </c>
      <c r="AV190" s="59"/>
      <c r="AW190" s="61"/>
      <c r="AX190" s="60" t="str">
        <f aca="false">IF(AV190=0," ",AW190/AV190)</f>
        <v> </v>
      </c>
      <c r="AY190" s="61"/>
      <c r="AZ190" s="61"/>
      <c r="BA190" s="60"/>
      <c r="BB190" s="11"/>
    </row>
    <row r="191" customFormat="false" ht="12.75" hidden="true" customHeight="false" outlineLevel="0" collapsed="false">
      <c r="A191" s="19"/>
      <c r="B191" s="130"/>
      <c r="C191" s="33"/>
      <c r="D191" s="131" t="s">
        <v>100</v>
      </c>
      <c r="E191" s="139" t="s">
        <v>125</v>
      </c>
      <c r="F191" s="59" t="n">
        <f aca="false">SUM(I191,L191)</f>
        <v>0</v>
      </c>
      <c r="G191" s="59" t="n">
        <f aca="false">SUM(J191,M191)</f>
        <v>0</v>
      </c>
      <c r="H191" s="60" t="str">
        <f aca="false">IF(F191=0," ",G191/F191)</f>
        <v> </v>
      </c>
      <c r="I191" s="59" t="n">
        <f aca="false">SUM(R191,AY191)</f>
        <v>0</v>
      </c>
      <c r="J191" s="59" t="n">
        <f aca="false">SUM(S191,AZ191)</f>
        <v>0</v>
      </c>
      <c r="K191" s="60" t="str">
        <f aca="false">IF(I191=0," ",J191/I191)</f>
        <v> </v>
      </c>
      <c r="L191" s="59" t="n">
        <f aca="false">SUM(AJ191)</f>
        <v>0</v>
      </c>
      <c r="M191" s="59" t="n">
        <f aca="false">SUM(AK191)</f>
        <v>0</v>
      </c>
      <c r="N191" s="60" t="str">
        <f aca="false">IF(L191=0," ",M191/L191)</f>
        <v> </v>
      </c>
      <c r="O191" s="59" t="n">
        <f aca="false">SUM(R191,AJ191)</f>
        <v>0</v>
      </c>
      <c r="P191" s="59" t="n">
        <f aca="false">SUM(S191,AK191)</f>
        <v>0</v>
      </c>
      <c r="Q191" s="60" t="str">
        <f aca="false">IF(O191=0," ",P191/O191)</f>
        <v> </v>
      </c>
      <c r="R191" s="59" t="n">
        <f aca="false">SUM(U191,X191,AA191,AD191,AG191)</f>
        <v>0</v>
      </c>
      <c r="S191" s="59" t="n">
        <f aca="false">SUM(V191,Y191,AB191,AE191,AH191)</f>
        <v>0</v>
      </c>
      <c r="T191" s="60" t="str">
        <f aca="false">IF(R191=0," ",S191/R191)</f>
        <v> </v>
      </c>
      <c r="U191" s="59"/>
      <c r="V191" s="59"/>
      <c r="W191" s="37" t="str">
        <f aca="false">IF(U191=0," ",V191/U191)</f>
        <v> </v>
      </c>
      <c r="X191" s="59"/>
      <c r="Y191" s="59"/>
      <c r="Z191" s="37" t="str">
        <f aca="false">IF(X191=0," ",Y191/X191)</f>
        <v> </v>
      </c>
      <c r="AA191" s="59"/>
      <c r="AB191" s="59"/>
      <c r="AC191" s="60" t="str">
        <f aca="false">IF(AA191=0," ",AB191/AA191)</f>
        <v> </v>
      </c>
      <c r="AD191" s="59"/>
      <c r="AE191" s="59"/>
      <c r="AF191" s="60" t="str">
        <f aca="false">IF(AD191=0," ",AE191/AD191)</f>
        <v> </v>
      </c>
      <c r="AG191" s="59"/>
      <c r="AH191" s="59"/>
      <c r="AI191" s="60" t="str">
        <f aca="false">IF(AG191=0," ",AH191/AG191)</f>
        <v> </v>
      </c>
      <c r="AJ191" s="59" t="n">
        <f aca="false">SUM(AM191,AP191,AS191,AV191)</f>
        <v>0</v>
      </c>
      <c r="AK191" s="59" t="n">
        <f aca="false">SUM(AN191,AQ191,AT191,AW191)</f>
        <v>0</v>
      </c>
      <c r="AL191" s="60" t="str">
        <f aca="false">IF(AJ191=0," ",AK191/AJ191)</f>
        <v> </v>
      </c>
      <c r="AM191" s="59"/>
      <c r="AN191" s="59"/>
      <c r="AO191" s="37" t="str">
        <f aca="false">IF(AM191=0," ",AN191/AM191)</f>
        <v> </v>
      </c>
      <c r="AP191" s="59"/>
      <c r="AQ191" s="59"/>
      <c r="AR191" s="60" t="str">
        <f aca="false">IF(AP191=0," ",AQ191/AP191)</f>
        <v> </v>
      </c>
      <c r="AS191" s="59"/>
      <c r="AT191" s="59"/>
      <c r="AU191" s="60" t="str">
        <f aca="false">IF(AS191=0," ",AT191/AS191)</f>
        <v> </v>
      </c>
      <c r="AV191" s="59"/>
      <c r="AW191" s="61"/>
      <c r="AX191" s="60" t="str">
        <f aca="false">IF(AV191=0," ",AW191/AV191)</f>
        <v> </v>
      </c>
      <c r="AY191" s="61"/>
      <c r="AZ191" s="61"/>
      <c r="BA191" s="60"/>
      <c r="BB191" s="11"/>
    </row>
    <row r="192" customFormat="false" ht="38.25" hidden="true" customHeight="false" outlineLevel="0" collapsed="false">
      <c r="A192" s="19"/>
      <c r="B192" s="130"/>
      <c r="C192" s="33"/>
      <c r="D192" s="133" t="s">
        <v>101</v>
      </c>
      <c r="E192" s="134" t="s">
        <v>102</v>
      </c>
      <c r="F192" s="59" t="n">
        <f aca="false">SUM(I192,L192)</f>
        <v>17941</v>
      </c>
      <c r="G192" s="59" t="n">
        <f aca="false">SUM(J192,M192)</f>
        <v>16880</v>
      </c>
      <c r="H192" s="60" t="n">
        <f aca="false">IF(F192=0," ",G192/F192)</f>
        <v>0.941</v>
      </c>
      <c r="I192" s="59" t="n">
        <f aca="false">SUM(R192,AY192)</f>
        <v>17941</v>
      </c>
      <c r="J192" s="59" t="n">
        <f aca="false">SUM(S192,AZ192)</f>
        <v>16880</v>
      </c>
      <c r="K192" s="60" t="n">
        <f aca="false">IF(I192=0," ",J192/I192)</f>
        <v>0.941</v>
      </c>
      <c r="L192" s="59" t="n">
        <f aca="false">SUM(AJ192)</f>
        <v>0</v>
      </c>
      <c r="M192" s="59" t="n">
        <f aca="false">SUM(AK192)</f>
        <v>0</v>
      </c>
      <c r="N192" s="60" t="str">
        <f aca="false">IF(L192=0," ",M192/L192)</f>
        <v> </v>
      </c>
      <c r="O192" s="59" t="n">
        <f aca="false">SUM(R192,AJ192)</f>
        <v>17941</v>
      </c>
      <c r="P192" s="59" t="n">
        <f aca="false">SUM(S192,AK192)</f>
        <v>16880</v>
      </c>
      <c r="Q192" s="60" t="n">
        <f aca="false">IF(O192=0," ",P192/O192)</f>
        <v>0.941</v>
      </c>
      <c r="R192" s="59" t="n">
        <f aca="false">SUM(U192,X192,AA192,AD192,AG192)</f>
        <v>17941</v>
      </c>
      <c r="S192" s="59" t="n">
        <f aca="false">SUM(V192,Y192,AB192,AE192,AH192)</f>
        <v>16880</v>
      </c>
      <c r="T192" s="60" t="n">
        <f aca="false">IF(R192=0," ",S192/R192)</f>
        <v>0.941</v>
      </c>
      <c r="U192" s="59"/>
      <c r="V192" s="59"/>
      <c r="W192" s="37" t="str">
        <f aca="false">IF(U192=0," ",V192/U192)</f>
        <v> </v>
      </c>
      <c r="X192" s="59"/>
      <c r="Y192" s="59"/>
      <c r="Z192" s="37" t="str">
        <f aca="false">IF(X192=0," ",Y192/X192)</f>
        <v> </v>
      </c>
      <c r="AA192" s="59"/>
      <c r="AB192" s="59"/>
      <c r="AC192" s="60" t="str">
        <f aca="false">IF(AA192=0," ",AB192/AA192)</f>
        <v> </v>
      </c>
      <c r="AD192" s="59" t="n">
        <v>17941</v>
      </c>
      <c r="AE192" s="59" t="n">
        <v>16880</v>
      </c>
      <c r="AF192" s="60" t="n">
        <f aca="false">IF(AD192=0," ",AE192/AD192)</f>
        <v>0.941</v>
      </c>
      <c r="AG192" s="59"/>
      <c r="AH192" s="59"/>
      <c r="AI192" s="60" t="str">
        <f aca="false">IF(AG192=0," ",AH192/AG192)</f>
        <v> </v>
      </c>
      <c r="AJ192" s="59" t="n">
        <f aca="false">SUM(AM192,AP192,AS192,AV192)</f>
        <v>0</v>
      </c>
      <c r="AK192" s="59" t="n">
        <f aca="false">SUM(AN192,AQ192,AT192,AW192)</f>
        <v>0</v>
      </c>
      <c r="AL192" s="60" t="str">
        <f aca="false">IF(AJ192=0," ",AK192/AJ192)</f>
        <v> </v>
      </c>
      <c r="AM192" s="59"/>
      <c r="AN192" s="59"/>
      <c r="AO192" s="37" t="str">
        <f aca="false">IF(AM192=0," ",AN192/AM192)</f>
        <v> </v>
      </c>
      <c r="AP192" s="59"/>
      <c r="AQ192" s="59"/>
      <c r="AR192" s="60" t="str">
        <f aca="false">IF(AP192=0," ",AQ192/AP192)</f>
        <v> </v>
      </c>
      <c r="AS192" s="59"/>
      <c r="AT192" s="59"/>
      <c r="AU192" s="60" t="str">
        <f aca="false">IF(AS192=0," ",AT192/AS192)</f>
        <v> </v>
      </c>
      <c r="AV192" s="59"/>
      <c r="AW192" s="61"/>
      <c r="AX192" s="60" t="str">
        <f aca="false">IF(AV192=0," ",AW192/AV192)</f>
        <v> </v>
      </c>
      <c r="AY192" s="61"/>
      <c r="AZ192" s="61"/>
      <c r="BA192" s="60"/>
      <c r="BB192" s="11"/>
    </row>
    <row r="193" customFormat="false" ht="38.25" hidden="true" customHeight="false" outlineLevel="0" collapsed="false">
      <c r="A193" s="19"/>
      <c r="B193" s="130"/>
      <c r="C193" s="33"/>
      <c r="D193" s="133" t="s">
        <v>103</v>
      </c>
      <c r="E193" s="134" t="s">
        <v>104</v>
      </c>
      <c r="F193" s="59" t="n">
        <f aca="false">SUM(I193,L193)</f>
        <v>3181</v>
      </c>
      <c r="G193" s="59" t="n">
        <f aca="false">SUM(J193,M193)</f>
        <v>2993</v>
      </c>
      <c r="H193" s="60" t="n">
        <f aca="false">IF(F193=0," ",G193/F193)</f>
        <v>0.941</v>
      </c>
      <c r="I193" s="59" t="n">
        <f aca="false">SUM(R193,AY193)</f>
        <v>3181</v>
      </c>
      <c r="J193" s="59" t="n">
        <f aca="false">SUM(S193,AZ193)</f>
        <v>2993</v>
      </c>
      <c r="K193" s="60" t="n">
        <f aca="false">IF(I193=0," ",J193/I193)</f>
        <v>0.941</v>
      </c>
      <c r="L193" s="59" t="n">
        <f aca="false">SUM(AJ193)</f>
        <v>0</v>
      </c>
      <c r="M193" s="59" t="n">
        <f aca="false">SUM(AK193)</f>
        <v>0</v>
      </c>
      <c r="N193" s="60" t="str">
        <f aca="false">IF(L193=0," ",M193/L193)</f>
        <v> </v>
      </c>
      <c r="O193" s="59" t="n">
        <f aca="false">SUM(R193,AJ193)</f>
        <v>3181</v>
      </c>
      <c r="P193" s="59" t="n">
        <f aca="false">SUM(S193,AK193)</f>
        <v>2993</v>
      </c>
      <c r="Q193" s="60" t="n">
        <f aca="false">IF(O193=0," ",P193/O193)</f>
        <v>0.941</v>
      </c>
      <c r="R193" s="59" t="n">
        <f aca="false">SUM(U193,X193,AA193,AD193,AG193)</f>
        <v>3181</v>
      </c>
      <c r="S193" s="59" t="n">
        <f aca="false">SUM(V193,Y193,AB193,AE193,AH193)</f>
        <v>2993</v>
      </c>
      <c r="T193" s="60" t="n">
        <f aca="false">IF(R193=0," ",S193/R193)</f>
        <v>0.941</v>
      </c>
      <c r="U193" s="59"/>
      <c r="V193" s="59"/>
      <c r="W193" s="37" t="str">
        <f aca="false">IF(U193=0," ",V193/U193)</f>
        <v> </v>
      </c>
      <c r="X193" s="59"/>
      <c r="Y193" s="59"/>
      <c r="Z193" s="37" t="str">
        <f aca="false">IF(X193=0," ",Y193/X193)</f>
        <v> </v>
      </c>
      <c r="AA193" s="59"/>
      <c r="AB193" s="59"/>
      <c r="AC193" s="60" t="str">
        <f aca="false">IF(AA193=0," ",AB193/AA193)</f>
        <v> </v>
      </c>
      <c r="AD193" s="59" t="n">
        <v>3181</v>
      </c>
      <c r="AE193" s="59" t="n">
        <v>2993</v>
      </c>
      <c r="AF193" s="60" t="n">
        <f aca="false">IF(AD193=0," ",AE193/AD193)</f>
        <v>0.941</v>
      </c>
      <c r="AG193" s="59"/>
      <c r="AH193" s="59"/>
      <c r="AI193" s="60" t="str">
        <f aca="false">IF(AG193=0," ",AH193/AG193)</f>
        <v> </v>
      </c>
      <c r="AJ193" s="59" t="n">
        <f aca="false">SUM(AM193,AP193,AS193,AV193)</f>
        <v>0</v>
      </c>
      <c r="AK193" s="59" t="n">
        <f aca="false">SUM(AN193,AQ193,AT193,AW193)</f>
        <v>0</v>
      </c>
      <c r="AL193" s="60" t="str">
        <f aca="false">IF(AJ193=0," ",AK193/AJ193)</f>
        <v> </v>
      </c>
      <c r="AM193" s="59"/>
      <c r="AN193" s="59"/>
      <c r="AO193" s="37" t="str">
        <f aca="false">IF(AM193=0," ",AN193/AM193)</f>
        <v> </v>
      </c>
      <c r="AP193" s="59"/>
      <c r="AQ193" s="59"/>
      <c r="AR193" s="60" t="str">
        <f aca="false">IF(AP193=0," ",AQ193/AP193)</f>
        <v> </v>
      </c>
      <c r="AS193" s="59"/>
      <c r="AT193" s="59"/>
      <c r="AU193" s="60" t="str">
        <f aca="false">IF(AS193=0," ",AT193/AS193)</f>
        <v> </v>
      </c>
      <c r="AV193" s="59"/>
      <c r="AW193" s="61"/>
      <c r="AX193" s="60" t="str">
        <f aca="false">IF(AV193=0," ",AW193/AV193)</f>
        <v> </v>
      </c>
      <c r="AY193" s="61"/>
      <c r="AZ193" s="61"/>
      <c r="BA193" s="60"/>
      <c r="BB193" s="11"/>
    </row>
    <row r="194" customFormat="false" ht="25.5" hidden="true" customHeight="false" outlineLevel="0" collapsed="false">
      <c r="A194" s="19"/>
      <c r="B194" s="130"/>
      <c r="C194" s="33"/>
      <c r="D194" s="133" t="s">
        <v>105</v>
      </c>
      <c r="E194" s="134" t="s">
        <v>106</v>
      </c>
      <c r="F194" s="59" t="n">
        <f aca="false">SUM(I194,L194)</f>
        <v>440</v>
      </c>
      <c r="G194" s="59" t="n">
        <f aca="false">SUM(J194,M194)</f>
        <v>414</v>
      </c>
      <c r="H194" s="60" t="n">
        <f aca="false">IF(F194=0," ",G194/F194)</f>
        <v>0.941</v>
      </c>
      <c r="I194" s="59" t="n">
        <f aca="false">SUM(R194,AY194)</f>
        <v>440</v>
      </c>
      <c r="J194" s="59" t="n">
        <f aca="false">SUM(S194,AZ194)</f>
        <v>414</v>
      </c>
      <c r="K194" s="60" t="n">
        <f aca="false">IF(I194=0," ",J194/I194)</f>
        <v>0.941</v>
      </c>
      <c r="L194" s="59" t="n">
        <f aca="false">SUM(AJ194)</f>
        <v>0</v>
      </c>
      <c r="M194" s="59" t="n">
        <f aca="false">SUM(AK194)</f>
        <v>0</v>
      </c>
      <c r="N194" s="60" t="str">
        <f aca="false">IF(L194=0," ",M194/L194)</f>
        <v> </v>
      </c>
      <c r="O194" s="59" t="n">
        <f aca="false">SUM(R194,AJ194)</f>
        <v>440</v>
      </c>
      <c r="P194" s="59" t="n">
        <f aca="false">SUM(S194,AK194)</f>
        <v>414</v>
      </c>
      <c r="Q194" s="60" t="n">
        <f aca="false">IF(O194=0," ",P194/O194)</f>
        <v>0.941</v>
      </c>
      <c r="R194" s="59" t="n">
        <f aca="false">SUM(U194,X194,AA194,AD194,AG194)</f>
        <v>440</v>
      </c>
      <c r="S194" s="59" t="n">
        <f aca="false">SUM(V194,Y194,AB194,AE194,AH194)</f>
        <v>414</v>
      </c>
      <c r="T194" s="60" t="n">
        <f aca="false">IF(R194=0," ",S194/R194)</f>
        <v>0.941</v>
      </c>
      <c r="U194" s="59"/>
      <c r="V194" s="59"/>
      <c r="W194" s="37" t="str">
        <f aca="false">IF(U194=0," ",V194/U194)</f>
        <v> </v>
      </c>
      <c r="X194" s="59"/>
      <c r="Y194" s="59"/>
      <c r="Z194" s="37" t="str">
        <f aca="false">IF(X194=0," ",Y194/X194)</f>
        <v> </v>
      </c>
      <c r="AA194" s="59"/>
      <c r="AB194" s="59"/>
      <c r="AC194" s="60" t="str">
        <f aca="false">IF(AA194=0," ",AB194/AA194)</f>
        <v> </v>
      </c>
      <c r="AD194" s="59" t="n">
        <v>440</v>
      </c>
      <c r="AE194" s="59" t="n">
        <v>414</v>
      </c>
      <c r="AF194" s="60" t="n">
        <f aca="false">IF(AD194=0," ",AE194/AD194)</f>
        <v>0.941</v>
      </c>
      <c r="AG194" s="59"/>
      <c r="AH194" s="59"/>
      <c r="AI194" s="60" t="str">
        <f aca="false">IF(AG194=0," ",AH194/AG194)</f>
        <v> </v>
      </c>
      <c r="AJ194" s="59" t="n">
        <f aca="false">SUM(AM194,AP194,AS194,AV194)</f>
        <v>0</v>
      </c>
      <c r="AK194" s="59" t="n">
        <f aca="false">SUM(AN194,AQ194,AT194,AW194)</f>
        <v>0</v>
      </c>
      <c r="AL194" s="60" t="str">
        <f aca="false">IF(AJ194=0," ",AK194/AJ194)</f>
        <v> </v>
      </c>
      <c r="AM194" s="59"/>
      <c r="AN194" s="59"/>
      <c r="AO194" s="37" t="str">
        <f aca="false">IF(AM194=0," ",AN194/AM194)</f>
        <v> </v>
      </c>
      <c r="AP194" s="59"/>
      <c r="AQ194" s="59"/>
      <c r="AR194" s="60" t="str">
        <f aca="false">IF(AP194=0," ",AQ194/AP194)</f>
        <v> </v>
      </c>
      <c r="AS194" s="59"/>
      <c r="AT194" s="59"/>
      <c r="AU194" s="60" t="str">
        <f aca="false">IF(AS194=0," ",AT194/AS194)</f>
        <v> </v>
      </c>
      <c r="AV194" s="59"/>
      <c r="AW194" s="61"/>
      <c r="AX194" s="60" t="str">
        <f aca="false">IF(AV194=0," ",AW194/AV194)</f>
        <v> </v>
      </c>
      <c r="AY194" s="61"/>
      <c r="AZ194" s="61"/>
      <c r="BA194" s="60"/>
      <c r="BB194" s="11"/>
    </row>
    <row r="195" customFormat="false" ht="25.5" hidden="true" customHeight="false" outlineLevel="0" collapsed="false">
      <c r="A195" s="19"/>
      <c r="B195" s="130"/>
      <c r="C195" s="33"/>
      <c r="D195" s="133" t="s">
        <v>107</v>
      </c>
      <c r="E195" s="135" t="s">
        <v>108</v>
      </c>
      <c r="F195" s="59" t="n">
        <f aca="false">SUM(I195,L195)</f>
        <v>0</v>
      </c>
      <c r="G195" s="59" t="n">
        <f aca="false">SUM(J195,M195)</f>
        <v>0</v>
      </c>
      <c r="H195" s="60" t="str">
        <f aca="false">IF(F195=0," ",G195/F195)</f>
        <v> </v>
      </c>
      <c r="I195" s="59" t="n">
        <f aca="false">SUM(R195)</f>
        <v>0</v>
      </c>
      <c r="J195" s="59" t="n">
        <f aca="false">SUM(S195)</f>
        <v>0</v>
      </c>
      <c r="K195" s="60" t="str">
        <f aca="false">IF(I195=0," ",J195/I195)</f>
        <v> </v>
      </c>
      <c r="L195" s="59" t="n">
        <f aca="false">SUM(AJ195)</f>
        <v>0</v>
      </c>
      <c r="M195" s="59" t="n">
        <f aca="false">SUM(AK195)</f>
        <v>0</v>
      </c>
      <c r="N195" s="60" t="str">
        <f aca="false">IF(L195=0," ",M195/L195)</f>
        <v> </v>
      </c>
      <c r="O195" s="59" t="n">
        <f aca="false">SUM(R195,AJ195)</f>
        <v>0</v>
      </c>
      <c r="P195" s="59" t="n">
        <f aca="false">SUM(S195,AK195)</f>
        <v>0</v>
      </c>
      <c r="Q195" s="60" t="str">
        <f aca="false">IF(O195=0," ",P195/O195)</f>
        <v> </v>
      </c>
      <c r="R195" s="59" t="n">
        <f aca="false">SUM(U195,X195,AA195,AD195,AG195)</f>
        <v>0</v>
      </c>
      <c r="S195" s="59" t="n">
        <f aca="false">SUM(V195,Y195,AB195,AE195,AH195)</f>
        <v>0</v>
      </c>
      <c r="T195" s="60" t="str">
        <f aca="false">IF(R195=0," ",S195/R195)</f>
        <v> </v>
      </c>
      <c r="U195" s="59"/>
      <c r="V195" s="59"/>
      <c r="W195" s="37" t="str">
        <f aca="false">IF(U195=0," ",V195/U195)</f>
        <v> </v>
      </c>
      <c r="X195" s="59"/>
      <c r="Y195" s="59"/>
      <c r="Z195" s="37" t="str">
        <f aca="false">IF(X195=0," ",Y195/X195)</f>
        <v> </v>
      </c>
      <c r="AA195" s="59"/>
      <c r="AB195" s="59"/>
      <c r="AC195" s="60" t="str">
        <f aca="false">IF(AA195=0," ",AB195/AA195)</f>
        <v> </v>
      </c>
      <c r="AD195" s="59"/>
      <c r="AE195" s="59"/>
      <c r="AF195" s="60" t="str">
        <f aca="false">IF(AD195=0," ",AE195/AD195)</f>
        <v> </v>
      </c>
      <c r="AG195" s="59"/>
      <c r="AH195" s="59"/>
      <c r="AI195" s="60" t="str">
        <f aca="false">IF(AG195=0," ",AH195/AG195)</f>
        <v> </v>
      </c>
      <c r="AJ195" s="59" t="n">
        <f aca="false">SUM(AM195,AP195,AS195,AV195)</f>
        <v>0</v>
      </c>
      <c r="AK195" s="59" t="n">
        <f aca="false">SUM(AN195,AQ195,AT195,AW195)</f>
        <v>0</v>
      </c>
      <c r="AL195" s="60" t="str">
        <f aca="false">IF(AJ195=0," ",AK195/AJ195)</f>
        <v> </v>
      </c>
      <c r="AM195" s="59"/>
      <c r="AN195" s="59"/>
      <c r="AO195" s="37" t="str">
        <f aca="false">IF(AM195=0," ",AN195/AM195)</f>
        <v> </v>
      </c>
      <c r="AP195" s="59"/>
      <c r="AQ195" s="59"/>
      <c r="AR195" s="60" t="str">
        <f aca="false">IF(AP195=0," ",AQ195/AP195)</f>
        <v> </v>
      </c>
      <c r="AS195" s="59"/>
      <c r="AT195" s="59"/>
      <c r="AU195" s="60" t="str">
        <f aca="false">IF(AS195=0," ",AT195/AS195)</f>
        <v> </v>
      </c>
      <c r="AV195" s="59"/>
      <c r="AW195" s="61"/>
      <c r="AX195" s="60" t="str">
        <f aca="false">IF(AV195=0," ",AW195/AV195)</f>
        <v> </v>
      </c>
      <c r="AY195" s="61"/>
      <c r="AZ195" s="61"/>
      <c r="BA195" s="60"/>
      <c r="BB195" s="11"/>
    </row>
    <row r="196" customFormat="false" ht="25.5" hidden="true" customHeight="false" outlineLevel="0" collapsed="false">
      <c r="A196" s="19"/>
      <c r="B196" s="130"/>
      <c r="C196" s="33"/>
      <c r="D196" s="133" t="s">
        <v>109</v>
      </c>
      <c r="E196" s="136" t="s">
        <v>110</v>
      </c>
      <c r="F196" s="59" t="n">
        <f aca="false">SUM(I196,L196)</f>
        <v>0</v>
      </c>
      <c r="G196" s="59" t="n">
        <f aca="false">SUM(J196,M196)</f>
        <v>0</v>
      </c>
      <c r="H196" s="60" t="str">
        <f aca="false">IF(F196=0," ",G196/F196)</f>
        <v> </v>
      </c>
      <c r="I196" s="59" t="n">
        <f aca="false">SUM(R196)</f>
        <v>0</v>
      </c>
      <c r="J196" s="59" t="n">
        <f aca="false">SUM(S196)</f>
        <v>0</v>
      </c>
      <c r="K196" s="60" t="str">
        <f aca="false">IF(I196=0," ",J196/I196)</f>
        <v> </v>
      </c>
      <c r="L196" s="59" t="n">
        <f aca="false">SUM(AJ196)</f>
        <v>0</v>
      </c>
      <c r="M196" s="59" t="n">
        <f aca="false">SUM(AK196)</f>
        <v>0</v>
      </c>
      <c r="N196" s="60" t="str">
        <f aca="false">IF(L196=0," ",M196/L196)</f>
        <v> </v>
      </c>
      <c r="O196" s="59" t="n">
        <f aca="false">SUM(R196,AJ196)</f>
        <v>0</v>
      </c>
      <c r="P196" s="59" t="n">
        <f aca="false">SUM(S196,AK196)</f>
        <v>0</v>
      </c>
      <c r="Q196" s="60" t="str">
        <f aca="false">IF(O196=0," ",P196/O196)</f>
        <v> </v>
      </c>
      <c r="R196" s="59" t="n">
        <f aca="false">SUM(U196,X196,AA196,AD196,AG196)</f>
        <v>0</v>
      </c>
      <c r="S196" s="59" t="n">
        <f aca="false">SUM(V196,Y196,AB196,AE196,AH196)</f>
        <v>0</v>
      </c>
      <c r="T196" s="60" t="str">
        <f aca="false">IF(R196=0," ",S196/R196)</f>
        <v> </v>
      </c>
      <c r="U196" s="59"/>
      <c r="V196" s="59"/>
      <c r="W196" s="37" t="str">
        <f aca="false">IF(U196=0," ",V196/U196)</f>
        <v> </v>
      </c>
      <c r="X196" s="59"/>
      <c r="Y196" s="59"/>
      <c r="Z196" s="37" t="str">
        <f aca="false">IF(X196=0," ",Y196/X196)</f>
        <v> </v>
      </c>
      <c r="AA196" s="59"/>
      <c r="AB196" s="59"/>
      <c r="AC196" s="60" t="str">
        <f aca="false">IF(AA196=0," ",AB196/AA196)</f>
        <v> </v>
      </c>
      <c r="AD196" s="59"/>
      <c r="AE196" s="59"/>
      <c r="AF196" s="60" t="str">
        <f aca="false">IF(AD196=0," ",AE196/AD196)</f>
        <v> </v>
      </c>
      <c r="AG196" s="59"/>
      <c r="AH196" s="59"/>
      <c r="AI196" s="60" t="str">
        <f aca="false">IF(AG196=0," ",AH196/AG196)</f>
        <v> </v>
      </c>
      <c r="AJ196" s="59" t="n">
        <f aca="false">SUM(AM196,AP196,AS196,AV196)</f>
        <v>0</v>
      </c>
      <c r="AK196" s="59" t="n">
        <f aca="false">SUM(AN196,AQ196,AT196,AW196)</f>
        <v>0</v>
      </c>
      <c r="AL196" s="60" t="str">
        <f aca="false">IF(AJ196=0," ",AK196/AJ196)</f>
        <v> </v>
      </c>
      <c r="AM196" s="59"/>
      <c r="AN196" s="59"/>
      <c r="AO196" s="37" t="str">
        <f aca="false">IF(AM196=0," ",AN196/AM196)</f>
        <v> </v>
      </c>
      <c r="AP196" s="59"/>
      <c r="AQ196" s="59"/>
      <c r="AR196" s="60" t="str">
        <f aca="false">IF(AP196=0," ",AQ196/AP196)</f>
        <v> </v>
      </c>
      <c r="AS196" s="59"/>
      <c r="AT196" s="59"/>
      <c r="AU196" s="60" t="str">
        <f aca="false">IF(AS196=0," ",AT196/AS196)</f>
        <v> </v>
      </c>
      <c r="AV196" s="59"/>
      <c r="AW196" s="61"/>
      <c r="AX196" s="60" t="str">
        <f aca="false">IF(AV196=0," ",AW196/AV196)</f>
        <v> </v>
      </c>
      <c r="AY196" s="61"/>
      <c r="AZ196" s="61"/>
      <c r="BA196" s="60"/>
      <c r="BB196" s="11"/>
    </row>
    <row r="197" customFormat="false" ht="51" hidden="true" customHeight="false" outlineLevel="0" collapsed="false">
      <c r="A197" s="19"/>
      <c r="B197" s="130"/>
      <c r="C197" s="33"/>
      <c r="D197" s="133" t="s">
        <v>111</v>
      </c>
      <c r="E197" s="137" t="s">
        <v>112</v>
      </c>
      <c r="F197" s="59" t="n">
        <f aca="false">SUM(I197,L197)</f>
        <v>0</v>
      </c>
      <c r="G197" s="59" t="n">
        <f aca="false">SUM(J197,M197)</f>
        <v>0</v>
      </c>
      <c r="H197" s="60" t="str">
        <f aca="false">IF(F197=0," ",G197/F197)</f>
        <v> </v>
      </c>
      <c r="I197" s="59" t="n">
        <f aca="false">SUM(R197)</f>
        <v>0</v>
      </c>
      <c r="J197" s="59" t="n">
        <f aca="false">SUM(S197)</f>
        <v>0</v>
      </c>
      <c r="K197" s="60" t="str">
        <f aca="false">IF(I197=0," ",J197/I197)</f>
        <v> </v>
      </c>
      <c r="L197" s="59" t="n">
        <f aca="false">SUM(AJ197)</f>
        <v>0</v>
      </c>
      <c r="M197" s="59" t="n">
        <f aca="false">SUM(AK197)</f>
        <v>0</v>
      </c>
      <c r="N197" s="60" t="str">
        <f aca="false">IF(L197=0," ",M197/L197)</f>
        <v> </v>
      </c>
      <c r="O197" s="59" t="n">
        <f aca="false">SUM(R197,AJ197)</f>
        <v>0</v>
      </c>
      <c r="P197" s="59" t="n">
        <f aca="false">SUM(S197,AK197)</f>
        <v>0</v>
      </c>
      <c r="Q197" s="60" t="str">
        <f aca="false">IF(O197=0," ",P197/O197)</f>
        <v> </v>
      </c>
      <c r="R197" s="59" t="n">
        <f aca="false">SUM(U197,X197,AA197,AD197,AG197)</f>
        <v>0</v>
      </c>
      <c r="S197" s="59" t="n">
        <f aca="false">SUM(V197,Y197,AB197,AE197,AH197)</f>
        <v>0</v>
      </c>
      <c r="T197" s="60" t="str">
        <f aca="false">IF(R197=0," ",S197/R197)</f>
        <v> </v>
      </c>
      <c r="U197" s="59"/>
      <c r="V197" s="59"/>
      <c r="W197" s="37" t="str">
        <f aca="false">IF(U197=0," ",V197/U197)</f>
        <v> </v>
      </c>
      <c r="X197" s="59"/>
      <c r="Y197" s="59"/>
      <c r="Z197" s="37" t="str">
        <f aca="false">IF(X197=0," ",Y197/X197)</f>
        <v> </v>
      </c>
      <c r="AA197" s="59"/>
      <c r="AB197" s="59"/>
      <c r="AC197" s="60" t="str">
        <f aca="false">IF(AA197=0," ",AB197/AA197)</f>
        <v> </v>
      </c>
      <c r="AD197" s="59"/>
      <c r="AE197" s="59"/>
      <c r="AF197" s="60" t="str">
        <f aca="false">IF(AD197=0," ",AE197/AD197)</f>
        <v> </v>
      </c>
      <c r="AG197" s="59"/>
      <c r="AH197" s="59"/>
      <c r="AI197" s="60" t="str">
        <f aca="false">IF(AG197=0," ",AH197/AG197)</f>
        <v> </v>
      </c>
      <c r="AJ197" s="59" t="n">
        <f aca="false">SUM(AM197,AP197,AS197,AV197)</f>
        <v>0</v>
      </c>
      <c r="AK197" s="59" t="n">
        <f aca="false">SUM(AN197,AQ197,AT197,AW197)</f>
        <v>0</v>
      </c>
      <c r="AL197" s="60" t="str">
        <f aca="false">IF(AJ197=0," ",AK197/AJ197)</f>
        <v> </v>
      </c>
      <c r="AM197" s="59"/>
      <c r="AN197" s="59"/>
      <c r="AO197" s="37" t="str">
        <f aca="false">IF(AM197=0," ",AN197/AM197)</f>
        <v> </v>
      </c>
      <c r="AP197" s="59"/>
      <c r="AQ197" s="59"/>
      <c r="AR197" s="60" t="str">
        <f aca="false">IF(AP197=0," ",AQ197/AP197)</f>
        <v> </v>
      </c>
      <c r="AS197" s="59"/>
      <c r="AT197" s="59"/>
      <c r="AU197" s="60" t="str">
        <f aca="false">IF(AS197=0," ",AT197/AS197)</f>
        <v> </v>
      </c>
      <c r="AV197" s="59"/>
      <c r="AW197" s="61"/>
      <c r="AX197" s="60" t="str">
        <f aca="false">IF(AV197=0," ",AW197/AV197)</f>
        <v> </v>
      </c>
      <c r="AY197" s="61"/>
      <c r="AZ197" s="61"/>
      <c r="BA197" s="60"/>
      <c r="BB197" s="11"/>
    </row>
    <row r="198" customFormat="false" ht="12.75" hidden="true" customHeight="false" outlineLevel="0" collapsed="false">
      <c r="A198" s="19"/>
      <c r="B198" s="130"/>
      <c r="C198" s="33"/>
      <c r="D198" s="133" t="s">
        <v>113</v>
      </c>
      <c r="E198" s="137" t="s">
        <v>114</v>
      </c>
      <c r="F198" s="59" t="n">
        <f aca="false">SUM(I198,L198)</f>
        <v>0</v>
      </c>
      <c r="G198" s="59" t="n">
        <f aca="false">SUM(J198,M198)</f>
        <v>0</v>
      </c>
      <c r="H198" s="60" t="str">
        <f aca="false">IF(F198=0," ",G198/F198)</f>
        <v> </v>
      </c>
      <c r="I198" s="59" t="n">
        <f aca="false">SUM(R198)</f>
        <v>0</v>
      </c>
      <c r="J198" s="59" t="n">
        <f aca="false">SUM(S198)</f>
        <v>0</v>
      </c>
      <c r="K198" s="60" t="str">
        <f aca="false">IF(I198=0," ",J198/I198)</f>
        <v> </v>
      </c>
      <c r="L198" s="59" t="n">
        <f aca="false">SUM(AJ198)</f>
        <v>0</v>
      </c>
      <c r="M198" s="59" t="n">
        <f aca="false">SUM(AK198)</f>
        <v>0</v>
      </c>
      <c r="N198" s="60" t="str">
        <f aca="false">IF(L198=0," ",M198/L198)</f>
        <v> </v>
      </c>
      <c r="O198" s="59" t="n">
        <f aca="false">SUM(R198,AJ198)</f>
        <v>0</v>
      </c>
      <c r="P198" s="59" t="n">
        <f aca="false">SUM(S198,AK198)</f>
        <v>0</v>
      </c>
      <c r="Q198" s="60" t="str">
        <f aca="false">IF(O198=0," ",P198/O198)</f>
        <v> </v>
      </c>
      <c r="R198" s="59" t="n">
        <f aca="false">SUM(U198,X198,AA198,AD198,AG198)</f>
        <v>0</v>
      </c>
      <c r="S198" s="59" t="n">
        <f aca="false">SUM(V198,Y198,AB198,AE198,AH198)</f>
        <v>0</v>
      </c>
      <c r="T198" s="60" t="str">
        <f aca="false">IF(R198=0," ",S198/R198)</f>
        <v> </v>
      </c>
      <c r="U198" s="59"/>
      <c r="V198" s="59"/>
      <c r="W198" s="37" t="str">
        <f aca="false">IF(U198=0," ",V198/U198)</f>
        <v> </v>
      </c>
      <c r="X198" s="59"/>
      <c r="Y198" s="59"/>
      <c r="Z198" s="37" t="str">
        <f aca="false">IF(X198=0," ",Y198/X198)</f>
        <v> </v>
      </c>
      <c r="AA198" s="59"/>
      <c r="AB198" s="59"/>
      <c r="AC198" s="60" t="str">
        <f aca="false">IF(AA198=0," ",AB198/AA198)</f>
        <v> </v>
      </c>
      <c r="AD198" s="59"/>
      <c r="AE198" s="59"/>
      <c r="AF198" s="60" t="str">
        <f aca="false">IF(AD198=0," ",AE198/AD198)</f>
        <v> </v>
      </c>
      <c r="AG198" s="59"/>
      <c r="AH198" s="59"/>
      <c r="AI198" s="60" t="str">
        <f aca="false">IF(AG198=0," ",AH198/AG198)</f>
        <v> </v>
      </c>
      <c r="AJ198" s="59" t="n">
        <f aca="false">SUM(AM198,AP198,AS198,AV198)</f>
        <v>0</v>
      </c>
      <c r="AK198" s="59" t="n">
        <f aca="false">SUM(AN198,AQ198,AT198,AW198)</f>
        <v>0</v>
      </c>
      <c r="AL198" s="60" t="str">
        <f aca="false">IF(AJ198=0," ",AK198/AJ198)</f>
        <v> </v>
      </c>
      <c r="AM198" s="59"/>
      <c r="AN198" s="59"/>
      <c r="AO198" s="37" t="str">
        <f aca="false">IF(AM198=0," ",AN198/AM198)</f>
        <v> </v>
      </c>
      <c r="AP198" s="59"/>
      <c r="AQ198" s="59"/>
      <c r="AR198" s="60" t="str">
        <f aca="false">IF(AP198=0," ",AQ198/AP198)</f>
        <v> </v>
      </c>
      <c r="AS198" s="59"/>
      <c r="AT198" s="59"/>
      <c r="AU198" s="60" t="str">
        <f aca="false">IF(AS198=0," ",AT198/AS198)</f>
        <v> </v>
      </c>
      <c r="AV198" s="59"/>
      <c r="AW198" s="61"/>
      <c r="AX198" s="60" t="str">
        <f aca="false">IF(AV198=0," ",AW198/AV198)</f>
        <v> </v>
      </c>
      <c r="AY198" s="61"/>
      <c r="AZ198" s="61"/>
      <c r="BA198" s="60"/>
      <c r="BB198" s="11"/>
    </row>
    <row r="199" customFormat="false" ht="25.5" hidden="true" customHeight="false" outlineLevel="0" collapsed="false">
      <c r="A199" s="19"/>
      <c r="B199" s="130"/>
      <c r="C199" s="33"/>
      <c r="D199" s="133" t="s">
        <v>115</v>
      </c>
      <c r="E199" s="134" t="s">
        <v>116</v>
      </c>
      <c r="F199" s="59" t="n">
        <f aca="false">SUM(I199,L199)</f>
        <v>0</v>
      </c>
      <c r="G199" s="59" t="n">
        <f aca="false">SUM(J199,M199)</f>
        <v>0</v>
      </c>
      <c r="H199" s="60" t="str">
        <f aca="false">IF(F199=0," ",G199/F199)</f>
        <v> </v>
      </c>
      <c r="I199" s="59" t="n">
        <f aca="false">SUM(R199)</f>
        <v>0</v>
      </c>
      <c r="J199" s="59" t="n">
        <f aca="false">SUM(S199)</f>
        <v>0</v>
      </c>
      <c r="K199" s="60" t="str">
        <f aca="false">IF(I199=0," ",J199/I199)</f>
        <v> </v>
      </c>
      <c r="L199" s="59" t="n">
        <f aca="false">SUM(AJ199)</f>
        <v>0</v>
      </c>
      <c r="M199" s="59" t="n">
        <f aca="false">SUM(AK199)</f>
        <v>0</v>
      </c>
      <c r="N199" s="60" t="str">
        <f aca="false">IF(L199=0," ",M199/L199)</f>
        <v> </v>
      </c>
      <c r="O199" s="59" t="n">
        <f aca="false">SUM(R199,AJ199)</f>
        <v>0</v>
      </c>
      <c r="P199" s="59" t="n">
        <f aca="false">SUM(S199,AK199)</f>
        <v>0</v>
      </c>
      <c r="Q199" s="60" t="str">
        <f aca="false">IF(O199=0," ",P199/O199)</f>
        <v> </v>
      </c>
      <c r="R199" s="59" t="n">
        <f aca="false">SUM(U199,X199,AA199,AD199,AG199)</f>
        <v>0</v>
      </c>
      <c r="S199" s="59" t="n">
        <f aca="false">SUM(V199,Y199,AB199,AE199,AH199)</f>
        <v>0</v>
      </c>
      <c r="T199" s="60" t="str">
        <f aca="false">IF(R199=0," ",S199/R199)</f>
        <v> </v>
      </c>
      <c r="U199" s="59"/>
      <c r="V199" s="59"/>
      <c r="W199" s="37" t="str">
        <f aca="false">IF(U199=0," ",V199/U199)</f>
        <v> </v>
      </c>
      <c r="X199" s="59"/>
      <c r="Y199" s="59"/>
      <c r="Z199" s="37" t="str">
        <f aca="false">IF(X199=0," ",Y199/X199)</f>
        <v> </v>
      </c>
      <c r="AA199" s="59"/>
      <c r="AB199" s="59"/>
      <c r="AC199" s="60" t="str">
        <f aca="false">IF(AA199=0," ",AB199/AA199)</f>
        <v> </v>
      </c>
      <c r="AD199" s="59"/>
      <c r="AE199" s="59"/>
      <c r="AF199" s="60" t="str">
        <f aca="false">IF(AD199=0," ",AE199/AD199)</f>
        <v> </v>
      </c>
      <c r="AG199" s="59"/>
      <c r="AH199" s="59"/>
      <c r="AI199" s="60" t="str">
        <f aca="false">IF(AG199=0," ",AH199/AG199)</f>
        <v> </v>
      </c>
      <c r="AJ199" s="59" t="n">
        <f aca="false">SUM(AM199,AP199,AS199,AV199)</f>
        <v>0</v>
      </c>
      <c r="AK199" s="59" t="n">
        <f aca="false">SUM(AN199,AQ199,AT199,AW199)</f>
        <v>0</v>
      </c>
      <c r="AL199" s="60" t="str">
        <f aca="false">IF(AJ199=0," ",AK199/AJ199)</f>
        <v> </v>
      </c>
      <c r="AM199" s="59"/>
      <c r="AN199" s="59"/>
      <c r="AO199" s="37" t="str">
        <f aca="false">IF(AM199=0," ",AN199/AM199)</f>
        <v> </v>
      </c>
      <c r="AP199" s="59"/>
      <c r="AQ199" s="59"/>
      <c r="AR199" s="60" t="str">
        <f aca="false">IF(AP199=0," ",AQ199/AP199)</f>
        <v> </v>
      </c>
      <c r="AS199" s="59"/>
      <c r="AT199" s="59"/>
      <c r="AU199" s="60" t="str">
        <f aca="false">IF(AS199=0," ",AT199/AS199)</f>
        <v> </v>
      </c>
      <c r="AV199" s="59"/>
      <c r="AW199" s="61"/>
      <c r="AX199" s="60" t="str">
        <f aca="false">IF(AV199=0," ",AW199/AV199)</f>
        <v> </v>
      </c>
      <c r="AY199" s="61"/>
      <c r="AZ199" s="61"/>
      <c r="BA199" s="60"/>
      <c r="BB199" s="11"/>
    </row>
    <row r="200" customFormat="false" ht="25.5" hidden="true" customHeight="false" outlineLevel="0" collapsed="false">
      <c r="A200" s="19"/>
      <c r="B200" s="130"/>
      <c r="C200" s="33"/>
      <c r="D200" s="133" t="s">
        <v>117</v>
      </c>
      <c r="E200" s="135" t="s">
        <v>118</v>
      </c>
      <c r="F200" s="59" t="n">
        <f aca="false">SUM(I200,L200)</f>
        <v>0</v>
      </c>
      <c r="G200" s="59" t="n">
        <f aca="false">SUM(J200,M200)</f>
        <v>0</v>
      </c>
      <c r="H200" s="60" t="str">
        <f aca="false">IF(F200=0," ",G200/F200)</f>
        <v> </v>
      </c>
      <c r="I200" s="59" t="n">
        <f aca="false">SUM(R200)</f>
        <v>0</v>
      </c>
      <c r="J200" s="59" t="n">
        <f aca="false">SUM(S200)</f>
        <v>0</v>
      </c>
      <c r="K200" s="60" t="str">
        <f aca="false">IF(I200=0," ",J200/I200)</f>
        <v> </v>
      </c>
      <c r="L200" s="59" t="n">
        <f aca="false">SUM(AJ200)</f>
        <v>0</v>
      </c>
      <c r="M200" s="59" t="n">
        <f aca="false">SUM(AK200)</f>
        <v>0</v>
      </c>
      <c r="N200" s="60" t="str">
        <f aca="false">IF(L200=0," ",M200/L200)</f>
        <v> </v>
      </c>
      <c r="O200" s="59" t="n">
        <f aca="false">SUM(R200,AJ200)</f>
        <v>0</v>
      </c>
      <c r="P200" s="59" t="n">
        <f aca="false">SUM(S200,AK200)</f>
        <v>0</v>
      </c>
      <c r="Q200" s="60" t="str">
        <f aca="false">IF(O200=0," ",P200/O200)</f>
        <v> </v>
      </c>
      <c r="R200" s="59" t="n">
        <f aca="false">SUM(U200,X200,AA200,AD200,AG200)</f>
        <v>0</v>
      </c>
      <c r="S200" s="59" t="n">
        <f aca="false">SUM(V200,Y200,AB200,AE200,AH200)</f>
        <v>0</v>
      </c>
      <c r="T200" s="60" t="str">
        <f aca="false">IF(R200=0," ",S200/R200)</f>
        <v> </v>
      </c>
      <c r="U200" s="59"/>
      <c r="V200" s="59"/>
      <c r="W200" s="37" t="str">
        <f aca="false">IF(U200=0," ",V200/U200)</f>
        <v> </v>
      </c>
      <c r="X200" s="59"/>
      <c r="Y200" s="59"/>
      <c r="Z200" s="37" t="str">
        <f aca="false">IF(X200=0," ",Y200/X200)</f>
        <v> </v>
      </c>
      <c r="AA200" s="59"/>
      <c r="AB200" s="59"/>
      <c r="AC200" s="60" t="str">
        <f aca="false">IF(AA200=0," ",AB200/AA200)</f>
        <v> </v>
      </c>
      <c r="AD200" s="59"/>
      <c r="AE200" s="59"/>
      <c r="AF200" s="60" t="str">
        <f aca="false">IF(AD200=0," ",AE200/AD200)</f>
        <v> </v>
      </c>
      <c r="AG200" s="59"/>
      <c r="AH200" s="59"/>
      <c r="AI200" s="60" t="str">
        <f aca="false">IF(AG200=0," ",AH200/AG200)</f>
        <v> </v>
      </c>
      <c r="AJ200" s="59" t="n">
        <f aca="false">SUM(AM200,AP200,AS200,AV200)</f>
        <v>0</v>
      </c>
      <c r="AK200" s="59" t="n">
        <f aca="false">SUM(AN200,AQ200,AT200,AW200)</f>
        <v>0</v>
      </c>
      <c r="AL200" s="60" t="str">
        <f aca="false">IF(AJ200=0," ",AK200/AJ200)</f>
        <v> </v>
      </c>
      <c r="AM200" s="59"/>
      <c r="AN200" s="59"/>
      <c r="AO200" s="37" t="str">
        <f aca="false">IF(AM200=0," ",AN200/AM200)</f>
        <v> </v>
      </c>
      <c r="AP200" s="59"/>
      <c r="AQ200" s="59"/>
      <c r="AR200" s="60" t="str">
        <f aca="false">IF(AP200=0," ",AQ200/AP200)</f>
        <v> </v>
      </c>
      <c r="AS200" s="59"/>
      <c r="AT200" s="59"/>
      <c r="AU200" s="60" t="str">
        <f aca="false">IF(AS200=0," ",AT200/AS200)</f>
        <v> </v>
      </c>
      <c r="AV200" s="59"/>
      <c r="AW200" s="61"/>
      <c r="AX200" s="60" t="str">
        <f aca="false">IF(AV200=0," ",AW200/AV200)</f>
        <v> </v>
      </c>
      <c r="AY200" s="61"/>
      <c r="AZ200" s="61"/>
      <c r="BA200" s="60"/>
      <c r="BB200" s="11"/>
    </row>
    <row r="201" customFormat="false" ht="25.5" hidden="true" customHeight="false" outlineLevel="0" collapsed="false">
      <c r="A201" s="19"/>
      <c r="B201" s="130"/>
      <c r="C201" s="33"/>
      <c r="D201" s="133" t="s">
        <v>119</v>
      </c>
      <c r="E201" s="135" t="s">
        <v>120</v>
      </c>
      <c r="F201" s="59" t="n">
        <f aca="false">SUM(I201,L201)</f>
        <v>0</v>
      </c>
      <c r="G201" s="59" t="n">
        <f aca="false">SUM(J201,M201)</f>
        <v>0</v>
      </c>
      <c r="H201" s="60" t="str">
        <f aca="false">IF(F201=0," ",G201/F201)</f>
        <v> </v>
      </c>
      <c r="I201" s="59" t="n">
        <f aca="false">SUM(R201)</f>
        <v>0</v>
      </c>
      <c r="J201" s="59" t="n">
        <f aca="false">SUM(S201)</f>
        <v>0</v>
      </c>
      <c r="K201" s="60" t="str">
        <f aca="false">IF(I201=0," ",J201/I201)</f>
        <v> </v>
      </c>
      <c r="L201" s="59" t="n">
        <f aca="false">SUM(AJ201)</f>
        <v>0</v>
      </c>
      <c r="M201" s="59" t="n">
        <f aca="false">SUM(AK201)</f>
        <v>0</v>
      </c>
      <c r="N201" s="60" t="str">
        <f aca="false">IF(L201=0," ",M201/L201)</f>
        <v> </v>
      </c>
      <c r="O201" s="59" t="n">
        <f aca="false">SUM(R201,AJ201)</f>
        <v>0</v>
      </c>
      <c r="P201" s="59" t="n">
        <f aca="false">SUM(S201,AK201)</f>
        <v>0</v>
      </c>
      <c r="Q201" s="60" t="str">
        <f aca="false">IF(O201=0," ",P201/O201)</f>
        <v> </v>
      </c>
      <c r="R201" s="59" t="n">
        <f aca="false">SUM(U201,X201,AA201,AD201,AG201)</f>
        <v>0</v>
      </c>
      <c r="S201" s="59" t="n">
        <f aca="false">SUM(V201,Y201,AB201,AE201,AH201)</f>
        <v>0</v>
      </c>
      <c r="T201" s="60" t="str">
        <f aca="false">IF(R201=0," ",S201/R201)</f>
        <v> </v>
      </c>
      <c r="U201" s="59"/>
      <c r="V201" s="59"/>
      <c r="W201" s="37" t="str">
        <f aca="false">IF(U201=0," ",V201/U201)</f>
        <v> </v>
      </c>
      <c r="X201" s="59"/>
      <c r="Y201" s="59"/>
      <c r="Z201" s="37" t="str">
        <f aca="false">IF(X201=0," ",Y201/X201)</f>
        <v> </v>
      </c>
      <c r="AA201" s="59"/>
      <c r="AB201" s="59"/>
      <c r="AC201" s="60" t="str">
        <f aca="false">IF(AA201=0," ",AB201/AA201)</f>
        <v> </v>
      </c>
      <c r="AD201" s="59"/>
      <c r="AE201" s="59"/>
      <c r="AF201" s="60" t="str">
        <f aca="false">IF(AD201=0," ",AE201/AD201)</f>
        <v> </v>
      </c>
      <c r="AG201" s="59"/>
      <c r="AH201" s="59"/>
      <c r="AI201" s="60" t="str">
        <f aca="false">IF(AG201=0," ",AH201/AG201)</f>
        <v> </v>
      </c>
      <c r="AJ201" s="59" t="n">
        <f aca="false">SUM(AM201,AP201,AS201,AV201)</f>
        <v>0</v>
      </c>
      <c r="AK201" s="59" t="n">
        <f aca="false">SUM(AN201,AQ201,AT201,AW201)</f>
        <v>0</v>
      </c>
      <c r="AL201" s="60" t="str">
        <f aca="false">IF(AJ201=0," ",AK201/AJ201)</f>
        <v> </v>
      </c>
      <c r="AM201" s="59"/>
      <c r="AN201" s="59"/>
      <c r="AO201" s="37" t="str">
        <f aca="false">IF(AM201=0," ",AN201/AM201)</f>
        <v> </v>
      </c>
      <c r="AP201" s="59"/>
      <c r="AQ201" s="59"/>
      <c r="AR201" s="60" t="str">
        <f aca="false">IF(AP201=0," ",AQ201/AP201)</f>
        <v> </v>
      </c>
      <c r="AS201" s="59"/>
      <c r="AT201" s="59"/>
      <c r="AU201" s="60" t="str">
        <f aca="false">IF(AS201=0," ",AT201/AS201)</f>
        <v> </v>
      </c>
      <c r="AV201" s="59"/>
      <c r="AW201" s="61"/>
      <c r="AX201" s="60" t="str">
        <f aca="false">IF(AV201=0," ",AW201/AV201)</f>
        <v> </v>
      </c>
      <c r="AY201" s="61"/>
      <c r="AZ201" s="61"/>
      <c r="BA201" s="60"/>
      <c r="BB201" s="11"/>
    </row>
    <row r="202" customFormat="false" ht="25.5" hidden="true" customHeight="false" outlineLevel="0" collapsed="false">
      <c r="A202" s="19"/>
      <c r="B202" s="130"/>
      <c r="C202" s="33"/>
      <c r="D202" s="133" t="s">
        <v>121</v>
      </c>
      <c r="E202" s="135" t="s">
        <v>122</v>
      </c>
      <c r="F202" s="59" t="n">
        <f aca="false">SUM(I202,L202)</f>
        <v>0</v>
      </c>
      <c r="G202" s="59" t="n">
        <f aca="false">SUM(J202,M202)</f>
        <v>0</v>
      </c>
      <c r="H202" s="60" t="str">
        <f aca="false">IF(F202=0," ",G202/F202)</f>
        <v> </v>
      </c>
      <c r="I202" s="59" t="n">
        <f aca="false">SUM(R202)</f>
        <v>0</v>
      </c>
      <c r="J202" s="59" t="n">
        <f aca="false">SUM(S202)</f>
        <v>0</v>
      </c>
      <c r="K202" s="60" t="str">
        <f aca="false">IF(I202=0," ",J202/I202)</f>
        <v> </v>
      </c>
      <c r="L202" s="59" t="n">
        <f aca="false">SUM(AJ202)</f>
        <v>0</v>
      </c>
      <c r="M202" s="59" t="n">
        <f aca="false">SUM(AK202)</f>
        <v>0</v>
      </c>
      <c r="N202" s="60" t="str">
        <f aca="false">IF(L202=0," ",M202/L202)</f>
        <v> </v>
      </c>
      <c r="O202" s="59" t="n">
        <f aca="false">SUM(R202,AJ202)</f>
        <v>0</v>
      </c>
      <c r="P202" s="59" t="n">
        <f aca="false">SUM(S202,AK202)</f>
        <v>0</v>
      </c>
      <c r="Q202" s="60" t="str">
        <f aca="false">IF(O202=0," ",P202/O202)</f>
        <v> </v>
      </c>
      <c r="R202" s="59" t="n">
        <f aca="false">SUM(U202,X202,AA202,AD202,AG202)</f>
        <v>0</v>
      </c>
      <c r="S202" s="59" t="n">
        <f aca="false">SUM(V202,Y202,AB202,AE202,AH202)</f>
        <v>0</v>
      </c>
      <c r="T202" s="60" t="str">
        <f aca="false">IF(R202=0," ",S202/R202)</f>
        <v> </v>
      </c>
      <c r="U202" s="59"/>
      <c r="V202" s="59"/>
      <c r="W202" s="37" t="str">
        <f aca="false">IF(U202=0," ",V202/U202)</f>
        <v> </v>
      </c>
      <c r="X202" s="59"/>
      <c r="Y202" s="59"/>
      <c r="Z202" s="37" t="str">
        <f aca="false">IF(X202=0," ",Y202/X202)</f>
        <v> </v>
      </c>
      <c r="AA202" s="59"/>
      <c r="AB202" s="59"/>
      <c r="AC202" s="60" t="str">
        <f aca="false">IF(AA202=0," ",AB202/AA202)</f>
        <v> </v>
      </c>
      <c r="AD202" s="59"/>
      <c r="AE202" s="59"/>
      <c r="AF202" s="60" t="str">
        <f aca="false">IF(AD202=0," ",AE202/AD202)</f>
        <v> </v>
      </c>
      <c r="AG202" s="59"/>
      <c r="AH202" s="59"/>
      <c r="AI202" s="60" t="str">
        <f aca="false">IF(AG202=0," ",AH202/AG202)</f>
        <v> </v>
      </c>
      <c r="AJ202" s="59" t="n">
        <f aca="false">SUM(AM202,AP202,AS202,AV202)</f>
        <v>0</v>
      </c>
      <c r="AK202" s="59" t="n">
        <f aca="false">SUM(AN202,AQ202,AT202,AW202)</f>
        <v>0</v>
      </c>
      <c r="AL202" s="60" t="str">
        <f aca="false">IF(AJ202=0," ",AK202/AJ202)</f>
        <v> </v>
      </c>
      <c r="AM202" s="59"/>
      <c r="AN202" s="59"/>
      <c r="AO202" s="37" t="str">
        <f aca="false">IF(AM202=0," ",AN202/AM202)</f>
        <v> </v>
      </c>
      <c r="AP202" s="59"/>
      <c r="AQ202" s="59"/>
      <c r="AR202" s="60" t="str">
        <f aca="false">IF(AP202=0," ",AQ202/AP202)</f>
        <v> </v>
      </c>
      <c r="AS202" s="59"/>
      <c r="AT202" s="59"/>
      <c r="AU202" s="60" t="str">
        <f aca="false">IF(AS202=0," ",AT202/AS202)</f>
        <v> </v>
      </c>
      <c r="AV202" s="59"/>
      <c r="AW202" s="61"/>
      <c r="AX202" s="60" t="str">
        <f aca="false">IF(AV202=0," ",AW202/AV202)</f>
        <v> </v>
      </c>
      <c r="AY202" s="61"/>
      <c r="AZ202" s="61"/>
      <c r="BA202" s="60"/>
      <c r="BB202" s="11"/>
    </row>
    <row r="203" customFormat="false" ht="25.5" hidden="true" customHeight="false" outlineLevel="0" collapsed="false">
      <c r="A203" s="19"/>
      <c r="B203" s="130"/>
      <c r="C203" s="33"/>
      <c r="D203" s="133" t="s">
        <v>123</v>
      </c>
      <c r="E203" s="137" t="s">
        <v>124</v>
      </c>
      <c r="F203" s="59" t="n">
        <f aca="false">SUM(I203,L203)</f>
        <v>0</v>
      </c>
      <c r="G203" s="59" t="n">
        <f aca="false">SUM(J203,M203)</f>
        <v>0</v>
      </c>
      <c r="H203" s="60" t="str">
        <f aca="false">IF(F203=0," ",G203/F203)</f>
        <v> </v>
      </c>
      <c r="I203" s="59" t="n">
        <f aca="false">SUM(R203)</f>
        <v>0</v>
      </c>
      <c r="J203" s="59" t="n">
        <f aca="false">SUM(S203)</f>
        <v>0</v>
      </c>
      <c r="K203" s="60" t="str">
        <f aca="false">IF(I203=0," ",J203/I203)</f>
        <v> </v>
      </c>
      <c r="L203" s="59" t="n">
        <f aca="false">SUM(AJ203)</f>
        <v>0</v>
      </c>
      <c r="M203" s="59" t="n">
        <f aca="false">SUM(AK203)</f>
        <v>0</v>
      </c>
      <c r="N203" s="60" t="str">
        <f aca="false">IF(L203=0," ",M203/L203)</f>
        <v> </v>
      </c>
      <c r="O203" s="59" t="n">
        <f aca="false">SUM(R203,AJ203)</f>
        <v>0</v>
      </c>
      <c r="P203" s="59" t="n">
        <f aca="false">SUM(S203,AK203)</f>
        <v>0</v>
      </c>
      <c r="Q203" s="60" t="str">
        <f aca="false">IF(O203=0," ",P203/O203)</f>
        <v> </v>
      </c>
      <c r="R203" s="59" t="n">
        <f aca="false">SUM(U203,X203,AA203,AD203,AG203)</f>
        <v>0</v>
      </c>
      <c r="S203" s="59" t="n">
        <f aca="false">SUM(V203,Y203,AB203,AE203,AH203)</f>
        <v>0</v>
      </c>
      <c r="T203" s="60" t="str">
        <f aca="false">IF(R203=0," ",S203/R203)</f>
        <v> </v>
      </c>
      <c r="U203" s="59"/>
      <c r="V203" s="59"/>
      <c r="W203" s="37" t="str">
        <f aca="false">IF(U203=0," ",V203/U203)</f>
        <v> </v>
      </c>
      <c r="X203" s="59"/>
      <c r="Y203" s="59"/>
      <c r="Z203" s="37" t="str">
        <f aca="false">IF(X203=0," ",Y203/X203)</f>
        <v> </v>
      </c>
      <c r="AA203" s="59"/>
      <c r="AB203" s="59"/>
      <c r="AC203" s="60" t="str">
        <f aca="false">IF(AA203=0," ",AB203/AA203)</f>
        <v> </v>
      </c>
      <c r="AD203" s="59"/>
      <c r="AE203" s="59"/>
      <c r="AF203" s="60" t="str">
        <f aca="false">IF(AD203=0," ",AE203/AD203)</f>
        <v> </v>
      </c>
      <c r="AG203" s="59"/>
      <c r="AH203" s="59"/>
      <c r="AI203" s="60" t="str">
        <f aca="false">IF(AG203=0," ",AH203/AG203)</f>
        <v> </v>
      </c>
      <c r="AJ203" s="59" t="n">
        <f aca="false">SUM(AM203,AP203,AS203,AV203)</f>
        <v>0</v>
      </c>
      <c r="AK203" s="59" t="n">
        <f aca="false">SUM(AN203,AQ203,AT203,AW203)</f>
        <v>0</v>
      </c>
      <c r="AL203" s="60" t="str">
        <f aca="false">IF(AJ203=0," ",AK203/AJ203)</f>
        <v> </v>
      </c>
      <c r="AM203" s="59"/>
      <c r="AN203" s="59"/>
      <c r="AO203" s="37" t="str">
        <f aca="false">IF(AM203=0," ",AN203/AM203)</f>
        <v> </v>
      </c>
      <c r="AP203" s="59"/>
      <c r="AQ203" s="59"/>
      <c r="AR203" s="60" t="str">
        <f aca="false">IF(AP203=0," ",AQ203/AP203)</f>
        <v> </v>
      </c>
      <c r="AS203" s="59"/>
      <c r="AT203" s="59"/>
      <c r="AU203" s="60" t="str">
        <f aca="false">IF(AS203=0," ",AT203/AS203)</f>
        <v> </v>
      </c>
      <c r="AV203" s="59"/>
      <c r="AW203" s="61"/>
      <c r="AX203" s="60" t="str">
        <f aca="false">IF(AV203=0," ",AW203/AV203)</f>
        <v> </v>
      </c>
      <c r="AY203" s="61"/>
      <c r="AZ203" s="61"/>
      <c r="BA203" s="60"/>
      <c r="BB203" s="11"/>
    </row>
    <row r="204" customFormat="false" ht="36" hidden="false" customHeight="false" outlineLevel="0" collapsed="false">
      <c r="A204" s="19"/>
      <c r="B204" s="130"/>
      <c r="C204" s="58"/>
      <c r="D204" s="71" t="n">
        <v>853</v>
      </c>
      <c r="E204" s="84" t="s">
        <v>77</v>
      </c>
      <c r="F204" s="59" t="n">
        <f aca="false">SUM(I204,L204)</f>
        <v>248665</v>
      </c>
      <c r="G204" s="59" t="n">
        <f aca="false">SUM(J204,M204)</f>
        <v>205910</v>
      </c>
      <c r="H204" s="60" t="n">
        <f aca="false">IF(F204=0," ",G204/F204)</f>
        <v>0.828</v>
      </c>
      <c r="I204" s="59" t="n">
        <f aca="false">SUM(I205)</f>
        <v>27473</v>
      </c>
      <c r="J204" s="59" t="n">
        <f aca="false">SUM(J205)</f>
        <v>21964</v>
      </c>
      <c r="K204" s="60" t="n">
        <f aca="false">IF(I204=0," ",J204/I204)</f>
        <v>0.799</v>
      </c>
      <c r="L204" s="59" t="n">
        <f aca="false">SUM(L205)</f>
        <v>221192</v>
      </c>
      <c r="M204" s="59" t="n">
        <f aca="false">SUM(M205)</f>
        <v>183946</v>
      </c>
      <c r="N204" s="60" t="n">
        <f aca="false">IF(L204=0," ",M204/L204)</f>
        <v>0.832</v>
      </c>
      <c r="O204" s="59" t="n">
        <f aca="false">SUM(R204,AJ204)</f>
        <v>248665</v>
      </c>
      <c r="P204" s="59" t="n">
        <f aca="false">SUM(S204,AK204)</f>
        <v>205910</v>
      </c>
      <c r="Q204" s="60" t="n">
        <f aca="false">IF(O204=0," ",P204/O204)</f>
        <v>0.828</v>
      </c>
      <c r="R204" s="59" t="n">
        <f aca="false">SUM(U204,X204,AA204,AD204,AG204)</f>
        <v>27473</v>
      </c>
      <c r="S204" s="59" t="n">
        <f aca="false">SUM(V204,Y204,AB204,AE204,AH204)</f>
        <v>21964</v>
      </c>
      <c r="T204" s="60" t="n">
        <f aca="false">IF(R204=0," ",S204/R204)</f>
        <v>0.799</v>
      </c>
      <c r="U204" s="59" t="n">
        <f aca="false">SUM(U205)</f>
        <v>0</v>
      </c>
      <c r="V204" s="59"/>
      <c r="W204" s="37" t="str">
        <f aca="false">IF(U204=0," ",V204/U204)</f>
        <v> </v>
      </c>
      <c r="X204" s="59" t="n">
        <f aca="false">SUM(X205)</f>
        <v>0</v>
      </c>
      <c r="Y204" s="59"/>
      <c r="Z204" s="37" t="str">
        <f aca="false">IF(X204=0," ",Y204/X204)</f>
        <v> </v>
      </c>
      <c r="AA204" s="59" t="n">
        <f aca="false">SUM(AA205)</f>
        <v>27473</v>
      </c>
      <c r="AB204" s="59" t="n">
        <f aca="false">SUM(AB205)</f>
        <v>21964</v>
      </c>
      <c r="AC204" s="60" t="n">
        <f aca="false">IF(AA204=0," ",AB204/AA204)</f>
        <v>0.799</v>
      </c>
      <c r="AD204" s="59" t="n">
        <f aca="false">SUM(AD205)</f>
        <v>0</v>
      </c>
      <c r="AE204" s="59" t="n">
        <f aca="false">SUM(AE205)</f>
        <v>0</v>
      </c>
      <c r="AF204" s="60" t="str">
        <f aca="false">IF(AD204=0," ",AE204/AD204)</f>
        <v> </v>
      </c>
      <c r="AG204" s="59" t="n">
        <f aca="false">SUM(AG205)</f>
        <v>0</v>
      </c>
      <c r="AH204" s="59" t="n">
        <f aca="false">SUM(AH205)</f>
        <v>0</v>
      </c>
      <c r="AI204" s="60" t="str">
        <f aca="false">IF(AG204=0," ",AH204/AG204)</f>
        <v> </v>
      </c>
      <c r="AJ204" s="59" t="n">
        <f aca="false">SUM(AM204,AP204,AS204,AV204)</f>
        <v>221192</v>
      </c>
      <c r="AK204" s="59" t="n">
        <f aca="false">SUM(AN204,AQ204,AT204,AW204)</f>
        <v>183946</v>
      </c>
      <c r="AL204" s="60" t="n">
        <f aca="false">IF(AJ204=0," ",AK204/AJ204)</f>
        <v>0.832</v>
      </c>
      <c r="AM204" s="59" t="n">
        <f aca="false">SUM(AM205)</f>
        <v>0</v>
      </c>
      <c r="AN204" s="59"/>
      <c r="AO204" s="37" t="str">
        <f aca="false">IF(AM204=0," ",AN204/AM204)</f>
        <v> </v>
      </c>
      <c r="AP204" s="59" t="n">
        <f aca="false">SUM(AP205)</f>
        <v>0</v>
      </c>
      <c r="AQ204" s="59"/>
      <c r="AR204" s="60" t="str">
        <f aca="false">IF(AP204=0," ",AQ204/AP204)</f>
        <v> </v>
      </c>
      <c r="AS204" s="59" t="n">
        <f aca="false">SUM(AS205)</f>
        <v>0</v>
      </c>
      <c r="AT204" s="59" t="n">
        <f aca="false">SUM(AT205)</f>
        <v>0</v>
      </c>
      <c r="AU204" s="60" t="str">
        <f aca="false">IF(AS204=0," ",AT204/AS204)</f>
        <v> </v>
      </c>
      <c r="AV204" s="59" t="n">
        <f aca="false">SUM(AV205)</f>
        <v>221192</v>
      </c>
      <c r="AW204" s="59" t="n">
        <f aca="false">SUM(AW205)</f>
        <v>183946</v>
      </c>
      <c r="AX204" s="60" t="n">
        <f aca="false">IF(AV204=0," ",AW204/AV204)</f>
        <v>0.832</v>
      </c>
      <c r="AY204" s="61" t="n">
        <f aca="false">SUM(AY205)</f>
        <v>0</v>
      </c>
      <c r="AZ204" s="61" t="n">
        <f aca="false">SUM(AZ205)</f>
        <v>0</v>
      </c>
      <c r="BA204" s="60"/>
      <c r="BB204" s="11"/>
    </row>
    <row r="205" customFormat="false" ht="12.75" hidden="false" customHeight="false" outlineLevel="0" collapsed="false">
      <c r="A205" s="19"/>
      <c r="B205" s="130"/>
      <c r="C205" s="33"/>
      <c r="D205" s="73" t="n">
        <v>85395</v>
      </c>
      <c r="E205" s="74" t="s">
        <v>66</v>
      </c>
      <c r="F205" s="59" t="n">
        <f aca="false">SUM(I205,L205)</f>
        <v>248665</v>
      </c>
      <c r="G205" s="59" t="n">
        <f aca="false">SUM(J205,M205)</f>
        <v>205910</v>
      </c>
      <c r="H205" s="60" t="n">
        <f aca="false">IF(F205=0," ",G205/F205)</f>
        <v>0.828</v>
      </c>
      <c r="I205" s="59" t="n">
        <f aca="false">SUM(I206)</f>
        <v>27473</v>
      </c>
      <c r="J205" s="59" t="n">
        <f aca="false">SUM(J206)</f>
        <v>21964</v>
      </c>
      <c r="K205" s="60" t="n">
        <f aca="false">IF(I205=0," ",J205/I205)</f>
        <v>0.799</v>
      </c>
      <c r="L205" s="59" t="n">
        <f aca="false">SUM(L206)</f>
        <v>221192</v>
      </c>
      <c r="M205" s="59" t="n">
        <f aca="false">SUM(M206)</f>
        <v>183946</v>
      </c>
      <c r="N205" s="60" t="n">
        <f aca="false">IF(L205=0," ",M205/L205)</f>
        <v>0.832</v>
      </c>
      <c r="O205" s="59" t="n">
        <f aca="false">SUM(R205,AJ205)</f>
        <v>248665</v>
      </c>
      <c r="P205" s="59" t="n">
        <f aca="false">SUM(S205,AK205)</f>
        <v>205910</v>
      </c>
      <c r="Q205" s="60" t="n">
        <f aca="false">IF(O205=0," ",P205/O205)</f>
        <v>0.828</v>
      </c>
      <c r="R205" s="59" t="n">
        <f aca="false">SUM(U205,X205,AA205,AD205,AG205)</f>
        <v>27473</v>
      </c>
      <c r="S205" s="59" t="n">
        <f aca="false">SUM(V205,Y205,AB205,AE205,AH205)</f>
        <v>21964</v>
      </c>
      <c r="T205" s="60" t="n">
        <f aca="false">IF(R205=0," ",S205/R205)</f>
        <v>0.799</v>
      </c>
      <c r="U205" s="59" t="n">
        <f aca="false">SUM(U206)</f>
        <v>0</v>
      </c>
      <c r="V205" s="59"/>
      <c r="W205" s="37" t="str">
        <f aca="false">IF(U205=0," ",V205/U205)</f>
        <v> </v>
      </c>
      <c r="X205" s="59" t="n">
        <f aca="false">SUM(X206)</f>
        <v>0</v>
      </c>
      <c r="Y205" s="59"/>
      <c r="Z205" s="37" t="str">
        <f aca="false">IF(X205=0," ",Y205/X205)</f>
        <v> </v>
      </c>
      <c r="AA205" s="59" t="n">
        <f aca="false">SUM(AA206)</f>
        <v>27473</v>
      </c>
      <c r="AB205" s="59" t="n">
        <f aca="false">SUM(AB206)</f>
        <v>21964</v>
      </c>
      <c r="AC205" s="60" t="n">
        <f aca="false">IF(AA205=0," ",AB205/AA205)</f>
        <v>0.799</v>
      </c>
      <c r="AD205" s="59" t="n">
        <f aca="false">SUM(AD206)</f>
        <v>0</v>
      </c>
      <c r="AE205" s="59" t="n">
        <f aca="false">SUM(AE206)</f>
        <v>0</v>
      </c>
      <c r="AF205" s="60" t="str">
        <f aca="false">IF(AD205=0," ",AE205/AD205)</f>
        <v> </v>
      </c>
      <c r="AG205" s="59" t="n">
        <f aca="false">SUM(AG206)</f>
        <v>0</v>
      </c>
      <c r="AH205" s="59" t="n">
        <f aca="false">SUM(AH206)</f>
        <v>0</v>
      </c>
      <c r="AI205" s="60" t="str">
        <f aca="false">IF(AG205=0," ",AH205/AG205)</f>
        <v> </v>
      </c>
      <c r="AJ205" s="59" t="n">
        <f aca="false">SUM(AM205,AP205,AS205,AV205)</f>
        <v>221192</v>
      </c>
      <c r="AK205" s="59" t="n">
        <f aca="false">SUM(AN205,AQ205,AT205,AW205)</f>
        <v>183946</v>
      </c>
      <c r="AL205" s="60" t="n">
        <f aca="false">IF(AJ205=0," ",AK205/AJ205)</f>
        <v>0.832</v>
      </c>
      <c r="AM205" s="59" t="n">
        <f aca="false">SUM(AM206)</f>
        <v>0</v>
      </c>
      <c r="AN205" s="59"/>
      <c r="AO205" s="37" t="str">
        <f aca="false">IF(AM205=0," ",AN205/AM205)</f>
        <v> </v>
      </c>
      <c r="AP205" s="59" t="n">
        <f aca="false">SUM(AP206)</f>
        <v>0</v>
      </c>
      <c r="AQ205" s="59"/>
      <c r="AR205" s="60" t="str">
        <f aca="false">IF(AP205=0," ",AQ205/AP205)</f>
        <v> </v>
      </c>
      <c r="AS205" s="59" t="n">
        <f aca="false">SUM(AS206)</f>
        <v>0</v>
      </c>
      <c r="AT205" s="59" t="n">
        <f aca="false">SUM(AT206)</f>
        <v>0</v>
      </c>
      <c r="AU205" s="60" t="str">
        <f aca="false">IF(AS205=0," ",AT205/AS205)</f>
        <v> </v>
      </c>
      <c r="AV205" s="59" t="n">
        <f aca="false">SUM(AV206)</f>
        <v>221192</v>
      </c>
      <c r="AW205" s="59" t="n">
        <f aca="false">SUM(AW206)</f>
        <v>183946</v>
      </c>
      <c r="AX205" s="60" t="n">
        <f aca="false">IF(AV205=0," ",AW205/AV205)</f>
        <v>0.832</v>
      </c>
      <c r="AY205" s="61" t="n">
        <f aca="false">SUM(AY206)</f>
        <v>0</v>
      </c>
      <c r="AZ205" s="61" t="n">
        <f aca="false">SUM(AZ206)</f>
        <v>0</v>
      </c>
      <c r="BA205" s="60"/>
      <c r="BB205" s="11"/>
    </row>
    <row r="206" customFormat="false" ht="12.75" hidden="false" customHeight="false" outlineLevel="0" collapsed="false">
      <c r="A206" s="19"/>
      <c r="B206" s="130"/>
      <c r="C206" s="33"/>
      <c r="D206" s="75"/>
      <c r="E206" s="76" t="s">
        <v>67</v>
      </c>
      <c r="F206" s="59" t="n">
        <f aca="false">SUM(I206,L206)</f>
        <v>248665</v>
      </c>
      <c r="G206" s="59" t="n">
        <f aca="false">SUM(J206,M206)</f>
        <v>205910</v>
      </c>
      <c r="H206" s="60" t="n">
        <f aca="false">IF(F206=0," ",G206/F206)</f>
        <v>0.828</v>
      </c>
      <c r="I206" s="59" t="n">
        <f aca="false">SUM(I207,I208)</f>
        <v>27473</v>
      </c>
      <c r="J206" s="59" t="n">
        <f aca="false">SUM(J207,J208)</f>
        <v>21964</v>
      </c>
      <c r="K206" s="60" t="n">
        <f aca="false">IF(I206=0," ",J206/I206)</f>
        <v>0.799</v>
      </c>
      <c r="L206" s="59" t="n">
        <f aca="false">SUM(L207,L208)</f>
        <v>221192</v>
      </c>
      <c r="M206" s="59" t="n">
        <f aca="false">SUM(M207,M208)</f>
        <v>183946</v>
      </c>
      <c r="N206" s="60" t="n">
        <f aca="false">IF(L206=0," ",M206/L206)</f>
        <v>0.832</v>
      </c>
      <c r="O206" s="59" t="n">
        <f aca="false">SUM(R206,AJ206)</f>
        <v>248665</v>
      </c>
      <c r="P206" s="59" t="n">
        <f aca="false">SUM(S206,AK206)</f>
        <v>205910</v>
      </c>
      <c r="Q206" s="60" t="n">
        <f aca="false">IF(O206=0," ",P206/O206)</f>
        <v>0.828</v>
      </c>
      <c r="R206" s="59" t="n">
        <f aca="false">SUM(U206,X206,AA206,AD206,AG206)</f>
        <v>27473</v>
      </c>
      <c r="S206" s="59" t="n">
        <f aca="false">SUM(V206,Y206,AB206,AE206,AH206)</f>
        <v>21964</v>
      </c>
      <c r="T206" s="60" t="n">
        <f aca="false">IF(R206=0," ",S206/R206)</f>
        <v>0.799</v>
      </c>
      <c r="U206" s="59" t="n">
        <f aca="false">SUM(U207,U208)</f>
        <v>0</v>
      </c>
      <c r="V206" s="59"/>
      <c r="W206" s="37" t="str">
        <f aca="false">IF(U206=0," ",V206/U206)</f>
        <v> </v>
      </c>
      <c r="X206" s="59" t="n">
        <f aca="false">SUM(X207,X208)</f>
        <v>0</v>
      </c>
      <c r="Y206" s="59"/>
      <c r="Z206" s="37" t="str">
        <f aca="false">IF(X206=0," ",Y206/X206)</f>
        <v> </v>
      </c>
      <c r="AA206" s="59" t="n">
        <f aca="false">SUM(AA207,AA208)</f>
        <v>27473</v>
      </c>
      <c r="AB206" s="59" t="n">
        <f aca="false">SUM(AB207,AB208)</f>
        <v>21964</v>
      </c>
      <c r="AC206" s="60" t="n">
        <f aca="false">IF(AA206=0," ",AB206/AA206)</f>
        <v>0.799</v>
      </c>
      <c r="AD206" s="59" t="n">
        <f aca="false">SUM(AD207,AD208)</f>
        <v>0</v>
      </c>
      <c r="AE206" s="59" t="n">
        <f aca="false">SUM(AE207,AE208)</f>
        <v>0</v>
      </c>
      <c r="AF206" s="60" t="str">
        <f aca="false">IF(AD206=0," ",AE206/AD206)</f>
        <v> </v>
      </c>
      <c r="AG206" s="59" t="n">
        <f aca="false">SUM(AG207,AG208)</f>
        <v>0</v>
      </c>
      <c r="AH206" s="59" t="n">
        <f aca="false">SUM(AH207,AH208)</f>
        <v>0</v>
      </c>
      <c r="AI206" s="60" t="str">
        <f aca="false">IF(AG206=0," ",AH206/AG206)</f>
        <v> </v>
      </c>
      <c r="AJ206" s="59" t="n">
        <f aca="false">SUM(AM206,AP206,AS206,AV206)</f>
        <v>221192</v>
      </c>
      <c r="AK206" s="59" t="n">
        <f aca="false">SUM(AN206,AQ206,AT206,AW206)</f>
        <v>183946</v>
      </c>
      <c r="AL206" s="60" t="n">
        <f aca="false">IF(AJ206=0," ",AK206/AJ206)</f>
        <v>0.832</v>
      </c>
      <c r="AM206" s="59" t="n">
        <f aca="false">SUM(AM207,AM208)</f>
        <v>0</v>
      </c>
      <c r="AN206" s="59"/>
      <c r="AO206" s="37" t="str">
        <f aca="false">IF(AM206=0," ",AN206/AM206)</f>
        <v> </v>
      </c>
      <c r="AP206" s="59" t="n">
        <f aca="false">SUM(AP207,AP208)</f>
        <v>0</v>
      </c>
      <c r="AQ206" s="59"/>
      <c r="AR206" s="60" t="str">
        <f aca="false">IF(AP206=0," ",AQ206/AP206)</f>
        <v> </v>
      </c>
      <c r="AS206" s="59" t="n">
        <f aca="false">SUM(AS207,AS208)</f>
        <v>0</v>
      </c>
      <c r="AT206" s="59" t="n">
        <f aca="false">SUM(AT207,AT208)</f>
        <v>0</v>
      </c>
      <c r="AU206" s="60" t="str">
        <f aca="false">IF(AS206=0," ",AT206/AS206)</f>
        <v> </v>
      </c>
      <c r="AV206" s="59" t="n">
        <f aca="false">SUM(AV207,AV208)</f>
        <v>221192</v>
      </c>
      <c r="AW206" s="59" t="n">
        <f aca="false">SUM(AW207,AW208)</f>
        <v>183946</v>
      </c>
      <c r="AX206" s="60" t="n">
        <f aca="false">IF(AV206=0," ",AW206/AV206)</f>
        <v>0.832</v>
      </c>
      <c r="AY206" s="61" t="n">
        <f aca="false">SUM(AY207,AY208)</f>
        <v>0</v>
      </c>
      <c r="AZ206" s="61" t="n">
        <f aca="false">SUM(AZ207,AZ208)</f>
        <v>0</v>
      </c>
      <c r="BA206" s="60"/>
      <c r="BB206" s="11"/>
    </row>
    <row r="207" customFormat="false" ht="22.5" hidden="false" customHeight="false" outlineLevel="0" collapsed="false">
      <c r="A207" s="19"/>
      <c r="B207" s="130"/>
      <c r="C207" s="33"/>
      <c r="D207" s="75"/>
      <c r="E207" s="80" t="s">
        <v>68</v>
      </c>
      <c r="F207" s="59" t="n">
        <f aca="false">SUM(I207,L207)</f>
        <v>31436</v>
      </c>
      <c r="G207" s="59" t="n">
        <f aca="false">SUM(J207,M207)</f>
        <v>20499</v>
      </c>
      <c r="H207" s="60" t="n">
        <f aca="false">IF(F207=0," ",G207/F207)</f>
        <v>0.652</v>
      </c>
      <c r="I207" s="59" t="n">
        <f aca="false">SUM(R207,AY208)</f>
        <v>0</v>
      </c>
      <c r="J207" s="59" t="n">
        <f aca="false">SUM(S207,AZ208)</f>
        <v>0</v>
      </c>
      <c r="K207" s="60" t="str">
        <f aca="false">IF(I207=0," ",J207/I207)</f>
        <v> </v>
      </c>
      <c r="L207" s="59" t="n">
        <f aca="false">SUM(AJ207)</f>
        <v>31436</v>
      </c>
      <c r="M207" s="59" t="n">
        <f aca="false">SUM(AK207)</f>
        <v>20499</v>
      </c>
      <c r="N207" s="60" t="n">
        <f aca="false">IF(L207=0," ",M207/L207)</f>
        <v>0.652</v>
      </c>
      <c r="O207" s="59" t="n">
        <f aca="false">SUM(R207,AJ207)</f>
        <v>31436</v>
      </c>
      <c r="P207" s="59" t="n">
        <f aca="false">SUM(S207,AK207)</f>
        <v>20499</v>
      </c>
      <c r="Q207" s="60" t="n">
        <f aca="false">IF(O207=0," ",P207/O207)</f>
        <v>0.652</v>
      </c>
      <c r="R207" s="59" t="n">
        <f aca="false">SUM(U207,X207,AA207,AD207,AG207)</f>
        <v>0</v>
      </c>
      <c r="S207" s="59" t="n">
        <f aca="false">SUM(V207,Y207,AB207,AE207,AH207)</f>
        <v>0</v>
      </c>
      <c r="T207" s="60" t="str">
        <f aca="false">IF(R207=0," ",S207/R207)</f>
        <v> </v>
      </c>
      <c r="U207" s="59" t="n">
        <f aca="false">SUM(U211:U214)</f>
        <v>0</v>
      </c>
      <c r="V207" s="59"/>
      <c r="W207" s="37" t="str">
        <f aca="false">IF(U207=0," ",V207/U207)</f>
        <v> </v>
      </c>
      <c r="X207" s="59" t="n">
        <f aca="false">SUM(X211:X214)</f>
        <v>0</v>
      </c>
      <c r="Y207" s="59"/>
      <c r="Z207" s="37" t="str">
        <f aca="false">IF(X207=0," ",Y207/X207)</f>
        <v> </v>
      </c>
      <c r="AA207" s="59" t="n">
        <f aca="false">SUM(AA211:AA214)</f>
        <v>0</v>
      </c>
      <c r="AB207" s="59" t="n">
        <f aca="false">SUM(AB211:AB214)</f>
        <v>0</v>
      </c>
      <c r="AC207" s="60" t="str">
        <f aca="false">IF(AA207=0," ",AB207/AA207)</f>
        <v> </v>
      </c>
      <c r="AD207" s="59" t="n">
        <f aca="false">SUM(AD211:AD214)</f>
        <v>0</v>
      </c>
      <c r="AE207" s="59" t="n">
        <f aca="false">SUM(AE211:AE214)</f>
        <v>0</v>
      </c>
      <c r="AF207" s="60" t="str">
        <f aca="false">IF(AD207=0," ",AE207/AD207)</f>
        <v> </v>
      </c>
      <c r="AG207" s="59" t="n">
        <f aca="false">SUM(AG211:AG214)</f>
        <v>0</v>
      </c>
      <c r="AH207" s="59" t="n">
        <f aca="false">SUM(AH211:AH214)</f>
        <v>0</v>
      </c>
      <c r="AI207" s="60" t="str">
        <f aca="false">IF(AG207=0," ",AH207/AG207)</f>
        <v> </v>
      </c>
      <c r="AJ207" s="59" t="n">
        <f aca="false">SUM(AM207,AP207,AS207,AV207)</f>
        <v>31436</v>
      </c>
      <c r="AK207" s="59" t="n">
        <f aca="false">SUM(AN207,AQ207,AT207,AW207)</f>
        <v>20499</v>
      </c>
      <c r="AL207" s="60" t="n">
        <f aca="false">IF(AJ207=0," ",AK207/AJ207)</f>
        <v>0.652</v>
      </c>
      <c r="AM207" s="59" t="n">
        <f aca="false">SUM(AM211:AM214)</f>
        <v>0</v>
      </c>
      <c r="AN207" s="59"/>
      <c r="AO207" s="37" t="str">
        <f aca="false">IF(AM207=0," ",AN207/AM207)</f>
        <v> </v>
      </c>
      <c r="AP207" s="59" t="n">
        <f aca="false">SUM(AP211:AP214)</f>
        <v>0</v>
      </c>
      <c r="AQ207" s="59"/>
      <c r="AR207" s="60" t="str">
        <f aca="false">IF(AP207=0," ",AQ207/AP207)</f>
        <v> </v>
      </c>
      <c r="AS207" s="59" t="n">
        <f aca="false">SUM(AS211:AS214)</f>
        <v>0</v>
      </c>
      <c r="AT207" s="59" t="n">
        <f aca="false">SUM(AT211:AT214)</f>
        <v>0</v>
      </c>
      <c r="AU207" s="60" t="str">
        <f aca="false">IF(AS207=0," ",AT207/AS207)</f>
        <v> </v>
      </c>
      <c r="AV207" s="59" t="n">
        <f aca="false">SUM(AV211:AV214)</f>
        <v>31436</v>
      </c>
      <c r="AW207" s="59" t="n">
        <f aca="false">SUM(AW211:AW214)</f>
        <v>20499</v>
      </c>
      <c r="AX207" s="60" t="n">
        <f aca="false">IF(AV207=0," ",AW207/AV207)</f>
        <v>0.652</v>
      </c>
      <c r="AY207" s="61" t="n">
        <f aca="false">SUM(AY211:AY214)</f>
        <v>0</v>
      </c>
      <c r="AZ207" s="61" t="n">
        <f aca="false">SUM(AZ211:AZ214)</f>
        <v>0</v>
      </c>
      <c r="BA207" s="60"/>
      <c r="BB207" s="11"/>
    </row>
    <row r="208" customFormat="false" ht="12.75" hidden="false" customHeight="false" outlineLevel="0" collapsed="false">
      <c r="A208" s="19"/>
      <c r="B208" s="130"/>
      <c r="C208" s="33"/>
      <c r="D208" s="75"/>
      <c r="E208" s="80" t="s">
        <v>69</v>
      </c>
      <c r="F208" s="59" t="n">
        <f aca="false">SUM(I208,L208)</f>
        <v>217229</v>
      </c>
      <c r="G208" s="59" t="n">
        <f aca="false">SUM(J208,M208)</f>
        <v>185411</v>
      </c>
      <c r="H208" s="60" t="n">
        <f aca="false">IF(F208=0," ",G208/F208)</f>
        <v>0.854</v>
      </c>
      <c r="I208" s="59" t="n">
        <f aca="false">SUM(R208,AY209)</f>
        <v>27473</v>
      </c>
      <c r="J208" s="59" t="n">
        <f aca="false">SUM(S208,AZ209)</f>
        <v>21964</v>
      </c>
      <c r="K208" s="60" t="n">
        <f aca="false">IF(I208=0," ",J208/I208)</f>
        <v>0.799</v>
      </c>
      <c r="L208" s="59" t="n">
        <f aca="false">SUM(AJ208)</f>
        <v>189756</v>
      </c>
      <c r="M208" s="59" t="n">
        <f aca="false">SUM(AK208)</f>
        <v>163447</v>
      </c>
      <c r="N208" s="60" t="n">
        <f aca="false">IF(L208=0," ",M208/L208)</f>
        <v>0.861</v>
      </c>
      <c r="O208" s="59" t="n">
        <f aca="false">SUM(R208,AJ208)</f>
        <v>217229</v>
      </c>
      <c r="P208" s="59" t="n">
        <f aca="false">SUM(S208,AK208)</f>
        <v>185411</v>
      </c>
      <c r="Q208" s="60" t="n">
        <f aca="false">IF(O208=0," ",P208/O208)</f>
        <v>0.854</v>
      </c>
      <c r="R208" s="59" t="n">
        <f aca="false">SUM(U208,X208,AA208,AD208,AG208)</f>
        <v>27473</v>
      </c>
      <c r="S208" s="59" t="n">
        <f aca="false">SUM(V208,Y208,AB208,AE208,AH208)</f>
        <v>21964</v>
      </c>
      <c r="T208" s="60" t="n">
        <f aca="false">IF(R208=0," ",S208/R208)</f>
        <v>0.799</v>
      </c>
      <c r="U208" s="59" t="n">
        <f aca="false">SUM(U209,U210,,U215:U224)</f>
        <v>0</v>
      </c>
      <c r="V208" s="59"/>
      <c r="W208" s="37" t="str">
        <f aca="false">IF(U208=0," ",V208/U208)</f>
        <v> </v>
      </c>
      <c r="X208" s="59" t="n">
        <f aca="false">SUM(X209,X210,,X215:X224)</f>
        <v>0</v>
      </c>
      <c r="Y208" s="59"/>
      <c r="Z208" s="37" t="str">
        <f aca="false">IF(X208=0," ",Y208/X208)</f>
        <v> </v>
      </c>
      <c r="AA208" s="59" t="n">
        <f aca="false">SUM(AA209,AA210,,AA215:AA224)</f>
        <v>27473</v>
      </c>
      <c r="AB208" s="59" t="n">
        <f aca="false">SUM(AB209,AB210,,AB215:AB224)</f>
        <v>21964</v>
      </c>
      <c r="AC208" s="60" t="n">
        <f aca="false">IF(AA208=0," ",AB208/AA208)</f>
        <v>0.799</v>
      </c>
      <c r="AD208" s="59" t="n">
        <f aca="false">SUM(AD209,AD210,,AD215:AD224)</f>
        <v>0</v>
      </c>
      <c r="AE208" s="59" t="n">
        <f aca="false">SUM(AE209,AE210,,AE215:AE224)</f>
        <v>0</v>
      </c>
      <c r="AF208" s="60" t="str">
        <f aca="false">IF(AD208=0," ",AE208/AD208)</f>
        <v> </v>
      </c>
      <c r="AG208" s="59" t="n">
        <f aca="false">SUM(AG209,AG210,,AG215:AG224)</f>
        <v>0</v>
      </c>
      <c r="AH208" s="59" t="n">
        <f aca="false">SUM(AH209,AH210,,AH215:AH224)</f>
        <v>0</v>
      </c>
      <c r="AI208" s="60" t="str">
        <f aca="false">IF(AG208=0," ",AH208/AG208)</f>
        <v> </v>
      </c>
      <c r="AJ208" s="59" t="n">
        <f aca="false">SUM(AM208,AP208,AS208,AV208)</f>
        <v>189756</v>
      </c>
      <c r="AK208" s="59" t="n">
        <f aca="false">SUM(AN208,AQ208,AT208,AW208)</f>
        <v>163447</v>
      </c>
      <c r="AL208" s="60" t="n">
        <f aca="false">IF(AJ208=0," ",AK208/AJ208)</f>
        <v>0.861</v>
      </c>
      <c r="AM208" s="59" t="n">
        <f aca="false">SUM(AM209,AM210,,AM215:AM224)</f>
        <v>0</v>
      </c>
      <c r="AN208" s="59"/>
      <c r="AO208" s="37" t="str">
        <f aca="false">IF(AM208=0," ",AN208/AM208)</f>
        <v> </v>
      </c>
      <c r="AP208" s="59" t="n">
        <f aca="false">SUM(AP209,AP210,,AP215:AP224)</f>
        <v>0</v>
      </c>
      <c r="AQ208" s="59"/>
      <c r="AR208" s="60" t="str">
        <f aca="false">IF(AP208=0," ",AQ208/AP208)</f>
        <v> </v>
      </c>
      <c r="AS208" s="59" t="n">
        <f aca="false">SUM(AS209,AS210,,AS215:AS224)</f>
        <v>0</v>
      </c>
      <c r="AT208" s="59" t="n">
        <f aca="false">SUM(AT209,AT210,,AT215:AT224)</f>
        <v>0</v>
      </c>
      <c r="AU208" s="60" t="str">
        <f aca="false">IF(AS208=0," ",AT208/AS208)</f>
        <v> </v>
      </c>
      <c r="AV208" s="59" t="n">
        <f aca="false">SUM(AV209,AV210,,AV215:AV224)</f>
        <v>189756</v>
      </c>
      <c r="AW208" s="59" t="n">
        <f aca="false">SUM(AW209,AW210,,AW215:AW224)</f>
        <v>163447</v>
      </c>
      <c r="AX208" s="60" t="n">
        <f aca="false">IF(AV208=0," ",AW208/AV208)</f>
        <v>0.861</v>
      </c>
      <c r="AY208" s="61" t="n">
        <f aca="false">SUM(AY209,AY210,,AY215:AY224)</f>
        <v>0</v>
      </c>
      <c r="AZ208" s="61" t="n">
        <f aca="false">SUM(AZ209,AZ210,,AZ215:AZ224)</f>
        <v>0</v>
      </c>
      <c r="BA208" s="60"/>
      <c r="BB208" s="11"/>
    </row>
    <row r="209" customFormat="false" ht="25.5" hidden="true" customHeight="false" outlineLevel="0" collapsed="false">
      <c r="A209" s="19"/>
      <c r="B209" s="130"/>
      <c r="C209" s="33"/>
      <c r="D209" s="131" t="s">
        <v>126</v>
      </c>
      <c r="E209" s="132" t="s">
        <v>99</v>
      </c>
      <c r="F209" s="59" t="n">
        <f aca="false">SUM(I209,L209)</f>
        <v>27934</v>
      </c>
      <c r="G209" s="59" t="n">
        <f aca="false">SUM(J209,M209)</f>
        <v>12422</v>
      </c>
      <c r="H209" s="60" t="n">
        <f aca="false">IF(F209=0," ",G209/F209)</f>
        <v>0.445</v>
      </c>
      <c r="I209" s="59" t="n">
        <f aca="false">SUM(R209,AY210)</f>
        <v>0</v>
      </c>
      <c r="J209" s="59" t="n">
        <f aca="false">SUM(S209,AZ210)</f>
        <v>0</v>
      </c>
      <c r="K209" s="60" t="str">
        <f aca="false">IF(I209=0," ",J209/I209)</f>
        <v> </v>
      </c>
      <c r="L209" s="59" t="n">
        <f aca="false">SUM(AJ209)</f>
        <v>27934</v>
      </c>
      <c r="M209" s="59" t="n">
        <f aca="false">SUM(AK209)</f>
        <v>12422</v>
      </c>
      <c r="N209" s="60" t="n">
        <f aca="false">IF(L209=0," ",M209/L209)</f>
        <v>0.445</v>
      </c>
      <c r="O209" s="59" t="n">
        <f aca="false">SUM(R209,AJ209)</f>
        <v>27934</v>
      </c>
      <c r="P209" s="59" t="n">
        <f aca="false">SUM(S209,AK209)</f>
        <v>12422</v>
      </c>
      <c r="Q209" s="60" t="n">
        <f aca="false">IF(O209=0," ",P209/O209)</f>
        <v>0.445</v>
      </c>
      <c r="R209" s="59" t="n">
        <f aca="false">SUM(U209,X209,AA209,AD209,AG209)</f>
        <v>0</v>
      </c>
      <c r="S209" s="59" t="n">
        <f aca="false">SUM(V209,Y209,AB209,AE209,AH209)</f>
        <v>0</v>
      </c>
      <c r="T209" s="60" t="str">
        <f aca="false">IF(R209=0," ",S209/R209)</f>
        <v> </v>
      </c>
      <c r="U209" s="59"/>
      <c r="V209" s="59"/>
      <c r="W209" s="37" t="str">
        <f aca="false">IF(U209=0," ",V209/U209)</f>
        <v> </v>
      </c>
      <c r="X209" s="59"/>
      <c r="Y209" s="59"/>
      <c r="Z209" s="37" t="str">
        <f aca="false">IF(X209=0," ",Y209/X209)</f>
        <v> </v>
      </c>
      <c r="AA209" s="59"/>
      <c r="AB209" s="59"/>
      <c r="AC209" s="60" t="str">
        <f aca="false">IF(AA209=0," ",AB209/AA209)</f>
        <v> </v>
      </c>
      <c r="AD209" s="59"/>
      <c r="AE209" s="59"/>
      <c r="AF209" s="60" t="str">
        <f aca="false">IF(AD209=0," ",AE209/AD209)</f>
        <v> </v>
      </c>
      <c r="AG209" s="59"/>
      <c r="AH209" s="59"/>
      <c r="AI209" s="60" t="str">
        <f aca="false">IF(AG209=0," ",AH209/AG209)</f>
        <v> </v>
      </c>
      <c r="AJ209" s="59" t="n">
        <f aca="false">SUM(AM209,AP209,AS209,AV209)</f>
        <v>27934</v>
      </c>
      <c r="AK209" s="59" t="n">
        <f aca="false">SUM(AN209,AQ209,AT209,AW209)</f>
        <v>12422</v>
      </c>
      <c r="AL209" s="60" t="n">
        <f aca="false">IF(AJ209=0," ",AK209/AJ209)</f>
        <v>0.445</v>
      </c>
      <c r="AM209" s="59"/>
      <c r="AN209" s="59"/>
      <c r="AO209" s="37" t="str">
        <f aca="false">IF(AM209=0," ",AN209/AM209)</f>
        <v> </v>
      </c>
      <c r="AP209" s="59"/>
      <c r="AQ209" s="59"/>
      <c r="AR209" s="60" t="str">
        <f aca="false">IF(AP209=0," ",AQ209/AP209)</f>
        <v> </v>
      </c>
      <c r="AS209" s="59"/>
      <c r="AT209" s="59"/>
      <c r="AU209" s="60" t="str">
        <f aca="false">IF(AS209=0," ",AT209/AS209)</f>
        <v> </v>
      </c>
      <c r="AV209" s="59" t="n">
        <v>27934</v>
      </c>
      <c r="AW209" s="61" t="n">
        <v>12422</v>
      </c>
      <c r="AX209" s="60" t="n">
        <f aca="false">IF(AV209=0," ",AW209/AV209)</f>
        <v>0.445</v>
      </c>
      <c r="AY209" s="61"/>
      <c r="AZ209" s="61"/>
      <c r="BA209" s="60"/>
      <c r="BB209" s="11"/>
    </row>
    <row r="210" customFormat="false" ht="12.75" hidden="true" customHeight="false" outlineLevel="0" collapsed="false">
      <c r="A210" s="19"/>
      <c r="B210" s="130"/>
      <c r="C210" s="33"/>
      <c r="D210" s="131" t="s">
        <v>127</v>
      </c>
      <c r="E210" s="139" t="s">
        <v>125</v>
      </c>
      <c r="F210" s="59" t="n">
        <f aca="false">SUM(I210,L210)</f>
        <v>0</v>
      </c>
      <c r="G210" s="59" t="n">
        <f aca="false">SUM(J210,M210)</f>
        <v>0</v>
      </c>
      <c r="H210" s="60" t="str">
        <f aca="false">IF(F210=0," ",G210/F210)</f>
        <v> </v>
      </c>
      <c r="I210" s="59" t="n">
        <f aca="false">SUM(R210,AY211)</f>
        <v>0</v>
      </c>
      <c r="J210" s="59" t="n">
        <f aca="false">SUM(S210,AZ211)</f>
        <v>0</v>
      </c>
      <c r="K210" s="60" t="str">
        <f aca="false">IF(I210=0," ",J210/I210)</f>
        <v> </v>
      </c>
      <c r="L210" s="59" t="n">
        <f aca="false">SUM(AJ210)</f>
        <v>0</v>
      </c>
      <c r="M210" s="59" t="n">
        <f aca="false">SUM(AK210)</f>
        <v>0</v>
      </c>
      <c r="N210" s="60" t="str">
        <f aca="false">IF(L210=0," ",M210/L210)</f>
        <v> </v>
      </c>
      <c r="O210" s="59" t="n">
        <f aca="false">SUM(R210,AJ210)</f>
        <v>0</v>
      </c>
      <c r="P210" s="59" t="n">
        <f aca="false">SUM(S210,AK210)</f>
        <v>0</v>
      </c>
      <c r="Q210" s="60" t="str">
        <f aca="false">IF(O210=0," ",P210/O210)</f>
        <v> </v>
      </c>
      <c r="R210" s="59" t="n">
        <f aca="false">SUM(U210,X210,AA210,AD210,AG210)</f>
        <v>0</v>
      </c>
      <c r="S210" s="59" t="n">
        <f aca="false">SUM(V210,Y210,AB210,AE210,AH210)</f>
        <v>0</v>
      </c>
      <c r="T210" s="60" t="str">
        <f aca="false">IF(R210=0," ",S210/R210)</f>
        <v> </v>
      </c>
      <c r="U210" s="59"/>
      <c r="V210" s="59"/>
      <c r="W210" s="37" t="str">
        <f aca="false">IF(U210=0," ",V210/U210)</f>
        <v> </v>
      </c>
      <c r="X210" s="59"/>
      <c r="Y210" s="59"/>
      <c r="Z210" s="37" t="str">
        <f aca="false">IF(X210=0," ",Y210/X210)</f>
        <v> </v>
      </c>
      <c r="AA210" s="59"/>
      <c r="AB210" s="59"/>
      <c r="AC210" s="60" t="str">
        <f aca="false">IF(AA210=0," ",AB210/AA210)</f>
        <v> </v>
      </c>
      <c r="AD210" s="59"/>
      <c r="AE210" s="59"/>
      <c r="AF210" s="60" t="str">
        <f aca="false">IF(AD210=0," ",AE210/AD210)</f>
        <v> </v>
      </c>
      <c r="AG210" s="59"/>
      <c r="AH210" s="59"/>
      <c r="AI210" s="60" t="str">
        <f aca="false">IF(AG210=0," ",AH210/AG210)</f>
        <v> </v>
      </c>
      <c r="AJ210" s="59" t="n">
        <f aca="false">SUM(AM210,AP210,AS210,AV210)</f>
        <v>0</v>
      </c>
      <c r="AK210" s="59" t="n">
        <f aca="false">SUM(AN210,AQ210,AT210,AW210)</f>
        <v>0</v>
      </c>
      <c r="AL210" s="60" t="str">
        <f aca="false">IF(AJ210=0," ",AK210/AJ210)</f>
        <v> </v>
      </c>
      <c r="AM210" s="59"/>
      <c r="AN210" s="59"/>
      <c r="AO210" s="37" t="str">
        <f aca="false">IF(AM210=0," ",AN210/AM210)</f>
        <v> </v>
      </c>
      <c r="AP210" s="59"/>
      <c r="AQ210" s="59"/>
      <c r="AR210" s="60" t="str">
        <f aca="false">IF(AP210=0," ",AQ210/AP210)</f>
        <v> </v>
      </c>
      <c r="AS210" s="59"/>
      <c r="AT210" s="59"/>
      <c r="AU210" s="60" t="str">
        <f aca="false">IF(AS210=0," ",AT210/AS210)</f>
        <v> </v>
      </c>
      <c r="AV210" s="59"/>
      <c r="AW210" s="65"/>
      <c r="AX210" s="60" t="str">
        <f aca="false">IF(AV210=0," ",AW210/AV210)</f>
        <v> </v>
      </c>
      <c r="AY210" s="61"/>
      <c r="AZ210" s="61"/>
      <c r="BA210" s="60"/>
      <c r="BB210" s="11"/>
    </row>
    <row r="211" customFormat="false" ht="38.25" hidden="true" customHeight="false" outlineLevel="0" collapsed="false">
      <c r="A211" s="19"/>
      <c r="B211" s="130"/>
      <c r="C211" s="33"/>
      <c r="D211" s="133" t="s">
        <v>128</v>
      </c>
      <c r="E211" s="134" t="s">
        <v>102</v>
      </c>
      <c r="F211" s="59" t="n">
        <f aca="false">SUM(I211,L211)</f>
        <v>0</v>
      </c>
      <c r="G211" s="59" t="n">
        <f aca="false">SUM(J211,M211)</f>
        <v>0</v>
      </c>
      <c r="H211" s="60" t="str">
        <f aca="false">IF(F211=0," ",G211/F211)</f>
        <v> </v>
      </c>
      <c r="I211" s="59" t="n">
        <f aca="false">SUM(R211,AY212)</f>
        <v>0</v>
      </c>
      <c r="J211" s="59" t="n">
        <f aca="false">SUM(S211,AZ212)</f>
        <v>0</v>
      </c>
      <c r="K211" s="60" t="str">
        <f aca="false">IF(I211=0," ",J211/I211)</f>
        <v> </v>
      </c>
      <c r="L211" s="59" t="n">
        <f aca="false">SUM(AJ211)</f>
        <v>0</v>
      </c>
      <c r="M211" s="59" t="n">
        <f aca="false">SUM(AK211)</f>
        <v>0</v>
      </c>
      <c r="N211" s="60" t="str">
        <f aca="false">IF(L211=0," ",M211/L211)</f>
        <v> </v>
      </c>
      <c r="O211" s="59" t="n">
        <f aca="false">SUM(R211,AJ211)</f>
        <v>0</v>
      </c>
      <c r="P211" s="59" t="n">
        <f aca="false">SUM(S211,AK211)</f>
        <v>0</v>
      </c>
      <c r="Q211" s="60" t="str">
        <f aca="false">IF(O211=0," ",P211/O211)</f>
        <v> </v>
      </c>
      <c r="R211" s="59" t="n">
        <f aca="false">SUM(U211,X211,AA211,AD211,AG211)</f>
        <v>0</v>
      </c>
      <c r="S211" s="59" t="n">
        <f aca="false">SUM(V211,Y211,AB211,AE211,AH211)</f>
        <v>0</v>
      </c>
      <c r="T211" s="60" t="str">
        <f aca="false">IF(R211=0," ",S211/R211)</f>
        <v> </v>
      </c>
      <c r="U211" s="59"/>
      <c r="V211" s="59"/>
      <c r="W211" s="37" t="str">
        <f aca="false">IF(U211=0," ",V211/U211)</f>
        <v> </v>
      </c>
      <c r="X211" s="59"/>
      <c r="Y211" s="59"/>
      <c r="Z211" s="37" t="str">
        <f aca="false">IF(X211=0," ",Y211/X211)</f>
        <v> </v>
      </c>
      <c r="AA211" s="59"/>
      <c r="AB211" s="59"/>
      <c r="AC211" s="60" t="str">
        <f aca="false">IF(AA211=0," ",AB211/AA211)</f>
        <v> </v>
      </c>
      <c r="AD211" s="59"/>
      <c r="AE211" s="59"/>
      <c r="AF211" s="60" t="str">
        <f aca="false">IF(AD211=0," ",AE211/AD211)</f>
        <v> </v>
      </c>
      <c r="AG211" s="59"/>
      <c r="AH211" s="59"/>
      <c r="AI211" s="60" t="str">
        <f aca="false">IF(AG211=0," ",AH211/AG211)</f>
        <v> </v>
      </c>
      <c r="AJ211" s="59" t="n">
        <f aca="false">SUM(AM211,AP211,AS211,AV211)</f>
        <v>0</v>
      </c>
      <c r="AK211" s="59" t="n">
        <f aca="false">SUM(AN211,AQ211,AT211,AW211)</f>
        <v>0</v>
      </c>
      <c r="AL211" s="60" t="str">
        <f aca="false">IF(AJ211=0," ",AK211/AJ211)</f>
        <v> </v>
      </c>
      <c r="AM211" s="59"/>
      <c r="AN211" s="59"/>
      <c r="AO211" s="37" t="str">
        <f aca="false">IF(AM211=0," ",AN211/AM211)</f>
        <v> </v>
      </c>
      <c r="AP211" s="59"/>
      <c r="AQ211" s="59"/>
      <c r="AR211" s="60" t="str">
        <f aca="false">IF(AP211=0," ",AQ211/AP211)</f>
        <v> </v>
      </c>
      <c r="AS211" s="59"/>
      <c r="AT211" s="59"/>
      <c r="AU211" s="60" t="str">
        <f aca="false">IF(AS211=0," ",AT211/AS211)</f>
        <v> </v>
      </c>
      <c r="AV211" s="59"/>
      <c r="AW211" s="65"/>
      <c r="AX211" s="60" t="str">
        <f aca="false">IF(AV211=0," ",AW211/AV211)</f>
        <v> </v>
      </c>
      <c r="AY211" s="61"/>
      <c r="AZ211" s="61"/>
      <c r="BA211" s="60"/>
      <c r="BB211" s="11"/>
    </row>
    <row r="212" customFormat="false" ht="38.25" hidden="true" customHeight="false" outlineLevel="0" collapsed="false">
      <c r="A212" s="19"/>
      <c r="B212" s="130"/>
      <c r="C212" s="33"/>
      <c r="D212" s="133" t="s">
        <v>129</v>
      </c>
      <c r="E212" s="134" t="s">
        <v>104</v>
      </c>
      <c r="F212" s="59" t="n">
        <f aca="false">SUM(I212,L212)</f>
        <v>14309</v>
      </c>
      <c r="G212" s="59" t="n">
        <f aca="false">SUM(J212,M212)</f>
        <v>5296</v>
      </c>
      <c r="H212" s="60" t="n">
        <f aca="false">IF(F212=0," ",G212/F212)</f>
        <v>0.37</v>
      </c>
      <c r="I212" s="59" t="n">
        <f aca="false">SUM(R212,AY213)</f>
        <v>0</v>
      </c>
      <c r="J212" s="59" t="n">
        <f aca="false">SUM(S212,AZ213)</f>
        <v>0</v>
      </c>
      <c r="K212" s="60" t="str">
        <f aca="false">IF(I212=0," ",J212/I212)</f>
        <v> </v>
      </c>
      <c r="L212" s="59" t="n">
        <f aca="false">SUM(AJ212)</f>
        <v>14309</v>
      </c>
      <c r="M212" s="59" t="n">
        <f aca="false">SUM(AK212)</f>
        <v>5296</v>
      </c>
      <c r="N212" s="60" t="n">
        <f aca="false">IF(L212=0," ",M212/L212)</f>
        <v>0.37</v>
      </c>
      <c r="O212" s="59" t="n">
        <f aca="false">SUM(R212,AJ212)</f>
        <v>14309</v>
      </c>
      <c r="P212" s="59" t="n">
        <f aca="false">SUM(S212,AK212)</f>
        <v>5296</v>
      </c>
      <c r="Q212" s="60" t="n">
        <f aca="false">IF(O212=0," ",P212/O212)</f>
        <v>0.37</v>
      </c>
      <c r="R212" s="59" t="n">
        <f aca="false">SUM(U212,X212,AA212,AD212,AG212)</f>
        <v>0</v>
      </c>
      <c r="S212" s="59" t="n">
        <f aca="false">SUM(V212,Y212,AB212,AE212,AH212)</f>
        <v>0</v>
      </c>
      <c r="T212" s="60" t="str">
        <f aca="false">IF(R212=0," ",S212/R212)</f>
        <v> </v>
      </c>
      <c r="U212" s="59"/>
      <c r="V212" s="59"/>
      <c r="W212" s="37" t="str">
        <f aca="false">IF(U212=0," ",V212/U212)</f>
        <v> </v>
      </c>
      <c r="X212" s="59"/>
      <c r="Y212" s="59"/>
      <c r="Z212" s="37" t="str">
        <f aca="false">IF(X212=0," ",Y212/X212)</f>
        <v> </v>
      </c>
      <c r="AA212" s="59"/>
      <c r="AB212" s="59"/>
      <c r="AC212" s="60" t="str">
        <f aca="false">IF(AA212=0," ",AB212/AA212)</f>
        <v> </v>
      </c>
      <c r="AD212" s="59"/>
      <c r="AE212" s="59"/>
      <c r="AF212" s="60" t="str">
        <f aca="false">IF(AD212=0," ",AE212/AD212)</f>
        <v> </v>
      </c>
      <c r="AG212" s="59"/>
      <c r="AH212" s="59"/>
      <c r="AI212" s="60" t="str">
        <f aca="false">IF(AG212=0," ",AH212/AG212)</f>
        <v> </v>
      </c>
      <c r="AJ212" s="59" t="n">
        <f aca="false">SUM(AM212,AP212,AS212,AV212)</f>
        <v>14309</v>
      </c>
      <c r="AK212" s="59" t="n">
        <f aca="false">SUM(AN212,AQ212,AT212,AW212)</f>
        <v>5296</v>
      </c>
      <c r="AL212" s="60" t="n">
        <f aca="false">IF(AJ212=0," ",AK212/AJ212)</f>
        <v>0.37</v>
      </c>
      <c r="AM212" s="59"/>
      <c r="AN212" s="59"/>
      <c r="AO212" s="37" t="str">
        <f aca="false">IF(AM212=0," ",AN212/AM212)</f>
        <v> </v>
      </c>
      <c r="AP212" s="59"/>
      <c r="AQ212" s="59"/>
      <c r="AR212" s="60" t="str">
        <f aca="false">IF(AP212=0," ",AQ212/AP212)</f>
        <v> </v>
      </c>
      <c r="AS212" s="59"/>
      <c r="AT212" s="59"/>
      <c r="AU212" s="60" t="str">
        <f aca="false">IF(AS212=0," ",AT212/AS212)</f>
        <v> </v>
      </c>
      <c r="AV212" s="59" t="n">
        <v>14309</v>
      </c>
      <c r="AW212" s="61" t="n">
        <v>5296</v>
      </c>
      <c r="AX212" s="60" t="n">
        <f aca="false">IF(AV212=0," ",AW212/AV212)</f>
        <v>0.37</v>
      </c>
      <c r="AY212" s="61"/>
      <c r="AZ212" s="61"/>
      <c r="BA212" s="60"/>
      <c r="BB212" s="11"/>
    </row>
    <row r="213" customFormat="false" ht="25.5" hidden="true" customHeight="false" outlineLevel="0" collapsed="false">
      <c r="A213" s="19"/>
      <c r="B213" s="130"/>
      <c r="C213" s="33"/>
      <c r="D213" s="133" t="s">
        <v>130</v>
      </c>
      <c r="E213" s="134" t="s">
        <v>106</v>
      </c>
      <c r="F213" s="59" t="n">
        <f aca="false">SUM(I213,L213)</f>
        <v>174</v>
      </c>
      <c r="G213" s="59" t="n">
        <f aca="false">SUM(J213,M213)</f>
        <v>149</v>
      </c>
      <c r="H213" s="60" t="n">
        <f aca="false">IF(F213=0," ",G213/F213)</f>
        <v>0.856</v>
      </c>
      <c r="I213" s="59" t="n">
        <f aca="false">SUM(R213,AY214)</f>
        <v>0</v>
      </c>
      <c r="J213" s="59" t="n">
        <f aca="false">SUM(S213,AZ214)</f>
        <v>0</v>
      </c>
      <c r="K213" s="60" t="str">
        <f aca="false">IF(I213=0," ",J213/I213)</f>
        <v> </v>
      </c>
      <c r="L213" s="59" t="n">
        <f aca="false">SUM(AJ213)</f>
        <v>174</v>
      </c>
      <c r="M213" s="59" t="n">
        <f aca="false">SUM(AK213)</f>
        <v>149</v>
      </c>
      <c r="N213" s="60" t="n">
        <f aca="false">IF(L213=0," ",M213/L213)</f>
        <v>0.856</v>
      </c>
      <c r="O213" s="59" t="n">
        <f aca="false">SUM(R213,AJ213)</f>
        <v>174</v>
      </c>
      <c r="P213" s="59" t="n">
        <f aca="false">SUM(S213,AK213)</f>
        <v>149</v>
      </c>
      <c r="Q213" s="60" t="n">
        <f aca="false">IF(O213=0," ",P213/O213)</f>
        <v>0.856</v>
      </c>
      <c r="R213" s="59" t="n">
        <f aca="false">SUM(U213,X213,AA213,AD213,AG213)</f>
        <v>0</v>
      </c>
      <c r="S213" s="59" t="n">
        <f aca="false">SUM(V213,Y213,AB213,AE213,AH213)</f>
        <v>0</v>
      </c>
      <c r="T213" s="60" t="str">
        <f aca="false">IF(R213=0," ",S213/R213)</f>
        <v> </v>
      </c>
      <c r="U213" s="59"/>
      <c r="V213" s="59"/>
      <c r="W213" s="37" t="str">
        <f aca="false">IF(U213=0," ",V213/U213)</f>
        <v> </v>
      </c>
      <c r="X213" s="59"/>
      <c r="Y213" s="59"/>
      <c r="Z213" s="37" t="str">
        <f aca="false">IF(X213=0," ",Y213/X213)</f>
        <v> </v>
      </c>
      <c r="AA213" s="59"/>
      <c r="AB213" s="59"/>
      <c r="AC213" s="60" t="str">
        <f aca="false">IF(AA213=0," ",AB213/AA213)</f>
        <v> </v>
      </c>
      <c r="AD213" s="59"/>
      <c r="AE213" s="59"/>
      <c r="AF213" s="60" t="str">
        <f aca="false">IF(AD213=0," ",AE213/AD213)</f>
        <v> </v>
      </c>
      <c r="AG213" s="59"/>
      <c r="AH213" s="59"/>
      <c r="AI213" s="60" t="str">
        <f aca="false">IF(AG213=0," ",AH213/AG213)</f>
        <v> </v>
      </c>
      <c r="AJ213" s="59" t="n">
        <f aca="false">SUM(AM213,AP213,AS213,AV213)</f>
        <v>174</v>
      </c>
      <c r="AK213" s="59" t="n">
        <f aca="false">SUM(AN213,AQ213,AT213,AW213)</f>
        <v>149</v>
      </c>
      <c r="AL213" s="60" t="n">
        <f aca="false">IF(AJ213=0," ",AK213/AJ213)</f>
        <v>0.856</v>
      </c>
      <c r="AM213" s="59"/>
      <c r="AN213" s="59"/>
      <c r="AO213" s="37" t="str">
        <f aca="false">IF(AM213=0," ",AN213/AM213)</f>
        <v> </v>
      </c>
      <c r="AP213" s="59"/>
      <c r="AQ213" s="59"/>
      <c r="AR213" s="60" t="str">
        <f aca="false">IF(AP213=0," ",AQ213/AP213)</f>
        <v> </v>
      </c>
      <c r="AS213" s="59"/>
      <c r="AT213" s="59"/>
      <c r="AU213" s="60" t="str">
        <f aca="false">IF(AS213=0," ",AT213/AS213)</f>
        <v> </v>
      </c>
      <c r="AV213" s="59" t="n">
        <f aca="false">34+140</f>
        <v>174</v>
      </c>
      <c r="AW213" s="61" t="n">
        <v>149</v>
      </c>
      <c r="AX213" s="60" t="n">
        <f aca="false">IF(AV213=0," ",AW213/AV213)</f>
        <v>0.856</v>
      </c>
      <c r="AY213" s="61"/>
      <c r="AZ213" s="61"/>
      <c r="BA213" s="60"/>
      <c r="BB213" s="11"/>
    </row>
    <row r="214" customFormat="false" ht="25.5" hidden="true" customHeight="false" outlineLevel="0" collapsed="false">
      <c r="A214" s="19"/>
      <c r="B214" s="130"/>
      <c r="C214" s="33"/>
      <c r="D214" s="133" t="s">
        <v>131</v>
      </c>
      <c r="E214" s="135" t="s">
        <v>108</v>
      </c>
      <c r="F214" s="59" t="n">
        <f aca="false">SUM(I214,L214)</f>
        <v>16953</v>
      </c>
      <c r="G214" s="59" t="n">
        <f aca="false">SUM(J214,M214)</f>
        <v>15054</v>
      </c>
      <c r="H214" s="60" t="n">
        <f aca="false">IF(F214=0," ",G214/F214)</f>
        <v>0.888</v>
      </c>
      <c r="I214" s="59" t="n">
        <f aca="false">SUM(R214,AY215)</f>
        <v>0</v>
      </c>
      <c r="J214" s="59" t="n">
        <f aca="false">SUM(S214,AZ215)</f>
        <v>0</v>
      </c>
      <c r="K214" s="60" t="str">
        <f aca="false">IF(I214=0," ",J214/I214)</f>
        <v> </v>
      </c>
      <c r="L214" s="59" t="n">
        <f aca="false">SUM(AJ214)</f>
        <v>16953</v>
      </c>
      <c r="M214" s="59" t="n">
        <f aca="false">SUM(AK214)</f>
        <v>15054</v>
      </c>
      <c r="N214" s="60" t="n">
        <f aca="false">IF(L214=0," ",M214/L214)</f>
        <v>0.888</v>
      </c>
      <c r="O214" s="59" t="n">
        <f aca="false">SUM(R214,AJ214)</f>
        <v>16953</v>
      </c>
      <c r="P214" s="59" t="n">
        <f aca="false">SUM(S214,AK214)</f>
        <v>15054</v>
      </c>
      <c r="Q214" s="60" t="n">
        <f aca="false">IF(O214=0," ",P214/O214)</f>
        <v>0.888</v>
      </c>
      <c r="R214" s="59" t="n">
        <f aca="false">SUM(U214,X214,AA214,AD214,AG214)</f>
        <v>0</v>
      </c>
      <c r="S214" s="59" t="n">
        <f aca="false">SUM(V214,Y214,AB214,AE214,AH214)</f>
        <v>0</v>
      </c>
      <c r="T214" s="60" t="str">
        <f aca="false">IF(R214=0," ",S214/R214)</f>
        <v> </v>
      </c>
      <c r="U214" s="59"/>
      <c r="V214" s="59"/>
      <c r="W214" s="37" t="str">
        <f aca="false">IF(U214=0," ",V214/U214)</f>
        <v> </v>
      </c>
      <c r="X214" s="59"/>
      <c r="Y214" s="59"/>
      <c r="Z214" s="37" t="str">
        <f aca="false">IF(X214=0," ",Y214/X214)</f>
        <v> </v>
      </c>
      <c r="AA214" s="59"/>
      <c r="AB214" s="59"/>
      <c r="AC214" s="60" t="str">
        <f aca="false">IF(AA214=0," ",AB214/AA214)</f>
        <v> </v>
      </c>
      <c r="AD214" s="59"/>
      <c r="AE214" s="59"/>
      <c r="AF214" s="60" t="str">
        <f aca="false">IF(AD214=0," ",AE214/AD214)</f>
        <v> </v>
      </c>
      <c r="AG214" s="59"/>
      <c r="AH214" s="59"/>
      <c r="AI214" s="60" t="str">
        <f aca="false">IF(AG214=0," ",AH214/AG214)</f>
        <v> </v>
      </c>
      <c r="AJ214" s="59" t="n">
        <f aca="false">SUM(AM214,AP214,AS214,AV214)</f>
        <v>16953</v>
      </c>
      <c r="AK214" s="59" t="n">
        <f aca="false">SUM(AN214,AQ214,AT214,AW214)</f>
        <v>15054</v>
      </c>
      <c r="AL214" s="60" t="n">
        <f aca="false">IF(AJ214=0," ",AK214/AJ214)</f>
        <v>0.888</v>
      </c>
      <c r="AM214" s="59"/>
      <c r="AN214" s="59"/>
      <c r="AO214" s="37" t="str">
        <f aca="false">IF(AM214=0," ",AN214/AM214)</f>
        <v> </v>
      </c>
      <c r="AP214" s="59"/>
      <c r="AQ214" s="59"/>
      <c r="AR214" s="60" t="str">
        <f aca="false">IF(AP214=0," ",AQ214/AP214)</f>
        <v> </v>
      </c>
      <c r="AS214" s="59"/>
      <c r="AT214" s="59"/>
      <c r="AU214" s="60" t="str">
        <f aca="false">IF(AS214=0," ",AT214/AS214)</f>
        <v> </v>
      </c>
      <c r="AV214" s="59" t="n">
        <f aca="false">1373+15580</f>
        <v>16953</v>
      </c>
      <c r="AW214" s="61" t="n">
        <v>15054</v>
      </c>
      <c r="AX214" s="60" t="n">
        <f aca="false">IF(AV214=0," ",AW214/AV214)</f>
        <v>0.888</v>
      </c>
      <c r="AY214" s="61"/>
      <c r="AZ214" s="61"/>
      <c r="BA214" s="60"/>
      <c r="BB214" s="11"/>
    </row>
    <row r="215" customFormat="false" ht="25.5" hidden="true" customHeight="false" outlineLevel="0" collapsed="false">
      <c r="A215" s="19"/>
      <c r="B215" s="130"/>
      <c r="C215" s="33"/>
      <c r="D215" s="133" t="s">
        <v>132</v>
      </c>
      <c r="E215" s="136" t="s">
        <v>110</v>
      </c>
      <c r="F215" s="59" t="n">
        <f aca="false">SUM(I215,L215)</f>
        <v>48830</v>
      </c>
      <c r="G215" s="59" t="n">
        <f aca="false">SUM(J215,M215)</f>
        <v>44483</v>
      </c>
      <c r="H215" s="60" t="n">
        <f aca="false">IF(F215=0," ",G215/F215)</f>
        <v>0.911</v>
      </c>
      <c r="I215" s="59" t="n">
        <f aca="false">SUM(R215,AY216)</f>
        <v>0</v>
      </c>
      <c r="J215" s="59" t="n">
        <f aca="false">SUM(S215,AZ216)</f>
        <v>0</v>
      </c>
      <c r="K215" s="60" t="str">
        <f aca="false">IF(I215=0," ",J215/I215)</f>
        <v> </v>
      </c>
      <c r="L215" s="59" t="n">
        <f aca="false">SUM(AJ215)</f>
        <v>48830</v>
      </c>
      <c r="M215" s="59" t="n">
        <f aca="false">SUM(AK215)</f>
        <v>44483</v>
      </c>
      <c r="N215" s="60" t="n">
        <f aca="false">IF(L215=0," ",M215/L215)</f>
        <v>0.911</v>
      </c>
      <c r="O215" s="59" t="n">
        <f aca="false">SUM(R215,AJ215)</f>
        <v>48830</v>
      </c>
      <c r="P215" s="59" t="n">
        <f aca="false">SUM(S215,AK215)</f>
        <v>44483</v>
      </c>
      <c r="Q215" s="60" t="n">
        <f aca="false">IF(O215=0," ",P215/O215)</f>
        <v>0.911</v>
      </c>
      <c r="R215" s="59" t="n">
        <f aca="false">SUM(U215,X215,AA215,AD215,AG215)</f>
        <v>0</v>
      </c>
      <c r="S215" s="59" t="n">
        <f aca="false">SUM(V215,Y215,AB215,AE215,AH215)</f>
        <v>0</v>
      </c>
      <c r="T215" s="60" t="str">
        <f aca="false">IF(R215=0," ",S215/R215)</f>
        <v> </v>
      </c>
      <c r="U215" s="59"/>
      <c r="V215" s="59"/>
      <c r="W215" s="37" t="str">
        <f aca="false">IF(U215=0," ",V215/U215)</f>
        <v> </v>
      </c>
      <c r="X215" s="59"/>
      <c r="Y215" s="59"/>
      <c r="Z215" s="37" t="str">
        <f aca="false">IF(X215=0," ",Y215/X215)</f>
        <v> </v>
      </c>
      <c r="AA215" s="59"/>
      <c r="AB215" s="59"/>
      <c r="AC215" s="60" t="str">
        <f aca="false">IF(AA215=0," ",AB215/AA215)</f>
        <v> </v>
      </c>
      <c r="AD215" s="59"/>
      <c r="AE215" s="59"/>
      <c r="AF215" s="60" t="str">
        <f aca="false">IF(AD215=0," ",AE215/AD215)</f>
        <v> </v>
      </c>
      <c r="AG215" s="59"/>
      <c r="AH215" s="59"/>
      <c r="AI215" s="60" t="str">
        <f aca="false">IF(AG215=0," ",AH215/AG215)</f>
        <v> </v>
      </c>
      <c r="AJ215" s="59" t="n">
        <f aca="false">SUM(AM215,AP215,AS215,AV215)</f>
        <v>48830</v>
      </c>
      <c r="AK215" s="59" t="n">
        <f aca="false">SUM(AN215,AQ215,AT215,AW215)</f>
        <v>44483</v>
      </c>
      <c r="AL215" s="60" t="n">
        <f aca="false">IF(AJ215=0," ",AK215/AJ215)</f>
        <v>0.911</v>
      </c>
      <c r="AM215" s="59"/>
      <c r="AN215" s="59"/>
      <c r="AO215" s="37" t="str">
        <f aca="false">IF(AM215=0," ",AN215/AM215)</f>
        <v> </v>
      </c>
      <c r="AP215" s="59"/>
      <c r="AQ215" s="59"/>
      <c r="AR215" s="60" t="str">
        <f aca="false">IF(AP215=0," ",AQ215/AP215)</f>
        <v> </v>
      </c>
      <c r="AS215" s="59"/>
      <c r="AT215" s="59"/>
      <c r="AU215" s="60" t="str">
        <f aca="false">IF(AS215=0," ",AT215/AS215)</f>
        <v> </v>
      </c>
      <c r="AV215" s="59" t="n">
        <f aca="false">50367-1537</f>
        <v>48830</v>
      </c>
      <c r="AW215" s="61" t="n">
        <v>44483</v>
      </c>
      <c r="AX215" s="60" t="n">
        <f aca="false">IF(AV215=0," ",AW215/AV215)</f>
        <v>0.911</v>
      </c>
      <c r="AY215" s="61"/>
      <c r="AZ215" s="61"/>
      <c r="BA215" s="60"/>
      <c r="BB215" s="11"/>
    </row>
    <row r="216" customFormat="false" ht="12.75" hidden="true" customHeight="false" outlineLevel="0" collapsed="false">
      <c r="A216" s="19"/>
      <c r="B216" s="130"/>
      <c r="C216" s="33"/>
      <c r="D216" s="133" t="s">
        <v>133</v>
      </c>
      <c r="E216" s="137" t="s">
        <v>134</v>
      </c>
      <c r="F216" s="59" t="n">
        <f aca="false">SUM(I216,L216)</f>
        <v>0</v>
      </c>
      <c r="G216" s="59" t="n">
        <f aca="false">SUM(J216,M216)</f>
        <v>0</v>
      </c>
      <c r="H216" s="60" t="str">
        <f aca="false">IF(F216=0," ",G216/F216)</f>
        <v> </v>
      </c>
      <c r="I216" s="59" t="n">
        <f aca="false">SUM(R216,AY217)</f>
        <v>0</v>
      </c>
      <c r="J216" s="59" t="n">
        <f aca="false">SUM(S216,AZ217)</f>
        <v>0</v>
      </c>
      <c r="K216" s="60" t="str">
        <f aca="false">IF(I216=0," ",J216/I216)</f>
        <v> </v>
      </c>
      <c r="L216" s="59" t="n">
        <f aca="false">SUM(AJ216)</f>
        <v>0</v>
      </c>
      <c r="M216" s="59" t="n">
        <f aca="false">SUM(AK216)</f>
        <v>0</v>
      </c>
      <c r="N216" s="60" t="str">
        <f aca="false">IF(L216=0," ",M216/L216)</f>
        <v> </v>
      </c>
      <c r="O216" s="59" t="n">
        <f aca="false">SUM(R216,AJ216)</f>
        <v>0</v>
      </c>
      <c r="P216" s="59" t="n">
        <f aca="false">SUM(S216,AK216)</f>
        <v>0</v>
      </c>
      <c r="Q216" s="60" t="str">
        <f aca="false">IF(O216=0," ",P216/O216)</f>
        <v> </v>
      </c>
      <c r="R216" s="59" t="n">
        <f aca="false">SUM(U216,X216,AA216,AD216,AG216)</f>
        <v>0</v>
      </c>
      <c r="S216" s="59" t="n">
        <f aca="false">SUM(V216,Y216,AB216,AE216,AH216)</f>
        <v>0</v>
      </c>
      <c r="T216" s="60" t="str">
        <f aca="false">IF(R216=0," ",S216/R216)</f>
        <v> </v>
      </c>
      <c r="U216" s="59"/>
      <c r="V216" s="59"/>
      <c r="W216" s="37" t="str">
        <f aca="false">IF(U216=0," ",V216/U216)</f>
        <v> </v>
      </c>
      <c r="X216" s="59"/>
      <c r="Y216" s="59"/>
      <c r="Z216" s="37" t="str">
        <f aca="false">IF(X216=0," ",Y216/X216)</f>
        <v> </v>
      </c>
      <c r="AA216" s="59"/>
      <c r="AB216" s="59"/>
      <c r="AC216" s="60" t="str">
        <f aca="false">IF(AA216=0," ",AB216/AA216)</f>
        <v> </v>
      </c>
      <c r="AD216" s="59"/>
      <c r="AE216" s="59"/>
      <c r="AF216" s="60" t="str">
        <f aca="false">IF(AD216=0," ",AE216/AD216)</f>
        <v> </v>
      </c>
      <c r="AG216" s="59"/>
      <c r="AH216" s="59"/>
      <c r="AI216" s="60" t="str">
        <f aca="false">IF(AG216=0," ",AH216/AG216)</f>
        <v> </v>
      </c>
      <c r="AJ216" s="59" t="n">
        <f aca="false">SUM(AM216,AP216,AS216,AV216)</f>
        <v>0</v>
      </c>
      <c r="AK216" s="59" t="n">
        <f aca="false">SUM(AN216,AQ216,AT216,AW216)</f>
        <v>0</v>
      </c>
      <c r="AL216" s="60" t="str">
        <f aca="false">IF(AJ216=0," ",AK216/AJ216)</f>
        <v> </v>
      </c>
      <c r="AM216" s="59"/>
      <c r="AN216" s="59"/>
      <c r="AO216" s="37" t="str">
        <f aca="false">IF(AM216=0," ",AN216/AM216)</f>
        <v> </v>
      </c>
      <c r="AP216" s="59"/>
      <c r="AQ216" s="59"/>
      <c r="AR216" s="60" t="str">
        <f aca="false">IF(AP216=0," ",AQ216/AP216)</f>
        <v> </v>
      </c>
      <c r="AS216" s="59"/>
      <c r="AT216" s="59"/>
      <c r="AU216" s="60" t="str">
        <f aca="false">IF(AS216=0," ",AT216/AS216)</f>
        <v> </v>
      </c>
      <c r="AV216" s="59"/>
      <c r="AW216" s="61"/>
      <c r="AX216" s="60" t="str">
        <f aca="false">IF(AV216=0," ",AW216/AV216)</f>
        <v> </v>
      </c>
      <c r="AY216" s="61"/>
      <c r="AZ216" s="61"/>
      <c r="BA216" s="60"/>
      <c r="BB216" s="11"/>
    </row>
    <row r="217" customFormat="false" ht="51" hidden="true" customHeight="false" outlineLevel="0" collapsed="false">
      <c r="A217" s="19"/>
      <c r="B217" s="130"/>
      <c r="C217" s="33"/>
      <c r="D217" s="133" t="s">
        <v>135</v>
      </c>
      <c r="E217" s="137" t="s">
        <v>112</v>
      </c>
      <c r="F217" s="59" t="n">
        <f aca="false">SUM(I217,L217)</f>
        <v>0</v>
      </c>
      <c r="G217" s="59" t="n">
        <f aca="false">SUM(J217,M217)</f>
        <v>0</v>
      </c>
      <c r="H217" s="60" t="str">
        <f aca="false">IF(F217=0," ",G217/F217)</f>
        <v> </v>
      </c>
      <c r="I217" s="59" t="n">
        <f aca="false">SUM(R217,AY218)</f>
        <v>0</v>
      </c>
      <c r="J217" s="59" t="n">
        <f aca="false">SUM(S217,AZ218)</f>
        <v>0</v>
      </c>
      <c r="K217" s="60" t="str">
        <f aca="false">IF(I217=0," ",J217/I217)</f>
        <v> </v>
      </c>
      <c r="L217" s="59" t="n">
        <f aca="false">SUM(AJ217)</f>
        <v>0</v>
      </c>
      <c r="M217" s="59" t="n">
        <f aca="false">SUM(AK217)</f>
        <v>0</v>
      </c>
      <c r="N217" s="60" t="str">
        <f aca="false">IF(L217=0," ",M217/L217)</f>
        <v> </v>
      </c>
      <c r="O217" s="59" t="n">
        <f aca="false">SUM(R217,AJ217)</f>
        <v>0</v>
      </c>
      <c r="P217" s="59" t="n">
        <f aca="false">SUM(S217,AK217)</f>
        <v>0</v>
      </c>
      <c r="Q217" s="60" t="str">
        <f aca="false">IF(O217=0," ",P217/O217)</f>
        <v> </v>
      </c>
      <c r="R217" s="59" t="n">
        <f aca="false">SUM(U217,X217,AA217,AD217,AG217)</f>
        <v>0</v>
      </c>
      <c r="S217" s="59" t="n">
        <f aca="false">SUM(V217,Y217,AB217,AE217,AH217)</f>
        <v>0</v>
      </c>
      <c r="T217" s="60" t="str">
        <f aca="false">IF(R217=0," ",S217/R217)</f>
        <v> </v>
      </c>
      <c r="U217" s="59"/>
      <c r="V217" s="59"/>
      <c r="W217" s="37" t="str">
        <f aca="false">IF(U217=0," ",V217/U217)</f>
        <v> </v>
      </c>
      <c r="X217" s="59"/>
      <c r="Y217" s="59"/>
      <c r="Z217" s="37" t="str">
        <f aca="false">IF(X217=0," ",Y217/X217)</f>
        <v> </v>
      </c>
      <c r="AA217" s="59"/>
      <c r="AB217" s="59"/>
      <c r="AC217" s="60" t="str">
        <f aca="false">IF(AA217=0," ",AB217/AA217)</f>
        <v> </v>
      </c>
      <c r="AD217" s="59"/>
      <c r="AE217" s="59"/>
      <c r="AF217" s="60" t="str">
        <f aca="false">IF(AD217=0," ",AE217/AD217)</f>
        <v> </v>
      </c>
      <c r="AG217" s="59"/>
      <c r="AH217" s="59"/>
      <c r="AI217" s="60" t="str">
        <f aca="false">IF(AG217=0," ",AH217/AG217)</f>
        <v> </v>
      </c>
      <c r="AJ217" s="59" t="n">
        <f aca="false">SUM(AM217,AP217,AS217,AV217)</f>
        <v>0</v>
      </c>
      <c r="AK217" s="59" t="n">
        <f aca="false">SUM(AN217,AQ217,AT217,AW217)</f>
        <v>0</v>
      </c>
      <c r="AL217" s="60" t="str">
        <f aca="false">IF(AJ217=0," ",AK217/AJ217)</f>
        <v> </v>
      </c>
      <c r="AM217" s="59"/>
      <c r="AN217" s="59"/>
      <c r="AO217" s="37" t="str">
        <f aca="false">IF(AM217=0," ",AN217/AM217)</f>
        <v> </v>
      </c>
      <c r="AP217" s="59"/>
      <c r="AQ217" s="59"/>
      <c r="AR217" s="60" t="str">
        <f aca="false">IF(AP217=0," ",AQ217/AP217)</f>
        <v> </v>
      </c>
      <c r="AS217" s="59"/>
      <c r="AT217" s="59"/>
      <c r="AU217" s="60" t="str">
        <f aca="false">IF(AS217=0," ",AT217/AS217)</f>
        <v> </v>
      </c>
      <c r="AV217" s="59"/>
      <c r="AW217" s="61"/>
      <c r="AX217" s="60" t="str">
        <f aca="false">IF(AV217=0," ",AW217/AV217)</f>
        <v> </v>
      </c>
      <c r="AY217" s="61"/>
      <c r="AZ217" s="61"/>
      <c r="BA217" s="60"/>
      <c r="BB217" s="11"/>
    </row>
    <row r="218" customFormat="false" ht="12.75" hidden="true" customHeight="false" outlineLevel="0" collapsed="false">
      <c r="A218" s="19"/>
      <c r="B218" s="130"/>
      <c r="C218" s="33"/>
      <c r="D218" s="133" t="s">
        <v>136</v>
      </c>
      <c r="E218" s="137" t="s">
        <v>114</v>
      </c>
      <c r="F218" s="59" t="n">
        <f aca="false">SUM(I218,L218)</f>
        <v>2845</v>
      </c>
      <c r="G218" s="59" t="n">
        <f aca="false">SUM(J218,M218)</f>
        <v>2283</v>
      </c>
      <c r="H218" s="60" t="n">
        <f aca="false">IF(F218=0," ",G218/F218)</f>
        <v>0.802</v>
      </c>
      <c r="I218" s="59" t="n">
        <f aca="false">SUM(R218,AY219)</f>
        <v>2845</v>
      </c>
      <c r="J218" s="59" t="n">
        <f aca="false">SUM(S218,AZ219)</f>
        <v>2283</v>
      </c>
      <c r="K218" s="60" t="n">
        <f aca="false">IF(I218=0," ",J218/I218)</f>
        <v>0.802</v>
      </c>
      <c r="L218" s="59" t="n">
        <f aca="false">SUM(AJ218)</f>
        <v>0</v>
      </c>
      <c r="M218" s="59" t="n">
        <f aca="false">SUM(AK218)</f>
        <v>0</v>
      </c>
      <c r="N218" s="60" t="str">
        <f aca="false">IF(L218=0," ",M218/L218)</f>
        <v> </v>
      </c>
      <c r="O218" s="59" t="n">
        <f aca="false">SUM(R218,AJ218)</f>
        <v>2845</v>
      </c>
      <c r="P218" s="59" t="n">
        <f aca="false">SUM(S218,AK218)</f>
        <v>2283</v>
      </c>
      <c r="Q218" s="60" t="n">
        <f aca="false">IF(O218=0," ",P218/O218)</f>
        <v>0.802</v>
      </c>
      <c r="R218" s="59" t="n">
        <f aca="false">SUM(U218,X218,AA218,AD218,AG218)</f>
        <v>2845</v>
      </c>
      <c r="S218" s="59" t="n">
        <f aca="false">SUM(V218,Y218,AB218,AE218,AH218)</f>
        <v>2283</v>
      </c>
      <c r="T218" s="60" t="n">
        <f aca="false">IF(R218=0," ",S218/R218)</f>
        <v>0.802</v>
      </c>
      <c r="U218" s="59"/>
      <c r="V218" s="59"/>
      <c r="W218" s="37" t="str">
        <f aca="false">IF(U218=0," ",V218/U218)</f>
        <v> </v>
      </c>
      <c r="X218" s="59"/>
      <c r="Y218" s="59"/>
      <c r="Z218" s="37" t="str">
        <f aca="false">IF(X218=0," ",Y218/X218)</f>
        <v> </v>
      </c>
      <c r="AA218" s="59" t="n">
        <f aca="false">2574+271</f>
        <v>2845</v>
      </c>
      <c r="AB218" s="59" t="n">
        <v>2283</v>
      </c>
      <c r="AC218" s="60" t="n">
        <f aca="false">IF(AA218=0," ",AB218/AA218)</f>
        <v>0.802</v>
      </c>
      <c r="AD218" s="59"/>
      <c r="AE218" s="59"/>
      <c r="AF218" s="60" t="str">
        <f aca="false">IF(AD218=0," ",AE218/AD218)</f>
        <v> </v>
      </c>
      <c r="AG218" s="59"/>
      <c r="AH218" s="59"/>
      <c r="AI218" s="60" t="str">
        <f aca="false">IF(AG218=0," ",AH218/AG218)</f>
        <v> </v>
      </c>
      <c r="AJ218" s="59" t="n">
        <f aca="false">SUM(AM218,AP218,AS218,AV218)</f>
        <v>0</v>
      </c>
      <c r="AK218" s="59" t="n">
        <f aca="false">SUM(AN218,AQ218,AT218,AW218)</f>
        <v>0</v>
      </c>
      <c r="AL218" s="60" t="str">
        <f aca="false">IF(AJ218=0," ",AK218/AJ218)</f>
        <v> </v>
      </c>
      <c r="AM218" s="59"/>
      <c r="AN218" s="59"/>
      <c r="AO218" s="37" t="str">
        <f aca="false">IF(AM218=0," ",AN218/AM218)</f>
        <v> </v>
      </c>
      <c r="AP218" s="59"/>
      <c r="AQ218" s="59"/>
      <c r="AR218" s="60" t="str">
        <f aca="false">IF(AP218=0," ",AQ218/AP218)</f>
        <v> </v>
      </c>
      <c r="AS218" s="59"/>
      <c r="AT218" s="59"/>
      <c r="AU218" s="60" t="str">
        <f aca="false">IF(AS218=0," ",AT218/AS218)</f>
        <v> </v>
      </c>
      <c r="AV218" s="59"/>
      <c r="AW218" s="61"/>
      <c r="AX218" s="60" t="str">
        <f aca="false">IF(AV218=0," ",AW218/AV218)</f>
        <v> </v>
      </c>
      <c r="AY218" s="61"/>
      <c r="AZ218" s="61"/>
      <c r="BA218" s="60"/>
      <c r="BB218" s="11"/>
    </row>
    <row r="219" customFormat="false" ht="25.5" hidden="true" customHeight="false" outlineLevel="0" collapsed="false">
      <c r="A219" s="19"/>
      <c r="B219" s="130"/>
      <c r="C219" s="33"/>
      <c r="D219" s="133" t="s">
        <v>137</v>
      </c>
      <c r="E219" s="137" t="s">
        <v>138</v>
      </c>
      <c r="F219" s="59" t="n">
        <f aca="false">SUM(I219,L219)</f>
        <v>0</v>
      </c>
      <c r="G219" s="59" t="n">
        <f aca="false">SUM(J219,M219)</f>
        <v>0</v>
      </c>
      <c r="H219" s="60" t="str">
        <f aca="false">IF(F219=0," ",G219/F219)</f>
        <v> </v>
      </c>
      <c r="I219" s="59" t="n">
        <f aca="false">SUM(R219,AY220)</f>
        <v>0</v>
      </c>
      <c r="J219" s="59" t="n">
        <f aca="false">SUM(S219,AZ220)</f>
        <v>0</v>
      </c>
      <c r="K219" s="60" t="str">
        <f aca="false">IF(I219=0," ",J219/I219)</f>
        <v> </v>
      </c>
      <c r="L219" s="59" t="n">
        <f aca="false">SUM(AJ219)</f>
        <v>0</v>
      </c>
      <c r="M219" s="59" t="n">
        <f aca="false">SUM(AK219)</f>
        <v>0</v>
      </c>
      <c r="N219" s="60" t="str">
        <f aca="false">IF(L219=0," ",M219/L219)</f>
        <v> </v>
      </c>
      <c r="O219" s="59" t="n">
        <f aca="false">SUM(R219,AJ219)</f>
        <v>0</v>
      </c>
      <c r="P219" s="59" t="n">
        <f aca="false">SUM(S219,AK219)</f>
        <v>0</v>
      </c>
      <c r="Q219" s="60" t="str">
        <f aca="false">IF(O219=0," ",P219/O219)</f>
        <v> </v>
      </c>
      <c r="R219" s="59" t="n">
        <f aca="false">SUM(U219,X219,AA219,AD219,AG219)</f>
        <v>0</v>
      </c>
      <c r="S219" s="59" t="n">
        <f aca="false">SUM(V219,Y219,AB219,AE219,AH219)</f>
        <v>0</v>
      </c>
      <c r="T219" s="60" t="str">
        <f aca="false">IF(R219=0," ",S219/R219)</f>
        <v> </v>
      </c>
      <c r="U219" s="59"/>
      <c r="V219" s="59"/>
      <c r="W219" s="37" t="str">
        <f aca="false">IF(U219=0," ",V219/U219)</f>
        <v> </v>
      </c>
      <c r="X219" s="59"/>
      <c r="Y219" s="59"/>
      <c r="Z219" s="37" t="str">
        <f aca="false">IF(X219=0," ",Y219/X219)</f>
        <v> </v>
      </c>
      <c r="AA219" s="59"/>
      <c r="AB219" s="59"/>
      <c r="AC219" s="60" t="str">
        <f aca="false">IF(AA219=0," ",AB219/AA219)</f>
        <v> </v>
      </c>
      <c r="AD219" s="59"/>
      <c r="AE219" s="59"/>
      <c r="AF219" s="60" t="str">
        <f aca="false">IF(AD219=0," ",AE219/AD219)</f>
        <v> </v>
      </c>
      <c r="AG219" s="59"/>
      <c r="AH219" s="59"/>
      <c r="AI219" s="60" t="str">
        <f aca="false">IF(AG219=0," ",AH219/AG219)</f>
        <v> </v>
      </c>
      <c r="AJ219" s="59" t="n">
        <f aca="false">SUM(AM219,AP219,AS219,AV219)</f>
        <v>0</v>
      </c>
      <c r="AK219" s="59" t="n">
        <f aca="false">SUM(AN219,AQ219,AT219,AW219)</f>
        <v>0</v>
      </c>
      <c r="AL219" s="60" t="str">
        <f aca="false">IF(AJ219=0," ",AK219/AJ219)</f>
        <v> </v>
      </c>
      <c r="AM219" s="59"/>
      <c r="AN219" s="59"/>
      <c r="AO219" s="37" t="str">
        <f aca="false">IF(AM219=0," ",AN219/AM219)</f>
        <v> </v>
      </c>
      <c r="AP219" s="59"/>
      <c r="AQ219" s="59"/>
      <c r="AR219" s="60" t="str">
        <f aca="false">IF(AP219=0," ",AQ219/AP219)</f>
        <v> </v>
      </c>
      <c r="AS219" s="59"/>
      <c r="AT219" s="59"/>
      <c r="AU219" s="60" t="str">
        <f aca="false">IF(AS219=0," ",AT219/AS219)</f>
        <v> </v>
      </c>
      <c r="AV219" s="59"/>
      <c r="AW219" s="61"/>
      <c r="AX219" s="60" t="str">
        <f aca="false">IF(AV219=0," ",AW219/AV219)</f>
        <v> </v>
      </c>
      <c r="AY219" s="61"/>
      <c r="AZ219" s="61"/>
      <c r="BA219" s="60"/>
      <c r="BB219" s="11"/>
    </row>
    <row r="220" customFormat="false" ht="25.5" hidden="true" customHeight="false" outlineLevel="0" collapsed="false">
      <c r="A220" s="19"/>
      <c r="B220" s="130"/>
      <c r="C220" s="33"/>
      <c r="D220" s="133" t="s">
        <v>139</v>
      </c>
      <c r="E220" s="134" t="s">
        <v>116</v>
      </c>
      <c r="F220" s="59" t="n">
        <f aca="false">SUM(I220,L220)</f>
        <v>103738</v>
      </c>
      <c r="G220" s="59" t="n">
        <f aca="false">SUM(J220,M220)</f>
        <v>98443</v>
      </c>
      <c r="H220" s="60" t="n">
        <f aca="false">IF(F220=0," ",G220/F220)</f>
        <v>0.949</v>
      </c>
      <c r="I220" s="59" t="n">
        <f aca="false">SUM(R220,AY221)</f>
        <v>2674</v>
      </c>
      <c r="J220" s="59" t="n">
        <f aca="false">SUM(S220,AZ221)</f>
        <v>636</v>
      </c>
      <c r="K220" s="60" t="n">
        <f aca="false">IF(I220=0," ",J220/I220)</f>
        <v>0.238</v>
      </c>
      <c r="L220" s="59" t="n">
        <f aca="false">SUM(AJ220)</f>
        <v>101064</v>
      </c>
      <c r="M220" s="59" t="n">
        <f aca="false">SUM(AK220)</f>
        <v>97807</v>
      </c>
      <c r="N220" s="60" t="n">
        <f aca="false">IF(L220=0," ",M220/L220)</f>
        <v>0.968</v>
      </c>
      <c r="O220" s="59" t="n">
        <f aca="false">SUM(R220,AJ220)</f>
        <v>103738</v>
      </c>
      <c r="P220" s="59" t="n">
        <f aca="false">SUM(S220,AK220)</f>
        <v>98443</v>
      </c>
      <c r="Q220" s="60" t="n">
        <f aca="false">IF(O220=0," ",P220/O220)</f>
        <v>0.949</v>
      </c>
      <c r="R220" s="59" t="n">
        <f aca="false">SUM(U220,X220,AA220,AD220,AG220)</f>
        <v>2674</v>
      </c>
      <c r="S220" s="59" t="n">
        <f aca="false">SUM(V220,Y220,AB220,AE220,AH220)</f>
        <v>636</v>
      </c>
      <c r="T220" s="60" t="n">
        <f aca="false">IF(R220=0," ",S220/R220)</f>
        <v>0.238</v>
      </c>
      <c r="U220" s="59"/>
      <c r="V220" s="59"/>
      <c r="W220" s="37" t="str">
        <f aca="false">IF(U220=0," ",V220/U220)</f>
        <v> </v>
      </c>
      <c r="X220" s="59"/>
      <c r="Y220" s="59"/>
      <c r="Z220" s="37" t="str">
        <f aca="false">IF(X220=0," ",Y220/X220)</f>
        <v> </v>
      </c>
      <c r="AA220" s="59" t="n">
        <f aca="false">256+2418</f>
        <v>2674</v>
      </c>
      <c r="AB220" s="59" t="n">
        <v>636</v>
      </c>
      <c r="AC220" s="60" t="n">
        <f aca="false">IF(AA220=0," ",AB220/AA220)</f>
        <v>0.238</v>
      </c>
      <c r="AD220" s="59"/>
      <c r="AE220" s="59"/>
      <c r="AF220" s="60" t="str">
        <f aca="false">IF(AD220=0," ",AE220/AD220)</f>
        <v> </v>
      </c>
      <c r="AG220" s="59"/>
      <c r="AH220" s="59"/>
      <c r="AI220" s="60" t="str">
        <f aca="false">IF(AG220=0," ",AH220/AG220)</f>
        <v> </v>
      </c>
      <c r="AJ220" s="59" t="n">
        <f aca="false">SUM(AM220,AP220,AS220,AV220)</f>
        <v>101064</v>
      </c>
      <c r="AK220" s="59" t="n">
        <f aca="false">SUM(AN220,AQ220,AT220,AW220)</f>
        <v>97807</v>
      </c>
      <c r="AL220" s="60" t="n">
        <f aca="false">IF(AJ220=0," ",AK220/AJ220)</f>
        <v>0.968</v>
      </c>
      <c r="AM220" s="59"/>
      <c r="AN220" s="59"/>
      <c r="AO220" s="37" t="str">
        <f aca="false">IF(AM220=0," ",AN220/AM220)</f>
        <v> </v>
      </c>
      <c r="AP220" s="59"/>
      <c r="AQ220" s="59"/>
      <c r="AR220" s="60" t="str">
        <f aca="false">IF(AP220=0," ",AQ220/AP220)</f>
        <v> </v>
      </c>
      <c r="AS220" s="59"/>
      <c r="AT220" s="59"/>
      <c r="AU220" s="60" t="str">
        <f aca="false">IF(AS220=0," ",AT220/AS220)</f>
        <v> </v>
      </c>
      <c r="AV220" s="59" t="n">
        <f aca="false">115297-15720+1487</f>
        <v>101064</v>
      </c>
      <c r="AW220" s="61" t="n">
        <v>97807</v>
      </c>
      <c r="AX220" s="60" t="n">
        <f aca="false">IF(AV220=0," ",AW220/AV220)</f>
        <v>0.968</v>
      </c>
      <c r="AY220" s="61"/>
      <c r="AZ220" s="61"/>
      <c r="BA220" s="60"/>
      <c r="BB220" s="11"/>
    </row>
    <row r="221" customFormat="false" ht="25.5" hidden="true" customHeight="false" outlineLevel="0" collapsed="false">
      <c r="A221" s="19"/>
      <c r="B221" s="130"/>
      <c r="C221" s="33"/>
      <c r="D221" s="133" t="s">
        <v>140</v>
      </c>
      <c r="E221" s="135" t="s">
        <v>118</v>
      </c>
      <c r="F221" s="59" t="n">
        <f aca="false">SUM(I221,L221)</f>
        <v>1452</v>
      </c>
      <c r="G221" s="59" t="n">
        <f aca="false">SUM(J221,M221)</f>
        <v>780</v>
      </c>
      <c r="H221" s="60" t="n">
        <f aca="false">IF(F221=0," ",G221/F221)</f>
        <v>0.537</v>
      </c>
      <c r="I221" s="59" t="n">
        <f aca="false">SUM(R221,AY222)</f>
        <v>1452</v>
      </c>
      <c r="J221" s="59" t="n">
        <f aca="false">SUM(S221,AZ222)</f>
        <v>780</v>
      </c>
      <c r="K221" s="60" t="n">
        <f aca="false">IF(I221=0," ",J221/I221)</f>
        <v>0.537</v>
      </c>
      <c r="L221" s="59" t="n">
        <f aca="false">SUM(AJ221)</f>
        <v>0</v>
      </c>
      <c r="M221" s="59" t="n">
        <f aca="false">SUM(AK221)</f>
        <v>0</v>
      </c>
      <c r="N221" s="60" t="str">
        <f aca="false">IF(L221=0," ",M221/L221)</f>
        <v> </v>
      </c>
      <c r="O221" s="59" t="n">
        <f aca="false">SUM(R221,AJ221)</f>
        <v>1452</v>
      </c>
      <c r="P221" s="59" t="n">
        <f aca="false">SUM(S221,AK221)</f>
        <v>780</v>
      </c>
      <c r="Q221" s="60" t="n">
        <f aca="false">IF(O221=0," ",P221/O221)</f>
        <v>0.537</v>
      </c>
      <c r="R221" s="59" t="n">
        <f aca="false">SUM(U221,X221,AA221,AD221,AG221)</f>
        <v>1452</v>
      </c>
      <c r="S221" s="59" t="n">
        <f aca="false">SUM(V221,Y221,AB221,AE221,AH221)</f>
        <v>780</v>
      </c>
      <c r="T221" s="60" t="n">
        <f aca="false">IF(R221=0," ",S221/R221)</f>
        <v>0.537</v>
      </c>
      <c r="U221" s="59"/>
      <c r="V221" s="59"/>
      <c r="W221" s="37" t="str">
        <f aca="false">IF(U221=0," ",V221/U221)</f>
        <v> </v>
      </c>
      <c r="X221" s="59"/>
      <c r="Y221" s="59"/>
      <c r="Z221" s="37" t="str">
        <f aca="false">IF(X221=0," ",Y221/X221)</f>
        <v> </v>
      </c>
      <c r="AA221" s="59" t="n">
        <v>1452</v>
      </c>
      <c r="AB221" s="59" t="n">
        <v>780</v>
      </c>
      <c r="AC221" s="60" t="n">
        <f aca="false">IF(AA221=0," ",AB221/AA221)</f>
        <v>0.537</v>
      </c>
      <c r="AD221" s="59"/>
      <c r="AE221" s="59"/>
      <c r="AF221" s="60" t="str">
        <f aca="false">IF(AD221=0," ",AE221/AD221)</f>
        <v> </v>
      </c>
      <c r="AG221" s="59"/>
      <c r="AH221" s="59"/>
      <c r="AI221" s="60" t="str">
        <f aca="false">IF(AG221=0," ",AH221/AG221)</f>
        <v> </v>
      </c>
      <c r="AJ221" s="59" t="n">
        <f aca="false">SUM(AM221,AP221,AS221,AV221)</f>
        <v>0</v>
      </c>
      <c r="AK221" s="59" t="n">
        <f aca="false">SUM(AN221,AQ221,AT221,AW221)</f>
        <v>0</v>
      </c>
      <c r="AL221" s="60" t="str">
        <f aca="false">IF(AJ221=0," ",AK221/AJ221)</f>
        <v> </v>
      </c>
      <c r="AM221" s="59"/>
      <c r="AN221" s="59"/>
      <c r="AO221" s="37" t="str">
        <f aca="false">IF(AM221=0," ",AN221/AM221)</f>
        <v> </v>
      </c>
      <c r="AP221" s="59"/>
      <c r="AQ221" s="59"/>
      <c r="AR221" s="60" t="str">
        <f aca="false">IF(AP221=0," ",AQ221/AP221)</f>
        <v> </v>
      </c>
      <c r="AS221" s="59"/>
      <c r="AT221" s="59"/>
      <c r="AU221" s="60" t="str">
        <f aca="false">IF(AS221=0," ",AT221/AS221)</f>
        <v> </v>
      </c>
      <c r="AV221" s="59"/>
      <c r="AW221" s="61"/>
      <c r="AX221" s="60" t="str">
        <f aca="false">IF(AV221=0," ",AW221/AV221)</f>
        <v> </v>
      </c>
      <c r="AY221" s="61"/>
      <c r="AZ221" s="61"/>
      <c r="BA221" s="60"/>
      <c r="BB221" s="11"/>
    </row>
    <row r="222" customFormat="false" ht="25.5" hidden="true" customHeight="false" outlineLevel="0" collapsed="false">
      <c r="A222" s="19"/>
      <c r="B222" s="130"/>
      <c r="C222" s="33"/>
      <c r="D222" s="133" t="s">
        <v>141</v>
      </c>
      <c r="E222" s="135" t="s">
        <v>120</v>
      </c>
      <c r="F222" s="59" t="n">
        <f aca="false">SUM(I222,L222)</f>
        <v>10178</v>
      </c>
      <c r="G222" s="59" t="n">
        <f aca="false">SUM(J222,M222)</f>
        <v>7032</v>
      </c>
      <c r="H222" s="60" t="n">
        <f aca="false">IF(F222=0," ",G222/F222)</f>
        <v>0.691</v>
      </c>
      <c r="I222" s="59" t="n">
        <f aca="false">SUM(R222,AY223)</f>
        <v>0</v>
      </c>
      <c r="J222" s="59" t="n">
        <f aca="false">SUM(S222,AZ223)</f>
        <v>0</v>
      </c>
      <c r="K222" s="60" t="str">
        <f aca="false">IF(I222=0," ",J222/I222)</f>
        <v> </v>
      </c>
      <c r="L222" s="59" t="n">
        <f aca="false">SUM(AJ222)</f>
        <v>10178</v>
      </c>
      <c r="M222" s="59" t="n">
        <f aca="false">SUM(AK222)</f>
        <v>7032</v>
      </c>
      <c r="N222" s="60" t="n">
        <f aca="false">IF(L222=0," ",M222/L222)</f>
        <v>0.691</v>
      </c>
      <c r="O222" s="59" t="n">
        <f aca="false">SUM(R222,AJ222)</f>
        <v>10178</v>
      </c>
      <c r="P222" s="59" t="n">
        <f aca="false">SUM(S222,AK222)</f>
        <v>7032</v>
      </c>
      <c r="Q222" s="60" t="n">
        <f aca="false">IF(O222=0," ",P222/O222)</f>
        <v>0.691</v>
      </c>
      <c r="R222" s="59" t="n">
        <f aca="false">SUM(U222,X222,AA222,AD222,AG222)</f>
        <v>0</v>
      </c>
      <c r="S222" s="59" t="n">
        <f aca="false">SUM(V222,Y222,AB222,AE222,AH222)</f>
        <v>0</v>
      </c>
      <c r="T222" s="60" t="str">
        <f aca="false">IF(R222=0," ",S222/R222)</f>
        <v> </v>
      </c>
      <c r="U222" s="59"/>
      <c r="V222" s="59"/>
      <c r="W222" s="37" t="str">
        <f aca="false">IF(U222=0," ",V222/U222)</f>
        <v> </v>
      </c>
      <c r="X222" s="59"/>
      <c r="Y222" s="59"/>
      <c r="Z222" s="37" t="str">
        <f aca="false">IF(X222=0," ",Y222/X222)</f>
        <v> </v>
      </c>
      <c r="AA222" s="59"/>
      <c r="AB222" s="59"/>
      <c r="AC222" s="60" t="str">
        <f aca="false">IF(AA222=0," ",AB222/AA222)</f>
        <v> </v>
      </c>
      <c r="AD222" s="59"/>
      <c r="AE222" s="59"/>
      <c r="AF222" s="60" t="str">
        <f aca="false">IF(AD222=0," ",AE222/AD222)</f>
        <v> </v>
      </c>
      <c r="AG222" s="59"/>
      <c r="AH222" s="59"/>
      <c r="AI222" s="60" t="str">
        <f aca="false">IF(AG222=0," ",AH222/AG222)</f>
        <v> </v>
      </c>
      <c r="AJ222" s="59" t="n">
        <f aca="false">SUM(AM222,AP222,AS222,AV222)</f>
        <v>10178</v>
      </c>
      <c r="AK222" s="59" t="n">
        <f aca="false">SUM(AN222,AQ222,AT222,AW222)</f>
        <v>7032</v>
      </c>
      <c r="AL222" s="60" t="n">
        <f aca="false">IF(AJ222=0," ",AK222/AJ222)</f>
        <v>0.691</v>
      </c>
      <c r="AM222" s="59"/>
      <c r="AN222" s="59"/>
      <c r="AO222" s="37" t="str">
        <f aca="false">IF(AM222=0," ",AN222/AM222)</f>
        <v> </v>
      </c>
      <c r="AP222" s="59"/>
      <c r="AQ222" s="59"/>
      <c r="AR222" s="60" t="str">
        <f aca="false">IF(AP222=0," ",AQ222/AP222)</f>
        <v> </v>
      </c>
      <c r="AS222" s="59"/>
      <c r="AT222" s="59"/>
      <c r="AU222" s="60" t="str">
        <f aca="false">IF(AS222=0," ",AT222/AS222)</f>
        <v> </v>
      </c>
      <c r="AV222" s="59" t="n">
        <f aca="false">10128+50</f>
        <v>10178</v>
      </c>
      <c r="AW222" s="61" t="n">
        <v>7032</v>
      </c>
      <c r="AX222" s="60" t="n">
        <f aca="false">IF(AV222=0," ",AW222/AV222)</f>
        <v>0.691</v>
      </c>
      <c r="AY222" s="61"/>
      <c r="AZ222" s="61"/>
      <c r="BA222" s="60"/>
      <c r="BB222" s="11"/>
    </row>
    <row r="223" customFormat="false" ht="25.5" hidden="true" customHeight="false" outlineLevel="0" collapsed="false">
      <c r="A223" s="19"/>
      <c r="B223" s="130"/>
      <c r="C223" s="33"/>
      <c r="D223" s="133" t="s">
        <v>142</v>
      </c>
      <c r="E223" s="135" t="s">
        <v>122</v>
      </c>
      <c r="F223" s="59" t="n">
        <f aca="false">SUM(I223,L223)</f>
        <v>1750</v>
      </c>
      <c r="G223" s="59" t="n">
        <f aca="false">SUM(J223,M223)</f>
        <v>1703</v>
      </c>
      <c r="H223" s="60" t="n">
        <f aca="false">IF(F223=0," ",G223/F223)</f>
        <v>0.973</v>
      </c>
      <c r="I223" s="59" t="n">
        <f aca="false">SUM(R223,AY224)</f>
        <v>0</v>
      </c>
      <c r="J223" s="59" t="n">
        <f aca="false">SUM(S223,AZ224)</f>
        <v>0</v>
      </c>
      <c r="K223" s="60" t="str">
        <f aca="false">IF(I223=0," ",J223/I223)</f>
        <v> </v>
      </c>
      <c r="L223" s="59" t="n">
        <f aca="false">SUM(AJ223)</f>
        <v>1750</v>
      </c>
      <c r="M223" s="59" t="n">
        <f aca="false">SUM(AK223)</f>
        <v>1703</v>
      </c>
      <c r="N223" s="60" t="n">
        <f aca="false">IF(L223=0," ",M223/L223)</f>
        <v>0.973</v>
      </c>
      <c r="O223" s="59" t="n">
        <f aca="false">SUM(R223,AJ223)</f>
        <v>1750</v>
      </c>
      <c r="P223" s="59" t="n">
        <f aca="false">SUM(S223,AK223)</f>
        <v>1703</v>
      </c>
      <c r="Q223" s="60" t="n">
        <f aca="false">IF(O223=0," ",P223/O223)</f>
        <v>0.973</v>
      </c>
      <c r="R223" s="59" t="n">
        <f aca="false">SUM(U223,X223,AA223,AD223,AG223)</f>
        <v>0</v>
      </c>
      <c r="S223" s="59" t="n">
        <f aca="false">SUM(V223,Y223,AB223,AE223,AH223)</f>
        <v>0</v>
      </c>
      <c r="T223" s="60" t="str">
        <f aca="false">IF(R223=0," ",S223/R223)</f>
        <v> </v>
      </c>
      <c r="U223" s="59"/>
      <c r="V223" s="59"/>
      <c r="W223" s="37" t="str">
        <f aca="false">IF(U223=0," ",V223/U223)</f>
        <v> </v>
      </c>
      <c r="X223" s="59"/>
      <c r="Y223" s="59"/>
      <c r="Z223" s="37" t="str">
        <f aca="false">IF(X223=0," ",Y223/X223)</f>
        <v> </v>
      </c>
      <c r="AA223" s="59"/>
      <c r="AB223" s="59"/>
      <c r="AC223" s="60" t="str">
        <f aca="false">IF(AA223=0," ",AB223/AA223)</f>
        <v> </v>
      </c>
      <c r="AD223" s="59"/>
      <c r="AE223" s="59"/>
      <c r="AF223" s="60" t="str">
        <f aca="false">IF(AD223=0," ",AE223/AD223)</f>
        <v> </v>
      </c>
      <c r="AG223" s="59"/>
      <c r="AH223" s="59"/>
      <c r="AI223" s="60" t="str">
        <f aca="false">IF(AG223=0," ",AH223/AG223)</f>
        <v> </v>
      </c>
      <c r="AJ223" s="59" t="n">
        <f aca="false">SUM(AM223,AP223,AS223,AV223)</f>
        <v>1750</v>
      </c>
      <c r="AK223" s="59" t="n">
        <f aca="false">SUM(AN223,AQ223,AT223,AW223)</f>
        <v>1703</v>
      </c>
      <c r="AL223" s="60" t="n">
        <f aca="false">IF(AJ223=0," ",AK223/AJ223)</f>
        <v>0.973</v>
      </c>
      <c r="AM223" s="59"/>
      <c r="AN223" s="59"/>
      <c r="AO223" s="37" t="str">
        <f aca="false">IF(AM223=0," ",AN223/AM223)</f>
        <v> </v>
      </c>
      <c r="AP223" s="59"/>
      <c r="AQ223" s="59"/>
      <c r="AR223" s="60" t="str">
        <f aca="false">IF(AP223=0," ",AQ223/AP223)</f>
        <v> </v>
      </c>
      <c r="AS223" s="59"/>
      <c r="AT223" s="59"/>
      <c r="AU223" s="60" t="str">
        <f aca="false">IF(AS223=0," ",AT223/AS223)</f>
        <v> </v>
      </c>
      <c r="AV223" s="59" t="n">
        <v>1750</v>
      </c>
      <c r="AW223" s="61" t="n">
        <v>1703</v>
      </c>
      <c r="AX223" s="60" t="n">
        <f aca="false">IF(AV223=0," ",AW223/AV223)</f>
        <v>0.973</v>
      </c>
      <c r="AY223" s="61"/>
      <c r="AZ223" s="61"/>
      <c r="BA223" s="60"/>
      <c r="BB223" s="11"/>
    </row>
    <row r="224" customFormat="false" ht="25.5" hidden="true" customHeight="false" outlineLevel="0" collapsed="false">
      <c r="A224" s="19"/>
      <c r="B224" s="130"/>
      <c r="C224" s="33"/>
      <c r="D224" s="133" t="s">
        <v>143</v>
      </c>
      <c r="E224" s="137" t="s">
        <v>124</v>
      </c>
      <c r="F224" s="59" t="n">
        <f aca="false">SUM(I224,L224)</f>
        <v>20502</v>
      </c>
      <c r="G224" s="59" t="n">
        <f aca="false">SUM(J224,M224)</f>
        <v>18265</v>
      </c>
      <c r="H224" s="60" t="n">
        <f aca="false">IF(F224=0," ",G224/F224)</f>
        <v>0.891</v>
      </c>
      <c r="I224" s="59" t="n">
        <f aca="false">SUM(R224,AY225)</f>
        <v>20502</v>
      </c>
      <c r="J224" s="59" t="n">
        <f aca="false">SUM(S224,AZ225)</f>
        <v>18265</v>
      </c>
      <c r="K224" s="60" t="n">
        <f aca="false">IF(I224=0," ",J224/I224)</f>
        <v>0.891</v>
      </c>
      <c r="L224" s="59" t="n">
        <f aca="false">SUM(AJ224)</f>
        <v>0</v>
      </c>
      <c r="M224" s="59" t="n">
        <f aca="false">SUM(AK224)</f>
        <v>0</v>
      </c>
      <c r="N224" s="60" t="str">
        <f aca="false">IF(L224=0," ",M224/L224)</f>
        <v> </v>
      </c>
      <c r="O224" s="59" t="n">
        <f aca="false">SUM(R224,AJ224)</f>
        <v>20502</v>
      </c>
      <c r="P224" s="59" t="n">
        <f aca="false">SUM(S224,AK224)</f>
        <v>18265</v>
      </c>
      <c r="Q224" s="60" t="n">
        <f aca="false">IF(O224=0," ",P224/O224)</f>
        <v>0.891</v>
      </c>
      <c r="R224" s="59" t="n">
        <f aca="false">SUM(U224,X224,AA224,AD224,AG224)</f>
        <v>20502</v>
      </c>
      <c r="S224" s="59" t="n">
        <f aca="false">SUM(V224,Y224,AB224,AE224,AH224)</f>
        <v>18265</v>
      </c>
      <c r="T224" s="60" t="n">
        <f aca="false">IF(R224=0," ",S224/R224)</f>
        <v>0.891</v>
      </c>
      <c r="U224" s="59"/>
      <c r="V224" s="59"/>
      <c r="W224" s="37" t="str">
        <f aca="false">IF(U224=0," ",V224/U224)</f>
        <v> </v>
      </c>
      <c r="X224" s="59"/>
      <c r="Y224" s="59"/>
      <c r="Z224" s="37" t="str">
        <f aca="false">IF(X224=0," ",Y224/X224)</f>
        <v> </v>
      </c>
      <c r="AA224" s="59" t="n">
        <f aca="false">23191-2689</f>
        <v>20502</v>
      </c>
      <c r="AB224" s="59" t="n">
        <v>18265</v>
      </c>
      <c r="AC224" s="60" t="n">
        <f aca="false">IF(AA224=0," ",AB224/AA224)</f>
        <v>0.891</v>
      </c>
      <c r="AD224" s="59"/>
      <c r="AE224" s="59"/>
      <c r="AF224" s="60" t="str">
        <f aca="false">IF(AD224=0," ",AE224/AD224)</f>
        <v> </v>
      </c>
      <c r="AG224" s="59"/>
      <c r="AH224" s="59"/>
      <c r="AI224" s="60" t="str">
        <f aca="false">IF(AG224=0," ",AH224/AG224)</f>
        <v> </v>
      </c>
      <c r="AJ224" s="59" t="n">
        <f aca="false">SUM(AM224,AP224,AS224,AV224)</f>
        <v>0</v>
      </c>
      <c r="AK224" s="59" t="n">
        <f aca="false">SUM(AN224,AQ224,AT224,AW224)</f>
        <v>0</v>
      </c>
      <c r="AL224" s="60" t="str">
        <f aca="false">IF(AJ224=0," ",AK224/AJ224)</f>
        <v> </v>
      </c>
      <c r="AM224" s="59"/>
      <c r="AN224" s="59"/>
      <c r="AO224" s="37" t="str">
        <f aca="false">IF(AM224=0," ",AN224/AM224)</f>
        <v> </v>
      </c>
      <c r="AP224" s="59"/>
      <c r="AQ224" s="59"/>
      <c r="AR224" s="60" t="str">
        <f aca="false">IF(AP224=0," ",AQ224/AP224)</f>
        <v> </v>
      </c>
      <c r="AS224" s="59"/>
      <c r="AT224" s="59"/>
      <c r="AU224" s="60" t="str">
        <f aca="false">IF(AS224=0," ",AT224/AS224)</f>
        <v> </v>
      </c>
      <c r="AV224" s="59"/>
      <c r="AW224" s="65"/>
      <c r="AX224" s="60" t="str">
        <f aca="false">IF(AV224=0," ",AW224/AV224)</f>
        <v> </v>
      </c>
      <c r="AY224" s="61"/>
      <c r="AZ224" s="61"/>
      <c r="BA224" s="60"/>
      <c r="BB224" s="11"/>
    </row>
    <row r="225" customFormat="false" ht="12.75" hidden="false" customHeight="false" outlineLevel="0" collapsed="false">
      <c r="A225" s="19"/>
      <c r="B225" s="129" t="n">
        <v>2006</v>
      </c>
      <c r="C225" s="58"/>
      <c r="D225" s="58"/>
      <c r="E225" s="58"/>
      <c r="F225" s="59" t="n">
        <f aca="false">SUM(I225,L225)</f>
        <v>234200</v>
      </c>
      <c r="G225" s="59" t="n">
        <f aca="false">SUM(J225,M225)</f>
        <v>0</v>
      </c>
      <c r="H225" s="60" t="n">
        <f aca="false">IF(F225=0," ",G225/F225)</f>
        <v>0</v>
      </c>
      <c r="I225" s="59" t="n">
        <v>50192</v>
      </c>
      <c r="J225" s="59"/>
      <c r="K225" s="60" t="n">
        <f aca="false">IF(I225=0," ",J225/I225)</f>
        <v>0</v>
      </c>
      <c r="L225" s="59" t="n">
        <v>184008</v>
      </c>
      <c r="M225" s="59"/>
      <c r="N225" s="60" t="n">
        <f aca="false">IF(L225=0," ",M225/L225)</f>
        <v>0</v>
      </c>
      <c r="O225" s="59"/>
      <c r="P225" s="59"/>
      <c r="Q225" s="60" t="str">
        <f aca="false">IF(O225=0," ",P225/O225)</f>
        <v> </v>
      </c>
      <c r="R225" s="59"/>
      <c r="S225" s="59"/>
      <c r="T225" s="60" t="str">
        <f aca="false">IF(R225=0," ",S225/R225)</f>
        <v> </v>
      </c>
      <c r="U225" s="59"/>
      <c r="V225" s="59"/>
      <c r="W225" s="37" t="str">
        <f aca="false">IF(U225=0," ",V225/U225)</f>
        <v> </v>
      </c>
      <c r="X225" s="59"/>
      <c r="Y225" s="59"/>
      <c r="Z225" s="37" t="str">
        <f aca="false">IF(X225=0," ",Y225/X225)</f>
        <v> </v>
      </c>
      <c r="AA225" s="59"/>
      <c r="AB225" s="59"/>
      <c r="AC225" s="60" t="str">
        <f aca="false">IF(AA225=0," ",AB225/AA225)</f>
        <v> </v>
      </c>
      <c r="AD225" s="59"/>
      <c r="AE225" s="59"/>
      <c r="AF225" s="60" t="str">
        <f aca="false">IF(AD225=0," ",AE225/AD225)</f>
        <v> </v>
      </c>
      <c r="AG225" s="59"/>
      <c r="AH225" s="59"/>
      <c r="AI225" s="60" t="str">
        <f aca="false">IF(AG225=0," ",AH225/AG225)</f>
        <v> </v>
      </c>
      <c r="AJ225" s="59"/>
      <c r="AK225" s="59"/>
      <c r="AL225" s="60" t="str">
        <f aca="false">IF(AJ225=0," ",AK225/AJ225)</f>
        <v> </v>
      </c>
      <c r="AM225" s="59"/>
      <c r="AN225" s="59"/>
      <c r="AO225" s="37" t="str">
        <f aca="false">IF(AM225=0," ",AN225/AM225)</f>
        <v> </v>
      </c>
      <c r="AP225" s="59"/>
      <c r="AQ225" s="59"/>
      <c r="AR225" s="60" t="str">
        <f aca="false">IF(AP225=0," ",AQ225/AP225)</f>
        <v> </v>
      </c>
      <c r="AS225" s="59"/>
      <c r="AT225" s="59"/>
      <c r="AU225" s="60" t="str">
        <f aca="false">IF(AS225=0," ",AT225/AS225)</f>
        <v> </v>
      </c>
      <c r="AV225" s="59"/>
      <c r="AW225" s="61"/>
      <c r="AX225" s="60" t="str">
        <f aca="false">IF(AV225=0," ",AW225/AV225)</f>
        <v> </v>
      </c>
      <c r="AY225" s="61"/>
      <c r="AZ225" s="61"/>
      <c r="BA225" s="60"/>
      <c r="BB225" s="11"/>
    </row>
    <row r="226" customFormat="false" ht="12.75" hidden="false" customHeight="false" outlineLevel="0" collapsed="false">
      <c r="A226" s="19"/>
      <c r="B226" s="129" t="n">
        <v>2007</v>
      </c>
      <c r="C226" s="58"/>
      <c r="D226" s="58"/>
      <c r="E226" s="58"/>
      <c r="F226" s="59" t="n">
        <f aca="false">SUM(I226,L226)</f>
        <v>10311</v>
      </c>
      <c r="G226" s="59" t="n">
        <f aca="false">SUM(J226,M226)</f>
        <v>0</v>
      </c>
      <c r="H226" s="60" t="n">
        <f aca="false">IF(F226=0," ",G226/F226)</f>
        <v>0</v>
      </c>
      <c r="I226" s="59" t="n">
        <v>3721</v>
      </c>
      <c r="J226" s="59"/>
      <c r="K226" s="60" t="n">
        <f aca="false">IF(I226=0," ",J226/I226)</f>
        <v>0</v>
      </c>
      <c r="L226" s="59" t="n">
        <v>6590</v>
      </c>
      <c r="M226" s="59"/>
      <c r="N226" s="60" t="n">
        <f aca="false">IF(L226=0," ",M226/L226)</f>
        <v>0</v>
      </c>
      <c r="O226" s="59"/>
      <c r="P226" s="59"/>
      <c r="Q226" s="60" t="str">
        <f aca="false">IF(O226=0," ",P226/O226)</f>
        <v> </v>
      </c>
      <c r="R226" s="59"/>
      <c r="S226" s="59"/>
      <c r="T226" s="60" t="str">
        <f aca="false">IF(R226=0," ",S226/R226)</f>
        <v> </v>
      </c>
      <c r="U226" s="59"/>
      <c r="V226" s="59"/>
      <c r="W226" s="37" t="str">
        <f aca="false">IF(U226=0," ",V226/U226)</f>
        <v> </v>
      </c>
      <c r="X226" s="59"/>
      <c r="Y226" s="59"/>
      <c r="Z226" s="37" t="str">
        <f aca="false">IF(X226=0," ",Y226/X226)</f>
        <v> </v>
      </c>
      <c r="AA226" s="59"/>
      <c r="AB226" s="59"/>
      <c r="AC226" s="60" t="str">
        <f aca="false">IF(AA226=0," ",AB226/AA226)</f>
        <v> </v>
      </c>
      <c r="AD226" s="59"/>
      <c r="AE226" s="59"/>
      <c r="AF226" s="60" t="str">
        <f aca="false">IF(AD226=0," ",AE226/AD226)</f>
        <v> </v>
      </c>
      <c r="AG226" s="59"/>
      <c r="AH226" s="59"/>
      <c r="AI226" s="60" t="str">
        <f aca="false">IF(AG226=0," ",AH226/AG226)</f>
        <v> </v>
      </c>
      <c r="AJ226" s="59"/>
      <c r="AK226" s="59"/>
      <c r="AL226" s="60" t="str">
        <f aca="false">IF(AJ226=0," ",AK226/AJ226)</f>
        <v> </v>
      </c>
      <c r="AM226" s="59"/>
      <c r="AN226" s="59"/>
      <c r="AO226" s="37" t="str">
        <f aca="false">IF(AM226=0," ",AN226/AM226)</f>
        <v> </v>
      </c>
      <c r="AP226" s="59"/>
      <c r="AQ226" s="59"/>
      <c r="AR226" s="60" t="str">
        <f aca="false">IF(AP226=0," ",AQ226/AP226)</f>
        <v> </v>
      </c>
      <c r="AS226" s="59"/>
      <c r="AT226" s="59"/>
      <c r="AU226" s="60" t="str">
        <f aca="false">IF(AS226=0," ",AT226/AS226)</f>
        <v> </v>
      </c>
      <c r="AV226" s="59"/>
      <c r="AW226" s="141"/>
      <c r="AX226" s="60" t="str">
        <f aca="false">IF(AV226=0," ",AW226/AV226)</f>
        <v> </v>
      </c>
      <c r="AY226" s="46"/>
      <c r="AZ226" s="46"/>
      <c r="BA226" s="60"/>
      <c r="BB226" s="11"/>
    </row>
    <row r="227" customFormat="false" ht="25.5" hidden="false" customHeight="true" outlineLevel="0" collapsed="false">
      <c r="A227" s="31" t="s">
        <v>148</v>
      </c>
      <c r="B227" s="32" t="s">
        <v>83</v>
      </c>
      <c r="C227" s="103" t="s">
        <v>90</v>
      </c>
      <c r="D227" s="103"/>
      <c r="E227" s="103"/>
      <c r="F227" s="35" t="n">
        <f aca="false">SUM(F231)</f>
        <v>80944</v>
      </c>
      <c r="G227" s="35" t="n">
        <f aca="false">SUM(G231)</f>
        <v>70570</v>
      </c>
      <c r="H227" s="36" t="n">
        <f aca="false">IF(F227=0," ",G227/F227)</f>
        <v>0.872</v>
      </c>
      <c r="I227" s="35" t="n">
        <f aca="false">SUM(I231)</f>
        <v>22179</v>
      </c>
      <c r="J227" s="35" t="n">
        <f aca="false">SUM(J231)</f>
        <v>18385</v>
      </c>
      <c r="K227" s="36" t="n">
        <f aca="false">IF(I227=0," ",J227/I227)</f>
        <v>0.829</v>
      </c>
      <c r="L227" s="35" t="n">
        <f aca="false">SUM(L231)</f>
        <v>58765</v>
      </c>
      <c r="M227" s="35" t="n">
        <f aca="false">SUM(M231)</f>
        <v>52185</v>
      </c>
      <c r="N227" s="36" t="n">
        <f aca="false">IF(L227=0," ",M227/L227)</f>
        <v>0.888</v>
      </c>
      <c r="O227" s="35" t="n">
        <f aca="false">SUM(O231)</f>
        <v>80944</v>
      </c>
      <c r="P227" s="35" t="n">
        <f aca="false">SUM(P231)</f>
        <v>70570</v>
      </c>
      <c r="Q227" s="36" t="n">
        <f aca="false">IF(O227=0," ",P227/O227)</f>
        <v>0.872</v>
      </c>
      <c r="R227" s="35" t="n">
        <f aca="false">SUM(R231)</f>
        <v>22179</v>
      </c>
      <c r="S227" s="35" t="n">
        <f aca="false">SUM(S231)</f>
        <v>18385</v>
      </c>
      <c r="T227" s="36" t="n">
        <f aca="false">IF(R227=0," ",S227/R227)</f>
        <v>0.829</v>
      </c>
      <c r="U227" s="35" t="n">
        <f aca="false">SUM(U231)</f>
        <v>0</v>
      </c>
      <c r="V227" s="35"/>
      <c r="W227" s="37" t="str">
        <f aca="false">IF(U227=0," ",V227/U227)</f>
        <v> </v>
      </c>
      <c r="X227" s="35" t="n">
        <f aca="false">SUM(X231)</f>
        <v>0</v>
      </c>
      <c r="Y227" s="35"/>
      <c r="Z227" s="37" t="str">
        <f aca="false">IF(X227=0," ",Y227/X227)</f>
        <v> </v>
      </c>
      <c r="AA227" s="35" t="n">
        <f aca="false">SUM(AA231)</f>
        <v>0</v>
      </c>
      <c r="AB227" s="35" t="n">
        <f aca="false">SUM(AB231)</f>
        <v>0</v>
      </c>
      <c r="AC227" s="36" t="str">
        <f aca="false">IF(AA227=0," ",AB227/AA227)</f>
        <v> </v>
      </c>
      <c r="AD227" s="35" t="n">
        <f aca="false">SUM(AD231)</f>
        <v>8944</v>
      </c>
      <c r="AE227" s="35" t="n">
        <f aca="false">SUM(AE231)</f>
        <v>8131</v>
      </c>
      <c r="AF227" s="36" t="n">
        <f aca="false">IF(AD227=0," ",AE227/AD227)</f>
        <v>0.909</v>
      </c>
      <c r="AG227" s="35" t="n">
        <f aca="false">SUM(AG231)</f>
        <v>13235</v>
      </c>
      <c r="AH227" s="35" t="n">
        <f aca="false">SUM(AH231)</f>
        <v>10254</v>
      </c>
      <c r="AI227" s="36" t="n">
        <f aca="false">IF(AG227=0," ",AH227/AG227)</f>
        <v>0.775</v>
      </c>
      <c r="AJ227" s="35" t="n">
        <f aca="false">SUM(AJ231)</f>
        <v>58765</v>
      </c>
      <c r="AK227" s="35" t="n">
        <f aca="false">SUM(AK231)</f>
        <v>52185</v>
      </c>
      <c r="AL227" s="36" t="n">
        <f aca="false">IF(AJ227=0," ",AK227/AJ227)</f>
        <v>0.888</v>
      </c>
      <c r="AM227" s="35" t="n">
        <f aca="false">SUM(AM231)</f>
        <v>0</v>
      </c>
      <c r="AN227" s="35"/>
      <c r="AO227" s="37" t="str">
        <f aca="false">IF(AM227=0," ",AN227/AM227)</f>
        <v> </v>
      </c>
      <c r="AP227" s="35" t="n">
        <f aca="false">SUM(AP231)</f>
        <v>0</v>
      </c>
      <c r="AQ227" s="35"/>
      <c r="AR227" s="36" t="str">
        <f aca="false">IF(AP227=0," ",AQ227/AP227)</f>
        <v> </v>
      </c>
      <c r="AS227" s="35" t="n">
        <f aca="false">SUM(AS231)</f>
        <v>0</v>
      </c>
      <c r="AT227" s="35" t="n">
        <f aca="false">SUM(AT231)</f>
        <v>0</v>
      </c>
      <c r="AU227" s="36" t="str">
        <f aca="false">IF(AS227=0," ",AT227/AS227)</f>
        <v> </v>
      </c>
      <c r="AV227" s="35" t="n">
        <f aca="false">SUM(AV231)</f>
        <v>58765</v>
      </c>
      <c r="AW227" s="59" t="n">
        <f aca="false">SUM(AW231)</f>
        <v>52185</v>
      </c>
      <c r="AX227" s="36" t="n">
        <f aca="false">IF(AV227=0," ",AW227/AV227)</f>
        <v>0.888</v>
      </c>
      <c r="AY227" s="61" t="n">
        <f aca="false">SUM(AY231)</f>
        <v>0</v>
      </c>
      <c r="AZ227" s="61" t="n">
        <f aca="false">SUM(AZ231)</f>
        <v>0</v>
      </c>
      <c r="BA227" s="36"/>
      <c r="BB227" s="11"/>
    </row>
    <row r="228" customFormat="false" ht="12.75" hidden="false" customHeight="true" outlineLevel="0" collapsed="false">
      <c r="A228" s="13" t="s">
        <v>149</v>
      </c>
      <c r="B228" s="39" t="s">
        <v>92</v>
      </c>
      <c r="C228" s="40"/>
      <c r="D228" s="40"/>
      <c r="E228" s="40"/>
      <c r="F228" s="40"/>
      <c r="G228" s="40"/>
      <c r="H228" s="41"/>
      <c r="I228" s="40"/>
      <c r="J228" s="40"/>
      <c r="K228" s="41"/>
      <c r="L228" s="40"/>
      <c r="M228" s="40"/>
      <c r="N228" s="41"/>
      <c r="O228" s="40"/>
      <c r="P228" s="40"/>
      <c r="Q228" s="41"/>
      <c r="R228" s="40"/>
      <c r="S228" s="40"/>
      <c r="T228" s="41"/>
      <c r="U228" s="40"/>
      <c r="V228" s="40"/>
      <c r="W228" s="44"/>
      <c r="X228" s="40"/>
      <c r="Y228" s="40"/>
      <c r="Z228" s="44"/>
      <c r="AA228" s="40"/>
      <c r="AB228" s="40"/>
      <c r="AC228" s="41"/>
      <c r="AD228" s="40"/>
      <c r="AE228" s="40"/>
      <c r="AF228" s="41"/>
      <c r="AG228" s="40"/>
      <c r="AH228" s="40"/>
      <c r="AI228" s="41"/>
      <c r="AJ228" s="40"/>
      <c r="AK228" s="40"/>
      <c r="AL228" s="41"/>
      <c r="AM228" s="40"/>
      <c r="AN228" s="40"/>
      <c r="AO228" s="44"/>
      <c r="AP228" s="40"/>
      <c r="AQ228" s="40"/>
      <c r="AR228" s="41"/>
      <c r="AS228" s="40"/>
      <c r="AT228" s="40"/>
      <c r="AU228" s="41"/>
      <c r="AV228" s="40"/>
      <c r="AW228" s="44"/>
      <c r="AX228" s="41"/>
      <c r="AY228" s="44"/>
      <c r="AZ228" s="44"/>
      <c r="BA228" s="41"/>
      <c r="BB228" s="11"/>
    </row>
    <row r="229" customFormat="false" ht="12.75" hidden="false" customHeight="false" outlineLevel="0" collapsed="false">
      <c r="A229" s="13"/>
      <c r="B229" s="43" t="s">
        <v>93</v>
      </c>
      <c r="C229" s="44"/>
      <c r="D229" s="44"/>
      <c r="E229" s="44"/>
      <c r="F229" s="44"/>
      <c r="G229" s="44"/>
      <c r="H229" s="45"/>
      <c r="I229" s="44"/>
      <c r="J229" s="44"/>
      <c r="K229" s="45"/>
      <c r="L229" s="44"/>
      <c r="M229" s="44"/>
      <c r="N229" s="45"/>
      <c r="O229" s="44"/>
      <c r="P229" s="44"/>
      <c r="Q229" s="45"/>
      <c r="R229" s="44"/>
      <c r="S229" s="44"/>
      <c r="T229" s="45"/>
      <c r="U229" s="44"/>
      <c r="V229" s="44"/>
      <c r="W229" s="44"/>
      <c r="X229" s="44"/>
      <c r="Y229" s="44"/>
      <c r="Z229" s="44"/>
      <c r="AA229" s="44"/>
      <c r="AB229" s="44"/>
      <c r="AC229" s="45"/>
      <c r="AD229" s="44"/>
      <c r="AE229" s="44"/>
      <c r="AF229" s="45"/>
      <c r="AG229" s="44"/>
      <c r="AH229" s="44"/>
      <c r="AI229" s="45"/>
      <c r="AJ229" s="44"/>
      <c r="AK229" s="44"/>
      <c r="AL229" s="45"/>
      <c r="AM229" s="44"/>
      <c r="AN229" s="44"/>
      <c r="AO229" s="44"/>
      <c r="AP229" s="44"/>
      <c r="AQ229" s="44"/>
      <c r="AR229" s="45"/>
      <c r="AS229" s="44"/>
      <c r="AT229" s="44"/>
      <c r="AU229" s="45"/>
      <c r="AV229" s="44"/>
      <c r="AW229" s="44"/>
      <c r="AX229" s="45"/>
      <c r="AY229" s="44"/>
      <c r="AZ229" s="44"/>
      <c r="BA229" s="45"/>
      <c r="BB229" s="11"/>
    </row>
    <row r="230" customFormat="false" ht="12.75" hidden="false" customHeight="false" outlineLevel="0" collapsed="false">
      <c r="A230" s="13"/>
      <c r="B230" s="47" t="s">
        <v>150</v>
      </c>
      <c r="C230" s="48"/>
      <c r="D230" s="48"/>
      <c r="E230" s="48"/>
      <c r="F230" s="48"/>
      <c r="G230" s="48"/>
      <c r="H230" s="49"/>
      <c r="I230" s="48"/>
      <c r="J230" s="48"/>
      <c r="K230" s="49"/>
      <c r="L230" s="48"/>
      <c r="M230" s="48"/>
      <c r="N230" s="49"/>
      <c r="O230" s="48"/>
      <c r="P230" s="48"/>
      <c r="Q230" s="49"/>
      <c r="R230" s="48"/>
      <c r="S230" s="48"/>
      <c r="T230" s="49"/>
      <c r="U230" s="48"/>
      <c r="V230" s="48"/>
      <c r="W230" s="44"/>
      <c r="X230" s="48"/>
      <c r="Y230" s="48"/>
      <c r="Z230" s="44"/>
      <c r="AA230" s="48"/>
      <c r="AB230" s="48"/>
      <c r="AC230" s="49"/>
      <c r="AD230" s="48"/>
      <c r="AE230" s="48"/>
      <c r="AF230" s="49"/>
      <c r="AG230" s="48"/>
      <c r="AH230" s="48"/>
      <c r="AI230" s="49"/>
      <c r="AJ230" s="48"/>
      <c r="AK230" s="48"/>
      <c r="AL230" s="49"/>
      <c r="AM230" s="48"/>
      <c r="AN230" s="48"/>
      <c r="AO230" s="44"/>
      <c r="AP230" s="48"/>
      <c r="AQ230" s="48"/>
      <c r="AR230" s="49"/>
      <c r="AS230" s="48"/>
      <c r="AT230" s="48"/>
      <c r="AU230" s="49"/>
      <c r="AV230" s="48"/>
      <c r="AW230" s="44"/>
      <c r="AX230" s="49"/>
      <c r="AY230" s="44"/>
      <c r="AZ230" s="44"/>
      <c r="BA230" s="49"/>
      <c r="BB230" s="11"/>
    </row>
    <row r="231" customFormat="false" ht="38.25" hidden="false" customHeight="false" outlineLevel="0" collapsed="false">
      <c r="A231" s="13"/>
      <c r="B231" s="51" t="s">
        <v>151</v>
      </c>
      <c r="C231" s="126" t="n">
        <v>21</v>
      </c>
      <c r="D231" s="52"/>
      <c r="E231" s="52"/>
      <c r="F231" s="54" t="n">
        <f aca="false">SUM(F232,F233,F293,F294)</f>
        <v>80944</v>
      </c>
      <c r="G231" s="54" t="n">
        <f aca="false">SUM(G232,G233,G293,G294)</f>
        <v>70570</v>
      </c>
      <c r="H231" s="55" t="n">
        <f aca="false">IF(F231=0," ",G231/F231)</f>
        <v>0.872</v>
      </c>
      <c r="I231" s="54" t="n">
        <f aca="false">SUM(I232,I233,I293,I294)</f>
        <v>22179</v>
      </c>
      <c r="J231" s="54" t="n">
        <f aca="false">SUM(J232,J233,J293,J294)</f>
        <v>18385</v>
      </c>
      <c r="K231" s="55" t="n">
        <f aca="false">IF(I231=0," ",J231/I231)</f>
        <v>0.829</v>
      </c>
      <c r="L231" s="54" t="n">
        <f aca="false">SUM(L232,L233,L293,L294)</f>
        <v>58765</v>
      </c>
      <c r="M231" s="54" t="n">
        <f aca="false">SUM(M232,M233,M293,M294)</f>
        <v>52185</v>
      </c>
      <c r="N231" s="55" t="n">
        <f aca="false">IF(L231=0," ",M231/L231)</f>
        <v>0.888</v>
      </c>
      <c r="O231" s="54" t="n">
        <f aca="false">SUM(O233)</f>
        <v>80944</v>
      </c>
      <c r="P231" s="54" t="n">
        <f aca="false">SUM(P233)</f>
        <v>70570</v>
      </c>
      <c r="Q231" s="55" t="n">
        <f aca="false">IF(O231=0," ",P231/O231)</f>
        <v>0.872</v>
      </c>
      <c r="R231" s="54" t="n">
        <f aca="false">SUM(R233)</f>
        <v>22179</v>
      </c>
      <c r="S231" s="54" t="n">
        <f aca="false">SUM(S233)</f>
        <v>18385</v>
      </c>
      <c r="T231" s="55" t="n">
        <f aca="false">IF(R231=0," ",S231/R231)</f>
        <v>0.829</v>
      </c>
      <c r="U231" s="54" t="n">
        <f aca="false">SUM(U233)</f>
        <v>0</v>
      </c>
      <c r="V231" s="54"/>
      <c r="W231" s="37" t="str">
        <f aca="false">IF(U231=0," ",V231/U231)</f>
        <v> </v>
      </c>
      <c r="X231" s="54" t="n">
        <f aca="false">SUM(X233)</f>
        <v>0</v>
      </c>
      <c r="Y231" s="54"/>
      <c r="Z231" s="37" t="str">
        <f aca="false">IF(X231=0," ",Y231/X231)</f>
        <v> </v>
      </c>
      <c r="AA231" s="54" t="n">
        <f aca="false">SUM(AA233)</f>
        <v>0</v>
      </c>
      <c r="AB231" s="54" t="n">
        <f aca="false">SUM(AB233)</f>
        <v>0</v>
      </c>
      <c r="AC231" s="55" t="str">
        <f aca="false">IF(AA231=0," ",AB231/AA231)</f>
        <v> </v>
      </c>
      <c r="AD231" s="54" t="n">
        <f aca="false">SUM(AD233)</f>
        <v>8944</v>
      </c>
      <c r="AE231" s="54" t="n">
        <f aca="false">SUM(AE233)</f>
        <v>8131</v>
      </c>
      <c r="AF231" s="55" t="n">
        <f aca="false">IF(AD231=0," ",AE231/AD231)</f>
        <v>0.909</v>
      </c>
      <c r="AG231" s="54" t="n">
        <f aca="false">SUM(AG233)</f>
        <v>13235</v>
      </c>
      <c r="AH231" s="54" t="n">
        <f aca="false">SUM(AH233)</f>
        <v>10254</v>
      </c>
      <c r="AI231" s="55" t="n">
        <f aca="false">IF(AG231=0," ",AH231/AG231)</f>
        <v>0.775</v>
      </c>
      <c r="AJ231" s="54" t="n">
        <f aca="false">SUM(AJ233)</f>
        <v>58765</v>
      </c>
      <c r="AK231" s="54" t="n">
        <f aca="false">SUM(AK233)</f>
        <v>52185</v>
      </c>
      <c r="AL231" s="55" t="n">
        <f aca="false">IF(AJ231=0," ",AK231/AJ231)</f>
        <v>0.888</v>
      </c>
      <c r="AM231" s="54" t="n">
        <f aca="false">SUM(AM233)</f>
        <v>0</v>
      </c>
      <c r="AN231" s="54"/>
      <c r="AO231" s="37" t="str">
        <f aca="false">IF(AM231=0," ",AN231/AM231)</f>
        <v> </v>
      </c>
      <c r="AP231" s="54" t="n">
        <f aca="false">SUM(AP233)</f>
        <v>0</v>
      </c>
      <c r="AQ231" s="54"/>
      <c r="AR231" s="55" t="str">
        <f aca="false">IF(AP231=0," ",AQ231/AP231)</f>
        <v> </v>
      </c>
      <c r="AS231" s="54" t="n">
        <f aca="false">SUM(AS233)</f>
        <v>0</v>
      </c>
      <c r="AT231" s="54" t="n">
        <f aca="false">SUM(AT233)</f>
        <v>0</v>
      </c>
      <c r="AU231" s="55" t="str">
        <f aca="false">IF(AS231=0," ",AT231/AS231)</f>
        <v> </v>
      </c>
      <c r="AV231" s="54" t="n">
        <f aca="false">SUM(AV233)</f>
        <v>58765</v>
      </c>
      <c r="AW231" s="59" t="n">
        <f aca="false">SUM(AW233)</f>
        <v>52185</v>
      </c>
      <c r="AX231" s="55" t="n">
        <f aca="false">IF(AV231=0," ",AW231/AV231)</f>
        <v>0.888</v>
      </c>
      <c r="AY231" s="61" t="n">
        <f aca="false">SUM(AY232,AY233,AY293,AY294)</f>
        <v>0</v>
      </c>
      <c r="AZ231" s="61" t="n">
        <f aca="false">SUM(AZ232,AZ233,AZ293,AZ294)</f>
        <v>0</v>
      </c>
      <c r="BA231" s="55"/>
      <c r="BB231" s="11"/>
    </row>
    <row r="232" customFormat="false" ht="12.75" hidden="true" customHeight="false" outlineLevel="0" collapsed="false">
      <c r="A232" s="13"/>
      <c r="B232" s="128" t="s">
        <v>96</v>
      </c>
      <c r="C232" s="58"/>
      <c r="D232" s="58"/>
      <c r="E232" s="58"/>
      <c r="F232" s="59" t="n">
        <f aca="false">SUM(I232,L232)</f>
        <v>0</v>
      </c>
      <c r="G232" s="59" t="n">
        <f aca="false">SUM(J232,M232)</f>
        <v>0</v>
      </c>
      <c r="H232" s="60" t="str">
        <f aca="false">IF(F232=0," ",G232/F232)</f>
        <v> </v>
      </c>
      <c r="I232" s="59"/>
      <c r="J232" s="59"/>
      <c r="K232" s="60" t="str">
        <f aca="false">IF(I232=0," ",J232/I232)</f>
        <v> </v>
      </c>
      <c r="L232" s="59"/>
      <c r="M232" s="59"/>
      <c r="N232" s="60" t="str">
        <f aca="false">IF(L232=0," ",M232/L232)</f>
        <v> </v>
      </c>
      <c r="O232" s="59"/>
      <c r="P232" s="59"/>
      <c r="Q232" s="60" t="str">
        <f aca="false">IF(O232=0," ",P232/O232)</f>
        <v> </v>
      </c>
      <c r="R232" s="59" t="n">
        <f aca="false">SUM(U232,X232,AA232,AD232,AG232)</f>
        <v>0</v>
      </c>
      <c r="S232" s="59" t="n">
        <f aca="false">SUM(V232,Y232,AB232,AE232,AH232)</f>
        <v>0</v>
      </c>
      <c r="T232" s="60" t="str">
        <f aca="false">IF(R232=0," ",S232/R232)</f>
        <v> </v>
      </c>
      <c r="U232" s="59"/>
      <c r="V232" s="59"/>
      <c r="W232" s="37" t="str">
        <f aca="false">IF(U232=0," ",V232/U232)</f>
        <v> </v>
      </c>
      <c r="X232" s="59"/>
      <c r="Y232" s="59"/>
      <c r="Z232" s="37" t="str">
        <f aca="false">IF(X232=0," ",Y232/X232)</f>
        <v> </v>
      </c>
      <c r="AA232" s="59"/>
      <c r="AB232" s="59"/>
      <c r="AC232" s="60" t="str">
        <f aca="false">IF(AA232=0," ",AB232/AA232)</f>
        <v> </v>
      </c>
      <c r="AD232" s="59"/>
      <c r="AE232" s="59"/>
      <c r="AF232" s="60" t="str">
        <f aca="false">IF(AD232=0," ",AE232/AD232)</f>
        <v> </v>
      </c>
      <c r="AG232" s="59"/>
      <c r="AH232" s="59"/>
      <c r="AI232" s="60" t="str">
        <f aca="false">IF(AG232=0," ",AH232/AG232)</f>
        <v> </v>
      </c>
      <c r="AJ232" s="59" t="n">
        <f aca="false">SUM(AM232,AP232,AS232,AV232)</f>
        <v>0</v>
      </c>
      <c r="AK232" s="59" t="n">
        <f aca="false">SUM(AN232,AQ232,AT232,AW232)</f>
        <v>0</v>
      </c>
      <c r="AL232" s="60" t="str">
        <f aca="false">IF(AJ232=0," ",AK232/AJ232)</f>
        <v> </v>
      </c>
      <c r="AM232" s="59"/>
      <c r="AN232" s="59"/>
      <c r="AO232" s="37" t="str">
        <f aca="false">IF(AM232=0," ",AN232/AM232)</f>
        <v> </v>
      </c>
      <c r="AP232" s="59"/>
      <c r="AQ232" s="59"/>
      <c r="AR232" s="60" t="str">
        <f aca="false">IF(AP232=0," ",AQ232/AP232)</f>
        <v> </v>
      </c>
      <c r="AS232" s="59"/>
      <c r="AT232" s="59"/>
      <c r="AU232" s="60" t="str">
        <f aca="false">IF(AS232=0," ",AT232/AS232)</f>
        <v> </v>
      </c>
      <c r="AV232" s="59"/>
      <c r="AW232" s="59"/>
      <c r="AX232" s="60" t="str">
        <f aca="false">IF(AV232=0," ",AW232/AV232)</f>
        <v> </v>
      </c>
      <c r="AY232" s="61"/>
      <c r="AZ232" s="61"/>
      <c r="BA232" s="60"/>
      <c r="BB232" s="11"/>
    </row>
    <row r="233" customFormat="false" ht="12.75" hidden="false" customHeight="false" outlineLevel="0" collapsed="false">
      <c r="A233" s="13"/>
      <c r="B233" s="129" t="s">
        <v>152</v>
      </c>
      <c r="C233" s="58"/>
      <c r="D233" s="58"/>
      <c r="E233" s="58"/>
      <c r="F233" s="59" t="n">
        <f aca="false">SUM(I233,L233)</f>
        <v>80944</v>
      </c>
      <c r="G233" s="59" t="n">
        <f aca="false">SUM(J233,M233)</f>
        <v>70570</v>
      </c>
      <c r="H233" s="60" t="n">
        <f aca="false">IF(F233=0," ",G233/F233)</f>
        <v>0.872</v>
      </c>
      <c r="I233" s="59" t="n">
        <f aca="false">SUM(I234,I253,I272)</f>
        <v>22179</v>
      </c>
      <c r="J233" s="59" t="n">
        <f aca="false">SUM(J234,J253,J272)</f>
        <v>18385</v>
      </c>
      <c r="K233" s="60" t="n">
        <f aca="false">IF(I233=0," ",J233/I233)</f>
        <v>0.829</v>
      </c>
      <c r="L233" s="59" t="n">
        <f aca="false">SUM(L234,L253,L272)</f>
        <v>58765</v>
      </c>
      <c r="M233" s="59" t="n">
        <f aca="false">SUM(M234,M253,M272)</f>
        <v>52185</v>
      </c>
      <c r="N233" s="60" t="n">
        <f aca="false">IF(L233=0," ",M233/L233)</f>
        <v>0.888</v>
      </c>
      <c r="O233" s="59" t="n">
        <f aca="false">SUM(R233,AJ233)</f>
        <v>80944</v>
      </c>
      <c r="P233" s="59" t="n">
        <f aca="false">SUM(S233,AK233)</f>
        <v>70570</v>
      </c>
      <c r="Q233" s="60" t="n">
        <f aca="false">IF(O233=0," ",P233/O233)</f>
        <v>0.872</v>
      </c>
      <c r="R233" s="59" t="n">
        <f aca="false">SUM(U233,X233,AA233,AD233,AG233)</f>
        <v>22179</v>
      </c>
      <c r="S233" s="59" t="n">
        <f aca="false">SUM(V233,Y233,AB233,AE233,AH233)</f>
        <v>18385</v>
      </c>
      <c r="T233" s="60" t="n">
        <f aca="false">IF(R233=0," ",S233/R233)</f>
        <v>0.829</v>
      </c>
      <c r="U233" s="59" t="n">
        <f aca="false">SUM(U234,U253,U272)</f>
        <v>0</v>
      </c>
      <c r="V233" s="59"/>
      <c r="W233" s="37" t="str">
        <f aca="false">IF(U233=0," ",V233/U233)</f>
        <v> </v>
      </c>
      <c r="X233" s="59" t="n">
        <f aca="false">SUM(X234,X253,X272)</f>
        <v>0</v>
      </c>
      <c r="Y233" s="59"/>
      <c r="Z233" s="37" t="str">
        <f aca="false">IF(X233=0," ",Y233/X233)</f>
        <v> </v>
      </c>
      <c r="AA233" s="59" t="n">
        <f aca="false">SUM(AA234,AA253,AA272)</f>
        <v>0</v>
      </c>
      <c r="AB233" s="59" t="n">
        <f aca="false">SUM(AB234,AB253,AB272)</f>
        <v>0</v>
      </c>
      <c r="AC233" s="60" t="str">
        <f aca="false">IF(AA233=0," ",AB233/AA233)</f>
        <v> </v>
      </c>
      <c r="AD233" s="59" t="n">
        <f aca="false">SUM(AD234,AD253,AD272)</f>
        <v>8944</v>
      </c>
      <c r="AE233" s="59" t="n">
        <f aca="false">SUM(AE234,AE253,AE272)</f>
        <v>8131</v>
      </c>
      <c r="AF233" s="60" t="n">
        <f aca="false">IF(AD233=0," ",AE233/AD233)</f>
        <v>0.909</v>
      </c>
      <c r="AG233" s="59" t="n">
        <f aca="false">SUM(AG234,AG253,AG272)</f>
        <v>13235</v>
      </c>
      <c r="AH233" s="59" t="n">
        <f aca="false">SUM(AH234,AH253,AH272)</f>
        <v>10254</v>
      </c>
      <c r="AI233" s="60" t="n">
        <f aca="false">IF(AG233=0," ",AH233/AG233)</f>
        <v>0.775</v>
      </c>
      <c r="AJ233" s="59" t="n">
        <f aca="false">SUM(AM233,AP233,AS233,AV233)</f>
        <v>58765</v>
      </c>
      <c r="AK233" s="59" t="n">
        <f aca="false">SUM(AN233,AQ233,AT233,AW233)</f>
        <v>52185</v>
      </c>
      <c r="AL233" s="60" t="n">
        <f aca="false">IF(AJ233=0," ",AK233/AJ233)</f>
        <v>0.888</v>
      </c>
      <c r="AM233" s="59" t="n">
        <f aca="false">SUM(AM234,AM253,AM272)</f>
        <v>0</v>
      </c>
      <c r="AN233" s="59"/>
      <c r="AO233" s="37" t="str">
        <f aca="false">IF(AM233=0," ",AN233/AM233)</f>
        <v> </v>
      </c>
      <c r="AP233" s="59" t="n">
        <f aca="false">SUM(AP234,AP253,AP272)</f>
        <v>0</v>
      </c>
      <c r="AQ233" s="59"/>
      <c r="AR233" s="60" t="str">
        <f aca="false">IF(AP233=0," ",AQ233/AP233)</f>
        <v> </v>
      </c>
      <c r="AS233" s="59" t="n">
        <f aca="false">SUM(AS234,AS253,AS272)</f>
        <v>0</v>
      </c>
      <c r="AT233" s="59" t="n">
        <f aca="false">SUM(AT234,AT253,AT272)</f>
        <v>0</v>
      </c>
      <c r="AU233" s="60" t="str">
        <f aca="false">IF(AS233=0," ",AT233/AS233)</f>
        <v> </v>
      </c>
      <c r="AV233" s="59" t="n">
        <f aca="false">SUM(AV234,AV253,AV272)</f>
        <v>58765</v>
      </c>
      <c r="AW233" s="59" t="n">
        <f aca="false">SUM(AW234,AW253,AW272)</f>
        <v>52185</v>
      </c>
      <c r="AX233" s="60" t="n">
        <f aca="false">IF(AV233=0," ",AW233/AV233)</f>
        <v>0.888</v>
      </c>
      <c r="AY233" s="61" t="n">
        <f aca="false">SUM(AY234,AY253,AY272)</f>
        <v>0</v>
      </c>
      <c r="AZ233" s="61" t="n">
        <f aca="false">SUM(AZ234,AZ253,AZ272)</f>
        <v>0</v>
      </c>
      <c r="BA233" s="60"/>
      <c r="BB233" s="11"/>
    </row>
    <row r="234" customFormat="false" ht="22.5" hidden="true" customHeight="false" outlineLevel="0" collapsed="false">
      <c r="A234" s="13"/>
      <c r="B234" s="130"/>
      <c r="C234" s="58"/>
      <c r="D234" s="71" t="n">
        <v>750</v>
      </c>
      <c r="E234" s="72" t="s">
        <v>70</v>
      </c>
      <c r="F234" s="59" t="n">
        <f aca="false">SUM(I234,L234)</f>
        <v>0</v>
      </c>
      <c r="G234" s="59" t="n">
        <f aca="false">SUM(J234,M234)</f>
        <v>0</v>
      </c>
      <c r="H234" s="60" t="str">
        <f aca="false">IF(F234=0," ",G234/F234)</f>
        <v> </v>
      </c>
      <c r="I234" s="59" t="n">
        <f aca="false">SUM(I235)</f>
        <v>0</v>
      </c>
      <c r="J234" s="59" t="n">
        <f aca="false">SUM(J235)</f>
        <v>0</v>
      </c>
      <c r="K234" s="60" t="str">
        <f aca="false">IF(I234=0," ",J234/I234)</f>
        <v> </v>
      </c>
      <c r="L234" s="59" t="n">
        <f aca="false">SUM(L235)</f>
        <v>0</v>
      </c>
      <c r="M234" s="59" t="n">
        <f aca="false">SUM(M235)</f>
        <v>0</v>
      </c>
      <c r="N234" s="60" t="str">
        <f aca="false">IF(L234=0," ",M234/L234)</f>
        <v> </v>
      </c>
      <c r="O234" s="59" t="n">
        <f aca="false">SUM(R234,AJ234)</f>
        <v>0</v>
      </c>
      <c r="P234" s="59" t="n">
        <f aca="false">SUM(S234,AK234)</f>
        <v>0</v>
      </c>
      <c r="Q234" s="60" t="str">
        <f aca="false">IF(O234=0," ",P234/O234)</f>
        <v> </v>
      </c>
      <c r="R234" s="59" t="n">
        <f aca="false">SUM(U234,X234,AA234,AD234,AG234)</f>
        <v>0</v>
      </c>
      <c r="S234" s="59" t="n">
        <f aca="false">SUM(V234,Y234,AB234,AE234,AH234)</f>
        <v>0</v>
      </c>
      <c r="T234" s="60" t="str">
        <f aca="false">IF(R234=0," ",S234/R234)</f>
        <v> </v>
      </c>
      <c r="U234" s="59" t="n">
        <f aca="false">SUM(U235)</f>
        <v>0</v>
      </c>
      <c r="V234" s="59"/>
      <c r="W234" s="37" t="str">
        <f aca="false">IF(U234=0," ",V234/U234)</f>
        <v> </v>
      </c>
      <c r="X234" s="59" t="n">
        <f aca="false">SUM(X235)</f>
        <v>0</v>
      </c>
      <c r="Y234" s="59"/>
      <c r="Z234" s="37" t="str">
        <f aca="false">IF(X234=0," ",Y234/X234)</f>
        <v> </v>
      </c>
      <c r="AA234" s="59" t="n">
        <f aca="false">SUM(AA235)</f>
        <v>0</v>
      </c>
      <c r="AB234" s="59" t="n">
        <f aca="false">SUM(AB235)</f>
        <v>0</v>
      </c>
      <c r="AC234" s="60" t="str">
        <f aca="false">IF(AA234=0," ",AB234/AA234)</f>
        <v> </v>
      </c>
      <c r="AD234" s="59" t="n">
        <f aca="false">SUM(AD235)</f>
        <v>0</v>
      </c>
      <c r="AE234" s="59" t="n">
        <f aca="false">SUM(AE235)</f>
        <v>0</v>
      </c>
      <c r="AF234" s="60" t="str">
        <f aca="false">IF(AD234=0," ",AE234/AD234)</f>
        <v> </v>
      </c>
      <c r="AG234" s="59" t="n">
        <f aca="false">SUM(AG235)</f>
        <v>0</v>
      </c>
      <c r="AH234" s="59" t="n">
        <f aca="false">SUM(AH235)</f>
        <v>0</v>
      </c>
      <c r="AI234" s="60" t="str">
        <f aca="false">IF(AG234=0," ",AH234/AG234)</f>
        <v> </v>
      </c>
      <c r="AJ234" s="59" t="n">
        <f aca="false">SUM(AM234,AP234,AS234,AV234)</f>
        <v>0</v>
      </c>
      <c r="AK234" s="59" t="n">
        <f aca="false">SUM(AN234,AQ234,AT234,AW234)</f>
        <v>0</v>
      </c>
      <c r="AL234" s="60" t="str">
        <f aca="false">IF(AJ234=0," ",AK234/AJ234)</f>
        <v> </v>
      </c>
      <c r="AM234" s="59" t="n">
        <f aca="false">SUM(AM235)</f>
        <v>0</v>
      </c>
      <c r="AN234" s="59"/>
      <c r="AO234" s="37" t="str">
        <f aca="false">IF(AM234=0," ",AN234/AM234)</f>
        <v> </v>
      </c>
      <c r="AP234" s="59" t="n">
        <f aca="false">SUM(AP235)</f>
        <v>0</v>
      </c>
      <c r="AQ234" s="59"/>
      <c r="AR234" s="60" t="str">
        <f aca="false">IF(AP234=0," ",AQ234/AP234)</f>
        <v> </v>
      </c>
      <c r="AS234" s="59" t="n">
        <f aca="false">SUM(AS235)</f>
        <v>0</v>
      </c>
      <c r="AT234" s="59" t="n">
        <f aca="false">SUM(AT235)</f>
        <v>0</v>
      </c>
      <c r="AU234" s="60" t="str">
        <f aca="false">IF(AS234=0," ",AT234/AS234)</f>
        <v> </v>
      </c>
      <c r="AV234" s="59" t="n">
        <f aca="false">SUM(AV235)</f>
        <v>0</v>
      </c>
      <c r="AW234" s="59" t="n">
        <f aca="false">SUM(AW235)</f>
        <v>0</v>
      </c>
      <c r="AX234" s="60" t="str">
        <f aca="false">IF(AV234=0," ",AW234/AV234)</f>
        <v> </v>
      </c>
      <c r="AY234" s="61" t="n">
        <f aca="false">SUM(AY235)</f>
        <v>0</v>
      </c>
      <c r="AZ234" s="61" t="n">
        <f aca="false">SUM(AZ235)</f>
        <v>0</v>
      </c>
      <c r="BA234" s="60"/>
      <c r="BB234" s="11"/>
    </row>
    <row r="235" customFormat="false" ht="33.75" hidden="true" customHeight="false" outlineLevel="0" collapsed="false">
      <c r="A235" s="13"/>
      <c r="B235" s="130"/>
      <c r="C235" s="33"/>
      <c r="D235" s="73" t="n">
        <v>75023</v>
      </c>
      <c r="E235" s="74" t="s">
        <v>71</v>
      </c>
      <c r="F235" s="59" t="n">
        <f aca="false">SUM(I235,L235)</f>
        <v>0</v>
      </c>
      <c r="G235" s="59" t="n">
        <f aca="false">SUM(J235,M235)</f>
        <v>0</v>
      </c>
      <c r="H235" s="60" t="str">
        <f aca="false">IF(F235=0," ",G235/F235)</f>
        <v> </v>
      </c>
      <c r="I235" s="59" t="n">
        <f aca="false">SUM(I236)</f>
        <v>0</v>
      </c>
      <c r="J235" s="59" t="n">
        <f aca="false">SUM(J236)</f>
        <v>0</v>
      </c>
      <c r="K235" s="60" t="str">
        <f aca="false">IF(I235=0," ",J235/I235)</f>
        <v> </v>
      </c>
      <c r="L235" s="59" t="n">
        <f aca="false">SUM(L236)</f>
        <v>0</v>
      </c>
      <c r="M235" s="59" t="n">
        <f aca="false">SUM(M236)</f>
        <v>0</v>
      </c>
      <c r="N235" s="60" t="str">
        <f aca="false">IF(L235=0," ",M235/L235)</f>
        <v> </v>
      </c>
      <c r="O235" s="59" t="n">
        <f aca="false">SUM(R235,AJ235)</f>
        <v>0</v>
      </c>
      <c r="P235" s="59" t="n">
        <f aca="false">SUM(S235,AK235)</f>
        <v>0</v>
      </c>
      <c r="Q235" s="60" t="str">
        <f aca="false">IF(O235=0," ",P235/O235)</f>
        <v> </v>
      </c>
      <c r="R235" s="59" t="n">
        <f aca="false">SUM(U235,X235,AA235,AD235,AG235)</f>
        <v>0</v>
      </c>
      <c r="S235" s="59" t="n">
        <f aca="false">SUM(V235,Y235,AB235,AE235,AH235)</f>
        <v>0</v>
      </c>
      <c r="T235" s="60" t="str">
        <f aca="false">IF(R235=0," ",S235/R235)</f>
        <v> </v>
      </c>
      <c r="U235" s="59" t="n">
        <f aca="false">SUM(U236)</f>
        <v>0</v>
      </c>
      <c r="V235" s="59"/>
      <c r="W235" s="37" t="str">
        <f aca="false">IF(U235=0," ",V235/U235)</f>
        <v> </v>
      </c>
      <c r="X235" s="59" t="n">
        <f aca="false">SUM(X236)</f>
        <v>0</v>
      </c>
      <c r="Y235" s="59"/>
      <c r="Z235" s="37" t="str">
        <f aca="false">IF(X235=0," ",Y235/X235)</f>
        <v> </v>
      </c>
      <c r="AA235" s="59" t="n">
        <f aca="false">SUM(AA236)</f>
        <v>0</v>
      </c>
      <c r="AB235" s="59" t="n">
        <f aca="false">SUM(AB236)</f>
        <v>0</v>
      </c>
      <c r="AC235" s="60" t="str">
        <f aca="false">IF(AA235=0," ",AB235/AA235)</f>
        <v> </v>
      </c>
      <c r="AD235" s="59" t="n">
        <f aca="false">SUM(AD236)</f>
        <v>0</v>
      </c>
      <c r="AE235" s="59" t="n">
        <f aca="false">SUM(AE236)</f>
        <v>0</v>
      </c>
      <c r="AF235" s="60" t="str">
        <f aca="false">IF(AD235=0," ",AE235/AD235)</f>
        <v> </v>
      </c>
      <c r="AG235" s="59" t="n">
        <f aca="false">SUM(AG236)</f>
        <v>0</v>
      </c>
      <c r="AH235" s="59" t="n">
        <f aca="false">SUM(AH236)</f>
        <v>0</v>
      </c>
      <c r="AI235" s="60" t="str">
        <f aca="false">IF(AG235=0," ",AH235/AG235)</f>
        <v> </v>
      </c>
      <c r="AJ235" s="59" t="n">
        <f aca="false">SUM(AM235,AP235,AS235,AV235)</f>
        <v>0</v>
      </c>
      <c r="AK235" s="59" t="n">
        <f aca="false">SUM(AN235,AQ235,AT235,AW235)</f>
        <v>0</v>
      </c>
      <c r="AL235" s="60" t="str">
        <f aca="false">IF(AJ235=0," ",AK235/AJ235)</f>
        <v> </v>
      </c>
      <c r="AM235" s="59" t="n">
        <f aca="false">SUM(AM236)</f>
        <v>0</v>
      </c>
      <c r="AN235" s="59"/>
      <c r="AO235" s="37" t="str">
        <f aca="false">IF(AM235=0," ",AN235/AM235)</f>
        <v> </v>
      </c>
      <c r="AP235" s="59" t="n">
        <f aca="false">SUM(AP236)</f>
        <v>0</v>
      </c>
      <c r="AQ235" s="59"/>
      <c r="AR235" s="60" t="str">
        <f aca="false">IF(AP235=0," ",AQ235/AP235)</f>
        <v> </v>
      </c>
      <c r="AS235" s="59" t="n">
        <f aca="false">SUM(AS236)</f>
        <v>0</v>
      </c>
      <c r="AT235" s="59" t="n">
        <f aca="false">SUM(AT236)</f>
        <v>0</v>
      </c>
      <c r="AU235" s="60" t="str">
        <f aca="false">IF(AS235=0," ",AT235/AS235)</f>
        <v> </v>
      </c>
      <c r="AV235" s="59" t="n">
        <f aca="false">SUM(AV236)</f>
        <v>0</v>
      </c>
      <c r="AW235" s="59" t="n">
        <f aca="false">SUM(AW236)</f>
        <v>0</v>
      </c>
      <c r="AX235" s="60" t="str">
        <f aca="false">IF(AV235=0," ",AW235/AV235)</f>
        <v> </v>
      </c>
      <c r="AY235" s="61" t="n">
        <f aca="false">SUM(AY236)</f>
        <v>0</v>
      </c>
      <c r="AZ235" s="61" t="n">
        <f aca="false">SUM(AZ236)</f>
        <v>0</v>
      </c>
      <c r="BA235" s="60"/>
      <c r="BB235" s="11"/>
    </row>
    <row r="236" customFormat="false" ht="12.75" hidden="true" customHeight="false" outlineLevel="0" collapsed="false">
      <c r="A236" s="13"/>
      <c r="B236" s="130"/>
      <c r="C236" s="33"/>
      <c r="D236" s="75"/>
      <c r="E236" s="98" t="s">
        <v>67</v>
      </c>
      <c r="F236" s="59" t="n">
        <f aca="false">SUM(I236,L236)</f>
        <v>0</v>
      </c>
      <c r="G236" s="59" t="n">
        <f aca="false">SUM(J236,M236)</f>
        <v>0</v>
      </c>
      <c r="H236" s="60" t="str">
        <f aca="false">IF(F236=0," ",G236/F236)</f>
        <v> </v>
      </c>
      <c r="I236" s="59" t="n">
        <f aca="false">SUM(I237,I238)</f>
        <v>0</v>
      </c>
      <c r="J236" s="59" t="n">
        <f aca="false">SUM(J237,J238)</f>
        <v>0</v>
      </c>
      <c r="K236" s="60" t="str">
        <f aca="false">IF(I236=0," ",J236/I236)</f>
        <v> </v>
      </c>
      <c r="L236" s="59" t="n">
        <f aca="false">SUM(L237,L238)</f>
        <v>0</v>
      </c>
      <c r="M236" s="59" t="n">
        <f aca="false">SUM(M237,M238)</f>
        <v>0</v>
      </c>
      <c r="N236" s="60" t="str">
        <f aca="false">IF(L236=0," ",M236/L236)</f>
        <v> </v>
      </c>
      <c r="O236" s="59" t="n">
        <f aca="false">SUM(R236,AJ236)</f>
        <v>0</v>
      </c>
      <c r="P236" s="59" t="n">
        <f aca="false">SUM(S236,AK236)</f>
        <v>0</v>
      </c>
      <c r="Q236" s="60" t="str">
        <f aca="false">IF(O236=0," ",P236/O236)</f>
        <v> </v>
      </c>
      <c r="R236" s="59" t="n">
        <f aca="false">SUM(U236,X236,AA236,AD236,AG236)</f>
        <v>0</v>
      </c>
      <c r="S236" s="59" t="n">
        <f aca="false">SUM(V236,Y236,AB236,AE236,AH236)</f>
        <v>0</v>
      </c>
      <c r="T236" s="60" t="str">
        <f aca="false">IF(R236=0," ",S236/R236)</f>
        <v> </v>
      </c>
      <c r="U236" s="59" t="n">
        <f aca="false">SUM(U237,U238)</f>
        <v>0</v>
      </c>
      <c r="V236" s="59"/>
      <c r="W236" s="37" t="str">
        <f aca="false">IF(U236=0," ",V236/U236)</f>
        <v> </v>
      </c>
      <c r="X236" s="59" t="n">
        <f aca="false">SUM(X237,X238)</f>
        <v>0</v>
      </c>
      <c r="Y236" s="59"/>
      <c r="Z236" s="37" t="str">
        <f aca="false">IF(X236=0," ",Y236/X236)</f>
        <v> </v>
      </c>
      <c r="AA236" s="59" t="n">
        <f aca="false">SUM(AA237,AA238)</f>
        <v>0</v>
      </c>
      <c r="AB236" s="59" t="n">
        <f aca="false">SUM(AB237,AB238)</f>
        <v>0</v>
      </c>
      <c r="AC236" s="60" t="str">
        <f aca="false">IF(AA236=0," ",AB236/AA236)</f>
        <v> </v>
      </c>
      <c r="AD236" s="59" t="n">
        <f aca="false">SUM(AD237,AD238)</f>
        <v>0</v>
      </c>
      <c r="AE236" s="59" t="n">
        <f aca="false">SUM(AE237,AE238)</f>
        <v>0</v>
      </c>
      <c r="AF236" s="60" t="str">
        <f aca="false">IF(AD236=0," ",AE236/AD236)</f>
        <v> </v>
      </c>
      <c r="AG236" s="59" t="n">
        <f aca="false">SUM(AG237,AG238)</f>
        <v>0</v>
      </c>
      <c r="AH236" s="59" t="n">
        <f aca="false">SUM(AH237,AH238)</f>
        <v>0</v>
      </c>
      <c r="AI236" s="60" t="str">
        <f aca="false">IF(AG236=0," ",AH236/AG236)</f>
        <v> </v>
      </c>
      <c r="AJ236" s="59" t="n">
        <f aca="false">SUM(AM236,AP236,AS236,AV236)</f>
        <v>0</v>
      </c>
      <c r="AK236" s="59" t="n">
        <f aca="false">SUM(AN236,AQ236,AT236,AW236)</f>
        <v>0</v>
      </c>
      <c r="AL236" s="60" t="str">
        <f aca="false">IF(AJ236=0," ",AK236/AJ236)</f>
        <v> </v>
      </c>
      <c r="AM236" s="59" t="n">
        <f aca="false">SUM(AM237,AM238)</f>
        <v>0</v>
      </c>
      <c r="AN236" s="59"/>
      <c r="AO236" s="37" t="str">
        <f aca="false">IF(AM236=0," ",AN236/AM236)</f>
        <v> </v>
      </c>
      <c r="AP236" s="59" t="n">
        <f aca="false">SUM(AP237,AP238)</f>
        <v>0</v>
      </c>
      <c r="AQ236" s="59"/>
      <c r="AR236" s="60" t="str">
        <f aca="false">IF(AP236=0," ",AQ236/AP236)</f>
        <v> </v>
      </c>
      <c r="AS236" s="59" t="n">
        <f aca="false">SUM(AS237,AS238)</f>
        <v>0</v>
      </c>
      <c r="AT236" s="59" t="n">
        <f aca="false">SUM(AT237,AT238)</f>
        <v>0</v>
      </c>
      <c r="AU236" s="60" t="str">
        <f aca="false">IF(AS236=0," ",AT236/AS236)</f>
        <v> </v>
      </c>
      <c r="AV236" s="59" t="n">
        <f aca="false">SUM(AV237,AV238)</f>
        <v>0</v>
      </c>
      <c r="AW236" s="59" t="n">
        <f aca="false">SUM(AW237,AW238)</f>
        <v>0</v>
      </c>
      <c r="AX236" s="60" t="str">
        <f aca="false">IF(AV236=0," ",AW236/AV236)</f>
        <v> </v>
      </c>
      <c r="AY236" s="61" t="n">
        <f aca="false">SUM(AY237,AY238)</f>
        <v>0</v>
      </c>
      <c r="AZ236" s="61" t="n">
        <f aca="false">SUM(AZ237,AZ238)</f>
        <v>0</v>
      </c>
      <c r="BA236" s="60"/>
      <c r="BB236" s="11"/>
    </row>
    <row r="237" customFormat="false" ht="22.5" hidden="true" customHeight="false" outlineLevel="0" collapsed="false">
      <c r="A237" s="13"/>
      <c r="B237" s="130"/>
      <c r="C237" s="33"/>
      <c r="D237" s="75"/>
      <c r="E237" s="80" t="s">
        <v>68</v>
      </c>
      <c r="F237" s="59" t="n">
        <f aca="false">SUM(I237,L237)</f>
        <v>0</v>
      </c>
      <c r="G237" s="59" t="n">
        <f aca="false">SUM(J237,M237)</f>
        <v>0</v>
      </c>
      <c r="H237" s="60" t="str">
        <f aca="false">IF(F237=0," ",G237/F237)</f>
        <v> </v>
      </c>
      <c r="I237" s="59" t="n">
        <f aca="false">SUM(R237,AY237)</f>
        <v>0</v>
      </c>
      <c r="J237" s="59" t="n">
        <f aca="false">SUM(S237,AZ237)</f>
        <v>0</v>
      </c>
      <c r="K237" s="60" t="str">
        <f aca="false">IF(I237=0," ",J237/I237)</f>
        <v> </v>
      </c>
      <c r="L237" s="59" t="n">
        <f aca="false">SUM(AJ237)</f>
        <v>0</v>
      </c>
      <c r="M237" s="59" t="n">
        <f aca="false">SUM(AK237)</f>
        <v>0</v>
      </c>
      <c r="N237" s="60" t="str">
        <f aca="false">IF(L237=0," ",M237/L237)</f>
        <v> </v>
      </c>
      <c r="O237" s="59" t="n">
        <f aca="false">SUM(R237,AJ237)</f>
        <v>0</v>
      </c>
      <c r="P237" s="59" t="n">
        <f aca="false">SUM(S237,AK237)</f>
        <v>0</v>
      </c>
      <c r="Q237" s="60" t="str">
        <f aca="false">IF(O237=0," ",P237/O237)</f>
        <v> </v>
      </c>
      <c r="R237" s="59" t="n">
        <f aca="false">SUM(U237,X237,AA237,AD237,AG237)</f>
        <v>0</v>
      </c>
      <c r="S237" s="59" t="n">
        <f aca="false">SUM(V237,Y237,AB237,AE237,AH237)</f>
        <v>0</v>
      </c>
      <c r="T237" s="60" t="str">
        <f aca="false">IF(R237=0," ",S237/R237)</f>
        <v> </v>
      </c>
      <c r="U237" s="59" t="n">
        <f aca="false">SUM(U241:U244)</f>
        <v>0</v>
      </c>
      <c r="V237" s="59"/>
      <c r="W237" s="37" t="str">
        <f aca="false">IF(U237=0," ",V237/U237)</f>
        <v> </v>
      </c>
      <c r="X237" s="59" t="n">
        <f aca="false">SUM(X241:X244)</f>
        <v>0</v>
      </c>
      <c r="Y237" s="59"/>
      <c r="Z237" s="37" t="str">
        <f aca="false">IF(X237=0," ",Y237/X237)</f>
        <v> </v>
      </c>
      <c r="AA237" s="59" t="n">
        <f aca="false">SUM(AA241:AA244)</f>
        <v>0</v>
      </c>
      <c r="AB237" s="59" t="n">
        <f aca="false">SUM(AB241:AB244)</f>
        <v>0</v>
      </c>
      <c r="AC237" s="60" t="str">
        <f aca="false">IF(AA237=0," ",AB237/AA237)</f>
        <v> </v>
      </c>
      <c r="AD237" s="59" t="n">
        <f aca="false">SUM(AD241:AD244)</f>
        <v>0</v>
      </c>
      <c r="AE237" s="59" t="n">
        <f aca="false">SUM(AE241:AE244)</f>
        <v>0</v>
      </c>
      <c r="AF237" s="60" t="str">
        <f aca="false">IF(AD237=0," ",AE237/AD237)</f>
        <v> </v>
      </c>
      <c r="AG237" s="59" t="n">
        <f aca="false">SUM(AG241:AG244)</f>
        <v>0</v>
      </c>
      <c r="AH237" s="59" t="n">
        <f aca="false">SUM(AH241:AH244)</f>
        <v>0</v>
      </c>
      <c r="AI237" s="60" t="str">
        <f aca="false">IF(AG237=0," ",AH237/AG237)</f>
        <v> </v>
      </c>
      <c r="AJ237" s="59" t="n">
        <f aca="false">SUM(AM237,AP237,AS237,AV237)</f>
        <v>0</v>
      </c>
      <c r="AK237" s="59" t="n">
        <f aca="false">SUM(AN237,AQ237,AT237,AW237)</f>
        <v>0</v>
      </c>
      <c r="AL237" s="60" t="str">
        <f aca="false">IF(AJ237=0," ",AK237/AJ237)</f>
        <v> </v>
      </c>
      <c r="AM237" s="59" t="n">
        <f aca="false">SUM(AM241:AM244)</f>
        <v>0</v>
      </c>
      <c r="AN237" s="59"/>
      <c r="AO237" s="37" t="str">
        <f aca="false">IF(AM237=0," ",AN237/AM237)</f>
        <v> </v>
      </c>
      <c r="AP237" s="59" t="n">
        <f aca="false">SUM(AP241:AP244)</f>
        <v>0</v>
      </c>
      <c r="AQ237" s="59"/>
      <c r="AR237" s="60" t="str">
        <f aca="false">IF(AP237=0," ",AQ237/AP237)</f>
        <v> </v>
      </c>
      <c r="AS237" s="59" t="n">
        <f aca="false">SUM(AS241:AS244)</f>
        <v>0</v>
      </c>
      <c r="AT237" s="59" t="n">
        <f aca="false">SUM(AT241:AT244)</f>
        <v>0</v>
      </c>
      <c r="AU237" s="60" t="str">
        <f aca="false">IF(AS237=0," ",AT237/AS237)</f>
        <v> </v>
      </c>
      <c r="AV237" s="59" t="n">
        <f aca="false">SUM(AV241:AV244)</f>
        <v>0</v>
      </c>
      <c r="AW237" s="59" t="n">
        <f aca="false">SUM(AW241:AW244)</f>
        <v>0</v>
      </c>
      <c r="AX237" s="60" t="str">
        <f aca="false">IF(AV237=0," ",AW237/AV237)</f>
        <v> </v>
      </c>
      <c r="AY237" s="61" t="n">
        <f aca="false">SUM(AY241:AY244)</f>
        <v>0</v>
      </c>
      <c r="AZ237" s="61" t="n">
        <f aca="false">SUM(AZ241:AZ244)</f>
        <v>0</v>
      </c>
      <c r="BA237" s="60"/>
      <c r="BB237" s="11"/>
    </row>
    <row r="238" customFormat="false" ht="12.75" hidden="true" customHeight="false" outlineLevel="0" collapsed="false">
      <c r="A238" s="13"/>
      <c r="B238" s="130"/>
      <c r="C238" s="33"/>
      <c r="D238" s="75"/>
      <c r="E238" s="80" t="s">
        <v>69</v>
      </c>
      <c r="F238" s="59" t="n">
        <f aca="false">SUM(I238,L238)</f>
        <v>0</v>
      </c>
      <c r="G238" s="59" t="n">
        <f aca="false">SUM(J238,M238)</f>
        <v>0</v>
      </c>
      <c r="H238" s="60" t="str">
        <f aca="false">IF(F238=0," ",G238/F238)</f>
        <v> </v>
      </c>
      <c r="I238" s="59" t="n">
        <f aca="false">SUM(R238,AY238)</f>
        <v>0</v>
      </c>
      <c r="J238" s="59" t="n">
        <f aca="false">SUM(S238,AZ238)</f>
        <v>0</v>
      </c>
      <c r="K238" s="60" t="str">
        <f aca="false">IF(I238=0," ",J238/I238)</f>
        <v> </v>
      </c>
      <c r="L238" s="59" t="n">
        <f aca="false">SUM(AJ238)</f>
        <v>0</v>
      </c>
      <c r="M238" s="59" t="n">
        <f aca="false">SUM(AK238)</f>
        <v>0</v>
      </c>
      <c r="N238" s="60" t="str">
        <f aca="false">IF(L238=0," ",M238/L238)</f>
        <v> </v>
      </c>
      <c r="O238" s="59" t="n">
        <f aca="false">SUM(R238,AJ238)</f>
        <v>0</v>
      </c>
      <c r="P238" s="59" t="n">
        <f aca="false">SUM(S238,AK238)</f>
        <v>0</v>
      </c>
      <c r="Q238" s="60" t="str">
        <f aca="false">IF(O238=0," ",P238/O238)</f>
        <v> </v>
      </c>
      <c r="R238" s="59" t="n">
        <f aca="false">SUM(U238,X238,AA238,AD238,AG238)</f>
        <v>0</v>
      </c>
      <c r="S238" s="59" t="n">
        <f aca="false">SUM(V238,Y238,AB238,AE238,AH238)</f>
        <v>0</v>
      </c>
      <c r="T238" s="60" t="str">
        <f aca="false">IF(R238=0," ",S238/R238)</f>
        <v> </v>
      </c>
      <c r="U238" s="59" t="n">
        <f aca="false">SUM(U239,U240,,U245:U252)</f>
        <v>0</v>
      </c>
      <c r="V238" s="59"/>
      <c r="W238" s="37" t="str">
        <f aca="false">IF(U238=0," ",V238/U238)</f>
        <v> </v>
      </c>
      <c r="X238" s="59" t="n">
        <f aca="false">SUM(X239,X240,,X245:X252)</f>
        <v>0</v>
      </c>
      <c r="Y238" s="59"/>
      <c r="Z238" s="37" t="str">
        <f aca="false">IF(X238=0," ",Y238/X238)</f>
        <v> </v>
      </c>
      <c r="AA238" s="59" t="n">
        <f aca="false">SUM(AA239,AA240,,AA245:AA252)</f>
        <v>0</v>
      </c>
      <c r="AB238" s="59" t="n">
        <f aca="false">SUM(AB239,AB240,,AB245:AB252)</f>
        <v>0</v>
      </c>
      <c r="AC238" s="60" t="str">
        <f aca="false">IF(AA238=0," ",AB238/AA238)</f>
        <v> </v>
      </c>
      <c r="AD238" s="59" t="n">
        <f aca="false">SUM(AD239,AD240,,AD245:AD252)</f>
        <v>0</v>
      </c>
      <c r="AE238" s="59" t="n">
        <f aca="false">SUM(AE239,AE240,,AE245:AE252)</f>
        <v>0</v>
      </c>
      <c r="AF238" s="60" t="str">
        <f aca="false">IF(AD238=0," ",AE238/AD238)</f>
        <v> </v>
      </c>
      <c r="AG238" s="59" t="n">
        <f aca="false">SUM(AG239,AG240,,AG245:AG252)</f>
        <v>0</v>
      </c>
      <c r="AH238" s="59" t="n">
        <f aca="false">SUM(AH239,AH240,,AH245:AH252)</f>
        <v>0</v>
      </c>
      <c r="AI238" s="60" t="str">
        <f aca="false">IF(AG238=0," ",AH238/AG238)</f>
        <v> </v>
      </c>
      <c r="AJ238" s="59" t="n">
        <f aca="false">SUM(AM238,AP238,AS238,AV238)</f>
        <v>0</v>
      </c>
      <c r="AK238" s="59" t="n">
        <f aca="false">SUM(AN238,AQ238,AT238,AW238)</f>
        <v>0</v>
      </c>
      <c r="AL238" s="60" t="str">
        <f aca="false">IF(AJ238=0," ",AK238/AJ238)</f>
        <v> </v>
      </c>
      <c r="AM238" s="59" t="n">
        <f aca="false">SUM(AM239,AM240,,AM245:AM252)</f>
        <v>0</v>
      </c>
      <c r="AN238" s="59"/>
      <c r="AO238" s="37" t="str">
        <f aca="false">IF(AM238=0," ",AN238/AM238)</f>
        <v> </v>
      </c>
      <c r="AP238" s="59" t="n">
        <f aca="false">SUM(AP239,AP240,,AP245:AP252)</f>
        <v>0</v>
      </c>
      <c r="AQ238" s="59"/>
      <c r="AR238" s="60" t="str">
        <f aca="false">IF(AP238=0," ",AQ238/AP238)</f>
        <v> </v>
      </c>
      <c r="AS238" s="59" t="n">
        <f aca="false">SUM(AS239,AS240,,AS245:AS252)</f>
        <v>0</v>
      </c>
      <c r="AT238" s="59" t="n">
        <f aca="false">SUM(AT239,AT240,,AT245:AT252)</f>
        <v>0</v>
      </c>
      <c r="AU238" s="60" t="str">
        <f aca="false">IF(AS238=0," ",AT238/AS238)</f>
        <v> </v>
      </c>
      <c r="AV238" s="59" t="n">
        <f aca="false">SUM(AV239,AV240,,AV245:AV252)</f>
        <v>0</v>
      </c>
      <c r="AW238" s="59" t="n">
        <f aca="false">SUM(AW239,AW240,,AW245:AW252)</f>
        <v>0</v>
      </c>
      <c r="AX238" s="60" t="str">
        <f aca="false">IF(AV238=0," ",AW238/AV238)</f>
        <v> </v>
      </c>
      <c r="AY238" s="61" t="n">
        <f aca="false">SUM(AY239,AY240,,AY245:AY252)</f>
        <v>0</v>
      </c>
      <c r="AZ238" s="61" t="n">
        <f aca="false">SUM(AZ239,AZ240,,AZ245:AZ252)</f>
        <v>0</v>
      </c>
      <c r="BA238" s="60"/>
      <c r="BB238" s="11"/>
    </row>
    <row r="239" customFormat="false" ht="25.5" hidden="true" customHeight="false" outlineLevel="0" collapsed="false">
      <c r="A239" s="13"/>
      <c r="B239" s="130"/>
      <c r="C239" s="33"/>
      <c r="D239" s="131" t="s">
        <v>98</v>
      </c>
      <c r="E239" s="132" t="s">
        <v>99</v>
      </c>
      <c r="F239" s="59" t="n">
        <f aca="false">SUM(I239,L239)</f>
        <v>0</v>
      </c>
      <c r="G239" s="59" t="n">
        <f aca="false">SUM(J239,M239)</f>
        <v>0</v>
      </c>
      <c r="H239" s="60" t="str">
        <f aca="false">IF(F239=0," ",G239/F239)</f>
        <v> </v>
      </c>
      <c r="I239" s="59" t="n">
        <f aca="false">SUM(R239,AY239)</f>
        <v>0</v>
      </c>
      <c r="J239" s="59" t="n">
        <f aca="false">SUM(S239,AZ239)</f>
        <v>0</v>
      </c>
      <c r="K239" s="60" t="str">
        <f aca="false">IF(I239=0," ",J239/I239)</f>
        <v> </v>
      </c>
      <c r="L239" s="59" t="n">
        <f aca="false">SUM(AJ239)</f>
        <v>0</v>
      </c>
      <c r="M239" s="59" t="n">
        <f aca="false">SUM(AK239)</f>
        <v>0</v>
      </c>
      <c r="N239" s="60" t="str">
        <f aca="false">IF(L239=0," ",M239/L239)</f>
        <v> </v>
      </c>
      <c r="O239" s="59" t="n">
        <f aca="false">SUM(R239,AJ239)</f>
        <v>0</v>
      </c>
      <c r="P239" s="59" t="n">
        <f aca="false">SUM(S239,AK239)</f>
        <v>0</v>
      </c>
      <c r="Q239" s="60" t="str">
        <f aca="false">IF(O239=0," ",P239/O239)</f>
        <v> </v>
      </c>
      <c r="R239" s="59" t="n">
        <f aca="false">SUM(U239,X239,AA239,AD239,AG239)</f>
        <v>0</v>
      </c>
      <c r="S239" s="59" t="n">
        <f aca="false">SUM(V239,Y239,AB239,AE239,AH239)</f>
        <v>0</v>
      </c>
      <c r="T239" s="60" t="str">
        <f aca="false">IF(R239=0," ",S239/R239)</f>
        <v> </v>
      </c>
      <c r="U239" s="59"/>
      <c r="V239" s="59"/>
      <c r="W239" s="37" t="str">
        <f aca="false">IF(U239=0," ",V239/U239)</f>
        <v> </v>
      </c>
      <c r="X239" s="59"/>
      <c r="Y239" s="59"/>
      <c r="Z239" s="37" t="str">
        <f aca="false">IF(X239=0," ",Y239/X239)</f>
        <v> </v>
      </c>
      <c r="AA239" s="59"/>
      <c r="AB239" s="59"/>
      <c r="AC239" s="60" t="str">
        <f aca="false">IF(AA239=0," ",AB239/AA239)</f>
        <v> </v>
      </c>
      <c r="AD239" s="59"/>
      <c r="AE239" s="59"/>
      <c r="AF239" s="60" t="str">
        <f aca="false">IF(AD239=0," ",AE239/AD239)</f>
        <v> </v>
      </c>
      <c r="AG239" s="59"/>
      <c r="AH239" s="59"/>
      <c r="AI239" s="60" t="str">
        <f aca="false">IF(AG239=0," ",AH239/AG239)</f>
        <v> </v>
      </c>
      <c r="AJ239" s="59" t="n">
        <f aca="false">SUM(AM239,AP239,AS239,AV239)</f>
        <v>0</v>
      </c>
      <c r="AK239" s="59" t="n">
        <f aca="false">SUM(AN239,AQ239,AT239,AW239)</f>
        <v>0</v>
      </c>
      <c r="AL239" s="60" t="str">
        <f aca="false">IF(AJ239=0," ",AK239/AJ239)</f>
        <v> </v>
      </c>
      <c r="AM239" s="59"/>
      <c r="AN239" s="59"/>
      <c r="AO239" s="37" t="str">
        <f aca="false">IF(AM239=0," ",AN239/AM239)</f>
        <v> </v>
      </c>
      <c r="AP239" s="59"/>
      <c r="AQ239" s="59"/>
      <c r="AR239" s="60" t="str">
        <f aca="false">IF(AP239=0," ",AQ239/AP239)</f>
        <v> </v>
      </c>
      <c r="AS239" s="59"/>
      <c r="AT239" s="59"/>
      <c r="AU239" s="60" t="str">
        <f aca="false">IF(AS239=0," ",AT239/AS239)</f>
        <v> </v>
      </c>
      <c r="AV239" s="59"/>
      <c r="AW239" s="61"/>
      <c r="AX239" s="60" t="str">
        <f aca="false">IF(AV239=0," ",AW239/AV239)</f>
        <v> </v>
      </c>
      <c r="AY239" s="61"/>
      <c r="AZ239" s="61"/>
      <c r="BA239" s="60"/>
      <c r="BB239" s="11"/>
    </row>
    <row r="240" customFormat="false" ht="12.75" hidden="true" customHeight="false" outlineLevel="0" collapsed="false">
      <c r="A240" s="13"/>
      <c r="B240" s="130"/>
      <c r="C240" s="33"/>
      <c r="D240" s="131" t="s">
        <v>100</v>
      </c>
      <c r="E240" s="132"/>
      <c r="F240" s="59" t="n">
        <f aca="false">SUM(I240,L240)</f>
        <v>0</v>
      </c>
      <c r="G240" s="59" t="n">
        <f aca="false">SUM(J240,M240)</f>
        <v>0</v>
      </c>
      <c r="H240" s="60" t="str">
        <f aca="false">IF(F240=0," ",G240/F240)</f>
        <v> </v>
      </c>
      <c r="I240" s="59" t="n">
        <f aca="false">SUM(R240,AY240)</f>
        <v>0</v>
      </c>
      <c r="J240" s="59" t="n">
        <f aca="false">SUM(S240,AZ240)</f>
        <v>0</v>
      </c>
      <c r="K240" s="60" t="str">
        <f aca="false">IF(I240=0," ",J240/I240)</f>
        <v> </v>
      </c>
      <c r="L240" s="59" t="n">
        <f aca="false">SUM(AJ240)</f>
        <v>0</v>
      </c>
      <c r="M240" s="59" t="n">
        <f aca="false">SUM(AK240)</f>
        <v>0</v>
      </c>
      <c r="N240" s="60" t="str">
        <f aca="false">IF(L240=0," ",M240/L240)</f>
        <v> </v>
      </c>
      <c r="O240" s="59" t="n">
        <f aca="false">SUM(R240,AJ240)</f>
        <v>0</v>
      </c>
      <c r="P240" s="59" t="n">
        <f aca="false">SUM(S240,AK240)</f>
        <v>0</v>
      </c>
      <c r="Q240" s="60" t="str">
        <f aca="false">IF(O240=0," ",P240/O240)</f>
        <v> </v>
      </c>
      <c r="R240" s="59" t="n">
        <f aca="false">SUM(U240,X240,AA240,AD240,AG240)</f>
        <v>0</v>
      </c>
      <c r="S240" s="59" t="n">
        <f aca="false">SUM(V240,Y240,AB240,AE240,AH240)</f>
        <v>0</v>
      </c>
      <c r="T240" s="60" t="str">
        <f aca="false">IF(R240=0," ",S240/R240)</f>
        <v> </v>
      </c>
      <c r="U240" s="59"/>
      <c r="V240" s="59"/>
      <c r="W240" s="37" t="str">
        <f aca="false">IF(U240=0," ",V240/U240)</f>
        <v> </v>
      </c>
      <c r="X240" s="59"/>
      <c r="Y240" s="59"/>
      <c r="Z240" s="37" t="str">
        <f aca="false">IF(X240=0," ",Y240/X240)</f>
        <v> </v>
      </c>
      <c r="AA240" s="59"/>
      <c r="AB240" s="59"/>
      <c r="AC240" s="60" t="str">
        <f aca="false">IF(AA240=0," ",AB240/AA240)</f>
        <v> </v>
      </c>
      <c r="AD240" s="59"/>
      <c r="AE240" s="59"/>
      <c r="AF240" s="60" t="str">
        <f aca="false">IF(AD240=0," ",AE240/AD240)</f>
        <v> </v>
      </c>
      <c r="AG240" s="59"/>
      <c r="AH240" s="59"/>
      <c r="AI240" s="60" t="str">
        <f aca="false">IF(AG240=0," ",AH240/AG240)</f>
        <v> </v>
      </c>
      <c r="AJ240" s="59" t="n">
        <f aca="false">SUM(AM240,AP240,AS240,AV240)</f>
        <v>0</v>
      </c>
      <c r="AK240" s="59" t="n">
        <f aca="false">SUM(AN240,AQ240,AT240,AW240)</f>
        <v>0</v>
      </c>
      <c r="AL240" s="60" t="str">
        <f aca="false">IF(AJ240=0," ",AK240/AJ240)</f>
        <v> </v>
      </c>
      <c r="AM240" s="59"/>
      <c r="AN240" s="59"/>
      <c r="AO240" s="37" t="str">
        <f aca="false">IF(AM240=0," ",AN240/AM240)</f>
        <v> </v>
      </c>
      <c r="AP240" s="59"/>
      <c r="AQ240" s="59"/>
      <c r="AR240" s="60" t="str">
        <f aca="false">IF(AP240=0," ",AQ240/AP240)</f>
        <v> </v>
      </c>
      <c r="AS240" s="59"/>
      <c r="AT240" s="59"/>
      <c r="AU240" s="60" t="str">
        <f aca="false">IF(AS240=0," ",AT240/AS240)</f>
        <v> </v>
      </c>
      <c r="AV240" s="59"/>
      <c r="AW240" s="61"/>
      <c r="AX240" s="60" t="str">
        <f aca="false">IF(AV240=0," ",AW240/AV240)</f>
        <v> </v>
      </c>
      <c r="AY240" s="61"/>
      <c r="AZ240" s="61"/>
      <c r="BA240" s="60"/>
      <c r="BB240" s="11"/>
    </row>
    <row r="241" customFormat="false" ht="38.25" hidden="true" customHeight="false" outlineLevel="0" collapsed="false">
      <c r="A241" s="13"/>
      <c r="B241" s="130"/>
      <c r="C241" s="33"/>
      <c r="D241" s="133" t="s">
        <v>101</v>
      </c>
      <c r="E241" s="134" t="s">
        <v>102</v>
      </c>
      <c r="F241" s="59" t="n">
        <f aca="false">SUM(I241,L241)</f>
        <v>0</v>
      </c>
      <c r="G241" s="59" t="n">
        <f aca="false">SUM(J241,M241)</f>
        <v>0</v>
      </c>
      <c r="H241" s="60" t="str">
        <f aca="false">IF(F241=0," ",G241/F241)</f>
        <v> </v>
      </c>
      <c r="I241" s="59" t="n">
        <f aca="false">SUM(R241,AY241)</f>
        <v>0</v>
      </c>
      <c r="J241" s="59" t="n">
        <f aca="false">SUM(S241,AZ241)</f>
        <v>0</v>
      </c>
      <c r="K241" s="60" t="str">
        <f aca="false">IF(I241=0," ",J241/I241)</f>
        <v> </v>
      </c>
      <c r="L241" s="59" t="n">
        <f aca="false">SUM(AJ241)</f>
        <v>0</v>
      </c>
      <c r="M241" s="59" t="n">
        <f aca="false">SUM(AK241)</f>
        <v>0</v>
      </c>
      <c r="N241" s="60" t="str">
        <f aca="false">IF(L241=0," ",M241/L241)</f>
        <v> </v>
      </c>
      <c r="O241" s="59" t="n">
        <f aca="false">SUM(R241,AJ241)</f>
        <v>0</v>
      </c>
      <c r="P241" s="59" t="n">
        <f aca="false">SUM(S241,AK241)</f>
        <v>0</v>
      </c>
      <c r="Q241" s="60" t="str">
        <f aca="false">IF(O241=0," ",P241/O241)</f>
        <v> </v>
      </c>
      <c r="R241" s="59" t="n">
        <f aca="false">SUM(U241,X241,AA241,AD241,AG241)</f>
        <v>0</v>
      </c>
      <c r="S241" s="59" t="n">
        <f aca="false">SUM(V241,Y241,AB241,AE241,AH241)</f>
        <v>0</v>
      </c>
      <c r="T241" s="60" t="str">
        <f aca="false">IF(R241=0," ",S241/R241)</f>
        <v> </v>
      </c>
      <c r="U241" s="59"/>
      <c r="V241" s="59"/>
      <c r="W241" s="37" t="str">
        <f aca="false">IF(U241=0," ",V241/U241)</f>
        <v> </v>
      </c>
      <c r="X241" s="59"/>
      <c r="Y241" s="59"/>
      <c r="Z241" s="37" t="str">
        <f aca="false">IF(X241=0," ",Y241/X241)</f>
        <v> </v>
      </c>
      <c r="AA241" s="59"/>
      <c r="AB241" s="59"/>
      <c r="AC241" s="60" t="str">
        <f aca="false">IF(AA241=0," ",AB241/AA241)</f>
        <v> </v>
      </c>
      <c r="AD241" s="59"/>
      <c r="AE241" s="59"/>
      <c r="AF241" s="60" t="str">
        <f aca="false">IF(AD241=0," ",AE241/AD241)</f>
        <v> </v>
      </c>
      <c r="AG241" s="59"/>
      <c r="AH241" s="59"/>
      <c r="AI241" s="60" t="str">
        <f aca="false">IF(AG241=0," ",AH241/AG241)</f>
        <v> </v>
      </c>
      <c r="AJ241" s="59" t="n">
        <f aca="false">SUM(AM241,AP241,AS241,AV241)</f>
        <v>0</v>
      </c>
      <c r="AK241" s="59" t="n">
        <f aca="false">SUM(AN241,AQ241,AT241,AW241)</f>
        <v>0</v>
      </c>
      <c r="AL241" s="60" t="str">
        <f aca="false">IF(AJ241=0," ",AK241/AJ241)</f>
        <v> </v>
      </c>
      <c r="AM241" s="59"/>
      <c r="AN241" s="59"/>
      <c r="AO241" s="37" t="str">
        <f aca="false">IF(AM241=0," ",AN241/AM241)</f>
        <v> </v>
      </c>
      <c r="AP241" s="59"/>
      <c r="AQ241" s="59"/>
      <c r="AR241" s="60" t="str">
        <f aca="false">IF(AP241=0," ",AQ241/AP241)</f>
        <v> </v>
      </c>
      <c r="AS241" s="59"/>
      <c r="AT241" s="59"/>
      <c r="AU241" s="60" t="str">
        <f aca="false">IF(AS241=0," ",AT241/AS241)</f>
        <v> </v>
      </c>
      <c r="AV241" s="59"/>
      <c r="AW241" s="61"/>
      <c r="AX241" s="60" t="str">
        <f aca="false">IF(AV241=0," ",AW241/AV241)</f>
        <v> </v>
      </c>
      <c r="AY241" s="61"/>
      <c r="AZ241" s="61"/>
      <c r="BA241" s="60"/>
      <c r="BB241" s="11"/>
    </row>
    <row r="242" customFormat="false" ht="38.25" hidden="true" customHeight="false" outlineLevel="0" collapsed="false">
      <c r="A242" s="13"/>
      <c r="B242" s="130"/>
      <c r="C242" s="33"/>
      <c r="D242" s="133" t="s">
        <v>103</v>
      </c>
      <c r="E242" s="134" t="s">
        <v>104</v>
      </c>
      <c r="F242" s="59" t="n">
        <f aca="false">SUM(I242,L242)</f>
        <v>0</v>
      </c>
      <c r="G242" s="59" t="n">
        <f aca="false">SUM(J242,M242)</f>
        <v>0</v>
      </c>
      <c r="H242" s="60" t="str">
        <f aca="false">IF(F242=0," ",G242/F242)</f>
        <v> </v>
      </c>
      <c r="I242" s="59" t="n">
        <f aca="false">SUM(R242,AY242)</f>
        <v>0</v>
      </c>
      <c r="J242" s="59" t="n">
        <f aca="false">SUM(S242,AZ242)</f>
        <v>0</v>
      </c>
      <c r="K242" s="60" t="str">
        <f aca="false">IF(I242=0," ",J242/I242)</f>
        <v> </v>
      </c>
      <c r="L242" s="59" t="n">
        <f aca="false">SUM(AJ242)</f>
        <v>0</v>
      </c>
      <c r="M242" s="59" t="n">
        <f aca="false">SUM(AK242)</f>
        <v>0</v>
      </c>
      <c r="N242" s="60" t="str">
        <f aca="false">IF(L242=0," ",M242/L242)</f>
        <v> </v>
      </c>
      <c r="O242" s="59" t="n">
        <f aca="false">SUM(R242,AJ242)</f>
        <v>0</v>
      </c>
      <c r="P242" s="59" t="n">
        <f aca="false">SUM(S242,AK242)</f>
        <v>0</v>
      </c>
      <c r="Q242" s="60" t="str">
        <f aca="false">IF(O242=0," ",P242/O242)</f>
        <v> </v>
      </c>
      <c r="R242" s="59" t="n">
        <f aca="false">SUM(U242,X242,AA242,AD242,AG242)</f>
        <v>0</v>
      </c>
      <c r="S242" s="59" t="n">
        <f aca="false">SUM(V242,Y242,AB242,AE242,AH242)</f>
        <v>0</v>
      </c>
      <c r="T242" s="60" t="str">
        <f aca="false">IF(R242=0," ",S242/R242)</f>
        <v> </v>
      </c>
      <c r="U242" s="59"/>
      <c r="V242" s="59"/>
      <c r="W242" s="37" t="str">
        <f aca="false">IF(U242=0," ",V242/U242)</f>
        <v> </v>
      </c>
      <c r="X242" s="59"/>
      <c r="Y242" s="59"/>
      <c r="Z242" s="37" t="str">
        <f aca="false">IF(X242=0," ",Y242/X242)</f>
        <v> </v>
      </c>
      <c r="AA242" s="59"/>
      <c r="AB242" s="59"/>
      <c r="AC242" s="60" t="str">
        <f aca="false">IF(AA242=0," ",AB242/AA242)</f>
        <v> </v>
      </c>
      <c r="AD242" s="59"/>
      <c r="AE242" s="59"/>
      <c r="AF242" s="60" t="str">
        <f aca="false">IF(AD242=0," ",AE242/AD242)</f>
        <v> </v>
      </c>
      <c r="AG242" s="59"/>
      <c r="AH242" s="59"/>
      <c r="AI242" s="60" t="str">
        <f aca="false">IF(AG242=0," ",AH242/AG242)</f>
        <v> </v>
      </c>
      <c r="AJ242" s="59" t="n">
        <f aca="false">SUM(AM242,AP242,AS242,AV242)</f>
        <v>0</v>
      </c>
      <c r="AK242" s="59" t="n">
        <f aca="false">SUM(AN242,AQ242,AT242,AW242)</f>
        <v>0</v>
      </c>
      <c r="AL242" s="60" t="str">
        <f aca="false">IF(AJ242=0," ",AK242/AJ242)</f>
        <v> </v>
      </c>
      <c r="AM242" s="59"/>
      <c r="AN242" s="59"/>
      <c r="AO242" s="37" t="str">
        <f aca="false">IF(AM242=0," ",AN242/AM242)</f>
        <v> </v>
      </c>
      <c r="AP242" s="59"/>
      <c r="AQ242" s="59"/>
      <c r="AR242" s="60" t="str">
        <f aca="false">IF(AP242=0," ",AQ242/AP242)</f>
        <v> </v>
      </c>
      <c r="AS242" s="59"/>
      <c r="AT242" s="59"/>
      <c r="AU242" s="60" t="str">
        <f aca="false">IF(AS242=0," ",AT242/AS242)</f>
        <v> </v>
      </c>
      <c r="AV242" s="59"/>
      <c r="AW242" s="61"/>
      <c r="AX242" s="60" t="str">
        <f aca="false">IF(AV242=0," ",AW242/AV242)</f>
        <v> </v>
      </c>
      <c r="AY242" s="61"/>
      <c r="AZ242" s="61"/>
      <c r="BA242" s="60"/>
      <c r="BB242" s="11"/>
    </row>
    <row r="243" customFormat="false" ht="25.5" hidden="true" customHeight="false" outlineLevel="0" collapsed="false">
      <c r="A243" s="13"/>
      <c r="B243" s="130"/>
      <c r="C243" s="33"/>
      <c r="D243" s="133" t="s">
        <v>105</v>
      </c>
      <c r="E243" s="134" t="s">
        <v>106</v>
      </c>
      <c r="F243" s="59" t="n">
        <f aca="false">SUM(I243,L243)</f>
        <v>0</v>
      </c>
      <c r="G243" s="59" t="n">
        <f aca="false">SUM(J243,M243)</f>
        <v>0</v>
      </c>
      <c r="H243" s="60" t="str">
        <f aca="false">IF(F243=0," ",G243/F243)</f>
        <v> </v>
      </c>
      <c r="I243" s="59" t="n">
        <f aca="false">SUM(R243,AY243)</f>
        <v>0</v>
      </c>
      <c r="J243" s="59" t="n">
        <f aca="false">SUM(S243,AZ243)</f>
        <v>0</v>
      </c>
      <c r="K243" s="60" t="str">
        <f aca="false">IF(I243=0," ",J243/I243)</f>
        <v> </v>
      </c>
      <c r="L243" s="59" t="n">
        <f aca="false">SUM(AJ243)</f>
        <v>0</v>
      </c>
      <c r="M243" s="59" t="n">
        <f aca="false">SUM(AK243)</f>
        <v>0</v>
      </c>
      <c r="N243" s="60" t="str">
        <f aca="false">IF(L243=0," ",M243/L243)</f>
        <v> </v>
      </c>
      <c r="O243" s="59" t="n">
        <f aca="false">SUM(R243,AJ243)</f>
        <v>0</v>
      </c>
      <c r="P243" s="59" t="n">
        <f aca="false">SUM(S243,AK243)</f>
        <v>0</v>
      </c>
      <c r="Q243" s="60" t="str">
        <f aca="false">IF(O243=0," ",P243/O243)</f>
        <v> </v>
      </c>
      <c r="R243" s="59" t="n">
        <f aca="false">SUM(U243,X243,AA243,AD243,AG243)</f>
        <v>0</v>
      </c>
      <c r="S243" s="59" t="n">
        <f aca="false">SUM(V243,Y243,AB243,AE243,AH243)</f>
        <v>0</v>
      </c>
      <c r="T243" s="60" t="str">
        <f aca="false">IF(R243=0," ",S243/R243)</f>
        <v> </v>
      </c>
      <c r="U243" s="59"/>
      <c r="V243" s="59"/>
      <c r="W243" s="37" t="str">
        <f aca="false">IF(U243=0," ",V243/U243)</f>
        <v> </v>
      </c>
      <c r="X243" s="59"/>
      <c r="Y243" s="59"/>
      <c r="Z243" s="37" t="str">
        <f aca="false">IF(X243=0," ",Y243/X243)</f>
        <v> </v>
      </c>
      <c r="AA243" s="59"/>
      <c r="AB243" s="59"/>
      <c r="AC243" s="60" t="str">
        <f aca="false">IF(AA243=0," ",AB243/AA243)</f>
        <v> </v>
      </c>
      <c r="AD243" s="59"/>
      <c r="AE243" s="59"/>
      <c r="AF243" s="60" t="str">
        <f aca="false">IF(AD243=0," ",AE243/AD243)</f>
        <v> </v>
      </c>
      <c r="AG243" s="59"/>
      <c r="AH243" s="59"/>
      <c r="AI243" s="60" t="str">
        <f aca="false">IF(AG243=0," ",AH243/AG243)</f>
        <v> </v>
      </c>
      <c r="AJ243" s="59" t="n">
        <f aca="false">SUM(AM243,AP243,AS243,AV243)</f>
        <v>0</v>
      </c>
      <c r="AK243" s="59" t="n">
        <f aca="false">SUM(AN243,AQ243,AT243,AW243)</f>
        <v>0</v>
      </c>
      <c r="AL243" s="60" t="str">
        <f aca="false">IF(AJ243=0," ",AK243/AJ243)</f>
        <v> </v>
      </c>
      <c r="AM243" s="59"/>
      <c r="AN243" s="59"/>
      <c r="AO243" s="37" t="str">
        <f aca="false">IF(AM243=0," ",AN243/AM243)</f>
        <v> </v>
      </c>
      <c r="AP243" s="59"/>
      <c r="AQ243" s="59"/>
      <c r="AR243" s="60" t="str">
        <f aca="false">IF(AP243=0," ",AQ243/AP243)</f>
        <v> </v>
      </c>
      <c r="AS243" s="59"/>
      <c r="AT243" s="59"/>
      <c r="AU243" s="60" t="str">
        <f aca="false">IF(AS243=0," ",AT243/AS243)</f>
        <v> </v>
      </c>
      <c r="AV243" s="59"/>
      <c r="AW243" s="61"/>
      <c r="AX243" s="60" t="str">
        <f aca="false">IF(AV243=0," ",AW243/AV243)</f>
        <v> </v>
      </c>
      <c r="AY243" s="61"/>
      <c r="AZ243" s="61"/>
      <c r="BA243" s="60"/>
      <c r="BB243" s="11"/>
    </row>
    <row r="244" customFormat="false" ht="25.5" hidden="true" customHeight="false" outlineLevel="0" collapsed="false">
      <c r="A244" s="13"/>
      <c r="B244" s="130"/>
      <c r="C244" s="33"/>
      <c r="D244" s="133" t="s">
        <v>107</v>
      </c>
      <c r="E244" s="135" t="s">
        <v>108</v>
      </c>
      <c r="F244" s="59" t="n">
        <f aca="false">SUM(I244,L244)</f>
        <v>0</v>
      </c>
      <c r="G244" s="59" t="n">
        <f aca="false">SUM(J244,M244)</f>
        <v>0</v>
      </c>
      <c r="H244" s="60" t="str">
        <f aca="false">IF(F244=0," ",G244/F244)</f>
        <v> </v>
      </c>
      <c r="I244" s="59" t="n">
        <f aca="false">SUM(R244,AY244)</f>
        <v>0</v>
      </c>
      <c r="J244" s="59" t="n">
        <f aca="false">SUM(S244,AZ244)</f>
        <v>0</v>
      </c>
      <c r="K244" s="60" t="str">
        <f aca="false">IF(I244=0," ",J244/I244)</f>
        <v> </v>
      </c>
      <c r="L244" s="59" t="n">
        <f aca="false">SUM(AJ244)</f>
        <v>0</v>
      </c>
      <c r="M244" s="59" t="n">
        <f aca="false">SUM(AK244)</f>
        <v>0</v>
      </c>
      <c r="N244" s="60" t="str">
        <f aca="false">IF(L244=0," ",M244/L244)</f>
        <v> </v>
      </c>
      <c r="O244" s="59" t="n">
        <f aca="false">SUM(R244,AJ244)</f>
        <v>0</v>
      </c>
      <c r="P244" s="59" t="n">
        <f aca="false">SUM(S244,AK244)</f>
        <v>0</v>
      </c>
      <c r="Q244" s="60" t="str">
        <f aca="false">IF(O244=0," ",P244/O244)</f>
        <v> </v>
      </c>
      <c r="R244" s="59" t="n">
        <f aca="false">SUM(U244,X244,AA244,AD244,AG244)</f>
        <v>0</v>
      </c>
      <c r="S244" s="59" t="n">
        <f aca="false">SUM(V244,Y244,AB244,AE244,AH244)</f>
        <v>0</v>
      </c>
      <c r="T244" s="60" t="str">
        <f aca="false">IF(R244=0," ",S244/R244)</f>
        <v> </v>
      </c>
      <c r="U244" s="59"/>
      <c r="V244" s="59"/>
      <c r="W244" s="37" t="str">
        <f aca="false">IF(U244=0," ",V244/U244)</f>
        <v> </v>
      </c>
      <c r="X244" s="59"/>
      <c r="Y244" s="59"/>
      <c r="Z244" s="37" t="str">
        <f aca="false">IF(X244=0," ",Y244/X244)</f>
        <v> </v>
      </c>
      <c r="AA244" s="59"/>
      <c r="AB244" s="59"/>
      <c r="AC244" s="60" t="str">
        <f aca="false">IF(AA244=0," ",AB244/AA244)</f>
        <v> </v>
      </c>
      <c r="AD244" s="59"/>
      <c r="AE244" s="59"/>
      <c r="AF244" s="60" t="str">
        <f aca="false">IF(AD244=0," ",AE244/AD244)</f>
        <v> </v>
      </c>
      <c r="AG244" s="59"/>
      <c r="AH244" s="59"/>
      <c r="AI244" s="60" t="str">
        <f aca="false">IF(AG244=0," ",AH244/AG244)</f>
        <v> </v>
      </c>
      <c r="AJ244" s="59" t="n">
        <f aca="false">SUM(AM244,AP244,AS244,AV244)</f>
        <v>0</v>
      </c>
      <c r="AK244" s="59" t="n">
        <f aca="false">SUM(AN244,AQ244,AT244,AW244)</f>
        <v>0</v>
      </c>
      <c r="AL244" s="60" t="str">
        <f aca="false">IF(AJ244=0," ",AK244/AJ244)</f>
        <v> </v>
      </c>
      <c r="AM244" s="59"/>
      <c r="AN244" s="59"/>
      <c r="AO244" s="37" t="str">
        <f aca="false">IF(AM244=0," ",AN244/AM244)</f>
        <v> </v>
      </c>
      <c r="AP244" s="59"/>
      <c r="AQ244" s="59"/>
      <c r="AR244" s="60" t="str">
        <f aca="false">IF(AP244=0," ",AQ244/AP244)</f>
        <v> </v>
      </c>
      <c r="AS244" s="59"/>
      <c r="AT244" s="59"/>
      <c r="AU244" s="60" t="str">
        <f aca="false">IF(AS244=0," ",AT244/AS244)</f>
        <v> </v>
      </c>
      <c r="AV244" s="59"/>
      <c r="AW244" s="61"/>
      <c r="AX244" s="60" t="str">
        <f aca="false">IF(AV244=0," ",AW244/AV244)</f>
        <v> </v>
      </c>
      <c r="AY244" s="61"/>
      <c r="AZ244" s="61"/>
      <c r="BA244" s="60"/>
      <c r="BB244" s="11"/>
    </row>
    <row r="245" customFormat="false" ht="25.5" hidden="true" customHeight="false" outlineLevel="0" collapsed="false">
      <c r="A245" s="13"/>
      <c r="B245" s="130"/>
      <c r="C245" s="33"/>
      <c r="D245" s="133" t="s">
        <v>109</v>
      </c>
      <c r="E245" s="136" t="s">
        <v>110</v>
      </c>
      <c r="F245" s="59" t="n">
        <f aca="false">SUM(I245,L245)</f>
        <v>0</v>
      </c>
      <c r="G245" s="59" t="n">
        <f aca="false">SUM(J245,M245)</f>
        <v>0</v>
      </c>
      <c r="H245" s="60" t="str">
        <f aca="false">IF(F245=0," ",G245/F245)</f>
        <v> </v>
      </c>
      <c r="I245" s="59" t="n">
        <f aca="false">SUM(R245,AY245)</f>
        <v>0</v>
      </c>
      <c r="J245" s="59" t="n">
        <f aca="false">SUM(S245,AZ245)</f>
        <v>0</v>
      </c>
      <c r="K245" s="60" t="str">
        <f aca="false">IF(I245=0," ",J245/I245)</f>
        <v> </v>
      </c>
      <c r="L245" s="59" t="n">
        <f aca="false">SUM(AJ245)</f>
        <v>0</v>
      </c>
      <c r="M245" s="59" t="n">
        <f aca="false">SUM(AK245)</f>
        <v>0</v>
      </c>
      <c r="N245" s="60" t="str">
        <f aca="false">IF(L245=0," ",M245/L245)</f>
        <v> </v>
      </c>
      <c r="O245" s="59" t="n">
        <f aca="false">SUM(R245,AJ245)</f>
        <v>0</v>
      </c>
      <c r="P245" s="59" t="n">
        <f aca="false">SUM(S245,AK245)</f>
        <v>0</v>
      </c>
      <c r="Q245" s="60" t="str">
        <f aca="false">IF(O245=0," ",P245/O245)</f>
        <v> </v>
      </c>
      <c r="R245" s="59" t="n">
        <f aca="false">SUM(U245,X245,AA245,AD245,AG245)</f>
        <v>0</v>
      </c>
      <c r="S245" s="59" t="n">
        <f aca="false">SUM(V245,Y245,AB245,AE245,AH245)</f>
        <v>0</v>
      </c>
      <c r="T245" s="60" t="str">
        <f aca="false">IF(R245=0," ",S245/R245)</f>
        <v> </v>
      </c>
      <c r="U245" s="59"/>
      <c r="V245" s="59"/>
      <c r="W245" s="37" t="str">
        <f aca="false">IF(U245=0," ",V245/U245)</f>
        <v> </v>
      </c>
      <c r="X245" s="59"/>
      <c r="Y245" s="59"/>
      <c r="Z245" s="37" t="str">
        <f aca="false">IF(X245=0," ",Y245/X245)</f>
        <v> </v>
      </c>
      <c r="AA245" s="59"/>
      <c r="AB245" s="59"/>
      <c r="AC245" s="60" t="str">
        <f aca="false">IF(AA245=0," ",AB245/AA245)</f>
        <v> </v>
      </c>
      <c r="AD245" s="59"/>
      <c r="AE245" s="59"/>
      <c r="AF245" s="60" t="str">
        <f aca="false">IF(AD245=0," ",AE245/AD245)</f>
        <v> </v>
      </c>
      <c r="AG245" s="59"/>
      <c r="AH245" s="59"/>
      <c r="AI245" s="60" t="str">
        <f aca="false">IF(AG245=0," ",AH245/AG245)</f>
        <v> </v>
      </c>
      <c r="AJ245" s="59" t="n">
        <f aca="false">SUM(AM245,AP245,AS245,AV245)</f>
        <v>0</v>
      </c>
      <c r="AK245" s="59" t="n">
        <f aca="false">SUM(AN245,AQ245,AT245,AW245)</f>
        <v>0</v>
      </c>
      <c r="AL245" s="60" t="str">
        <f aca="false">IF(AJ245=0," ",AK245/AJ245)</f>
        <v> </v>
      </c>
      <c r="AM245" s="59"/>
      <c r="AN245" s="59"/>
      <c r="AO245" s="37" t="str">
        <f aca="false">IF(AM245=0," ",AN245/AM245)</f>
        <v> </v>
      </c>
      <c r="AP245" s="59"/>
      <c r="AQ245" s="59"/>
      <c r="AR245" s="60" t="str">
        <f aca="false">IF(AP245=0," ",AQ245/AP245)</f>
        <v> </v>
      </c>
      <c r="AS245" s="59"/>
      <c r="AT245" s="59"/>
      <c r="AU245" s="60" t="str">
        <f aca="false">IF(AS245=0," ",AT245/AS245)</f>
        <v> </v>
      </c>
      <c r="AV245" s="59"/>
      <c r="AW245" s="61"/>
      <c r="AX245" s="60" t="str">
        <f aca="false">IF(AV245=0," ",AW245/AV245)</f>
        <v> </v>
      </c>
      <c r="AY245" s="61"/>
      <c r="AZ245" s="61"/>
      <c r="BA245" s="60"/>
      <c r="BB245" s="11"/>
    </row>
    <row r="246" customFormat="false" ht="51" hidden="true" customHeight="false" outlineLevel="0" collapsed="false">
      <c r="A246" s="13"/>
      <c r="B246" s="130"/>
      <c r="C246" s="33"/>
      <c r="D246" s="133" t="s">
        <v>111</v>
      </c>
      <c r="E246" s="137" t="s">
        <v>112</v>
      </c>
      <c r="F246" s="59" t="n">
        <f aca="false">SUM(I246,L246)</f>
        <v>0</v>
      </c>
      <c r="G246" s="59" t="n">
        <f aca="false">SUM(J246,M246)</f>
        <v>0</v>
      </c>
      <c r="H246" s="60" t="str">
        <f aca="false">IF(F246=0," ",G246/F246)</f>
        <v> </v>
      </c>
      <c r="I246" s="59" t="n">
        <f aca="false">SUM(R246,AY246)</f>
        <v>0</v>
      </c>
      <c r="J246" s="59" t="n">
        <f aca="false">SUM(S246,AZ246)</f>
        <v>0</v>
      </c>
      <c r="K246" s="60" t="str">
        <f aca="false">IF(I246=0," ",J246/I246)</f>
        <v> </v>
      </c>
      <c r="L246" s="59" t="n">
        <f aca="false">SUM(AJ246)</f>
        <v>0</v>
      </c>
      <c r="M246" s="59" t="n">
        <f aca="false">SUM(AK246)</f>
        <v>0</v>
      </c>
      <c r="N246" s="60" t="str">
        <f aca="false">IF(L246=0," ",M246/L246)</f>
        <v> </v>
      </c>
      <c r="O246" s="59" t="n">
        <f aca="false">SUM(R246,AJ246)</f>
        <v>0</v>
      </c>
      <c r="P246" s="59" t="n">
        <f aca="false">SUM(S246,AK246)</f>
        <v>0</v>
      </c>
      <c r="Q246" s="60" t="str">
        <f aca="false">IF(O246=0," ",P246/O246)</f>
        <v> </v>
      </c>
      <c r="R246" s="59" t="n">
        <f aca="false">SUM(U246,X246,AA246,AD246,AG246)</f>
        <v>0</v>
      </c>
      <c r="S246" s="59" t="n">
        <f aca="false">SUM(V246,Y246,AB246,AE246,AH246)</f>
        <v>0</v>
      </c>
      <c r="T246" s="60" t="str">
        <f aca="false">IF(R246=0," ",S246/R246)</f>
        <v> </v>
      </c>
      <c r="U246" s="59"/>
      <c r="V246" s="59"/>
      <c r="W246" s="37" t="str">
        <f aca="false">IF(U246=0," ",V246/U246)</f>
        <v> </v>
      </c>
      <c r="X246" s="59"/>
      <c r="Y246" s="59"/>
      <c r="Z246" s="37" t="str">
        <f aca="false">IF(X246=0," ",Y246/X246)</f>
        <v> </v>
      </c>
      <c r="AA246" s="59"/>
      <c r="AB246" s="59"/>
      <c r="AC246" s="60" t="str">
        <f aca="false">IF(AA246=0," ",AB246/AA246)</f>
        <v> </v>
      </c>
      <c r="AD246" s="59"/>
      <c r="AE246" s="59"/>
      <c r="AF246" s="60" t="str">
        <f aca="false">IF(AD246=0," ",AE246/AD246)</f>
        <v> </v>
      </c>
      <c r="AG246" s="59"/>
      <c r="AH246" s="59"/>
      <c r="AI246" s="60" t="str">
        <f aca="false">IF(AG246=0," ",AH246/AG246)</f>
        <v> </v>
      </c>
      <c r="AJ246" s="59" t="n">
        <f aca="false">SUM(AM246,AP246,AS246,AV246)</f>
        <v>0</v>
      </c>
      <c r="AK246" s="59" t="n">
        <f aca="false">SUM(AN246,AQ246,AT246,AW246)</f>
        <v>0</v>
      </c>
      <c r="AL246" s="60" t="str">
        <f aca="false">IF(AJ246=0," ",AK246/AJ246)</f>
        <v> </v>
      </c>
      <c r="AM246" s="59"/>
      <c r="AN246" s="59"/>
      <c r="AO246" s="37" t="str">
        <f aca="false">IF(AM246=0," ",AN246/AM246)</f>
        <v> </v>
      </c>
      <c r="AP246" s="59"/>
      <c r="AQ246" s="59"/>
      <c r="AR246" s="60" t="str">
        <f aca="false">IF(AP246=0," ",AQ246/AP246)</f>
        <v> </v>
      </c>
      <c r="AS246" s="59"/>
      <c r="AT246" s="59"/>
      <c r="AU246" s="60" t="str">
        <f aca="false">IF(AS246=0," ",AT246/AS246)</f>
        <v> </v>
      </c>
      <c r="AV246" s="59"/>
      <c r="AW246" s="61"/>
      <c r="AX246" s="60" t="str">
        <f aca="false">IF(AV246=0," ",AW246/AV246)</f>
        <v> </v>
      </c>
      <c r="AY246" s="61"/>
      <c r="AZ246" s="61"/>
      <c r="BA246" s="60"/>
      <c r="BB246" s="11"/>
    </row>
    <row r="247" customFormat="false" ht="12.75" hidden="true" customHeight="false" outlineLevel="0" collapsed="false">
      <c r="A247" s="13"/>
      <c r="B247" s="130"/>
      <c r="C247" s="33"/>
      <c r="D247" s="133" t="s">
        <v>113</v>
      </c>
      <c r="E247" s="137" t="s">
        <v>114</v>
      </c>
      <c r="F247" s="59" t="n">
        <f aca="false">SUM(I247,L247)</f>
        <v>0</v>
      </c>
      <c r="G247" s="59" t="n">
        <f aca="false">SUM(J247,M247)</f>
        <v>0</v>
      </c>
      <c r="H247" s="60" t="str">
        <f aca="false">IF(F247=0," ",G247/F247)</f>
        <v> </v>
      </c>
      <c r="I247" s="59" t="n">
        <f aca="false">SUM(R247,AY247)</f>
        <v>0</v>
      </c>
      <c r="J247" s="59" t="n">
        <f aca="false">SUM(S247,AZ247)</f>
        <v>0</v>
      </c>
      <c r="K247" s="60" t="str">
        <f aca="false">IF(I247=0," ",J247/I247)</f>
        <v> </v>
      </c>
      <c r="L247" s="59" t="n">
        <f aca="false">SUM(AJ247)</f>
        <v>0</v>
      </c>
      <c r="M247" s="59" t="n">
        <f aca="false">SUM(AK247)</f>
        <v>0</v>
      </c>
      <c r="N247" s="60" t="str">
        <f aca="false">IF(L247=0," ",M247/L247)</f>
        <v> </v>
      </c>
      <c r="O247" s="59" t="n">
        <f aca="false">SUM(R247,AJ247)</f>
        <v>0</v>
      </c>
      <c r="P247" s="59" t="n">
        <f aca="false">SUM(S247,AK247)</f>
        <v>0</v>
      </c>
      <c r="Q247" s="60" t="str">
        <f aca="false">IF(O247=0," ",P247/O247)</f>
        <v> </v>
      </c>
      <c r="R247" s="59" t="n">
        <f aca="false">SUM(U247,X247,AA247,AD247,AG247)</f>
        <v>0</v>
      </c>
      <c r="S247" s="59" t="n">
        <f aca="false">SUM(V247,Y247,AB247,AE247,AH247)</f>
        <v>0</v>
      </c>
      <c r="T247" s="60" t="str">
        <f aca="false">IF(R247=0," ",S247/R247)</f>
        <v> </v>
      </c>
      <c r="U247" s="59"/>
      <c r="V247" s="59"/>
      <c r="W247" s="37" t="str">
        <f aca="false">IF(U247=0," ",V247/U247)</f>
        <v> </v>
      </c>
      <c r="X247" s="59"/>
      <c r="Y247" s="59"/>
      <c r="Z247" s="37" t="str">
        <f aca="false">IF(X247=0," ",Y247/X247)</f>
        <v> </v>
      </c>
      <c r="AA247" s="59"/>
      <c r="AB247" s="59"/>
      <c r="AC247" s="60" t="str">
        <f aca="false">IF(AA247=0," ",AB247/AA247)</f>
        <v> </v>
      </c>
      <c r="AD247" s="59"/>
      <c r="AE247" s="59"/>
      <c r="AF247" s="60" t="str">
        <f aca="false">IF(AD247=0," ",AE247/AD247)</f>
        <v> </v>
      </c>
      <c r="AG247" s="59"/>
      <c r="AH247" s="59"/>
      <c r="AI247" s="60" t="str">
        <f aca="false">IF(AG247=0," ",AH247/AG247)</f>
        <v> </v>
      </c>
      <c r="AJ247" s="59" t="n">
        <f aca="false">SUM(AM247,AP247,AS247,AV247)</f>
        <v>0</v>
      </c>
      <c r="AK247" s="59" t="n">
        <f aca="false">SUM(AN247,AQ247,AT247,AW247)</f>
        <v>0</v>
      </c>
      <c r="AL247" s="60" t="str">
        <f aca="false">IF(AJ247=0," ",AK247/AJ247)</f>
        <v> </v>
      </c>
      <c r="AM247" s="59"/>
      <c r="AN247" s="59"/>
      <c r="AO247" s="37" t="str">
        <f aca="false">IF(AM247=0," ",AN247/AM247)</f>
        <v> </v>
      </c>
      <c r="AP247" s="59"/>
      <c r="AQ247" s="59"/>
      <c r="AR247" s="60" t="str">
        <f aca="false">IF(AP247=0," ",AQ247/AP247)</f>
        <v> </v>
      </c>
      <c r="AS247" s="59"/>
      <c r="AT247" s="59"/>
      <c r="AU247" s="60" t="str">
        <f aca="false">IF(AS247=0," ",AT247/AS247)</f>
        <v> </v>
      </c>
      <c r="AV247" s="59"/>
      <c r="AW247" s="61"/>
      <c r="AX247" s="60" t="str">
        <f aca="false">IF(AV247=0," ",AW247/AV247)</f>
        <v> </v>
      </c>
      <c r="AY247" s="61"/>
      <c r="AZ247" s="61"/>
      <c r="BA247" s="60"/>
      <c r="BB247" s="11"/>
    </row>
    <row r="248" customFormat="false" ht="25.5" hidden="true" customHeight="false" outlineLevel="0" collapsed="false">
      <c r="A248" s="13"/>
      <c r="B248" s="130"/>
      <c r="C248" s="33"/>
      <c r="D248" s="133" t="s">
        <v>115</v>
      </c>
      <c r="E248" s="134" t="s">
        <v>116</v>
      </c>
      <c r="F248" s="59" t="n">
        <f aca="false">SUM(I248,L248)</f>
        <v>0</v>
      </c>
      <c r="G248" s="59" t="n">
        <f aca="false">SUM(J248,M248)</f>
        <v>0</v>
      </c>
      <c r="H248" s="60" t="str">
        <f aca="false">IF(F248=0," ",G248/F248)</f>
        <v> </v>
      </c>
      <c r="I248" s="59" t="n">
        <f aca="false">SUM(R248,AY248)</f>
        <v>0</v>
      </c>
      <c r="J248" s="59" t="n">
        <f aca="false">SUM(S248,AZ248)</f>
        <v>0</v>
      </c>
      <c r="K248" s="60" t="str">
        <f aca="false">IF(I248=0," ",J248/I248)</f>
        <v> </v>
      </c>
      <c r="L248" s="59" t="n">
        <f aca="false">SUM(AJ248)</f>
        <v>0</v>
      </c>
      <c r="M248" s="59" t="n">
        <f aca="false">SUM(AK248)</f>
        <v>0</v>
      </c>
      <c r="N248" s="60" t="str">
        <f aca="false">IF(L248=0," ",M248/L248)</f>
        <v> </v>
      </c>
      <c r="O248" s="59" t="n">
        <f aca="false">SUM(R248,AJ248)</f>
        <v>0</v>
      </c>
      <c r="P248" s="59" t="n">
        <f aca="false">SUM(S248,AK248)</f>
        <v>0</v>
      </c>
      <c r="Q248" s="60" t="str">
        <f aca="false">IF(O248=0," ",P248/O248)</f>
        <v> </v>
      </c>
      <c r="R248" s="59" t="n">
        <f aca="false">SUM(U248,X248,AA248,AD248,AG248)</f>
        <v>0</v>
      </c>
      <c r="S248" s="59" t="n">
        <f aca="false">SUM(V248,Y248,AB248,AE248,AH248)</f>
        <v>0</v>
      </c>
      <c r="T248" s="60" t="str">
        <f aca="false">IF(R248=0," ",S248/R248)</f>
        <v> </v>
      </c>
      <c r="U248" s="59"/>
      <c r="V248" s="59"/>
      <c r="W248" s="37" t="str">
        <f aca="false">IF(U248=0," ",V248/U248)</f>
        <v> </v>
      </c>
      <c r="X248" s="59"/>
      <c r="Y248" s="59"/>
      <c r="Z248" s="37" t="str">
        <f aca="false">IF(X248=0," ",Y248/X248)</f>
        <v> </v>
      </c>
      <c r="AA248" s="59"/>
      <c r="AB248" s="59"/>
      <c r="AC248" s="60" t="str">
        <f aca="false">IF(AA248=0," ",AB248/AA248)</f>
        <v> </v>
      </c>
      <c r="AD248" s="59"/>
      <c r="AE248" s="59"/>
      <c r="AF248" s="60" t="str">
        <f aca="false">IF(AD248=0," ",AE248/AD248)</f>
        <v> </v>
      </c>
      <c r="AG248" s="59"/>
      <c r="AH248" s="59"/>
      <c r="AI248" s="60" t="str">
        <f aca="false">IF(AG248=0," ",AH248/AG248)</f>
        <v> </v>
      </c>
      <c r="AJ248" s="59" t="n">
        <f aca="false">SUM(AM248,AP248,AS248,AV248)</f>
        <v>0</v>
      </c>
      <c r="AK248" s="59" t="n">
        <f aca="false">SUM(AN248,AQ248,AT248,AW248)</f>
        <v>0</v>
      </c>
      <c r="AL248" s="60" t="str">
        <f aca="false">IF(AJ248=0," ",AK248/AJ248)</f>
        <v> </v>
      </c>
      <c r="AM248" s="59"/>
      <c r="AN248" s="59"/>
      <c r="AO248" s="37" t="str">
        <f aca="false">IF(AM248=0," ",AN248/AM248)</f>
        <v> </v>
      </c>
      <c r="AP248" s="59"/>
      <c r="AQ248" s="59"/>
      <c r="AR248" s="60" t="str">
        <f aca="false">IF(AP248=0," ",AQ248/AP248)</f>
        <v> </v>
      </c>
      <c r="AS248" s="59"/>
      <c r="AT248" s="59"/>
      <c r="AU248" s="60" t="str">
        <f aca="false">IF(AS248=0," ",AT248/AS248)</f>
        <v> </v>
      </c>
      <c r="AV248" s="59"/>
      <c r="AW248" s="61"/>
      <c r="AX248" s="60" t="str">
        <f aca="false">IF(AV248=0," ",AW248/AV248)</f>
        <v> </v>
      </c>
      <c r="AY248" s="61"/>
      <c r="AZ248" s="61"/>
      <c r="BA248" s="60"/>
      <c r="BB248" s="11"/>
    </row>
    <row r="249" customFormat="false" ht="25.5" hidden="true" customHeight="false" outlineLevel="0" collapsed="false">
      <c r="A249" s="13"/>
      <c r="B249" s="130"/>
      <c r="C249" s="33"/>
      <c r="D249" s="133" t="s">
        <v>117</v>
      </c>
      <c r="E249" s="135" t="s">
        <v>118</v>
      </c>
      <c r="F249" s="59" t="n">
        <f aca="false">SUM(I249,L249)</f>
        <v>0</v>
      </c>
      <c r="G249" s="59" t="n">
        <f aca="false">SUM(J249,M249)</f>
        <v>0</v>
      </c>
      <c r="H249" s="60" t="str">
        <f aca="false">IF(F249=0," ",G249/F249)</f>
        <v> </v>
      </c>
      <c r="I249" s="59" t="n">
        <f aca="false">SUM(R249,AY249)</f>
        <v>0</v>
      </c>
      <c r="J249" s="59" t="n">
        <f aca="false">SUM(S249,AZ249)</f>
        <v>0</v>
      </c>
      <c r="K249" s="60" t="str">
        <f aca="false">IF(I249=0," ",J249/I249)</f>
        <v> </v>
      </c>
      <c r="L249" s="59" t="n">
        <f aca="false">SUM(AJ249)</f>
        <v>0</v>
      </c>
      <c r="M249" s="59" t="n">
        <f aca="false">SUM(AK249)</f>
        <v>0</v>
      </c>
      <c r="N249" s="60" t="str">
        <f aca="false">IF(L249=0," ",M249/L249)</f>
        <v> </v>
      </c>
      <c r="O249" s="59" t="n">
        <f aca="false">SUM(R249,AJ249)</f>
        <v>0</v>
      </c>
      <c r="P249" s="59" t="n">
        <f aca="false">SUM(S249,AK249)</f>
        <v>0</v>
      </c>
      <c r="Q249" s="60" t="str">
        <f aca="false">IF(O249=0," ",P249/O249)</f>
        <v> </v>
      </c>
      <c r="R249" s="59" t="n">
        <f aca="false">SUM(U249,X249,AA249,AD249,AG249)</f>
        <v>0</v>
      </c>
      <c r="S249" s="59" t="n">
        <f aca="false">SUM(V249,Y249,AB249,AE249,AH249)</f>
        <v>0</v>
      </c>
      <c r="T249" s="60" t="str">
        <f aca="false">IF(R249=0," ",S249/R249)</f>
        <v> </v>
      </c>
      <c r="U249" s="59"/>
      <c r="V249" s="59"/>
      <c r="W249" s="37" t="str">
        <f aca="false">IF(U249=0," ",V249/U249)</f>
        <v> </v>
      </c>
      <c r="X249" s="59"/>
      <c r="Y249" s="59"/>
      <c r="Z249" s="37" t="str">
        <f aca="false">IF(X249=0," ",Y249/X249)</f>
        <v> </v>
      </c>
      <c r="AA249" s="59"/>
      <c r="AB249" s="59"/>
      <c r="AC249" s="60" t="str">
        <f aca="false">IF(AA249=0," ",AB249/AA249)</f>
        <v> </v>
      </c>
      <c r="AD249" s="59"/>
      <c r="AE249" s="59"/>
      <c r="AF249" s="60" t="str">
        <f aca="false">IF(AD249=0," ",AE249/AD249)</f>
        <v> </v>
      </c>
      <c r="AG249" s="59"/>
      <c r="AH249" s="59"/>
      <c r="AI249" s="60" t="str">
        <f aca="false">IF(AG249=0," ",AH249/AG249)</f>
        <v> </v>
      </c>
      <c r="AJ249" s="59" t="n">
        <f aca="false">SUM(AM249,AP249,AS249,AV249)</f>
        <v>0</v>
      </c>
      <c r="AK249" s="59" t="n">
        <f aca="false">SUM(AN249,AQ249,AT249,AW249)</f>
        <v>0</v>
      </c>
      <c r="AL249" s="60" t="str">
        <f aca="false">IF(AJ249=0," ",AK249/AJ249)</f>
        <v> </v>
      </c>
      <c r="AM249" s="59"/>
      <c r="AN249" s="59"/>
      <c r="AO249" s="37" t="str">
        <f aca="false">IF(AM249=0," ",AN249/AM249)</f>
        <v> </v>
      </c>
      <c r="AP249" s="59"/>
      <c r="AQ249" s="59"/>
      <c r="AR249" s="60" t="str">
        <f aca="false">IF(AP249=0," ",AQ249/AP249)</f>
        <v> </v>
      </c>
      <c r="AS249" s="59"/>
      <c r="AT249" s="59"/>
      <c r="AU249" s="60" t="str">
        <f aca="false">IF(AS249=0," ",AT249/AS249)</f>
        <v> </v>
      </c>
      <c r="AV249" s="59"/>
      <c r="AW249" s="61"/>
      <c r="AX249" s="60" t="str">
        <f aca="false">IF(AV249=0," ",AW249/AV249)</f>
        <v> </v>
      </c>
      <c r="AY249" s="61"/>
      <c r="AZ249" s="61"/>
      <c r="BA249" s="60"/>
      <c r="BB249" s="11"/>
    </row>
    <row r="250" customFormat="false" ht="25.5" hidden="true" customHeight="false" outlineLevel="0" collapsed="false">
      <c r="A250" s="13"/>
      <c r="B250" s="130"/>
      <c r="C250" s="33"/>
      <c r="D250" s="133" t="s">
        <v>119</v>
      </c>
      <c r="E250" s="135" t="s">
        <v>120</v>
      </c>
      <c r="F250" s="59" t="n">
        <f aca="false">SUM(I250,L250)</f>
        <v>0</v>
      </c>
      <c r="G250" s="59" t="n">
        <f aca="false">SUM(J250,M250)</f>
        <v>0</v>
      </c>
      <c r="H250" s="60" t="str">
        <f aca="false">IF(F250=0," ",G250/F250)</f>
        <v> </v>
      </c>
      <c r="I250" s="59" t="n">
        <f aca="false">SUM(R250,AY250)</f>
        <v>0</v>
      </c>
      <c r="J250" s="59" t="n">
        <f aca="false">SUM(S250,AZ250)</f>
        <v>0</v>
      </c>
      <c r="K250" s="60" t="str">
        <f aca="false">IF(I250=0," ",J250/I250)</f>
        <v> </v>
      </c>
      <c r="L250" s="59" t="n">
        <f aca="false">SUM(AJ250)</f>
        <v>0</v>
      </c>
      <c r="M250" s="59" t="n">
        <f aca="false">SUM(AK250)</f>
        <v>0</v>
      </c>
      <c r="N250" s="60" t="str">
        <f aca="false">IF(L250=0," ",M250/L250)</f>
        <v> </v>
      </c>
      <c r="O250" s="59" t="n">
        <f aca="false">SUM(R250,AJ250)</f>
        <v>0</v>
      </c>
      <c r="P250" s="59" t="n">
        <f aca="false">SUM(S250,AK250)</f>
        <v>0</v>
      </c>
      <c r="Q250" s="60" t="str">
        <f aca="false">IF(O250=0," ",P250/O250)</f>
        <v> </v>
      </c>
      <c r="R250" s="59" t="n">
        <f aca="false">SUM(U250,X250,AA250,AD250,AG250)</f>
        <v>0</v>
      </c>
      <c r="S250" s="59" t="n">
        <f aca="false">SUM(V250,Y250,AB250,AE250,AH250)</f>
        <v>0</v>
      </c>
      <c r="T250" s="60" t="str">
        <f aca="false">IF(R250=0," ",S250/R250)</f>
        <v> </v>
      </c>
      <c r="U250" s="59"/>
      <c r="V250" s="59"/>
      <c r="W250" s="37" t="str">
        <f aca="false">IF(U250=0," ",V250/U250)</f>
        <v> </v>
      </c>
      <c r="X250" s="59"/>
      <c r="Y250" s="59"/>
      <c r="Z250" s="37" t="str">
        <f aca="false">IF(X250=0," ",Y250/X250)</f>
        <v> </v>
      </c>
      <c r="AA250" s="59"/>
      <c r="AB250" s="59"/>
      <c r="AC250" s="60" t="str">
        <f aca="false">IF(AA250=0," ",AB250/AA250)</f>
        <v> </v>
      </c>
      <c r="AD250" s="59"/>
      <c r="AE250" s="59"/>
      <c r="AF250" s="60" t="str">
        <f aca="false">IF(AD250=0," ",AE250/AD250)</f>
        <v> </v>
      </c>
      <c r="AG250" s="59"/>
      <c r="AH250" s="59"/>
      <c r="AI250" s="60" t="str">
        <f aca="false">IF(AG250=0," ",AH250/AG250)</f>
        <v> </v>
      </c>
      <c r="AJ250" s="59" t="n">
        <f aca="false">SUM(AM250,AP250,AS250,AV250)</f>
        <v>0</v>
      </c>
      <c r="AK250" s="59" t="n">
        <f aca="false">SUM(AN250,AQ250,AT250,AW250)</f>
        <v>0</v>
      </c>
      <c r="AL250" s="60" t="str">
        <f aca="false">IF(AJ250=0," ",AK250/AJ250)</f>
        <v> </v>
      </c>
      <c r="AM250" s="59"/>
      <c r="AN250" s="59"/>
      <c r="AO250" s="37" t="str">
        <f aca="false">IF(AM250=0," ",AN250/AM250)</f>
        <v> </v>
      </c>
      <c r="AP250" s="59"/>
      <c r="AQ250" s="59"/>
      <c r="AR250" s="60" t="str">
        <f aca="false">IF(AP250=0," ",AQ250/AP250)</f>
        <v> </v>
      </c>
      <c r="AS250" s="59"/>
      <c r="AT250" s="59"/>
      <c r="AU250" s="60" t="str">
        <f aca="false">IF(AS250=0," ",AT250/AS250)</f>
        <v> </v>
      </c>
      <c r="AV250" s="59"/>
      <c r="AW250" s="61"/>
      <c r="AX250" s="60" t="str">
        <f aca="false">IF(AV250=0," ",AW250/AV250)</f>
        <v> </v>
      </c>
      <c r="AY250" s="61"/>
      <c r="AZ250" s="61"/>
      <c r="BA250" s="60"/>
      <c r="BB250" s="11"/>
    </row>
    <row r="251" customFormat="false" ht="25.5" hidden="true" customHeight="false" outlineLevel="0" collapsed="false">
      <c r="A251" s="13"/>
      <c r="B251" s="130"/>
      <c r="C251" s="33"/>
      <c r="D251" s="133" t="s">
        <v>121</v>
      </c>
      <c r="E251" s="135" t="s">
        <v>122</v>
      </c>
      <c r="F251" s="59" t="n">
        <f aca="false">SUM(I251,L251)</f>
        <v>0</v>
      </c>
      <c r="G251" s="59" t="n">
        <f aca="false">SUM(J251,M251)</f>
        <v>0</v>
      </c>
      <c r="H251" s="60" t="str">
        <f aca="false">IF(F251=0," ",G251/F251)</f>
        <v> </v>
      </c>
      <c r="I251" s="59" t="n">
        <f aca="false">SUM(R251,AY251)</f>
        <v>0</v>
      </c>
      <c r="J251" s="59" t="n">
        <f aca="false">SUM(S251,AZ251)</f>
        <v>0</v>
      </c>
      <c r="K251" s="60" t="str">
        <f aca="false">IF(I251=0," ",J251/I251)</f>
        <v> </v>
      </c>
      <c r="L251" s="59" t="n">
        <f aca="false">SUM(AJ251)</f>
        <v>0</v>
      </c>
      <c r="M251" s="59" t="n">
        <f aca="false">SUM(AK251)</f>
        <v>0</v>
      </c>
      <c r="N251" s="60" t="str">
        <f aca="false">IF(L251=0," ",M251/L251)</f>
        <v> </v>
      </c>
      <c r="O251" s="59" t="n">
        <f aca="false">SUM(R251,AJ251)</f>
        <v>0</v>
      </c>
      <c r="P251" s="59" t="n">
        <f aca="false">SUM(S251,AK251)</f>
        <v>0</v>
      </c>
      <c r="Q251" s="60" t="str">
        <f aca="false">IF(O251=0," ",P251/O251)</f>
        <v> </v>
      </c>
      <c r="R251" s="59" t="n">
        <f aca="false">SUM(U251,X251,AA251,AD251,AG251)</f>
        <v>0</v>
      </c>
      <c r="S251" s="59" t="n">
        <f aca="false">SUM(V251,Y251,AB251,AE251,AH251)</f>
        <v>0</v>
      </c>
      <c r="T251" s="60" t="str">
        <f aca="false">IF(R251=0," ",S251/R251)</f>
        <v> </v>
      </c>
      <c r="U251" s="59"/>
      <c r="V251" s="59"/>
      <c r="W251" s="37" t="str">
        <f aca="false">IF(U251=0," ",V251/U251)</f>
        <v> </v>
      </c>
      <c r="X251" s="59"/>
      <c r="Y251" s="59"/>
      <c r="Z251" s="37" t="str">
        <f aca="false">IF(X251=0," ",Y251/X251)</f>
        <v> </v>
      </c>
      <c r="AA251" s="59"/>
      <c r="AB251" s="59"/>
      <c r="AC251" s="60" t="str">
        <f aca="false">IF(AA251=0," ",AB251/AA251)</f>
        <v> </v>
      </c>
      <c r="AD251" s="59"/>
      <c r="AE251" s="59"/>
      <c r="AF251" s="60" t="str">
        <f aca="false">IF(AD251=0," ",AE251/AD251)</f>
        <v> </v>
      </c>
      <c r="AG251" s="59"/>
      <c r="AH251" s="59"/>
      <c r="AI251" s="60" t="str">
        <f aca="false">IF(AG251=0," ",AH251/AG251)</f>
        <v> </v>
      </c>
      <c r="AJ251" s="59" t="n">
        <f aca="false">SUM(AM251,AP251,AS251,AV251)</f>
        <v>0</v>
      </c>
      <c r="AK251" s="59" t="n">
        <f aca="false">SUM(AN251,AQ251,AT251,AW251)</f>
        <v>0</v>
      </c>
      <c r="AL251" s="60" t="str">
        <f aca="false">IF(AJ251=0," ",AK251/AJ251)</f>
        <v> </v>
      </c>
      <c r="AM251" s="59"/>
      <c r="AN251" s="59"/>
      <c r="AO251" s="37" t="str">
        <f aca="false">IF(AM251=0," ",AN251/AM251)</f>
        <v> </v>
      </c>
      <c r="AP251" s="59"/>
      <c r="AQ251" s="59"/>
      <c r="AR251" s="60" t="str">
        <f aca="false">IF(AP251=0," ",AQ251/AP251)</f>
        <v> </v>
      </c>
      <c r="AS251" s="59"/>
      <c r="AT251" s="59"/>
      <c r="AU251" s="60" t="str">
        <f aca="false">IF(AS251=0," ",AT251/AS251)</f>
        <v> </v>
      </c>
      <c r="AV251" s="59"/>
      <c r="AW251" s="61"/>
      <c r="AX251" s="60" t="str">
        <f aca="false">IF(AV251=0," ",AW251/AV251)</f>
        <v> </v>
      </c>
      <c r="AY251" s="61"/>
      <c r="AZ251" s="61"/>
      <c r="BA251" s="60"/>
      <c r="BB251" s="11"/>
    </row>
    <row r="252" customFormat="false" ht="25.5" hidden="true" customHeight="false" outlineLevel="0" collapsed="false">
      <c r="A252" s="13"/>
      <c r="B252" s="130"/>
      <c r="C252" s="33"/>
      <c r="D252" s="133" t="s">
        <v>123</v>
      </c>
      <c r="E252" s="137" t="s">
        <v>124</v>
      </c>
      <c r="F252" s="59" t="n">
        <f aca="false">SUM(I252,L252)</f>
        <v>0</v>
      </c>
      <c r="G252" s="59" t="n">
        <f aca="false">SUM(J252,M252)</f>
        <v>0</v>
      </c>
      <c r="H252" s="60" t="str">
        <f aca="false">IF(F252=0," ",G252/F252)</f>
        <v> </v>
      </c>
      <c r="I252" s="59" t="n">
        <f aca="false">SUM(R252,AY252)</f>
        <v>0</v>
      </c>
      <c r="J252" s="59" t="n">
        <f aca="false">SUM(S252,AZ252)</f>
        <v>0</v>
      </c>
      <c r="K252" s="60" t="str">
        <f aca="false">IF(I252=0," ",J252/I252)</f>
        <v> </v>
      </c>
      <c r="L252" s="59" t="n">
        <f aca="false">SUM(AJ252)</f>
        <v>0</v>
      </c>
      <c r="M252" s="59" t="n">
        <f aca="false">SUM(AK252)</f>
        <v>0</v>
      </c>
      <c r="N252" s="60" t="str">
        <f aca="false">IF(L252=0," ",M252/L252)</f>
        <v> </v>
      </c>
      <c r="O252" s="59" t="n">
        <f aca="false">SUM(R252,AJ252)</f>
        <v>0</v>
      </c>
      <c r="P252" s="59" t="n">
        <f aca="false">SUM(S252,AK252)</f>
        <v>0</v>
      </c>
      <c r="Q252" s="60" t="str">
        <f aca="false">IF(O252=0," ",P252/O252)</f>
        <v> </v>
      </c>
      <c r="R252" s="59" t="n">
        <f aca="false">SUM(U252,X252,AA252,AD252,AG252)</f>
        <v>0</v>
      </c>
      <c r="S252" s="59" t="n">
        <f aca="false">SUM(V252,Y252,AB252,AE252,AH252)</f>
        <v>0</v>
      </c>
      <c r="T252" s="60" t="str">
        <f aca="false">IF(R252=0," ",S252/R252)</f>
        <v> </v>
      </c>
      <c r="U252" s="59"/>
      <c r="V252" s="59"/>
      <c r="W252" s="37" t="str">
        <f aca="false">IF(U252=0," ",V252/U252)</f>
        <v> </v>
      </c>
      <c r="X252" s="59"/>
      <c r="Y252" s="59"/>
      <c r="Z252" s="37" t="str">
        <f aca="false">IF(X252=0," ",Y252/X252)</f>
        <v> </v>
      </c>
      <c r="AA252" s="59"/>
      <c r="AB252" s="59"/>
      <c r="AC252" s="60" t="str">
        <f aca="false">IF(AA252=0," ",AB252/AA252)</f>
        <v> </v>
      </c>
      <c r="AD252" s="59"/>
      <c r="AE252" s="59"/>
      <c r="AF252" s="60" t="str">
        <f aca="false">IF(AD252=0," ",AE252/AD252)</f>
        <v> </v>
      </c>
      <c r="AG252" s="59"/>
      <c r="AH252" s="59"/>
      <c r="AI252" s="60" t="str">
        <f aca="false">IF(AG252=0," ",AH252/AG252)</f>
        <v> </v>
      </c>
      <c r="AJ252" s="59" t="n">
        <f aca="false">SUM(AM252,AP252,AS252,AV252)</f>
        <v>0</v>
      </c>
      <c r="AK252" s="59" t="n">
        <f aca="false">SUM(AN252,AQ252,AT252,AW252)</f>
        <v>0</v>
      </c>
      <c r="AL252" s="60" t="str">
        <f aca="false">IF(AJ252=0," ",AK252/AJ252)</f>
        <v> </v>
      </c>
      <c r="AM252" s="59"/>
      <c r="AN252" s="59"/>
      <c r="AO252" s="37" t="str">
        <f aca="false">IF(AM252=0," ",AN252/AM252)</f>
        <v> </v>
      </c>
      <c r="AP252" s="59"/>
      <c r="AQ252" s="59"/>
      <c r="AR252" s="60" t="str">
        <f aca="false">IF(AP252=0," ",AQ252/AP252)</f>
        <v> </v>
      </c>
      <c r="AS252" s="59"/>
      <c r="AT252" s="59"/>
      <c r="AU252" s="60" t="str">
        <f aca="false">IF(AS252=0," ",AT252/AS252)</f>
        <v> </v>
      </c>
      <c r="AV252" s="59"/>
      <c r="AW252" s="61"/>
      <c r="AX252" s="60" t="str">
        <f aca="false">IF(AV252=0," ",AW252/AV252)</f>
        <v> </v>
      </c>
      <c r="AY252" s="61"/>
      <c r="AZ252" s="61"/>
      <c r="BA252" s="60"/>
      <c r="BB252" s="11"/>
    </row>
    <row r="253" customFormat="false" ht="12.75" hidden="false" customHeight="false" outlineLevel="0" collapsed="false">
      <c r="A253" s="13"/>
      <c r="B253" s="130"/>
      <c r="C253" s="58"/>
      <c r="D253" s="93" t="s">
        <v>74</v>
      </c>
      <c r="E253" s="94" t="s">
        <v>75</v>
      </c>
      <c r="F253" s="59" t="n">
        <f aca="false">SUM(I253,L253)</f>
        <v>8944</v>
      </c>
      <c r="G253" s="59" t="n">
        <f aca="false">SUM(J253,M253)</f>
        <v>8131</v>
      </c>
      <c r="H253" s="60" t="n">
        <f aca="false">IF(F253=0," ",G253/F253)</f>
        <v>0.909</v>
      </c>
      <c r="I253" s="59" t="n">
        <f aca="false">SUM(I254)</f>
        <v>8944</v>
      </c>
      <c r="J253" s="59" t="n">
        <f aca="false">SUM(J254)</f>
        <v>8131</v>
      </c>
      <c r="K253" s="60" t="n">
        <f aca="false">IF(I253=0," ",J253/I253)</f>
        <v>0.909</v>
      </c>
      <c r="L253" s="59" t="n">
        <f aca="false">SUM(L254)</f>
        <v>0</v>
      </c>
      <c r="M253" s="59" t="n">
        <f aca="false">SUM(M254)</f>
        <v>0</v>
      </c>
      <c r="N253" s="60" t="str">
        <f aca="false">IF(L253=0," ",M253/L253)</f>
        <v> </v>
      </c>
      <c r="O253" s="59" t="n">
        <f aca="false">SUM(R253,AJ253)</f>
        <v>8944</v>
      </c>
      <c r="P253" s="59" t="n">
        <f aca="false">SUM(S253,AK253)</f>
        <v>8131</v>
      </c>
      <c r="Q253" s="60" t="n">
        <f aca="false">IF(O253=0," ",P253/O253)</f>
        <v>0.909</v>
      </c>
      <c r="R253" s="59" t="n">
        <f aca="false">SUM(U253,X253,AA253,AD253,AG253)</f>
        <v>8944</v>
      </c>
      <c r="S253" s="59" t="n">
        <f aca="false">SUM(V253,Y253,AB253,AE253,AH253)</f>
        <v>8131</v>
      </c>
      <c r="T253" s="60" t="n">
        <f aca="false">IF(R253=0," ",S253/R253)</f>
        <v>0.909</v>
      </c>
      <c r="U253" s="59" t="n">
        <f aca="false">SUM(U254)</f>
        <v>0</v>
      </c>
      <c r="V253" s="59"/>
      <c r="W253" s="37" t="str">
        <f aca="false">IF(U253=0," ",V253/U253)</f>
        <v> </v>
      </c>
      <c r="X253" s="59" t="n">
        <f aca="false">SUM(X254)</f>
        <v>0</v>
      </c>
      <c r="Y253" s="59"/>
      <c r="Z253" s="37" t="str">
        <f aca="false">IF(X253=0," ",Y253/X253)</f>
        <v> </v>
      </c>
      <c r="AA253" s="59" t="n">
        <f aca="false">SUM(AA254)</f>
        <v>0</v>
      </c>
      <c r="AB253" s="59" t="n">
        <f aca="false">SUM(AB254)</f>
        <v>0</v>
      </c>
      <c r="AC253" s="60" t="str">
        <f aca="false">IF(AA253=0," ",AB253/AA253)</f>
        <v> </v>
      </c>
      <c r="AD253" s="59" t="n">
        <f aca="false">SUM(AD254)</f>
        <v>8944</v>
      </c>
      <c r="AE253" s="59" t="n">
        <f aca="false">SUM(AE254)</f>
        <v>8131</v>
      </c>
      <c r="AF253" s="60" t="n">
        <f aca="false">IF(AD253=0," ",AE253/AD253)</f>
        <v>0.909</v>
      </c>
      <c r="AG253" s="59" t="n">
        <f aca="false">SUM(AG254)</f>
        <v>0</v>
      </c>
      <c r="AH253" s="59" t="n">
        <f aca="false">SUM(AH254)</f>
        <v>0</v>
      </c>
      <c r="AI253" s="60" t="str">
        <f aca="false">IF(AG253=0," ",AH253/AG253)</f>
        <v> </v>
      </c>
      <c r="AJ253" s="59" t="n">
        <f aca="false">SUM(AM253,AP253,AS253,AV253)</f>
        <v>0</v>
      </c>
      <c r="AK253" s="59" t="n">
        <f aca="false">SUM(AN253,AQ253,AT253,AW253)</f>
        <v>0</v>
      </c>
      <c r="AL253" s="60" t="str">
        <f aca="false">IF(AJ253=0," ",AK253/AJ253)</f>
        <v> </v>
      </c>
      <c r="AM253" s="59" t="n">
        <f aca="false">SUM(AM254)</f>
        <v>0</v>
      </c>
      <c r="AN253" s="59"/>
      <c r="AO253" s="37" t="str">
        <f aca="false">IF(AM253=0," ",AN253/AM253)</f>
        <v> </v>
      </c>
      <c r="AP253" s="59" t="n">
        <f aca="false">SUM(AP254)</f>
        <v>0</v>
      </c>
      <c r="AQ253" s="59"/>
      <c r="AR253" s="60" t="str">
        <f aca="false">IF(AP253=0," ",AQ253/AP253)</f>
        <v> </v>
      </c>
      <c r="AS253" s="59" t="n">
        <f aca="false">SUM(AS254)</f>
        <v>0</v>
      </c>
      <c r="AT253" s="59"/>
      <c r="AU253" s="60" t="str">
        <f aca="false">IF(AS253=0," ",AT253/AS253)</f>
        <v> </v>
      </c>
      <c r="AV253" s="59" t="n">
        <f aca="false">SUM(AV254)</f>
        <v>0</v>
      </c>
      <c r="AW253" s="61"/>
      <c r="AX253" s="60" t="str">
        <f aca="false">IF(AV253=0," ",AW253/AV253)</f>
        <v> </v>
      </c>
      <c r="AY253" s="61" t="n">
        <f aca="false">SUM(AY254)</f>
        <v>0</v>
      </c>
      <c r="AZ253" s="61" t="n">
        <f aca="false">SUM(AZ254)</f>
        <v>0</v>
      </c>
      <c r="BA253" s="60"/>
      <c r="BB253" s="11"/>
    </row>
    <row r="254" customFormat="false" ht="22.5" hidden="false" customHeight="false" outlineLevel="0" collapsed="false">
      <c r="A254" s="13"/>
      <c r="B254" s="130"/>
      <c r="C254" s="33"/>
      <c r="D254" s="73" t="n">
        <v>85219</v>
      </c>
      <c r="E254" s="74" t="s">
        <v>76</v>
      </c>
      <c r="F254" s="59" t="n">
        <f aca="false">SUM(I254,L254)</f>
        <v>8944</v>
      </c>
      <c r="G254" s="59" t="n">
        <f aca="false">SUM(J254,M254)</f>
        <v>8131</v>
      </c>
      <c r="H254" s="60" t="n">
        <f aca="false">IF(F254=0," ",G254/F254)</f>
        <v>0.909</v>
      </c>
      <c r="I254" s="59" t="n">
        <f aca="false">SUM(I255)</f>
        <v>8944</v>
      </c>
      <c r="J254" s="59" t="n">
        <f aca="false">SUM(J255)</f>
        <v>8131</v>
      </c>
      <c r="K254" s="60" t="n">
        <f aca="false">IF(I254=0," ",J254/I254)</f>
        <v>0.909</v>
      </c>
      <c r="L254" s="59" t="n">
        <f aca="false">SUM(L255)</f>
        <v>0</v>
      </c>
      <c r="M254" s="59" t="n">
        <f aca="false">SUM(M255)</f>
        <v>0</v>
      </c>
      <c r="N254" s="60" t="str">
        <f aca="false">IF(L254=0," ",M254/L254)</f>
        <v> </v>
      </c>
      <c r="O254" s="59" t="n">
        <f aca="false">SUM(R254,AJ254)</f>
        <v>8944</v>
      </c>
      <c r="P254" s="59" t="n">
        <f aca="false">SUM(S254,AK254)</f>
        <v>8131</v>
      </c>
      <c r="Q254" s="60" t="n">
        <f aca="false">IF(O254=0," ",P254/O254)</f>
        <v>0.909</v>
      </c>
      <c r="R254" s="59" t="n">
        <f aca="false">SUM(U254,X254,AA254,AD254,AG254)</f>
        <v>8944</v>
      </c>
      <c r="S254" s="59" t="n">
        <f aca="false">SUM(V254,Y254,AB254,AE254,AH254)</f>
        <v>8131</v>
      </c>
      <c r="T254" s="60" t="n">
        <f aca="false">IF(R254=0," ",S254/R254)</f>
        <v>0.909</v>
      </c>
      <c r="U254" s="59" t="n">
        <f aca="false">SUM(U255)</f>
        <v>0</v>
      </c>
      <c r="V254" s="59"/>
      <c r="W254" s="37" t="str">
        <f aca="false">IF(U254=0," ",V254/U254)</f>
        <v> </v>
      </c>
      <c r="X254" s="59" t="n">
        <f aca="false">SUM(X255)</f>
        <v>0</v>
      </c>
      <c r="Y254" s="59"/>
      <c r="Z254" s="37" t="str">
        <f aca="false">IF(X254=0," ",Y254/X254)</f>
        <v> </v>
      </c>
      <c r="AA254" s="59" t="n">
        <f aca="false">SUM(AA255)</f>
        <v>0</v>
      </c>
      <c r="AB254" s="59" t="n">
        <f aca="false">SUM(AB255)</f>
        <v>0</v>
      </c>
      <c r="AC254" s="60" t="str">
        <f aca="false">IF(AA254=0," ",AB254/AA254)</f>
        <v> </v>
      </c>
      <c r="AD254" s="59" t="n">
        <f aca="false">SUM(AD255)</f>
        <v>8944</v>
      </c>
      <c r="AE254" s="59" t="n">
        <f aca="false">SUM(AE255)</f>
        <v>8131</v>
      </c>
      <c r="AF254" s="60" t="n">
        <f aca="false">IF(AD254=0," ",AE254/AD254)</f>
        <v>0.909</v>
      </c>
      <c r="AG254" s="59" t="n">
        <f aca="false">SUM(AG255)</f>
        <v>0</v>
      </c>
      <c r="AH254" s="59" t="n">
        <f aca="false">SUM(AH255)</f>
        <v>0</v>
      </c>
      <c r="AI254" s="60" t="str">
        <f aca="false">IF(AG254=0," ",AH254/AG254)</f>
        <v> </v>
      </c>
      <c r="AJ254" s="59" t="n">
        <f aca="false">SUM(AM254,AP254,AS254,AV254)</f>
        <v>0</v>
      </c>
      <c r="AK254" s="59" t="n">
        <f aca="false">SUM(AN254,AQ254,AT254,AW254)</f>
        <v>0</v>
      </c>
      <c r="AL254" s="60" t="str">
        <f aca="false">IF(AJ254=0," ",AK254/AJ254)</f>
        <v> </v>
      </c>
      <c r="AM254" s="59" t="n">
        <f aca="false">SUM(AM255)</f>
        <v>0</v>
      </c>
      <c r="AN254" s="59"/>
      <c r="AO254" s="37" t="str">
        <f aca="false">IF(AM254=0," ",AN254/AM254)</f>
        <v> </v>
      </c>
      <c r="AP254" s="59" t="n">
        <f aca="false">SUM(AP255)</f>
        <v>0</v>
      </c>
      <c r="AQ254" s="59"/>
      <c r="AR254" s="60" t="str">
        <f aca="false">IF(AP254=0," ",AQ254/AP254)</f>
        <v> </v>
      </c>
      <c r="AS254" s="59" t="n">
        <f aca="false">SUM(AS255)</f>
        <v>0</v>
      </c>
      <c r="AT254" s="59"/>
      <c r="AU254" s="60" t="str">
        <f aca="false">IF(AS254=0," ",AT254/AS254)</f>
        <v> </v>
      </c>
      <c r="AV254" s="59" t="n">
        <f aca="false">SUM(AV255)</f>
        <v>0</v>
      </c>
      <c r="AW254" s="61"/>
      <c r="AX254" s="60" t="str">
        <f aca="false">IF(AV254=0," ",AW254/AV254)</f>
        <v> </v>
      </c>
      <c r="AY254" s="61" t="n">
        <f aca="false">SUM(AY255)</f>
        <v>0</v>
      </c>
      <c r="AZ254" s="61" t="n">
        <f aca="false">SUM(AZ255)</f>
        <v>0</v>
      </c>
      <c r="BA254" s="60"/>
      <c r="BB254" s="11"/>
    </row>
    <row r="255" customFormat="false" ht="12.75" hidden="false" customHeight="false" outlineLevel="0" collapsed="false">
      <c r="A255" s="13"/>
      <c r="B255" s="130"/>
      <c r="C255" s="33"/>
      <c r="D255" s="75"/>
      <c r="E255" s="76" t="s">
        <v>67</v>
      </c>
      <c r="F255" s="59" t="n">
        <f aca="false">SUM(I255,L255)</f>
        <v>8944</v>
      </c>
      <c r="G255" s="59" t="n">
        <f aca="false">SUM(J255,M255)</f>
        <v>8131</v>
      </c>
      <c r="H255" s="60" t="n">
        <f aca="false">IF(F255=0," ",G255/F255)</f>
        <v>0.909</v>
      </c>
      <c r="I255" s="59" t="n">
        <f aca="false">SUM(I256,I257)</f>
        <v>8944</v>
      </c>
      <c r="J255" s="59" t="n">
        <f aca="false">SUM(J256,J257)</f>
        <v>8131</v>
      </c>
      <c r="K255" s="60" t="n">
        <f aca="false">IF(I255=0," ",J255/I255)</f>
        <v>0.909</v>
      </c>
      <c r="L255" s="59" t="n">
        <f aca="false">SUM(L256,L257)</f>
        <v>0</v>
      </c>
      <c r="M255" s="59" t="n">
        <f aca="false">SUM(M256,M257)</f>
        <v>0</v>
      </c>
      <c r="N255" s="60" t="str">
        <f aca="false">IF(L255=0," ",M255/L255)</f>
        <v> </v>
      </c>
      <c r="O255" s="59" t="n">
        <f aca="false">SUM(R255,AJ255)</f>
        <v>8944</v>
      </c>
      <c r="P255" s="59" t="n">
        <f aca="false">SUM(S255,AK255)</f>
        <v>8131</v>
      </c>
      <c r="Q255" s="60" t="n">
        <f aca="false">IF(O255=0," ",P255/O255)</f>
        <v>0.909</v>
      </c>
      <c r="R255" s="59" t="n">
        <f aca="false">SUM(U255,X255,AA255,AD255,AG255)</f>
        <v>8944</v>
      </c>
      <c r="S255" s="59" t="n">
        <f aca="false">SUM(V255,Y255,AB255,AE255,AH255)</f>
        <v>8131</v>
      </c>
      <c r="T255" s="60" t="n">
        <f aca="false">IF(R255=0," ",S255/R255)</f>
        <v>0.909</v>
      </c>
      <c r="U255" s="59" t="n">
        <f aca="false">SUM(U256,U257)</f>
        <v>0</v>
      </c>
      <c r="V255" s="59"/>
      <c r="W255" s="37" t="str">
        <f aca="false">IF(U255=0," ",V255/U255)</f>
        <v> </v>
      </c>
      <c r="X255" s="59" t="n">
        <f aca="false">SUM(X256,X257)</f>
        <v>0</v>
      </c>
      <c r="Y255" s="59"/>
      <c r="Z255" s="37" t="str">
        <f aca="false">IF(X255=0," ",Y255/X255)</f>
        <v> </v>
      </c>
      <c r="AA255" s="59" t="n">
        <f aca="false">SUM(AA256,AA257)</f>
        <v>0</v>
      </c>
      <c r="AB255" s="59" t="n">
        <f aca="false">SUM(AB256,AB257)</f>
        <v>0</v>
      </c>
      <c r="AC255" s="60" t="str">
        <f aca="false">IF(AA255=0," ",AB255/AA255)</f>
        <v> </v>
      </c>
      <c r="AD255" s="59" t="n">
        <f aca="false">SUM(AD256,AD257)</f>
        <v>8944</v>
      </c>
      <c r="AE255" s="59" t="n">
        <f aca="false">SUM(AE256,AE257)</f>
        <v>8131</v>
      </c>
      <c r="AF255" s="60" t="n">
        <f aca="false">IF(AD255=0," ",AE255/AD255)</f>
        <v>0.909</v>
      </c>
      <c r="AG255" s="59" t="n">
        <f aca="false">SUM(AG256,AG257)</f>
        <v>0</v>
      </c>
      <c r="AH255" s="59" t="n">
        <f aca="false">SUM(AH256,AH257)</f>
        <v>0</v>
      </c>
      <c r="AI255" s="60" t="str">
        <f aca="false">IF(AG255=0," ",AH255/AG255)</f>
        <v> </v>
      </c>
      <c r="AJ255" s="59" t="n">
        <f aca="false">SUM(AM255,AP255,AS255,AV255)</f>
        <v>0</v>
      </c>
      <c r="AK255" s="59" t="n">
        <f aca="false">SUM(AN255,AQ255,AT255,AW255)</f>
        <v>0</v>
      </c>
      <c r="AL255" s="60" t="str">
        <f aca="false">IF(AJ255=0," ",AK255/AJ255)</f>
        <v> </v>
      </c>
      <c r="AM255" s="59" t="n">
        <f aca="false">SUM(AM256,AM257)</f>
        <v>0</v>
      </c>
      <c r="AN255" s="59"/>
      <c r="AO255" s="37" t="str">
        <f aca="false">IF(AM255=0," ",AN255/AM255)</f>
        <v> </v>
      </c>
      <c r="AP255" s="59" t="n">
        <f aca="false">SUM(AP256,AP257)</f>
        <v>0</v>
      </c>
      <c r="AQ255" s="59"/>
      <c r="AR255" s="60" t="str">
        <f aca="false">IF(AP255=0," ",AQ255/AP255)</f>
        <v> </v>
      </c>
      <c r="AS255" s="59" t="n">
        <f aca="false">SUM(AS256,AS257)</f>
        <v>0</v>
      </c>
      <c r="AT255" s="59"/>
      <c r="AU255" s="60" t="str">
        <f aca="false">IF(AS255=0," ",AT255/AS255)</f>
        <v> </v>
      </c>
      <c r="AV255" s="59" t="n">
        <f aca="false">SUM(AV256,AV257)</f>
        <v>0</v>
      </c>
      <c r="AW255" s="61"/>
      <c r="AX255" s="60" t="str">
        <f aca="false">IF(AV255=0," ",AW255/AV255)</f>
        <v> </v>
      </c>
      <c r="AY255" s="61" t="n">
        <f aca="false">SUM(AY256,AY257)</f>
        <v>0</v>
      </c>
      <c r="AZ255" s="61" t="n">
        <f aca="false">SUM(AZ256,AZ257)</f>
        <v>0</v>
      </c>
      <c r="BA255" s="60"/>
      <c r="BB255" s="11"/>
    </row>
    <row r="256" customFormat="false" ht="22.5" hidden="false" customHeight="false" outlineLevel="0" collapsed="false">
      <c r="A256" s="13"/>
      <c r="B256" s="130"/>
      <c r="C256" s="33"/>
      <c r="D256" s="75"/>
      <c r="E256" s="80" t="s">
        <v>68</v>
      </c>
      <c r="F256" s="59" t="n">
        <f aca="false">SUM(I256,L256)</f>
        <v>7143</v>
      </c>
      <c r="G256" s="59" t="n">
        <f aca="false">SUM(J256,M256)</f>
        <v>7141</v>
      </c>
      <c r="H256" s="60" t="n">
        <f aca="false">IF(F256=0," ",G256/F256)</f>
        <v>1</v>
      </c>
      <c r="I256" s="59" t="n">
        <f aca="false">SUM(R256,AY256)</f>
        <v>7143</v>
      </c>
      <c r="J256" s="59" t="n">
        <f aca="false">SUM(S256,AZ256)</f>
        <v>7141</v>
      </c>
      <c r="K256" s="60" t="n">
        <f aca="false">IF(I256=0," ",J256/I256)</f>
        <v>1</v>
      </c>
      <c r="L256" s="59" t="n">
        <f aca="false">SUM(AJ256)</f>
        <v>0</v>
      </c>
      <c r="M256" s="59" t="n">
        <f aca="false">SUM(AK256)</f>
        <v>0</v>
      </c>
      <c r="N256" s="60" t="str">
        <f aca="false">IF(L256=0," ",M256/L256)</f>
        <v> </v>
      </c>
      <c r="O256" s="59" t="n">
        <f aca="false">SUM(R256,AJ256)</f>
        <v>7143</v>
      </c>
      <c r="P256" s="59" t="n">
        <f aca="false">SUM(S256,AK256)</f>
        <v>7141</v>
      </c>
      <c r="Q256" s="60" t="n">
        <f aca="false">IF(O256=0," ",P256/O256)</f>
        <v>1</v>
      </c>
      <c r="R256" s="59" t="n">
        <f aca="false">SUM(U256,X256,AA256,AD256,AG256)</f>
        <v>7143</v>
      </c>
      <c r="S256" s="59" t="n">
        <f aca="false">SUM(V256,Y256,AB256,AE256,AH256)</f>
        <v>7141</v>
      </c>
      <c r="T256" s="60" t="n">
        <f aca="false">IF(R256=0," ",S256/R256)</f>
        <v>1</v>
      </c>
      <c r="U256" s="59" t="n">
        <f aca="false">SUM(U260:U263)</f>
        <v>0</v>
      </c>
      <c r="V256" s="59"/>
      <c r="W256" s="37" t="str">
        <f aca="false">IF(U256=0," ",V256/U256)</f>
        <v> </v>
      </c>
      <c r="X256" s="59" t="n">
        <f aca="false">SUM(X260:X263)</f>
        <v>0</v>
      </c>
      <c r="Y256" s="59"/>
      <c r="Z256" s="37" t="str">
        <f aca="false">IF(X256=0," ",Y256/X256)</f>
        <v> </v>
      </c>
      <c r="AA256" s="59" t="n">
        <f aca="false">SUM(AA260:AA263)</f>
        <v>0</v>
      </c>
      <c r="AB256" s="59" t="n">
        <f aca="false">SUM(AB260:AB263)</f>
        <v>0</v>
      </c>
      <c r="AC256" s="60" t="str">
        <f aca="false">IF(AA256=0," ",AB256/AA256)</f>
        <v> </v>
      </c>
      <c r="AD256" s="59" t="n">
        <f aca="false">SUM(AD260:AD263)</f>
        <v>7143</v>
      </c>
      <c r="AE256" s="59" t="n">
        <f aca="false">SUM(AE260:AE263)</f>
        <v>7141</v>
      </c>
      <c r="AF256" s="60" t="n">
        <f aca="false">IF(AD256=0," ",AE256/AD256)</f>
        <v>1</v>
      </c>
      <c r="AG256" s="59" t="n">
        <f aca="false">SUM(AG260:AG263)</f>
        <v>0</v>
      </c>
      <c r="AH256" s="59" t="n">
        <f aca="false">SUM(AH260:AH263)</f>
        <v>0</v>
      </c>
      <c r="AI256" s="60" t="str">
        <f aca="false">IF(AG256=0," ",AH256/AG256)</f>
        <v> </v>
      </c>
      <c r="AJ256" s="59" t="n">
        <f aca="false">SUM(AM256,AP256,AS256,AV256)</f>
        <v>0</v>
      </c>
      <c r="AK256" s="59" t="n">
        <f aca="false">SUM(AN256,AQ256,AT256,AW256)</f>
        <v>0</v>
      </c>
      <c r="AL256" s="60" t="str">
        <f aca="false">IF(AJ256=0," ",AK256/AJ256)</f>
        <v> </v>
      </c>
      <c r="AM256" s="59" t="n">
        <f aca="false">SUM(AM260:AM263)</f>
        <v>0</v>
      </c>
      <c r="AN256" s="59"/>
      <c r="AO256" s="37" t="str">
        <f aca="false">IF(AM256=0," ",AN256/AM256)</f>
        <v> </v>
      </c>
      <c r="AP256" s="59" t="n">
        <f aca="false">SUM(AP260:AP263)</f>
        <v>0</v>
      </c>
      <c r="AQ256" s="59"/>
      <c r="AR256" s="60" t="str">
        <f aca="false">IF(AP256=0," ",AQ256/AP256)</f>
        <v> </v>
      </c>
      <c r="AS256" s="59" t="n">
        <f aca="false">SUM(AS260:AS263)</f>
        <v>0</v>
      </c>
      <c r="AT256" s="59"/>
      <c r="AU256" s="60" t="str">
        <f aca="false">IF(AS256=0," ",AT256/AS256)</f>
        <v> </v>
      </c>
      <c r="AV256" s="59" t="n">
        <f aca="false">SUM(AV260:AV263)</f>
        <v>0</v>
      </c>
      <c r="AW256" s="61"/>
      <c r="AX256" s="60" t="str">
        <f aca="false">IF(AV256=0," ",AW256/AV256)</f>
        <v> </v>
      </c>
      <c r="AY256" s="61" t="n">
        <f aca="false">SUM(AY260:AY263)</f>
        <v>0</v>
      </c>
      <c r="AZ256" s="61" t="n">
        <f aca="false">SUM(AZ260:AZ263)</f>
        <v>0</v>
      </c>
      <c r="BA256" s="60"/>
      <c r="BB256" s="11"/>
    </row>
    <row r="257" customFormat="false" ht="12.75" hidden="false" customHeight="false" outlineLevel="0" collapsed="false">
      <c r="A257" s="13"/>
      <c r="B257" s="130"/>
      <c r="C257" s="33"/>
      <c r="D257" s="75"/>
      <c r="E257" s="80" t="s">
        <v>69</v>
      </c>
      <c r="F257" s="59" t="n">
        <f aca="false">SUM(I257,L257)</f>
        <v>1801</v>
      </c>
      <c r="G257" s="59" t="n">
        <f aca="false">SUM(J257,M257)</f>
        <v>990</v>
      </c>
      <c r="H257" s="60" t="n">
        <f aca="false">IF(F257=0," ",G257/F257)</f>
        <v>0.55</v>
      </c>
      <c r="I257" s="59" t="n">
        <f aca="false">SUM(R257,AY257)</f>
        <v>1801</v>
      </c>
      <c r="J257" s="59" t="n">
        <f aca="false">SUM(S257,AZ257)</f>
        <v>990</v>
      </c>
      <c r="K257" s="60" t="n">
        <f aca="false">IF(I257=0," ",J257/I257)</f>
        <v>0.55</v>
      </c>
      <c r="L257" s="59" t="n">
        <f aca="false">SUM(AJ257)</f>
        <v>0</v>
      </c>
      <c r="M257" s="59" t="n">
        <f aca="false">SUM(AK257)</f>
        <v>0</v>
      </c>
      <c r="N257" s="60" t="str">
        <f aca="false">IF(L257=0," ",M257/L257)</f>
        <v> </v>
      </c>
      <c r="O257" s="59" t="n">
        <f aca="false">SUM(R257,AJ257)</f>
        <v>1801</v>
      </c>
      <c r="P257" s="59" t="n">
        <f aca="false">SUM(S257,AK257)</f>
        <v>990</v>
      </c>
      <c r="Q257" s="60" t="n">
        <f aca="false">IF(O257=0," ",P257/O257)</f>
        <v>0.55</v>
      </c>
      <c r="R257" s="59" t="n">
        <f aca="false">SUM(U257,X257,AA257,AD257,AG257)</f>
        <v>1801</v>
      </c>
      <c r="S257" s="59" t="n">
        <f aca="false">SUM(V257,Y257,AB257,AE257,AH257)</f>
        <v>990</v>
      </c>
      <c r="T257" s="60" t="n">
        <f aca="false">IF(R257=0," ",S257/R257)</f>
        <v>0.55</v>
      </c>
      <c r="U257" s="59" t="n">
        <f aca="false">SUM(U258,U259,,U264:U271)</f>
        <v>0</v>
      </c>
      <c r="V257" s="59"/>
      <c r="W257" s="37" t="str">
        <f aca="false">IF(U257=0," ",V257/U257)</f>
        <v> </v>
      </c>
      <c r="X257" s="59" t="n">
        <f aca="false">SUM(X258,X259,,X264:X271)</f>
        <v>0</v>
      </c>
      <c r="Y257" s="59"/>
      <c r="Z257" s="37" t="str">
        <f aca="false">IF(X257=0," ",Y257/X257)</f>
        <v> </v>
      </c>
      <c r="AA257" s="59" t="n">
        <f aca="false">SUM(AA258,AA259,,AA264:AA271)</f>
        <v>0</v>
      </c>
      <c r="AB257" s="59" t="n">
        <f aca="false">SUM(AB258,AB259,,AB264:AB271)</f>
        <v>0</v>
      </c>
      <c r="AC257" s="60" t="str">
        <f aca="false">IF(AA257=0," ",AB257/AA257)</f>
        <v> </v>
      </c>
      <c r="AD257" s="59" t="n">
        <f aca="false">SUM(AD258,AD259,,AD264:AD271)</f>
        <v>1801</v>
      </c>
      <c r="AE257" s="59" t="n">
        <f aca="false">SUM(AE258,AE259,,AE264:AE271)</f>
        <v>990</v>
      </c>
      <c r="AF257" s="60" t="n">
        <f aca="false">IF(AD257=0," ",AE257/AD257)</f>
        <v>0.55</v>
      </c>
      <c r="AG257" s="59" t="n">
        <f aca="false">SUM(AG258,AG259,,AG264:AG271)</f>
        <v>0</v>
      </c>
      <c r="AH257" s="59" t="n">
        <f aca="false">SUM(AH258,AH259,,AH264:AH271)</f>
        <v>0</v>
      </c>
      <c r="AI257" s="60" t="str">
        <f aca="false">IF(AG257=0," ",AH257/AG257)</f>
        <v> </v>
      </c>
      <c r="AJ257" s="59" t="n">
        <f aca="false">SUM(AM257,AP257,AS257,AV257)</f>
        <v>0</v>
      </c>
      <c r="AK257" s="59" t="n">
        <f aca="false">SUM(AN257,AQ257,AT257,AW257)</f>
        <v>0</v>
      </c>
      <c r="AL257" s="60" t="str">
        <f aca="false">IF(AJ257=0," ",AK257/AJ257)</f>
        <v> </v>
      </c>
      <c r="AM257" s="59" t="n">
        <f aca="false">SUM(AM258,AM259,,AM264:AM271)</f>
        <v>0</v>
      </c>
      <c r="AN257" s="59"/>
      <c r="AO257" s="37" t="str">
        <f aca="false">IF(AM257=0," ",AN257/AM257)</f>
        <v> </v>
      </c>
      <c r="AP257" s="59" t="n">
        <f aca="false">SUM(AP258,AP259,,AP264:AP271)</f>
        <v>0</v>
      </c>
      <c r="AQ257" s="59"/>
      <c r="AR257" s="60" t="str">
        <f aca="false">IF(AP257=0," ",AQ257/AP257)</f>
        <v> </v>
      </c>
      <c r="AS257" s="59" t="n">
        <f aca="false">SUM(AS258,AS259,,AS264:AS271)</f>
        <v>0</v>
      </c>
      <c r="AT257" s="59"/>
      <c r="AU257" s="60" t="str">
        <f aca="false">IF(AS257=0," ",AT257/AS257)</f>
        <v> </v>
      </c>
      <c r="AV257" s="59" t="n">
        <f aca="false">SUM(AV258,AV259,,AV264:AV271)</f>
        <v>0</v>
      </c>
      <c r="AW257" s="61"/>
      <c r="AX257" s="60" t="str">
        <f aca="false">IF(AV257=0," ",AW257/AV257)</f>
        <v> </v>
      </c>
      <c r="AY257" s="61" t="n">
        <f aca="false">SUM(AY258,AY259,,AY264:AY271)</f>
        <v>0</v>
      </c>
      <c r="AZ257" s="61" t="n">
        <f aca="false">SUM(AZ258,AZ259,,AZ264:AZ271)</f>
        <v>0</v>
      </c>
      <c r="BA257" s="60"/>
      <c r="BB257" s="11"/>
    </row>
    <row r="258" customFormat="false" ht="25.5" hidden="true" customHeight="false" outlineLevel="0" collapsed="false">
      <c r="A258" s="13"/>
      <c r="B258" s="130"/>
      <c r="C258" s="33"/>
      <c r="D258" s="131" t="s">
        <v>98</v>
      </c>
      <c r="E258" s="132" t="s">
        <v>99</v>
      </c>
      <c r="F258" s="59" t="n">
        <f aca="false">SUM(I258,L258)</f>
        <v>0</v>
      </c>
      <c r="G258" s="59" t="n">
        <f aca="false">SUM(J258,M258)</f>
        <v>0</v>
      </c>
      <c r="H258" s="60" t="str">
        <f aca="false">IF(F258=0," ",G258/F258)</f>
        <v> </v>
      </c>
      <c r="I258" s="59" t="n">
        <f aca="false">SUM(R258,AY258)</f>
        <v>0</v>
      </c>
      <c r="J258" s="59" t="n">
        <f aca="false">SUM(S258,AZ258)</f>
        <v>0</v>
      </c>
      <c r="K258" s="60" t="str">
        <f aca="false">IF(I258=0," ",J258/I258)</f>
        <v> </v>
      </c>
      <c r="L258" s="59" t="n">
        <f aca="false">SUM(AJ258)</f>
        <v>0</v>
      </c>
      <c r="M258" s="59" t="n">
        <f aca="false">SUM(AK258)</f>
        <v>0</v>
      </c>
      <c r="N258" s="60" t="str">
        <f aca="false">IF(L258=0," ",M258/L258)</f>
        <v> </v>
      </c>
      <c r="O258" s="59" t="n">
        <f aca="false">SUM(R258,AJ258)</f>
        <v>0</v>
      </c>
      <c r="P258" s="59" t="n">
        <f aca="false">SUM(S258,AK258)</f>
        <v>0</v>
      </c>
      <c r="Q258" s="60" t="str">
        <f aca="false">IF(O258=0," ",P258/O258)</f>
        <v> </v>
      </c>
      <c r="R258" s="59" t="n">
        <f aca="false">SUM(U258,X258,AA258,AD258,AG258)</f>
        <v>0</v>
      </c>
      <c r="S258" s="59" t="n">
        <f aca="false">SUM(V258,Y258,AB258,AE258,AH258)</f>
        <v>0</v>
      </c>
      <c r="T258" s="60" t="str">
        <f aca="false">IF(R258=0," ",S258/R258)</f>
        <v> </v>
      </c>
      <c r="U258" s="59"/>
      <c r="V258" s="59"/>
      <c r="W258" s="37" t="str">
        <f aca="false">IF(U258=0," ",V258/U258)</f>
        <v> </v>
      </c>
      <c r="X258" s="59"/>
      <c r="Y258" s="59"/>
      <c r="Z258" s="37" t="str">
        <f aca="false">IF(X258=0," ",Y258/X258)</f>
        <v> </v>
      </c>
      <c r="AA258" s="59"/>
      <c r="AB258" s="59"/>
      <c r="AC258" s="60" t="str">
        <f aca="false">IF(AA258=0," ",AB258/AA258)</f>
        <v> </v>
      </c>
      <c r="AD258" s="59"/>
      <c r="AE258" s="59"/>
      <c r="AF258" s="60" t="str">
        <f aca="false">IF(AD258=0," ",AE258/AD258)</f>
        <v> </v>
      </c>
      <c r="AG258" s="59"/>
      <c r="AH258" s="59"/>
      <c r="AI258" s="60" t="str">
        <f aca="false">IF(AG258=0," ",AH258/AG258)</f>
        <v> </v>
      </c>
      <c r="AJ258" s="59" t="n">
        <f aca="false">SUM(AM258,AP258,AS258,AV258)</f>
        <v>0</v>
      </c>
      <c r="AK258" s="59" t="n">
        <f aca="false">SUM(AN258,AQ258,AT258,AW258)</f>
        <v>0</v>
      </c>
      <c r="AL258" s="60" t="str">
        <f aca="false">IF(AJ258=0," ",AK258/AJ258)</f>
        <v> </v>
      </c>
      <c r="AM258" s="59"/>
      <c r="AN258" s="59"/>
      <c r="AO258" s="37" t="str">
        <f aca="false">IF(AM258=0," ",AN258/AM258)</f>
        <v> </v>
      </c>
      <c r="AP258" s="59"/>
      <c r="AQ258" s="59"/>
      <c r="AR258" s="60" t="str">
        <f aca="false">IF(AP258=0," ",AQ258/AP258)</f>
        <v> </v>
      </c>
      <c r="AS258" s="59"/>
      <c r="AT258" s="59"/>
      <c r="AU258" s="60" t="str">
        <f aca="false">IF(AS258=0," ",AT258/AS258)</f>
        <v> </v>
      </c>
      <c r="AV258" s="59"/>
      <c r="AW258" s="61"/>
      <c r="AX258" s="60" t="str">
        <f aca="false">IF(AV258=0," ",AW258/AV258)</f>
        <v> </v>
      </c>
      <c r="AY258" s="61"/>
      <c r="AZ258" s="61"/>
      <c r="BA258" s="60"/>
      <c r="BB258" s="11"/>
    </row>
    <row r="259" customFormat="false" ht="12.75" hidden="true" customHeight="false" outlineLevel="0" collapsed="false">
      <c r="A259" s="13"/>
      <c r="B259" s="130"/>
      <c r="C259" s="33"/>
      <c r="D259" s="131" t="s">
        <v>100</v>
      </c>
      <c r="E259" s="139" t="s">
        <v>125</v>
      </c>
      <c r="F259" s="59" t="n">
        <f aca="false">SUM(I259,L259)</f>
        <v>0</v>
      </c>
      <c r="G259" s="59" t="n">
        <f aca="false">SUM(J259,M259)</f>
        <v>0</v>
      </c>
      <c r="H259" s="60" t="str">
        <f aca="false">IF(F259=0," ",G259/F259)</f>
        <v> </v>
      </c>
      <c r="I259" s="59" t="n">
        <f aca="false">SUM(R259,AY259)</f>
        <v>0</v>
      </c>
      <c r="J259" s="59" t="n">
        <f aca="false">SUM(S259,AZ259)</f>
        <v>0</v>
      </c>
      <c r="K259" s="60" t="str">
        <f aca="false">IF(I259=0," ",J259/I259)</f>
        <v> </v>
      </c>
      <c r="L259" s="59" t="n">
        <f aca="false">SUM(AJ259)</f>
        <v>0</v>
      </c>
      <c r="M259" s="59" t="n">
        <f aca="false">SUM(AK259)</f>
        <v>0</v>
      </c>
      <c r="N259" s="60" t="str">
        <f aca="false">IF(L259=0," ",M259/L259)</f>
        <v> </v>
      </c>
      <c r="O259" s="59" t="n">
        <f aca="false">SUM(R259,AJ259)</f>
        <v>0</v>
      </c>
      <c r="P259" s="59" t="n">
        <f aca="false">SUM(S259,AK259)</f>
        <v>0</v>
      </c>
      <c r="Q259" s="60" t="str">
        <f aca="false">IF(O259=0," ",P259/O259)</f>
        <v> </v>
      </c>
      <c r="R259" s="59" t="n">
        <f aca="false">SUM(U259,X259,AA259,AD259,AG259)</f>
        <v>0</v>
      </c>
      <c r="S259" s="59" t="n">
        <f aca="false">SUM(V259,Y259,AB259,AE259,AH259)</f>
        <v>0</v>
      </c>
      <c r="T259" s="60" t="str">
        <f aca="false">IF(R259=0," ",S259/R259)</f>
        <v> </v>
      </c>
      <c r="U259" s="59"/>
      <c r="V259" s="59"/>
      <c r="W259" s="37" t="str">
        <f aca="false">IF(U259=0," ",V259/U259)</f>
        <v> </v>
      </c>
      <c r="X259" s="59"/>
      <c r="Y259" s="59"/>
      <c r="Z259" s="37" t="str">
        <f aca="false">IF(X259=0," ",Y259/X259)</f>
        <v> </v>
      </c>
      <c r="AA259" s="59"/>
      <c r="AB259" s="59"/>
      <c r="AC259" s="60" t="str">
        <f aca="false">IF(AA259=0," ",AB259/AA259)</f>
        <v> </v>
      </c>
      <c r="AD259" s="59"/>
      <c r="AE259" s="59"/>
      <c r="AF259" s="60" t="str">
        <f aca="false">IF(AD259=0," ",AE259/AD259)</f>
        <v> </v>
      </c>
      <c r="AG259" s="59"/>
      <c r="AH259" s="59"/>
      <c r="AI259" s="60" t="str">
        <f aca="false">IF(AG259=0," ",AH259/AG259)</f>
        <v> </v>
      </c>
      <c r="AJ259" s="59" t="n">
        <f aca="false">SUM(AM259,AP259,AS259,AV259)</f>
        <v>0</v>
      </c>
      <c r="AK259" s="59" t="n">
        <f aca="false">SUM(AN259,AQ259,AT259,AW259)</f>
        <v>0</v>
      </c>
      <c r="AL259" s="60" t="str">
        <f aca="false">IF(AJ259=0," ",AK259/AJ259)</f>
        <v> </v>
      </c>
      <c r="AM259" s="59"/>
      <c r="AN259" s="59"/>
      <c r="AO259" s="37" t="str">
        <f aca="false">IF(AM259=0," ",AN259/AM259)</f>
        <v> </v>
      </c>
      <c r="AP259" s="59"/>
      <c r="AQ259" s="59"/>
      <c r="AR259" s="60" t="str">
        <f aca="false">IF(AP259=0," ",AQ259/AP259)</f>
        <v> </v>
      </c>
      <c r="AS259" s="59"/>
      <c r="AT259" s="59"/>
      <c r="AU259" s="60" t="str">
        <f aca="false">IF(AS259=0," ",AT259/AS259)</f>
        <v> </v>
      </c>
      <c r="AV259" s="59"/>
      <c r="AW259" s="61"/>
      <c r="AX259" s="60" t="str">
        <f aca="false">IF(AV259=0," ",AW259/AV259)</f>
        <v> </v>
      </c>
      <c r="AY259" s="61"/>
      <c r="AZ259" s="61"/>
      <c r="BA259" s="60"/>
      <c r="BB259" s="11"/>
    </row>
    <row r="260" customFormat="false" ht="38.25" hidden="true" customHeight="false" outlineLevel="0" collapsed="false">
      <c r="A260" s="13"/>
      <c r="B260" s="130"/>
      <c r="C260" s="33"/>
      <c r="D260" s="133" t="s">
        <v>101</v>
      </c>
      <c r="E260" s="134" t="s">
        <v>102</v>
      </c>
      <c r="F260" s="59" t="n">
        <f aca="false">SUM(I260,L260)</f>
        <v>5945</v>
      </c>
      <c r="G260" s="59" t="n">
        <f aca="false">SUM(J260,M260)</f>
        <v>5943</v>
      </c>
      <c r="H260" s="60" t="n">
        <f aca="false">IF(F260=0," ",G260/F260)</f>
        <v>1</v>
      </c>
      <c r="I260" s="59" t="n">
        <f aca="false">SUM(R260,AY260)</f>
        <v>5945</v>
      </c>
      <c r="J260" s="59" t="n">
        <f aca="false">SUM(S260,AZ260)</f>
        <v>5943</v>
      </c>
      <c r="K260" s="60" t="n">
        <f aca="false">IF(I260=0," ",J260/I260)</f>
        <v>1</v>
      </c>
      <c r="L260" s="59" t="n">
        <f aca="false">SUM(AJ260)</f>
        <v>0</v>
      </c>
      <c r="M260" s="59" t="n">
        <f aca="false">SUM(AK260)</f>
        <v>0</v>
      </c>
      <c r="N260" s="60" t="str">
        <f aca="false">IF(L260=0," ",M260/L260)</f>
        <v> </v>
      </c>
      <c r="O260" s="59" t="n">
        <f aca="false">SUM(R260,AJ260)</f>
        <v>5945</v>
      </c>
      <c r="P260" s="59" t="n">
        <f aca="false">SUM(S260,AK260)</f>
        <v>5943</v>
      </c>
      <c r="Q260" s="60" t="n">
        <f aca="false">IF(O260=0," ",P260/O260)</f>
        <v>1</v>
      </c>
      <c r="R260" s="59" t="n">
        <f aca="false">SUM(U260,X260,AA260,AD260,AG260)</f>
        <v>5945</v>
      </c>
      <c r="S260" s="59" t="n">
        <f aca="false">SUM(V260,Y260,AB260,AE260,AH260)</f>
        <v>5943</v>
      </c>
      <c r="T260" s="60" t="n">
        <f aca="false">IF(R260=0," ",S260/R260)</f>
        <v>1</v>
      </c>
      <c r="U260" s="59"/>
      <c r="V260" s="59"/>
      <c r="W260" s="37" t="str">
        <f aca="false">IF(U260=0," ",V260/U260)</f>
        <v> </v>
      </c>
      <c r="X260" s="59"/>
      <c r="Y260" s="59"/>
      <c r="Z260" s="37" t="str">
        <f aca="false">IF(X260=0," ",Y260/X260)</f>
        <v> </v>
      </c>
      <c r="AA260" s="59"/>
      <c r="AB260" s="59"/>
      <c r="AC260" s="60" t="str">
        <f aca="false">IF(AA260=0," ",AB260/AA260)</f>
        <v> </v>
      </c>
      <c r="AD260" s="59" t="n">
        <v>5945</v>
      </c>
      <c r="AE260" s="59" t="n">
        <v>5943</v>
      </c>
      <c r="AF260" s="60" t="n">
        <f aca="false">IF(AD260=0," ",AE260/AD260)</f>
        <v>1</v>
      </c>
      <c r="AG260" s="59"/>
      <c r="AH260" s="59"/>
      <c r="AI260" s="60" t="str">
        <f aca="false">IF(AG260=0," ",AH260/AG260)</f>
        <v> </v>
      </c>
      <c r="AJ260" s="59" t="n">
        <f aca="false">SUM(AM260,AP260,AS260,AV260)</f>
        <v>0</v>
      </c>
      <c r="AK260" s="59" t="n">
        <f aca="false">SUM(AN260,AQ260,AT260,AW260)</f>
        <v>0</v>
      </c>
      <c r="AL260" s="60" t="str">
        <f aca="false">IF(AJ260=0," ",AK260/AJ260)</f>
        <v> </v>
      </c>
      <c r="AM260" s="59"/>
      <c r="AN260" s="59"/>
      <c r="AO260" s="37" t="str">
        <f aca="false">IF(AM260=0," ",AN260/AM260)</f>
        <v> </v>
      </c>
      <c r="AP260" s="59"/>
      <c r="AQ260" s="59"/>
      <c r="AR260" s="60" t="str">
        <f aca="false">IF(AP260=0," ",AQ260/AP260)</f>
        <v> </v>
      </c>
      <c r="AS260" s="59"/>
      <c r="AT260" s="59"/>
      <c r="AU260" s="60" t="str">
        <f aca="false">IF(AS260=0," ",AT260/AS260)</f>
        <v> </v>
      </c>
      <c r="AV260" s="59"/>
      <c r="AW260" s="61"/>
      <c r="AX260" s="60" t="str">
        <f aca="false">IF(AV260=0," ",AW260/AV260)</f>
        <v> </v>
      </c>
      <c r="AY260" s="61"/>
      <c r="AZ260" s="61"/>
      <c r="BA260" s="60"/>
      <c r="BB260" s="11"/>
    </row>
    <row r="261" customFormat="false" ht="38.25" hidden="true" customHeight="false" outlineLevel="0" collapsed="false">
      <c r="A261" s="13"/>
      <c r="B261" s="130"/>
      <c r="C261" s="33"/>
      <c r="D261" s="133" t="s">
        <v>103</v>
      </c>
      <c r="E261" s="134" t="s">
        <v>104</v>
      </c>
      <c r="F261" s="59" t="n">
        <f aca="false">SUM(I261,L261)</f>
        <v>1054</v>
      </c>
      <c r="G261" s="59" t="n">
        <f aca="false">SUM(J261,M261)</f>
        <v>1054</v>
      </c>
      <c r="H261" s="60" t="n">
        <f aca="false">IF(F261=0," ",G261/F261)</f>
        <v>1</v>
      </c>
      <c r="I261" s="59" t="n">
        <f aca="false">SUM(R261,AY261)</f>
        <v>1054</v>
      </c>
      <c r="J261" s="59" t="n">
        <f aca="false">SUM(S261,AZ261)</f>
        <v>1054</v>
      </c>
      <c r="K261" s="60" t="n">
        <f aca="false">IF(I261=0," ",J261/I261)</f>
        <v>1</v>
      </c>
      <c r="L261" s="59" t="n">
        <f aca="false">SUM(AJ261)</f>
        <v>0</v>
      </c>
      <c r="M261" s="59" t="n">
        <f aca="false">SUM(AK261)</f>
        <v>0</v>
      </c>
      <c r="N261" s="60" t="str">
        <f aca="false">IF(L261=0," ",M261/L261)</f>
        <v> </v>
      </c>
      <c r="O261" s="59" t="n">
        <f aca="false">SUM(R261,AJ261)</f>
        <v>1054</v>
      </c>
      <c r="P261" s="59" t="n">
        <f aca="false">SUM(S261,AK261)</f>
        <v>1054</v>
      </c>
      <c r="Q261" s="60" t="n">
        <f aca="false">IF(O261=0," ",P261/O261)</f>
        <v>1</v>
      </c>
      <c r="R261" s="59" t="n">
        <f aca="false">SUM(U261,X261,AA261,AD261,AG261)</f>
        <v>1054</v>
      </c>
      <c r="S261" s="59" t="n">
        <f aca="false">SUM(V261,Y261,AB261,AE261,AH261)</f>
        <v>1054</v>
      </c>
      <c r="T261" s="60" t="n">
        <f aca="false">IF(R261=0," ",S261/R261)</f>
        <v>1</v>
      </c>
      <c r="U261" s="59"/>
      <c r="V261" s="59"/>
      <c r="W261" s="37" t="str">
        <f aca="false">IF(U261=0," ",V261/U261)</f>
        <v> </v>
      </c>
      <c r="X261" s="59"/>
      <c r="Y261" s="59"/>
      <c r="Z261" s="37" t="str">
        <f aca="false">IF(X261=0," ",Y261/X261)</f>
        <v> </v>
      </c>
      <c r="AA261" s="59"/>
      <c r="AB261" s="59"/>
      <c r="AC261" s="60" t="str">
        <f aca="false">IF(AA261=0," ",AB261/AA261)</f>
        <v> </v>
      </c>
      <c r="AD261" s="59" t="n">
        <v>1054</v>
      </c>
      <c r="AE261" s="59" t="n">
        <v>1054</v>
      </c>
      <c r="AF261" s="60" t="n">
        <f aca="false">IF(AD261=0," ",AE261/AD261)</f>
        <v>1</v>
      </c>
      <c r="AG261" s="59"/>
      <c r="AH261" s="59"/>
      <c r="AI261" s="60" t="str">
        <f aca="false">IF(AG261=0," ",AH261/AG261)</f>
        <v> </v>
      </c>
      <c r="AJ261" s="59" t="n">
        <f aca="false">SUM(AM261,AP261,AS261,AV261)</f>
        <v>0</v>
      </c>
      <c r="AK261" s="59" t="n">
        <f aca="false">SUM(AN261,AQ261,AT261,AW261)</f>
        <v>0</v>
      </c>
      <c r="AL261" s="60" t="str">
        <f aca="false">IF(AJ261=0," ",AK261/AJ261)</f>
        <v> </v>
      </c>
      <c r="AM261" s="59"/>
      <c r="AN261" s="59"/>
      <c r="AO261" s="37" t="str">
        <f aca="false">IF(AM261=0," ",AN261/AM261)</f>
        <v> </v>
      </c>
      <c r="AP261" s="59"/>
      <c r="AQ261" s="59"/>
      <c r="AR261" s="60" t="str">
        <f aca="false">IF(AP261=0," ",AQ261/AP261)</f>
        <v> </v>
      </c>
      <c r="AS261" s="59"/>
      <c r="AT261" s="59"/>
      <c r="AU261" s="60" t="str">
        <f aca="false">IF(AS261=0," ",AT261/AS261)</f>
        <v> </v>
      </c>
      <c r="AV261" s="59"/>
      <c r="AW261" s="61"/>
      <c r="AX261" s="60" t="str">
        <f aca="false">IF(AV261=0," ",AW261/AV261)</f>
        <v> </v>
      </c>
      <c r="AY261" s="61"/>
      <c r="AZ261" s="61"/>
      <c r="BA261" s="60"/>
      <c r="BB261" s="11"/>
    </row>
    <row r="262" customFormat="false" ht="25.5" hidden="true" customHeight="false" outlineLevel="0" collapsed="false">
      <c r="A262" s="13"/>
      <c r="B262" s="130"/>
      <c r="C262" s="33"/>
      <c r="D262" s="133" t="s">
        <v>105</v>
      </c>
      <c r="E262" s="134" t="s">
        <v>106</v>
      </c>
      <c r="F262" s="59" t="n">
        <f aca="false">SUM(I262,L262)</f>
        <v>144</v>
      </c>
      <c r="G262" s="59" t="n">
        <f aca="false">SUM(J262,M262)</f>
        <v>144</v>
      </c>
      <c r="H262" s="60" t="n">
        <f aca="false">IF(F262=0," ",G262/F262)</f>
        <v>1</v>
      </c>
      <c r="I262" s="59" t="n">
        <f aca="false">SUM(R262,AY262)</f>
        <v>144</v>
      </c>
      <c r="J262" s="59" t="n">
        <f aca="false">SUM(S262,AZ262)</f>
        <v>144</v>
      </c>
      <c r="K262" s="60" t="n">
        <f aca="false">IF(I262=0," ",J262/I262)</f>
        <v>1</v>
      </c>
      <c r="L262" s="59" t="n">
        <f aca="false">SUM(AJ262)</f>
        <v>0</v>
      </c>
      <c r="M262" s="59" t="n">
        <f aca="false">SUM(AK262)</f>
        <v>0</v>
      </c>
      <c r="N262" s="60" t="str">
        <f aca="false">IF(L262=0," ",M262/L262)</f>
        <v> </v>
      </c>
      <c r="O262" s="59" t="n">
        <f aca="false">SUM(R262,AJ262)</f>
        <v>144</v>
      </c>
      <c r="P262" s="59" t="n">
        <f aca="false">SUM(S262,AK262)</f>
        <v>144</v>
      </c>
      <c r="Q262" s="60" t="n">
        <f aca="false">IF(O262=0," ",P262/O262)</f>
        <v>1</v>
      </c>
      <c r="R262" s="59" t="n">
        <f aca="false">SUM(U262,X262,AA262,AD262,AG262)</f>
        <v>144</v>
      </c>
      <c r="S262" s="59" t="n">
        <f aca="false">SUM(V262,Y262,AB262,AE262,AH262)</f>
        <v>144</v>
      </c>
      <c r="T262" s="60" t="n">
        <f aca="false">IF(R262=0," ",S262/R262)</f>
        <v>1</v>
      </c>
      <c r="U262" s="59"/>
      <c r="V262" s="59"/>
      <c r="W262" s="37" t="str">
        <f aca="false">IF(U262=0," ",V262/U262)</f>
        <v> </v>
      </c>
      <c r="X262" s="59"/>
      <c r="Y262" s="59"/>
      <c r="Z262" s="37" t="str">
        <f aca="false">IF(X262=0," ",Y262/X262)</f>
        <v> </v>
      </c>
      <c r="AA262" s="59"/>
      <c r="AB262" s="59"/>
      <c r="AC262" s="60" t="str">
        <f aca="false">IF(AA262=0," ",AB262/AA262)</f>
        <v> </v>
      </c>
      <c r="AD262" s="59" t="n">
        <v>144</v>
      </c>
      <c r="AE262" s="59" t="n">
        <v>144</v>
      </c>
      <c r="AF262" s="60" t="n">
        <f aca="false">IF(AD262=0," ",AE262/AD262)</f>
        <v>1</v>
      </c>
      <c r="AG262" s="59"/>
      <c r="AH262" s="59"/>
      <c r="AI262" s="60" t="str">
        <f aca="false">IF(AG262=0," ",AH262/AG262)</f>
        <v> </v>
      </c>
      <c r="AJ262" s="59" t="n">
        <f aca="false">SUM(AM262,AP262,AS262,AV262)</f>
        <v>0</v>
      </c>
      <c r="AK262" s="59" t="n">
        <f aca="false">SUM(AN262,AQ262,AT262,AW262)</f>
        <v>0</v>
      </c>
      <c r="AL262" s="60" t="str">
        <f aca="false">IF(AJ262=0," ",AK262/AJ262)</f>
        <v> </v>
      </c>
      <c r="AM262" s="59"/>
      <c r="AN262" s="59"/>
      <c r="AO262" s="37" t="str">
        <f aca="false">IF(AM262=0," ",AN262/AM262)</f>
        <v> </v>
      </c>
      <c r="AP262" s="59"/>
      <c r="AQ262" s="59"/>
      <c r="AR262" s="60" t="str">
        <f aca="false">IF(AP262=0," ",AQ262/AP262)</f>
        <v> </v>
      </c>
      <c r="AS262" s="59"/>
      <c r="AT262" s="59"/>
      <c r="AU262" s="60" t="str">
        <f aca="false">IF(AS262=0," ",AT262/AS262)</f>
        <v> </v>
      </c>
      <c r="AV262" s="59"/>
      <c r="AW262" s="61"/>
      <c r="AX262" s="60" t="str">
        <f aca="false">IF(AV262=0," ",AW262/AV262)</f>
        <v> </v>
      </c>
      <c r="AY262" s="61"/>
      <c r="AZ262" s="61"/>
      <c r="BA262" s="60"/>
      <c r="BB262" s="11"/>
    </row>
    <row r="263" customFormat="false" ht="25.5" hidden="true" customHeight="false" outlineLevel="0" collapsed="false">
      <c r="A263" s="13"/>
      <c r="B263" s="130"/>
      <c r="C263" s="33"/>
      <c r="D263" s="133" t="s">
        <v>107</v>
      </c>
      <c r="E263" s="135" t="s">
        <v>108</v>
      </c>
      <c r="F263" s="59" t="n">
        <f aca="false">SUM(I263,L263)</f>
        <v>0</v>
      </c>
      <c r="G263" s="59" t="n">
        <f aca="false">SUM(J263,M263)</f>
        <v>0</v>
      </c>
      <c r="H263" s="60" t="str">
        <f aca="false">IF(F263=0," ",G263/F263)</f>
        <v> </v>
      </c>
      <c r="I263" s="59" t="n">
        <f aca="false">SUM(R263)</f>
        <v>0</v>
      </c>
      <c r="J263" s="59" t="n">
        <f aca="false">SUM(S263)</f>
        <v>0</v>
      </c>
      <c r="K263" s="60" t="str">
        <f aca="false">IF(I263=0," ",J263/I263)</f>
        <v> </v>
      </c>
      <c r="L263" s="59" t="n">
        <f aca="false">SUM(AJ263)</f>
        <v>0</v>
      </c>
      <c r="M263" s="59" t="n">
        <f aca="false">SUM(AK263)</f>
        <v>0</v>
      </c>
      <c r="N263" s="60" t="str">
        <f aca="false">IF(L263=0," ",M263/L263)</f>
        <v> </v>
      </c>
      <c r="O263" s="59" t="n">
        <f aca="false">SUM(R263,AJ263)</f>
        <v>0</v>
      </c>
      <c r="P263" s="59" t="n">
        <f aca="false">SUM(S263,AK263)</f>
        <v>0</v>
      </c>
      <c r="Q263" s="60" t="str">
        <f aca="false">IF(O263=0," ",P263/O263)</f>
        <v> </v>
      </c>
      <c r="R263" s="59" t="n">
        <f aca="false">SUM(U263,X263,AA263,AD263,AG263)</f>
        <v>0</v>
      </c>
      <c r="S263" s="59" t="n">
        <f aca="false">SUM(V263,Y263,AB263,AE263,AH263)</f>
        <v>0</v>
      </c>
      <c r="T263" s="60" t="str">
        <f aca="false">IF(R263=0," ",S263/R263)</f>
        <v> </v>
      </c>
      <c r="U263" s="59"/>
      <c r="V263" s="59"/>
      <c r="W263" s="37" t="str">
        <f aca="false">IF(U263=0," ",V263/U263)</f>
        <v> </v>
      </c>
      <c r="X263" s="59"/>
      <c r="Y263" s="59"/>
      <c r="Z263" s="37" t="str">
        <f aca="false">IF(X263=0," ",Y263/X263)</f>
        <v> </v>
      </c>
      <c r="AA263" s="59"/>
      <c r="AB263" s="59"/>
      <c r="AC263" s="60" t="str">
        <f aca="false">IF(AA263=0," ",AB263/AA263)</f>
        <v> </v>
      </c>
      <c r="AD263" s="59"/>
      <c r="AE263" s="59"/>
      <c r="AF263" s="60" t="str">
        <f aca="false">IF(AD263=0," ",AE263/AD263)</f>
        <v> </v>
      </c>
      <c r="AG263" s="59"/>
      <c r="AH263" s="59"/>
      <c r="AI263" s="60" t="str">
        <f aca="false">IF(AG263=0," ",AH263/AG263)</f>
        <v> </v>
      </c>
      <c r="AJ263" s="59" t="n">
        <f aca="false">SUM(AM263,AP263,AS263,AV263)</f>
        <v>0</v>
      </c>
      <c r="AK263" s="59" t="n">
        <f aca="false">SUM(AN263,AQ263,AT263,AW263)</f>
        <v>0</v>
      </c>
      <c r="AL263" s="60" t="str">
        <f aca="false">IF(AJ263=0," ",AK263/AJ263)</f>
        <v> </v>
      </c>
      <c r="AM263" s="59"/>
      <c r="AN263" s="59"/>
      <c r="AO263" s="37" t="str">
        <f aca="false">IF(AM263=0," ",AN263/AM263)</f>
        <v> </v>
      </c>
      <c r="AP263" s="59"/>
      <c r="AQ263" s="59"/>
      <c r="AR263" s="60" t="str">
        <f aca="false">IF(AP263=0," ",AQ263/AP263)</f>
        <v> </v>
      </c>
      <c r="AS263" s="59"/>
      <c r="AT263" s="59"/>
      <c r="AU263" s="60" t="str">
        <f aca="false">IF(AS263=0," ",AT263/AS263)</f>
        <v> </v>
      </c>
      <c r="AV263" s="59"/>
      <c r="AW263" s="61"/>
      <c r="AX263" s="60" t="str">
        <f aca="false">IF(AV263=0," ",AW263/AV263)</f>
        <v> </v>
      </c>
      <c r="AY263" s="61"/>
      <c r="AZ263" s="61"/>
      <c r="BA263" s="60"/>
      <c r="BB263" s="11"/>
    </row>
    <row r="264" customFormat="false" ht="25.5" hidden="true" customHeight="false" outlineLevel="0" collapsed="false">
      <c r="A264" s="13"/>
      <c r="B264" s="130"/>
      <c r="C264" s="33"/>
      <c r="D264" s="133" t="s">
        <v>109</v>
      </c>
      <c r="E264" s="136" t="s">
        <v>110</v>
      </c>
      <c r="F264" s="59" t="n">
        <f aca="false">SUM(I264,L264)</f>
        <v>0</v>
      </c>
      <c r="G264" s="59" t="n">
        <f aca="false">SUM(J264,M264)</f>
        <v>0</v>
      </c>
      <c r="H264" s="60" t="str">
        <f aca="false">IF(F264=0," ",G264/F264)</f>
        <v> </v>
      </c>
      <c r="I264" s="59" t="n">
        <f aca="false">SUM(R264)</f>
        <v>0</v>
      </c>
      <c r="J264" s="59" t="n">
        <f aca="false">SUM(S264)</f>
        <v>0</v>
      </c>
      <c r="K264" s="60" t="str">
        <f aca="false">IF(I264=0," ",J264/I264)</f>
        <v> </v>
      </c>
      <c r="L264" s="59" t="n">
        <f aca="false">SUM(AJ264)</f>
        <v>0</v>
      </c>
      <c r="M264" s="59" t="n">
        <f aca="false">SUM(AK264)</f>
        <v>0</v>
      </c>
      <c r="N264" s="60" t="str">
        <f aca="false">IF(L264=0," ",M264/L264)</f>
        <v> </v>
      </c>
      <c r="O264" s="59" t="n">
        <f aca="false">SUM(R264,AJ264)</f>
        <v>0</v>
      </c>
      <c r="P264" s="59" t="n">
        <f aca="false">SUM(S264,AK264)</f>
        <v>0</v>
      </c>
      <c r="Q264" s="60" t="str">
        <f aca="false">IF(O264=0," ",P264/O264)</f>
        <v> </v>
      </c>
      <c r="R264" s="59" t="n">
        <f aca="false">SUM(U264,X264,AA264,AD264,AG264)</f>
        <v>0</v>
      </c>
      <c r="S264" s="59" t="n">
        <f aca="false">SUM(V264,Y264,AB264,AE264,AH264)</f>
        <v>0</v>
      </c>
      <c r="T264" s="60" t="str">
        <f aca="false">IF(R264=0," ",S264/R264)</f>
        <v> </v>
      </c>
      <c r="U264" s="59"/>
      <c r="V264" s="59"/>
      <c r="W264" s="37" t="str">
        <f aca="false">IF(U264=0," ",V264/U264)</f>
        <v> </v>
      </c>
      <c r="X264" s="59"/>
      <c r="Y264" s="59"/>
      <c r="Z264" s="37" t="str">
        <f aca="false">IF(X264=0," ",Y264/X264)</f>
        <v> </v>
      </c>
      <c r="AA264" s="59"/>
      <c r="AB264" s="59"/>
      <c r="AC264" s="60" t="str">
        <f aca="false">IF(AA264=0," ",AB264/AA264)</f>
        <v> </v>
      </c>
      <c r="AD264" s="59"/>
      <c r="AE264" s="59"/>
      <c r="AF264" s="60" t="str">
        <f aca="false">IF(AD264=0," ",AE264/AD264)</f>
        <v> </v>
      </c>
      <c r="AG264" s="59"/>
      <c r="AH264" s="59"/>
      <c r="AI264" s="60" t="str">
        <f aca="false">IF(AG264=0," ",AH264/AG264)</f>
        <v> </v>
      </c>
      <c r="AJ264" s="59" t="n">
        <f aca="false">SUM(AM264,AP264,AS264,AV264)</f>
        <v>0</v>
      </c>
      <c r="AK264" s="59" t="n">
        <f aca="false">SUM(AN264,AQ264,AT264,AW264)</f>
        <v>0</v>
      </c>
      <c r="AL264" s="60" t="str">
        <f aca="false">IF(AJ264=0," ",AK264/AJ264)</f>
        <v> </v>
      </c>
      <c r="AM264" s="59"/>
      <c r="AN264" s="59"/>
      <c r="AO264" s="37" t="str">
        <f aca="false">IF(AM264=0," ",AN264/AM264)</f>
        <v> </v>
      </c>
      <c r="AP264" s="59"/>
      <c r="AQ264" s="59"/>
      <c r="AR264" s="60" t="str">
        <f aca="false">IF(AP264=0," ",AQ264/AP264)</f>
        <v> </v>
      </c>
      <c r="AS264" s="59"/>
      <c r="AT264" s="59"/>
      <c r="AU264" s="60" t="str">
        <f aca="false">IF(AS264=0," ",AT264/AS264)</f>
        <v> </v>
      </c>
      <c r="AV264" s="59"/>
      <c r="AW264" s="61"/>
      <c r="AX264" s="60" t="str">
        <f aca="false">IF(AV264=0," ",AW264/AV264)</f>
        <v> </v>
      </c>
      <c r="AY264" s="61"/>
      <c r="AZ264" s="61"/>
      <c r="BA264" s="60"/>
      <c r="BB264" s="11"/>
    </row>
    <row r="265" customFormat="false" ht="51" hidden="true" customHeight="false" outlineLevel="0" collapsed="false">
      <c r="A265" s="13"/>
      <c r="B265" s="130"/>
      <c r="C265" s="33"/>
      <c r="D265" s="133" t="s">
        <v>111</v>
      </c>
      <c r="E265" s="137" t="s">
        <v>112</v>
      </c>
      <c r="F265" s="59" t="n">
        <f aca="false">SUM(I265,L265)</f>
        <v>0</v>
      </c>
      <c r="G265" s="59" t="n">
        <f aca="false">SUM(J265,M265)</f>
        <v>0</v>
      </c>
      <c r="H265" s="60" t="str">
        <f aca="false">IF(F265=0," ",G265/F265)</f>
        <v> </v>
      </c>
      <c r="I265" s="59" t="n">
        <f aca="false">SUM(R265)</f>
        <v>0</v>
      </c>
      <c r="J265" s="59" t="n">
        <f aca="false">SUM(S265)</f>
        <v>0</v>
      </c>
      <c r="K265" s="60" t="str">
        <f aca="false">IF(I265=0," ",J265/I265)</f>
        <v> </v>
      </c>
      <c r="L265" s="59" t="n">
        <f aca="false">SUM(AJ265)</f>
        <v>0</v>
      </c>
      <c r="M265" s="59" t="n">
        <f aca="false">SUM(AK265)</f>
        <v>0</v>
      </c>
      <c r="N265" s="60" t="str">
        <f aca="false">IF(L265=0," ",M265/L265)</f>
        <v> </v>
      </c>
      <c r="O265" s="59" t="n">
        <f aca="false">SUM(R265,AJ265)</f>
        <v>0</v>
      </c>
      <c r="P265" s="59" t="n">
        <f aca="false">SUM(S265,AK265)</f>
        <v>0</v>
      </c>
      <c r="Q265" s="60" t="str">
        <f aca="false">IF(O265=0," ",P265/O265)</f>
        <v> </v>
      </c>
      <c r="R265" s="59" t="n">
        <f aca="false">SUM(U265,X265,AA265,AD265,AG265)</f>
        <v>0</v>
      </c>
      <c r="S265" s="59" t="n">
        <f aca="false">SUM(V265,Y265,AB265,AE265,AH265)</f>
        <v>0</v>
      </c>
      <c r="T265" s="60" t="str">
        <f aca="false">IF(R265=0," ",S265/R265)</f>
        <v> </v>
      </c>
      <c r="U265" s="59"/>
      <c r="V265" s="59"/>
      <c r="W265" s="37" t="str">
        <f aca="false">IF(U265=0," ",V265/U265)</f>
        <v> </v>
      </c>
      <c r="X265" s="59"/>
      <c r="Y265" s="59"/>
      <c r="Z265" s="37" t="str">
        <f aca="false">IF(X265=0," ",Y265/X265)</f>
        <v> </v>
      </c>
      <c r="AA265" s="59"/>
      <c r="AB265" s="59"/>
      <c r="AC265" s="60" t="str">
        <f aca="false">IF(AA265=0," ",AB265/AA265)</f>
        <v> </v>
      </c>
      <c r="AD265" s="59"/>
      <c r="AE265" s="59"/>
      <c r="AF265" s="60" t="str">
        <f aca="false">IF(AD265=0," ",AE265/AD265)</f>
        <v> </v>
      </c>
      <c r="AG265" s="59"/>
      <c r="AH265" s="59"/>
      <c r="AI265" s="60" t="str">
        <f aca="false">IF(AG265=0," ",AH265/AG265)</f>
        <v> </v>
      </c>
      <c r="AJ265" s="59" t="n">
        <f aca="false">SUM(AM265,AP265,AS265,AV265)</f>
        <v>0</v>
      </c>
      <c r="AK265" s="59" t="n">
        <f aca="false">SUM(AN265,AQ265,AT265,AW265)</f>
        <v>0</v>
      </c>
      <c r="AL265" s="60" t="str">
        <f aca="false">IF(AJ265=0," ",AK265/AJ265)</f>
        <v> </v>
      </c>
      <c r="AM265" s="59"/>
      <c r="AN265" s="59"/>
      <c r="AO265" s="37" t="str">
        <f aca="false">IF(AM265=0," ",AN265/AM265)</f>
        <v> </v>
      </c>
      <c r="AP265" s="59"/>
      <c r="AQ265" s="59"/>
      <c r="AR265" s="60" t="str">
        <f aca="false">IF(AP265=0," ",AQ265/AP265)</f>
        <v> </v>
      </c>
      <c r="AS265" s="59"/>
      <c r="AT265" s="59"/>
      <c r="AU265" s="60" t="str">
        <f aca="false">IF(AS265=0," ",AT265/AS265)</f>
        <v> </v>
      </c>
      <c r="AV265" s="59"/>
      <c r="AW265" s="61"/>
      <c r="AX265" s="60" t="str">
        <f aca="false">IF(AV265=0," ",AW265/AV265)</f>
        <v> </v>
      </c>
      <c r="AY265" s="61"/>
      <c r="AZ265" s="61"/>
      <c r="BA265" s="60"/>
      <c r="BB265" s="11"/>
    </row>
    <row r="266" customFormat="false" ht="12.75" hidden="true" customHeight="false" outlineLevel="0" collapsed="false">
      <c r="A266" s="13"/>
      <c r="B266" s="130"/>
      <c r="C266" s="33"/>
      <c r="D266" s="133" t="s">
        <v>113</v>
      </c>
      <c r="E266" s="137" t="s">
        <v>114</v>
      </c>
      <c r="F266" s="59" t="n">
        <f aca="false">SUM(I266,L266)</f>
        <v>468</v>
      </c>
      <c r="G266" s="59" t="n">
        <f aca="false">SUM(J266,M266)</f>
        <v>468</v>
      </c>
      <c r="H266" s="60" t="n">
        <f aca="false">IF(F266=0," ",G266/F266)</f>
        <v>1</v>
      </c>
      <c r="I266" s="59" t="n">
        <f aca="false">SUM(R266)</f>
        <v>468</v>
      </c>
      <c r="J266" s="59" t="n">
        <f aca="false">SUM(S266)</f>
        <v>468</v>
      </c>
      <c r="K266" s="60" t="n">
        <f aca="false">IF(I266=0," ",J266/I266)</f>
        <v>1</v>
      </c>
      <c r="L266" s="59" t="n">
        <f aca="false">SUM(AJ266)</f>
        <v>0</v>
      </c>
      <c r="M266" s="59" t="n">
        <f aca="false">SUM(AK266)</f>
        <v>0</v>
      </c>
      <c r="N266" s="60" t="str">
        <f aca="false">IF(L266=0," ",M266/L266)</f>
        <v> </v>
      </c>
      <c r="O266" s="59" t="n">
        <f aca="false">SUM(R266,AJ266)</f>
        <v>468</v>
      </c>
      <c r="P266" s="59" t="n">
        <f aca="false">SUM(S266,AK266)</f>
        <v>468</v>
      </c>
      <c r="Q266" s="60" t="n">
        <f aca="false">IF(O266=0," ",P266/O266)</f>
        <v>1</v>
      </c>
      <c r="R266" s="59" t="n">
        <f aca="false">SUM(U266,X266,AA266,AD266,AG266)</f>
        <v>468</v>
      </c>
      <c r="S266" s="59" t="n">
        <f aca="false">SUM(V266,Y266,AB266,AE266,AH266)</f>
        <v>468</v>
      </c>
      <c r="T266" s="60" t="n">
        <f aca="false">IF(R266=0," ",S266/R266)</f>
        <v>1</v>
      </c>
      <c r="U266" s="59"/>
      <c r="V266" s="59"/>
      <c r="W266" s="37" t="str">
        <f aca="false">IF(U266=0," ",V266/U266)</f>
        <v> </v>
      </c>
      <c r="X266" s="59"/>
      <c r="Y266" s="59"/>
      <c r="Z266" s="37" t="str">
        <f aca="false">IF(X266=0," ",Y266/X266)</f>
        <v> </v>
      </c>
      <c r="AA266" s="59"/>
      <c r="AB266" s="59"/>
      <c r="AC266" s="60" t="str">
        <f aca="false">IF(AA266=0," ",AB266/AA266)</f>
        <v> </v>
      </c>
      <c r="AD266" s="59" t="n">
        <v>468</v>
      </c>
      <c r="AE266" s="59" t="n">
        <v>468</v>
      </c>
      <c r="AF266" s="60" t="n">
        <f aca="false">IF(AD266=0," ",AE266/AD266)</f>
        <v>1</v>
      </c>
      <c r="AG266" s="59"/>
      <c r="AH266" s="59"/>
      <c r="AI266" s="60" t="str">
        <f aca="false">IF(AG266=0," ",AH266/AG266)</f>
        <v> </v>
      </c>
      <c r="AJ266" s="59" t="n">
        <f aca="false">SUM(AM266,AP266,AS266,AV266)</f>
        <v>0</v>
      </c>
      <c r="AK266" s="59" t="n">
        <f aca="false">SUM(AN266,AQ266,AT266,AW266)</f>
        <v>0</v>
      </c>
      <c r="AL266" s="60" t="str">
        <f aca="false">IF(AJ266=0," ",AK266/AJ266)</f>
        <v> </v>
      </c>
      <c r="AM266" s="59"/>
      <c r="AN266" s="59"/>
      <c r="AO266" s="37" t="str">
        <f aca="false">IF(AM266=0," ",AN266/AM266)</f>
        <v> </v>
      </c>
      <c r="AP266" s="59"/>
      <c r="AQ266" s="59"/>
      <c r="AR266" s="60" t="str">
        <f aca="false">IF(AP266=0," ",AQ266/AP266)</f>
        <v> </v>
      </c>
      <c r="AS266" s="59"/>
      <c r="AT266" s="59"/>
      <c r="AU266" s="60" t="str">
        <f aca="false">IF(AS266=0," ",AT266/AS266)</f>
        <v> </v>
      </c>
      <c r="AV266" s="59"/>
      <c r="AW266" s="61"/>
      <c r="AX266" s="60" t="str">
        <f aca="false">IF(AV266=0," ",AW266/AV266)</f>
        <v> </v>
      </c>
      <c r="AY266" s="61"/>
      <c r="AZ266" s="61"/>
      <c r="BA266" s="60"/>
      <c r="BB266" s="11"/>
    </row>
    <row r="267" customFormat="false" ht="25.5" hidden="true" customHeight="false" outlineLevel="0" collapsed="false">
      <c r="A267" s="13"/>
      <c r="B267" s="130"/>
      <c r="C267" s="33"/>
      <c r="D267" s="133" t="s">
        <v>115</v>
      </c>
      <c r="E267" s="134" t="s">
        <v>116</v>
      </c>
      <c r="F267" s="59" t="n">
        <f aca="false">SUM(I267,L267)</f>
        <v>672</v>
      </c>
      <c r="G267" s="59" t="n">
        <f aca="false">SUM(J267,M267)</f>
        <v>182</v>
      </c>
      <c r="H267" s="60" t="n">
        <f aca="false">IF(F267=0," ",G267/F267)</f>
        <v>0.271</v>
      </c>
      <c r="I267" s="59" t="n">
        <f aca="false">SUM(R267)</f>
        <v>672</v>
      </c>
      <c r="J267" s="59" t="n">
        <f aca="false">SUM(S267)</f>
        <v>182</v>
      </c>
      <c r="K267" s="60" t="n">
        <f aca="false">IF(I267=0," ",J267/I267)</f>
        <v>0.271</v>
      </c>
      <c r="L267" s="59" t="n">
        <f aca="false">SUM(AJ267)</f>
        <v>0</v>
      </c>
      <c r="M267" s="59" t="n">
        <f aca="false">SUM(AK267)</f>
        <v>0</v>
      </c>
      <c r="N267" s="60" t="str">
        <f aca="false">IF(L267=0," ",M267/L267)</f>
        <v> </v>
      </c>
      <c r="O267" s="59" t="n">
        <f aca="false">SUM(R267,AJ267)</f>
        <v>672</v>
      </c>
      <c r="P267" s="59" t="n">
        <f aca="false">SUM(S267,AK267)</f>
        <v>182</v>
      </c>
      <c r="Q267" s="60" t="n">
        <f aca="false">IF(O267=0," ",P267/O267)</f>
        <v>0.271</v>
      </c>
      <c r="R267" s="59" t="n">
        <f aca="false">SUM(U267,X267,AA267,AD267,AG267)</f>
        <v>672</v>
      </c>
      <c r="S267" s="59" t="n">
        <f aca="false">SUM(V267,Y267,AB267,AE267,AH267)</f>
        <v>182</v>
      </c>
      <c r="T267" s="60" t="n">
        <f aca="false">IF(R267=0," ",S267/R267)</f>
        <v>0.271</v>
      </c>
      <c r="U267" s="59"/>
      <c r="V267" s="59"/>
      <c r="W267" s="37" t="str">
        <f aca="false">IF(U267=0," ",V267/U267)</f>
        <v> </v>
      </c>
      <c r="X267" s="59"/>
      <c r="Y267" s="59"/>
      <c r="Z267" s="37" t="str">
        <f aca="false">IF(X267=0," ",Y267/X267)</f>
        <v> </v>
      </c>
      <c r="AA267" s="59"/>
      <c r="AB267" s="59"/>
      <c r="AC267" s="60" t="str">
        <f aca="false">IF(AA267=0," ",AB267/AA267)</f>
        <v> </v>
      </c>
      <c r="AD267" s="59" t="n">
        <v>672</v>
      </c>
      <c r="AE267" s="59" t="n">
        <v>182</v>
      </c>
      <c r="AF267" s="60" t="n">
        <f aca="false">IF(AD267=0," ",AE267/AD267)</f>
        <v>0.271</v>
      </c>
      <c r="AG267" s="59"/>
      <c r="AH267" s="59"/>
      <c r="AI267" s="60" t="str">
        <f aca="false">IF(AG267=0," ",AH267/AG267)</f>
        <v> </v>
      </c>
      <c r="AJ267" s="59" t="n">
        <f aca="false">SUM(AM267,AP267,AS267,AV267)</f>
        <v>0</v>
      </c>
      <c r="AK267" s="59" t="n">
        <f aca="false">SUM(AN267,AQ267,AT267,AW267)</f>
        <v>0</v>
      </c>
      <c r="AL267" s="60" t="str">
        <f aca="false">IF(AJ267=0," ",AK267/AJ267)</f>
        <v> </v>
      </c>
      <c r="AM267" s="59"/>
      <c r="AN267" s="59"/>
      <c r="AO267" s="37" t="str">
        <f aca="false">IF(AM267=0," ",AN267/AM267)</f>
        <v> </v>
      </c>
      <c r="AP267" s="59"/>
      <c r="AQ267" s="59"/>
      <c r="AR267" s="60" t="str">
        <f aca="false">IF(AP267=0," ",AQ267/AP267)</f>
        <v> </v>
      </c>
      <c r="AS267" s="59"/>
      <c r="AT267" s="59"/>
      <c r="AU267" s="60" t="str">
        <f aca="false">IF(AS267=0," ",AT267/AS267)</f>
        <v> </v>
      </c>
      <c r="AV267" s="59"/>
      <c r="AW267" s="61"/>
      <c r="AX267" s="60" t="str">
        <f aca="false">IF(AV267=0," ",AW267/AV267)</f>
        <v> </v>
      </c>
      <c r="AY267" s="61"/>
      <c r="AZ267" s="61"/>
      <c r="BA267" s="60"/>
      <c r="BB267" s="11"/>
    </row>
    <row r="268" customFormat="false" ht="25.5" hidden="true" customHeight="false" outlineLevel="0" collapsed="false">
      <c r="A268" s="13"/>
      <c r="B268" s="130"/>
      <c r="C268" s="33"/>
      <c r="D268" s="133" t="s">
        <v>117</v>
      </c>
      <c r="E268" s="135" t="s">
        <v>118</v>
      </c>
      <c r="F268" s="59" t="n">
        <f aca="false">SUM(I268,L268)</f>
        <v>264</v>
      </c>
      <c r="G268" s="59" t="n">
        <f aca="false">SUM(J268,M268)</f>
        <v>167</v>
      </c>
      <c r="H268" s="60" t="n">
        <f aca="false">IF(F268=0," ",G268/F268)</f>
        <v>0.633</v>
      </c>
      <c r="I268" s="59" t="n">
        <f aca="false">SUM(R268)</f>
        <v>264</v>
      </c>
      <c r="J268" s="59" t="n">
        <f aca="false">SUM(S268)</f>
        <v>167</v>
      </c>
      <c r="K268" s="60" t="n">
        <f aca="false">IF(I268=0," ",J268/I268)</f>
        <v>0.633</v>
      </c>
      <c r="L268" s="59" t="n">
        <f aca="false">SUM(AJ268)</f>
        <v>0</v>
      </c>
      <c r="M268" s="59" t="n">
        <f aca="false">SUM(AK268)</f>
        <v>0</v>
      </c>
      <c r="N268" s="60" t="str">
        <f aca="false">IF(L268=0," ",M268/L268)</f>
        <v> </v>
      </c>
      <c r="O268" s="59" t="n">
        <f aca="false">SUM(R268,AJ268)</f>
        <v>264</v>
      </c>
      <c r="P268" s="59" t="n">
        <f aca="false">SUM(S268,AK268)</f>
        <v>167</v>
      </c>
      <c r="Q268" s="60" t="n">
        <f aca="false">IF(O268=0," ",P268/O268)</f>
        <v>0.633</v>
      </c>
      <c r="R268" s="59" t="n">
        <f aca="false">SUM(U268,X268,AA268,AD268,AG268)</f>
        <v>264</v>
      </c>
      <c r="S268" s="59" t="n">
        <f aca="false">SUM(V268,Y268,AB268,AE268,AH268)</f>
        <v>167</v>
      </c>
      <c r="T268" s="60" t="n">
        <f aca="false">IF(R268=0," ",S268/R268)</f>
        <v>0.633</v>
      </c>
      <c r="U268" s="59"/>
      <c r="V268" s="59"/>
      <c r="W268" s="37" t="str">
        <f aca="false">IF(U268=0," ",V268/U268)</f>
        <v> </v>
      </c>
      <c r="X268" s="59"/>
      <c r="Y268" s="59"/>
      <c r="Z268" s="37" t="str">
        <f aca="false">IF(X268=0," ",Y268/X268)</f>
        <v> </v>
      </c>
      <c r="AA268" s="59"/>
      <c r="AB268" s="59"/>
      <c r="AC268" s="60" t="str">
        <f aca="false">IF(AA268=0," ",AB268/AA268)</f>
        <v> </v>
      </c>
      <c r="AD268" s="59" t="n">
        <v>264</v>
      </c>
      <c r="AE268" s="59" t="n">
        <v>167</v>
      </c>
      <c r="AF268" s="60" t="n">
        <f aca="false">IF(AD268=0," ",AE268/AD268)</f>
        <v>0.633</v>
      </c>
      <c r="AG268" s="59"/>
      <c r="AH268" s="59"/>
      <c r="AI268" s="60" t="str">
        <f aca="false">IF(AG268=0," ",AH268/AG268)</f>
        <v> </v>
      </c>
      <c r="AJ268" s="59" t="n">
        <f aca="false">SUM(AM268,AP268,AS268,AV268)</f>
        <v>0</v>
      </c>
      <c r="AK268" s="59" t="n">
        <f aca="false">SUM(AN268,AQ268,AT268,AW268)</f>
        <v>0</v>
      </c>
      <c r="AL268" s="60" t="str">
        <f aca="false">IF(AJ268=0," ",AK268/AJ268)</f>
        <v> </v>
      </c>
      <c r="AM268" s="59"/>
      <c r="AN268" s="59"/>
      <c r="AO268" s="37" t="str">
        <f aca="false">IF(AM268=0," ",AN268/AM268)</f>
        <v> </v>
      </c>
      <c r="AP268" s="59"/>
      <c r="AQ268" s="59"/>
      <c r="AR268" s="60" t="str">
        <f aca="false">IF(AP268=0," ",AQ268/AP268)</f>
        <v> </v>
      </c>
      <c r="AS268" s="59"/>
      <c r="AT268" s="59"/>
      <c r="AU268" s="60" t="str">
        <f aca="false">IF(AS268=0," ",AT268/AS268)</f>
        <v> </v>
      </c>
      <c r="AV268" s="59"/>
      <c r="AW268" s="61"/>
      <c r="AX268" s="60" t="str">
        <f aca="false">IF(AV268=0," ",AW268/AV268)</f>
        <v> </v>
      </c>
      <c r="AY268" s="61"/>
      <c r="AZ268" s="61"/>
      <c r="BA268" s="60"/>
      <c r="BB268" s="11"/>
    </row>
    <row r="269" customFormat="false" ht="25.5" hidden="true" customHeight="false" outlineLevel="0" collapsed="false">
      <c r="A269" s="13"/>
      <c r="B269" s="130"/>
      <c r="C269" s="33"/>
      <c r="D269" s="133" t="s">
        <v>119</v>
      </c>
      <c r="E269" s="135" t="s">
        <v>120</v>
      </c>
      <c r="F269" s="59" t="n">
        <f aca="false">SUM(I269,L269)</f>
        <v>0</v>
      </c>
      <c r="G269" s="59" t="n">
        <f aca="false">SUM(J269,M269)</f>
        <v>173</v>
      </c>
      <c r="H269" s="60" t="str">
        <f aca="false">IF(F269=0," ",G269/F269)</f>
        <v> </v>
      </c>
      <c r="I269" s="59" t="n">
        <f aca="false">SUM(R269)</f>
        <v>0</v>
      </c>
      <c r="J269" s="59" t="n">
        <f aca="false">SUM(S269)</f>
        <v>173</v>
      </c>
      <c r="K269" s="60" t="str">
        <f aca="false">IF(I269=0," ",J269/I269)</f>
        <v> </v>
      </c>
      <c r="L269" s="59" t="n">
        <f aca="false">SUM(AJ269)</f>
        <v>0</v>
      </c>
      <c r="M269" s="59" t="n">
        <f aca="false">SUM(AK269)</f>
        <v>0</v>
      </c>
      <c r="N269" s="60" t="str">
        <f aca="false">IF(L269=0," ",M269/L269)</f>
        <v> </v>
      </c>
      <c r="O269" s="59" t="n">
        <f aca="false">SUM(R269,AJ269)</f>
        <v>0</v>
      </c>
      <c r="P269" s="59" t="n">
        <f aca="false">SUM(S269,AK269)</f>
        <v>173</v>
      </c>
      <c r="Q269" s="60" t="str">
        <f aca="false">IF(O269=0," ",P269/O269)</f>
        <v> </v>
      </c>
      <c r="R269" s="59" t="n">
        <f aca="false">SUM(U269,X269,AA269,AD269,AG269)</f>
        <v>0</v>
      </c>
      <c r="S269" s="59" t="n">
        <f aca="false">SUM(V269,Y269,AB269,AE269,AH269)</f>
        <v>173</v>
      </c>
      <c r="T269" s="60" t="str">
        <f aca="false">IF(R269=0," ",S269/R269)</f>
        <v> </v>
      </c>
      <c r="U269" s="59"/>
      <c r="V269" s="59"/>
      <c r="W269" s="37" t="str">
        <f aca="false">IF(U269=0," ",V269/U269)</f>
        <v> </v>
      </c>
      <c r="X269" s="59"/>
      <c r="Y269" s="59"/>
      <c r="Z269" s="37" t="str">
        <f aca="false">IF(X269=0," ",Y269/X269)</f>
        <v> </v>
      </c>
      <c r="AA269" s="59"/>
      <c r="AB269" s="59"/>
      <c r="AC269" s="60" t="str">
        <f aca="false">IF(AA269=0," ",AB269/AA269)</f>
        <v> </v>
      </c>
      <c r="AD269" s="59"/>
      <c r="AE269" s="59" t="n">
        <v>173</v>
      </c>
      <c r="AF269" s="60" t="str">
        <f aca="false">IF(AD269=0," ",AE269/AD269)</f>
        <v> </v>
      </c>
      <c r="AG269" s="59"/>
      <c r="AH269" s="59"/>
      <c r="AI269" s="60" t="str">
        <f aca="false">IF(AG269=0," ",AH269/AG269)</f>
        <v> </v>
      </c>
      <c r="AJ269" s="59" t="n">
        <f aca="false">SUM(AM269,AP269,AS269,AV269)</f>
        <v>0</v>
      </c>
      <c r="AK269" s="59" t="n">
        <f aca="false">SUM(AN269,AQ269,AT269,AW269)</f>
        <v>0</v>
      </c>
      <c r="AL269" s="60" t="str">
        <f aca="false">IF(AJ269=0," ",AK269/AJ269)</f>
        <v> </v>
      </c>
      <c r="AM269" s="59"/>
      <c r="AN269" s="59"/>
      <c r="AO269" s="37" t="str">
        <f aca="false">IF(AM269=0," ",AN269/AM269)</f>
        <v> </v>
      </c>
      <c r="AP269" s="59"/>
      <c r="AQ269" s="59"/>
      <c r="AR269" s="60" t="str">
        <f aca="false">IF(AP269=0," ",AQ269/AP269)</f>
        <v> </v>
      </c>
      <c r="AS269" s="59"/>
      <c r="AT269" s="59"/>
      <c r="AU269" s="60" t="str">
        <f aca="false">IF(AS269=0," ",AT269/AS269)</f>
        <v> </v>
      </c>
      <c r="AV269" s="59"/>
      <c r="AW269" s="61"/>
      <c r="AX269" s="60" t="str">
        <f aca="false">IF(AV269=0," ",AW269/AV269)</f>
        <v> </v>
      </c>
      <c r="AY269" s="61"/>
      <c r="AZ269" s="61"/>
      <c r="BA269" s="60"/>
      <c r="BB269" s="11"/>
    </row>
    <row r="270" customFormat="false" ht="25.5" hidden="true" customHeight="false" outlineLevel="0" collapsed="false">
      <c r="A270" s="13"/>
      <c r="B270" s="130"/>
      <c r="C270" s="33"/>
      <c r="D270" s="133" t="s">
        <v>121</v>
      </c>
      <c r="E270" s="135" t="s">
        <v>122</v>
      </c>
      <c r="F270" s="59" t="n">
        <f aca="false">SUM(I270,L270)</f>
        <v>0</v>
      </c>
      <c r="G270" s="59" t="n">
        <f aca="false">SUM(J270,M270)</f>
        <v>0</v>
      </c>
      <c r="H270" s="60" t="str">
        <f aca="false">IF(F270=0," ",G270/F270)</f>
        <v> </v>
      </c>
      <c r="I270" s="59" t="n">
        <f aca="false">SUM(R270)</f>
        <v>0</v>
      </c>
      <c r="J270" s="59" t="n">
        <f aca="false">SUM(S270)</f>
        <v>0</v>
      </c>
      <c r="K270" s="60" t="str">
        <f aca="false">IF(I270=0," ",J270/I270)</f>
        <v> </v>
      </c>
      <c r="L270" s="59" t="n">
        <f aca="false">SUM(AJ270)</f>
        <v>0</v>
      </c>
      <c r="M270" s="59" t="n">
        <f aca="false">SUM(AK270)</f>
        <v>0</v>
      </c>
      <c r="N270" s="60" t="str">
        <f aca="false">IF(L270=0," ",M270/L270)</f>
        <v> </v>
      </c>
      <c r="O270" s="59" t="n">
        <f aca="false">SUM(R270,AJ270)</f>
        <v>0</v>
      </c>
      <c r="P270" s="59" t="n">
        <f aca="false">SUM(S270,AK270)</f>
        <v>0</v>
      </c>
      <c r="Q270" s="60" t="str">
        <f aca="false">IF(O270=0," ",P270/O270)</f>
        <v> </v>
      </c>
      <c r="R270" s="59" t="n">
        <f aca="false">SUM(U270,X270,AA270,AD270,AG270)</f>
        <v>0</v>
      </c>
      <c r="S270" s="59" t="n">
        <f aca="false">SUM(V270,Y270,AB270,AE270,AH270)</f>
        <v>0</v>
      </c>
      <c r="T270" s="60" t="str">
        <f aca="false">IF(R270=0," ",S270/R270)</f>
        <v> </v>
      </c>
      <c r="U270" s="59"/>
      <c r="V270" s="59"/>
      <c r="W270" s="37" t="str">
        <f aca="false">IF(U270=0," ",V270/U270)</f>
        <v> </v>
      </c>
      <c r="X270" s="59"/>
      <c r="Y270" s="59"/>
      <c r="Z270" s="37" t="str">
        <f aca="false">IF(X270=0," ",Y270/X270)</f>
        <v> </v>
      </c>
      <c r="AA270" s="59"/>
      <c r="AB270" s="59"/>
      <c r="AC270" s="60" t="str">
        <f aca="false">IF(AA270=0," ",AB270/AA270)</f>
        <v> </v>
      </c>
      <c r="AD270" s="59"/>
      <c r="AE270" s="59"/>
      <c r="AF270" s="60" t="str">
        <f aca="false">IF(AD270=0," ",AE270/AD270)</f>
        <v> </v>
      </c>
      <c r="AG270" s="59"/>
      <c r="AH270" s="59"/>
      <c r="AI270" s="60" t="str">
        <f aca="false">IF(AG270=0," ",AH270/AG270)</f>
        <v> </v>
      </c>
      <c r="AJ270" s="59" t="n">
        <f aca="false">SUM(AM270,AP270,AS270,AV270)</f>
        <v>0</v>
      </c>
      <c r="AK270" s="59" t="n">
        <f aca="false">SUM(AN270,AQ270,AT270,AW270)</f>
        <v>0</v>
      </c>
      <c r="AL270" s="60" t="str">
        <f aca="false">IF(AJ270=0," ",AK270/AJ270)</f>
        <v> </v>
      </c>
      <c r="AM270" s="59"/>
      <c r="AN270" s="59"/>
      <c r="AO270" s="37" t="str">
        <f aca="false">IF(AM270=0," ",AN270/AM270)</f>
        <v> </v>
      </c>
      <c r="AP270" s="59"/>
      <c r="AQ270" s="59"/>
      <c r="AR270" s="60" t="str">
        <f aca="false">IF(AP270=0," ",AQ270/AP270)</f>
        <v> </v>
      </c>
      <c r="AS270" s="59"/>
      <c r="AT270" s="59"/>
      <c r="AU270" s="60" t="str">
        <f aca="false">IF(AS270=0," ",AT270/AS270)</f>
        <v> </v>
      </c>
      <c r="AV270" s="59"/>
      <c r="AW270" s="61"/>
      <c r="AX270" s="60" t="str">
        <f aca="false">IF(AV270=0," ",AW270/AV270)</f>
        <v> </v>
      </c>
      <c r="AY270" s="61"/>
      <c r="AZ270" s="61"/>
      <c r="BA270" s="60"/>
      <c r="BB270" s="11"/>
    </row>
    <row r="271" customFormat="false" ht="25.5" hidden="true" customHeight="false" outlineLevel="0" collapsed="false">
      <c r="A271" s="13"/>
      <c r="B271" s="130"/>
      <c r="C271" s="33"/>
      <c r="D271" s="133" t="s">
        <v>123</v>
      </c>
      <c r="E271" s="137" t="s">
        <v>124</v>
      </c>
      <c r="F271" s="59" t="n">
        <f aca="false">SUM(I271,L271)</f>
        <v>397</v>
      </c>
      <c r="G271" s="59" t="n">
        <f aca="false">SUM(J271,M271)</f>
        <v>0</v>
      </c>
      <c r="H271" s="60" t="n">
        <f aca="false">IF(F271=0," ",G271/F271)</f>
        <v>0</v>
      </c>
      <c r="I271" s="59" t="n">
        <f aca="false">SUM(R271)</f>
        <v>397</v>
      </c>
      <c r="J271" s="59" t="n">
        <f aca="false">SUM(S271)</f>
        <v>0</v>
      </c>
      <c r="K271" s="60" t="n">
        <f aca="false">IF(I271=0," ",J271/I271)</f>
        <v>0</v>
      </c>
      <c r="L271" s="59" t="n">
        <f aca="false">SUM(AJ271)</f>
        <v>0</v>
      </c>
      <c r="M271" s="59" t="n">
        <f aca="false">SUM(AK271)</f>
        <v>0</v>
      </c>
      <c r="N271" s="60" t="str">
        <f aca="false">IF(L271=0," ",M271/L271)</f>
        <v> </v>
      </c>
      <c r="O271" s="59" t="n">
        <f aca="false">SUM(R271,AJ271)</f>
        <v>397</v>
      </c>
      <c r="P271" s="59" t="n">
        <f aca="false">SUM(S271,AK271)</f>
        <v>0</v>
      </c>
      <c r="Q271" s="60" t="n">
        <f aca="false">IF(O271=0," ",P271/O271)</f>
        <v>0</v>
      </c>
      <c r="R271" s="59" t="n">
        <f aca="false">SUM(U271,X271,AA271,AD271,AG271)</f>
        <v>397</v>
      </c>
      <c r="S271" s="59" t="n">
        <f aca="false">SUM(V271,Y271,AB271,AE271,AH271)</f>
        <v>0</v>
      </c>
      <c r="T271" s="60" t="n">
        <f aca="false">IF(R271=0," ",S271/R271)</f>
        <v>0</v>
      </c>
      <c r="U271" s="59"/>
      <c r="V271" s="59"/>
      <c r="W271" s="37" t="str">
        <f aca="false">IF(U271=0," ",V271/U271)</f>
        <v> </v>
      </c>
      <c r="X271" s="59"/>
      <c r="Y271" s="59"/>
      <c r="Z271" s="37" t="str">
        <f aca="false">IF(X271=0," ",Y271/X271)</f>
        <v> </v>
      </c>
      <c r="AA271" s="59"/>
      <c r="AB271" s="59"/>
      <c r="AC271" s="60" t="str">
        <f aca="false">IF(AA271=0," ",AB271/AA271)</f>
        <v> </v>
      </c>
      <c r="AD271" s="59" t="n">
        <v>397</v>
      </c>
      <c r="AE271" s="59"/>
      <c r="AF271" s="60" t="n">
        <f aca="false">IF(AD271=0," ",AE271/AD271)</f>
        <v>0</v>
      </c>
      <c r="AG271" s="59"/>
      <c r="AH271" s="59"/>
      <c r="AI271" s="60" t="str">
        <f aca="false">IF(AG271=0," ",AH271/AG271)</f>
        <v> </v>
      </c>
      <c r="AJ271" s="59" t="n">
        <f aca="false">SUM(AM271,AP271,AS271,AV271)</f>
        <v>0</v>
      </c>
      <c r="AK271" s="59" t="n">
        <f aca="false">SUM(AN271,AQ271,AT271,AW271)</f>
        <v>0</v>
      </c>
      <c r="AL271" s="60" t="str">
        <f aca="false">IF(AJ271=0," ",AK271/AJ271)</f>
        <v> </v>
      </c>
      <c r="AM271" s="59"/>
      <c r="AN271" s="59"/>
      <c r="AO271" s="37" t="str">
        <f aca="false">IF(AM271=0," ",AN271/AM271)</f>
        <v> </v>
      </c>
      <c r="AP271" s="59"/>
      <c r="AQ271" s="59"/>
      <c r="AR271" s="60" t="str">
        <f aca="false">IF(AP271=0," ",AQ271/AP271)</f>
        <v> </v>
      </c>
      <c r="AS271" s="59"/>
      <c r="AT271" s="59"/>
      <c r="AU271" s="60" t="str">
        <f aca="false">IF(AS271=0," ",AT271/AS271)</f>
        <v> </v>
      </c>
      <c r="AV271" s="59"/>
      <c r="AW271" s="61"/>
      <c r="AX271" s="60" t="str">
        <f aca="false">IF(AV271=0," ",AW271/AV271)</f>
        <v> </v>
      </c>
      <c r="AY271" s="61"/>
      <c r="AZ271" s="61"/>
      <c r="BA271" s="60"/>
      <c r="BB271" s="11"/>
    </row>
    <row r="272" customFormat="false" ht="36" hidden="false" customHeight="false" outlineLevel="0" collapsed="false">
      <c r="A272" s="13"/>
      <c r="B272" s="130"/>
      <c r="C272" s="58"/>
      <c r="D272" s="71" t="n">
        <v>853</v>
      </c>
      <c r="E272" s="84" t="s">
        <v>77</v>
      </c>
      <c r="F272" s="59" t="n">
        <f aca="false">SUM(I272,L272)</f>
        <v>72000</v>
      </c>
      <c r="G272" s="59" t="n">
        <f aca="false">SUM(J272,M272)</f>
        <v>62439</v>
      </c>
      <c r="H272" s="60" t="n">
        <f aca="false">IF(F272=0," ",G272/F272)</f>
        <v>0.867</v>
      </c>
      <c r="I272" s="59" t="n">
        <f aca="false">SUM(I273)</f>
        <v>13235</v>
      </c>
      <c r="J272" s="59" t="n">
        <f aca="false">SUM(J273)</f>
        <v>10254</v>
      </c>
      <c r="K272" s="60" t="n">
        <f aca="false">IF(I272=0," ",J272/I272)</f>
        <v>0.775</v>
      </c>
      <c r="L272" s="59" t="n">
        <f aca="false">SUM(L273)</f>
        <v>58765</v>
      </c>
      <c r="M272" s="59" t="n">
        <f aca="false">SUM(M273)</f>
        <v>52185</v>
      </c>
      <c r="N272" s="60" t="n">
        <f aca="false">IF(L272=0," ",M272/L272)</f>
        <v>0.888</v>
      </c>
      <c r="O272" s="59" t="n">
        <f aca="false">SUM(R272,AJ272)</f>
        <v>72000</v>
      </c>
      <c r="P272" s="59" t="n">
        <f aca="false">SUM(S272,AK272)</f>
        <v>62439</v>
      </c>
      <c r="Q272" s="60" t="n">
        <f aca="false">IF(O272=0," ",P272/O272)</f>
        <v>0.867</v>
      </c>
      <c r="R272" s="59" t="n">
        <f aca="false">SUM(U272,X272,AA272,AD272,AG272)</f>
        <v>13235</v>
      </c>
      <c r="S272" s="59" t="n">
        <f aca="false">SUM(V272,Y272,AB272,AE272,AH272)</f>
        <v>10254</v>
      </c>
      <c r="T272" s="60" t="n">
        <f aca="false">IF(R272=0," ",S272/R272)</f>
        <v>0.775</v>
      </c>
      <c r="U272" s="59" t="n">
        <f aca="false">SUM(U273)</f>
        <v>0</v>
      </c>
      <c r="V272" s="59"/>
      <c r="W272" s="37" t="str">
        <f aca="false">IF(U272=0," ",V272/U272)</f>
        <v> </v>
      </c>
      <c r="X272" s="59" t="n">
        <f aca="false">SUM(X273)</f>
        <v>0</v>
      </c>
      <c r="Y272" s="59"/>
      <c r="Z272" s="37" t="str">
        <f aca="false">IF(X272=0," ",Y272/X272)</f>
        <v> </v>
      </c>
      <c r="AA272" s="59" t="n">
        <f aca="false">SUM(AA273)</f>
        <v>0</v>
      </c>
      <c r="AB272" s="59" t="n">
        <f aca="false">SUM(AB273)</f>
        <v>0</v>
      </c>
      <c r="AC272" s="60" t="str">
        <f aca="false">IF(AA272=0," ",AB272/AA272)</f>
        <v> </v>
      </c>
      <c r="AD272" s="59" t="n">
        <f aca="false">SUM(AD273)</f>
        <v>0</v>
      </c>
      <c r="AE272" s="59" t="n">
        <f aca="false">SUM(AE273)</f>
        <v>0</v>
      </c>
      <c r="AF272" s="60" t="str">
        <f aca="false">IF(AD272=0," ",AE272/AD272)</f>
        <v> </v>
      </c>
      <c r="AG272" s="59" t="n">
        <f aca="false">SUM(AG273)</f>
        <v>13235</v>
      </c>
      <c r="AH272" s="59" t="n">
        <f aca="false">SUM(AH273)</f>
        <v>10254</v>
      </c>
      <c r="AI272" s="60" t="n">
        <f aca="false">IF(AG272=0," ",AH272/AG272)</f>
        <v>0.775</v>
      </c>
      <c r="AJ272" s="59" t="n">
        <f aca="false">SUM(AM272,AP272,AS272,AV272)</f>
        <v>58765</v>
      </c>
      <c r="AK272" s="59" t="n">
        <f aca="false">SUM(AN272,AQ272,AT272,AW272)</f>
        <v>52185</v>
      </c>
      <c r="AL272" s="60" t="n">
        <f aca="false">IF(AJ272=0," ",AK272/AJ272)</f>
        <v>0.888</v>
      </c>
      <c r="AM272" s="59" t="n">
        <f aca="false">SUM(AM273)</f>
        <v>0</v>
      </c>
      <c r="AN272" s="59"/>
      <c r="AO272" s="37" t="str">
        <f aca="false">IF(AM272=0," ",AN272/AM272)</f>
        <v> </v>
      </c>
      <c r="AP272" s="59" t="n">
        <f aca="false">SUM(AP273)</f>
        <v>0</v>
      </c>
      <c r="AQ272" s="59"/>
      <c r="AR272" s="60" t="str">
        <f aca="false">IF(AP272=0," ",AQ272/AP272)</f>
        <v> </v>
      </c>
      <c r="AS272" s="59" t="n">
        <f aca="false">SUM(AS273)</f>
        <v>0</v>
      </c>
      <c r="AT272" s="59" t="n">
        <f aca="false">SUM(AT273)</f>
        <v>0</v>
      </c>
      <c r="AU272" s="60" t="str">
        <f aca="false">IF(AS272=0," ",AT272/AS272)</f>
        <v> </v>
      </c>
      <c r="AV272" s="59" t="n">
        <f aca="false">SUM(AV273)</f>
        <v>58765</v>
      </c>
      <c r="AW272" s="59" t="n">
        <f aca="false">SUM(AW273)</f>
        <v>52185</v>
      </c>
      <c r="AX272" s="60" t="n">
        <f aca="false">IF(AV272=0," ",AW272/AV272)</f>
        <v>0.888</v>
      </c>
      <c r="AY272" s="61" t="n">
        <f aca="false">SUM(AY273)</f>
        <v>0</v>
      </c>
      <c r="AZ272" s="61" t="n">
        <f aca="false">SUM(AZ273)</f>
        <v>0</v>
      </c>
      <c r="BA272" s="60"/>
      <c r="BB272" s="11"/>
    </row>
    <row r="273" customFormat="false" ht="12.75" hidden="false" customHeight="false" outlineLevel="0" collapsed="false">
      <c r="A273" s="13"/>
      <c r="B273" s="130"/>
      <c r="C273" s="33"/>
      <c r="D273" s="73" t="n">
        <v>85395</v>
      </c>
      <c r="E273" s="74" t="s">
        <v>66</v>
      </c>
      <c r="F273" s="59" t="n">
        <f aca="false">SUM(I273,L273)</f>
        <v>72000</v>
      </c>
      <c r="G273" s="59" t="n">
        <f aca="false">SUM(J273,M273)</f>
        <v>62439</v>
      </c>
      <c r="H273" s="60" t="n">
        <f aca="false">IF(F273=0," ",G273/F273)</f>
        <v>0.867</v>
      </c>
      <c r="I273" s="59" t="n">
        <f aca="false">SUM(I274)</f>
        <v>13235</v>
      </c>
      <c r="J273" s="59" t="n">
        <f aca="false">SUM(J274)</f>
        <v>10254</v>
      </c>
      <c r="K273" s="60" t="n">
        <f aca="false">IF(I273=0," ",J273/I273)</f>
        <v>0.775</v>
      </c>
      <c r="L273" s="59" t="n">
        <f aca="false">SUM(L274)</f>
        <v>58765</v>
      </c>
      <c r="M273" s="59" t="n">
        <f aca="false">SUM(M274)</f>
        <v>52185</v>
      </c>
      <c r="N273" s="60" t="n">
        <f aca="false">IF(L273=0," ",M273/L273)</f>
        <v>0.888</v>
      </c>
      <c r="O273" s="59" t="n">
        <f aca="false">SUM(R273,AJ273)</f>
        <v>72000</v>
      </c>
      <c r="P273" s="59" t="n">
        <f aca="false">SUM(S273,AK273)</f>
        <v>62439</v>
      </c>
      <c r="Q273" s="60" t="n">
        <f aca="false">IF(O273=0," ",P273/O273)</f>
        <v>0.867</v>
      </c>
      <c r="R273" s="59" t="n">
        <f aca="false">SUM(U273,X273,AA273,AD273,AG273)</f>
        <v>13235</v>
      </c>
      <c r="S273" s="59" t="n">
        <f aca="false">SUM(V273,Y273,AB273,AE273,AH273)</f>
        <v>10254</v>
      </c>
      <c r="T273" s="60" t="n">
        <f aca="false">IF(R273=0," ",S273/R273)</f>
        <v>0.775</v>
      </c>
      <c r="U273" s="59" t="n">
        <f aca="false">SUM(U274)</f>
        <v>0</v>
      </c>
      <c r="V273" s="59"/>
      <c r="W273" s="37" t="str">
        <f aca="false">IF(U273=0," ",V273/U273)</f>
        <v> </v>
      </c>
      <c r="X273" s="59" t="n">
        <f aca="false">SUM(X274)</f>
        <v>0</v>
      </c>
      <c r="Y273" s="59"/>
      <c r="Z273" s="37" t="str">
        <f aca="false">IF(X273=0," ",Y273/X273)</f>
        <v> </v>
      </c>
      <c r="AA273" s="59" t="n">
        <f aca="false">SUM(AA274)</f>
        <v>0</v>
      </c>
      <c r="AB273" s="59" t="n">
        <f aca="false">SUM(AB274)</f>
        <v>0</v>
      </c>
      <c r="AC273" s="60" t="str">
        <f aca="false">IF(AA273=0," ",AB273/AA273)</f>
        <v> </v>
      </c>
      <c r="AD273" s="59" t="n">
        <f aca="false">SUM(AD274)</f>
        <v>0</v>
      </c>
      <c r="AE273" s="59" t="n">
        <f aca="false">SUM(AE274)</f>
        <v>0</v>
      </c>
      <c r="AF273" s="60" t="str">
        <f aca="false">IF(AD273=0," ",AE273/AD273)</f>
        <v> </v>
      </c>
      <c r="AG273" s="59" t="n">
        <f aca="false">SUM(AG274)</f>
        <v>13235</v>
      </c>
      <c r="AH273" s="59" t="n">
        <f aca="false">SUM(AH274)</f>
        <v>10254</v>
      </c>
      <c r="AI273" s="60" t="n">
        <f aca="false">IF(AG273=0," ",AH273/AG273)</f>
        <v>0.775</v>
      </c>
      <c r="AJ273" s="59" t="n">
        <f aca="false">SUM(AM273,AP273,AS273,AV273)</f>
        <v>58765</v>
      </c>
      <c r="AK273" s="59" t="n">
        <f aca="false">SUM(AN273,AQ273,AT273,AW273)</f>
        <v>52185</v>
      </c>
      <c r="AL273" s="60" t="n">
        <f aca="false">IF(AJ273=0," ",AK273/AJ273)</f>
        <v>0.888</v>
      </c>
      <c r="AM273" s="59" t="n">
        <f aca="false">SUM(AM274)</f>
        <v>0</v>
      </c>
      <c r="AN273" s="59"/>
      <c r="AO273" s="37" t="str">
        <f aca="false">IF(AM273=0," ",AN273/AM273)</f>
        <v> </v>
      </c>
      <c r="AP273" s="59" t="n">
        <f aca="false">SUM(AP274)</f>
        <v>0</v>
      </c>
      <c r="AQ273" s="59"/>
      <c r="AR273" s="60" t="str">
        <f aca="false">IF(AP273=0," ",AQ273/AP273)</f>
        <v> </v>
      </c>
      <c r="AS273" s="59" t="n">
        <f aca="false">SUM(AS274)</f>
        <v>0</v>
      </c>
      <c r="AT273" s="59" t="n">
        <f aca="false">SUM(AT274)</f>
        <v>0</v>
      </c>
      <c r="AU273" s="60" t="str">
        <f aca="false">IF(AS273=0," ",AT273/AS273)</f>
        <v> </v>
      </c>
      <c r="AV273" s="59" t="n">
        <f aca="false">SUM(AV274)</f>
        <v>58765</v>
      </c>
      <c r="AW273" s="59" t="n">
        <f aca="false">SUM(AW274)</f>
        <v>52185</v>
      </c>
      <c r="AX273" s="60" t="n">
        <f aca="false">IF(AV273=0," ",AW273/AV273)</f>
        <v>0.888</v>
      </c>
      <c r="AY273" s="61" t="n">
        <f aca="false">SUM(AY274)</f>
        <v>0</v>
      </c>
      <c r="AZ273" s="61" t="n">
        <f aca="false">SUM(AZ274)</f>
        <v>0</v>
      </c>
      <c r="BA273" s="60"/>
      <c r="BB273" s="11"/>
    </row>
    <row r="274" customFormat="false" ht="12.75" hidden="false" customHeight="false" outlineLevel="0" collapsed="false">
      <c r="A274" s="13"/>
      <c r="B274" s="130"/>
      <c r="C274" s="33"/>
      <c r="D274" s="75"/>
      <c r="E274" s="76" t="s">
        <v>67</v>
      </c>
      <c r="F274" s="59" t="n">
        <f aca="false">SUM(I274,L274)</f>
        <v>72000</v>
      </c>
      <c r="G274" s="59" t="n">
        <f aca="false">SUM(J274,M274)</f>
        <v>62439</v>
      </c>
      <c r="H274" s="60" t="n">
        <f aca="false">IF(F274=0," ",G274/F274)</f>
        <v>0.867</v>
      </c>
      <c r="I274" s="59" t="n">
        <f aca="false">SUM(I275,I276)</f>
        <v>13235</v>
      </c>
      <c r="J274" s="59" t="n">
        <f aca="false">SUM(J275,J276)</f>
        <v>10254</v>
      </c>
      <c r="K274" s="60" t="n">
        <f aca="false">IF(I274=0," ",J274/I274)</f>
        <v>0.775</v>
      </c>
      <c r="L274" s="59" t="n">
        <f aca="false">SUM(L275,L276)</f>
        <v>58765</v>
      </c>
      <c r="M274" s="59" t="n">
        <f aca="false">SUM(M275,M276)</f>
        <v>52185</v>
      </c>
      <c r="N274" s="60" t="n">
        <f aca="false">IF(L274=0," ",M274/L274)</f>
        <v>0.888</v>
      </c>
      <c r="O274" s="59" t="n">
        <f aca="false">SUM(R274,AJ274)</f>
        <v>72000</v>
      </c>
      <c r="P274" s="59" t="n">
        <f aca="false">SUM(S274,AK274)</f>
        <v>62439</v>
      </c>
      <c r="Q274" s="60" t="n">
        <f aca="false">IF(O274=0," ",P274/O274)</f>
        <v>0.867</v>
      </c>
      <c r="R274" s="59" t="n">
        <f aca="false">SUM(U274,X274,AA274,AD274,AG274)</f>
        <v>13235</v>
      </c>
      <c r="S274" s="59" t="n">
        <f aca="false">SUM(V274,Y274,AB274,AE274,AH274)</f>
        <v>10254</v>
      </c>
      <c r="T274" s="60" t="n">
        <f aca="false">IF(R274=0," ",S274/R274)</f>
        <v>0.775</v>
      </c>
      <c r="U274" s="59" t="n">
        <f aca="false">SUM(U275,U276)</f>
        <v>0</v>
      </c>
      <c r="V274" s="59"/>
      <c r="W274" s="37" t="str">
        <f aca="false">IF(U274=0," ",V274/U274)</f>
        <v> </v>
      </c>
      <c r="X274" s="59" t="n">
        <f aca="false">SUM(X275,X276)</f>
        <v>0</v>
      </c>
      <c r="Y274" s="59"/>
      <c r="Z274" s="37" t="str">
        <f aca="false">IF(X274=0," ",Y274/X274)</f>
        <v> </v>
      </c>
      <c r="AA274" s="59" t="n">
        <f aca="false">SUM(AA275,AA276)</f>
        <v>0</v>
      </c>
      <c r="AB274" s="59" t="n">
        <f aca="false">SUM(AB275,AB276)</f>
        <v>0</v>
      </c>
      <c r="AC274" s="60" t="str">
        <f aca="false">IF(AA274=0," ",AB274/AA274)</f>
        <v> </v>
      </c>
      <c r="AD274" s="59" t="n">
        <f aca="false">SUM(AD275,AD276)</f>
        <v>0</v>
      </c>
      <c r="AE274" s="59" t="n">
        <f aca="false">SUM(AE275,AE276)</f>
        <v>0</v>
      </c>
      <c r="AF274" s="60" t="str">
        <f aca="false">IF(AD274=0," ",AE274/AD274)</f>
        <v> </v>
      </c>
      <c r="AG274" s="59" t="n">
        <f aca="false">SUM(AG275,AG276)</f>
        <v>13235</v>
      </c>
      <c r="AH274" s="59" t="n">
        <f aca="false">SUM(AH275,AH276)</f>
        <v>10254</v>
      </c>
      <c r="AI274" s="60" t="n">
        <f aca="false">IF(AG274=0," ",AH274/AG274)</f>
        <v>0.775</v>
      </c>
      <c r="AJ274" s="59" t="n">
        <f aca="false">SUM(AM274,AP274,AS274,AV274)</f>
        <v>58765</v>
      </c>
      <c r="AK274" s="59" t="n">
        <f aca="false">SUM(AN274,AQ274,AT274,AW274)</f>
        <v>52185</v>
      </c>
      <c r="AL274" s="60" t="n">
        <f aca="false">IF(AJ274=0," ",AK274/AJ274)</f>
        <v>0.888</v>
      </c>
      <c r="AM274" s="59" t="n">
        <f aca="false">SUM(AM275,AM276)</f>
        <v>0</v>
      </c>
      <c r="AN274" s="59"/>
      <c r="AO274" s="37" t="str">
        <f aca="false">IF(AM274=0," ",AN274/AM274)</f>
        <v> </v>
      </c>
      <c r="AP274" s="59" t="n">
        <f aca="false">SUM(AP275,AP276)</f>
        <v>0</v>
      </c>
      <c r="AQ274" s="59"/>
      <c r="AR274" s="60" t="str">
        <f aca="false">IF(AP274=0," ",AQ274/AP274)</f>
        <v> </v>
      </c>
      <c r="AS274" s="59" t="n">
        <f aca="false">SUM(AS275,AS276)</f>
        <v>0</v>
      </c>
      <c r="AT274" s="59" t="n">
        <f aca="false">SUM(AT275,AT276)</f>
        <v>0</v>
      </c>
      <c r="AU274" s="60" t="str">
        <f aca="false">IF(AS274=0," ",AT274/AS274)</f>
        <v> </v>
      </c>
      <c r="AV274" s="59" t="n">
        <f aca="false">SUM(AV275,AV276)</f>
        <v>58765</v>
      </c>
      <c r="AW274" s="59" t="n">
        <f aca="false">SUM(AW275,AW276)</f>
        <v>52185</v>
      </c>
      <c r="AX274" s="60" t="n">
        <f aca="false">IF(AV274=0," ",AW274/AV274)</f>
        <v>0.888</v>
      </c>
      <c r="AY274" s="61" t="n">
        <f aca="false">SUM(AY275,AY276)</f>
        <v>0</v>
      </c>
      <c r="AZ274" s="61" t="n">
        <f aca="false">SUM(AZ275,AZ276)</f>
        <v>0</v>
      </c>
      <c r="BA274" s="60"/>
      <c r="BB274" s="11"/>
    </row>
    <row r="275" customFormat="false" ht="22.5" hidden="false" customHeight="false" outlineLevel="0" collapsed="false">
      <c r="A275" s="13"/>
      <c r="B275" s="130"/>
      <c r="C275" s="33"/>
      <c r="D275" s="75"/>
      <c r="E275" s="80" t="s">
        <v>68</v>
      </c>
      <c r="F275" s="59" t="n">
        <f aca="false">SUM(I275,L275)</f>
        <v>30126</v>
      </c>
      <c r="G275" s="59" t="n">
        <f aca="false">SUM(J275,M275)</f>
        <v>27876</v>
      </c>
      <c r="H275" s="60" t="n">
        <f aca="false">IF(F275=0," ",G275/F275)</f>
        <v>0.925</v>
      </c>
      <c r="I275" s="59" t="n">
        <f aca="false">SUM(R275,AY276)</f>
        <v>0</v>
      </c>
      <c r="J275" s="59" t="n">
        <f aca="false">SUM(S275,AZ276)</f>
        <v>0</v>
      </c>
      <c r="K275" s="60" t="str">
        <f aca="false">IF(I275=0," ",J275/I275)</f>
        <v> </v>
      </c>
      <c r="L275" s="59" t="n">
        <f aca="false">SUM(AJ275)</f>
        <v>30126</v>
      </c>
      <c r="M275" s="59" t="n">
        <f aca="false">SUM(AK275)</f>
        <v>27876</v>
      </c>
      <c r="N275" s="60" t="n">
        <f aca="false">IF(L275=0," ",M275/L275)</f>
        <v>0.925</v>
      </c>
      <c r="O275" s="59" t="n">
        <f aca="false">SUM(R275,AJ275)</f>
        <v>30126</v>
      </c>
      <c r="P275" s="59" t="n">
        <f aca="false">SUM(S275,AK275)</f>
        <v>27876</v>
      </c>
      <c r="Q275" s="60" t="n">
        <f aca="false">IF(O275=0," ",P275/O275)</f>
        <v>0.925</v>
      </c>
      <c r="R275" s="59" t="n">
        <f aca="false">SUM(U275,X275,AA275,AD275,AG275)</f>
        <v>0</v>
      </c>
      <c r="S275" s="59" t="n">
        <f aca="false">SUM(V275,Y275,AB275,AE275,AH275)</f>
        <v>0</v>
      </c>
      <c r="T275" s="60" t="str">
        <f aca="false">IF(R275=0," ",S275/R275)</f>
        <v> </v>
      </c>
      <c r="U275" s="59" t="n">
        <f aca="false">SUM(U279:U282)</f>
        <v>0</v>
      </c>
      <c r="V275" s="59"/>
      <c r="W275" s="37" t="str">
        <f aca="false">IF(U275=0," ",V275/U275)</f>
        <v> </v>
      </c>
      <c r="X275" s="59" t="n">
        <f aca="false">SUM(X279:X282)</f>
        <v>0</v>
      </c>
      <c r="Y275" s="59"/>
      <c r="Z275" s="37" t="str">
        <f aca="false">IF(X275=0," ",Y275/X275)</f>
        <v> </v>
      </c>
      <c r="AA275" s="59" t="n">
        <f aca="false">SUM(AA279:AA282)</f>
        <v>0</v>
      </c>
      <c r="AB275" s="59" t="n">
        <f aca="false">SUM(AB279:AB282)</f>
        <v>0</v>
      </c>
      <c r="AC275" s="60" t="str">
        <f aca="false">IF(AA275=0," ",AB275/AA275)</f>
        <v> </v>
      </c>
      <c r="AD275" s="59" t="n">
        <f aca="false">SUM(AD279:AD282)</f>
        <v>0</v>
      </c>
      <c r="AE275" s="59" t="n">
        <f aca="false">SUM(AE279:AE282)</f>
        <v>0</v>
      </c>
      <c r="AF275" s="60" t="str">
        <f aca="false">IF(AD275=0," ",AE275/AD275)</f>
        <v> </v>
      </c>
      <c r="AG275" s="59" t="n">
        <f aca="false">SUM(AG279:AG282)</f>
        <v>0</v>
      </c>
      <c r="AH275" s="59" t="n">
        <f aca="false">SUM(AH279:AH282)</f>
        <v>0</v>
      </c>
      <c r="AI275" s="60" t="str">
        <f aca="false">IF(AG275=0," ",AH275/AG275)</f>
        <v> </v>
      </c>
      <c r="AJ275" s="59" t="n">
        <f aca="false">SUM(AM275,AP275,AS275,AV275)</f>
        <v>30126</v>
      </c>
      <c r="AK275" s="59" t="n">
        <f aca="false">SUM(AN275,AQ275,AT275,AW275)</f>
        <v>27876</v>
      </c>
      <c r="AL275" s="60" t="n">
        <f aca="false">IF(AJ275=0," ",AK275/AJ275)</f>
        <v>0.925</v>
      </c>
      <c r="AM275" s="59" t="n">
        <f aca="false">SUM(AM279:AM282)</f>
        <v>0</v>
      </c>
      <c r="AN275" s="59"/>
      <c r="AO275" s="37" t="str">
        <f aca="false">IF(AM275=0," ",AN275/AM275)</f>
        <v> </v>
      </c>
      <c r="AP275" s="59" t="n">
        <f aca="false">SUM(AP279:AP282)</f>
        <v>0</v>
      </c>
      <c r="AQ275" s="59"/>
      <c r="AR275" s="60" t="str">
        <f aca="false">IF(AP275=0," ",AQ275/AP275)</f>
        <v> </v>
      </c>
      <c r="AS275" s="59" t="n">
        <f aca="false">SUM(AS279:AS282)</f>
        <v>0</v>
      </c>
      <c r="AT275" s="59" t="n">
        <f aca="false">SUM(AT279:AT282)</f>
        <v>0</v>
      </c>
      <c r="AU275" s="60" t="str">
        <f aca="false">IF(AS275=0," ",AT275/AS275)</f>
        <v> </v>
      </c>
      <c r="AV275" s="59" t="n">
        <f aca="false">SUM(AV279:AV282)</f>
        <v>30126</v>
      </c>
      <c r="AW275" s="59" t="n">
        <f aca="false">SUM(AW279:AW282)</f>
        <v>27876</v>
      </c>
      <c r="AX275" s="60" t="n">
        <f aca="false">IF(AV275=0," ",AW275/AV275)</f>
        <v>0.925</v>
      </c>
      <c r="AY275" s="61" t="n">
        <f aca="false">SUM(AY279:AY282)</f>
        <v>0</v>
      </c>
      <c r="AZ275" s="61" t="n">
        <f aca="false">SUM(AZ279:AZ282)</f>
        <v>0</v>
      </c>
      <c r="BA275" s="60"/>
      <c r="BB275" s="11"/>
    </row>
    <row r="276" customFormat="false" ht="12.75" hidden="false" customHeight="false" outlineLevel="0" collapsed="false">
      <c r="A276" s="13"/>
      <c r="B276" s="130"/>
      <c r="C276" s="33"/>
      <c r="D276" s="75"/>
      <c r="E276" s="80" t="s">
        <v>69</v>
      </c>
      <c r="F276" s="59" t="n">
        <f aca="false">SUM(I276,L276)</f>
        <v>41874</v>
      </c>
      <c r="G276" s="59" t="n">
        <f aca="false">SUM(J276,M276)</f>
        <v>34563</v>
      </c>
      <c r="H276" s="60" t="n">
        <f aca="false">IF(F276=0," ",G276/F276)</f>
        <v>0.825</v>
      </c>
      <c r="I276" s="59" t="n">
        <f aca="false">SUM(R276,AY277)</f>
        <v>13235</v>
      </c>
      <c r="J276" s="59" t="n">
        <f aca="false">SUM(S276,AZ277)</f>
        <v>10254</v>
      </c>
      <c r="K276" s="60" t="n">
        <f aca="false">IF(I276=0," ",J276/I276)</f>
        <v>0.775</v>
      </c>
      <c r="L276" s="59" t="n">
        <f aca="false">SUM(AJ276)</f>
        <v>28639</v>
      </c>
      <c r="M276" s="59" t="n">
        <f aca="false">SUM(AK276)</f>
        <v>24309</v>
      </c>
      <c r="N276" s="60" t="n">
        <f aca="false">IF(L276=0," ",M276/L276)</f>
        <v>0.849</v>
      </c>
      <c r="O276" s="59" t="n">
        <f aca="false">SUM(R276,AJ276)</f>
        <v>41874</v>
      </c>
      <c r="P276" s="59" t="n">
        <f aca="false">SUM(S276,AK276)</f>
        <v>34563</v>
      </c>
      <c r="Q276" s="60" t="n">
        <f aca="false">IF(O276=0," ",P276/O276)</f>
        <v>0.825</v>
      </c>
      <c r="R276" s="59" t="n">
        <f aca="false">SUM(U276,X276,AA276,AD276,AG276)</f>
        <v>13235</v>
      </c>
      <c r="S276" s="59" t="n">
        <f aca="false">SUM(V276,Y276,AB276,AE276,AH276)</f>
        <v>10254</v>
      </c>
      <c r="T276" s="60" t="n">
        <f aca="false">IF(R276=0," ",S276/R276)</f>
        <v>0.775</v>
      </c>
      <c r="U276" s="59" t="n">
        <f aca="false">SUM(U277,U278,,U283:U292)</f>
        <v>0</v>
      </c>
      <c r="V276" s="59"/>
      <c r="W276" s="37" t="str">
        <f aca="false">IF(U276=0," ",V276/U276)</f>
        <v> </v>
      </c>
      <c r="X276" s="59" t="n">
        <f aca="false">SUM(X277,X278,,X283:X292)</f>
        <v>0</v>
      </c>
      <c r="Y276" s="59"/>
      <c r="Z276" s="37" t="str">
        <f aca="false">IF(X276=0," ",Y276/X276)</f>
        <v> </v>
      </c>
      <c r="AA276" s="59" t="n">
        <f aca="false">SUM(AA277,AA278,,AA283:AA292)</f>
        <v>0</v>
      </c>
      <c r="AB276" s="59" t="n">
        <f aca="false">SUM(AB277,AB278,,AB283:AB292)</f>
        <v>0</v>
      </c>
      <c r="AC276" s="60" t="str">
        <f aca="false">IF(AA276=0," ",AB276/AA276)</f>
        <v> </v>
      </c>
      <c r="AD276" s="59" t="n">
        <f aca="false">SUM(AD277,AD278,,AD283:AD292)</f>
        <v>0</v>
      </c>
      <c r="AE276" s="59" t="n">
        <f aca="false">SUM(AE277,AE278,,AE283:AE292)</f>
        <v>0</v>
      </c>
      <c r="AF276" s="60" t="str">
        <f aca="false">IF(AD276=0," ",AE276/AD276)</f>
        <v> </v>
      </c>
      <c r="AG276" s="59" t="n">
        <f aca="false">SUM(AG277,AG278,,AG283:AG292)</f>
        <v>13235</v>
      </c>
      <c r="AH276" s="59" t="n">
        <f aca="false">SUM(AH277,AH278,,AH283:AH292)</f>
        <v>10254</v>
      </c>
      <c r="AI276" s="60" t="n">
        <f aca="false">IF(AG276=0," ",AH276/AG276)</f>
        <v>0.775</v>
      </c>
      <c r="AJ276" s="59" t="n">
        <f aca="false">SUM(AM276,AP276,AS276,AV276)</f>
        <v>28639</v>
      </c>
      <c r="AK276" s="59" t="n">
        <f aca="false">SUM(AN276,AQ276,AT276,AW276)</f>
        <v>24309</v>
      </c>
      <c r="AL276" s="60" t="n">
        <f aca="false">IF(AJ276=0," ",AK276/AJ276)</f>
        <v>0.849</v>
      </c>
      <c r="AM276" s="59" t="n">
        <f aca="false">SUM(AM277,AM278,,AM283:AM292)</f>
        <v>0</v>
      </c>
      <c r="AN276" s="59"/>
      <c r="AO276" s="37" t="str">
        <f aca="false">IF(AM276=0," ",AN276/AM276)</f>
        <v> </v>
      </c>
      <c r="AP276" s="59" t="n">
        <f aca="false">SUM(AP277,AP278,,AP283:AP292)</f>
        <v>0</v>
      </c>
      <c r="AQ276" s="59"/>
      <c r="AR276" s="60" t="str">
        <f aca="false">IF(AP276=0," ",AQ276/AP276)</f>
        <v> </v>
      </c>
      <c r="AS276" s="59" t="n">
        <f aca="false">SUM(AS277,AS278,,AS283:AS292)</f>
        <v>0</v>
      </c>
      <c r="AT276" s="59" t="n">
        <f aca="false">SUM(AT277,AT278,,AT283:AT292)</f>
        <v>0</v>
      </c>
      <c r="AU276" s="60" t="str">
        <f aca="false">IF(AS276=0," ",AT276/AS276)</f>
        <v> </v>
      </c>
      <c r="AV276" s="59" t="n">
        <f aca="false">SUM(AV277,AV278,,AV283:AV292)</f>
        <v>28639</v>
      </c>
      <c r="AW276" s="59" t="n">
        <f aca="false">SUM(AW277,AW278,,AW283:AW292)</f>
        <v>24309</v>
      </c>
      <c r="AX276" s="60" t="n">
        <f aca="false">IF(AV276=0," ",AW276/AV276)</f>
        <v>0.849</v>
      </c>
      <c r="AY276" s="61" t="n">
        <f aca="false">SUM(AY277,AY278,,AY283:AY292)</f>
        <v>0</v>
      </c>
      <c r="AZ276" s="61" t="n">
        <f aca="false">SUM(AZ277,AZ278,,AZ283:AZ292)</f>
        <v>0</v>
      </c>
      <c r="BA276" s="60"/>
      <c r="BB276" s="11"/>
    </row>
    <row r="277" customFormat="false" ht="25.5" hidden="true" customHeight="false" outlineLevel="0" collapsed="false">
      <c r="A277" s="13"/>
      <c r="B277" s="130"/>
      <c r="C277" s="33"/>
      <c r="D277" s="131" t="s">
        <v>126</v>
      </c>
      <c r="E277" s="132" t="s">
        <v>99</v>
      </c>
      <c r="F277" s="59" t="n">
        <f aca="false">SUM(I277,L277)</f>
        <v>4659</v>
      </c>
      <c r="G277" s="59" t="n">
        <f aca="false">SUM(J277,M277)</f>
        <v>4462</v>
      </c>
      <c r="H277" s="60" t="n">
        <f aca="false">IF(F277=0," ",G277/F277)</f>
        <v>0.958</v>
      </c>
      <c r="I277" s="59" t="n">
        <f aca="false">SUM(R277,AY278)</f>
        <v>0</v>
      </c>
      <c r="J277" s="59" t="n">
        <f aca="false">SUM(S277,AZ278)</f>
        <v>0</v>
      </c>
      <c r="K277" s="60" t="str">
        <f aca="false">IF(I277=0," ",J277/I277)</f>
        <v> </v>
      </c>
      <c r="L277" s="59" t="n">
        <f aca="false">SUM(AJ277)</f>
        <v>4659</v>
      </c>
      <c r="M277" s="59" t="n">
        <f aca="false">SUM(AK277)</f>
        <v>4462</v>
      </c>
      <c r="N277" s="60" t="n">
        <f aca="false">IF(L277=0," ",M277/L277)</f>
        <v>0.958</v>
      </c>
      <c r="O277" s="59" t="n">
        <f aca="false">SUM(R277,AJ277)</f>
        <v>4659</v>
      </c>
      <c r="P277" s="59" t="n">
        <f aca="false">SUM(S277,AK277)</f>
        <v>4462</v>
      </c>
      <c r="Q277" s="60" t="n">
        <f aca="false">IF(O277=0," ",P277/O277)</f>
        <v>0.958</v>
      </c>
      <c r="R277" s="59" t="n">
        <f aca="false">SUM(U277,X277,AA277,AD277,AG277)</f>
        <v>0</v>
      </c>
      <c r="S277" s="59" t="n">
        <f aca="false">SUM(V277,Y277,AB277,AE277,AH277)</f>
        <v>0</v>
      </c>
      <c r="T277" s="60" t="str">
        <f aca="false">IF(R277=0," ",S277/R277)</f>
        <v> </v>
      </c>
      <c r="U277" s="59"/>
      <c r="V277" s="59"/>
      <c r="W277" s="37" t="str">
        <f aca="false">IF(U277=0," ",V277/U277)</f>
        <v> </v>
      </c>
      <c r="X277" s="59"/>
      <c r="Y277" s="59"/>
      <c r="Z277" s="37" t="str">
        <f aca="false">IF(X277=0," ",Y277/X277)</f>
        <v> </v>
      </c>
      <c r="AA277" s="59"/>
      <c r="AB277" s="59"/>
      <c r="AC277" s="60" t="str">
        <f aca="false">IF(AA277=0," ",AB277/AA277)</f>
        <v> </v>
      </c>
      <c r="AD277" s="59"/>
      <c r="AE277" s="59"/>
      <c r="AF277" s="60" t="str">
        <f aca="false">IF(AD277=0," ",AE277/AD277)</f>
        <v> </v>
      </c>
      <c r="AG277" s="59"/>
      <c r="AH277" s="59"/>
      <c r="AI277" s="60" t="str">
        <f aca="false">IF(AG277=0," ",AH277/AG277)</f>
        <v> </v>
      </c>
      <c r="AJ277" s="59" t="n">
        <f aca="false">SUM(AM277,AP277,AS277,AV277)</f>
        <v>4659</v>
      </c>
      <c r="AK277" s="59" t="n">
        <f aca="false">SUM(AN277,AQ277,AT277,AW277)</f>
        <v>4462</v>
      </c>
      <c r="AL277" s="60" t="n">
        <f aca="false">IF(AJ277=0," ",AK277/AJ277)</f>
        <v>0.958</v>
      </c>
      <c r="AM277" s="59"/>
      <c r="AN277" s="59"/>
      <c r="AO277" s="37" t="str">
        <f aca="false">IF(AM277=0," ",AN277/AM277)</f>
        <v> </v>
      </c>
      <c r="AP277" s="59"/>
      <c r="AQ277" s="59"/>
      <c r="AR277" s="60" t="str">
        <f aca="false">IF(AP277=0," ",AQ277/AP277)</f>
        <v> </v>
      </c>
      <c r="AS277" s="59"/>
      <c r="AT277" s="59"/>
      <c r="AU277" s="60" t="str">
        <f aca="false">IF(AS277=0," ",AT277/AS277)</f>
        <v> </v>
      </c>
      <c r="AV277" s="59" t="n">
        <v>4659</v>
      </c>
      <c r="AW277" s="61" t="n">
        <v>4462</v>
      </c>
      <c r="AX277" s="60" t="n">
        <f aca="false">IF(AV277=0," ",AW277/AV277)</f>
        <v>0.958</v>
      </c>
      <c r="AY277" s="61"/>
      <c r="AZ277" s="61"/>
      <c r="BA277" s="60"/>
      <c r="BB277" s="11"/>
    </row>
    <row r="278" customFormat="false" ht="12.75" hidden="true" customHeight="false" outlineLevel="0" collapsed="false">
      <c r="A278" s="13"/>
      <c r="B278" s="130"/>
      <c r="C278" s="33"/>
      <c r="D278" s="131" t="s">
        <v>127</v>
      </c>
      <c r="E278" s="139" t="s">
        <v>125</v>
      </c>
      <c r="F278" s="59" t="n">
        <f aca="false">SUM(I278,L278)</f>
        <v>0</v>
      </c>
      <c r="G278" s="59" t="n">
        <f aca="false">SUM(J278,M278)</f>
        <v>0</v>
      </c>
      <c r="H278" s="60" t="str">
        <f aca="false">IF(F278=0," ",G278/F278)</f>
        <v> </v>
      </c>
      <c r="I278" s="59" t="n">
        <f aca="false">SUM(R278,AY279)</f>
        <v>0</v>
      </c>
      <c r="J278" s="59" t="n">
        <f aca="false">SUM(S278,AZ279)</f>
        <v>0</v>
      </c>
      <c r="K278" s="60" t="str">
        <f aca="false">IF(I278=0," ",J278/I278)</f>
        <v> </v>
      </c>
      <c r="L278" s="59" t="n">
        <f aca="false">SUM(AJ278)</f>
        <v>0</v>
      </c>
      <c r="M278" s="59" t="n">
        <f aca="false">SUM(AK278)</f>
        <v>0</v>
      </c>
      <c r="N278" s="60" t="str">
        <f aca="false">IF(L278=0," ",M278/L278)</f>
        <v> </v>
      </c>
      <c r="O278" s="59" t="n">
        <f aca="false">SUM(R278,AJ278)</f>
        <v>0</v>
      </c>
      <c r="P278" s="59" t="n">
        <f aca="false">SUM(S278,AK278)</f>
        <v>0</v>
      </c>
      <c r="Q278" s="60" t="str">
        <f aca="false">IF(O278=0," ",P278/O278)</f>
        <v> </v>
      </c>
      <c r="R278" s="59" t="n">
        <f aca="false">SUM(U278,X278,AA278,AD278,AG278)</f>
        <v>0</v>
      </c>
      <c r="S278" s="59" t="n">
        <f aca="false">SUM(V278,Y278,AB278,AE278,AH278)</f>
        <v>0</v>
      </c>
      <c r="T278" s="60" t="str">
        <f aca="false">IF(R278=0," ",S278/R278)</f>
        <v> </v>
      </c>
      <c r="U278" s="59"/>
      <c r="V278" s="59"/>
      <c r="W278" s="37" t="str">
        <f aca="false">IF(U278=0," ",V278/U278)</f>
        <v> </v>
      </c>
      <c r="X278" s="59"/>
      <c r="Y278" s="59"/>
      <c r="Z278" s="37" t="str">
        <f aca="false">IF(X278=0," ",Y278/X278)</f>
        <v> </v>
      </c>
      <c r="AA278" s="59"/>
      <c r="AB278" s="59"/>
      <c r="AC278" s="60" t="str">
        <f aca="false">IF(AA278=0," ",AB278/AA278)</f>
        <v> </v>
      </c>
      <c r="AD278" s="59"/>
      <c r="AE278" s="59"/>
      <c r="AF278" s="60" t="str">
        <f aca="false">IF(AD278=0," ",AE278/AD278)</f>
        <v> </v>
      </c>
      <c r="AG278" s="59"/>
      <c r="AH278" s="59"/>
      <c r="AI278" s="60" t="str">
        <f aca="false">IF(AG278=0," ",AH278/AG278)</f>
        <v> </v>
      </c>
      <c r="AJ278" s="59" t="n">
        <f aca="false">SUM(AM278,AP278,AS278,AV278)</f>
        <v>0</v>
      </c>
      <c r="AK278" s="59" t="n">
        <f aca="false">SUM(AN278,AQ278,AT278,AW278)</f>
        <v>0</v>
      </c>
      <c r="AL278" s="60" t="str">
        <f aca="false">IF(AJ278=0," ",AK278/AJ278)</f>
        <v> </v>
      </c>
      <c r="AM278" s="59"/>
      <c r="AN278" s="59"/>
      <c r="AO278" s="37" t="str">
        <f aca="false">IF(AM278=0," ",AN278/AM278)</f>
        <v> </v>
      </c>
      <c r="AP278" s="59"/>
      <c r="AQ278" s="59"/>
      <c r="AR278" s="60" t="str">
        <f aca="false">IF(AP278=0," ",AQ278/AP278)</f>
        <v> </v>
      </c>
      <c r="AS278" s="59"/>
      <c r="AT278" s="59"/>
      <c r="AU278" s="60" t="str">
        <f aca="false">IF(AS278=0," ",AT278/AS278)</f>
        <v> </v>
      </c>
      <c r="AV278" s="59"/>
      <c r="AW278" s="61"/>
      <c r="AX278" s="60" t="str">
        <f aca="false">IF(AV278=0," ",AW278/AV278)</f>
        <v> </v>
      </c>
      <c r="AY278" s="61"/>
      <c r="AZ278" s="61"/>
      <c r="BA278" s="60"/>
      <c r="BB278" s="11"/>
    </row>
    <row r="279" customFormat="false" ht="38.25" hidden="true" customHeight="false" outlineLevel="0" collapsed="false">
      <c r="A279" s="13"/>
      <c r="B279" s="130"/>
      <c r="C279" s="33"/>
      <c r="D279" s="133" t="s">
        <v>128</v>
      </c>
      <c r="E279" s="134" t="s">
        <v>102</v>
      </c>
      <c r="F279" s="59" t="n">
        <f aca="false">SUM(I279,L279)</f>
        <v>0</v>
      </c>
      <c r="G279" s="59" t="n">
        <f aca="false">SUM(J279,M279)</f>
        <v>0</v>
      </c>
      <c r="H279" s="60" t="str">
        <f aca="false">IF(F279=0," ",G279/F279)</f>
        <v> </v>
      </c>
      <c r="I279" s="59" t="n">
        <f aca="false">SUM(R279,AY280)</f>
        <v>0</v>
      </c>
      <c r="J279" s="59" t="n">
        <f aca="false">SUM(S279,AZ280)</f>
        <v>0</v>
      </c>
      <c r="K279" s="60" t="str">
        <f aca="false">IF(I279=0," ",J279/I279)</f>
        <v> </v>
      </c>
      <c r="L279" s="59" t="n">
        <f aca="false">SUM(AJ279)</f>
        <v>0</v>
      </c>
      <c r="M279" s="59" t="n">
        <f aca="false">SUM(AK279)</f>
        <v>0</v>
      </c>
      <c r="N279" s="60" t="str">
        <f aca="false">IF(L279=0," ",M279/L279)</f>
        <v> </v>
      </c>
      <c r="O279" s="59" t="n">
        <f aca="false">SUM(R279,AJ279)</f>
        <v>0</v>
      </c>
      <c r="P279" s="59" t="n">
        <f aca="false">SUM(S279,AK279)</f>
        <v>0</v>
      </c>
      <c r="Q279" s="60" t="str">
        <f aca="false">IF(O279=0," ",P279/O279)</f>
        <v> </v>
      </c>
      <c r="R279" s="59" t="n">
        <f aca="false">SUM(U279,X279,AA279,AD279,AG279)</f>
        <v>0</v>
      </c>
      <c r="S279" s="59" t="n">
        <f aca="false">SUM(V279,Y279,AB279,AE279,AH279)</f>
        <v>0</v>
      </c>
      <c r="T279" s="60" t="str">
        <f aca="false">IF(R279=0," ",S279/R279)</f>
        <v> </v>
      </c>
      <c r="U279" s="59"/>
      <c r="V279" s="59"/>
      <c r="W279" s="37" t="str">
        <f aca="false">IF(U279=0," ",V279/U279)</f>
        <v> </v>
      </c>
      <c r="X279" s="59"/>
      <c r="Y279" s="59"/>
      <c r="Z279" s="37" t="str">
        <f aca="false">IF(X279=0," ",Y279/X279)</f>
        <v> </v>
      </c>
      <c r="AA279" s="59"/>
      <c r="AB279" s="59"/>
      <c r="AC279" s="60" t="str">
        <f aca="false">IF(AA279=0," ",AB279/AA279)</f>
        <v> </v>
      </c>
      <c r="AD279" s="59"/>
      <c r="AE279" s="59"/>
      <c r="AF279" s="60" t="str">
        <f aca="false">IF(AD279=0," ",AE279/AD279)</f>
        <v> </v>
      </c>
      <c r="AG279" s="59"/>
      <c r="AH279" s="59"/>
      <c r="AI279" s="60" t="str">
        <f aca="false">IF(AG279=0," ",AH279/AG279)</f>
        <v> </v>
      </c>
      <c r="AJ279" s="59" t="n">
        <f aca="false">SUM(AM279,AP279,AS279,AV279)</f>
        <v>0</v>
      </c>
      <c r="AK279" s="59" t="n">
        <f aca="false">SUM(AN279,AQ279,AT279,AW279)</f>
        <v>0</v>
      </c>
      <c r="AL279" s="60" t="str">
        <f aca="false">IF(AJ279=0," ",AK279/AJ279)</f>
        <v> </v>
      </c>
      <c r="AM279" s="59"/>
      <c r="AN279" s="59"/>
      <c r="AO279" s="37" t="str">
        <f aca="false">IF(AM279=0," ",AN279/AM279)</f>
        <v> </v>
      </c>
      <c r="AP279" s="59"/>
      <c r="AQ279" s="59"/>
      <c r="AR279" s="60" t="str">
        <f aca="false">IF(AP279=0," ",AQ279/AP279)</f>
        <v> </v>
      </c>
      <c r="AS279" s="59"/>
      <c r="AT279" s="59"/>
      <c r="AU279" s="60" t="str">
        <f aca="false">IF(AS279=0," ",AT279/AS279)</f>
        <v> </v>
      </c>
      <c r="AV279" s="59"/>
      <c r="AW279" s="61"/>
      <c r="AX279" s="60" t="str">
        <f aca="false">IF(AV279=0," ",AW279/AV279)</f>
        <v> </v>
      </c>
      <c r="AY279" s="61"/>
      <c r="AZ279" s="61"/>
      <c r="BA279" s="60"/>
      <c r="BB279" s="11"/>
    </row>
    <row r="280" customFormat="false" ht="38.25" hidden="true" customHeight="false" outlineLevel="0" collapsed="false">
      <c r="A280" s="13"/>
      <c r="B280" s="130"/>
      <c r="C280" s="33"/>
      <c r="D280" s="133" t="s">
        <v>129</v>
      </c>
      <c r="E280" s="134" t="s">
        <v>104</v>
      </c>
      <c r="F280" s="59" t="n">
        <f aca="false">SUM(I280,L280)</f>
        <v>4245</v>
      </c>
      <c r="G280" s="59" t="n">
        <f aca="false">SUM(J280,M280)</f>
        <v>2511</v>
      </c>
      <c r="H280" s="60" t="n">
        <f aca="false">IF(F280=0," ",G280/F280)</f>
        <v>0.592</v>
      </c>
      <c r="I280" s="59" t="n">
        <f aca="false">SUM(R280,AY281)</f>
        <v>0</v>
      </c>
      <c r="J280" s="59" t="n">
        <f aca="false">SUM(S280,AZ281)</f>
        <v>0</v>
      </c>
      <c r="K280" s="60" t="str">
        <f aca="false">IF(I280=0," ",J280/I280)</f>
        <v> </v>
      </c>
      <c r="L280" s="59" t="n">
        <f aca="false">SUM(AJ280)</f>
        <v>4245</v>
      </c>
      <c r="M280" s="59" t="n">
        <f aca="false">SUM(AK280)</f>
        <v>2511</v>
      </c>
      <c r="N280" s="60" t="n">
        <f aca="false">IF(L280=0," ",M280/L280)</f>
        <v>0.592</v>
      </c>
      <c r="O280" s="59" t="n">
        <f aca="false">SUM(R280,AJ280)</f>
        <v>4245</v>
      </c>
      <c r="P280" s="59" t="n">
        <f aca="false">SUM(S280,AK280)</f>
        <v>2511</v>
      </c>
      <c r="Q280" s="60" t="n">
        <f aca="false">IF(O280=0," ",P280/O280)</f>
        <v>0.592</v>
      </c>
      <c r="R280" s="59" t="n">
        <f aca="false">SUM(U280,X280,AA280,AD280,AG280)</f>
        <v>0</v>
      </c>
      <c r="S280" s="59" t="n">
        <f aca="false">SUM(V280,Y280,AB280,AE280,AH280)</f>
        <v>0</v>
      </c>
      <c r="T280" s="60" t="str">
        <f aca="false">IF(R280=0," ",S280/R280)</f>
        <v> </v>
      </c>
      <c r="U280" s="59"/>
      <c r="V280" s="59"/>
      <c r="W280" s="37" t="str">
        <f aca="false">IF(U280=0," ",V280/U280)</f>
        <v> </v>
      </c>
      <c r="X280" s="59"/>
      <c r="Y280" s="59"/>
      <c r="Z280" s="37" t="str">
        <f aca="false">IF(X280=0," ",Y280/X280)</f>
        <v> </v>
      </c>
      <c r="AA280" s="59"/>
      <c r="AB280" s="59"/>
      <c r="AC280" s="60" t="str">
        <f aca="false">IF(AA280=0," ",AB280/AA280)</f>
        <v> </v>
      </c>
      <c r="AD280" s="59"/>
      <c r="AE280" s="59"/>
      <c r="AF280" s="60" t="str">
        <f aca="false">IF(AD280=0," ",AE280/AD280)</f>
        <v> </v>
      </c>
      <c r="AG280" s="59"/>
      <c r="AH280" s="59"/>
      <c r="AI280" s="60" t="str">
        <f aca="false">IF(AG280=0," ",AH280/AG280)</f>
        <v> </v>
      </c>
      <c r="AJ280" s="59" t="n">
        <f aca="false">SUM(AM280,AP280,AS280,AV280)</f>
        <v>4245</v>
      </c>
      <c r="AK280" s="59" t="n">
        <f aca="false">SUM(AN280,AQ280,AT280,AW280)</f>
        <v>2511</v>
      </c>
      <c r="AL280" s="60" t="n">
        <f aca="false">IF(AJ280=0," ",AK280/AJ280)</f>
        <v>0.592</v>
      </c>
      <c r="AM280" s="59"/>
      <c r="AN280" s="59"/>
      <c r="AO280" s="37" t="str">
        <f aca="false">IF(AM280=0," ",AN280/AM280)</f>
        <v> </v>
      </c>
      <c r="AP280" s="59"/>
      <c r="AQ280" s="59"/>
      <c r="AR280" s="60" t="str">
        <f aca="false">IF(AP280=0," ",AQ280/AP280)</f>
        <v> </v>
      </c>
      <c r="AS280" s="59"/>
      <c r="AT280" s="59"/>
      <c r="AU280" s="60" t="str">
        <f aca="false">IF(AS280=0," ",AT280/AS280)</f>
        <v> </v>
      </c>
      <c r="AV280" s="59" t="n">
        <f aca="false">6445-2200</f>
        <v>4245</v>
      </c>
      <c r="AW280" s="61" t="n">
        <v>2511</v>
      </c>
      <c r="AX280" s="60" t="n">
        <f aca="false">IF(AV280=0," ",AW280/AV280)</f>
        <v>0.592</v>
      </c>
      <c r="AY280" s="61"/>
      <c r="AZ280" s="61"/>
      <c r="BA280" s="60"/>
      <c r="BB280" s="11"/>
    </row>
    <row r="281" customFormat="false" ht="25.5" hidden="true" customHeight="false" outlineLevel="0" collapsed="false">
      <c r="A281" s="13"/>
      <c r="B281" s="130"/>
      <c r="C281" s="33"/>
      <c r="D281" s="133" t="s">
        <v>130</v>
      </c>
      <c r="E281" s="134" t="s">
        <v>106</v>
      </c>
      <c r="F281" s="59" t="n">
        <f aca="false">SUM(I281,L281)</f>
        <v>566</v>
      </c>
      <c r="G281" s="59" t="n">
        <f aca="false">SUM(J281,M281)</f>
        <v>137</v>
      </c>
      <c r="H281" s="60" t="n">
        <f aca="false">IF(F281=0," ",G281/F281)</f>
        <v>0.242</v>
      </c>
      <c r="I281" s="59" t="n">
        <f aca="false">SUM(R281,AY282)</f>
        <v>0</v>
      </c>
      <c r="J281" s="59" t="n">
        <f aca="false">SUM(S281,AZ282)</f>
        <v>0</v>
      </c>
      <c r="K281" s="60" t="str">
        <f aca="false">IF(I281=0," ",J281/I281)</f>
        <v> </v>
      </c>
      <c r="L281" s="59" t="n">
        <f aca="false">SUM(AJ281)</f>
        <v>566</v>
      </c>
      <c r="M281" s="59" t="n">
        <f aca="false">SUM(AK281)</f>
        <v>137</v>
      </c>
      <c r="N281" s="60" t="n">
        <f aca="false">IF(L281=0," ",M281/L281)</f>
        <v>0.242</v>
      </c>
      <c r="O281" s="59" t="n">
        <f aca="false">SUM(R281,AJ281)</f>
        <v>566</v>
      </c>
      <c r="P281" s="59" t="n">
        <f aca="false">SUM(S281,AK281)</f>
        <v>137</v>
      </c>
      <c r="Q281" s="60" t="n">
        <f aca="false">IF(O281=0," ",P281/O281)</f>
        <v>0.242</v>
      </c>
      <c r="R281" s="59" t="n">
        <f aca="false">SUM(U281,X281,AA281,AD281,AG281)</f>
        <v>0</v>
      </c>
      <c r="S281" s="59" t="n">
        <f aca="false">SUM(V281,Y281,AB281,AE281,AH281)</f>
        <v>0</v>
      </c>
      <c r="T281" s="60" t="str">
        <f aca="false">IF(R281=0," ",S281/R281)</f>
        <v> </v>
      </c>
      <c r="U281" s="59"/>
      <c r="V281" s="59"/>
      <c r="W281" s="37" t="str">
        <f aca="false">IF(U281=0," ",V281/U281)</f>
        <v> </v>
      </c>
      <c r="X281" s="59"/>
      <c r="Y281" s="59"/>
      <c r="Z281" s="37" t="str">
        <f aca="false">IF(X281=0," ",Y281/X281)</f>
        <v> </v>
      </c>
      <c r="AA281" s="59"/>
      <c r="AB281" s="59"/>
      <c r="AC281" s="60" t="str">
        <f aca="false">IF(AA281=0," ",AB281/AA281)</f>
        <v> </v>
      </c>
      <c r="AD281" s="59"/>
      <c r="AE281" s="59"/>
      <c r="AF281" s="60" t="str">
        <f aca="false">IF(AD281=0," ",AE281/AD281)</f>
        <v> </v>
      </c>
      <c r="AG281" s="59"/>
      <c r="AH281" s="59"/>
      <c r="AI281" s="60" t="str">
        <f aca="false">IF(AG281=0," ",AH281/AG281)</f>
        <v> </v>
      </c>
      <c r="AJ281" s="59" t="n">
        <f aca="false">SUM(AM281,AP281,AS281,AV281)</f>
        <v>566</v>
      </c>
      <c r="AK281" s="59" t="n">
        <f aca="false">SUM(AN281,AQ281,AT281,AW281)</f>
        <v>137</v>
      </c>
      <c r="AL281" s="60" t="n">
        <f aca="false">IF(AJ281=0," ",AK281/AJ281)</f>
        <v>0.242</v>
      </c>
      <c r="AM281" s="59"/>
      <c r="AN281" s="59"/>
      <c r="AO281" s="37" t="str">
        <f aca="false">IF(AM281=0," ",AN281/AM281)</f>
        <v> </v>
      </c>
      <c r="AP281" s="59"/>
      <c r="AQ281" s="59"/>
      <c r="AR281" s="60" t="str">
        <f aca="false">IF(AP281=0," ",AQ281/AP281)</f>
        <v> </v>
      </c>
      <c r="AS281" s="59"/>
      <c r="AT281" s="59"/>
      <c r="AU281" s="60" t="str">
        <f aca="false">IF(AS281=0," ",AT281/AS281)</f>
        <v> </v>
      </c>
      <c r="AV281" s="59" t="n">
        <v>566</v>
      </c>
      <c r="AW281" s="61" t="n">
        <v>137</v>
      </c>
      <c r="AX281" s="60" t="n">
        <f aca="false">IF(AV281=0," ",AW281/AV281)</f>
        <v>0.242</v>
      </c>
      <c r="AY281" s="61"/>
      <c r="AZ281" s="61"/>
      <c r="BA281" s="60"/>
      <c r="BB281" s="11"/>
    </row>
    <row r="282" customFormat="false" ht="25.5" hidden="true" customHeight="false" outlineLevel="0" collapsed="false">
      <c r="A282" s="13"/>
      <c r="B282" s="130"/>
      <c r="C282" s="33"/>
      <c r="D282" s="133" t="s">
        <v>131</v>
      </c>
      <c r="E282" s="135" t="s">
        <v>108</v>
      </c>
      <c r="F282" s="59" t="n">
        <f aca="false">SUM(I282,L282)</f>
        <v>25315</v>
      </c>
      <c r="G282" s="59" t="n">
        <f aca="false">SUM(J282,M282)</f>
        <v>25228</v>
      </c>
      <c r="H282" s="60" t="n">
        <f aca="false">IF(F282=0," ",G282/F282)</f>
        <v>0.997</v>
      </c>
      <c r="I282" s="59" t="n">
        <f aca="false">SUM(R282,AY283)</f>
        <v>0</v>
      </c>
      <c r="J282" s="59" t="n">
        <f aca="false">SUM(S282,AZ283)</f>
        <v>0</v>
      </c>
      <c r="K282" s="60" t="str">
        <f aca="false">IF(I282=0," ",J282/I282)</f>
        <v> </v>
      </c>
      <c r="L282" s="59" t="n">
        <f aca="false">SUM(AJ282)</f>
        <v>25315</v>
      </c>
      <c r="M282" s="59" t="n">
        <f aca="false">SUM(AK282)</f>
        <v>25228</v>
      </c>
      <c r="N282" s="60" t="n">
        <f aca="false">IF(L282=0," ",M282/L282)</f>
        <v>0.997</v>
      </c>
      <c r="O282" s="59" t="n">
        <f aca="false">SUM(R282,AJ282)</f>
        <v>25315</v>
      </c>
      <c r="P282" s="59" t="n">
        <f aca="false">SUM(S282,AK282)</f>
        <v>25228</v>
      </c>
      <c r="Q282" s="60" t="n">
        <f aca="false">IF(O282=0," ",P282/O282)</f>
        <v>0.997</v>
      </c>
      <c r="R282" s="59" t="n">
        <f aca="false">SUM(U282,X282,AA282,AD282,AG282)</f>
        <v>0</v>
      </c>
      <c r="S282" s="59" t="n">
        <f aca="false">SUM(V282,Y282,AB282,AE282,AH282)</f>
        <v>0</v>
      </c>
      <c r="T282" s="60" t="str">
        <f aca="false">IF(R282=0," ",S282/R282)</f>
        <v> </v>
      </c>
      <c r="U282" s="59"/>
      <c r="V282" s="59"/>
      <c r="W282" s="37" t="str">
        <f aca="false">IF(U282=0," ",V282/U282)</f>
        <v> </v>
      </c>
      <c r="X282" s="59"/>
      <c r="Y282" s="59"/>
      <c r="Z282" s="37" t="str">
        <f aca="false">IF(X282=0," ",Y282/X282)</f>
        <v> </v>
      </c>
      <c r="AA282" s="59"/>
      <c r="AB282" s="59"/>
      <c r="AC282" s="60" t="str">
        <f aca="false">IF(AA282=0," ",AB282/AA282)</f>
        <v> </v>
      </c>
      <c r="AD282" s="59"/>
      <c r="AE282" s="59"/>
      <c r="AF282" s="60" t="str">
        <f aca="false">IF(AD282=0," ",AE282/AD282)</f>
        <v> </v>
      </c>
      <c r="AG282" s="59"/>
      <c r="AH282" s="59"/>
      <c r="AI282" s="60" t="str">
        <f aca="false">IF(AG282=0," ",AH282/AG282)</f>
        <v> </v>
      </c>
      <c r="AJ282" s="59" t="n">
        <f aca="false">SUM(AM282,AP282,AS282,AV282)</f>
        <v>25315</v>
      </c>
      <c r="AK282" s="59" t="n">
        <f aca="false">SUM(AN282,AQ282,AT282,AW282)</f>
        <v>25228</v>
      </c>
      <c r="AL282" s="60" t="n">
        <f aca="false">IF(AJ282=0," ",AK282/AJ282)</f>
        <v>0.997</v>
      </c>
      <c r="AM282" s="59"/>
      <c r="AN282" s="59"/>
      <c r="AO282" s="37" t="str">
        <f aca="false">IF(AM282=0," ",AN282/AM282)</f>
        <v> </v>
      </c>
      <c r="AP282" s="59"/>
      <c r="AQ282" s="59"/>
      <c r="AR282" s="60" t="str">
        <f aca="false">IF(AP282=0," ",AQ282/AP282)</f>
        <v> </v>
      </c>
      <c r="AS282" s="59"/>
      <c r="AT282" s="59"/>
      <c r="AU282" s="60" t="str">
        <f aca="false">IF(AS282=0," ",AT282/AS282)</f>
        <v> </v>
      </c>
      <c r="AV282" s="59" t="n">
        <f aca="false">23115+2200</f>
        <v>25315</v>
      </c>
      <c r="AW282" s="61" t="n">
        <v>25228</v>
      </c>
      <c r="AX282" s="60" t="n">
        <f aca="false">IF(AV282=0," ",AW282/AV282)</f>
        <v>0.997</v>
      </c>
      <c r="AY282" s="61"/>
      <c r="AZ282" s="61"/>
      <c r="BA282" s="60"/>
      <c r="BB282" s="11"/>
    </row>
    <row r="283" customFormat="false" ht="25.5" hidden="true" customHeight="false" outlineLevel="0" collapsed="false">
      <c r="A283" s="13"/>
      <c r="B283" s="130"/>
      <c r="C283" s="33"/>
      <c r="D283" s="133" t="s">
        <v>132</v>
      </c>
      <c r="E283" s="136" t="s">
        <v>110</v>
      </c>
      <c r="F283" s="59" t="n">
        <f aca="false">SUM(I283,L283)</f>
        <v>12006</v>
      </c>
      <c r="G283" s="59" t="n">
        <f aca="false">SUM(J283,M283)</f>
        <v>11482</v>
      </c>
      <c r="H283" s="60" t="n">
        <f aca="false">IF(F283=0," ",G283/F283)</f>
        <v>0.956</v>
      </c>
      <c r="I283" s="59" t="n">
        <f aca="false">SUM(R283,AY284)</f>
        <v>3274</v>
      </c>
      <c r="J283" s="59" t="n">
        <f aca="false">SUM(S283,AZ284)</f>
        <v>3274</v>
      </c>
      <c r="K283" s="60" t="n">
        <f aca="false">IF(I283=0," ",J283/I283)</f>
        <v>1</v>
      </c>
      <c r="L283" s="59" t="n">
        <f aca="false">SUM(AJ283)</f>
        <v>8732</v>
      </c>
      <c r="M283" s="59" t="n">
        <f aca="false">SUM(AK283)</f>
        <v>8208</v>
      </c>
      <c r="N283" s="60" t="n">
        <f aca="false">IF(L283=0," ",M283/L283)</f>
        <v>0.94</v>
      </c>
      <c r="O283" s="59" t="n">
        <f aca="false">SUM(R283,AJ283)</f>
        <v>12006</v>
      </c>
      <c r="P283" s="59" t="n">
        <f aca="false">SUM(S283,AK283)</f>
        <v>11482</v>
      </c>
      <c r="Q283" s="60" t="n">
        <f aca="false">IF(O283=0," ",P283/O283)</f>
        <v>0.956</v>
      </c>
      <c r="R283" s="59" t="n">
        <f aca="false">SUM(U283,X283,AA283,AD283,AG283)</f>
        <v>3274</v>
      </c>
      <c r="S283" s="59" t="n">
        <f aca="false">SUM(V283,Y283,AB283,AE283,AH283)</f>
        <v>3274</v>
      </c>
      <c r="T283" s="60" t="n">
        <f aca="false">IF(R283=0," ",S283/R283)</f>
        <v>1</v>
      </c>
      <c r="U283" s="59"/>
      <c r="V283" s="59"/>
      <c r="W283" s="37" t="str">
        <f aca="false">IF(U283=0," ",V283/U283)</f>
        <v> </v>
      </c>
      <c r="X283" s="59"/>
      <c r="Y283" s="59"/>
      <c r="Z283" s="37" t="str">
        <f aca="false">IF(X283=0," ",Y283/X283)</f>
        <v> </v>
      </c>
      <c r="AA283" s="59"/>
      <c r="AB283" s="59"/>
      <c r="AC283" s="60" t="str">
        <f aca="false">IF(AA283=0," ",AB283/AA283)</f>
        <v> </v>
      </c>
      <c r="AD283" s="59"/>
      <c r="AE283" s="59"/>
      <c r="AF283" s="60" t="str">
        <f aca="false">IF(AD283=0," ",AE283/AD283)</f>
        <v> </v>
      </c>
      <c r="AG283" s="59" t="n">
        <v>3274</v>
      </c>
      <c r="AH283" s="59" t="n">
        <v>3274</v>
      </c>
      <c r="AI283" s="60" t="n">
        <f aca="false">IF(AG283=0," ",AH283/AG283)</f>
        <v>1</v>
      </c>
      <c r="AJ283" s="59" t="n">
        <f aca="false">SUM(AM283,AP283,AS283,AV283)</f>
        <v>8732</v>
      </c>
      <c r="AK283" s="59" t="n">
        <f aca="false">SUM(AN283,AQ283,AT283,AW283)</f>
        <v>8208</v>
      </c>
      <c r="AL283" s="60" t="n">
        <f aca="false">IF(AJ283=0," ",AK283/AJ283)</f>
        <v>0.94</v>
      </c>
      <c r="AM283" s="59"/>
      <c r="AN283" s="59"/>
      <c r="AO283" s="37" t="str">
        <f aca="false">IF(AM283=0," ",AN283/AM283)</f>
        <v> </v>
      </c>
      <c r="AP283" s="59"/>
      <c r="AQ283" s="59"/>
      <c r="AR283" s="60" t="str">
        <f aca="false">IF(AP283=0," ",AQ283/AP283)</f>
        <v> </v>
      </c>
      <c r="AS283" s="59"/>
      <c r="AT283" s="59"/>
      <c r="AU283" s="60" t="str">
        <f aca="false">IF(AS283=0," ",AT283/AS283)</f>
        <v> </v>
      </c>
      <c r="AV283" s="59" t="n">
        <v>8732</v>
      </c>
      <c r="AW283" s="61" t="n">
        <v>8208</v>
      </c>
      <c r="AX283" s="60" t="n">
        <f aca="false">IF(AV283=0," ",AW283/AV283)</f>
        <v>0.94</v>
      </c>
      <c r="AY283" s="61"/>
      <c r="AZ283" s="61"/>
      <c r="BA283" s="60"/>
      <c r="BB283" s="11"/>
    </row>
    <row r="284" customFormat="false" ht="12.75" hidden="true" customHeight="false" outlineLevel="0" collapsed="false">
      <c r="A284" s="13"/>
      <c r="B284" s="130"/>
      <c r="C284" s="33"/>
      <c r="D284" s="133" t="s">
        <v>133</v>
      </c>
      <c r="E284" s="137" t="s">
        <v>134</v>
      </c>
      <c r="F284" s="59" t="n">
        <f aca="false">SUM(I284,L284)</f>
        <v>0</v>
      </c>
      <c r="G284" s="59" t="n">
        <f aca="false">SUM(J284,M284)</f>
        <v>0</v>
      </c>
      <c r="H284" s="60" t="str">
        <f aca="false">IF(F284=0," ",G284/F284)</f>
        <v> </v>
      </c>
      <c r="I284" s="59" t="n">
        <f aca="false">SUM(R284,AY285)</f>
        <v>0</v>
      </c>
      <c r="J284" s="59" t="n">
        <f aca="false">SUM(S284,AZ285)</f>
        <v>0</v>
      </c>
      <c r="K284" s="60" t="str">
        <f aca="false">IF(I284=0," ",J284/I284)</f>
        <v> </v>
      </c>
      <c r="L284" s="59" t="n">
        <f aca="false">SUM(AJ284)</f>
        <v>0</v>
      </c>
      <c r="M284" s="59" t="n">
        <f aca="false">SUM(AK284)</f>
        <v>0</v>
      </c>
      <c r="N284" s="60" t="str">
        <f aca="false">IF(L284=0," ",M284/L284)</f>
        <v> </v>
      </c>
      <c r="O284" s="59" t="n">
        <f aca="false">SUM(R284,AJ284)</f>
        <v>0</v>
      </c>
      <c r="P284" s="59" t="n">
        <f aca="false">SUM(S284,AK284)</f>
        <v>0</v>
      </c>
      <c r="Q284" s="60" t="str">
        <f aca="false">IF(O284=0," ",P284/O284)</f>
        <v> </v>
      </c>
      <c r="R284" s="59" t="n">
        <f aca="false">SUM(U284,X284,AA284,AD284,AG284)</f>
        <v>0</v>
      </c>
      <c r="S284" s="59" t="n">
        <f aca="false">SUM(V284,Y284,AB284,AE284,AH284)</f>
        <v>0</v>
      </c>
      <c r="T284" s="60" t="str">
        <f aca="false">IF(R284=0," ",S284/R284)</f>
        <v> </v>
      </c>
      <c r="U284" s="59"/>
      <c r="V284" s="59"/>
      <c r="W284" s="37" t="str">
        <f aca="false">IF(U284=0," ",V284/U284)</f>
        <v> </v>
      </c>
      <c r="X284" s="59"/>
      <c r="Y284" s="59"/>
      <c r="Z284" s="37" t="str">
        <f aca="false">IF(X284=0," ",Y284/X284)</f>
        <v> </v>
      </c>
      <c r="AA284" s="59"/>
      <c r="AB284" s="59"/>
      <c r="AC284" s="60" t="str">
        <f aca="false">IF(AA284=0," ",AB284/AA284)</f>
        <v> </v>
      </c>
      <c r="AD284" s="59"/>
      <c r="AE284" s="59"/>
      <c r="AF284" s="60" t="str">
        <f aca="false">IF(AD284=0," ",AE284/AD284)</f>
        <v> </v>
      </c>
      <c r="AG284" s="59"/>
      <c r="AH284" s="59"/>
      <c r="AI284" s="60" t="str">
        <f aca="false">IF(AG284=0," ",AH284/AG284)</f>
        <v> </v>
      </c>
      <c r="AJ284" s="59" t="n">
        <f aca="false">SUM(AM284,AP284,AS284,AV284)</f>
        <v>0</v>
      </c>
      <c r="AK284" s="59" t="n">
        <f aca="false">SUM(AN284,AQ284,AT284,AW284)</f>
        <v>0</v>
      </c>
      <c r="AL284" s="60" t="str">
        <f aca="false">IF(AJ284=0," ",AK284/AJ284)</f>
        <v> </v>
      </c>
      <c r="AM284" s="59"/>
      <c r="AN284" s="59"/>
      <c r="AO284" s="37" t="str">
        <f aca="false">IF(AM284=0," ",AN284/AM284)</f>
        <v> </v>
      </c>
      <c r="AP284" s="59"/>
      <c r="AQ284" s="59"/>
      <c r="AR284" s="60" t="str">
        <f aca="false">IF(AP284=0," ",AQ284/AP284)</f>
        <v> </v>
      </c>
      <c r="AS284" s="59"/>
      <c r="AT284" s="59"/>
      <c r="AU284" s="60" t="str">
        <f aca="false">IF(AS284=0," ",AT284/AS284)</f>
        <v> </v>
      </c>
      <c r="AV284" s="59"/>
      <c r="AW284" s="61"/>
      <c r="AX284" s="60" t="str">
        <f aca="false">IF(AV284=0," ",AW284/AV284)</f>
        <v> </v>
      </c>
      <c r="AY284" s="61"/>
      <c r="AZ284" s="61"/>
      <c r="BA284" s="60"/>
      <c r="BB284" s="11"/>
    </row>
    <row r="285" customFormat="false" ht="51" hidden="true" customHeight="false" outlineLevel="0" collapsed="false">
      <c r="A285" s="13"/>
      <c r="B285" s="130"/>
      <c r="C285" s="33"/>
      <c r="D285" s="133" t="s">
        <v>135</v>
      </c>
      <c r="E285" s="137" t="s">
        <v>112</v>
      </c>
      <c r="F285" s="59" t="n">
        <f aca="false">SUM(I285,L285)</f>
        <v>0</v>
      </c>
      <c r="G285" s="59" t="n">
        <f aca="false">SUM(J285,M285)</f>
        <v>0</v>
      </c>
      <c r="H285" s="60" t="str">
        <f aca="false">IF(F285=0," ",G285/F285)</f>
        <v> </v>
      </c>
      <c r="I285" s="59" t="n">
        <f aca="false">SUM(R285,AY286)</f>
        <v>0</v>
      </c>
      <c r="J285" s="59" t="n">
        <f aca="false">SUM(S285,AZ286)</f>
        <v>0</v>
      </c>
      <c r="K285" s="60" t="str">
        <f aca="false">IF(I285=0," ",J285/I285)</f>
        <v> </v>
      </c>
      <c r="L285" s="59" t="n">
        <f aca="false">SUM(AJ285)</f>
        <v>0</v>
      </c>
      <c r="M285" s="59" t="n">
        <f aca="false">SUM(AK285)</f>
        <v>0</v>
      </c>
      <c r="N285" s="60" t="str">
        <f aca="false">IF(L285=0," ",M285/L285)</f>
        <v> </v>
      </c>
      <c r="O285" s="59" t="n">
        <f aca="false">SUM(R285,AJ285)</f>
        <v>0</v>
      </c>
      <c r="P285" s="59" t="n">
        <f aca="false">SUM(S285,AK285)</f>
        <v>0</v>
      </c>
      <c r="Q285" s="60" t="str">
        <f aca="false">IF(O285=0," ",P285/O285)</f>
        <v> </v>
      </c>
      <c r="R285" s="59" t="n">
        <f aca="false">SUM(U285,X285,AA285,AD285,AG285)</f>
        <v>0</v>
      </c>
      <c r="S285" s="59" t="n">
        <f aca="false">SUM(V285,Y285,AB285,AE285,AH285)</f>
        <v>0</v>
      </c>
      <c r="T285" s="60" t="str">
        <f aca="false">IF(R285=0," ",S285/R285)</f>
        <v> </v>
      </c>
      <c r="U285" s="59"/>
      <c r="V285" s="59"/>
      <c r="W285" s="37" t="str">
        <f aca="false">IF(U285=0," ",V285/U285)</f>
        <v> </v>
      </c>
      <c r="X285" s="59"/>
      <c r="Y285" s="59"/>
      <c r="Z285" s="37" t="str">
        <f aca="false">IF(X285=0," ",Y285/X285)</f>
        <v> </v>
      </c>
      <c r="AA285" s="59"/>
      <c r="AB285" s="59"/>
      <c r="AC285" s="60" t="str">
        <f aca="false">IF(AA285=0," ",AB285/AA285)</f>
        <v> </v>
      </c>
      <c r="AD285" s="59"/>
      <c r="AE285" s="59"/>
      <c r="AF285" s="60" t="str">
        <f aca="false">IF(AD285=0," ",AE285/AD285)</f>
        <v> </v>
      </c>
      <c r="AG285" s="59"/>
      <c r="AH285" s="59"/>
      <c r="AI285" s="60" t="str">
        <f aca="false">IF(AG285=0," ",AH285/AG285)</f>
        <v> </v>
      </c>
      <c r="AJ285" s="59" t="n">
        <f aca="false">SUM(AM285,AP285,AS285,AV285)</f>
        <v>0</v>
      </c>
      <c r="AK285" s="59" t="n">
        <f aca="false">SUM(AN285,AQ285,AT285,AW285)</f>
        <v>0</v>
      </c>
      <c r="AL285" s="60" t="str">
        <f aca="false">IF(AJ285=0," ",AK285/AJ285)</f>
        <v> </v>
      </c>
      <c r="AM285" s="59"/>
      <c r="AN285" s="59"/>
      <c r="AO285" s="37" t="str">
        <f aca="false">IF(AM285=0," ",AN285/AM285)</f>
        <v> </v>
      </c>
      <c r="AP285" s="59"/>
      <c r="AQ285" s="59"/>
      <c r="AR285" s="60" t="str">
        <f aca="false">IF(AP285=0," ",AQ285/AP285)</f>
        <v> </v>
      </c>
      <c r="AS285" s="59"/>
      <c r="AT285" s="59"/>
      <c r="AU285" s="60" t="str">
        <f aca="false">IF(AS285=0," ",AT285/AS285)</f>
        <v> </v>
      </c>
      <c r="AV285" s="59"/>
      <c r="AW285" s="61"/>
      <c r="AX285" s="60" t="str">
        <f aca="false">IF(AV285=0," ",AW285/AV285)</f>
        <v> </v>
      </c>
      <c r="AY285" s="61"/>
      <c r="AZ285" s="61"/>
      <c r="BA285" s="60"/>
      <c r="BB285" s="11"/>
    </row>
    <row r="286" customFormat="false" ht="12.75" hidden="true" customHeight="false" outlineLevel="0" collapsed="false">
      <c r="A286" s="13"/>
      <c r="B286" s="130"/>
      <c r="C286" s="33"/>
      <c r="D286" s="133" t="s">
        <v>136</v>
      </c>
      <c r="E286" s="137" t="s">
        <v>114</v>
      </c>
      <c r="F286" s="59" t="n">
        <f aca="false">SUM(I286,L286)</f>
        <v>0</v>
      </c>
      <c r="G286" s="59" t="n">
        <f aca="false">SUM(J286,M286)</f>
        <v>0</v>
      </c>
      <c r="H286" s="60" t="str">
        <f aca="false">IF(F286=0," ",G286/F286)</f>
        <v> </v>
      </c>
      <c r="I286" s="59" t="n">
        <f aca="false">SUM(R286,AY287)</f>
        <v>0</v>
      </c>
      <c r="J286" s="59" t="n">
        <f aca="false">SUM(S286,AZ287)</f>
        <v>0</v>
      </c>
      <c r="K286" s="60" t="str">
        <f aca="false">IF(I286=0," ",J286/I286)</f>
        <v> </v>
      </c>
      <c r="L286" s="59" t="n">
        <f aca="false">SUM(AJ286)</f>
        <v>0</v>
      </c>
      <c r="M286" s="59" t="n">
        <f aca="false">SUM(AK286)</f>
        <v>0</v>
      </c>
      <c r="N286" s="60" t="str">
        <f aca="false">IF(L286=0," ",M286/L286)</f>
        <v> </v>
      </c>
      <c r="O286" s="59" t="n">
        <f aca="false">SUM(R286,AJ286)</f>
        <v>0</v>
      </c>
      <c r="P286" s="59" t="n">
        <f aca="false">SUM(S286,AK286)</f>
        <v>0</v>
      </c>
      <c r="Q286" s="60" t="str">
        <f aca="false">IF(O286=0," ",P286/O286)</f>
        <v> </v>
      </c>
      <c r="R286" s="59" t="n">
        <f aca="false">SUM(U286,X286,AA286,AD286,AG286)</f>
        <v>0</v>
      </c>
      <c r="S286" s="59" t="n">
        <f aca="false">SUM(V286,Y286,AB286,AE286,AH286)</f>
        <v>0</v>
      </c>
      <c r="T286" s="60" t="str">
        <f aca="false">IF(R286=0," ",S286/R286)</f>
        <v> </v>
      </c>
      <c r="U286" s="59"/>
      <c r="V286" s="59"/>
      <c r="W286" s="37" t="str">
        <f aca="false">IF(U286=0," ",V286/U286)</f>
        <v> </v>
      </c>
      <c r="X286" s="59"/>
      <c r="Y286" s="59"/>
      <c r="Z286" s="37" t="str">
        <f aca="false">IF(X286=0," ",Y286/X286)</f>
        <v> </v>
      </c>
      <c r="AA286" s="59"/>
      <c r="AB286" s="59"/>
      <c r="AC286" s="60" t="str">
        <f aca="false">IF(AA286=0," ",AB286/AA286)</f>
        <v> </v>
      </c>
      <c r="AD286" s="59"/>
      <c r="AE286" s="59"/>
      <c r="AF286" s="60" t="str">
        <f aca="false">IF(AD286=0," ",AE286/AD286)</f>
        <v> </v>
      </c>
      <c r="AG286" s="59"/>
      <c r="AH286" s="59"/>
      <c r="AI286" s="60" t="str">
        <f aca="false">IF(AG286=0," ",AH286/AG286)</f>
        <v> </v>
      </c>
      <c r="AJ286" s="59" t="n">
        <f aca="false">SUM(AM286,AP286,AS286,AV286)</f>
        <v>0</v>
      </c>
      <c r="AK286" s="59" t="n">
        <f aca="false">SUM(AN286,AQ286,AT286,AW286)</f>
        <v>0</v>
      </c>
      <c r="AL286" s="60" t="str">
        <f aca="false">IF(AJ286=0," ",AK286/AJ286)</f>
        <v> </v>
      </c>
      <c r="AM286" s="59"/>
      <c r="AN286" s="59"/>
      <c r="AO286" s="37" t="str">
        <f aca="false">IF(AM286=0," ",AN286/AM286)</f>
        <v> </v>
      </c>
      <c r="AP286" s="59"/>
      <c r="AQ286" s="59"/>
      <c r="AR286" s="60" t="str">
        <f aca="false">IF(AP286=0," ",AQ286/AP286)</f>
        <v> </v>
      </c>
      <c r="AS286" s="59"/>
      <c r="AT286" s="59"/>
      <c r="AU286" s="60" t="str">
        <f aca="false">IF(AS286=0," ",AT286/AS286)</f>
        <v> </v>
      </c>
      <c r="AV286" s="59"/>
      <c r="AW286" s="61"/>
      <c r="AX286" s="60" t="str">
        <f aca="false">IF(AV286=0," ",AW286/AV286)</f>
        <v> </v>
      </c>
      <c r="AY286" s="61"/>
      <c r="AZ286" s="61"/>
      <c r="BA286" s="60"/>
      <c r="BB286" s="11"/>
    </row>
    <row r="287" customFormat="false" ht="25.5" hidden="true" customHeight="false" outlineLevel="0" collapsed="false">
      <c r="A287" s="13"/>
      <c r="B287" s="130"/>
      <c r="C287" s="33"/>
      <c r="D287" s="133" t="s">
        <v>137</v>
      </c>
      <c r="E287" s="137" t="s">
        <v>138</v>
      </c>
      <c r="F287" s="59" t="n">
        <f aca="false">SUM(I287,L287)</f>
        <v>0</v>
      </c>
      <c r="G287" s="59" t="n">
        <f aca="false">SUM(J287,M287)</f>
        <v>0</v>
      </c>
      <c r="H287" s="60" t="str">
        <f aca="false">IF(F287=0," ",G287/F287)</f>
        <v> </v>
      </c>
      <c r="I287" s="59" t="n">
        <f aca="false">SUM(R287,AY288)</f>
        <v>0</v>
      </c>
      <c r="J287" s="59" t="n">
        <f aca="false">SUM(S287,AZ288)</f>
        <v>0</v>
      </c>
      <c r="K287" s="60" t="str">
        <f aca="false">IF(I287=0," ",J287/I287)</f>
        <v> </v>
      </c>
      <c r="L287" s="59" t="n">
        <f aca="false">SUM(AJ287)</f>
        <v>0</v>
      </c>
      <c r="M287" s="59" t="n">
        <f aca="false">SUM(AK287)</f>
        <v>0</v>
      </c>
      <c r="N287" s="60" t="str">
        <f aca="false">IF(L287=0," ",M287/L287)</f>
        <v> </v>
      </c>
      <c r="O287" s="59" t="n">
        <f aca="false">SUM(R287,AJ287)</f>
        <v>0</v>
      </c>
      <c r="P287" s="59" t="n">
        <f aca="false">SUM(S287,AK287)</f>
        <v>0</v>
      </c>
      <c r="Q287" s="60" t="str">
        <f aca="false">IF(O287=0," ",P287/O287)</f>
        <v> </v>
      </c>
      <c r="R287" s="59" t="n">
        <f aca="false">SUM(U287,X287,AA287,AD287,AG287)</f>
        <v>0</v>
      </c>
      <c r="S287" s="59" t="n">
        <f aca="false">SUM(V287,Y287,AB287,AE287,AH287)</f>
        <v>0</v>
      </c>
      <c r="T287" s="60" t="str">
        <f aca="false">IF(R287=0," ",S287/R287)</f>
        <v> </v>
      </c>
      <c r="U287" s="59"/>
      <c r="V287" s="59"/>
      <c r="W287" s="37" t="str">
        <f aca="false">IF(U287=0," ",V287/U287)</f>
        <v> </v>
      </c>
      <c r="X287" s="59"/>
      <c r="Y287" s="59"/>
      <c r="Z287" s="37" t="str">
        <f aca="false">IF(X287=0," ",Y287/X287)</f>
        <v> </v>
      </c>
      <c r="AA287" s="59"/>
      <c r="AB287" s="59"/>
      <c r="AC287" s="60" t="str">
        <f aca="false">IF(AA287=0," ",AB287/AA287)</f>
        <v> </v>
      </c>
      <c r="AD287" s="59"/>
      <c r="AE287" s="59"/>
      <c r="AF287" s="60" t="str">
        <f aca="false">IF(AD287=0," ",AE287/AD287)</f>
        <v> </v>
      </c>
      <c r="AG287" s="59"/>
      <c r="AH287" s="59"/>
      <c r="AI287" s="60" t="str">
        <f aca="false">IF(AG287=0," ",AH287/AG287)</f>
        <v> </v>
      </c>
      <c r="AJ287" s="59" t="n">
        <f aca="false">SUM(AM287,AP287,AS287,AV287)</f>
        <v>0</v>
      </c>
      <c r="AK287" s="59" t="n">
        <f aca="false">SUM(AN287,AQ287,AT287,AW287)</f>
        <v>0</v>
      </c>
      <c r="AL287" s="60" t="str">
        <f aca="false">IF(AJ287=0," ",AK287/AJ287)</f>
        <v> </v>
      </c>
      <c r="AM287" s="59"/>
      <c r="AN287" s="59"/>
      <c r="AO287" s="37" t="str">
        <f aca="false">IF(AM287=0," ",AN287/AM287)</f>
        <v> </v>
      </c>
      <c r="AP287" s="59"/>
      <c r="AQ287" s="59"/>
      <c r="AR287" s="60" t="str">
        <f aca="false">IF(AP287=0," ",AQ287/AP287)</f>
        <v> </v>
      </c>
      <c r="AS287" s="59"/>
      <c r="AT287" s="59"/>
      <c r="AU287" s="60" t="str">
        <f aca="false">IF(AS287=0," ",AT287/AS287)</f>
        <v> </v>
      </c>
      <c r="AV287" s="59"/>
      <c r="AW287" s="61"/>
      <c r="AX287" s="60" t="str">
        <f aca="false">IF(AV287=0," ",AW287/AV287)</f>
        <v> </v>
      </c>
      <c r="AY287" s="61"/>
      <c r="AZ287" s="61"/>
      <c r="BA287" s="60"/>
      <c r="BB287" s="11"/>
    </row>
    <row r="288" customFormat="false" ht="25.5" hidden="true" customHeight="false" outlineLevel="0" collapsed="false">
      <c r="A288" s="13"/>
      <c r="B288" s="130"/>
      <c r="C288" s="33"/>
      <c r="D288" s="133" t="s">
        <v>139</v>
      </c>
      <c r="E288" s="134" t="s">
        <v>116</v>
      </c>
      <c r="F288" s="59" t="n">
        <f aca="false">SUM(I288,L288)</f>
        <v>17248</v>
      </c>
      <c r="G288" s="59" t="n">
        <f aca="false">SUM(J288,M288)</f>
        <v>13634</v>
      </c>
      <c r="H288" s="60" t="n">
        <f aca="false">IF(F288=0," ",G288/F288)</f>
        <v>0.79</v>
      </c>
      <c r="I288" s="59" t="n">
        <f aca="false">SUM(R288,AY289)</f>
        <v>2000</v>
      </c>
      <c r="J288" s="59" t="n">
        <f aca="false">SUM(S288,AZ289)</f>
        <v>1995</v>
      </c>
      <c r="K288" s="60" t="n">
        <f aca="false">IF(I288=0," ",J288/I288)</f>
        <v>0.998</v>
      </c>
      <c r="L288" s="59" t="n">
        <f aca="false">SUM(AJ288)</f>
        <v>15248</v>
      </c>
      <c r="M288" s="59" t="n">
        <f aca="false">SUM(AK288)</f>
        <v>11639</v>
      </c>
      <c r="N288" s="60" t="n">
        <f aca="false">IF(L288=0," ",M288/L288)</f>
        <v>0.763</v>
      </c>
      <c r="O288" s="59" t="n">
        <f aca="false">SUM(R288,AJ288)</f>
        <v>17248</v>
      </c>
      <c r="P288" s="59" t="n">
        <f aca="false">SUM(S288,AK288)</f>
        <v>13634</v>
      </c>
      <c r="Q288" s="60" t="n">
        <f aca="false">IF(O288=0," ",P288/O288)</f>
        <v>0.79</v>
      </c>
      <c r="R288" s="59" t="n">
        <f aca="false">SUM(U288,X288,AA288,AD288,AG288)</f>
        <v>2000</v>
      </c>
      <c r="S288" s="59" t="n">
        <f aca="false">SUM(V288,Y288,AB288,AE288,AH288)</f>
        <v>1995</v>
      </c>
      <c r="T288" s="60" t="n">
        <f aca="false">IF(R288=0," ",S288/R288)</f>
        <v>0.998</v>
      </c>
      <c r="U288" s="59"/>
      <c r="V288" s="59"/>
      <c r="W288" s="37" t="str">
        <f aca="false">IF(U288=0," ",V288/U288)</f>
        <v> </v>
      </c>
      <c r="X288" s="59"/>
      <c r="Y288" s="59"/>
      <c r="Z288" s="37" t="str">
        <f aca="false">IF(X288=0," ",Y288/X288)</f>
        <v> </v>
      </c>
      <c r="AA288" s="59"/>
      <c r="AB288" s="59"/>
      <c r="AC288" s="60" t="str">
        <f aca="false">IF(AA288=0," ",AB288/AA288)</f>
        <v> </v>
      </c>
      <c r="AD288" s="59"/>
      <c r="AE288" s="59"/>
      <c r="AF288" s="60" t="str">
        <f aca="false">IF(AD288=0," ",AE288/AD288)</f>
        <v> </v>
      </c>
      <c r="AG288" s="59" t="n">
        <v>2000</v>
      </c>
      <c r="AH288" s="59" t="n">
        <v>1995</v>
      </c>
      <c r="AI288" s="60" t="n">
        <f aca="false">IF(AG288=0," ",AH288/AG288)</f>
        <v>0.998</v>
      </c>
      <c r="AJ288" s="59" t="n">
        <f aca="false">SUM(AM288,AP288,AS288,AV288)</f>
        <v>15248</v>
      </c>
      <c r="AK288" s="59" t="n">
        <f aca="false">SUM(AN288,AQ288,AT288,AW288)</f>
        <v>11639</v>
      </c>
      <c r="AL288" s="60" t="n">
        <f aca="false">IF(AJ288=0," ",AK288/AJ288)</f>
        <v>0.763</v>
      </c>
      <c r="AM288" s="59"/>
      <c r="AN288" s="59"/>
      <c r="AO288" s="37" t="str">
        <f aca="false">IF(AM288=0," ",AN288/AM288)</f>
        <v> </v>
      </c>
      <c r="AP288" s="59"/>
      <c r="AQ288" s="59"/>
      <c r="AR288" s="60" t="str">
        <f aca="false">IF(AP288=0," ",AQ288/AP288)</f>
        <v> </v>
      </c>
      <c r="AS288" s="59"/>
      <c r="AT288" s="59"/>
      <c r="AU288" s="60" t="str">
        <f aca="false">IF(AS288=0," ",AT288/AS288)</f>
        <v> </v>
      </c>
      <c r="AV288" s="59" t="n">
        <v>15248</v>
      </c>
      <c r="AW288" s="61" t="n">
        <v>11639</v>
      </c>
      <c r="AX288" s="60" t="n">
        <f aca="false">IF(AV288=0," ",AW288/AV288)</f>
        <v>0.763</v>
      </c>
      <c r="AY288" s="61"/>
      <c r="AZ288" s="61"/>
      <c r="BA288" s="60"/>
      <c r="BB288" s="11"/>
    </row>
    <row r="289" customFormat="false" ht="25.5" hidden="true" customHeight="false" outlineLevel="0" collapsed="false">
      <c r="A289" s="13"/>
      <c r="B289" s="130"/>
      <c r="C289" s="33"/>
      <c r="D289" s="133"/>
      <c r="E289" s="135" t="s">
        <v>118</v>
      </c>
      <c r="F289" s="59" t="n">
        <f aca="false">SUM(I289,L289)</f>
        <v>0</v>
      </c>
      <c r="G289" s="59" t="n">
        <f aca="false">SUM(J289,M289)</f>
        <v>0</v>
      </c>
      <c r="H289" s="60" t="str">
        <f aca="false">IF(F289=0," ",G289/F289)</f>
        <v> </v>
      </c>
      <c r="I289" s="59" t="n">
        <f aca="false">SUM(R289,AY290)</f>
        <v>0</v>
      </c>
      <c r="J289" s="59" t="n">
        <f aca="false">SUM(S289,AZ290)</f>
        <v>0</v>
      </c>
      <c r="K289" s="60" t="str">
        <f aca="false">IF(I289=0," ",J289/I289)</f>
        <v> </v>
      </c>
      <c r="L289" s="59" t="n">
        <f aca="false">SUM(AJ289)</f>
        <v>0</v>
      </c>
      <c r="M289" s="59" t="n">
        <f aca="false">SUM(AK289)</f>
        <v>0</v>
      </c>
      <c r="N289" s="60" t="str">
        <f aca="false">IF(L289=0," ",M289/L289)</f>
        <v> </v>
      </c>
      <c r="O289" s="59" t="n">
        <f aca="false">SUM(R289,AJ289)</f>
        <v>0</v>
      </c>
      <c r="P289" s="59" t="n">
        <f aca="false">SUM(S289,AK289)</f>
        <v>0</v>
      </c>
      <c r="Q289" s="60" t="str">
        <f aca="false">IF(O289=0," ",P289/O289)</f>
        <v> </v>
      </c>
      <c r="R289" s="59" t="n">
        <f aca="false">SUM(U289,X289,AA289,AD289,AG289)</f>
        <v>0</v>
      </c>
      <c r="S289" s="59" t="n">
        <f aca="false">SUM(V289,Y289,AB289,AE289,AH289)</f>
        <v>0</v>
      </c>
      <c r="T289" s="60" t="str">
        <f aca="false">IF(R289=0," ",S289/R289)</f>
        <v> </v>
      </c>
      <c r="U289" s="59"/>
      <c r="V289" s="59"/>
      <c r="W289" s="37" t="str">
        <f aca="false">IF(U289=0," ",V289/U289)</f>
        <v> </v>
      </c>
      <c r="X289" s="59"/>
      <c r="Y289" s="59"/>
      <c r="Z289" s="37" t="str">
        <f aca="false">IF(X289=0," ",Y289/X289)</f>
        <v> </v>
      </c>
      <c r="AA289" s="59"/>
      <c r="AB289" s="59"/>
      <c r="AC289" s="60" t="str">
        <f aca="false">IF(AA289=0," ",AB289/AA289)</f>
        <v> </v>
      </c>
      <c r="AD289" s="59"/>
      <c r="AE289" s="59"/>
      <c r="AF289" s="60" t="str">
        <f aca="false">IF(AD289=0," ",AE289/AD289)</f>
        <v> </v>
      </c>
      <c r="AG289" s="59"/>
      <c r="AH289" s="59"/>
      <c r="AI289" s="60" t="str">
        <f aca="false">IF(AG289=0," ",AH289/AG289)</f>
        <v> </v>
      </c>
      <c r="AJ289" s="59" t="n">
        <f aca="false">SUM(AM289,AP289,AS289,AV289)</f>
        <v>0</v>
      </c>
      <c r="AK289" s="59" t="n">
        <f aca="false">SUM(AN289,AQ289,AT289,AW289)</f>
        <v>0</v>
      </c>
      <c r="AL289" s="60" t="str">
        <f aca="false">IF(AJ289=0," ",AK289/AJ289)</f>
        <v> </v>
      </c>
      <c r="AM289" s="59"/>
      <c r="AN289" s="59"/>
      <c r="AO289" s="37" t="str">
        <f aca="false">IF(AM289=0," ",AN289/AM289)</f>
        <v> </v>
      </c>
      <c r="AP289" s="59"/>
      <c r="AQ289" s="59"/>
      <c r="AR289" s="60" t="str">
        <f aca="false">IF(AP289=0," ",AQ289/AP289)</f>
        <v> </v>
      </c>
      <c r="AS289" s="59"/>
      <c r="AT289" s="59"/>
      <c r="AU289" s="60" t="str">
        <f aca="false">IF(AS289=0," ",AT289/AS289)</f>
        <v> </v>
      </c>
      <c r="AV289" s="59"/>
      <c r="AW289" s="61"/>
      <c r="AX289" s="60" t="str">
        <f aca="false">IF(AV289=0," ",AW289/AV289)</f>
        <v> </v>
      </c>
      <c r="AY289" s="61"/>
      <c r="AZ289" s="61"/>
      <c r="BA289" s="60"/>
      <c r="BB289" s="11"/>
    </row>
    <row r="290" customFormat="false" ht="25.5" hidden="true" customHeight="false" outlineLevel="0" collapsed="false">
      <c r="A290" s="13"/>
      <c r="B290" s="130"/>
      <c r="C290" s="33"/>
      <c r="D290" s="133" t="s">
        <v>141</v>
      </c>
      <c r="E290" s="135" t="s">
        <v>120</v>
      </c>
      <c r="F290" s="59" t="n">
        <f aca="false">SUM(I290,L290)</f>
        <v>3683</v>
      </c>
      <c r="G290" s="59" t="n">
        <f aca="false">SUM(J290,M290)</f>
        <v>1727</v>
      </c>
      <c r="H290" s="60" t="n">
        <f aca="false">IF(F290=0," ",G290/F290)</f>
        <v>0.469</v>
      </c>
      <c r="I290" s="59" t="n">
        <f aca="false">SUM(R290,AY291)</f>
        <v>3683</v>
      </c>
      <c r="J290" s="59" t="n">
        <f aca="false">SUM(S290,AZ291)</f>
        <v>1727</v>
      </c>
      <c r="K290" s="60" t="n">
        <f aca="false">IF(I290=0," ",J290/I290)</f>
        <v>0.469</v>
      </c>
      <c r="L290" s="59" t="n">
        <f aca="false">SUM(AJ290)</f>
        <v>0</v>
      </c>
      <c r="M290" s="59" t="n">
        <f aca="false">SUM(AK290)</f>
        <v>0</v>
      </c>
      <c r="N290" s="60" t="str">
        <f aca="false">IF(L290=0," ",M290/L290)</f>
        <v> </v>
      </c>
      <c r="O290" s="59" t="n">
        <f aca="false">SUM(R290,AJ290)</f>
        <v>3683</v>
      </c>
      <c r="P290" s="59" t="n">
        <f aca="false">SUM(S290,AK290)</f>
        <v>1727</v>
      </c>
      <c r="Q290" s="60" t="n">
        <f aca="false">IF(O290=0," ",P290/O290)</f>
        <v>0.469</v>
      </c>
      <c r="R290" s="59" t="n">
        <f aca="false">SUM(U290,X290,AA290,AD290,AG290)</f>
        <v>3683</v>
      </c>
      <c r="S290" s="59" t="n">
        <f aca="false">SUM(V290,Y290,AB290,AE290,AH290)</f>
        <v>1727</v>
      </c>
      <c r="T290" s="60" t="n">
        <f aca="false">IF(R290=0," ",S290/R290)</f>
        <v>0.469</v>
      </c>
      <c r="U290" s="59"/>
      <c r="V290" s="59"/>
      <c r="W290" s="37" t="str">
        <f aca="false">IF(U290=0," ",V290/U290)</f>
        <v> </v>
      </c>
      <c r="X290" s="59"/>
      <c r="Y290" s="59"/>
      <c r="Z290" s="37" t="str">
        <f aca="false">IF(X290=0," ",Y290/X290)</f>
        <v> </v>
      </c>
      <c r="AA290" s="59"/>
      <c r="AB290" s="59"/>
      <c r="AC290" s="60" t="str">
        <f aca="false">IF(AA290=0," ",AB290/AA290)</f>
        <v> </v>
      </c>
      <c r="AD290" s="59"/>
      <c r="AE290" s="59"/>
      <c r="AF290" s="60" t="str">
        <f aca="false">IF(AD290=0," ",AE290/AD290)</f>
        <v> </v>
      </c>
      <c r="AG290" s="59" t="n">
        <v>3683</v>
      </c>
      <c r="AH290" s="59" t="n">
        <v>1727</v>
      </c>
      <c r="AI290" s="60" t="n">
        <f aca="false">IF(AG290=0," ",AH290/AG290)</f>
        <v>0.469</v>
      </c>
      <c r="AJ290" s="59" t="n">
        <f aca="false">SUM(AM290,AP290,AS290,AV290)</f>
        <v>0</v>
      </c>
      <c r="AK290" s="59" t="n">
        <f aca="false">SUM(AN290,AQ290,AT290,AW290)</f>
        <v>0</v>
      </c>
      <c r="AL290" s="60" t="str">
        <f aca="false">IF(AJ290=0," ",AK290/AJ290)</f>
        <v> </v>
      </c>
      <c r="AM290" s="59"/>
      <c r="AN290" s="59"/>
      <c r="AO290" s="37" t="str">
        <f aca="false">IF(AM290=0," ",AN290/AM290)</f>
        <v> </v>
      </c>
      <c r="AP290" s="59"/>
      <c r="AQ290" s="59"/>
      <c r="AR290" s="60" t="str">
        <f aca="false">IF(AP290=0," ",AQ290/AP290)</f>
        <v> </v>
      </c>
      <c r="AS290" s="59"/>
      <c r="AT290" s="59"/>
      <c r="AU290" s="60" t="str">
        <f aca="false">IF(AS290=0," ",AT290/AS290)</f>
        <v> </v>
      </c>
      <c r="AV290" s="59"/>
      <c r="AW290" s="61"/>
      <c r="AX290" s="60" t="str">
        <f aca="false">IF(AV290=0," ",AW290/AV290)</f>
        <v> </v>
      </c>
      <c r="AY290" s="61"/>
      <c r="AZ290" s="61"/>
      <c r="BA290" s="60"/>
      <c r="BB290" s="11"/>
    </row>
    <row r="291" customFormat="false" ht="25.5" hidden="true" customHeight="false" outlineLevel="0" collapsed="false">
      <c r="A291" s="13"/>
      <c r="B291" s="130"/>
      <c r="C291" s="33"/>
      <c r="D291" s="133" t="s">
        <v>142</v>
      </c>
      <c r="E291" s="135" t="s">
        <v>122</v>
      </c>
      <c r="F291" s="59" t="n">
        <f aca="false">SUM(I291,L291)</f>
        <v>263</v>
      </c>
      <c r="G291" s="59" t="n">
        <f aca="false">SUM(J291,M291)</f>
        <v>227</v>
      </c>
      <c r="H291" s="60" t="n">
        <f aca="false">IF(F291=0," ",G291/F291)</f>
        <v>0.863</v>
      </c>
      <c r="I291" s="59" t="n">
        <f aca="false">SUM(R291,AY292)</f>
        <v>263</v>
      </c>
      <c r="J291" s="59" t="n">
        <f aca="false">SUM(S291,AZ292)</f>
        <v>227</v>
      </c>
      <c r="K291" s="60" t="n">
        <f aca="false">IF(I291=0," ",J291/I291)</f>
        <v>0.863</v>
      </c>
      <c r="L291" s="59" t="n">
        <f aca="false">SUM(AJ291)</f>
        <v>0</v>
      </c>
      <c r="M291" s="59" t="n">
        <f aca="false">SUM(AK291)</f>
        <v>0</v>
      </c>
      <c r="N291" s="60" t="str">
        <f aca="false">IF(L291=0," ",M291/L291)</f>
        <v> </v>
      </c>
      <c r="O291" s="59" t="n">
        <f aca="false">SUM(R291,AJ291)</f>
        <v>263</v>
      </c>
      <c r="P291" s="59" t="n">
        <f aca="false">SUM(S291,AK291)</f>
        <v>227</v>
      </c>
      <c r="Q291" s="60" t="n">
        <f aca="false">IF(O291=0," ",P291/O291)</f>
        <v>0.863</v>
      </c>
      <c r="R291" s="59" t="n">
        <f aca="false">SUM(U291,X291,AA291,AD291,AG291)</f>
        <v>263</v>
      </c>
      <c r="S291" s="59" t="n">
        <f aca="false">SUM(V291,Y291,AB291,AE291,AH291)</f>
        <v>227</v>
      </c>
      <c r="T291" s="60" t="n">
        <f aca="false">IF(R291=0," ",S291/R291)</f>
        <v>0.863</v>
      </c>
      <c r="U291" s="59"/>
      <c r="V291" s="59"/>
      <c r="W291" s="37" t="str">
        <f aca="false">IF(U291=0," ",V291/U291)</f>
        <v> </v>
      </c>
      <c r="X291" s="59"/>
      <c r="Y291" s="59"/>
      <c r="Z291" s="37" t="str">
        <f aca="false">IF(X291=0," ",Y291/X291)</f>
        <v> </v>
      </c>
      <c r="AA291" s="59"/>
      <c r="AB291" s="59"/>
      <c r="AC291" s="60" t="str">
        <f aca="false">IF(AA291=0," ",AB291/AA291)</f>
        <v> </v>
      </c>
      <c r="AD291" s="59"/>
      <c r="AE291" s="59"/>
      <c r="AF291" s="60" t="str">
        <f aca="false">IF(AD291=0," ",AE291/AD291)</f>
        <v> </v>
      </c>
      <c r="AG291" s="59" t="n">
        <v>263</v>
      </c>
      <c r="AH291" s="59" t="n">
        <v>227</v>
      </c>
      <c r="AI291" s="60" t="n">
        <f aca="false">IF(AG291=0," ",AH291/AG291)</f>
        <v>0.863</v>
      </c>
      <c r="AJ291" s="59" t="n">
        <f aca="false">SUM(AM291,AP291,AS291,AV291)</f>
        <v>0</v>
      </c>
      <c r="AK291" s="59" t="n">
        <f aca="false">SUM(AN291,AQ291,AT291,AW291)</f>
        <v>0</v>
      </c>
      <c r="AL291" s="60" t="str">
        <f aca="false">IF(AJ291=0," ",AK291/AJ291)</f>
        <v> </v>
      </c>
      <c r="AM291" s="59"/>
      <c r="AN291" s="59"/>
      <c r="AO291" s="37" t="str">
        <f aca="false">IF(AM291=0," ",AN291/AM291)</f>
        <v> </v>
      </c>
      <c r="AP291" s="59"/>
      <c r="AQ291" s="59"/>
      <c r="AR291" s="60" t="str">
        <f aca="false">IF(AP291=0," ",AQ291/AP291)</f>
        <v> </v>
      </c>
      <c r="AS291" s="59"/>
      <c r="AT291" s="59"/>
      <c r="AU291" s="60" t="str">
        <f aca="false">IF(AS291=0," ",AT291/AS291)</f>
        <v> </v>
      </c>
      <c r="AV291" s="59"/>
      <c r="AW291" s="61"/>
      <c r="AX291" s="60" t="str">
        <f aca="false">IF(AV291=0," ",AW291/AV291)</f>
        <v> </v>
      </c>
      <c r="AY291" s="61"/>
      <c r="AZ291" s="61"/>
      <c r="BA291" s="60"/>
      <c r="BB291" s="11"/>
    </row>
    <row r="292" customFormat="false" ht="25.5" hidden="true" customHeight="false" outlineLevel="0" collapsed="false">
      <c r="A292" s="13"/>
      <c r="B292" s="130"/>
      <c r="C292" s="33"/>
      <c r="D292" s="133" t="s">
        <v>143</v>
      </c>
      <c r="E292" s="137" t="s">
        <v>124</v>
      </c>
      <c r="F292" s="59" t="n">
        <f aca="false">SUM(I292,L292)</f>
        <v>4015</v>
      </c>
      <c r="G292" s="59" t="n">
        <f aca="false">SUM(J292,M292)</f>
        <v>3031</v>
      </c>
      <c r="H292" s="60" t="n">
        <f aca="false">IF(F292=0," ",G292/F292)</f>
        <v>0.755</v>
      </c>
      <c r="I292" s="59" t="n">
        <f aca="false">SUM(R292,AY293)</f>
        <v>4015</v>
      </c>
      <c r="J292" s="59" t="n">
        <f aca="false">SUM(S292,AZ293)</f>
        <v>3031</v>
      </c>
      <c r="K292" s="60" t="n">
        <f aca="false">IF(I292=0," ",J292/I292)</f>
        <v>0.755</v>
      </c>
      <c r="L292" s="59" t="n">
        <f aca="false">SUM(AJ292)</f>
        <v>0</v>
      </c>
      <c r="M292" s="59" t="n">
        <f aca="false">SUM(AK292)</f>
        <v>0</v>
      </c>
      <c r="N292" s="60" t="str">
        <f aca="false">IF(L292=0," ",M292/L292)</f>
        <v> </v>
      </c>
      <c r="O292" s="59" t="n">
        <f aca="false">SUM(R292,AJ292)</f>
        <v>4015</v>
      </c>
      <c r="P292" s="59" t="n">
        <f aca="false">SUM(S292,AK292)</f>
        <v>3031</v>
      </c>
      <c r="Q292" s="60" t="n">
        <f aca="false">IF(O292=0," ",P292/O292)</f>
        <v>0.755</v>
      </c>
      <c r="R292" s="59" t="n">
        <f aca="false">SUM(U292,X292,AA292,AD292,AG292)</f>
        <v>4015</v>
      </c>
      <c r="S292" s="59" t="n">
        <f aca="false">SUM(V292,Y292,AB292,AE292,AH292)</f>
        <v>3031</v>
      </c>
      <c r="T292" s="60" t="n">
        <f aca="false">IF(R292=0," ",S292/R292)</f>
        <v>0.755</v>
      </c>
      <c r="U292" s="59"/>
      <c r="V292" s="59"/>
      <c r="W292" s="37" t="str">
        <f aca="false">IF(U292=0," ",V292/U292)</f>
        <v> </v>
      </c>
      <c r="X292" s="59"/>
      <c r="Y292" s="59"/>
      <c r="Z292" s="37" t="str">
        <f aca="false">IF(X292=0," ",Y292/X292)</f>
        <v> </v>
      </c>
      <c r="AA292" s="59"/>
      <c r="AB292" s="59"/>
      <c r="AC292" s="60" t="str">
        <f aca="false">IF(AA292=0," ",AB292/AA292)</f>
        <v> </v>
      </c>
      <c r="AD292" s="59"/>
      <c r="AE292" s="59"/>
      <c r="AF292" s="60" t="str">
        <f aca="false">IF(AD292=0," ",AE292/AD292)</f>
        <v> </v>
      </c>
      <c r="AG292" s="59" t="n">
        <v>4015</v>
      </c>
      <c r="AH292" s="59" t="n">
        <v>3031</v>
      </c>
      <c r="AI292" s="60" t="n">
        <f aca="false">IF(AG292=0," ",AH292/AG292)</f>
        <v>0.755</v>
      </c>
      <c r="AJ292" s="59" t="n">
        <f aca="false">SUM(AM292,AP292,AS292,AV292)</f>
        <v>0</v>
      </c>
      <c r="AK292" s="59" t="n">
        <f aca="false">SUM(AN292,AQ292,AT292,AW292)</f>
        <v>0</v>
      </c>
      <c r="AL292" s="60" t="str">
        <f aca="false">IF(AJ292=0," ",AK292/AJ292)</f>
        <v> </v>
      </c>
      <c r="AM292" s="59"/>
      <c r="AN292" s="59"/>
      <c r="AO292" s="37" t="str">
        <f aca="false">IF(AM292=0," ",AN292/AM292)</f>
        <v> </v>
      </c>
      <c r="AP292" s="59"/>
      <c r="AQ292" s="59"/>
      <c r="AR292" s="60" t="str">
        <f aca="false">IF(AP292=0," ",AQ292/AP292)</f>
        <v> </v>
      </c>
      <c r="AS292" s="59"/>
      <c r="AT292" s="59"/>
      <c r="AU292" s="60" t="str">
        <f aca="false">IF(AS292=0," ",AT292/AS292)</f>
        <v> </v>
      </c>
      <c r="AV292" s="59"/>
      <c r="AW292" s="61"/>
      <c r="AX292" s="60" t="str">
        <f aca="false">IF(AV292=0," ",AW292/AV292)</f>
        <v> </v>
      </c>
      <c r="AY292" s="61"/>
      <c r="AZ292" s="61"/>
      <c r="BA292" s="60"/>
      <c r="BB292" s="11"/>
    </row>
    <row r="293" customFormat="false" ht="12.75" hidden="true" customHeight="false" outlineLevel="0" collapsed="false">
      <c r="A293" s="142"/>
      <c r="B293" s="129" t="n">
        <v>2006</v>
      </c>
      <c r="C293" s="58"/>
      <c r="D293" s="58"/>
      <c r="E293" s="58"/>
      <c r="F293" s="59" t="n">
        <f aca="false">SUM(I293,L293)</f>
        <v>0</v>
      </c>
      <c r="G293" s="59" t="n">
        <f aca="false">SUM(J293,M293)</f>
        <v>0</v>
      </c>
      <c r="H293" s="60" t="str">
        <f aca="false">IF(F293=0," ",G293/F293)</f>
        <v> </v>
      </c>
      <c r="I293" s="59"/>
      <c r="J293" s="59"/>
      <c r="K293" s="60" t="str">
        <f aca="false">IF(I293=0," ",J293/I293)</f>
        <v> </v>
      </c>
      <c r="L293" s="59"/>
      <c r="M293" s="59"/>
      <c r="N293" s="60" t="str">
        <f aca="false">IF(L293=0," ",M293/L293)</f>
        <v> </v>
      </c>
      <c r="O293" s="59"/>
      <c r="P293" s="59"/>
      <c r="Q293" s="60" t="str">
        <f aca="false">IF(O293=0," ",P293/O293)</f>
        <v> </v>
      </c>
      <c r="R293" s="59"/>
      <c r="S293" s="59"/>
      <c r="T293" s="60" t="str">
        <f aca="false">IF(R293=0," ",S293/R293)</f>
        <v> </v>
      </c>
      <c r="U293" s="59"/>
      <c r="V293" s="59"/>
      <c r="W293" s="37" t="str">
        <f aca="false">IF(U293=0," ",V293/U293)</f>
        <v> </v>
      </c>
      <c r="X293" s="59"/>
      <c r="Y293" s="59"/>
      <c r="Z293" s="37" t="str">
        <f aca="false">IF(X293=0," ",Y293/X293)</f>
        <v> </v>
      </c>
      <c r="AA293" s="59"/>
      <c r="AB293" s="59"/>
      <c r="AC293" s="60" t="str">
        <f aca="false">IF(AA293=0," ",AB293/AA293)</f>
        <v> </v>
      </c>
      <c r="AD293" s="59"/>
      <c r="AE293" s="59"/>
      <c r="AF293" s="60" t="str">
        <f aca="false">IF(AD293=0," ",AE293/AD293)</f>
        <v> </v>
      </c>
      <c r="AG293" s="59"/>
      <c r="AH293" s="59"/>
      <c r="AI293" s="60" t="str">
        <f aca="false">IF(AG293=0," ",AH293/AG293)</f>
        <v> </v>
      </c>
      <c r="AJ293" s="59"/>
      <c r="AK293" s="59"/>
      <c r="AL293" s="60" t="str">
        <f aca="false">IF(AJ293=0," ",AK293/AJ293)</f>
        <v> </v>
      </c>
      <c r="AM293" s="59"/>
      <c r="AN293" s="59"/>
      <c r="AO293" s="37" t="str">
        <f aca="false">IF(AM293=0," ",AN293/AM293)</f>
        <v> </v>
      </c>
      <c r="AP293" s="59"/>
      <c r="AQ293" s="59"/>
      <c r="AR293" s="60" t="str">
        <f aca="false">IF(AP293=0," ",AQ293/AP293)</f>
        <v> </v>
      </c>
      <c r="AS293" s="59"/>
      <c r="AT293" s="59"/>
      <c r="AU293" s="60" t="str">
        <f aca="false">IF(AS293=0," ",AT293/AS293)</f>
        <v> </v>
      </c>
      <c r="AV293" s="59"/>
      <c r="AW293" s="61"/>
      <c r="AX293" s="60" t="str">
        <f aca="false">IF(AV293=0," ",AW293/AV293)</f>
        <v> </v>
      </c>
      <c r="AY293" s="61"/>
      <c r="AZ293" s="61"/>
      <c r="BA293" s="60"/>
      <c r="BB293" s="11"/>
    </row>
    <row r="294" customFormat="false" ht="12.75" hidden="true" customHeight="false" outlineLevel="0" collapsed="false">
      <c r="A294" s="140"/>
      <c r="B294" s="129" t="n">
        <v>2007</v>
      </c>
      <c r="C294" s="58"/>
      <c r="D294" s="58"/>
      <c r="E294" s="58"/>
      <c r="F294" s="59" t="n">
        <f aca="false">SUM(I294,L294)</f>
        <v>0</v>
      </c>
      <c r="G294" s="59" t="n">
        <f aca="false">SUM(J294,M294)</f>
        <v>0</v>
      </c>
      <c r="H294" s="60" t="str">
        <f aca="false">IF(F294=0," ",G294/F294)</f>
        <v> </v>
      </c>
      <c r="I294" s="59"/>
      <c r="J294" s="59"/>
      <c r="K294" s="60" t="str">
        <f aca="false">IF(I294=0," ",J294/I294)</f>
        <v> </v>
      </c>
      <c r="L294" s="59"/>
      <c r="M294" s="59"/>
      <c r="N294" s="60" t="str">
        <f aca="false">IF(L294=0," ",M294/L294)</f>
        <v> </v>
      </c>
      <c r="O294" s="59"/>
      <c r="P294" s="59"/>
      <c r="Q294" s="60" t="str">
        <f aca="false">IF(O294=0," ",P294/O294)</f>
        <v> </v>
      </c>
      <c r="R294" s="59"/>
      <c r="S294" s="59"/>
      <c r="T294" s="60" t="str">
        <f aca="false">IF(R294=0," ",S294/R294)</f>
        <v> </v>
      </c>
      <c r="U294" s="59"/>
      <c r="V294" s="59"/>
      <c r="W294" s="37" t="str">
        <f aca="false">IF(U294=0," ",V294/U294)</f>
        <v> </v>
      </c>
      <c r="X294" s="59"/>
      <c r="Y294" s="59"/>
      <c r="Z294" s="37" t="str">
        <f aca="false">IF(X294=0," ",Y294/X294)</f>
        <v> </v>
      </c>
      <c r="AA294" s="59"/>
      <c r="AB294" s="59"/>
      <c r="AC294" s="60" t="str">
        <f aca="false">IF(AA294=0," ",AB294/AA294)</f>
        <v> </v>
      </c>
      <c r="AD294" s="59"/>
      <c r="AE294" s="59"/>
      <c r="AF294" s="60" t="str">
        <f aca="false">IF(AD294=0," ",AE294/AD294)</f>
        <v> </v>
      </c>
      <c r="AG294" s="59"/>
      <c r="AH294" s="59"/>
      <c r="AI294" s="60" t="str">
        <f aca="false">IF(AG294=0," ",AH294/AG294)</f>
        <v> </v>
      </c>
      <c r="AJ294" s="59"/>
      <c r="AK294" s="59"/>
      <c r="AL294" s="60" t="str">
        <f aca="false">IF(AJ294=0," ",AK294/AJ294)</f>
        <v> </v>
      </c>
      <c r="AM294" s="59"/>
      <c r="AN294" s="59"/>
      <c r="AO294" s="37" t="str">
        <f aca="false">IF(AM294=0," ",AN294/AM294)</f>
        <v> </v>
      </c>
      <c r="AP294" s="59"/>
      <c r="AQ294" s="59"/>
      <c r="AR294" s="60" t="str">
        <f aca="false">IF(AP294=0," ",AQ294/AP294)</f>
        <v> </v>
      </c>
      <c r="AS294" s="59"/>
      <c r="AT294" s="59"/>
      <c r="AU294" s="60" t="str">
        <f aca="false">IF(AS294=0," ",AT294/AS294)</f>
        <v> </v>
      </c>
      <c r="AV294" s="59"/>
      <c r="AW294" s="141"/>
      <c r="AX294" s="60" t="str">
        <f aca="false">IF(AV294=0," ",AW294/AV294)</f>
        <v> </v>
      </c>
      <c r="AY294" s="46"/>
      <c r="AZ294" s="46"/>
      <c r="BA294" s="60"/>
      <c r="BB294" s="11"/>
    </row>
    <row r="295" customFormat="false" ht="24.75" hidden="false" customHeight="true" outlineLevel="0" collapsed="false">
      <c r="A295" s="31" t="s">
        <v>153</v>
      </c>
      <c r="B295" s="32" t="s">
        <v>83</v>
      </c>
      <c r="C295" s="103" t="s">
        <v>90</v>
      </c>
      <c r="D295" s="103"/>
      <c r="E295" s="103"/>
      <c r="F295" s="35" t="n">
        <f aca="false">SUM(F299)</f>
        <v>153533</v>
      </c>
      <c r="G295" s="35" t="n">
        <f aca="false">SUM(G299)</f>
        <v>111223</v>
      </c>
      <c r="H295" s="36" t="n">
        <f aca="false">IF(F295=0," ",G295/F295)</f>
        <v>0.724</v>
      </c>
      <c r="I295" s="35" t="n">
        <f aca="false">SUM(I299)</f>
        <v>30707</v>
      </c>
      <c r="J295" s="35" t="n">
        <f aca="false">SUM(J299)</f>
        <v>21365</v>
      </c>
      <c r="K295" s="36" t="n">
        <f aca="false">IF(I295=0," ",J295/I295)</f>
        <v>0.696</v>
      </c>
      <c r="L295" s="35" t="n">
        <f aca="false">SUM(L299)</f>
        <v>122826</v>
      </c>
      <c r="M295" s="35" t="n">
        <f aca="false">SUM(M299)</f>
        <v>89858</v>
      </c>
      <c r="N295" s="36" t="n">
        <f aca="false">IF(L295=0," ",M295/L295)</f>
        <v>0.732</v>
      </c>
      <c r="O295" s="35" t="n">
        <f aca="false">SUM(O299)</f>
        <v>153533</v>
      </c>
      <c r="P295" s="35" t="n">
        <f aca="false">SUM(P299)</f>
        <v>111223</v>
      </c>
      <c r="Q295" s="36" t="n">
        <f aca="false">IF(O295=0," ",P295/O295)</f>
        <v>0.724</v>
      </c>
      <c r="R295" s="35" t="n">
        <f aca="false">SUM(R299)</f>
        <v>30707</v>
      </c>
      <c r="S295" s="35" t="n">
        <f aca="false">SUM(S299)</f>
        <v>21365</v>
      </c>
      <c r="T295" s="36" t="n">
        <f aca="false">IF(R295=0," ",S295/R295)</f>
        <v>0.696</v>
      </c>
      <c r="U295" s="35" t="n">
        <f aca="false">SUM(U299)</f>
        <v>0</v>
      </c>
      <c r="V295" s="35"/>
      <c r="W295" s="37" t="str">
        <f aca="false">IF(U295=0," ",V295/U295)</f>
        <v> </v>
      </c>
      <c r="X295" s="35" t="n">
        <f aca="false">SUM(X299)</f>
        <v>0</v>
      </c>
      <c r="Y295" s="35"/>
      <c r="Z295" s="37" t="str">
        <f aca="false">IF(X295=0," ",Y295/X295)</f>
        <v> </v>
      </c>
      <c r="AA295" s="35" t="n">
        <f aca="false">SUM(AA299)</f>
        <v>8400</v>
      </c>
      <c r="AB295" s="35" t="n">
        <f aca="false">SUM(AB299)</f>
        <v>5516</v>
      </c>
      <c r="AC295" s="36" t="n">
        <f aca="false">IF(AA295=0," ",AB295/AA295)</f>
        <v>0.657</v>
      </c>
      <c r="AD295" s="35" t="n">
        <f aca="false">SUM(AD299)</f>
        <v>22307</v>
      </c>
      <c r="AE295" s="35" t="n">
        <f aca="false">SUM(AE299)</f>
        <v>15849</v>
      </c>
      <c r="AF295" s="36" t="n">
        <f aca="false">IF(AD295=0," ",AE295/AD295)</f>
        <v>0.71</v>
      </c>
      <c r="AG295" s="35" t="n">
        <f aca="false">SUM(AG299)</f>
        <v>0</v>
      </c>
      <c r="AH295" s="35" t="n">
        <f aca="false">SUM(AH299)</f>
        <v>0</v>
      </c>
      <c r="AI295" s="36" t="str">
        <f aca="false">IF(AG295=0," ",AH295/AG295)</f>
        <v> </v>
      </c>
      <c r="AJ295" s="35" t="n">
        <f aca="false">SUM(AJ299)</f>
        <v>122826</v>
      </c>
      <c r="AK295" s="35" t="n">
        <f aca="false">SUM(AK299)</f>
        <v>89858</v>
      </c>
      <c r="AL295" s="36" t="n">
        <f aca="false">IF(AJ295=0," ",AK295/AJ295)</f>
        <v>0.732</v>
      </c>
      <c r="AM295" s="35" t="n">
        <f aca="false">SUM(AM299)</f>
        <v>0</v>
      </c>
      <c r="AN295" s="35"/>
      <c r="AO295" s="37" t="str">
        <f aca="false">IF(AM295=0," ",AN295/AM295)</f>
        <v> </v>
      </c>
      <c r="AP295" s="35" t="n">
        <f aca="false">SUM(AP299)</f>
        <v>0</v>
      </c>
      <c r="AQ295" s="35"/>
      <c r="AR295" s="36" t="str">
        <f aca="false">IF(AP295=0," ",AQ295/AP295)</f>
        <v> </v>
      </c>
      <c r="AS295" s="35" t="n">
        <f aca="false">SUM(AS299)</f>
        <v>0</v>
      </c>
      <c r="AT295" s="35" t="n">
        <f aca="false">SUM(AT299)</f>
        <v>0</v>
      </c>
      <c r="AU295" s="36" t="str">
        <f aca="false">IF(AS295=0," ",AT295/AS295)</f>
        <v> </v>
      </c>
      <c r="AV295" s="35" t="n">
        <f aca="false">SUM(AV299)</f>
        <v>122826</v>
      </c>
      <c r="AW295" s="59" t="n">
        <f aca="false">SUM(AW299)</f>
        <v>89858</v>
      </c>
      <c r="AX295" s="36" t="n">
        <f aca="false">IF(AV295=0," ",AW295/AV295)</f>
        <v>0.732</v>
      </c>
      <c r="AY295" s="61" t="n">
        <f aca="false">SUM(AY299)</f>
        <v>0</v>
      </c>
      <c r="AZ295" s="61" t="n">
        <f aca="false">SUM(AZ299)</f>
        <v>0</v>
      </c>
      <c r="BA295" s="36"/>
      <c r="BB295" s="11"/>
    </row>
    <row r="296" customFormat="false" ht="12.75" hidden="false" customHeight="true" outlineLevel="0" collapsed="false">
      <c r="A296" s="13" t="s">
        <v>154</v>
      </c>
      <c r="B296" s="39" t="s">
        <v>92</v>
      </c>
      <c r="C296" s="40"/>
      <c r="D296" s="40"/>
      <c r="E296" s="40"/>
      <c r="F296" s="40"/>
      <c r="G296" s="40"/>
      <c r="H296" s="41"/>
      <c r="I296" s="40"/>
      <c r="J296" s="40"/>
      <c r="K296" s="41"/>
      <c r="L296" s="40"/>
      <c r="M296" s="40"/>
      <c r="N296" s="41"/>
      <c r="O296" s="40"/>
      <c r="P296" s="40"/>
      <c r="Q296" s="41"/>
      <c r="R296" s="40"/>
      <c r="S296" s="40"/>
      <c r="T296" s="41"/>
      <c r="U296" s="40"/>
      <c r="V296" s="40"/>
      <c r="W296" s="44"/>
      <c r="X296" s="40"/>
      <c r="Y296" s="40"/>
      <c r="Z296" s="44"/>
      <c r="AA296" s="40"/>
      <c r="AB296" s="40"/>
      <c r="AC296" s="41"/>
      <c r="AD296" s="40"/>
      <c r="AE296" s="40"/>
      <c r="AF296" s="41"/>
      <c r="AG296" s="40"/>
      <c r="AH296" s="40"/>
      <c r="AI296" s="41"/>
      <c r="AJ296" s="40"/>
      <c r="AK296" s="40"/>
      <c r="AL296" s="41"/>
      <c r="AM296" s="40"/>
      <c r="AN296" s="40"/>
      <c r="AO296" s="44"/>
      <c r="AP296" s="40"/>
      <c r="AQ296" s="40"/>
      <c r="AR296" s="41"/>
      <c r="AS296" s="40"/>
      <c r="AT296" s="40"/>
      <c r="AU296" s="41"/>
      <c r="AV296" s="40"/>
      <c r="AW296" s="44"/>
      <c r="AX296" s="41"/>
      <c r="AY296" s="44"/>
      <c r="AZ296" s="44"/>
      <c r="BA296" s="41"/>
      <c r="BB296" s="11"/>
    </row>
    <row r="297" customFormat="false" ht="12.75" hidden="false" customHeight="false" outlineLevel="0" collapsed="false">
      <c r="A297" s="13"/>
      <c r="B297" s="43" t="s">
        <v>93</v>
      </c>
      <c r="C297" s="44"/>
      <c r="D297" s="44"/>
      <c r="E297" s="44"/>
      <c r="F297" s="44"/>
      <c r="G297" s="44"/>
      <c r="H297" s="45"/>
      <c r="I297" s="44"/>
      <c r="J297" s="44"/>
      <c r="K297" s="45"/>
      <c r="L297" s="44"/>
      <c r="M297" s="44"/>
      <c r="N297" s="45"/>
      <c r="O297" s="44"/>
      <c r="P297" s="44"/>
      <c r="Q297" s="45"/>
      <c r="R297" s="44"/>
      <c r="S297" s="44"/>
      <c r="T297" s="45"/>
      <c r="U297" s="44"/>
      <c r="V297" s="44"/>
      <c r="W297" s="44"/>
      <c r="X297" s="44"/>
      <c r="Y297" s="44"/>
      <c r="Z297" s="44"/>
      <c r="AA297" s="44"/>
      <c r="AB297" s="44"/>
      <c r="AC297" s="45"/>
      <c r="AD297" s="44"/>
      <c r="AE297" s="44"/>
      <c r="AF297" s="45"/>
      <c r="AG297" s="44"/>
      <c r="AH297" s="44"/>
      <c r="AI297" s="45"/>
      <c r="AJ297" s="44"/>
      <c r="AK297" s="44"/>
      <c r="AL297" s="45"/>
      <c r="AM297" s="44"/>
      <c r="AN297" s="44"/>
      <c r="AO297" s="44"/>
      <c r="AP297" s="44"/>
      <c r="AQ297" s="44"/>
      <c r="AR297" s="45"/>
      <c r="AS297" s="44"/>
      <c r="AT297" s="44"/>
      <c r="AU297" s="45"/>
      <c r="AV297" s="44"/>
      <c r="AW297" s="44"/>
      <c r="AX297" s="45"/>
      <c r="AY297" s="44"/>
      <c r="AZ297" s="44"/>
      <c r="BA297" s="45"/>
      <c r="BB297" s="11"/>
    </row>
    <row r="298" customFormat="false" ht="12.75" hidden="false" customHeight="false" outlineLevel="0" collapsed="false">
      <c r="A298" s="13"/>
      <c r="B298" s="47" t="s">
        <v>94</v>
      </c>
      <c r="C298" s="48"/>
      <c r="D298" s="48"/>
      <c r="E298" s="48"/>
      <c r="F298" s="48"/>
      <c r="G298" s="48"/>
      <c r="H298" s="49"/>
      <c r="I298" s="48"/>
      <c r="J298" s="48"/>
      <c r="K298" s="49"/>
      <c r="L298" s="48"/>
      <c r="M298" s="48"/>
      <c r="N298" s="49"/>
      <c r="O298" s="48"/>
      <c r="P298" s="48"/>
      <c r="Q298" s="49"/>
      <c r="R298" s="48"/>
      <c r="S298" s="48"/>
      <c r="T298" s="49"/>
      <c r="U298" s="48"/>
      <c r="V298" s="48"/>
      <c r="W298" s="44"/>
      <c r="X298" s="48"/>
      <c r="Y298" s="48"/>
      <c r="Z298" s="44"/>
      <c r="AA298" s="48"/>
      <c r="AB298" s="48"/>
      <c r="AC298" s="49"/>
      <c r="AD298" s="48"/>
      <c r="AE298" s="48"/>
      <c r="AF298" s="49"/>
      <c r="AG298" s="48"/>
      <c r="AH298" s="48"/>
      <c r="AI298" s="49"/>
      <c r="AJ298" s="48"/>
      <c r="AK298" s="48"/>
      <c r="AL298" s="49"/>
      <c r="AM298" s="48"/>
      <c r="AN298" s="48"/>
      <c r="AO298" s="44"/>
      <c r="AP298" s="48"/>
      <c r="AQ298" s="48"/>
      <c r="AR298" s="49"/>
      <c r="AS298" s="48"/>
      <c r="AT298" s="48"/>
      <c r="AU298" s="49"/>
      <c r="AV298" s="48"/>
      <c r="AW298" s="44"/>
      <c r="AX298" s="49"/>
      <c r="AY298" s="44"/>
      <c r="AZ298" s="44"/>
      <c r="BA298" s="49"/>
      <c r="BB298" s="11"/>
    </row>
    <row r="299" customFormat="false" ht="38.25" hidden="false" customHeight="false" outlineLevel="0" collapsed="false">
      <c r="A299" s="13"/>
      <c r="B299" s="51" t="s">
        <v>155</v>
      </c>
      <c r="C299" s="126" t="n">
        <v>22</v>
      </c>
      <c r="D299" s="52"/>
      <c r="E299" s="52"/>
      <c r="F299" s="54" t="n">
        <f aca="false">SUM(F300,F301,F361,F362)</f>
        <v>153533</v>
      </c>
      <c r="G299" s="54" t="n">
        <f aca="false">SUM(G300,G301,G361,G362)</f>
        <v>111223</v>
      </c>
      <c r="H299" s="55" t="n">
        <f aca="false">IF(F299=0," ",G299/F299)</f>
        <v>0.724</v>
      </c>
      <c r="I299" s="54" t="n">
        <f aca="false">SUM(I300,I301,I361,I362)</f>
        <v>30707</v>
      </c>
      <c r="J299" s="54" t="n">
        <f aca="false">SUM(J300,J301,J361,J362)</f>
        <v>21365</v>
      </c>
      <c r="K299" s="55" t="n">
        <f aca="false">IF(I299=0," ",J299/I299)</f>
        <v>0.696</v>
      </c>
      <c r="L299" s="54" t="n">
        <f aca="false">SUM(L300,L301,L361,L362)</f>
        <v>122826</v>
      </c>
      <c r="M299" s="54" t="n">
        <f aca="false">SUM(M300,M301,M361,M362)</f>
        <v>89858</v>
      </c>
      <c r="N299" s="55" t="n">
        <f aca="false">IF(L299=0," ",M299/L299)</f>
        <v>0.732</v>
      </c>
      <c r="O299" s="54" t="n">
        <f aca="false">SUM(O301)</f>
        <v>153533</v>
      </c>
      <c r="P299" s="54" t="n">
        <f aca="false">SUM(P301)</f>
        <v>111223</v>
      </c>
      <c r="Q299" s="55" t="n">
        <f aca="false">IF(O299=0," ",P299/O299)</f>
        <v>0.724</v>
      </c>
      <c r="R299" s="54" t="n">
        <f aca="false">SUM(R301)</f>
        <v>30707</v>
      </c>
      <c r="S299" s="54" t="n">
        <f aca="false">SUM(S301)</f>
        <v>21365</v>
      </c>
      <c r="T299" s="55" t="n">
        <f aca="false">IF(R299=0," ",S299/R299)</f>
        <v>0.696</v>
      </c>
      <c r="U299" s="54" t="n">
        <f aca="false">SUM(U301)</f>
        <v>0</v>
      </c>
      <c r="V299" s="54"/>
      <c r="W299" s="37" t="str">
        <f aca="false">IF(U299=0," ",V299/U299)</f>
        <v> </v>
      </c>
      <c r="X299" s="54" t="n">
        <f aca="false">SUM(X301)</f>
        <v>0</v>
      </c>
      <c r="Y299" s="54"/>
      <c r="Z299" s="37" t="str">
        <f aca="false">IF(X299=0," ",Y299/X299)</f>
        <v> </v>
      </c>
      <c r="AA299" s="54" t="n">
        <f aca="false">SUM(AA301)</f>
        <v>8400</v>
      </c>
      <c r="AB299" s="54" t="n">
        <f aca="false">SUM(AB301)</f>
        <v>5516</v>
      </c>
      <c r="AC299" s="55" t="n">
        <f aca="false">IF(AA299=0," ",AB299/AA299)</f>
        <v>0.657</v>
      </c>
      <c r="AD299" s="54" t="n">
        <f aca="false">SUM(AD301)</f>
        <v>22307</v>
      </c>
      <c r="AE299" s="54" t="n">
        <f aca="false">SUM(AE301)</f>
        <v>15849</v>
      </c>
      <c r="AF299" s="55" t="n">
        <f aca="false">IF(AD299=0," ",AE299/AD299)</f>
        <v>0.71</v>
      </c>
      <c r="AG299" s="54" t="n">
        <f aca="false">SUM(AG301)</f>
        <v>0</v>
      </c>
      <c r="AH299" s="54" t="n">
        <f aca="false">SUM(AH301)</f>
        <v>0</v>
      </c>
      <c r="AI299" s="55" t="str">
        <f aca="false">IF(AG299=0," ",AH299/AG299)</f>
        <v> </v>
      </c>
      <c r="AJ299" s="54" t="n">
        <f aca="false">SUM(AJ301)</f>
        <v>122826</v>
      </c>
      <c r="AK299" s="54" t="n">
        <f aca="false">SUM(AK301)</f>
        <v>89858</v>
      </c>
      <c r="AL299" s="55" t="n">
        <f aca="false">IF(AJ299=0," ",AK299/AJ299)</f>
        <v>0.732</v>
      </c>
      <c r="AM299" s="54" t="n">
        <f aca="false">SUM(AM301)</f>
        <v>0</v>
      </c>
      <c r="AN299" s="54"/>
      <c r="AO299" s="37" t="str">
        <f aca="false">IF(AM299=0," ",AN299/AM299)</f>
        <v> </v>
      </c>
      <c r="AP299" s="54" t="n">
        <f aca="false">SUM(AP301)</f>
        <v>0</v>
      </c>
      <c r="AQ299" s="54"/>
      <c r="AR299" s="55" t="str">
        <f aca="false">IF(AP299=0," ",AQ299/AP299)</f>
        <v> </v>
      </c>
      <c r="AS299" s="54" t="n">
        <f aca="false">SUM(AS301)</f>
        <v>0</v>
      </c>
      <c r="AT299" s="54" t="n">
        <f aca="false">SUM(AT301)</f>
        <v>0</v>
      </c>
      <c r="AU299" s="55" t="str">
        <f aca="false">IF(AS299=0," ",AT299/AS299)</f>
        <v> </v>
      </c>
      <c r="AV299" s="54" t="n">
        <f aca="false">SUM(AV301)</f>
        <v>122826</v>
      </c>
      <c r="AW299" s="59" t="n">
        <f aca="false">SUM(AW301)</f>
        <v>89858</v>
      </c>
      <c r="AX299" s="55" t="n">
        <f aca="false">IF(AV299=0," ",AW299/AV299)</f>
        <v>0.732</v>
      </c>
      <c r="AY299" s="61" t="n">
        <f aca="false">SUM(AY300,AY301,AY361,AY362)</f>
        <v>0</v>
      </c>
      <c r="AZ299" s="61" t="n">
        <f aca="false">SUM(AZ300,AZ301,AZ361,AZ362)</f>
        <v>0</v>
      </c>
      <c r="BA299" s="55"/>
      <c r="BB299" s="11"/>
    </row>
    <row r="300" customFormat="false" ht="12.75" hidden="true" customHeight="false" outlineLevel="0" collapsed="false">
      <c r="A300" s="13"/>
      <c r="B300" s="128" t="s">
        <v>96</v>
      </c>
      <c r="C300" s="58"/>
      <c r="D300" s="58"/>
      <c r="E300" s="58"/>
      <c r="F300" s="59" t="n">
        <f aca="false">SUM(I300,L300)</f>
        <v>0</v>
      </c>
      <c r="G300" s="59" t="n">
        <f aca="false">SUM(J300,M300)</f>
        <v>0</v>
      </c>
      <c r="H300" s="60" t="str">
        <f aca="false">IF(F300=0," ",G300/F300)</f>
        <v> </v>
      </c>
      <c r="I300" s="59"/>
      <c r="J300" s="59"/>
      <c r="K300" s="60" t="str">
        <f aca="false">IF(I300=0," ",J300/I300)</f>
        <v> </v>
      </c>
      <c r="L300" s="59"/>
      <c r="M300" s="59"/>
      <c r="N300" s="60" t="str">
        <f aca="false">IF(L300=0," ",M300/L300)</f>
        <v> </v>
      </c>
      <c r="O300" s="59"/>
      <c r="P300" s="59"/>
      <c r="Q300" s="60" t="str">
        <f aca="false">IF(O300=0," ",P300/O300)</f>
        <v> </v>
      </c>
      <c r="R300" s="59" t="n">
        <f aca="false">SUM(U300,X300,AA300,AD300,AG300)</f>
        <v>0</v>
      </c>
      <c r="S300" s="59" t="n">
        <f aca="false">SUM(V300,Y300,AB300,AE300,AH300)</f>
        <v>0</v>
      </c>
      <c r="T300" s="60" t="str">
        <f aca="false">IF(R300=0," ",S300/R300)</f>
        <v> </v>
      </c>
      <c r="U300" s="59"/>
      <c r="V300" s="59"/>
      <c r="W300" s="37" t="str">
        <f aca="false">IF(U300=0," ",V300/U300)</f>
        <v> </v>
      </c>
      <c r="X300" s="59"/>
      <c r="Y300" s="59"/>
      <c r="Z300" s="37" t="str">
        <f aca="false">IF(X300=0," ",Y300/X300)</f>
        <v> </v>
      </c>
      <c r="AA300" s="59"/>
      <c r="AB300" s="59"/>
      <c r="AC300" s="60" t="str">
        <f aca="false">IF(AA300=0," ",AB300/AA300)</f>
        <v> </v>
      </c>
      <c r="AD300" s="59"/>
      <c r="AE300" s="59"/>
      <c r="AF300" s="60" t="str">
        <f aca="false">IF(AD300=0," ",AE300/AD300)</f>
        <v> </v>
      </c>
      <c r="AG300" s="59"/>
      <c r="AH300" s="59"/>
      <c r="AI300" s="60" t="str">
        <f aca="false">IF(AG300=0," ",AH300/AG300)</f>
        <v> </v>
      </c>
      <c r="AJ300" s="59" t="n">
        <f aca="false">SUM(AM300,AP300,AS300,AV300)</f>
        <v>0</v>
      </c>
      <c r="AK300" s="59" t="n">
        <f aca="false">SUM(AN300,AQ300,AT300,AW300)</f>
        <v>0</v>
      </c>
      <c r="AL300" s="60" t="str">
        <f aca="false">IF(AJ300=0," ",AK300/AJ300)</f>
        <v> </v>
      </c>
      <c r="AM300" s="59"/>
      <c r="AN300" s="59"/>
      <c r="AO300" s="37" t="str">
        <f aca="false">IF(AM300=0," ",AN300/AM300)</f>
        <v> </v>
      </c>
      <c r="AP300" s="59"/>
      <c r="AQ300" s="59"/>
      <c r="AR300" s="60" t="str">
        <f aca="false">IF(AP300=0," ",AQ300/AP300)</f>
        <v> </v>
      </c>
      <c r="AS300" s="59"/>
      <c r="AT300" s="59"/>
      <c r="AU300" s="60" t="str">
        <f aca="false">IF(AS300=0," ",AT300/AS300)</f>
        <v> </v>
      </c>
      <c r="AV300" s="59"/>
      <c r="AW300" s="59"/>
      <c r="AX300" s="60" t="str">
        <f aca="false">IF(AV300=0," ",AW300/AV300)</f>
        <v> </v>
      </c>
      <c r="AY300" s="61"/>
      <c r="AZ300" s="61"/>
      <c r="BA300" s="60"/>
      <c r="BB300" s="11"/>
    </row>
    <row r="301" customFormat="false" ht="12.75" hidden="false" customHeight="false" outlineLevel="0" collapsed="false">
      <c r="A301" s="13"/>
      <c r="B301" s="129" t="s">
        <v>156</v>
      </c>
      <c r="C301" s="58"/>
      <c r="D301" s="58"/>
      <c r="E301" s="58"/>
      <c r="F301" s="59" t="n">
        <f aca="false">SUM(I301,L301)</f>
        <v>153533</v>
      </c>
      <c r="G301" s="59" t="n">
        <f aca="false">SUM(J301,M301)</f>
        <v>111223</v>
      </c>
      <c r="H301" s="60" t="n">
        <f aca="false">IF(F301=0," ",G301/F301)</f>
        <v>0.724</v>
      </c>
      <c r="I301" s="59" t="n">
        <f aca="false">SUM(I302,I321,I340)</f>
        <v>30707</v>
      </c>
      <c r="J301" s="59" t="n">
        <f aca="false">SUM(J302,J321,J340)</f>
        <v>21365</v>
      </c>
      <c r="K301" s="60" t="n">
        <f aca="false">IF(I301=0," ",J301/I301)</f>
        <v>0.696</v>
      </c>
      <c r="L301" s="59" t="n">
        <f aca="false">SUM(L302,L321,L340)</f>
        <v>122826</v>
      </c>
      <c r="M301" s="59" t="n">
        <f aca="false">SUM(M302,M321,M340)</f>
        <v>89858</v>
      </c>
      <c r="N301" s="60" t="n">
        <f aca="false">IF(L301=0," ",M301/L301)</f>
        <v>0.732</v>
      </c>
      <c r="O301" s="59" t="n">
        <f aca="false">SUM(R301,AJ301)</f>
        <v>153533</v>
      </c>
      <c r="P301" s="59" t="n">
        <f aca="false">SUM(S301,AK301)</f>
        <v>111223</v>
      </c>
      <c r="Q301" s="60" t="n">
        <f aca="false">IF(O301=0," ",P301/O301)</f>
        <v>0.724</v>
      </c>
      <c r="R301" s="59" t="n">
        <f aca="false">SUM(U301,X301,AA301,AD301,AG301)</f>
        <v>30707</v>
      </c>
      <c r="S301" s="59" t="n">
        <f aca="false">SUM(V301,Y301,AB301,AE301,AH301)</f>
        <v>21365</v>
      </c>
      <c r="T301" s="60" t="n">
        <f aca="false">IF(R301=0," ",S301/R301)</f>
        <v>0.696</v>
      </c>
      <c r="U301" s="59" t="n">
        <f aca="false">SUM(U302,U321,U340)</f>
        <v>0</v>
      </c>
      <c r="V301" s="59"/>
      <c r="W301" s="37" t="str">
        <f aca="false">IF(U301=0," ",V301/U301)</f>
        <v> </v>
      </c>
      <c r="X301" s="59" t="n">
        <f aca="false">SUM(X302,X321,X340)</f>
        <v>0</v>
      </c>
      <c r="Y301" s="59"/>
      <c r="Z301" s="37" t="str">
        <f aca="false">IF(X301=0," ",Y301/X301)</f>
        <v> </v>
      </c>
      <c r="AA301" s="59" t="n">
        <f aca="false">SUM(AA302,AA321,AA340)</f>
        <v>8400</v>
      </c>
      <c r="AB301" s="59" t="n">
        <f aca="false">SUM(AB302,AB321,AB340)</f>
        <v>5516</v>
      </c>
      <c r="AC301" s="60" t="n">
        <f aca="false">IF(AA301=0," ",AB301/AA301)</f>
        <v>0.657</v>
      </c>
      <c r="AD301" s="59" t="n">
        <f aca="false">SUM(AD302,AD321,AD340)</f>
        <v>22307</v>
      </c>
      <c r="AE301" s="59" t="n">
        <f aca="false">SUM(AE302,AE321,AE340)</f>
        <v>15849</v>
      </c>
      <c r="AF301" s="60" t="n">
        <f aca="false">IF(AD301=0," ",AE301/AD301)</f>
        <v>0.71</v>
      </c>
      <c r="AG301" s="59" t="n">
        <f aca="false">SUM(AG302,AG321,AG340)</f>
        <v>0</v>
      </c>
      <c r="AH301" s="59" t="n">
        <f aca="false">SUM(AH302,AH321,AH340)</f>
        <v>0</v>
      </c>
      <c r="AI301" s="60" t="str">
        <f aca="false">IF(AG301=0," ",AH301/AG301)</f>
        <v> </v>
      </c>
      <c r="AJ301" s="59" t="n">
        <f aca="false">SUM(AM301,AP301,AS301,AV301)</f>
        <v>122826</v>
      </c>
      <c r="AK301" s="59" t="n">
        <f aca="false">SUM(AN301,AQ301,AT301,AW301)</f>
        <v>89858</v>
      </c>
      <c r="AL301" s="60" t="n">
        <f aca="false">IF(AJ301=0," ",AK301/AJ301)</f>
        <v>0.732</v>
      </c>
      <c r="AM301" s="59" t="n">
        <f aca="false">SUM(AM302,AM321,AM340)</f>
        <v>0</v>
      </c>
      <c r="AN301" s="59"/>
      <c r="AO301" s="37" t="str">
        <f aca="false">IF(AM301=0," ",AN301/AM301)</f>
        <v> </v>
      </c>
      <c r="AP301" s="59" t="n">
        <f aca="false">SUM(AP302,AP321,AP340)</f>
        <v>0</v>
      </c>
      <c r="AQ301" s="59"/>
      <c r="AR301" s="60" t="str">
        <f aca="false">IF(AP301=0," ",AQ301/AP301)</f>
        <v> </v>
      </c>
      <c r="AS301" s="59" t="n">
        <f aca="false">SUM(AS302,AS321,AS340)</f>
        <v>0</v>
      </c>
      <c r="AT301" s="59" t="n">
        <f aca="false">SUM(AT302,AT321,AT340)</f>
        <v>0</v>
      </c>
      <c r="AU301" s="60" t="str">
        <f aca="false">IF(AS301=0," ",AT301/AS301)</f>
        <v> </v>
      </c>
      <c r="AV301" s="59" t="n">
        <f aca="false">SUM(AV302,AV321,AV340)</f>
        <v>122826</v>
      </c>
      <c r="AW301" s="59" t="n">
        <f aca="false">SUM(AW302,AW321,AW340)</f>
        <v>89858</v>
      </c>
      <c r="AX301" s="60" t="n">
        <f aca="false">IF(AV301=0," ",AW301/AV301)</f>
        <v>0.732</v>
      </c>
      <c r="AY301" s="61" t="n">
        <f aca="false">SUM(AY302,AY321,AY340)</f>
        <v>0</v>
      </c>
      <c r="AZ301" s="61" t="n">
        <f aca="false">SUM(AZ302,AZ321,AZ340)</f>
        <v>0</v>
      </c>
      <c r="BA301" s="60"/>
      <c r="BB301" s="11"/>
    </row>
    <row r="302" customFormat="false" ht="22.5" hidden="true" customHeight="false" outlineLevel="0" collapsed="false">
      <c r="A302" s="13"/>
      <c r="B302" s="130"/>
      <c r="C302" s="58"/>
      <c r="D302" s="71" t="n">
        <v>750</v>
      </c>
      <c r="E302" s="72" t="s">
        <v>70</v>
      </c>
      <c r="F302" s="59" t="n">
        <f aca="false">SUM(I302,L302)</f>
        <v>0</v>
      </c>
      <c r="G302" s="59" t="n">
        <f aca="false">SUM(J302,M302)</f>
        <v>0</v>
      </c>
      <c r="H302" s="60" t="str">
        <f aca="false">IF(F302=0," ",G302/F302)</f>
        <v> </v>
      </c>
      <c r="I302" s="59" t="n">
        <f aca="false">SUM(I303)</f>
        <v>0</v>
      </c>
      <c r="J302" s="59" t="n">
        <f aca="false">SUM(J303)</f>
        <v>0</v>
      </c>
      <c r="K302" s="60" t="str">
        <f aca="false">IF(I302=0," ",J302/I302)</f>
        <v> </v>
      </c>
      <c r="L302" s="59" t="n">
        <f aca="false">SUM(L303)</f>
        <v>0</v>
      </c>
      <c r="M302" s="59" t="n">
        <f aca="false">SUM(M303)</f>
        <v>0</v>
      </c>
      <c r="N302" s="60" t="str">
        <f aca="false">IF(L302=0," ",M302/L302)</f>
        <v> </v>
      </c>
      <c r="O302" s="59" t="n">
        <f aca="false">SUM(R302,AJ302)</f>
        <v>0</v>
      </c>
      <c r="P302" s="59" t="n">
        <f aca="false">SUM(S302,AK302)</f>
        <v>0</v>
      </c>
      <c r="Q302" s="60" t="str">
        <f aca="false">IF(O302=0," ",P302/O302)</f>
        <v> </v>
      </c>
      <c r="R302" s="59" t="n">
        <f aca="false">SUM(U302,X302,AA302,AD302,AG302)</f>
        <v>0</v>
      </c>
      <c r="S302" s="59" t="n">
        <f aca="false">SUM(V302,Y302,AB302,AE302,AH302)</f>
        <v>0</v>
      </c>
      <c r="T302" s="60" t="str">
        <f aca="false">IF(R302=0," ",S302/R302)</f>
        <v> </v>
      </c>
      <c r="U302" s="59" t="n">
        <f aca="false">SUM(U303)</f>
        <v>0</v>
      </c>
      <c r="V302" s="59"/>
      <c r="W302" s="37" t="str">
        <f aca="false">IF(U302=0," ",V302/U302)</f>
        <v> </v>
      </c>
      <c r="X302" s="59" t="n">
        <f aca="false">SUM(X303)</f>
        <v>0</v>
      </c>
      <c r="Y302" s="59"/>
      <c r="Z302" s="37" t="str">
        <f aca="false">IF(X302=0," ",Y302/X302)</f>
        <v> </v>
      </c>
      <c r="AA302" s="59" t="n">
        <f aca="false">SUM(AA303)</f>
        <v>0</v>
      </c>
      <c r="AB302" s="59" t="n">
        <f aca="false">SUM(AB303)</f>
        <v>0</v>
      </c>
      <c r="AC302" s="60" t="str">
        <f aca="false">IF(AA302=0," ",AB302/AA302)</f>
        <v> </v>
      </c>
      <c r="AD302" s="59" t="n">
        <f aca="false">SUM(AD303)</f>
        <v>0</v>
      </c>
      <c r="AE302" s="59" t="n">
        <f aca="false">SUM(AE303)</f>
        <v>0</v>
      </c>
      <c r="AF302" s="60" t="str">
        <f aca="false">IF(AD302=0," ",AE302/AD302)</f>
        <v> </v>
      </c>
      <c r="AG302" s="59" t="n">
        <f aca="false">SUM(AG303)</f>
        <v>0</v>
      </c>
      <c r="AH302" s="59" t="n">
        <f aca="false">SUM(AH303)</f>
        <v>0</v>
      </c>
      <c r="AI302" s="60" t="str">
        <f aca="false">IF(AG302=0," ",AH302/AG302)</f>
        <v> </v>
      </c>
      <c r="AJ302" s="59" t="n">
        <f aca="false">SUM(AM302,AP302,AS302,AV302)</f>
        <v>0</v>
      </c>
      <c r="AK302" s="59" t="n">
        <f aca="false">SUM(AN302,AQ302,AT302,AW302)</f>
        <v>0</v>
      </c>
      <c r="AL302" s="60" t="str">
        <f aca="false">IF(AJ302=0," ",AK302/AJ302)</f>
        <v> </v>
      </c>
      <c r="AM302" s="59" t="n">
        <f aca="false">SUM(AM303)</f>
        <v>0</v>
      </c>
      <c r="AN302" s="59"/>
      <c r="AO302" s="37" t="str">
        <f aca="false">IF(AM302=0," ",AN302/AM302)</f>
        <v> </v>
      </c>
      <c r="AP302" s="59" t="n">
        <f aca="false">SUM(AP303)</f>
        <v>0</v>
      </c>
      <c r="AQ302" s="59"/>
      <c r="AR302" s="60" t="str">
        <f aca="false">IF(AP302=0," ",AQ302/AP302)</f>
        <v> </v>
      </c>
      <c r="AS302" s="59" t="n">
        <f aca="false">SUM(AS303)</f>
        <v>0</v>
      </c>
      <c r="AT302" s="59" t="n">
        <f aca="false">SUM(AT303)</f>
        <v>0</v>
      </c>
      <c r="AU302" s="60" t="str">
        <f aca="false">IF(AS302=0," ",AT302/AS302)</f>
        <v> </v>
      </c>
      <c r="AV302" s="59" t="n">
        <f aca="false">SUM(AV303)</f>
        <v>0</v>
      </c>
      <c r="AW302" s="59" t="n">
        <f aca="false">SUM(AW303)</f>
        <v>0</v>
      </c>
      <c r="AX302" s="60" t="str">
        <f aca="false">IF(AV302=0," ",AW302/AV302)</f>
        <v> </v>
      </c>
      <c r="AY302" s="61" t="n">
        <f aca="false">SUM(AY303)</f>
        <v>0</v>
      </c>
      <c r="AZ302" s="61" t="n">
        <f aca="false">SUM(AZ303)</f>
        <v>0</v>
      </c>
      <c r="BA302" s="60"/>
      <c r="BB302" s="11"/>
    </row>
    <row r="303" customFormat="false" ht="33.75" hidden="true" customHeight="false" outlineLevel="0" collapsed="false">
      <c r="A303" s="13"/>
      <c r="B303" s="130"/>
      <c r="C303" s="33"/>
      <c r="D303" s="73" t="n">
        <v>75023</v>
      </c>
      <c r="E303" s="74" t="s">
        <v>71</v>
      </c>
      <c r="F303" s="59" t="n">
        <f aca="false">SUM(I303,L303)</f>
        <v>0</v>
      </c>
      <c r="G303" s="59" t="n">
        <f aca="false">SUM(J303,M303)</f>
        <v>0</v>
      </c>
      <c r="H303" s="60" t="str">
        <f aca="false">IF(F303=0," ",G303/F303)</f>
        <v> </v>
      </c>
      <c r="I303" s="59" t="n">
        <f aca="false">SUM(I304)</f>
        <v>0</v>
      </c>
      <c r="J303" s="59" t="n">
        <f aca="false">SUM(J304)</f>
        <v>0</v>
      </c>
      <c r="K303" s="60" t="str">
        <f aca="false">IF(I303=0," ",J303/I303)</f>
        <v> </v>
      </c>
      <c r="L303" s="59" t="n">
        <f aca="false">SUM(L304)</f>
        <v>0</v>
      </c>
      <c r="M303" s="59" t="n">
        <f aca="false">SUM(M304)</f>
        <v>0</v>
      </c>
      <c r="N303" s="60" t="str">
        <f aca="false">IF(L303=0," ",M303/L303)</f>
        <v> </v>
      </c>
      <c r="O303" s="59" t="n">
        <f aca="false">SUM(R303,AJ303)</f>
        <v>0</v>
      </c>
      <c r="P303" s="59" t="n">
        <f aca="false">SUM(S303,AK303)</f>
        <v>0</v>
      </c>
      <c r="Q303" s="60" t="str">
        <f aca="false">IF(O303=0," ",P303/O303)</f>
        <v> </v>
      </c>
      <c r="R303" s="59" t="n">
        <f aca="false">SUM(U303,X303,AA303,AD303,AG303)</f>
        <v>0</v>
      </c>
      <c r="S303" s="59" t="n">
        <f aca="false">SUM(V303,Y303,AB303,AE303,AH303)</f>
        <v>0</v>
      </c>
      <c r="T303" s="60" t="str">
        <f aca="false">IF(R303=0," ",S303/R303)</f>
        <v> </v>
      </c>
      <c r="U303" s="59" t="n">
        <f aca="false">SUM(U304)</f>
        <v>0</v>
      </c>
      <c r="V303" s="59"/>
      <c r="W303" s="37" t="str">
        <f aca="false">IF(U303=0," ",V303/U303)</f>
        <v> </v>
      </c>
      <c r="X303" s="59" t="n">
        <f aca="false">SUM(X304)</f>
        <v>0</v>
      </c>
      <c r="Y303" s="59"/>
      <c r="Z303" s="37" t="str">
        <f aca="false">IF(X303=0," ",Y303/X303)</f>
        <v> </v>
      </c>
      <c r="AA303" s="59" t="n">
        <f aca="false">SUM(AA304)</f>
        <v>0</v>
      </c>
      <c r="AB303" s="59" t="n">
        <f aca="false">SUM(AB304)</f>
        <v>0</v>
      </c>
      <c r="AC303" s="60" t="str">
        <f aca="false">IF(AA303=0," ",AB303/AA303)</f>
        <v> </v>
      </c>
      <c r="AD303" s="59" t="n">
        <f aca="false">SUM(AD304)</f>
        <v>0</v>
      </c>
      <c r="AE303" s="59" t="n">
        <f aca="false">SUM(AE304)</f>
        <v>0</v>
      </c>
      <c r="AF303" s="60" t="str">
        <f aca="false">IF(AD303=0," ",AE303/AD303)</f>
        <v> </v>
      </c>
      <c r="AG303" s="59" t="n">
        <f aca="false">SUM(AG304)</f>
        <v>0</v>
      </c>
      <c r="AH303" s="59" t="n">
        <f aca="false">SUM(AH304)</f>
        <v>0</v>
      </c>
      <c r="AI303" s="60" t="str">
        <f aca="false">IF(AG303=0," ",AH303/AG303)</f>
        <v> </v>
      </c>
      <c r="AJ303" s="59" t="n">
        <f aca="false">SUM(AM303,AP303,AS303,AV303)</f>
        <v>0</v>
      </c>
      <c r="AK303" s="59" t="n">
        <f aca="false">SUM(AN303,AQ303,AT303,AW303)</f>
        <v>0</v>
      </c>
      <c r="AL303" s="60" t="str">
        <f aca="false">IF(AJ303=0," ",AK303/AJ303)</f>
        <v> </v>
      </c>
      <c r="AM303" s="59" t="n">
        <f aca="false">SUM(AM304)</f>
        <v>0</v>
      </c>
      <c r="AN303" s="59"/>
      <c r="AO303" s="37" t="str">
        <f aca="false">IF(AM303=0," ",AN303/AM303)</f>
        <v> </v>
      </c>
      <c r="AP303" s="59" t="n">
        <f aca="false">SUM(AP304)</f>
        <v>0</v>
      </c>
      <c r="AQ303" s="59"/>
      <c r="AR303" s="60" t="str">
        <f aca="false">IF(AP303=0," ",AQ303/AP303)</f>
        <v> </v>
      </c>
      <c r="AS303" s="59" t="n">
        <f aca="false">SUM(AS304)</f>
        <v>0</v>
      </c>
      <c r="AT303" s="59" t="n">
        <f aca="false">SUM(AT304)</f>
        <v>0</v>
      </c>
      <c r="AU303" s="60" t="str">
        <f aca="false">IF(AS303=0," ",AT303/AS303)</f>
        <v> </v>
      </c>
      <c r="AV303" s="59" t="n">
        <f aca="false">SUM(AV304)</f>
        <v>0</v>
      </c>
      <c r="AW303" s="59" t="n">
        <f aca="false">SUM(AW304)</f>
        <v>0</v>
      </c>
      <c r="AX303" s="60" t="str">
        <f aca="false">IF(AV303=0," ",AW303/AV303)</f>
        <v> </v>
      </c>
      <c r="AY303" s="61" t="n">
        <f aca="false">SUM(AY304)</f>
        <v>0</v>
      </c>
      <c r="AZ303" s="61" t="n">
        <f aca="false">SUM(AZ304)</f>
        <v>0</v>
      </c>
      <c r="BA303" s="60"/>
      <c r="BB303" s="11"/>
    </row>
    <row r="304" customFormat="false" ht="12.75" hidden="true" customHeight="false" outlineLevel="0" collapsed="false">
      <c r="A304" s="13"/>
      <c r="B304" s="130"/>
      <c r="C304" s="33"/>
      <c r="D304" s="75"/>
      <c r="E304" s="98" t="s">
        <v>67</v>
      </c>
      <c r="F304" s="59" t="n">
        <f aca="false">SUM(I304,L304)</f>
        <v>0</v>
      </c>
      <c r="G304" s="59" t="n">
        <f aca="false">SUM(J304,M304)</f>
        <v>0</v>
      </c>
      <c r="H304" s="60" t="str">
        <f aca="false">IF(F304=0," ",G304/F304)</f>
        <v> </v>
      </c>
      <c r="I304" s="59" t="n">
        <f aca="false">SUM(I305,I306)</f>
        <v>0</v>
      </c>
      <c r="J304" s="59" t="n">
        <f aca="false">SUM(J305,J306)</f>
        <v>0</v>
      </c>
      <c r="K304" s="60" t="str">
        <f aca="false">IF(I304=0," ",J304/I304)</f>
        <v> </v>
      </c>
      <c r="L304" s="59" t="n">
        <f aca="false">SUM(L305,L306)</f>
        <v>0</v>
      </c>
      <c r="M304" s="59" t="n">
        <f aca="false">SUM(M305,M306)</f>
        <v>0</v>
      </c>
      <c r="N304" s="60" t="str">
        <f aca="false">IF(L304=0," ",M304/L304)</f>
        <v> </v>
      </c>
      <c r="O304" s="59" t="n">
        <f aca="false">SUM(R304,AJ304)</f>
        <v>0</v>
      </c>
      <c r="P304" s="59" t="n">
        <f aca="false">SUM(S304,AK304)</f>
        <v>0</v>
      </c>
      <c r="Q304" s="60" t="str">
        <f aca="false">IF(O304=0," ",P304/O304)</f>
        <v> </v>
      </c>
      <c r="R304" s="59" t="n">
        <f aca="false">SUM(U304,X304,AA304,AD304,AG304)</f>
        <v>0</v>
      </c>
      <c r="S304" s="59" t="n">
        <f aca="false">SUM(V304,Y304,AB304,AE304,AH304)</f>
        <v>0</v>
      </c>
      <c r="T304" s="60" t="str">
        <f aca="false">IF(R304=0," ",S304/R304)</f>
        <v> </v>
      </c>
      <c r="U304" s="59" t="n">
        <f aca="false">SUM(U305,U306)</f>
        <v>0</v>
      </c>
      <c r="V304" s="59"/>
      <c r="W304" s="37" t="str">
        <f aca="false">IF(U304=0," ",V304/U304)</f>
        <v> </v>
      </c>
      <c r="X304" s="59" t="n">
        <f aca="false">SUM(X305,X306)</f>
        <v>0</v>
      </c>
      <c r="Y304" s="59"/>
      <c r="Z304" s="37" t="str">
        <f aca="false">IF(X304=0," ",Y304/X304)</f>
        <v> </v>
      </c>
      <c r="AA304" s="59" t="n">
        <f aca="false">SUM(AA305,AA306)</f>
        <v>0</v>
      </c>
      <c r="AB304" s="59" t="n">
        <f aca="false">SUM(AB305,AB306)</f>
        <v>0</v>
      </c>
      <c r="AC304" s="60" t="str">
        <f aca="false">IF(AA304=0," ",AB304/AA304)</f>
        <v> </v>
      </c>
      <c r="AD304" s="59" t="n">
        <f aca="false">SUM(AD305,AD306)</f>
        <v>0</v>
      </c>
      <c r="AE304" s="59" t="n">
        <f aca="false">SUM(AE305,AE306)</f>
        <v>0</v>
      </c>
      <c r="AF304" s="60" t="str">
        <f aca="false">IF(AD304=0," ",AE304/AD304)</f>
        <v> </v>
      </c>
      <c r="AG304" s="59" t="n">
        <f aca="false">SUM(AG305,AG306)</f>
        <v>0</v>
      </c>
      <c r="AH304" s="59" t="n">
        <f aca="false">SUM(AH305,AH306)</f>
        <v>0</v>
      </c>
      <c r="AI304" s="60" t="str">
        <f aca="false">IF(AG304=0," ",AH304/AG304)</f>
        <v> </v>
      </c>
      <c r="AJ304" s="59" t="n">
        <f aca="false">SUM(AM304,AP304,AS304,AV304)</f>
        <v>0</v>
      </c>
      <c r="AK304" s="59" t="n">
        <f aca="false">SUM(AN304,AQ304,AT304,AW304)</f>
        <v>0</v>
      </c>
      <c r="AL304" s="60" t="str">
        <f aca="false">IF(AJ304=0," ",AK304/AJ304)</f>
        <v> </v>
      </c>
      <c r="AM304" s="59" t="n">
        <f aca="false">SUM(AM305,AM306)</f>
        <v>0</v>
      </c>
      <c r="AN304" s="59"/>
      <c r="AO304" s="37" t="str">
        <f aca="false">IF(AM304=0," ",AN304/AM304)</f>
        <v> </v>
      </c>
      <c r="AP304" s="59" t="n">
        <f aca="false">SUM(AP305,AP306)</f>
        <v>0</v>
      </c>
      <c r="AQ304" s="59"/>
      <c r="AR304" s="60" t="str">
        <f aca="false">IF(AP304=0," ",AQ304/AP304)</f>
        <v> </v>
      </c>
      <c r="AS304" s="59" t="n">
        <f aca="false">SUM(AS305,AS306)</f>
        <v>0</v>
      </c>
      <c r="AT304" s="59" t="n">
        <f aca="false">SUM(AT305,AT306)</f>
        <v>0</v>
      </c>
      <c r="AU304" s="60" t="str">
        <f aca="false">IF(AS304=0," ",AT304/AS304)</f>
        <v> </v>
      </c>
      <c r="AV304" s="59" t="n">
        <f aca="false">SUM(AV305,AV306)</f>
        <v>0</v>
      </c>
      <c r="AW304" s="59" t="n">
        <f aca="false">SUM(AW305,AW306)</f>
        <v>0</v>
      </c>
      <c r="AX304" s="60" t="str">
        <f aca="false">IF(AV304=0," ",AW304/AV304)</f>
        <v> </v>
      </c>
      <c r="AY304" s="61" t="n">
        <f aca="false">SUM(AY305,AY306)</f>
        <v>0</v>
      </c>
      <c r="AZ304" s="61" t="n">
        <f aca="false">SUM(AZ305,AZ306)</f>
        <v>0</v>
      </c>
      <c r="BA304" s="60"/>
      <c r="BB304" s="11"/>
    </row>
    <row r="305" customFormat="false" ht="22.5" hidden="true" customHeight="false" outlineLevel="0" collapsed="false">
      <c r="A305" s="13"/>
      <c r="B305" s="130"/>
      <c r="C305" s="33"/>
      <c r="D305" s="75"/>
      <c r="E305" s="80" t="s">
        <v>68</v>
      </c>
      <c r="F305" s="59" t="n">
        <f aca="false">SUM(I305,L305)</f>
        <v>0</v>
      </c>
      <c r="G305" s="59" t="n">
        <f aca="false">SUM(J305,M305)</f>
        <v>0</v>
      </c>
      <c r="H305" s="60" t="str">
        <f aca="false">IF(F305=0," ",G305/F305)</f>
        <v> </v>
      </c>
      <c r="I305" s="59" t="n">
        <f aca="false">SUM(R305,AY305)</f>
        <v>0</v>
      </c>
      <c r="J305" s="59" t="n">
        <f aca="false">SUM(S305,AZ305)</f>
        <v>0</v>
      </c>
      <c r="K305" s="60" t="str">
        <f aca="false">IF(I305=0," ",J305/I305)</f>
        <v> </v>
      </c>
      <c r="L305" s="59" t="n">
        <f aca="false">SUM(AJ305)</f>
        <v>0</v>
      </c>
      <c r="M305" s="59" t="n">
        <f aca="false">SUM(AK305)</f>
        <v>0</v>
      </c>
      <c r="N305" s="60" t="str">
        <f aca="false">IF(L305=0," ",M305/L305)</f>
        <v> </v>
      </c>
      <c r="O305" s="59" t="n">
        <f aca="false">SUM(R305,AJ305)</f>
        <v>0</v>
      </c>
      <c r="P305" s="59" t="n">
        <f aca="false">SUM(S305,AK305)</f>
        <v>0</v>
      </c>
      <c r="Q305" s="60" t="str">
        <f aca="false">IF(O305=0," ",P305/O305)</f>
        <v> </v>
      </c>
      <c r="R305" s="59" t="n">
        <f aca="false">SUM(U305,X305,AA305,AD305,AG305)</f>
        <v>0</v>
      </c>
      <c r="S305" s="59" t="n">
        <f aca="false">SUM(V305,Y305,AB305,AE305,AH305)</f>
        <v>0</v>
      </c>
      <c r="T305" s="60" t="str">
        <f aca="false">IF(R305=0," ",S305/R305)</f>
        <v> </v>
      </c>
      <c r="U305" s="59" t="n">
        <f aca="false">SUM(U309:U312)</f>
        <v>0</v>
      </c>
      <c r="V305" s="59"/>
      <c r="W305" s="37" t="str">
        <f aca="false">IF(U305=0," ",V305/U305)</f>
        <v> </v>
      </c>
      <c r="X305" s="59" t="n">
        <f aca="false">SUM(X309:X312)</f>
        <v>0</v>
      </c>
      <c r="Y305" s="59"/>
      <c r="Z305" s="37" t="str">
        <f aca="false">IF(X305=0," ",Y305/X305)</f>
        <v> </v>
      </c>
      <c r="AA305" s="59" t="n">
        <f aca="false">SUM(AA309:AA312)</f>
        <v>0</v>
      </c>
      <c r="AB305" s="59" t="n">
        <f aca="false">SUM(AB309:AB312)</f>
        <v>0</v>
      </c>
      <c r="AC305" s="60" t="str">
        <f aca="false">IF(AA305=0," ",AB305/AA305)</f>
        <v> </v>
      </c>
      <c r="AD305" s="59" t="n">
        <f aca="false">SUM(AD309:AD312)</f>
        <v>0</v>
      </c>
      <c r="AE305" s="59" t="n">
        <f aca="false">SUM(AE309:AE312)</f>
        <v>0</v>
      </c>
      <c r="AF305" s="60" t="str">
        <f aca="false">IF(AD305=0," ",AE305/AD305)</f>
        <v> </v>
      </c>
      <c r="AG305" s="59" t="n">
        <f aca="false">SUM(AG309:AG312)</f>
        <v>0</v>
      </c>
      <c r="AH305" s="59" t="n">
        <f aca="false">SUM(AH309:AH312)</f>
        <v>0</v>
      </c>
      <c r="AI305" s="60" t="str">
        <f aca="false">IF(AG305=0," ",AH305/AG305)</f>
        <v> </v>
      </c>
      <c r="AJ305" s="59" t="n">
        <f aca="false">SUM(AM305,AP305,AS305,AV305)</f>
        <v>0</v>
      </c>
      <c r="AK305" s="59" t="n">
        <f aca="false">SUM(AN305,AQ305,AT305,AW305)</f>
        <v>0</v>
      </c>
      <c r="AL305" s="60" t="str">
        <f aca="false">IF(AJ305=0," ",AK305/AJ305)</f>
        <v> </v>
      </c>
      <c r="AM305" s="59" t="n">
        <f aca="false">SUM(AM309:AM312)</f>
        <v>0</v>
      </c>
      <c r="AN305" s="59"/>
      <c r="AO305" s="37" t="str">
        <f aca="false">IF(AM305=0," ",AN305/AM305)</f>
        <v> </v>
      </c>
      <c r="AP305" s="59" t="n">
        <f aca="false">SUM(AP309:AP312)</f>
        <v>0</v>
      </c>
      <c r="AQ305" s="59"/>
      <c r="AR305" s="60" t="str">
        <f aca="false">IF(AP305=0," ",AQ305/AP305)</f>
        <v> </v>
      </c>
      <c r="AS305" s="59" t="n">
        <f aca="false">SUM(AS309:AS312)</f>
        <v>0</v>
      </c>
      <c r="AT305" s="59" t="n">
        <f aca="false">SUM(AT309:AT312)</f>
        <v>0</v>
      </c>
      <c r="AU305" s="60" t="str">
        <f aca="false">IF(AS305=0," ",AT305/AS305)</f>
        <v> </v>
      </c>
      <c r="AV305" s="59" t="n">
        <f aca="false">SUM(AV309:AV312)</f>
        <v>0</v>
      </c>
      <c r="AW305" s="59" t="n">
        <f aca="false">SUM(AW309:AW312)</f>
        <v>0</v>
      </c>
      <c r="AX305" s="60" t="str">
        <f aca="false">IF(AV305=0," ",AW305/AV305)</f>
        <v> </v>
      </c>
      <c r="AY305" s="61" t="n">
        <f aca="false">SUM(AY309:AY312)</f>
        <v>0</v>
      </c>
      <c r="AZ305" s="61" t="n">
        <f aca="false">SUM(AZ309:AZ312)</f>
        <v>0</v>
      </c>
      <c r="BA305" s="60"/>
      <c r="BB305" s="11"/>
    </row>
    <row r="306" customFormat="false" ht="12.75" hidden="true" customHeight="false" outlineLevel="0" collapsed="false">
      <c r="A306" s="13"/>
      <c r="B306" s="130"/>
      <c r="C306" s="33"/>
      <c r="D306" s="75"/>
      <c r="E306" s="80" t="s">
        <v>69</v>
      </c>
      <c r="F306" s="59" t="n">
        <f aca="false">SUM(I306,L306)</f>
        <v>0</v>
      </c>
      <c r="G306" s="59" t="n">
        <f aca="false">SUM(J306,M306)</f>
        <v>0</v>
      </c>
      <c r="H306" s="60" t="str">
        <f aca="false">IF(F306=0," ",G306/F306)</f>
        <v> </v>
      </c>
      <c r="I306" s="59" t="n">
        <f aca="false">SUM(R306,AY306)</f>
        <v>0</v>
      </c>
      <c r="J306" s="59" t="n">
        <f aca="false">SUM(S306,AZ306)</f>
        <v>0</v>
      </c>
      <c r="K306" s="60" t="str">
        <f aca="false">IF(I306=0," ",J306/I306)</f>
        <v> </v>
      </c>
      <c r="L306" s="59" t="n">
        <f aca="false">SUM(AJ306)</f>
        <v>0</v>
      </c>
      <c r="M306" s="59" t="n">
        <f aca="false">SUM(AK306)</f>
        <v>0</v>
      </c>
      <c r="N306" s="60" t="str">
        <f aca="false">IF(L306=0," ",M306/L306)</f>
        <v> </v>
      </c>
      <c r="O306" s="59" t="n">
        <f aca="false">SUM(R306,AJ306)</f>
        <v>0</v>
      </c>
      <c r="P306" s="59" t="n">
        <f aca="false">SUM(S306,AK306)</f>
        <v>0</v>
      </c>
      <c r="Q306" s="60" t="str">
        <f aca="false">IF(O306=0," ",P306/O306)</f>
        <v> </v>
      </c>
      <c r="R306" s="59" t="n">
        <f aca="false">SUM(U306,X306,AA306,AD306,AG306)</f>
        <v>0</v>
      </c>
      <c r="S306" s="59" t="n">
        <f aca="false">SUM(V306,Y306,AB306,AE306,AH306)</f>
        <v>0</v>
      </c>
      <c r="T306" s="60" t="str">
        <f aca="false">IF(R306=0," ",S306/R306)</f>
        <v> </v>
      </c>
      <c r="U306" s="59" t="n">
        <f aca="false">SUM(U307,U308,,U313:U320)</f>
        <v>0</v>
      </c>
      <c r="V306" s="59"/>
      <c r="W306" s="37" t="str">
        <f aca="false">IF(U306=0," ",V306/U306)</f>
        <v> </v>
      </c>
      <c r="X306" s="59" t="n">
        <f aca="false">SUM(X307,X308,,X313:X320)</f>
        <v>0</v>
      </c>
      <c r="Y306" s="59"/>
      <c r="Z306" s="37" t="str">
        <f aca="false">IF(X306=0," ",Y306/X306)</f>
        <v> </v>
      </c>
      <c r="AA306" s="59" t="n">
        <f aca="false">SUM(AA307,AA308,,AA313:AA320)</f>
        <v>0</v>
      </c>
      <c r="AB306" s="59" t="n">
        <f aca="false">SUM(AB307,AB308,,AB313:AB320)</f>
        <v>0</v>
      </c>
      <c r="AC306" s="60" t="str">
        <f aca="false">IF(AA306=0," ",AB306/AA306)</f>
        <v> </v>
      </c>
      <c r="AD306" s="59" t="n">
        <f aca="false">SUM(AD307,AD308,,AD313:AD320)</f>
        <v>0</v>
      </c>
      <c r="AE306" s="59" t="n">
        <f aca="false">SUM(AE307,AE308,,AE313:AE320)</f>
        <v>0</v>
      </c>
      <c r="AF306" s="60" t="str">
        <f aca="false">IF(AD306=0," ",AE306/AD306)</f>
        <v> </v>
      </c>
      <c r="AG306" s="59" t="n">
        <f aca="false">SUM(AG307,AG308,,AG313:AG320)</f>
        <v>0</v>
      </c>
      <c r="AH306" s="59" t="n">
        <f aca="false">SUM(AH307,AH308,,AH313:AH320)</f>
        <v>0</v>
      </c>
      <c r="AI306" s="60" t="str">
        <f aca="false">IF(AG306=0," ",AH306/AG306)</f>
        <v> </v>
      </c>
      <c r="AJ306" s="59" t="n">
        <f aca="false">SUM(AM306,AP306,AS306,AV306)</f>
        <v>0</v>
      </c>
      <c r="AK306" s="59" t="n">
        <f aca="false">SUM(AN306,AQ306,AT306,AW306)</f>
        <v>0</v>
      </c>
      <c r="AL306" s="60" t="str">
        <f aca="false">IF(AJ306=0," ",AK306/AJ306)</f>
        <v> </v>
      </c>
      <c r="AM306" s="59" t="n">
        <f aca="false">SUM(AM307,AM308,,AM313:AM320)</f>
        <v>0</v>
      </c>
      <c r="AN306" s="59"/>
      <c r="AO306" s="37" t="str">
        <f aca="false">IF(AM306=0," ",AN306/AM306)</f>
        <v> </v>
      </c>
      <c r="AP306" s="59" t="n">
        <f aca="false">SUM(AP307,AP308,,AP313:AP320)</f>
        <v>0</v>
      </c>
      <c r="AQ306" s="59"/>
      <c r="AR306" s="60" t="str">
        <f aca="false">IF(AP306=0," ",AQ306/AP306)</f>
        <v> </v>
      </c>
      <c r="AS306" s="59" t="n">
        <f aca="false">SUM(AS307,AS308,,AS313:AS320)</f>
        <v>0</v>
      </c>
      <c r="AT306" s="59" t="n">
        <f aca="false">SUM(AT307,AT308,,AT313:AT320)</f>
        <v>0</v>
      </c>
      <c r="AU306" s="60" t="str">
        <f aca="false">IF(AS306=0," ",AT306/AS306)</f>
        <v> </v>
      </c>
      <c r="AV306" s="59" t="n">
        <f aca="false">SUM(AV307,AV308,,AV313:AV320)</f>
        <v>0</v>
      </c>
      <c r="AW306" s="59" t="n">
        <f aca="false">SUM(AW307,AW308,,AW313:AW320)</f>
        <v>0</v>
      </c>
      <c r="AX306" s="60" t="str">
        <f aca="false">IF(AV306=0," ",AW306/AV306)</f>
        <v> </v>
      </c>
      <c r="AY306" s="61" t="n">
        <f aca="false">SUM(AY307,AY308,,AY313:AY320)</f>
        <v>0</v>
      </c>
      <c r="AZ306" s="61" t="n">
        <f aca="false">SUM(AZ307,AZ308,,AZ313:AZ320)</f>
        <v>0</v>
      </c>
      <c r="BA306" s="60"/>
      <c r="BB306" s="11"/>
    </row>
    <row r="307" customFormat="false" ht="25.5" hidden="true" customHeight="false" outlineLevel="0" collapsed="false">
      <c r="A307" s="13"/>
      <c r="B307" s="130"/>
      <c r="C307" s="33"/>
      <c r="D307" s="131" t="s">
        <v>98</v>
      </c>
      <c r="E307" s="132" t="s">
        <v>99</v>
      </c>
      <c r="F307" s="59" t="n">
        <f aca="false">SUM(I307,L307)</f>
        <v>0</v>
      </c>
      <c r="G307" s="59" t="n">
        <f aca="false">SUM(J307,M307)</f>
        <v>0</v>
      </c>
      <c r="H307" s="60" t="str">
        <f aca="false">IF(F307=0," ",G307/F307)</f>
        <v> </v>
      </c>
      <c r="I307" s="59" t="n">
        <f aca="false">SUM(R307,AY307)</f>
        <v>0</v>
      </c>
      <c r="J307" s="59" t="n">
        <f aca="false">SUM(S307,AZ307)</f>
        <v>0</v>
      </c>
      <c r="K307" s="60" t="str">
        <f aca="false">IF(I307=0," ",J307/I307)</f>
        <v> </v>
      </c>
      <c r="L307" s="59" t="n">
        <f aca="false">SUM(AJ307)</f>
        <v>0</v>
      </c>
      <c r="M307" s="59" t="n">
        <f aca="false">SUM(AK307)</f>
        <v>0</v>
      </c>
      <c r="N307" s="60" t="str">
        <f aca="false">IF(L307=0," ",M307/L307)</f>
        <v> </v>
      </c>
      <c r="O307" s="59" t="n">
        <f aca="false">SUM(R307,AJ307)</f>
        <v>0</v>
      </c>
      <c r="P307" s="59" t="n">
        <f aca="false">SUM(S307,AK307)</f>
        <v>0</v>
      </c>
      <c r="Q307" s="60" t="str">
        <f aca="false">IF(O307=0," ",P307/O307)</f>
        <v> </v>
      </c>
      <c r="R307" s="59" t="n">
        <f aca="false">SUM(U307,X307,AA307,AD307,AG307)</f>
        <v>0</v>
      </c>
      <c r="S307" s="59" t="n">
        <f aca="false">SUM(V307,Y307,AB307,AE307,AH307)</f>
        <v>0</v>
      </c>
      <c r="T307" s="60" t="str">
        <f aca="false">IF(R307=0," ",S307/R307)</f>
        <v> </v>
      </c>
      <c r="U307" s="59"/>
      <c r="V307" s="59"/>
      <c r="W307" s="37" t="str">
        <f aca="false">IF(U307=0," ",V307/U307)</f>
        <v> </v>
      </c>
      <c r="X307" s="59"/>
      <c r="Y307" s="59"/>
      <c r="Z307" s="37" t="str">
        <f aca="false">IF(X307=0," ",Y307/X307)</f>
        <v> </v>
      </c>
      <c r="AA307" s="59"/>
      <c r="AB307" s="59"/>
      <c r="AC307" s="60" t="str">
        <f aca="false">IF(AA307=0," ",AB307/AA307)</f>
        <v> </v>
      </c>
      <c r="AD307" s="59"/>
      <c r="AE307" s="59"/>
      <c r="AF307" s="60" t="str">
        <f aca="false">IF(AD307=0," ",AE307/AD307)</f>
        <v> </v>
      </c>
      <c r="AG307" s="59"/>
      <c r="AH307" s="59"/>
      <c r="AI307" s="60" t="str">
        <f aca="false">IF(AG307=0," ",AH307/AG307)</f>
        <v> </v>
      </c>
      <c r="AJ307" s="59" t="n">
        <f aca="false">SUM(AM307,AP307,AS307,AV307)</f>
        <v>0</v>
      </c>
      <c r="AK307" s="59" t="n">
        <f aca="false">SUM(AN307,AQ307,AT307,AW307)</f>
        <v>0</v>
      </c>
      <c r="AL307" s="60" t="str">
        <f aca="false">IF(AJ307=0," ",AK307/AJ307)</f>
        <v> </v>
      </c>
      <c r="AM307" s="59"/>
      <c r="AN307" s="59"/>
      <c r="AO307" s="37" t="str">
        <f aca="false">IF(AM307=0," ",AN307/AM307)</f>
        <v> </v>
      </c>
      <c r="AP307" s="59"/>
      <c r="AQ307" s="59"/>
      <c r="AR307" s="60" t="str">
        <f aca="false">IF(AP307=0," ",AQ307/AP307)</f>
        <v> </v>
      </c>
      <c r="AS307" s="59"/>
      <c r="AT307" s="59"/>
      <c r="AU307" s="60" t="str">
        <f aca="false">IF(AS307=0," ",AT307/AS307)</f>
        <v> </v>
      </c>
      <c r="AV307" s="59"/>
      <c r="AW307" s="61"/>
      <c r="AX307" s="60" t="str">
        <f aca="false">IF(AV307=0," ",AW307/AV307)</f>
        <v> </v>
      </c>
      <c r="AY307" s="61"/>
      <c r="AZ307" s="61"/>
      <c r="BA307" s="60"/>
      <c r="BB307" s="11"/>
    </row>
    <row r="308" customFormat="false" ht="12.75" hidden="true" customHeight="false" outlineLevel="0" collapsed="false">
      <c r="A308" s="13"/>
      <c r="B308" s="130"/>
      <c r="C308" s="33"/>
      <c r="D308" s="131" t="s">
        <v>100</v>
      </c>
      <c r="E308" s="132"/>
      <c r="F308" s="59" t="n">
        <f aca="false">SUM(I308,L308)</f>
        <v>0</v>
      </c>
      <c r="G308" s="59" t="n">
        <f aca="false">SUM(J308,M308)</f>
        <v>0</v>
      </c>
      <c r="H308" s="60" t="str">
        <f aca="false">IF(F308=0," ",G308/F308)</f>
        <v> </v>
      </c>
      <c r="I308" s="59" t="n">
        <f aca="false">SUM(R308,AY308)</f>
        <v>0</v>
      </c>
      <c r="J308" s="59" t="n">
        <f aca="false">SUM(S308,AZ308)</f>
        <v>0</v>
      </c>
      <c r="K308" s="60" t="str">
        <f aca="false">IF(I308=0," ",J308/I308)</f>
        <v> </v>
      </c>
      <c r="L308" s="59" t="n">
        <f aca="false">SUM(AJ308)</f>
        <v>0</v>
      </c>
      <c r="M308" s="59" t="n">
        <f aca="false">SUM(AK308)</f>
        <v>0</v>
      </c>
      <c r="N308" s="60" t="str">
        <f aca="false">IF(L308=0," ",M308/L308)</f>
        <v> </v>
      </c>
      <c r="O308" s="59" t="n">
        <f aca="false">SUM(R308,AJ308)</f>
        <v>0</v>
      </c>
      <c r="P308" s="59" t="n">
        <f aca="false">SUM(S308,AK308)</f>
        <v>0</v>
      </c>
      <c r="Q308" s="60" t="str">
        <f aca="false">IF(O308=0," ",P308/O308)</f>
        <v> </v>
      </c>
      <c r="R308" s="59" t="n">
        <f aca="false">SUM(U308,X308,AA308,AD308,AG308)</f>
        <v>0</v>
      </c>
      <c r="S308" s="59" t="n">
        <f aca="false">SUM(V308,Y308,AB308,AE308,AH308)</f>
        <v>0</v>
      </c>
      <c r="T308" s="60" t="str">
        <f aca="false">IF(R308=0," ",S308/R308)</f>
        <v> </v>
      </c>
      <c r="U308" s="59"/>
      <c r="V308" s="59"/>
      <c r="W308" s="37" t="str">
        <f aca="false">IF(U308=0," ",V308/U308)</f>
        <v> </v>
      </c>
      <c r="X308" s="59"/>
      <c r="Y308" s="59"/>
      <c r="Z308" s="37" t="str">
        <f aca="false">IF(X308=0," ",Y308/X308)</f>
        <v> </v>
      </c>
      <c r="AA308" s="59"/>
      <c r="AB308" s="59"/>
      <c r="AC308" s="60" t="str">
        <f aca="false">IF(AA308=0," ",AB308/AA308)</f>
        <v> </v>
      </c>
      <c r="AD308" s="59"/>
      <c r="AE308" s="59"/>
      <c r="AF308" s="60" t="str">
        <f aca="false">IF(AD308=0," ",AE308/AD308)</f>
        <v> </v>
      </c>
      <c r="AG308" s="59"/>
      <c r="AH308" s="59"/>
      <c r="AI308" s="60" t="str">
        <f aca="false">IF(AG308=0," ",AH308/AG308)</f>
        <v> </v>
      </c>
      <c r="AJ308" s="59" t="n">
        <f aca="false">SUM(AM308,AP308,AS308,AV308)</f>
        <v>0</v>
      </c>
      <c r="AK308" s="59" t="n">
        <f aca="false">SUM(AN308,AQ308,AT308,AW308)</f>
        <v>0</v>
      </c>
      <c r="AL308" s="60" t="str">
        <f aca="false">IF(AJ308=0," ",AK308/AJ308)</f>
        <v> </v>
      </c>
      <c r="AM308" s="59"/>
      <c r="AN308" s="59"/>
      <c r="AO308" s="37" t="str">
        <f aca="false">IF(AM308=0," ",AN308/AM308)</f>
        <v> </v>
      </c>
      <c r="AP308" s="59"/>
      <c r="AQ308" s="59"/>
      <c r="AR308" s="60" t="str">
        <f aca="false">IF(AP308=0," ",AQ308/AP308)</f>
        <v> </v>
      </c>
      <c r="AS308" s="59"/>
      <c r="AT308" s="59"/>
      <c r="AU308" s="60" t="str">
        <f aca="false">IF(AS308=0," ",AT308/AS308)</f>
        <v> </v>
      </c>
      <c r="AV308" s="59"/>
      <c r="AW308" s="61"/>
      <c r="AX308" s="60" t="str">
        <f aca="false">IF(AV308=0," ",AW308/AV308)</f>
        <v> </v>
      </c>
      <c r="AY308" s="61"/>
      <c r="AZ308" s="61"/>
      <c r="BA308" s="60"/>
      <c r="BB308" s="11"/>
    </row>
    <row r="309" customFormat="false" ht="38.25" hidden="true" customHeight="false" outlineLevel="0" collapsed="false">
      <c r="A309" s="13"/>
      <c r="B309" s="130"/>
      <c r="C309" s="33"/>
      <c r="D309" s="133" t="s">
        <v>101</v>
      </c>
      <c r="E309" s="134" t="s">
        <v>102</v>
      </c>
      <c r="F309" s="59" t="n">
        <f aca="false">SUM(I309,L309)</f>
        <v>0</v>
      </c>
      <c r="G309" s="59" t="n">
        <f aca="false">SUM(J309,M309)</f>
        <v>0</v>
      </c>
      <c r="H309" s="60" t="str">
        <f aca="false">IF(F309=0," ",G309/F309)</f>
        <v> </v>
      </c>
      <c r="I309" s="59" t="n">
        <f aca="false">SUM(R309,AY309)</f>
        <v>0</v>
      </c>
      <c r="J309" s="59" t="n">
        <f aca="false">SUM(S309,AZ309)</f>
        <v>0</v>
      </c>
      <c r="K309" s="60" t="str">
        <f aca="false">IF(I309=0," ",J309/I309)</f>
        <v> </v>
      </c>
      <c r="L309" s="59" t="n">
        <f aca="false">SUM(AJ309)</f>
        <v>0</v>
      </c>
      <c r="M309" s="59" t="n">
        <f aca="false">SUM(AK309)</f>
        <v>0</v>
      </c>
      <c r="N309" s="60" t="str">
        <f aca="false">IF(L309=0," ",M309/L309)</f>
        <v> </v>
      </c>
      <c r="O309" s="59" t="n">
        <f aca="false">SUM(R309,AJ309)</f>
        <v>0</v>
      </c>
      <c r="P309" s="59" t="n">
        <f aca="false">SUM(S309,AK309)</f>
        <v>0</v>
      </c>
      <c r="Q309" s="60" t="str">
        <f aca="false">IF(O309=0," ",P309/O309)</f>
        <v> </v>
      </c>
      <c r="R309" s="59" t="n">
        <f aca="false">SUM(U309,X309,AA309,AD309,AG309)</f>
        <v>0</v>
      </c>
      <c r="S309" s="59" t="n">
        <f aca="false">SUM(V309,Y309,AB309,AE309,AH309)</f>
        <v>0</v>
      </c>
      <c r="T309" s="60" t="str">
        <f aca="false">IF(R309=0," ",S309/R309)</f>
        <v> </v>
      </c>
      <c r="U309" s="59"/>
      <c r="V309" s="59"/>
      <c r="W309" s="37" t="str">
        <f aca="false">IF(U309=0," ",V309/U309)</f>
        <v> </v>
      </c>
      <c r="X309" s="59"/>
      <c r="Y309" s="59"/>
      <c r="Z309" s="37" t="str">
        <f aca="false">IF(X309=0," ",Y309/X309)</f>
        <v> </v>
      </c>
      <c r="AA309" s="59"/>
      <c r="AB309" s="59"/>
      <c r="AC309" s="60" t="str">
        <f aca="false">IF(AA309=0," ",AB309/AA309)</f>
        <v> </v>
      </c>
      <c r="AD309" s="59"/>
      <c r="AE309" s="59"/>
      <c r="AF309" s="60" t="str">
        <f aca="false">IF(AD309=0," ",AE309/AD309)</f>
        <v> </v>
      </c>
      <c r="AG309" s="59"/>
      <c r="AH309" s="59"/>
      <c r="AI309" s="60" t="str">
        <f aca="false">IF(AG309=0," ",AH309/AG309)</f>
        <v> </v>
      </c>
      <c r="AJ309" s="59" t="n">
        <f aca="false">SUM(AM309,AP309,AS309,AV309)</f>
        <v>0</v>
      </c>
      <c r="AK309" s="59" t="n">
        <f aca="false">SUM(AN309,AQ309,AT309,AW309)</f>
        <v>0</v>
      </c>
      <c r="AL309" s="60" t="str">
        <f aca="false">IF(AJ309=0," ",AK309/AJ309)</f>
        <v> </v>
      </c>
      <c r="AM309" s="59"/>
      <c r="AN309" s="59"/>
      <c r="AO309" s="37" t="str">
        <f aca="false">IF(AM309=0," ",AN309/AM309)</f>
        <v> </v>
      </c>
      <c r="AP309" s="59"/>
      <c r="AQ309" s="59"/>
      <c r="AR309" s="60" t="str">
        <f aca="false">IF(AP309=0," ",AQ309/AP309)</f>
        <v> </v>
      </c>
      <c r="AS309" s="59"/>
      <c r="AT309" s="59"/>
      <c r="AU309" s="60" t="str">
        <f aca="false">IF(AS309=0," ",AT309/AS309)</f>
        <v> </v>
      </c>
      <c r="AV309" s="59"/>
      <c r="AW309" s="61"/>
      <c r="AX309" s="60" t="str">
        <f aca="false">IF(AV309=0," ",AW309/AV309)</f>
        <v> </v>
      </c>
      <c r="AY309" s="61"/>
      <c r="AZ309" s="61"/>
      <c r="BA309" s="60"/>
      <c r="BB309" s="11"/>
    </row>
    <row r="310" customFormat="false" ht="38.25" hidden="true" customHeight="false" outlineLevel="0" collapsed="false">
      <c r="A310" s="13"/>
      <c r="B310" s="130"/>
      <c r="C310" s="33"/>
      <c r="D310" s="133" t="s">
        <v>103</v>
      </c>
      <c r="E310" s="134" t="s">
        <v>104</v>
      </c>
      <c r="F310" s="59" t="n">
        <f aca="false">SUM(I310,L310)</f>
        <v>0</v>
      </c>
      <c r="G310" s="59" t="n">
        <f aca="false">SUM(J310,M310)</f>
        <v>0</v>
      </c>
      <c r="H310" s="60" t="str">
        <f aca="false">IF(F310=0," ",G310/F310)</f>
        <v> </v>
      </c>
      <c r="I310" s="59" t="n">
        <f aca="false">SUM(R310,AY310)</f>
        <v>0</v>
      </c>
      <c r="J310" s="59" t="n">
        <f aca="false">SUM(S310,AZ310)</f>
        <v>0</v>
      </c>
      <c r="K310" s="60" t="str">
        <f aca="false">IF(I310=0," ",J310/I310)</f>
        <v> </v>
      </c>
      <c r="L310" s="59" t="n">
        <f aca="false">SUM(AJ310)</f>
        <v>0</v>
      </c>
      <c r="M310" s="59" t="n">
        <f aca="false">SUM(AK310)</f>
        <v>0</v>
      </c>
      <c r="N310" s="60" t="str">
        <f aca="false">IF(L310=0," ",M310/L310)</f>
        <v> </v>
      </c>
      <c r="O310" s="59" t="n">
        <f aca="false">SUM(R310,AJ310)</f>
        <v>0</v>
      </c>
      <c r="P310" s="59" t="n">
        <f aca="false">SUM(S310,AK310)</f>
        <v>0</v>
      </c>
      <c r="Q310" s="60" t="str">
        <f aca="false">IF(O310=0," ",P310/O310)</f>
        <v> </v>
      </c>
      <c r="R310" s="59" t="n">
        <f aca="false">SUM(U310,X310,AA310,AD310,AG310)</f>
        <v>0</v>
      </c>
      <c r="S310" s="59" t="n">
        <f aca="false">SUM(V310,Y310,AB310,AE310,AH310)</f>
        <v>0</v>
      </c>
      <c r="T310" s="60" t="str">
        <f aca="false">IF(R310=0," ",S310/R310)</f>
        <v> </v>
      </c>
      <c r="U310" s="59"/>
      <c r="V310" s="59"/>
      <c r="W310" s="37" t="str">
        <f aca="false">IF(U310=0," ",V310/U310)</f>
        <v> </v>
      </c>
      <c r="X310" s="59"/>
      <c r="Y310" s="59"/>
      <c r="Z310" s="37" t="str">
        <f aca="false">IF(X310=0," ",Y310/X310)</f>
        <v> </v>
      </c>
      <c r="AA310" s="59"/>
      <c r="AB310" s="59"/>
      <c r="AC310" s="60" t="str">
        <f aca="false">IF(AA310=0," ",AB310/AA310)</f>
        <v> </v>
      </c>
      <c r="AD310" s="59"/>
      <c r="AE310" s="59"/>
      <c r="AF310" s="60" t="str">
        <f aca="false">IF(AD310=0," ",AE310/AD310)</f>
        <v> </v>
      </c>
      <c r="AG310" s="59"/>
      <c r="AH310" s="59"/>
      <c r="AI310" s="60" t="str">
        <f aca="false">IF(AG310=0," ",AH310/AG310)</f>
        <v> </v>
      </c>
      <c r="AJ310" s="59" t="n">
        <f aca="false">SUM(AM310,AP310,AS310,AV310)</f>
        <v>0</v>
      </c>
      <c r="AK310" s="59" t="n">
        <f aca="false">SUM(AN310,AQ310,AT310,AW310)</f>
        <v>0</v>
      </c>
      <c r="AL310" s="60" t="str">
        <f aca="false">IF(AJ310=0," ",AK310/AJ310)</f>
        <v> </v>
      </c>
      <c r="AM310" s="59"/>
      <c r="AN310" s="59"/>
      <c r="AO310" s="37" t="str">
        <f aca="false">IF(AM310=0," ",AN310/AM310)</f>
        <v> </v>
      </c>
      <c r="AP310" s="59"/>
      <c r="AQ310" s="59"/>
      <c r="AR310" s="60" t="str">
        <f aca="false">IF(AP310=0," ",AQ310/AP310)</f>
        <v> </v>
      </c>
      <c r="AS310" s="59"/>
      <c r="AT310" s="59"/>
      <c r="AU310" s="60" t="str">
        <f aca="false">IF(AS310=0," ",AT310/AS310)</f>
        <v> </v>
      </c>
      <c r="AV310" s="59"/>
      <c r="AW310" s="61"/>
      <c r="AX310" s="60" t="str">
        <f aca="false">IF(AV310=0," ",AW310/AV310)</f>
        <v> </v>
      </c>
      <c r="AY310" s="61"/>
      <c r="AZ310" s="61"/>
      <c r="BA310" s="60"/>
      <c r="BB310" s="11"/>
    </row>
    <row r="311" customFormat="false" ht="25.5" hidden="true" customHeight="false" outlineLevel="0" collapsed="false">
      <c r="A311" s="13"/>
      <c r="B311" s="130"/>
      <c r="C311" s="33"/>
      <c r="D311" s="133" t="s">
        <v>105</v>
      </c>
      <c r="E311" s="134" t="s">
        <v>106</v>
      </c>
      <c r="F311" s="59" t="n">
        <f aca="false">SUM(I311,L311)</f>
        <v>0</v>
      </c>
      <c r="G311" s="59" t="n">
        <f aca="false">SUM(J311,M311)</f>
        <v>0</v>
      </c>
      <c r="H311" s="60" t="str">
        <f aca="false">IF(F311=0," ",G311/F311)</f>
        <v> </v>
      </c>
      <c r="I311" s="59" t="n">
        <f aca="false">SUM(R311,AY311)</f>
        <v>0</v>
      </c>
      <c r="J311" s="59" t="n">
        <f aca="false">SUM(S311,AZ311)</f>
        <v>0</v>
      </c>
      <c r="K311" s="60" t="str">
        <f aca="false">IF(I311=0," ",J311/I311)</f>
        <v> </v>
      </c>
      <c r="L311" s="59" t="n">
        <f aca="false">SUM(AJ311)</f>
        <v>0</v>
      </c>
      <c r="M311" s="59" t="n">
        <f aca="false">SUM(AK311)</f>
        <v>0</v>
      </c>
      <c r="N311" s="60" t="str">
        <f aca="false">IF(L311=0," ",M311/L311)</f>
        <v> </v>
      </c>
      <c r="O311" s="59" t="n">
        <f aca="false">SUM(R311,AJ311)</f>
        <v>0</v>
      </c>
      <c r="P311" s="59" t="n">
        <f aca="false">SUM(S311,AK311)</f>
        <v>0</v>
      </c>
      <c r="Q311" s="60" t="str">
        <f aca="false">IF(O311=0," ",P311/O311)</f>
        <v> </v>
      </c>
      <c r="R311" s="59" t="n">
        <f aca="false">SUM(U311,X311,AA311,AD311,AG311)</f>
        <v>0</v>
      </c>
      <c r="S311" s="59" t="n">
        <f aca="false">SUM(V311,Y311,AB311,AE311,AH311)</f>
        <v>0</v>
      </c>
      <c r="T311" s="60" t="str">
        <f aca="false">IF(R311=0," ",S311/R311)</f>
        <v> </v>
      </c>
      <c r="U311" s="59"/>
      <c r="V311" s="59"/>
      <c r="W311" s="37" t="str">
        <f aca="false">IF(U311=0," ",V311/U311)</f>
        <v> </v>
      </c>
      <c r="X311" s="59"/>
      <c r="Y311" s="59"/>
      <c r="Z311" s="37" t="str">
        <f aca="false">IF(X311=0," ",Y311/X311)</f>
        <v> </v>
      </c>
      <c r="AA311" s="59"/>
      <c r="AB311" s="59"/>
      <c r="AC311" s="60" t="str">
        <f aca="false">IF(AA311=0," ",AB311/AA311)</f>
        <v> </v>
      </c>
      <c r="AD311" s="59"/>
      <c r="AE311" s="59"/>
      <c r="AF311" s="60" t="str">
        <f aca="false">IF(AD311=0," ",AE311/AD311)</f>
        <v> </v>
      </c>
      <c r="AG311" s="59"/>
      <c r="AH311" s="59"/>
      <c r="AI311" s="60" t="str">
        <f aca="false">IF(AG311=0," ",AH311/AG311)</f>
        <v> </v>
      </c>
      <c r="AJ311" s="59" t="n">
        <f aca="false">SUM(AM311,AP311,AS311,AV311)</f>
        <v>0</v>
      </c>
      <c r="AK311" s="59" t="n">
        <f aca="false">SUM(AN311,AQ311,AT311,AW311)</f>
        <v>0</v>
      </c>
      <c r="AL311" s="60" t="str">
        <f aca="false">IF(AJ311=0," ",AK311/AJ311)</f>
        <v> </v>
      </c>
      <c r="AM311" s="59"/>
      <c r="AN311" s="59"/>
      <c r="AO311" s="37" t="str">
        <f aca="false">IF(AM311=0," ",AN311/AM311)</f>
        <v> </v>
      </c>
      <c r="AP311" s="59"/>
      <c r="AQ311" s="59"/>
      <c r="AR311" s="60" t="str">
        <f aca="false">IF(AP311=0," ",AQ311/AP311)</f>
        <v> </v>
      </c>
      <c r="AS311" s="59"/>
      <c r="AT311" s="59"/>
      <c r="AU311" s="60" t="str">
        <f aca="false">IF(AS311=0," ",AT311/AS311)</f>
        <v> </v>
      </c>
      <c r="AV311" s="59"/>
      <c r="AW311" s="61"/>
      <c r="AX311" s="60" t="str">
        <f aca="false">IF(AV311=0," ",AW311/AV311)</f>
        <v> </v>
      </c>
      <c r="AY311" s="61"/>
      <c r="AZ311" s="61"/>
      <c r="BA311" s="60"/>
      <c r="BB311" s="11"/>
    </row>
    <row r="312" customFormat="false" ht="25.5" hidden="true" customHeight="false" outlineLevel="0" collapsed="false">
      <c r="A312" s="13"/>
      <c r="B312" s="130"/>
      <c r="C312" s="33"/>
      <c r="D312" s="133" t="s">
        <v>107</v>
      </c>
      <c r="E312" s="135" t="s">
        <v>108</v>
      </c>
      <c r="F312" s="59" t="n">
        <f aca="false">SUM(I312,L312)</f>
        <v>0</v>
      </c>
      <c r="G312" s="59" t="n">
        <f aca="false">SUM(J312,M312)</f>
        <v>0</v>
      </c>
      <c r="H312" s="60" t="str">
        <f aca="false">IF(F312=0," ",G312/F312)</f>
        <v> </v>
      </c>
      <c r="I312" s="59" t="n">
        <f aca="false">SUM(R312,AY312)</f>
        <v>0</v>
      </c>
      <c r="J312" s="59" t="n">
        <f aca="false">SUM(S312,AZ312)</f>
        <v>0</v>
      </c>
      <c r="K312" s="60" t="str">
        <f aca="false">IF(I312=0," ",J312/I312)</f>
        <v> </v>
      </c>
      <c r="L312" s="59" t="n">
        <f aca="false">SUM(AJ312)</f>
        <v>0</v>
      </c>
      <c r="M312" s="59" t="n">
        <f aca="false">SUM(AK312)</f>
        <v>0</v>
      </c>
      <c r="N312" s="60" t="str">
        <f aca="false">IF(L312=0," ",M312/L312)</f>
        <v> </v>
      </c>
      <c r="O312" s="59" t="n">
        <f aca="false">SUM(R312,AJ312)</f>
        <v>0</v>
      </c>
      <c r="P312" s="59" t="n">
        <f aca="false">SUM(S312,AK312)</f>
        <v>0</v>
      </c>
      <c r="Q312" s="60" t="str">
        <f aca="false">IF(O312=0," ",P312/O312)</f>
        <v> </v>
      </c>
      <c r="R312" s="59" t="n">
        <f aca="false">SUM(U312,X312,AA312,AD312,AG312)</f>
        <v>0</v>
      </c>
      <c r="S312" s="59" t="n">
        <f aca="false">SUM(V312,Y312,AB312,AE312,AH312)</f>
        <v>0</v>
      </c>
      <c r="T312" s="60" t="str">
        <f aca="false">IF(R312=0," ",S312/R312)</f>
        <v> </v>
      </c>
      <c r="U312" s="59"/>
      <c r="V312" s="59"/>
      <c r="W312" s="37" t="str">
        <f aca="false">IF(U312=0," ",V312/U312)</f>
        <v> </v>
      </c>
      <c r="X312" s="59"/>
      <c r="Y312" s="59"/>
      <c r="Z312" s="37" t="str">
        <f aca="false">IF(X312=0," ",Y312/X312)</f>
        <v> </v>
      </c>
      <c r="AA312" s="59"/>
      <c r="AB312" s="59"/>
      <c r="AC312" s="60" t="str">
        <f aca="false">IF(AA312=0," ",AB312/AA312)</f>
        <v> </v>
      </c>
      <c r="AD312" s="59"/>
      <c r="AE312" s="59"/>
      <c r="AF312" s="60" t="str">
        <f aca="false">IF(AD312=0," ",AE312/AD312)</f>
        <v> </v>
      </c>
      <c r="AG312" s="59"/>
      <c r="AH312" s="59"/>
      <c r="AI312" s="60" t="str">
        <f aca="false">IF(AG312=0," ",AH312/AG312)</f>
        <v> </v>
      </c>
      <c r="AJ312" s="59" t="n">
        <f aca="false">SUM(AM312,AP312,AS312,AV312)</f>
        <v>0</v>
      </c>
      <c r="AK312" s="59" t="n">
        <f aca="false">SUM(AN312,AQ312,AT312,AW312)</f>
        <v>0</v>
      </c>
      <c r="AL312" s="60" t="str">
        <f aca="false">IF(AJ312=0," ",AK312/AJ312)</f>
        <v> </v>
      </c>
      <c r="AM312" s="59"/>
      <c r="AN312" s="59"/>
      <c r="AO312" s="37" t="str">
        <f aca="false">IF(AM312=0," ",AN312/AM312)</f>
        <v> </v>
      </c>
      <c r="AP312" s="59"/>
      <c r="AQ312" s="59"/>
      <c r="AR312" s="60" t="str">
        <f aca="false">IF(AP312=0," ",AQ312/AP312)</f>
        <v> </v>
      </c>
      <c r="AS312" s="59"/>
      <c r="AT312" s="59"/>
      <c r="AU312" s="60" t="str">
        <f aca="false">IF(AS312=0," ",AT312/AS312)</f>
        <v> </v>
      </c>
      <c r="AV312" s="59"/>
      <c r="AW312" s="61"/>
      <c r="AX312" s="60" t="str">
        <f aca="false">IF(AV312=0," ",AW312/AV312)</f>
        <v> </v>
      </c>
      <c r="AY312" s="61"/>
      <c r="AZ312" s="61"/>
      <c r="BA312" s="60"/>
      <c r="BB312" s="11"/>
    </row>
    <row r="313" customFormat="false" ht="25.5" hidden="true" customHeight="false" outlineLevel="0" collapsed="false">
      <c r="A313" s="13"/>
      <c r="B313" s="130"/>
      <c r="C313" s="33"/>
      <c r="D313" s="133"/>
      <c r="E313" s="136" t="s">
        <v>110</v>
      </c>
      <c r="F313" s="59" t="n">
        <f aca="false">SUM(I313,L313)</f>
        <v>0</v>
      </c>
      <c r="G313" s="59" t="n">
        <f aca="false">SUM(J313,M313)</f>
        <v>0</v>
      </c>
      <c r="H313" s="60" t="str">
        <f aca="false">IF(F313=0," ",G313/F313)</f>
        <v> </v>
      </c>
      <c r="I313" s="59" t="n">
        <f aca="false">SUM(R313,AY313)</f>
        <v>0</v>
      </c>
      <c r="J313" s="59" t="n">
        <f aca="false">SUM(S313,AZ313)</f>
        <v>0</v>
      </c>
      <c r="K313" s="60" t="str">
        <f aca="false">IF(I313=0," ",J313/I313)</f>
        <v> </v>
      </c>
      <c r="L313" s="59" t="n">
        <f aca="false">SUM(AJ313)</f>
        <v>0</v>
      </c>
      <c r="M313" s="59" t="n">
        <f aca="false">SUM(AK313)</f>
        <v>0</v>
      </c>
      <c r="N313" s="60" t="str">
        <f aca="false">IF(L313=0," ",M313/L313)</f>
        <v> </v>
      </c>
      <c r="O313" s="59" t="n">
        <f aca="false">SUM(R313,AJ313)</f>
        <v>0</v>
      </c>
      <c r="P313" s="59" t="n">
        <f aca="false">SUM(S313,AK313)</f>
        <v>0</v>
      </c>
      <c r="Q313" s="60" t="str">
        <f aca="false">IF(O313=0," ",P313/O313)</f>
        <v> </v>
      </c>
      <c r="R313" s="59" t="n">
        <f aca="false">SUM(U313,X313,AA313,AD313,AG313)</f>
        <v>0</v>
      </c>
      <c r="S313" s="59" t="n">
        <f aca="false">SUM(V313,Y313,AB313,AE313,AH313)</f>
        <v>0</v>
      </c>
      <c r="T313" s="60" t="str">
        <f aca="false">IF(R313=0," ",S313/R313)</f>
        <v> </v>
      </c>
      <c r="U313" s="59"/>
      <c r="V313" s="59"/>
      <c r="W313" s="37" t="str">
        <f aca="false">IF(U313=0," ",V313/U313)</f>
        <v> </v>
      </c>
      <c r="X313" s="59"/>
      <c r="Y313" s="59"/>
      <c r="Z313" s="37" t="str">
        <f aca="false">IF(X313=0," ",Y313/X313)</f>
        <v> </v>
      </c>
      <c r="AA313" s="59"/>
      <c r="AB313" s="59"/>
      <c r="AC313" s="60" t="str">
        <f aca="false">IF(AA313=0," ",AB313/AA313)</f>
        <v> </v>
      </c>
      <c r="AD313" s="59"/>
      <c r="AE313" s="59"/>
      <c r="AF313" s="60" t="str">
        <f aca="false">IF(AD313=0," ",AE313/AD313)</f>
        <v> </v>
      </c>
      <c r="AG313" s="59"/>
      <c r="AH313" s="59"/>
      <c r="AI313" s="60" t="str">
        <f aca="false">IF(AG313=0," ",AH313/AG313)</f>
        <v> </v>
      </c>
      <c r="AJ313" s="59" t="n">
        <f aca="false">SUM(AM313,AP313,AS313,AV313)</f>
        <v>0</v>
      </c>
      <c r="AK313" s="59" t="n">
        <f aca="false">SUM(AN313,AQ313,AT313,AW313)</f>
        <v>0</v>
      </c>
      <c r="AL313" s="60" t="str">
        <f aca="false">IF(AJ313=0," ",AK313/AJ313)</f>
        <v> </v>
      </c>
      <c r="AM313" s="59"/>
      <c r="AN313" s="59"/>
      <c r="AO313" s="37" t="str">
        <f aca="false">IF(AM313=0," ",AN313/AM313)</f>
        <v> </v>
      </c>
      <c r="AP313" s="59"/>
      <c r="AQ313" s="59"/>
      <c r="AR313" s="60" t="str">
        <f aca="false">IF(AP313=0," ",AQ313/AP313)</f>
        <v> </v>
      </c>
      <c r="AS313" s="59"/>
      <c r="AT313" s="59"/>
      <c r="AU313" s="60" t="str">
        <f aca="false">IF(AS313=0," ",AT313/AS313)</f>
        <v> </v>
      </c>
      <c r="AV313" s="59"/>
      <c r="AW313" s="61"/>
      <c r="AX313" s="60" t="str">
        <f aca="false">IF(AV313=0," ",AW313/AV313)</f>
        <v> </v>
      </c>
      <c r="AY313" s="61"/>
      <c r="AZ313" s="61"/>
      <c r="BA313" s="60"/>
      <c r="BB313" s="11"/>
    </row>
    <row r="314" customFormat="false" ht="51" hidden="true" customHeight="false" outlineLevel="0" collapsed="false">
      <c r="A314" s="13"/>
      <c r="B314" s="130"/>
      <c r="C314" s="33"/>
      <c r="D314" s="133" t="s">
        <v>111</v>
      </c>
      <c r="E314" s="136" t="s">
        <v>112</v>
      </c>
      <c r="F314" s="59" t="n">
        <f aca="false">SUM(I314,L314)</f>
        <v>0</v>
      </c>
      <c r="G314" s="59" t="n">
        <f aca="false">SUM(J314,M314)</f>
        <v>0</v>
      </c>
      <c r="H314" s="60" t="str">
        <f aca="false">IF(F314=0," ",G314/F314)</f>
        <v> </v>
      </c>
      <c r="I314" s="59" t="n">
        <f aca="false">SUM(R314,AY314)</f>
        <v>0</v>
      </c>
      <c r="J314" s="59" t="n">
        <f aca="false">SUM(S314,AZ314)</f>
        <v>0</v>
      </c>
      <c r="K314" s="60" t="str">
        <f aca="false">IF(I314=0," ",J314/I314)</f>
        <v> </v>
      </c>
      <c r="L314" s="59" t="n">
        <f aca="false">SUM(AJ314)</f>
        <v>0</v>
      </c>
      <c r="M314" s="59" t="n">
        <f aca="false">SUM(AK314)</f>
        <v>0</v>
      </c>
      <c r="N314" s="60" t="str">
        <f aca="false">IF(L314=0," ",M314/L314)</f>
        <v> </v>
      </c>
      <c r="O314" s="59" t="n">
        <f aca="false">SUM(R314,AJ314)</f>
        <v>0</v>
      </c>
      <c r="P314" s="59" t="n">
        <f aca="false">SUM(S314,AK314)</f>
        <v>0</v>
      </c>
      <c r="Q314" s="60" t="str">
        <f aca="false">IF(O314=0," ",P314/O314)</f>
        <v> </v>
      </c>
      <c r="R314" s="59" t="n">
        <f aca="false">SUM(U314,X314,AA314,AD314,AG314)</f>
        <v>0</v>
      </c>
      <c r="S314" s="59" t="n">
        <f aca="false">SUM(V314,Y314,AB314,AE314,AH314)</f>
        <v>0</v>
      </c>
      <c r="T314" s="60" t="str">
        <f aca="false">IF(R314=0," ",S314/R314)</f>
        <v> </v>
      </c>
      <c r="U314" s="59"/>
      <c r="V314" s="59"/>
      <c r="W314" s="37" t="str">
        <f aca="false">IF(U314=0," ",V314/U314)</f>
        <v> </v>
      </c>
      <c r="X314" s="59"/>
      <c r="Y314" s="59"/>
      <c r="Z314" s="37" t="str">
        <f aca="false">IF(X314=0," ",Y314/X314)</f>
        <v> </v>
      </c>
      <c r="AA314" s="59"/>
      <c r="AB314" s="59"/>
      <c r="AC314" s="60" t="str">
        <f aca="false">IF(AA314=0," ",AB314/AA314)</f>
        <v> </v>
      </c>
      <c r="AD314" s="59"/>
      <c r="AE314" s="59"/>
      <c r="AF314" s="60" t="str">
        <f aca="false">IF(AD314=0," ",AE314/AD314)</f>
        <v> </v>
      </c>
      <c r="AG314" s="59"/>
      <c r="AH314" s="59"/>
      <c r="AI314" s="60" t="str">
        <f aca="false">IF(AG314=0," ",AH314/AG314)</f>
        <v> </v>
      </c>
      <c r="AJ314" s="59" t="n">
        <f aca="false">SUM(AM314,AP314,AS314,AV314)</f>
        <v>0</v>
      </c>
      <c r="AK314" s="59" t="n">
        <f aca="false">SUM(AN314,AQ314,AT314,AW314)</f>
        <v>0</v>
      </c>
      <c r="AL314" s="60" t="str">
        <f aca="false">IF(AJ314=0," ",AK314/AJ314)</f>
        <v> </v>
      </c>
      <c r="AM314" s="59"/>
      <c r="AN314" s="59"/>
      <c r="AO314" s="37" t="str">
        <f aca="false">IF(AM314=0," ",AN314/AM314)</f>
        <v> </v>
      </c>
      <c r="AP314" s="59"/>
      <c r="AQ314" s="59"/>
      <c r="AR314" s="60" t="str">
        <f aca="false">IF(AP314=0," ",AQ314/AP314)</f>
        <v> </v>
      </c>
      <c r="AS314" s="59"/>
      <c r="AT314" s="59"/>
      <c r="AU314" s="60" t="str">
        <f aca="false">IF(AS314=0," ",AT314/AS314)</f>
        <v> </v>
      </c>
      <c r="AV314" s="59"/>
      <c r="AW314" s="61"/>
      <c r="AX314" s="60" t="str">
        <f aca="false">IF(AV314=0," ",AW314/AV314)</f>
        <v> </v>
      </c>
      <c r="AY314" s="61"/>
      <c r="AZ314" s="61"/>
      <c r="BA314" s="60"/>
      <c r="BB314" s="11"/>
    </row>
    <row r="315" customFormat="false" ht="12.75" hidden="true" customHeight="false" outlineLevel="0" collapsed="false">
      <c r="A315" s="13"/>
      <c r="B315" s="130"/>
      <c r="C315" s="33"/>
      <c r="D315" s="133" t="s">
        <v>113</v>
      </c>
      <c r="E315" s="137" t="s">
        <v>114</v>
      </c>
      <c r="F315" s="59" t="n">
        <f aca="false">SUM(I315,L315)</f>
        <v>0</v>
      </c>
      <c r="G315" s="59" t="n">
        <f aca="false">SUM(J315,M315)</f>
        <v>0</v>
      </c>
      <c r="H315" s="60" t="str">
        <f aca="false">IF(F315=0," ",G315/F315)</f>
        <v> </v>
      </c>
      <c r="I315" s="59" t="n">
        <f aca="false">SUM(R315,AY315)</f>
        <v>0</v>
      </c>
      <c r="J315" s="59" t="n">
        <f aca="false">SUM(S315,AZ315)</f>
        <v>0</v>
      </c>
      <c r="K315" s="60" t="str">
        <f aca="false">IF(I315=0," ",J315/I315)</f>
        <v> </v>
      </c>
      <c r="L315" s="59" t="n">
        <f aca="false">SUM(AJ315)</f>
        <v>0</v>
      </c>
      <c r="M315" s="59" t="n">
        <f aca="false">SUM(AK315)</f>
        <v>0</v>
      </c>
      <c r="N315" s="60" t="str">
        <f aca="false">IF(L315=0," ",M315/L315)</f>
        <v> </v>
      </c>
      <c r="O315" s="59" t="n">
        <f aca="false">SUM(R315,AJ315)</f>
        <v>0</v>
      </c>
      <c r="P315" s="59" t="n">
        <f aca="false">SUM(S315,AK315)</f>
        <v>0</v>
      </c>
      <c r="Q315" s="60" t="str">
        <f aca="false">IF(O315=0," ",P315/O315)</f>
        <v> </v>
      </c>
      <c r="R315" s="59" t="n">
        <f aca="false">SUM(U315,X315,AA315,AD315,AG315)</f>
        <v>0</v>
      </c>
      <c r="S315" s="59" t="n">
        <f aca="false">SUM(V315,Y315,AB315,AE315,AH315)</f>
        <v>0</v>
      </c>
      <c r="T315" s="60" t="str">
        <f aca="false">IF(R315=0," ",S315/R315)</f>
        <v> </v>
      </c>
      <c r="U315" s="59"/>
      <c r="V315" s="59"/>
      <c r="W315" s="37" t="str">
        <f aca="false">IF(U315=0," ",V315/U315)</f>
        <v> </v>
      </c>
      <c r="X315" s="59"/>
      <c r="Y315" s="59"/>
      <c r="Z315" s="37" t="str">
        <f aca="false">IF(X315=0," ",Y315/X315)</f>
        <v> </v>
      </c>
      <c r="AA315" s="59"/>
      <c r="AB315" s="59"/>
      <c r="AC315" s="60" t="str">
        <f aca="false">IF(AA315=0," ",AB315/AA315)</f>
        <v> </v>
      </c>
      <c r="AD315" s="59"/>
      <c r="AE315" s="59"/>
      <c r="AF315" s="60" t="str">
        <f aca="false">IF(AD315=0," ",AE315/AD315)</f>
        <v> </v>
      </c>
      <c r="AG315" s="59"/>
      <c r="AH315" s="59"/>
      <c r="AI315" s="60" t="str">
        <f aca="false">IF(AG315=0," ",AH315/AG315)</f>
        <v> </v>
      </c>
      <c r="AJ315" s="59" t="n">
        <f aca="false">SUM(AM315,AP315,AS315,AV315)</f>
        <v>0</v>
      </c>
      <c r="AK315" s="59" t="n">
        <f aca="false">SUM(AN315,AQ315,AT315,AW315)</f>
        <v>0</v>
      </c>
      <c r="AL315" s="60" t="str">
        <f aca="false">IF(AJ315=0," ",AK315/AJ315)</f>
        <v> </v>
      </c>
      <c r="AM315" s="59"/>
      <c r="AN315" s="59"/>
      <c r="AO315" s="37" t="str">
        <f aca="false">IF(AM315=0," ",AN315/AM315)</f>
        <v> </v>
      </c>
      <c r="AP315" s="59"/>
      <c r="AQ315" s="59"/>
      <c r="AR315" s="60" t="str">
        <f aca="false">IF(AP315=0," ",AQ315/AP315)</f>
        <v> </v>
      </c>
      <c r="AS315" s="59"/>
      <c r="AT315" s="59"/>
      <c r="AU315" s="60" t="str">
        <f aca="false">IF(AS315=0," ",AT315/AS315)</f>
        <v> </v>
      </c>
      <c r="AV315" s="59"/>
      <c r="AW315" s="61"/>
      <c r="AX315" s="60" t="str">
        <f aca="false">IF(AV315=0," ",AW315/AV315)</f>
        <v> </v>
      </c>
      <c r="AY315" s="61"/>
      <c r="AZ315" s="61"/>
      <c r="BA315" s="60"/>
      <c r="BB315" s="11"/>
    </row>
    <row r="316" customFormat="false" ht="25.5" hidden="true" customHeight="false" outlineLevel="0" collapsed="false">
      <c r="A316" s="13"/>
      <c r="B316" s="130"/>
      <c r="C316" s="33"/>
      <c r="D316" s="133" t="s">
        <v>115</v>
      </c>
      <c r="E316" s="134" t="s">
        <v>116</v>
      </c>
      <c r="F316" s="59" t="n">
        <f aca="false">SUM(I316,L316)</f>
        <v>0</v>
      </c>
      <c r="G316" s="59" t="n">
        <f aca="false">SUM(J316,M316)</f>
        <v>0</v>
      </c>
      <c r="H316" s="60" t="str">
        <f aca="false">IF(F316=0," ",G316/F316)</f>
        <v> </v>
      </c>
      <c r="I316" s="59" t="n">
        <f aca="false">SUM(R316,AY316)</f>
        <v>0</v>
      </c>
      <c r="J316" s="59" t="n">
        <f aca="false">SUM(S316,AZ316)</f>
        <v>0</v>
      </c>
      <c r="K316" s="60" t="str">
        <f aca="false">IF(I316=0," ",J316/I316)</f>
        <v> </v>
      </c>
      <c r="L316" s="59" t="n">
        <f aca="false">SUM(AJ316)</f>
        <v>0</v>
      </c>
      <c r="M316" s="59" t="n">
        <f aca="false">SUM(AK316)</f>
        <v>0</v>
      </c>
      <c r="N316" s="60" t="str">
        <f aca="false">IF(L316=0," ",M316/L316)</f>
        <v> </v>
      </c>
      <c r="O316" s="59" t="n">
        <f aca="false">SUM(R316,AJ316)</f>
        <v>0</v>
      </c>
      <c r="P316" s="59" t="n">
        <f aca="false">SUM(S316,AK316)</f>
        <v>0</v>
      </c>
      <c r="Q316" s="60" t="str">
        <f aca="false">IF(O316=0," ",P316/O316)</f>
        <v> </v>
      </c>
      <c r="R316" s="59" t="n">
        <f aca="false">SUM(U316,X316,AA316,AD316,AG316)</f>
        <v>0</v>
      </c>
      <c r="S316" s="59" t="n">
        <f aca="false">SUM(V316,Y316,AB316,AE316,AH316)</f>
        <v>0</v>
      </c>
      <c r="T316" s="60" t="str">
        <f aca="false">IF(R316=0," ",S316/R316)</f>
        <v> </v>
      </c>
      <c r="U316" s="59"/>
      <c r="V316" s="59"/>
      <c r="W316" s="37" t="str">
        <f aca="false">IF(U316=0," ",V316/U316)</f>
        <v> </v>
      </c>
      <c r="X316" s="59"/>
      <c r="Y316" s="59"/>
      <c r="Z316" s="37" t="str">
        <f aca="false">IF(X316=0," ",Y316/X316)</f>
        <v> </v>
      </c>
      <c r="AA316" s="59"/>
      <c r="AB316" s="59"/>
      <c r="AC316" s="60" t="str">
        <f aca="false">IF(AA316=0," ",AB316/AA316)</f>
        <v> </v>
      </c>
      <c r="AD316" s="59"/>
      <c r="AE316" s="59"/>
      <c r="AF316" s="60" t="str">
        <f aca="false">IF(AD316=0," ",AE316/AD316)</f>
        <v> </v>
      </c>
      <c r="AG316" s="59"/>
      <c r="AH316" s="59"/>
      <c r="AI316" s="60" t="str">
        <f aca="false">IF(AG316=0," ",AH316/AG316)</f>
        <v> </v>
      </c>
      <c r="AJ316" s="59" t="n">
        <f aca="false">SUM(AM316,AP316,AS316,AV316)</f>
        <v>0</v>
      </c>
      <c r="AK316" s="59" t="n">
        <f aca="false">SUM(AN316,AQ316,AT316,AW316)</f>
        <v>0</v>
      </c>
      <c r="AL316" s="60" t="str">
        <f aca="false">IF(AJ316=0," ",AK316/AJ316)</f>
        <v> </v>
      </c>
      <c r="AM316" s="59"/>
      <c r="AN316" s="59"/>
      <c r="AO316" s="37" t="str">
        <f aca="false">IF(AM316=0," ",AN316/AM316)</f>
        <v> </v>
      </c>
      <c r="AP316" s="59"/>
      <c r="AQ316" s="59"/>
      <c r="AR316" s="60" t="str">
        <f aca="false">IF(AP316=0," ",AQ316/AP316)</f>
        <v> </v>
      </c>
      <c r="AS316" s="59"/>
      <c r="AT316" s="59"/>
      <c r="AU316" s="60" t="str">
        <f aca="false">IF(AS316=0," ",AT316/AS316)</f>
        <v> </v>
      </c>
      <c r="AV316" s="59"/>
      <c r="AW316" s="61"/>
      <c r="AX316" s="60" t="str">
        <f aca="false">IF(AV316=0," ",AW316/AV316)</f>
        <v> </v>
      </c>
      <c r="AY316" s="61"/>
      <c r="AZ316" s="61"/>
      <c r="BA316" s="60"/>
      <c r="BB316" s="11"/>
    </row>
    <row r="317" customFormat="false" ht="25.5" hidden="true" customHeight="false" outlineLevel="0" collapsed="false">
      <c r="A317" s="13"/>
      <c r="B317" s="130"/>
      <c r="C317" s="33"/>
      <c r="D317" s="133" t="s">
        <v>117</v>
      </c>
      <c r="E317" s="135" t="s">
        <v>118</v>
      </c>
      <c r="F317" s="59" t="n">
        <f aca="false">SUM(I317,L317)</f>
        <v>0</v>
      </c>
      <c r="G317" s="59" t="n">
        <f aca="false">SUM(J317,M317)</f>
        <v>0</v>
      </c>
      <c r="H317" s="60" t="str">
        <f aca="false">IF(F317=0," ",G317/F317)</f>
        <v> </v>
      </c>
      <c r="I317" s="59" t="n">
        <f aca="false">SUM(R317,AY317)</f>
        <v>0</v>
      </c>
      <c r="J317" s="59" t="n">
        <f aca="false">SUM(S317,AZ317)</f>
        <v>0</v>
      </c>
      <c r="K317" s="60" t="str">
        <f aca="false">IF(I317=0," ",J317/I317)</f>
        <v> </v>
      </c>
      <c r="L317" s="59" t="n">
        <f aca="false">SUM(AJ317)</f>
        <v>0</v>
      </c>
      <c r="M317" s="59" t="n">
        <f aca="false">SUM(AK317)</f>
        <v>0</v>
      </c>
      <c r="N317" s="60" t="str">
        <f aca="false">IF(L317=0," ",M317/L317)</f>
        <v> </v>
      </c>
      <c r="O317" s="59" t="n">
        <f aca="false">SUM(R317,AJ317)</f>
        <v>0</v>
      </c>
      <c r="P317" s="59" t="n">
        <f aca="false">SUM(S317,AK317)</f>
        <v>0</v>
      </c>
      <c r="Q317" s="60" t="str">
        <f aca="false">IF(O317=0," ",P317/O317)</f>
        <v> </v>
      </c>
      <c r="R317" s="59" t="n">
        <f aca="false">SUM(U317,X317,AA317,AD317,AG317)</f>
        <v>0</v>
      </c>
      <c r="S317" s="59" t="n">
        <f aca="false">SUM(V317,Y317,AB317,AE317,AH317)</f>
        <v>0</v>
      </c>
      <c r="T317" s="60" t="str">
        <f aca="false">IF(R317=0," ",S317/R317)</f>
        <v> </v>
      </c>
      <c r="U317" s="59"/>
      <c r="V317" s="59"/>
      <c r="W317" s="37" t="str">
        <f aca="false">IF(U317=0," ",V317/U317)</f>
        <v> </v>
      </c>
      <c r="X317" s="59"/>
      <c r="Y317" s="59"/>
      <c r="Z317" s="37" t="str">
        <f aca="false">IF(X317=0," ",Y317/X317)</f>
        <v> </v>
      </c>
      <c r="AA317" s="59"/>
      <c r="AB317" s="59"/>
      <c r="AC317" s="60" t="str">
        <f aca="false">IF(AA317=0," ",AB317/AA317)</f>
        <v> </v>
      </c>
      <c r="AD317" s="59"/>
      <c r="AE317" s="59"/>
      <c r="AF317" s="60" t="str">
        <f aca="false">IF(AD317=0," ",AE317/AD317)</f>
        <v> </v>
      </c>
      <c r="AG317" s="59"/>
      <c r="AH317" s="59"/>
      <c r="AI317" s="60" t="str">
        <f aca="false">IF(AG317=0," ",AH317/AG317)</f>
        <v> </v>
      </c>
      <c r="AJ317" s="59" t="n">
        <f aca="false">SUM(AM317,AP317,AS317,AV317)</f>
        <v>0</v>
      </c>
      <c r="AK317" s="59" t="n">
        <f aca="false">SUM(AN317,AQ317,AT317,AW317)</f>
        <v>0</v>
      </c>
      <c r="AL317" s="60" t="str">
        <f aca="false">IF(AJ317=0," ",AK317/AJ317)</f>
        <v> </v>
      </c>
      <c r="AM317" s="59"/>
      <c r="AN317" s="59"/>
      <c r="AO317" s="37" t="str">
        <f aca="false">IF(AM317=0," ",AN317/AM317)</f>
        <v> </v>
      </c>
      <c r="AP317" s="59"/>
      <c r="AQ317" s="59"/>
      <c r="AR317" s="60" t="str">
        <f aca="false">IF(AP317=0," ",AQ317/AP317)</f>
        <v> </v>
      </c>
      <c r="AS317" s="59"/>
      <c r="AT317" s="59"/>
      <c r="AU317" s="60" t="str">
        <f aca="false">IF(AS317=0," ",AT317/AS317)</f>
        <v> </v>
      </c>
      <c r="AV317" s="59"/>
      <c r="AW317" s="61"/>
      <c r="AX317" s="60" t="str">
        <f aca="false">IF(AV317=0," ",AW317/AV317)</f>
        <v> </v>
      </c>
      <c r="AY317" s="61"/>
      <c r="AZ317" s="61"/>
      <c r="BA317" s="60"/>
      <c r="BB317" s="11"/>
    </row>
    <row r="318" customFormat="false" ht="25.5" hidden="true" customHeight="false" outlineLevel="0" collapsed="false">
      <c r="A318" s="13"/>
      <c r="B318" s="130"/>
      <c r="C318" s="33"/>
      <c r="D318" s="133" t="s">
        <v>119</v>
      </c>
      <c r="E318" s="135" t="s">
        <v>120</v>
      </c>
      <c r="F318" s="59" t="n">
        <f aca="false">SUM(I318,L318)</f>
        <v>0</v>
      </c>
      <c r="G318" s="59" t="n">
        <f aca="false">SUM(J318,M318)</f>
        <v>0</v>
      </c>
      <c r="H318" s="60" t="str">
        <f aca="false">IF(F318=0," ",G318/F318)</f>
        <v> </v>
      </c>
      <c r="I318" s="59" t="n">
        <f aca="false">SUM(R318,AY318)</f>
        <v>0</v>
      </c>
      <c r="J318" s="59" t="n">
        <f aca="false">SUM(S318,AZ318)</f>
        <v>0</v>
      </c>
      <c r="K318" s="60" t="str">
        <f aca="false">IF(I318=0," ",J318/I318)</f>
        <v> </v>
      </c>
      <c r="L318" s="59" t="n">
        <f aca="false">SUM(AJ318)</f>
        <v>0</v>
      </c>
      <c r="M318" s="59" t="n">
        <f aca="false">SUM(AK318)</f>
        <v>0</v>
      </c>
      <c r="N318" s="60" t="str">
        <f aca="false">IF(L318=0," ",M318/L318)</f>
        <v> </v>
      </c>
      <c r="O318" s="59" t="n">
        <f aca="false">SUM(R318,AJ318)</f>
        <v>0</v>
      </c>
      <c r="P318" s="59" t="n">
        <f aca="false">SUM(S318,AK318)</f>
        <v>0</v>
      </c>
      <c r="Q318" s="60" t="str">
        <f aca="false">IF(O318=0," ",P318/O318)</f>
        <v> </v>
      </c>
      <c r="R318" s="59" t="n">
        <f aca="false">SUM(U318,X318,AA318,AD318,AG318)</f>
        <v>0</v>
      </c>
      <c r="S318" s="59" t="n">
        <f aca="false">SUM(V318,Y318,AB318,AE318,AH318)</f>
        <v>0</v>
      </c>
      <c r="T318" s="60" t="str">
        <f aca="false">IF(R318=0," ",S318/R318)</f>
        <v> </v>
      </c>
      <c r="U318" s="59"/>
      <c r="V318" s="59"/>
      <c r="W318" s="37" t="str">
        <f aca="false">IF(U318=0," ",V318/U318)</f>
        <v> </v>
      </c>
      <c r="X318" s="59"/>
      <c r="Y318" s="59"/>
      <c r="Z318" s="37" t="str">
        <f aca="false">IF(X318=0," ",Y318/X318)</f>
        <v> </v>
      </c>
      <c r="AA318" s="59"/>
      <c r="AB318" s="59"/>
      <c r="AC318" s="60" t="str">
        <f aca="false">IF(AA318=0," ",AB318/AA318)</f>
        <v> </v>
      </c>
      <c r="AD318" s="59"/>
      <c r="AE318" s="59"/>
      <c r="AF318" s="60" t="str">
        <f aca="false">IF(AD318=0," ",AE318/AD318)</f>
        <v> </v>
      </c>
      <c r="AG318" s="59"/>
      <c r="AH318" s="59"/>
      <c r="AI318" s="60" t="str">
        <f aca="false">IF(AG318=0," ",AH318/AG318)</f>
        <v> </v>
      </c>
      <c r="AJ318" s="59" t="n">
        <f aca="false">SUM(AM318,AP318,AS318,AV318)</f>
        <v>0</v>
      </c>
      <c r="AK318" s="59" t="n">
        <f aca="false">SUM(AN318,AQ318,AT318,AW318)</f>
        <v>0</v>
      </c>
      <c r="AL318" s="60" t="str">
        <f aca="false">IF(AJ318=0," ",AK318/AJ318)</f>
        <v> </v>
      </c>
      <c r="AM318" s="59"/>
      <c r="AN318" s="59"/>
      <c r="AO318" s="37" t="str">
        <f aca="false">IF(AM318=0," ",AN318/AM318)</f>
        <v> </v>
      </c>
      <c r="AP318" s="59"/>
      <c r="AQ318" s="59"/>
      <c r="AR318" s="60" t="str">
        <f aca="false">IF(AP318=0," ",AQ318/AP318)</f>
        <v> </v>
      </c>
      <c r="AS318" s="59"/>
      <c r="AT318" s="59"/>
      <c r="AU318" s="60" t="str">
        <f aca="false">IF(AS318=0," ",AT318/AS318)</f>
        <v> </v>
      </c>
      <c r="AV318" s="59"/>
      <c r="AW318" s="61"/>
      <c r="AX318" s="60" t="str">
        <f aca="false">IF(AV318=0," ",AW318/AV318)</f>
        <v> </v>
      </c>
      <c r="AY318" s="61"/>
      <c r="AZ318" s="61"/>
      <c r="BA318" s="60"/>
      <c r="BB318" s="11"/>
    </row>
    <row r="319" customFormat="false" ht="25.5" hidden="true" customHeight="false" outlineLevel="0" collapsed="false">
      <c r="A319" s="13"/>
      <c r="B319" s="130"/>
      <c r="C319" s="33"/>
      <c r="D319" s="133" t="s">
        <v>121</v>
      </c>
      <c r="E319" s="135" t="s">
        <v>122</v>
      </c>
      <c r="F319" s="59" t="n">
        <f aca="false">SUM(I319,L319)</f>
        <v>0</v>
      </c>
      <c r="G319" s="59" t="n">
        <f aca="false">SUM(J319,M319)</f>
        <v>0</v>
      </c>
      <c r="H319" s="60" t="str">
        <f aca="false">IF(F319=0," ",G319/F319)</f>
        <v> </v>
      </c>
      <c r="I319" s="59" t="n">
        <f aca="false">SUM(R319,AY319)</f>
        <v>0</v>
      </c>
      <c r="J319" s="59" t="n">
        <f aca="false">SUM(S319,AZ319)</f>
        <v>0</v>
      </c>
      <c r="K319" s="60" t="str">
        <f aca="false">IF(I319=0," ",J319/I319)</f>
        <v> </v>
      </c>
      <c r="L319" s="59" t="n">
        <f aca="false">SUM(AJ319)</f>
        <v>0</v>
      </c>
      <c r="M319" s="59" t="n">
        <f aca="false">SUM(AK319)</f>
        <v>0</v>
      </c>
      <c r="N319" s="60" t="str">
        <f aca="false">IF(L319=0," ",M319/L319)</f>
        <v> </v>
      </c>
      <c r="O319" s="59" t="n">
        <f aca="false">SUM(R319,AJ319)</f>
        <v>0</v>
      </c>
      <c r="P319" s="59" t="n">
        <f aca="false">SUM(S319,AK319)</f>
        <v>0</v>
      </c>
      <c r="Q319" s="60" t="str">
        <f aca="false">IF(O319=0," ",P319/O319)</f>
        <v> </v>
      </c>
      <c r="R319" s="59" t="n">
        <f aca="false">SUM(U319,X319,AA319,AD319,AG319)</f>
        <v>0</v>
      </c>
      <c r="S319" s="59" t="n">
        <f aca="false">SUM(V319,Y319,AB319,AE319,AH319)</f>
        <v>0</v>
      </c>
      <c r="T319" s="60" t="str">
        <f aca="false">IF(R319=0," ",S319/R319)</f>
        <v> </v>
      </c>
      <c r="U319" s="59"/>
      <c r="V319" s="59"/>
      <c r="W319" s="37" t="str">
        <f aca="false">IF(U319=0," ",V319/U319)</f>
        <v> </v>
      </c>
      <c r="X319" s="59"/>
      <c r="Y319" s="59"/>
      <c r="Z319" s="37" t="str">
        <f aca="false">IF(X319=0," ",Y319/X319)</f>
        <v> </v>
      </c>
      <c r="AA319" s="59"/>
      <c r="AB319" s="59"/>
      <c r="AC319" s="60" t="str">
        <f aca="false">IF(AA319=0," ",AB319/AA319)</f>
        <v> </v>
      </c>
      <c r="AD319" s="59"/>
      <c r="AE319" s="59"/>
      <c r="AF319" s="60" t="str">
        <f aca="false">IF(AD319=0," ",AE319/AD319)</f>
        <v> </v>
      </c>
      <c r="AG319" s="59"/>
      <c r="AH319" s="59"/>
      <c r="AI319" s="60" t="str">
        <f aca="false">IF(AG319=0," ",AH319/AG319)</f>
        <v> </v>
      </c>
      <c r="AJ319" s="59" t="n">
        <f aca="false">SUM(AM319,AP319,AS319,AV319)</f>
        <v>0</v>
      </c>
      <c r="AK319" s="59" t="n">
        <f aca="false">SUM(AN319,AQ319,AT319,AW319)</f>
        <v>0</v>
      </c>
      <c r="AL319" s="60" t="str">
        <f aca="false">IF(AJ319=0," ",AK319/AJ319)</f>
        <v> </v>
      </c>
      <c r="AM319" s="59"/>
      <c r="AN319" s="59"/>
      <c r="AO319" s="37" t="str">
        <f aca="false">IF(AM319=0," ",AN319/AM319)</f>
        <v> </v>
      </c>
      <c r="AP319" s="59"/>
      <c r="AQ319" s="59"/>
      <c r="AR319" s="60" t="str">
        <f aca="false">IF(AP319=0," ",AQ319/AP319)</f>
        <v> </v>
      </c>
      <c r="AS319" s="59"/>
      <c r="AT319" s="59"/>
      <c r="AU319" s="60" t="str">
        <f aca="false">IF(AS319=0," ",AT319/AS319)</f>
        <v> </v>
      </c>
      <c r="AV319" s="59"/>
      <c r="AW319" s="61"/>
      <c r="AX319" s="60" t="str">
        <f aca="false">IF(AV319=0," ",AW319/AV319)</f>
        <v> </v>
      </c>
      <c r="AY319" s="61"/>
      <c r="AZ319" s="61"/>
      <c r="BA319" s="60"/>
      <c r="BB319" s="11"/>
    </row>
    <row r="320" customFormat="false" ht="25.5" hidden="true" customHeight="false" outlineLevel="0" collapsed="false">
      <c r="A320" s="13"/>
      <c r="B320" s="130"/>
      <c r="C320" s="33"/>
      <c r="D320" s="133" t="s">
        <v>123</v>
      </c>
      <c r="E320" s="136" t="s">
        <v>124</v>
      </c>
      <c r="F320" s="59" t="n">
        <f aca="false">SUM(I320,L320)</f>
        <v>0</v>
      </c>
      <c r="G320" s="59" t="n">
        <f aca="false">SUM(J320,M320)</f>
        <v>0</v>
      </c>
      <c r="H320" s="60" t="str">
        <f aca="false">IF(F320=0," ",G320/F320)</f>
        <v> </v>
      </c>
      <c r="I320" s="59" t="n">
        <f aca="false">SUM(R320,AY320)</f>
        <v>0</v>
      </c>
      <c r="J320" s="59" t="n">
        <f aca="false">SUM(S320,AZ320)</f>
        <v>0</v>
      </c>
      <c r="K320" s="60" t="str">
        <f aca="false">IF(I320=0," ",J320/I320)</f>
        <v> </v>
      </c>
      <c r="L320" s="59" t="n">
        <f aca="false">SUM(AJ320)</f>
        <v>0</v>
      </c>
      <c r="M320" s="59" t="n">
        <f aca="false">SUM(AK320)</f>
        <v>0</v>
      </c>
      <c r="N320" s="60" t="str">
        <f aca="false">IF(L320=0," ",M320/L320)</f>
        <v> </v>
      </c>
      <c r="O320" s="59" t="n">
        <f aca="false">SUM(R320,AJ320)</f>
        <v>0</v>
      </c>
      <c r="P320" s="59" t="n">
        <f aca="false">SUM(S320,AK320)</f>
        <v>0</v>
      </c>
      <c r="Q320" s="60" t="str">
        <f aca="false">IF(O320=0," ",P320/O320)</f>
        <v> </v>
      </c>
      <c r="R320" s="59" t="n">
        <f aca="false">SUM(U320,X320,AA320,AD320,AG320)</f>
        <v>0</v>
      </c>
      <c r="S320" s="59" t="n">
        <f aca="false">SUM(V320,Y320,AB320,AE320,AH320)</f>
        <v>0</v>
      </c>
      <c r="T320" s="60" t="str">
        <f aca="false">IF(R320=0," ",S320/R320)</f>
        <v> </v>
      </c>
      <c r="U320" s="59"/>
      <c r="V320" s="59"/>
      <c r="W320" s="37" t="str">
        <f aca="false">IF(U320=0," ",V320/U320)</f>
        <v> </v>
      </c>
      <c r="X320" s="59"/>
      <c r="Y320" s="59"/>
      <c r="Z320" s="37" t="str">
        <f aca="false">IF(X320=0," ",Y320/X320)</f>
        <v> </v>
      </c>
      <c r="AA320" s="59"/>
      <c r="AB320" s="59"/>
      <c r="AC320" s="60" t="str">
        <f aca="false">IF(AA320=0," ",AB320/AA320)</f>
        <v> </v>
      </c>
      <c r="AD320" s="59"/>
      <c r="AE320" s="59"/>
      <c r="AF320" s="60" t="str">
        <f aca="false">IF(AD320=0," ",AE320/AD320)</f>
        <v> </v>
      </c>
      <c r="AG320" s="59"/>
      <c r="AH320" s="59"/>
      <c r="AI320" s="60" t="str">
        <f aca="false">IF(AG320=0," ",AH320/AG320)</f>
        <v> </v>
      </c>
      <c r="AJ320" s="59" t="n">
        <f aca="false">SUM(AM320,AP320,AS320,AV320)</f>
        <v>0</v>
      </c>
      <c r="AK320" s="59" t="n">
        <f aca="false">SUM(AN320,AQ320,AT320,AW320)</f>
        <v>0</v>
      </c>
      <c r="AL320" s="60" t="str">
        <f aca="false">IF(AJ320=0," ",AK320/AJ320)</f>
        <v> </v>
      </c>
      <c r="AM320" s="59"/>
      <c r="AN320" s="59"/>
      <c r="AO320" s="37" t="str">
        <f aca="false">IF(AM320=0," ",AN320/AM320)</f>
        <v> </v>
      </c>
      <c r="AP320" s="59"/>
      <c r="AQ320" s="59"/>
      <c r="AR320" s="60" t="str">
        <f aca="false">IF(AP320=0," ",AQ320/AP320)</f>
        <v> </v>
      </c>
      <c r="AS320" s="59"/>
      <c r="AT320" s="59"/>
      <c r="AU320" s="60" t="str">
        <f aca="false">IF(AS320=0," ",AT320/AS320)</f>
        <v> </v>
      </c>
      <c r="AV320" s="59"/>
      <c r="AW320" s="61"/>
      <c r="AX320" s="60" t="str">
        <f aca="false">IF(AV320=0," ",AW320/AV320)</f>
        <v> </v>
      </c>
      <c r="AY320" s="61"/>
      <c r="AZ320" s="61"/>
      <c r="BA320" s="60"/>
      <c r="BB320" s="11"/>
    </row>
    <row r="321" customFormat="false" ht="12.75" hidden="false" customHeight="false" outlineLevel="0" collapsed="false">
      <c r="A321" s="13"/>
      <c r="B321" s="130"/>
      <c r="C321" s="58"/>
      <c r="D321" s="93" t="s">
        <v>74</v>
      </c>
      <c r="E321" s="94" t="s">
        <v>75</v>
      </c>
      <c r="F321" s="59" t="n">
        <f aca="false">SUM(I321,L321)</f>
        <v>22307</v>
      </c>
      <c r="G321" s="59" t="n">
        <f aca="false">SUM(J321,M321)</f>
        <v>15849</v>
      </c>
      <c r="H321" s="60" t="n">
        <f aca="false">IF(F321=0," ",G321/F321)</f>
        <v>0.71</v>
      </c>
      <c r="I321" s="59" t="n">
        <f aca="false">SUM(I322)</f>
        <v>22307</v>
      </c>
      <c r="J321" s="59" t="n">
        <f aca="false">SUM(J322)</f>
        <v>15849</v>
      </c>
      <c r="K321" s="60" t="n">
        <f aca="false">IF(I321=0," ",J321/I321)</f>
        <v>0.71</v>
      </c>
      <c r="L321" s="59" t="n">
        <f aca="false">SUM(L322)</f>
        <v>0</v>
      </c>
      <c r="M321" s="59" t="n">
        <f aca="false">SUM(M322)</f>
        <v>0</v>
      </c>
      <c r="N321" s="60" t="str">
        <f aca="false">IF(L321=0," ",M321/L321)</f>
        <v> </v>
      </c>
      <c r="O321" s="59" t="n">
        <f aca="false">SUM(R321,AJ321)</f>
        <v>22307</v>
      </c>
      <c r="P321" s="59" t="n">
        <f aca="false">SUM(S321,AK321)</f>
        <v>15849</v>
      </c>
      <c r="Q321" s="60" t="n">
        <f aca="false">IF(O321=0," ",P321/O321)</f>
        <v>0.71</v>
      </c>
      <c r="R321" s="59" t="n">
        <f aca="false">SUM(U321,X321,AA321,AD321,AG321)</f>
        <v>22307</v>
      </c>
      <c r="S321" s="59" t="n">
        <f aca="false">SUM(V321,Y321,AB321,AE321,AH321)</f>
        <v>15849</v>
      </c>
      <c r="T321" s="60" t="n">
        <f aca="false">IF(R321=0," ",S321/R321)</f>
        <v>0.71</v>
      </c>
      <c r="U321" s="59" t="n">
        <f aca="false">SUM(U322)</f>
        <v>0</v>
      </c>
      <c r="V321" s="59"/>
      <c r="W321" s="37" t="str">
        <f aca="false">IF(U321=0," ",V321/U321)</f>
        <v> </v>
      </c>
      <c r="X321" s="59" t="n">
        <f aca="false">SUM(X322)</f>
        <v>0</v>
      </c>
      <c r="Y321" s="59"/>
      <c r="Z321" s="37" t="str">
        <f aca="false">IF(X321=0," ",Y321/X321)</f>
        <v> </v>
      </c>
      <c r="AA321" s="59" t="n">
        <f aca="false">SUM(AA322)</f>
        <v>0</v>
      </c>
      <c r="AB321" s="59" t="n">
        <f aca="false">SUM(AB322)</f>
        <v>0</v>
      </c>
      <c r="AC321" s="60" t="str">
        <f aca="false">IF(AA321=0," ",AB321/AA321)</f>
        <v> </v>
      </c>
      <c r="AD321" s="59" t="n">
        <f aca="false">SUM(AD322)</f>
        <v>22307</v>
      </c>
      <c r="AE321" s="59" t="n">
        <f aca="false">SUM(AE322)</f>
        <v>15849</v>
      </c>
      <c r="AF321" s="60" t="n">
        <f aca="false">IF(AD321=0," ",AE321/AD321)</f>
        <v>0.71</v>
      </c>
      <c r="AG321" s="59" t="n">
        <f aca="false">SUM(AG322)</f>
        <v>0</v>
      </c>
      <c r="AH321" s="59" t="n">
        <f aca="false">SUM(AH322)</f>
        <v>0</v>
      </c>
      <c r="AI321" s="60" t="str">
        <f aca="false">IF(AG321=0," ",AH321/AG321)</f>
        <v> </v>
      </c>
      <c r="AJ321" s="59" t="n">
        <f aca="false">SUM(AM321,AP321,AS321,AV321)</f>
        <v>0</v>
      </c>
      <c r="AK321" s="59" t="n">
        <f aca="false">SUM(AN321,AQ321,AT321,AW321)</f>
        <v>0</v>
      </c>
      <c r="AL321" s="60" t="str">
        <f aca="false">IF(AJ321=0," ",AK321/AJ321)</f>
        <v> </v>
      </c>
      <c r="AM321" s="59" t="n">
        <f aca="false">SUM(AM322)</f>
        <v>0</v>
      </c>
      <c r="AN321" s="59"/>
      <c r="AO321" s="37" t="str">
        <f aca="false">IF(AM321=0," ",AN321/AM321)</f>
        <v> </v>
      </c>
      <c r="AP321" s="59" t="n">
        <f aca="false">SUM(AP322)</f>
        <v>0</v>
      </c>
      <c r="AQ321" s="59"/>
      <c r="AR321" s="60" t="str">
        <f aca="false">IF(AP321=0," ",AQ321/AP321)</f>
        <v> </v>
      </c>
      <c r="AS321" s="59" t="n">
        <f aca="false">SUM(AS322)</f>
        <v>0</v>
      </c>
      <c r="AT321" s="59"/>
      <c r="AU321" s="60" t="str">
        <f aca="false">IF(AS321=0," ",AT321/AS321)</f>
        <v> </v>
      </c>
      <c r="AV321" s="59" t="n">
        <f aca="false">SUM(AV322)</f>
        <v>0</v>
      </c>
      <c r="AW321" s="61"/>
      <c r="AX321" s="60" t="str">
        <f aca="false">IF(AV321=0," ",AW321/AV321)</f>
        <v> </v>
      </c>
      <c r="AY321" s="61" t="n">
        <f aca="false">SUM(AY322)</f>
        <v>0</v>
      </c>
      <c r="AZ321" s="61" t="n">
        <f aca="false">SUM(AZ322)</f>
        <v>0</v>
      </c>
      <c r="BA321" s="60"/>
      <c r="BB321" s="11"/>
    </row>
    <row r="322" customFormat="false" ht="22.5" hidden="false" customHeight="false" outlineLevel="0" collapsed="false">
      <c r="A322" s="13"/>
      <c r="B322" s="130"/>
      <c r="C322" s="33"/>
      <c r="D322" s="73" t="n">
        <v>85219</v>
      </c>
      <c r="E322" s="74" t="s">
        <v>76</v>
      </c>
      <c r="F322" s="59" t="n">
        <f aca="false">SUM(I322,L322)</f>
        <v>22307</v>
      </c>
      <c r="G322" s="59" t="n">
        <f aca="false">SUM(J322,M322)</f>
        <v>15849</v>
      </c>
      <c r="H322" s="60" t="n">
        <f aca="false">IF(F322=0," ",G322/F322)</f>
        <v>0.71</v>
      </c>
      <c r="I322" s="59" t="n">
        <f aca="false">SUM(I323)</f>
        <v>22307</v>
      </c>
      <c r="J322" s="59" t="n">
        <f aca="false">SUM(J323)</f>
        <v>15849</v>
      </c>
      <c r="K322" s="60" t="n">
        <f aca="false">IF(I322=0," ",J322/I322)</f>
        <v>0.71</v>
      </c>
      <c r="L322" s="59" t="n">
        <f aca="false">SUM(L323)</f>
        <v>0</v>
      </c>
      <c r="M322" s="59" t="n">
        <f aca="false">SUM(M323)</f>
        <v>0</v>
      </c>
      <c r="N322" s="60" t="str">
        <f aca="false">IF(L322=0," ",M322/L322)</f>
        <v> </v>
      </c>
      <c r="O322" s="59" t="n">
        <f aca="false">SUM(R322,AJ322)</f>
        <v>22307</v>
      </c>
      <c r="P322" s="59" t="n">
        <f aca="false">SUM(S322,AK322)</f>
        <v>15849</v>
      </c>
      <c r="Q322" s="60" t="n">
        <f aca="false">IF(O322=0," ",P322/O322)</f>
        <v>0.71</v>
      </c>
      <c r="R322" s="59" t="n">
        <f aca="false">SUM(U322,X322,AA322,AD322,AG322)</f>
        <v>22307</v>
      </c>
      <c r="S322" s="59" t="n">
        <f aca="false">SUM(V322,Y322,AB322,AE322,AH322)</f>
        <v>15849</v>
      </c>
      <c r="T322" s="60" t="n">
        <f aca="false">IF(R322=0," ",S322/R322)</f>
        <v>0.71</v>
      </c>
      <c r="U322" s="59" t="n">
        <f aca="false">SUM(U323)</f>
        <v>0</v>
      </c>
      <c r="V322" s="59"/>
      <c r="W322" s="37" t="str">
        <f aca="false">IF(U322=0," ",V322/U322)</f>
        <v> </v>
      </c>
      <c r="X322" s="59" t="n">
        <f aca="false">SUM(X323)</f>
        <v>0</v>
      </c>
      <c r="Y322" s="59"/>
      <c r="Z322" s="37" t="str">
        <f aca="false">IF(X322=0," ",Y322/X322)</f>
        <v> </v>
      </c>
      <c r="AA322" s="59" t="n">
        <f aca="false">SUM(AA323)</f>
        <v>0</v>
      </c>
      <c r="AB322" s="59" t="n">
        <f aca="false">SUM(AB323)</f>
        <v>0</v>
      </c>
      <c r="AC322" s="60" t="str">
        <f aca="false">IF(AA322=0," ",AB322/AA322)</f>
        <v> </v>
      </c>
      <c r="AD322" s="59" t="n">
        <f aca="false">SUM(AD323)</f>
        <v>22307</v>
      </c>
      <c r="AE322" s="59" t="n">
        <f aca="false">SUM(AE323)</f>
        <v>15849</v>
      </c>
      <c r="AF322" s="60" t="n">
        <f aca="false">IF(AD322=0," ",AE322/AD322)</f>
        <v>0.71</v>
      </c>
      <c r="AG322" s="59" t="n">
        <f aca="false">SUM(AG323)</f>
        <v>0</v>
      </c>
      <c r="AH322" s="59" t="n">
        <f aca="false">SUM(AH323)</f>
        <v>0</v>
      </c>
      <c r="AI322" s="60" t="str">
        <f aca="false">IF(AG322=0," ",AH322/AG322)</f>
        <v> </v>
      </c>
      <c r="AJ322" s="59" t="n">
        <f aca="false">SUM(AM322,AP322,AS322,AV322)</f>
        <v>0</v>
      </c>
      <c r="AK322" s="59" t="n">
        <f aca="false">SUM(AN322,AQ322,AT322,AW322)</f>
        <v>0</v>
      </c>
      <c r="AL322" s="60" t="str">
        <f aca="false">IF(AJ322=0," ",AK322/AJ322)</f>
        <v> </v>
      </c>
      <c r="AM322" s="59" t="n">
        <f aca="false">SUM(AM323)</f>
        <v>0</v>
      </c>
      <c r="AN322" s="59"/>
      <c r="AO322" s="37" t="str">
        <f aca="false">IF(AM322=0," ",AN322/AM322)</f>
        <v> </v>
      </c>
      <c r="AP322" s="59" t="n">
        <f aca="false">SUM(AP323)</f>
        <v>0</v>
      </c>
      <c r="AQ322" s="59"/>
      <c r="AR322" s="60" t="str">
        <f aca="false">IF(AP322=0," ",AQ322/AP322)</f>
        <v> </v>
      </c>
      <c r="AS322" s="59" t="n">
        <f aca="false">SUM(AS323)</f>
        <v>0</v>
      </c>
      <c r="AT322" s="59"/>
      <c r="AU322" s="60" t="str">
        <f aca="false">IF(AS322=0," ",AT322/AS322)</f>
        <v> </v>
      </c>
      <c r="AV322" s="59" t="n">
        <f aca="false">SUM(AV323)</f>
        <v>0</v>
      </c>
      <c r="AW322" s="61"/>
      <c r="AX322" s="60" t="str">
        <f aca="false">IF(AV322=0," ",AW322/AV322)</f>
        <v> </v>
      </c>
      <c r="AY322" s="61" t="n">
        <f aca="false">SUM(AY323)</f>
        <v>0</v>
      </c>
      <c r="AZ322" s="61" t="n">
        <f aca="false">SUM(AZ323)</f>
        <v>0</v>
      </c>
      <c r="BA322" s="60"/>
      <c r="BB322" s="11"/>
    </row>
    <row r="323" customFormat="false" ht="12.75" hidden="false" customHeight="false" outlineLevel="0" collapsed="false">
      <c r="A323" s="13"/>
      <c r="B323" s="130"/>
      <c r="C323" s="33"/>
      <c r="D323" s="75"/>
      <c r="E323" s="76" t="s">
        <v>67</v>
      </c>
      <c r="F323" s="59" t="n">
        <f aca="false">SUM(I323,L323)</f>
        <v>22307</v>
      </c>
      <c r="G323" s="59" t="n">
        <f aca="false">SUM(J323,M323)</f>
        <v>15849</v>
      </c>
      <c r="H323" s="60" t="n">
        <f aca="false">IF(F323=0," ",G323/F323)</f>
        <v>0.71</v>
      </c>
      <c r="I323" s="59" t="n">
        <f aca="false">SUM(I324,I325)</f>
        <v>22307</v>
      </c>
      <c r="J323" s="59" t="n">
        <f aca="false">SUM(J324,J325)</f>
        <v>15849</v>
      </c>
      <c r="K323" s="60" t="n">
        <f aca="false">IF(I323=0," ",J323/I323)</f>
        <v>0.71</v>
      </c>
      <c r="L323" s="59" t="n">
        <f aca="false">SUM(L324,L325)</f>
        <v>0</v>
      </c>
      <c r="M323" s="59" t="n">
        <f aca="false">SUM(M324,M325)</f>
        <v>0</v>
      </c>
      <c r="N323" s="60" t="str">
        <f aca="false">IF(L323=0," ",M323/L323)</f>
        <v> </v>
      </c>
      <c r="O323" s="59" t="n">
        <f aca="false">SUM(R323,AJ323)</f>
        <v>22307</v>
      </c>
      <c r="P323" s="59" t="n">
        <f aca="false">SUM(S323,AK323)</f>
        <v>15849</v>
      </c>
      <c r="Q323" s="60" t="n">
        <f aca="false">IF(O323=0," ",P323/O323)</f>
        <v>0.71</v>
      </c>
      <c r="R323" s="59" t="n">
        <f aca="false">SUM(U323,X323,AA323,AD323,AG323)</f>
        <v>22307</v>
      </c>
      <c r="S323" s="59" t="n">
        <f aca="false">SUM(V323,Y323,AB323,AE323,AH323)</f>
        <v>15849</v>
      </c>
      <c r="T323" s="60" t="n">
        <f aca="false">IF(R323=0," ",S323/R323)</f>
        <v>0.71</v>
      </c>
      <c r="U323" s="59" t="n">
        <f aca="false">SUM(U324,U325)</f>
        <v>0</v>
      </c>
      <c r="V323" s="59"/>
      <c r="W323" s="37" t="str">
        <f aca="false">IF(U323=0," ",V323/U323)</f>
        <v> </v>
      </c>
      <c r="X323" s="59" t="n">
        <f aca="false">SUM(X324,X325)</f>
        <v>0</v>
      </c>
      <c r="Y323" s="59"/>
      <c r="Z323" s="37" t="str">
        <f aca="false">IF(X323=0," ",Y323/X323)</f>
        <v> </v>
      </c>
      <c r="AA323" s="59" t="n">
        <f aca="false">SUM(AA324,AA325)</f>
        <v>0</v>
      </c>
      <c r="AB323" s="59" t="n">
        <f aca="false">SUM(AB324,AB325)</f>
        <v>0</v>
      </c>
      <c r="AC323" s="60" t="str">
        <f aca="false">IF(AA323=0," ",AB323/AA323)</f>
        <v> </v>
      </c>
      <c r="AD323" s="59" t="n">
        <f aca="false">SUM(AD324,AD325)</f>
        <v>22307</v>
      </c>
      <c r="AE323" s="59" t="n">
        <f aca="false">SUM(AE324,AE325)</f>
        <v>15849</v>
      </c>
      <c r="AF323" s="60" t="n">
        <f aca="false">IF(AD323=0," ",AE323/AD323)</f>
        <v>0.71</v>
      </c>
      <c r="AG323" s="59" t="n">
        <f aca="false">SUM(AG324,AG325)</f>
        <v>0</v>
      </c>
      <c r="AH323" s="59" t="n">
        <f aca="false">SUM(AH324,AH325)</f>
        <v>0</v>
      </c>
      <c r="AI323" s="60" t="str">
        <f aca="false">IF(AG323=0," ",AH323/AG323)</f>
        <v> </v>
      </c>
      <c r="AJ323" s="59" t="n">
        <f aca="false">SUM(AM323,AP323,AS323,AV323)</f>
        <v>0</v>
      </c>
      <c r="AK323" s="59" t="n">
        <f aca="false">SUM(AN323,AQ323,AT323,AW323)</f>
        <v>0</v>
      </c>
      <c r="AL323" s="60" t="str">
        <f aca="false">IF(AJ323=0," ",AK323/AJ323)</f>
        <v> </v>
      </c>
      <c r="AM323" s="59" t="n">
        <f aca="false">SUM(AM324,AM325)</f>
        <v>0</v>
      </c>
      <c r="AN323" s="59"/>
      <c r="AO323" s="37" t="str">
        <f aca="false">IF(AM323=0," ",AN323/AM323)</f>
        <v> </v>
      </c>
      <c r="AP323" s="59" t="n">
        <f aca="false">SUM(AP324,AP325)</f>
        <v>0</v>
      </c>
      <c r="AQ323" s="59"/>
      <c r="AR323" s="60" t="str">
        <f aca="false">IF(AP323=0," ",AQ323/AP323)</f>
        <v> </v>
      </c>
      <c r="AS323" s="59" t="n">
        <f aca="false">SUM(AS324,AS325)</f>
        <v>0</v>
      </c>
      <c r="AT323" s="59"/>
      <c r="AU323" s="60" t="str">
        <f aca="false">IF(AS323=0," ",AT323/AS323)</f>
        <v> </v>
      </c>
      <c r="AV323" s="59" t="n">
        <f aca="false">SUM(AV324,AV325)</f>
        <v>0</v>
      </c>
      <c r="AW323" s="61"/>
      <c r="AX323" s="60" t="str">
        <f aca="false">IF(AV323=0," ",AW323/AV323)</f>
        <v> </v>
      </c>
      <c r="AY323" s="61" t="n">
        <f aca="false">SUM(AY324,AY325)</f>
        <v>0</v>
      </c>
      <c r="AZ323" s="61" t="n">
        <f aca="false">SUM(AZ324,AZ325)</f>
        <v>0</v>
      </c>
      <c r="BA323" s="60"/>
      <c r="BB323" s="11"/>
    </row>
    <row r="324" customFormat="false" ht="22.5" hidden="false" customHeight="false" outlineLevel="0" collapsed="false">
      <c r="A324" s="13"/>
      <c r="B324" s="130"/>
      <c r="C324" s="33"/>
      <c r="D324" s="75"/>
      <c r="E324" s="80" t="s">
        <v>68</v>
      </c>
      <c r="F324" s="59" t="n">
        <f aca="false">SUM(I324,L324)</f>
        <v>22196</v>
      </c>
      <c r="G324" s="59" t="n">
        <f aca="false">SUM(J324,M324)</f>
        <v>15738</v>
      </c>
      <c r="H324" s="60" t="n">
        <f aca="false">IF(F324=0," ",G324/F324)</f>
        <v>0.709</v>
      </c>
      <c r="I324" s="59" t="n">
        <f aca="false">SUM(R324,AY324)</f>
        <v>22196</v>
      </c>
      <c r="J324" s="59" t="n">
        <f aca="false">SUM(S324,AZ324)</f>
        <v>15738</v>
      </c>
      <c r="K324" s="60" t="n">
        <f aca="false">IF(I324=0," ",J324/I324)</f>
        <v>0.709</v>
      </c>
      <c r="L324" s="59" t="n">
        <f aca="false">SUM(AJ324)</f>
        <v>0</v>
      </c>
      <c r="M324" s="59" t="n">
        <f aca="false">SUM(AK324)</f>
        <v>0</v>
      </c>
      <c r="N324" s="60" t="str">
        <f aca="false">IF(L324=0," ",M324/L324)</f>
        <v> </v>
      </c>
      <c r="O324" s="59" t="n">
        <f aca="false">SUM(R324,AJ324)</f>
        <v>22196</v>
      </c>
      <c r="P324" s="59" t="n">
        <f aca="false">SUM(S324,AK324)</f>
        <v>15738</v>
      </c>
      <c r="Q324" s="60" t="n">
        <f aca="false">IF(O324=0," ",P324/O324)</f>
        <v>0.709</v>
      </c>
      <c r="R324" s="59" t="n">
        <f aca="false">SUM(U324,X324,AA324,AD324,AG324)</f>
        <v>22196</v>
      </c>
      <c r="S324" s="59" t="n">
        <f aca="false">SUM(V324,Y324,AB324,AE324,AH324)</f>
        <v>15738</v>
      </c>
      <c r="T324" s="60" t="n">
        <f aca="false">IF(R324=0," ",S324/R324)</f>
        <v>0.709</v>
      </c>
      <c r="U324" s="59" t="n">
        <f aca="false">SUM(U328:U331)</f>
        <v>0</v>
      </c>
      <c r="V324" s="59"/>
      <c r="W324" s="37" t="str">
        <f aca="false">IF(U324=0," ",V324/U324)</f>
        <v> </v>
      </c>
      <c r="X324" s="59" t="n">
        <f aca="false">SUM(X328:X331)</f>
        <v>0</v>
      </c>
      <c r="Y324" s="59"/>
      <c r="Z324" s="37" t="str">
        <f aca="false">IF(X324=0," ",Y324/X324)</f>
        <v> </v>
      </c>
      <c r="AA324" s="59" t="n">
        <f aca="false">SUM(AA328:AA331)</f>
        <v>0</v>
      </c>
      <c r="AB324" s="59" t="n">
        <f aca="false">SUM(AB328:AB331)</f>
        <v>0</v>
      </c>
      <c r="AC324" s="60" t="str">
        <f aca="false">IF(AA324=0," ",AB324/AA324)</f>
        <v> </v>
      </c>
      <c r="AD324" s="59" t="n">
        <f aca="false">SUM(AD328:AD331)</f>
        <v>22196</v>
      </c>
      <c r="AE324" s="59" t="n">
        <f aca="false">SUM(AE328:AE331)</f>
        <v>15738</v>
      </c>
      <c r="AF324" s="60" t="n">
        <f aca="false">IF(AD324=0," ",AE324/AD324)</f>
        <v>0.709</v>
      </c>
      <c r="AG324" s="59" t="n">
        <f aca="false">SUM(AG328:AG331)</f>
        <v>0</v>
      </c>
      <c r="AH324" s="59" t="n">
        <f aca="false">SUM(AH328:AH331)</f>
        <v>0</v>
      </c>
      <c r="AI324" s="60" t="str">
        <f aca="false">IF(AG324=0," ",AH324/AG324)</f>
        <v> </v>
      </c>
      <c r="AJ324" s="59" t="n">
        <f aca="false">SUM(AM324,AP324,AS324,AV324)</f>
        <v>0</v>
      </c>
      <c r="AK324" s="59" t="n">
        <f aca="false">SUM(AN324,AQ324,AT324,AW324)</f>
        <v>0</v>
      </c>
      <c r="AL324" s="60" t="str">
        <f aca="false">IF(AJ324=0," ",AK324/AJ324)</f>
        <v> </v>
      </c>
      <c r="AM324" s="59" t="n">
        <f aca="false">SUM(AM328:AM331)</f>
        <v>0</v>
      </c>
      <c r="AN324" s="59"/>
      <c r="AO324" s="37" t="str">
        <f aca="false">IF(AM324=0," ",AN324/AM324)</f>
        <v> </v>
      </c>
      <c r="AP324" s="59" t="n">
        <f aca="false">SUM(AP328:AP331)</f>
        <v>0</v>
      </c>
      <c r="AQ324" s="59"/>
      <c r="AR324" s="60" t="str">
        <f aca="false">IF(AP324=0," ",AQ324/AP324)</f>
        <v> </v>
      </c>
      <c r="AS324" s="59" t="n">
        <f aca="false">SUM(AS328:AS331)</f>
        <v>0</v>
      </c>
      <c r="AT324" s="59"/>
      <c r="AU324" s="60" t="str">
        <f aca="false">IF(AS324=0," ",AT324/AS324)</f>
        <v> </v>
      </c>
      <c r="AV324" s="59" t="n">
        <f aca="false">SUM(AV328:AV331)</f>
        <v>0</v>
      </c>
      <c r="AW324" s="61"/>
      <c r="AX324" s="60" t="str">
        <f aca="false">IF(AV324=0," ",AW324/AV324)</f>
        <v> </v>
      </c>
      <c r="AY324" s="61" t="n">
        <f aca="false">SUM(AY328:AY331)</f>
        <v>0</v>
      </c>
      <c r="AZ324" s="61" t="n">
        <f aca="false">SUM(AZ328:AZ331)</f>
        <v>0</v>
      </c>
      <c r="BA324" s="60"/>
      <c r="BB324" s="11"/>
    </row>
    <row r="325" customFormat="false" ht="12.75" hidden="false" customHeight="false" outlineLevel="0" collapsed="false">
      <c r="A325" s="13"/>
      <c r="B325" s="130"/>
      <c r="C325" s="33"/>
      <c r="D325" s="75"/>
      <c r="E325" s="80" t="s">
        <v>69</v>
      </c>
      <c r="F325" s="59" t="n">
        <f aca="false">SUM(I325,L325)</f>
        <v>111</v>
      </c>
      <c r="G325" s="59" t="n">
        <f aca="false">SUM(J325,M325)</f>
        <v>111</v>
      </c>
      <c r="H325" s="60" t="n">
        <f aca="false">IF(F325=0," ",G325/F325)</f>
        <v>1</v>
      </c>
      <c r="I325" s="59" t="n">
        <f aca="false">SUM(R325,AY325)</f>
        <v>111</v>
      </c>
      <c r="J325" s="59" t="n">
        <f aca="false">SUM(S325,AZ325)</f>
        <v>111</v>
      </c>
      <c r="K325" s="60" t="n">
        <f aca="false">IF(I325=0," ",J325/I325)</f>
        <v>1</v>
      </c>
      <c r="L325" s="59" t="n">
        <f aca="false">SUM(AJ325)</f>
        <v>0</v>
      </c>
      <c r="M325" s="59" t="n">
        <f aca="false">SUM(AK325)</f>
        <v>0</v>
      </c>
      <c r="N325" s="60" t="str">
        <f aca="false">IF(L325=0," ",M325/L325)</f>
        <v> </v>
      </c>
      <c r="O325" s="59" t="n">
        <f aca="false">SUM(R325,AJ325)</f>
        <v>111</v>
      </c>
      <c r="P325" s="59" t="n">
        <f aca="false">SUM(S325,AK325)</f>
        <v>111</v>
      </c>
      <c r="Q325" s="60" t="n">
        <f aca="false">IF(O325=0," ",P325/O325)</f>
        <v>1</v>
      </c>
      <c r="R325" s="59" t="n">
        <f aca="false">SUM(U325,X325,AA325,AD325,AG325)</f>
        <v>111</v>
      </c>
      <c r="S325" s="59" t="n">
        <f aca="false">SUM(V325,Y325,AB325,AE325,AH325)</f>
        <v>111</v>
      </c>
      <c r="T325" s="60" t="n">
        <f aca="false">IF(R325=0," ",S325/R325)</f>
        <v>1</v>
      </c>
      <c r="U325" s="59" t="n">
        <f aca="false">SUM(U326,U327,,U332:U339)</f>
        <v>0</v>
      </c>
      <c r="V325" s="59"/>
      <c r="W325" s="37" t="str">
        <f aca="false">IF(U325=0," ",V325/U325)</f>
        <v> </v>
      </c>
      <c r="X325" s="59" t="n">
        <f aca="false">SUM(X326,X327,,X332:X339)</f>
        <v>0</v>
      </c>
      <c r="Y325" s="59"/>
      <c r="Z325" s="37" t="str">
        <f aca="false">IF(X325=0," ",Y325/X325)</f>
        <v> </v>
      </c>
      <c r="AA325" s="59" t="n">
        <f aca="false">SUM(AA326,AA327,,AA332:AA339)</f>
        <v>0</v>
      </c>
      <c r="AB325" s="59" t="n">
        <f aca="false">SUM(AB326,AB327,,AB332:AB339)</f>
        <v>0</v>
      </c>
      <c r="AC325" s="60" t="str">
        <f aca="false">IF(AA325=0," ",AB325/AA325)</f>
        <v> </v>
      </c>
      <c r="AD325" s="59" t="n">
        <f aca="false">SUM(AD326,AD327,,AD332:AD339)</f>
        <v>111</v>
      </c>
      <c r="AE325" s="59" t="n">
        <f aca="false">SUM(AE326,AE327,,AE332:AE339)</f>
        <v>111</v>
      </c>
      <c r="AF325" s="60" t="n">
        <f aca="false">IF(AD325=0," ",AE325/AD325)</f>
        <v>1</v>
      </c>
      <c r="AG325" s="59" t="n">
        <f aca="false">SUM(AG326,AG327,,AG332:AG339)</f>
        <v>0</v>
      </c>
      <c r="AH325" s="59" t="n">
        <f aca="false">SUM(AH326,AH327,,AH332:AH339)</f>
        <v>0</v>
      </c>
      <c r="AI325" s="60" t="str">
        <f aca="false">IF(AG325=0," ",AH325/AG325)</f>
        <v> </v>
      </c>
      <c r="AJ325" s="59" t="n">
        <f aca="false">SUM(AM325,AP325,AS325,AV325)</f>
        <v>0</v>
      </c>
      <c r="AK325" s="59" t="n">
        <f aca="false">SUM(AN325,AQ325,AT325,AW325)</f>
        <v>0</v>
      </c>
      <c r="AL325" s="60" t="str">
        <f aca="false">IF(AJ325=0," ",AK325/AJ325)</f>
        <v> </v>
      </c>
      <c r="AM325" s="59" t="n">
        <f aca="false">SUM(AM326,AM327,,AM332:AM339)</f>
        <v>0</v>
      </c>
      <c r="AN325" s="59"/>
      <c r="AO325" s="37" t="str">
        <f aca="false">IF(AM325=0," ",AN325/AM325)</f>
        <v> </v>
      </c>
      <c r="AP325" s="59" t="n">
        <f aca="false">SUM(AP326,AP327,,AP332:AP339)</f>
        <v>0</v>
      </c>
      <c r="AQ325" s="59"/>
      <c r="AR325" s="60" t="str">
        <f aca="false">IF(AP325=0," ",AQ325/AP325)</f>
        <v> </v>
      </c>
      <c r="AS325" s="59" t="n">
        <f aca="false">SUM(AS326,AS327,,AS332:AS339)</f>
        <v>0</v>
      </c>
      <c r="AT325" s="59"/>
      <c r="AU325" s="60" t="str">
        <f aca="false">IF(AS325=0," ",AT325/AS325)</f>
        <v> </v>
      </c>
      <c r="AV325" s="59" t="n">
        <f aca="false">SUM(AV326,AV327,,AV332:AV339)</f>
        <v>0</v>
      </c>
      <c r="AW325" s="61"/>
      <c r="AX325" s="60" t="str">
        <f aca="false">IF(AV325=0," ",AW325/AV325)</f>
        <v> </v>
      </c>
      <c r="AY325" s="61" t="n">
        <f aca="false">SUM(AY326,AY327,,AY332:AY339)</f>
        <v>0</v>
      </c>
      <c r="AZ325" s="61" t="n">
        <f aca="false">SUM(AZ326,AZ327,,AZ332:AZ339)</f>
        <v>0</v>
      </c>
      <c r="BA325" s="60"/>
      <c r="BB325" s="11"/>
    </row>
    <row r="326" customFormat="false" ht="25.5" hidden="true" customHeight="false" outlineLevel="0" collapsed="false">
      <c r="A326" s="13"/>
      <c r="B326" s="130"/>
      <c r="C326" s="33"/>
      <c r="D326" s="131" t="s">
        <v>98</v>
      </c>
      <c r="E326" s="132" t="s">
        <v>99</v>
      </c>
      <c r="F326" s="59" t="n">
        <f aca="false">SUM(I326,L326)</f>
        <v>0</v>
      </c>
      <c r="G326" s="59" t="n">
        <f aca="false">SUM(J326,M326)</f>
        <v>0</v>
      </c>
      <c r="H326" s="60" t="str">
        <f aca="false">IF(F326=0," ",G326/F326)</f>
        <v> </v>
      </c>
      <c r="I326" s="59" t="n">
        <f aca="false">SUM(R326,AY326)</f>
        <v>0</v>
      </c>
      <c r="J326" s="59" t="n">
        <f aca="false">SUM(S326,AZ326)</f>
        <v>0</v>
      </c>
      <c r="K326" s="60" t="str">
        <f aca="false">IF(I326=0," ",J326/I326)</f>
        <v> </v>
      </c>
      <c r="L326" s="59" t="n">
        <f aca="false">SUM(AJ326)</f>
        <v>0</v>
      </c>
      <c r="M326" s="59" t="n">
        <f aca="false">SUM(AK326)</f>
        <v>0</v>
      </c>
      <c r="N326" s="60" t="str">
        <f aca="false">IF(L326=0," ",M326/L326)</f>
        <v> </v>
      </c>
      <c r="O326" s="59" t="n">
        <f aca="false">SUM(R326,AJ326)</f>
        <v>0</v>
      </c>
      <c r="P326" s="59" t="n">
        <f aca="false">SUM(S326,AK326)</f>
        <v>0</v>
      </c>
      <c r="Q326" s="60" t="str">
        <f aca="false">IF(O326=0," ",P326/O326)</f>
        <v> </v>
      </c>
      <c r="R326" s="59" t="n">
        <f aca="false">SUM(U326,X326,AA326,AD326,AG326)</f>
        <v>0</v>
      </c>
      <c r="S326" s="59" t="n">
        <f aca="false">SUM(V326,Y326,AB326,AE326,AH326)</f>
        <v>0</v>
      </c>
      <c r="T326" s="60" t="str">
        <f aca="false">IF(R326=0," ",S326/R326)</f>
        <v> </v>
      </c>
      <c r="U326" s="59"/>
      <c r="V326" s="59"/>
      <c r="W326" s="37" t="str">
        <f aca="false">IF(U326=0," ",V326/U326)</f>
        <v> </v>
      </c>
      <c r="X326" s="59"/>
      <c r="Y326" s="59"/>
      <c r="Z326" s="37" t="str">
        <f aca="false">IF(X326=0," ",Y326/X326)</f>
        <v> </v>
      </c>
      <c r="AA326" s="59"/>
      <c r="AB326" s="59"/>
      <c r="AC326" s="60" t="str">
        <f aca="false">IF(AA326=0," ",AB326/AA326)</f>
        <v> </v>
      </c>
      <c r="AD326" s="59"/>
      <c r="AE326" s="59"/>
      <c r="AF326" s="60" t="str">
        <f aca="false">IF(AD326=0," ",AE326/AD326)</f>
        <v> </v>
      </c>
      <c r="AG326" s="59"/>
      <c r="AH326" s="59"/>
      <c r="AI326" s="60" t="str">
        <f aca="false">IF(AG326=0," ",AH326/AG326)</f>
        <v> </v>
      </c>
      <c r="AJ326" s="59" t="n">
        <f aca="false">SUM(AM326,AP326,AS326,AV326)</f>
        <v>0</v>
      </c>
      <c r="AK326" s="59" t="n">
        <f aca="false">SUM(AN326,AQ326,AT326,AW326)</f>
        <v>0</v>
      </c>
      <c r="AL326" s="60" t="str">
        <f aca="false">IF(AJ326=0," ",AK326/AJ326)</f>
        <v> </v>
      </c>
      <c r="AM326" s="59"/>
      <c r="AN326" s="59"/>
      <c r="AO326" s="37" t="str">
        <f aca="false">IF(AM326=0," ",AN326/AM326)</f>
        <v> </v>
      </c>
      <c r="AP326" s="59"/>
      <c r="AQ326" s="59"/>
      <c r="AR326" s="60" t="str">
        <f aca="false">IF(AP326=0," ",AQ326/AP326)</f>
        <v> </v>
      </c>
      <c r="AS326" s="59"/>
      <c r="AT326" s="59"/>
      <c r="AU326" s="60" t="str">
        <f aca="false">IF(AS326=0," ",AT326/AS326)</f>
        <v> </v>
      </c>
      <c r="AV326" s="59"/>
      <c r="AW326" s="61"/>
      <c r="AX326" s="60" t="str">
        <f aca="false">IF(AV326=0," ",AW326/AV326)</f>
        <v> </v>
      </c>
      <c r="AY326" s="61"/>
      <c r="AZ326" s="61"/>
      <c r="BA326" s="60"/>
      <c r="BB326" s="11"/>
    </row>
    <row r="327" customFormat="false" ht="12.75" hidden="true" customHeight="false" outlineLevel="0" collapsed="false">
      <c r="A327" s="13"/>
      <c r="B327" s="130"/>
      <c r="C327" s="33"/>
      <c r="D327" s="131" t="s">
        <v>100</v>
      </c>
      <c r="E327" s="132" t="s">
        <v>125</v>
      </c>
      <c r="F327" s="59" t="n">
        <f aca="false">SUM(I327,L327)</f>
        <v>0</v>
      </c>
      <c r="G327" s="59" t="n">
        <f aca="false">SUM(J327,M327)</f>
        <v>0</v>
      </c>
      <c r="H327" s="60" t="str">
        <f aca="false">IF(F327=0," ",G327/F327)</f>
        <v> </v>
      </c>
      <c r="I327" s="59" t="n">
        <f aca="false">SUM(R327,AY327)</f>
        <v>0</v>
      </c>
      <c r="J327" s="59" t="n">
        <f aca="false">SUM(S327,AZ327)</f>
        <v>0</v>
      </c>
      <c r="K327" s="60" t="str">
        <f aca="false">IF(I327=0," ",J327/I327)</f>
        <v> </v>
      </c>
      <c r="L327" s="59" t="n">
        <f aca="false">SUM(AJ327)</f>
        <v>0</v>
      </c>
      <c r="M327" s="59" t="n">
        <f aca="false">SUM(AK327)</f>
        <v>0</v>
      </c>
      <c r="N327" s="60" t="str">
        <f aca="false">IF(L327=0," ",M327/L327)</f>
        <v> </v>
      </c>
      <c r="O327" s="59" t="n">
        <f aca="false">SUM(R327,AJ327)</f>
        <v>0</v>
      </c>
      <c r="P327" s="59" t="n">
        <f aca="false">SUM(S327,AK327)</f>
        <v>0</v>
      </c>
      <c r="Q327" s="60" t="str">
        <f aca="false">IF(O327=0," ",P327/O327)</f>
        <v> </v>
      </c>
      <c r="R327" s="59" t="n">
        <f aca="false">SUM(U327,X327,AA327,AD327,AG327)</f>
        <v>0</v>
      </c>
      <c r="S327" s="59" t="n">
        <f aca="false">SUM(V327,Y327,AB327,AE327,AH327)</f>
        <v>0</v>
      </c>
      <c r="T327" s="60" t="str">
        <f aca="false">IF(R327=0," ",S327/R327)</f>
        <v> </v>
      </c>
      <c r="U327" s="59"/>
      <c r="V327" s="59"/>
      <c r="W327" s="37" t="str">
        <f aca="false">IF(U327=0," ",V327/U327)</f>
        <v> </v>
      </c>
      <c r="X327" s="59"/>
      <c r="Y327" s="59"/>
      <c r="Z327" s="37" t="str">
        <f aca="false">IF(X327=0," ",Y327/X327)</f>
        <v> </v>
      </c>
      <c r="AA327" s="59"/>
      <c r="AB327" s="59"/>
      <c r="AC327" s="60" t="str">
        <f aca="false">IF(AA327=0," ",AB327/AA327)</f>
        <v> </v>
      </c>
      <c r="AD327" s="59"/>
      <c r="AE327" s="59"/>
      <c r="AF327" s="60" t="str">
        <f aca="false">IF(AD327=0," ",AE327/AD327)</f>
        <v> </v>
      </c>
      <c r="AG327" s="59"/>
      <c r="AH327" s="59"/>
      <c r="AI327" s="60" t="str">
        <f aca="false">IF(AG327=0," ",AH327/AG327)</f>
        <v> </v>
      </c>
      <c r="AJ327" s="59" t="n">
        <f aca="false">SUM(AM327,AP327,AS327,AV327)</f>
        <v>0</v>
      </c>
      <c r="AK327" s="59" t="n">
        <f aca="false">SUM(AN327,AQ327,AT327,AW327)</f>
        <v>0</v>
      </c>
      <c r="AL327" s="60" t="str">
        <f aca="false">IF(AJ327=0," ",AK327/AJ327)</f>
        <v> </v>
      </c>
      <c r="AM327" s="59"/>
      <c r="AN327" s="59"/>
      <c r="AO327" s="37" t="str">
        <f aca="false">IF(AM327=0," ",AN327/AM327)</f>
        <v> </v>
      </c>
      <c r="AP327" s="59"/>
      <c r="AQ327" s="59"/>
      <c r="AR327" s="60" t="str">
        <f aca="false">IF(AP327=0," ",AQ327/AP327)</f>
        <v> </v>
      </c>
      <c r="AS327" s="59"/>
      <c r="AT327" s="59"/>
      <c r="AU327" s="60" t="str">
        <f aca="false">IF(AS327=0," ",AT327/AS327)</f>
        <v> </v>
      </c>
      <c r="AV327" s="59"/>
      <c r="AW327" s="61"/>
      <c r="AX327" s="60" t="str">
        <f aca="false">IF(AV327=0," ",AW327/AV327)</f>
        <v> </v>
      </c>
      <c r="AY327" s="61"/>
      <c r="AZ327" s="61"/>
      <c r="BA327" s="60"/>
      <c r="BB327" s="11"/>
    </row>
    <row r="328" customFormat="false" ht="38.25" hidden="true" customHeight="false" outlineLevel="0" collapsed="false">
      <c r="A328" s="13"/>
      <c r="B328" s="130"/>
      <c r="C328" s="33"/>
      <c r="D328" s="133" t="s">
        <v>101</v>
      </c>
      <c r="E328" s="134" t="s">
        <v>102</v>
      </c>
      <c r="F328" s="59" t="n">
        <f aca="false">SUM(I328,L328)</f>
        <v>18468</v>
      </c>
      <c r="G328" s="59" t="n">
        <f aca="false">SUM(J328,M328)</f>
        <v>13095</v>
      </c>
      <c r="H328" s="60" t="n">
        <f aca="false">IF(F328=0," ",G328/F328)</f>
        <v>0.709</v>
      </c>
      <c r="I328" s="59" t="n">
        <f aca="false">SUM(R328,AY328)</f>
        <v>18468</v>
      </c>
      <c r="J328" s="59" t="n">
        <f aca="false">SUM(S328,AZ328)</f>
        <v>13095</v>
      </c>
      <c r="K328" s="60" t="n">
        <f aca="false">IF(I328=0," ",J328/I328)</f>
        <v>0.709</v>
      </c>
      <c r="L328" s="59" t="n">
        <f aca="false">SUM(AJ328)</f>
        <v>0</v>
      </c>
      <c r="M328" s="59" t="n">
        <f aca="false">SUM(AK328)</f>
        <v>0</v>
      </c>
      <c r="N328" s="60" t="str">
        <f aca="false">IF(L328=0," ",M328/L328)</f>
        <v> </v>
      </c>
      <c r="O328" s="59" t="n">
        <f aca="false">SUM(R328,AJ328)</f>
        <v>18468</v>
      </c>
      <c r="P328" s="59" t="n">
        <f aca="false">SUM(S328,AK328)</f>
        <v>13095</v>
      </c>
      <c r="Q328" s="60" t="n">
        <f aca="false">IF(O328=0," ",P328/O328)</f>
        <v>0.709</v>
      </c>
      <c r="R328" s="59" t="n">
        <f aca="false">SUM(U328,X328,AA328,AD328,AG328)</f>
        <v>18468</v>
      </c>
      <c r="S328" s="59" t="n">
        <f aca="false">SUM(V328,Y328,AB328,AE328,AH328)</f>
        <v>13095</v>
      </c>
      <c r="T328" s="60" t="n">
        <f aca="false">IF(R328=0," ",S328/R328)</f>
        <v>0.709</v>
      </c>
      <c r="U328" s="59"/>
      <c r="V328" s="59"/>
      <c r="W328" s="37" t="str">
        <f aca="false">IF(U328=0," ",V328/U328)</f>
        <v> </v>
      </c>
      <c r="X328" s="59"/>
      <c r="Y328" s="59"/>
      <c r="Z328" s="37" t="str">
        <f aca="false">IF(X328=0," ",Y328/X328)</f>
        <v> </v>
      </c>
      <c r="AA328" s="59"/>
      <c r="AB328" s="59"/>
      <c r="AC328" s="60" t="str">
        <f aca="false">IF(AA328=0," ",AB328/AA328)</f>
        <v> </v>
      </c>
      <c r="AD328" s="59" t="n">
        <v>18468</v>
      </c>
      <c r="AE328" s="59" t="n">
        <v>13095</v>
      </c>
      <c r="AF328" s="60" t="n">
        <f aca="false">IF(AD328=0," ",AE328/AD328)</f>
        <v>0.709</v>
      </c>
      <c r="AG328" s="59"/>
      <c r="AH328" s="59"/>
      <c r="AI328" s="60" t="str">
        <f aca="false">IF(AG328=0," ",AH328/AG328)</f>
        <v> </v>
      </c>
      <c r="AJ328" s="59" t="n">
        <f aca="false">SUM(AM328,AP328,AS328,AV328)</f>
        <v>0</v>
      </c>
      <c r="AK328" s="59" t="n">
        <f aca="false">SUM(AN328,AQ328,AT328,AW328)</f>
        <v>0</v>
      </c>
      <c r="AL328" s="60" t="str">
        <f aca="false">IF(AJ328=0," ",AK328/AJ328)</f>
        <v> </v>
      </c>
      <c r="AM328" s="59"/>
      <c r="AN328" s="59"/>
      <c r="AO328" s="37" t="str">
        <f aca="false">IF(AM328=0," ",AN328/AM328)</f>
        <v> </v>
      </c>
      <c r="AP328" s="59"/>
      <c r="AQ328" s="59"/>
      <c r="AR328" s="60" t="str">
        <f aca="false">IF(AP328=0," ",AQ328/AP328)</f>
        <v> </v>
      </c>
      <c r="AS328" s="59"/>
      <c r="AT328" s="59"/>
      <c r="AU328" s="60" t="str">
        <f aca="false">IF(AS328=0," ",AT328/AS328)</f>
        <v> </v>
      </c>
      <c r="AV328" s="59"/>
      <c r="AW328" s="61"/>
      <c r="AX328" s="60" t="str">
        <f aca="false">IF(AV328=0," ",AW328/AV328)</f>
        <v> </v>
      </c>
      <c r="AY328" s="61"/>
      <c r="AZ328" s="61"/>
      <c r="BA328" s="60"/>
      <c r="BB328" s="11"/>
    </row>
    <row r="329" customFormat="false" ht="38.25" hidden="true" customHeight="false" outlineLevel="0" collapsed="false">
      <c r="A329" s="13"/>
      <c r="B329" s="130"/>
      <c r="C329" s="33"/>
      <c r="D329" s="133" t="s">
        <v>103</v>
      </c>
      <c r="E329" s="134" t="s">
        <v>104</v>
      </c>
      <c r="F329" s="59" t="n">
        <f aca="false">SUM(I329,L329)</f>
        <v>3274</v>
      </c>
      <c r="G329" s="59" t="n">
        <f aca="false">SUM(J329,M329)</f>
        <v>2322</v>
      </c>
      <c r="H329" s="60" t="n">
        <f aca="false">IF(F329=0," ",G329/F329)</f>
        <v>0.709</v>
      </c>
      <c r="I329" s="59" t="n">
        <f aca="false">SUM(R329,AY329)</f>
        <v>3274</v>
      </c>
      <c r="J329" s="59" t="n">
        <f aca="false">SUM(S329,AZ329)</f>
        <v>2322</v>
      </c>
      <c r="K329" s="60" t="n">
        <f aca="false">IF(I329=0," ",J329/I329)</f>
        <v>0.709</v>
      </c>
      <c r="L329" s="59" t="n">
        <f aca="false">SUM(AJ329)</f>
        <v>0</v>
      </c>
      <c r="M329" s="59" t="n">
        <f aca="false">SUM(AK329)</f>
        <v>0</v>
      </c>
      <c r="N329" s="60" t="str">
        <f aca="false">IF(L329=0," ",M329/L329)</f>
        <v> </v>
      </c>
      <c r="O329" s="59" t="n">
        <f aca="false">SUM(R329,AJ329)</f>
        <v>3274</v>
      </c>
      <c r="P329" s="59" t="n">
        <f aca="false">SUM(S329,AK329)</f>
        <v>2322</v>
      </c>
      <c r="Q329" s="60" t="n">
        <f aca="false">IF(O329=0," ",P329/O329)</f>
        <v>0.709</v>
      </c>
      <c r="R329" s="59" t="n">
        <f aca="false">SUM(U329,X329,AA329,AD329,AG329)</f>
        <v>3274</v>
      </c>
      <c r="S329" s="59" t="n">
        <f aca="false">SUM(V329,Y329,AB329,AE329,AH329)</f>
        <v>2322</v>
      </c>
      <c r="T329" s="60" t="n">
        <f aca="false">IF(R329=0," ",S329/R329)</f>
        <v>0.709</v>
      </c>
      <c r="U329" s="59"/>
      <c r="V329" s="59"/>
      <c r="W329" s="37" t="str">
        <f aca="false">IF(U329=0," ",V329/U329)</f>
        <v> </v>
      </c>
      <c r="X329" s="59"/>
      <c r="Y329" s="59"/>
      <c r="Z329" s="37" t="str">
        <f aca="false">IF(X329=0," ",Y329/X329)</f>
        <v> </v>
      </c>
      <c r="AA329" s="59"/>
      <c r="AB329" s="59"/>
      <c r="AC329" s="60" t="str">
        <f aca="false">IF(AA329=0," ",AB329/AA329)</f>
        <v> </v>
      </c>
      <c r="AD329" s="59" t="n">
        <v>3274</v>
      </c>
      <c r="AE329" s="59" t="n">
        <v>2322</v>
      </c>
      <c r="AF329" s="60" t="n">
        <f aca="false">IF(AD329=0," ",AE329/AD329)</f>
        <v>0.709</v>
      </c>
      <c r="AG329" s="59"/>
      <c r="AH329" s="59"/>
      <c r="AI329" s="60" t="str">
        <f aca="false">IF(AG329=0," ",AH329/AG329)</f>
        <v> </v>
      </c>
      <c r="AJ329" s="59" t="n">
        <f aca="false">SUM(AM329,AP329,AS329,AV329)</f>
        <v>0</v>
      </c>
      <c r="AK329" s="59" t="n">
        <f aca="false">SUM(AN329,AQ329,AT329,AW329)</f>
        <v>0</v>
      </c>
      <c r="AL329" s="60" t="str">
        <f aca="false">IF(AJ329=0," ",AK329/AJ329)</f>
        <v> </v>
      </c>
      <c r="AM329" s="59"/>
      <c r="AN329" s="59"/>
      <c r="AO329" s="37" t="str">
        <f aca="false">IF(AM329=0," ",AN329/AM329)</f>
        <v> </v>
      </c>
      <c r="AP329" s="59"/>
      <c r="AQ329" s="59"/>
      <c r="AR329" s="60" t="str">
        <f aca="false">IF(AP329=0," ",AQ329/AP329)</f>
        <v> </v>
      </c>
      <c r="AS329" s="59"/>
      <c r="AT329" s="59"/>
      <c r="AU329" s="60" t="str">
        <f aca="false">IF(AS329=0," ",AT329/AS329)</f>
        <v> </v>
      </c>
      <c r="AV329" s="59"/>
      <c r="AW329" s="61"/>
      <c r="AX329" s="60" t="str">
        <f aca="false">IF(AV329=0," ",AW329/AV329)</f>
        <v> </v>
      </c>
      <c r="AY329" s="61"/>
      <c r="AZ329" s="61"/>
      <c r="BA329" s="60"/>
      <c r="BB329" s="11"/>
    </row>
    <row r="330" customFormat="false" ht="25.5" hidden="true" customHeight="false" outlineLevel="0" collapsed="false">
      <c r="A330" s="13"/>
      <c r="B330" s="130"/>
      <c r="C330" s="33"/>
      <c r="D330" s="133" t="s">
        <v>105</v>
      </c>
      <c r="E330" s="134" t="s">
        <v>106</v>
      </c>
      <c r="F330" s="59" t="n">
        <f aca="false">SUM(I330,L330)</f>
        <v>454</v>
      </c>
      <c r="G330" s="59" t="n">
        <f aca="false">SUM(J330,M330)</f>
        <v>321</v>
      </c>
      <c r="H330" s="60" t="n">
        <f aca="false">IF(F330=0," ",G330/F330)</f>
        <v>0.707</v>
      </c>
      <c r="I330" s="59" t="n">
        <f aca="false">SUM(R330,AY330)</f>
        <v>454</v>
      </c>
      <c r="J330" s="59" t="n">
        <f aca="false">SUM(S330,AZ330)</f>
        <v>321</v>
      </c>
      <c r="K330" s="60" t="n">
        <f aca="false">IF(I330=0," ",J330/I330)</f>
        <v>0.707</v>
      </c>
      <c r="L330" s="59" t="n">
        <f aca="false">SUM(AJ330)</f>
        <v>0</v>
      </c>
      <c r="M330" s="59" t="n">
        <f aca="false">SUM(AK330)</f>
        <v>0</v>
      </c>
      <c r="N330" s="60" t="str">
        <f aca="false">IF(L330=0," ",M330/L330)</f>
        <v> </v>
      </c>
      <c r="O330" s="59" t="n">
        <f aca="false">SUM(R330,AJ330)</f>
        <v>454</v>
      </c>
      <c r="P330" s="59" t="n">
        <f aca="false">SUM(S330,AK330)</f>
        <v>321</v>
      </c>
      <c r="Q330" s="60" t="n">
        <f aca="false">IF(O330=0," ",P330/O330)</f>
        <v>0.707</v>
      </c>
      <c r="R330" s="59" t="n">
        <f aca="false">SUM(U330,X330,AA330,AD330,AG330)</f>
        <v>454</v>
      </c>
      <c r="S330" s="59" t="n">
        <f aca="false">SUM(V330,Y330,AB330,AE330,AH330)</f>
        <v>321</v>
      </c>
      <c r="T330" s="60" t="n">
        <f aca="false">IF(R330=0," ",S330/R330)</f>
        <v>0.707</v>
      </c>
      <c r="U330" s="59"/>
      <c r="V330" s="59"/>
      <c r="W330" s="37" t="str">
        <f aca="false">IF(U330=0," ",V330/U330)</f>
        <v> </v>
      </c>
      <c r="X330" s="59"/>
      <c r="Y330" s="59"/>
      <c r="Z330" s="37" t="str">
        <f aca="false">IF(X330=0," ",Y330/X330)</f>
        <v> </v>
      </c>
      <c r="AA330" s="59"/>
      <c r="AB330" s="59"/>
      <c r="AC330" s="60" t="str">
        <f aca="false">IF(AA330=0," ",AB330/AA330)</f>
        <v> </v>
      </c>
      <c r="AD330" s="59" t="n">
        <v>454</v>
      </c>
      <c r="AE330" s="59" t="n">
        <v>321</v>
      </c>
      <c r="AF330" s="60" t="n">
        <f aca="false">IF(AD330=0," ",AE330/AD330)</f>
        <v>0.707</v>
      </c>
      <c r="AG330" s="59"/>
      <c r="AH330" s="59"/>
      <c r="AI330" s="60" t="str">
        <f aca="false">IF(AG330=0," ",AH330/AG330)</f>
        <v> </v>
      </c>
      <c r="AJ330" s="59" t="n">
        <f aca="false">SUM(AM330,AP330,AS330,AV330)</f>
        <v>0</v>
      </c>
      <c r="AK330" s="59" t="n">
        <f aca="false">SUM(AN330,AQ330,AT330,AW330)</f>
        <v>0</v>
      </c>
      <c r="AL330" s="60" t="str">
        <f aca="false">IF(AJ330=0," ",AK330/AJ330)</f>
        <v> </v>
      </c>
      <c r="AM330" s="59"/>
      <c r="AN330" s="59"/>
      <c r="AO330" s="37" t="str">
        <f aca="false">IF(AM330=0," ",AN330/AM330)</f>
        <v> </v>
      </c>
      <c r="AP330" s="59"/>
      <c r="AQ330" s="59"/>
      <c r="AR330" s="60" t="str">
        <f aca="false">IF(AP330=0," ",AQ330/AP330)</f>
        <v> </v>
      </c>
      <c r="AS330" s="59"/>
      <c r="AT330" s="59"/>
      <c r="AU330" s="60" t="str">
        <f aca="false">IF(AS330=0," ",AT330/AS330)</f>
        <v> </v>
      </c>
      <c r="AV330" s="59"/>
      <c r="AW330" s="61"/>
      <c r="AX330" s="60" t="str">
        <f aca="false">IF(AV330=0," ",AW330/AV330)</f>
        <v> </v>
      </c>
      <c r="AY330" s="61"/>
      <c r="AZ330" s="61"/>
      <c r="BA330" s="60"/>
      <c r="BB330" s="11"/>
    </row>
    <row r="331" customFormat="false" ht="25.5" hidden="true" customHeight="false" outlineLevel="0" collapsed="false">
      <c r="A331" s="13"/>
      <c r="B331" s="130"/>
      <c r="C331" s="33"/>
      <c r="D331" s="133" t="s">
        <v>107</v>
      </c>
      <c r="E331" s="135" t="s">
        <v>108</v>
      </c>
      <c r="F331" s="59" t="n">
        <f aca="false">SUM(I331,L331)</f>
        <v>0</v>
      </c>
      <c r="G331" s="59" t="n">
        <f aca="false">SUM(J331,M331)</f>
        <v>0</v>
      </c>
      <c r="H331" s="60" t="str">
        <f aca="false">IF(F331=0," ",G331/F331)</f>
        <v> </v>
      </c>
      <c r="I331" s="59" t="n">
        <f aca="false">SUM(R331)</f>
        <v>0</v>
      </c>
      <c r="J331" s="59" t="n">
        <f aca="false">SUM(S331)</f>
        <v>0</v>
      </c>
      <c r="K331" s="60" t="str">
        <f aca="false">IF(I331=0," ",J331/I331)</f>
        <v> </v>
      </c>
      <c r="L331" s="59" t="n">
        <f aca="false">SUM(AJ331)</f>
        <v>0</v>
      </c>
      <c r="M331" s="59" t="n">
        <f aca="false">SUM(AK331)</f>
        <v>0</v>
      </c>
      <c r="N331" s="60" t="str">
        <f aca="false">IF(L331=0," ",M331/L331)</f>
        <v> </v>
      </c>
      <c r="O331" s="59" t="n">
        <f aca="false">SUM(R331,AJ331)</f>
        <v>0</v>
      </c>
      <c r="P331" s="59" t="n">
        <f aca="false">SUM(S331,AK331)</f>
        <v>0</v>
      </c>
      <c r="Q331" s="60" t="str">
        <f aca="false">IF(O331=0," ",P331/O331)</f>
        <v> </v>
      </c>
      <c r="R331" s="59" t="n">
        <f aca="false">SUM(U331,X331,AA331,AD331,AG331)</f>
        <v>0</v>
      </c>
      <c r="S331" s="59" t="n">
        <f aca="false">SUM(V331,Y331,AB331,AE331,AH331)</f>
        <v>0</v>
      </c>
      <c r="T331" s="60" t="str">
        <f aca="false">IF(R331=0," ",S331/R331)</f>
        <v> </v>
      </c>
      <c r="U331" s="59"/>
      <c r="V331" s="59"/>
      <c r="W331" s="37" t="str">
        <f aca="false">IF(U331=0," ",V331/U331)</f>
        <v> </v>
      </c>
      <c r="X331" s="59"/>
      <c r="Y331" s="59"/>
      <c r="Z331" s="37" t="str">
        <f aca="false">IF(X331=0," ",Y331/X331)</f>
        <v> </v>
      </c>
      <c r="AA331" s="59"/>
      <c r="AB331" s="59"/>
      <c r="AC331" s="60" t="str">
        <f aca="false">IF(AA331=0," ",AB331/AA331)</f>
        <v> </v>
      </c>
      <c r="AD331" s="59"/>
      <c r="AE331" s="59"/>
      <c r="AF331" s="60" t="str">
        <f aca="false">IF(AD331=0," ",AE331/AD331)</f>
        <v> </v>
      </c>
      <c r="AG331" s="59"/>
      <c r="AH331" s="59"/>
      <c r="AI331" s="60" t="str">
        <f aca="false">IF(AG331=0," ",AH331/AG331)</f>
        <v> </v>
      </c>
      <c r="AJ331" s="59" t="n">
        <f aca="false">SUM(AM331,AP331,AS331,AV331)</f>
        <v>0</v>
      </c>
      <c r="AK331" s="59" t="n">
        <f aca="false">SUM(AN331,AQ331,AT331,AW331)</f>
        <v>0</v>
      </c>
      <c r="AL331" s="60" t="str">
        <f aca="false">IF(AJ331=0," ",AK331/AJ331)</f>
        <v> </v>
      </c>
      <c r="AM331" s="59"/>
      <c r="AN331" s="59"/>
      <c r="AO331" s="37" t="str">
        <f aca="false">IF(AM331=0," ",AN331/AM331)</f>
        <v> </v>
      </c>
      <c r="AP331" s="59"/>
      <c r="AQ331" s="59"/>
      <c r="AR331" s="60" t="str">
        <f aca="false">IF(AP331=0," ",AQ331/AP331)</f>
        <v> </v>
      </c>
      <c r="AS331" s="59"/>
      <c r="AT331" s="59"/>
      <c r="AU331" s="60" t="str">
        <f aca="false">IF(AS331=0," ",AT331/AS331)</f>
        <v> </v>
      </c>
      <c r="AV331" s="59"/>
      <c r="AW331" s="61"/>
      <c r="AX331" s="60" t="str">
        <f aca="false">IF(AV331=0," ",AW331/AV331)</f>
        <v> </v>
      </c>
      <c r="AY331" s="61"/>
      <c r="AZ331" s="61"/>
      <c r="BA331" s="60"/>
      <c r="BB331" s="11"/>
    </row>
    <row r="332" customFormat="false" ht="25.5" hidden="true" customHeight="false" outlineLevel="0" collapsed="false">
      <c r="A332" s="13"/>
      <c r="B332" s="130"/>
      <c r="C332" s="33"/>
      <c r="D332" s="133" t="s">
        <v>109</v>
      </c>
      <c r="E332" s="136" t="s">
        <v>110</v>
      </c>
      <c r="F332" s="59" t="n">
        <f aca="false">SUM(I332,L332)</f>
        <v>0</v>
      </c>
      <c r="G332" s="59" t="n">
        <f aca="false">SUM(J332,M332)</f>
        <v>0</v>
      </c>
      <c r="H332" s="60" t="str">
        <f aca="false">IF(F332=0," ",G332/F332)</f>
        <v> </v>
      </c>
      <c r="I332" s="59" t="n">
        <f aca="false">SUM(R332)</f>
        <v>0</v>
      </c>
      <c r="J332" s="59" t="n">
        <f aca="false">SUM(S332)</f>
        <v>0</v>
      </c>
      <c r="K332" s="60" t="str">
        <f aca="false">IF(I332=0," ",J332/I332)</f>
        <v> </v>
      </c>
      <c r="L332" s="59" t="n">
        <f aca="false">SUM(AJ332)</f>
        <v>0</v>
      </c>
      <c r="M332" s="59" t="n">
        <f aca="false">SUM(AK332)</f>
        <v>0</v>
      </c>
      <c r="N332" s="60" t="str">
        <f aca="false">IF(L332=0," ",M332/L332)</f>
        <v> </v>
      </c>
      <c r="O332" s="59" t="n">
        <f aca="false">SUM(R332,AJ332)</f>
        <v>0</v>
      </c>
      <c r="P332" s="59" t="n">
        <f aca="false">SUM(S332,AK332)</f>
        <v>0</v>
      </c>
      <c r="Q332" s="60" t="str">
        <f aca="false">IF(O332=0," ",P332/O332)</f>
        <v> </v>
      </c>
      <c r="R332" s="59" t="n">
        <f aca="false">SUM(U332,X332,AA332,AD332,AG332)</f>
        <v>0</v>
      </c>
      <c r="S332" s="59" t="n">
        <f aca="false">SUM(V332,Y332,AB332,AE332,AH332)</f>
        <v>0</v>
      </c>
      <c r="T332" s="60" t="str">
        <f aca="false">IF(R332=0," ",S332/R332)</f>
        <v> </v>
      </c>
      <c r="U332" s="59"/>
      <c r="V332" s="59"/>
      <c r="W332" s="37" t="str">
        <f aca="false">IF(U332=0," ",V332/U332)</f>
        <v> </v>
      </c>
      <c r="X332" s="59"/>
      <c r="Y332" s="59"/>
      <c r="Z332" s="37" t="str">
        <f aca="false">IF(X332=0," ",Y332/X332)</f>
        <v> </v>
      </c>
      <c r="AA332" s="59"/>
      <c r="AB332" s="59"/>
      <c r="AC332" s="60" t="str">
        <f aca="false">IF(AA332=0," ",AB332/AA332)</f>
        <v> </v>
      </c>
      <c r="AD332" s="59"/>
      <c r="AE332" s="59"/>
      <c r="AF332" s="60" t="str">
        <f aca="false">IF(AD332=0," ",AE332/AD332)</f>
        <v> </v>
      </c>
      <c r="AG332" s="59"/>
      <c r="AH332" s="59"/>
      <c r="AI332" s="60" t="str">
        <f aca="false">IF(AG332=0," ",AH332/AG332)</f>
        <v> </v>
      </c>
      <c r="AJ332" s="59" t="n">
        <f aca="false">SUM(AM332,AP332,AS332,AV332)</f>
        <v>0</v>
      </c>
      <c r="AK332" s="59" t="n">
        <f aca="false">SUM(AN332,AQ332,AT332,AW332)</f>
        <v>0</v>
      </c>
      <c r="AL332" s="60" t="str">
        <f aca="false">IF(AJ332=0," ",AK332/AJ332)</f>
        <v> </v>
      </c>
      <c r="AM332" s="59"/>
      <c r="AN332" s="59"/>
      <c r="AO332" s="37" t="str">
        <f aca="false">IF(AM332=0," ",AN332/AM332)</f>
        <v> </v>
      </c>
      <c r="AP332" s="59"/>
      <c r="AQ332" s="59"/>
      <c r="AR332" s="60" t="str">
        <f aca="false">IF(AP332=0," ",AQ332/AP332)</f>
        <v> </v>
      </c>
      <c r="AS332" s="59"/>
      <c r="AT332" s="59"/>
      <c r="AU332" s="60" t="str">
        <f aca="false">IF(AS332=0," ",AT332/AS332)</f>
        <v> </v>
      </c>
      <c r="AV332" s="59"/>
      <c r="AW332" s="61"/>
      <c r="AX332" s="60" t="str">
        <f aca="false">IF(AV332=0," ",AW332/AV332)</f>
        <v> </v>
      </c>
      <c r="AY332" s="61"/>
      <c r="AZ332" s="61"/>
      <c r="BA332" s="60"/>
      <c r="BB332" s="11"/>
    </row>
    <row r="333" customFormat="false" ht="51" hidden="true" customHeight="false" outlineLevel="0" collapsed="false">
      <c r="A333" s="13"/>
      <c r="B333" s="130"/>
      <c r="C333" s="33"/>
      <c r="D333" s="133" t="s">
        <v>111</v>
      </c>
      <c r="E333" s="136" t="s">
        <v>112</v>
      </c>
      <c r="F333" s="59" t="n">
        <f aca="false">SUM(I333,L333)</f>
        <v>0</v>
      </c>
      <c r="G333" s="59" t="n">
        <f aca="false">SUM(J333,M333)</f>
        <v>0</v>
      </c>
      <c r="H333" s="60" t="str">
        <f aca="false">IF(F333=0," ",G333/F333)</f>
        <v> </v>
      </c>
      <c r="I333" s="59" t="n">
        <f aca="false">SUM(R333)</f>
        <v>0</v>
      </c>
      <c r="J333" s="59" t="n">
        <f aca="false">SUM(S333)</f>
        <v>0</v>
      </c>
      <c r="K333" s="60" t="str">
        <f aca="false">IF(I333=0," ",J333/I333)</f>
        <v> </v>
      </c>
      <c r="L333" s="59" t="n">
        <f aca="false">SUM(AJ333)</f>
        <v>0</v>
      </c>
      <c r="M333" s="59" t="n">
        <f aca="false">SUM(AK333)</f>
        <v>0</v>
      </c>
      <c r="N333" s="60" t="str">
        <f aca="false">IF(L333=0," ",M333/L333)</f>
        <v> </v>
      </c>
      <c r="O333" s="59" t="n">
        <f aca="false">SUM(R333,AJ333)</f>
        <v>0</v>
      </c>
      <c r="P333" s="59" t="n">
        <f aca="false">SUM(S333,AK333)</f>
        <v>0</v>
      </c>
      <c r="Q333" s="60" t="str">
        <f aca="false">IF(O333=0," ",P333/O333)</f>
        <v> </v>
      </c>
      <c r="R333" s="59" t="n">
        <f aca="false">SUM(U333,X333,AA333,AD333,AG333)</f>
        <v>0</v>
      </c>
      <c r="S333" s="59" t="n">
        <f aca="false">SUM(V333,Y333,AB333,AE333,AH333)</f>
        <v>0</v>
      </c>
      <c r="T333" s="60" t="str">
        <f aca="false">IF(R333=0," ",S333/R333)</f>
        <v> </v>
      </c>
      <c r="U333" s="59"/>
      <c r="V333" s="59"/>
      <c r="W333" s="37" t="str">
        <f aca="false">IF(U333=0," ",V333/U333)</f>
        <v> </v>
      </c>
      <c r="X333" s="59"/>
      <c r="Y333" s="59"/>
      <c r="Z333" s="37" t="str">
        <f aca="false">IF(X333=0," ",Y333/X333)</f>
        <v> </v>
      </c>
      <c r="AA333" s="59"/>
      <c r="AB333" s="59"/>
      <c r="AC333" s="60" t="str">
        <f aca="false">IF(AA333=0," ",AB333/AA333)</f>
        <v> </v>
      </c>
      <c r="AD333" s="59"/>
      <c r="AE333" s="59"/>
      <c r="AF333" s="60" t="str">
        <f aca="false">IF(AD333=0," ",AE333/AD333)</f>
        <v> </v>
      </c>
      <c r="AG333" s="59"/>
      <c r="AH333" s="59"/>
      <c r="AI333" s="60" t="str">
        <f aca="false">IF(AG333=0," ",AH333/AG333)</f>
        <v> </v>
      </c>
      <c r="AJ333" s="59" t="n">
        <f aca="false">SUM(AM333,AP333,AS333,AV333)</f>
        <v>0</v>
      </c>
      <c r="AK333" s="59" t="n">
        <f aca="false">SUM(AN333,AQ333,AT333,AW333)</f>
        <v>0</v>
      </c>
      <c r="AL333" s="60" t="str">
        <f aca="false">IF(AJ333=0," ",AK333/AJ333)</f>
        <v> </v>
      </c>
      <c r="AM333" s="59"/>
      <c r="AN333" s="59"/>
      <c r="AO333" s="37" t="str">
        <f aca="false">IF(AM333=0," ",AN333/AM333)</f>
        <v> </v>
      </c>
      <c r="AP333" s="59"/>
      <c r="AQ333" s="59"/>
      <c r="AR333" s="60" t="str">
        <f aca="false">IF(AP333=0," ",AQ333/AP333)</f>
        <v> </v>
      </c>
      <c r="AS333" s="59"/>
      <c r="AT333" s="59"/>
      <c r="AU333" s="60" t="str">
        <f aca="false">IF(AS333=0," ",AT333/AS333)</f>
        <v> </v>
      </c>
      <c r="AV333" s="59"/>
      <c r="AW333" s="61"/>
      <c r="AX333" s="60" t="str">
        <f aca="false">IF(AV333=0," ",AW333/AV333)</f>
        <v> </v>
      </c>
      <c r="AY333" s="61"/>
      <c r="AZ333" s="61"/>
      <c r="BA333" s="60"/>
      <c r="BB333" s="11"/>
    </row>
    <row r="334" customFormat="false" ht="12.75" hidden="true" customHeight="false" outlineLevel="0" collapsed="false">
      <c r="A334" s="13"/>
      <c r="B334" s="130"/>
      <c r="C334" s="33"/>
      <c r="D334" s="133" t="s">
        <v>113</v>
      </c>
      <c r="E334" s="137" t="s">
        <v>114</v>
      </c>
      <c r="F334" s="59" t="n">
        <f aca="false">SUM(I334,L334)</f>
        <v>111</v>
      </c>
      <c r="G334" s="59" t="n">
        <f aca="false">SUM(J334,M334)</f>
        <v>111</v>
      </c>
      <c r="H334" s="60" t="n">
        <f aca="false">IF(F334=0," ",G334/F334)</f>
        <v>1</v>
      </c>
      <c r="I334" s="59" t="n">
        <f aca="false">SUM(R334)</f>
        <v>111</v>
      </c>
      <c r="J334" s="59" t="n">
        <f aca="false">SUM(S334)</f>
        <v>111</v>
      </c>
      <c r="K334" s="60" t="n">
        <f aca="false">IF(I334=0," ",J334/I334)</f>
        <v>1</v>
      </c>
      <c r="L334" s="59" t="n">
        <f aca="false">SUM(AJ334)</f>
        <v>0</v>
      </c>
      <c r="M334" s="59" t="n">
        <f aca="false">SUM(AK334)</f>
        <v>0</v>
      </c>
      <c r="N334" s="60" t="str">
        <f aca="false">IF(L334=0," ",M334/L334)</f>
        <v> </v>
      </c>
      <c r="O334" s="59" t="n">
        <f aca="false">SUM(R334,AJ334)</f>
        <v>111</v>
      </c>
      <c r="P334" s="59" t="n">
        <f aca="false">SUM(S334,AK334)</f>
        <v>111</v>
      </c>
      <c r="Q334" s="60" t="n">
        <f aca="false">IF(O334=0," ",P334/O334)</f>
        <v>1</v>
      </c>
      <c r="R334" s="59" t="n">
        <f aca="false">SUM(U334,X334,AA334,AD334,AG334)</f>
        <v>111</v>
      </c>
      <c r="S334" s="59" t="n">
        <f aca="false">SUM(V334,Y334,AB334,AE334,AH334)</f>
        <v>111</v>
      </c>
      <c r="T334" s="60" t="n">
        <f aca="false">IF(R334=0," ",S334/R334)</f>
        <v>1</v>
      </c>
      <c r="U334" s="59"/>
      <c r="V334" s="59"/>
      <c r="W334" s="37" t="str">
        <f aca="false">IF(U334=0," ",V334/U334)</f>
        <v> </v>
      </c>
      <c r="X334" s="59"/>
      <c r="Y334" s="59"/>
      <c r="Z334" s="37" t="str">
        <f aca="false">IF(X334=0," ",Y334/X334)</f>
        <v> </v>
      </c>
      <c r="AA334" s="59"/>
      <c r="AB334" s="59"/>
      <c r="AC334" s="60" t="str">
        <f aca="false">IF(AA334=0," ",AB334/AA334)</f>
        <v> </v>
      </c>
      <c r="AD334" s="59" t="n">
        <v>111</v>
      </c>
      <c r="AE334" s="59" t="n">
        <v>111</v>
      </c>
      <c r="AF334" s="60" t="n">
        <f aca="false">IF(AD334=0," ",AE334/AD334)</f>
        <v>1</v>
      </c>
      <c r="AG334" s="59"/>
      <c r="AH334" s="59"/>
      <c r="AI334" s="60" t="str">
        <f aca="false">IF(AG334=0," ",AH334/AG334)</f>
        <v> </v>
      </c>
      <c r="AJ334" s="59" t="n">
        <f aca="false">SUM(AM334,AP334,AS334,AV334)</f>
        <v>0</v>
      </c>
      <c r="AK334" s="59" t="n">
        <f aca="false">SUM(AN334,AQ334,AT334,AW334)</f>
        <v>0</v>
      </c>
      <c r="AL334" s="60" t="str">
        <f aca="false">IF(AJ334=0," ",AK334/AJ334)</f>
        <v> </v>
      </c>
      <c r="AM334" s="59"/>
      <c r="AN334" s="59"/>
      <c r="AO334" s="37" t="str">
        <f aca="false">IF(AM334=0," ",AN334/AM334)</f>
        <v> </v>
      </c>
      <c r="AP334" s="59"/>
      <c r="AQ334" s="59"/>
      <c r="AR334" s="60" t="str">
        <f aca="false">IF(AP334=0," ",AQ334/AP334)</f>
        <v> </v>
      </c>
      <c r="AS334" s="59"/>
      <c r="AT334" s="59"/>
      <c r="AU334" s="60" t="str">
        <f aca="false">IF(AS334=0," ",AT334/AS334)</f>
        <v> </v>
      </c>
      <c r="AV334" s="59"/>
      <c r="AW334" s="61"/>
      <c r="AX334" s="60" t="str">
        <f aca="false">IF(AV334=0," ",AW334/AV334)</f>
        <v> </v>
      </c>
      <c r="AY334" s="61"/>
      <c r="AZ334" s="61"/>
      <c r="BA334" s="60"/>
      <c r="BB334" s="11"/>
    </row>
    <row r="335" customFormat="false" ht="25.5" hidden="true" customHeight="false" outlineLevel="0" collapsed="false">
      <c r="A335" s="13"/>
      <c r="B335" s="130"/>
      <c r="C335" s="33"/>
      <c r="D335" s="133" t="s">
        <v>115</v>
      </c>
      <c r="E335" s="134" t="s">
        <v>116</v>
      </c>
      <c r="F335" s="59" t="n">
        <f aca="false">SUM(I335,L335)</f>
        <v>0</v>
      </c>
      <c r="G335" s="59" t="n">
        <f aca="false">SUM(J335,M335)</f>
        <v>0</v>
      </c>
      <c r="H335" s="60" t="str">
        <f aca="false">IF(F335=0," ",G335/F335)</f>
        <v> </v>
      </c>
      <c r="I335" s="59" t="n">
        <f aca="false">SUM(R335)</f>
        <v>0</v>
      </c>
      <c r="J335" s="59" t="n">
        <f aca="false">SUM(S335)</f>
        <v>0</v>
      </c>
      <c r="K335" s="60" t="str">
        <f aca="false">IF(I335=0," ",J335/I335)</f>
        <v> </v>
      </c>
      <c r="L335" s="59" t="n">
        <f aca="false">SUM(AJ335)</f>
        <v>0</v>
      </c>
      <c r="M335" s="59" t="n">
        <f aca="false">SUM(AK335)</f>
        <v>0</v>
      </c>
      <c r="N335" s="60" t="str">
        <f aca="false">IF(L335=0," ",M335/L335)</f>
        <v> </v>
      </c>
      <c r="O335" s="59" t="n">
        <f aca="false">SUM(R335,AJ335)</f>
        <v>0</v>
      </c>
      <c r="P335" s="59" t="n">
        <f aca="false">SUM(S335,AK335)</f>
        <v>0</v>
      </c>
      <c r="Q335" s="60" t="str">
        <f aca="false">IF(O335=0," ",P335/O335)</f>
        <v> </v>
      </c>
      <c r="R335" s="59" t="n">
        <f aca="false">SUM(U335,X335,AA335,AD335,AG335)</f>
        <v>0</v>
      </c>
      <c r="S335" s="59" t="n">
        <f aca="false">SUM(V335,Y335,AB335,AE335,AH335)</f>
        <v>0</v>
      </c>
      <c r="T335" s="60" t="str">
        <f aca="false">IF(R335=0," ",S335/R335)</f>
        <v> </v>
      </c>
      <c r="U335" s="59"/>
      <c r="V335" s="59"/>
      <c r="W335" s="37" t="str">
        <f aca="false">IF(U335=0," ",V335/U335)</f>
        <v> </v>
      </c>
      <c r="X335" s="59"/>
      <c r="Y335" s="59"/>
      <c r="Z335" s="37" t="str">
        <f aca="false">IF(X335=0," ",Y335/X335)</f>
        <v> </v>
      </c>
      <c r="AA335" s="59"/>
      <c r="AB335" s="59"/>
      <c r="AC335" s="60" t="str">
        <f aca="false">IF(AA335=0," ",AB335/AA335)</f>
        <v> </v>
      </c>
      <c r="AD335" s="59"/>
      <c r="AE335" s="59"/>
      <c r="AF335" s="60" t="str">
        <f aca="false">IF(AD335=0," ",AE335/AD335)</f>
        <v> </v>
      </c>
      <c r="AG335" s="59"/>
      <c r="AH335" s="59"/>
      <c r="AI335" s="60" t="str">
        <f aca="false">IF(AG335=0," ",AH335/AG335)</f>
        <v> </v>
      </c>
      <c r="AJ335" s="59" t="n">
        <f aca="false">SUM(AM335,AP335,AS335,AV335)</f>
        <v>0</v>
      </c>
      <c r="AK335" s="59" t="n">
        <f aca="false">SUM(AN335,AQ335,AT335,AW335)</f>
        <v>0</v>
      </c>
      <c r="AL335" s="60" t="str">
        <f aca="false">IF(AJ335=0," ",AK335/AJ335)</f>
        <v> </v>
      </c>
      <c r="AM335" s="59"/>
      <c r="AN335" s="59"/>
      <c r="AO335" s="37" t="str">
        <f aca="false">IF(AM335=0," ",AN335/AM335)</f>
        <v> </v>
      </c>
      <c r="AP335" s="59"/>
      <c r="AQ335" s="59"/>
      <c r="AR335" s="60" t="str">
        <f aca="false">IF(AP335=0," ",AQ335/AP335)</f>
        <v> </v>
      </c>
      <c r="AS335" s="59"/>
      <c r="AT335" s="59"/>
      <c r="AU335" s="60" t="str">
        <f aca="false">IF(AS335=0," ",AT335/AS335)</f>
        <v> </v>
      </c>
      <c r="AV335" s="59"/>
      <c r="AW335" s="61"/>
      <c r="AX335" s="60" t="str">
        <f aca="false">IF(AV335=0," ",AW335/AV335)</f>
        <v> </v>
      </c>
      <c r="AY335" s="61"/>
      <c r="AZ335" s="61"/>
      <c r="BA335" s="60"/>
      <c r="BB335" s="11"/>
    </row>
    <row r="336" customFormat="false" ht="25.5" hidden="true" customHeight="false" outlineLevel="0" collapsed="false">
      <c r="A336" s="13"/>
      <c r="B336" s="130"/>
      <c r="C336" s="33"/>
      <c r="D336" s="133" t="s">
        <v>117</v>
      </c>
      <c r="E336" s="135" t="s">
        <v>118</v>
      </c>
      <c r="F336" s="59" t="n">
        <f aca="false">SUM(I336,L336)</f>
        <v>0</v>
      </c>
      <c r="G336" s="59" t="n">
        <f aca="false">SUM(J336,M336)</f>
        <v>0</v>
      </c>
      <c r="H336" s="60" t="str">
        <f aca="false">IF(F336=0," ",G336/F336)</f>
        <v> </v>
      </c>
      <c r="I336" s="59" t="n">
        <f aca="false">SUM(R336)</f>
        <v>0</v>
      </c>
      <c r="J336" s="59" t="n">
        <f aca="false">SUM(S336)</f>
        <v>0</v>
      </c>
      <c r="K336" s="60" t="str">
        <f aca="false">IF(I336=0," ",J336/I336)</f>
        <v> </v>
      </c>
      <c r="L336" s="59" t="n">
        <f aca="false">SUM(AJ336)</f>
        <v>0</v>
      </c>
      <c r="M336" s="59" t="n">
        <f aca="false">SUM(AK336)</f>
        <v>0</v>
      </c>
      <c r="N336" s="60" t="str">
        <f aca="false">IF(L336=0," ",M336/L336)</f>
        <v> </v>
      </c>
      <c r="O336" s="59" t="n">
        <f aca="false">SUM(R336,AJ336)</f>
        <v>0</v>
      </c>
      <c r="P336" s="59" t="n">
        <f aca="false">SUM(S336,AK336)</f>
        <v>0</v>
      </c>
      <c r="Q336" s="60" t="str">
        <f aca="false">IF(O336=0," ",P336/O336)</f>
        <v> </v>
      </c>
      <c r="R336" s="59" t="n">
        <f aca="false">SUM(U336,X336,AA336,AD336,AG336)</f>
        <v>0</v>
      </c>
      <c r="S336" s="59" t="n">
        <f aca="false">SUM(V336,Y336,AB336,AE336,AH336)</f>
        <v>0</v>
      </c>
      <c r="T336" s="60" t="str">
        <f aca="false">IF(R336=0," ",S336/R336)</f>
        <v> </v>
      </c>
      <c r="U336" s="59"/>
      <c r="V336" s="59"/>
      <c r="W336" s="37" t="str">
        <f aca="false">IF(U336=0," ",V336/U336)</f>
        <v> </v>
      </c>
      <c r="X336" s="59"/>
      <c r="Y336" s="59"/>
      <c r="Z336" s="37" t="str">
        <f aca="false">IF(X336=0," ",Y336/X336)</f>
        <v> </v>
      </c>
      <c r="AA336" s="59"/>
      <c r="AB336" s="59"/>
      <c r="AC336" s="60" t="str">
        <f aca="false">IF(AA336=0," ",AB336/AA336)</f>
        <v> </v>
      </c>
      <c r="AD336" s="59"/>
      <c r="AE336" s="59"/>
      <c r="AF336" s="60" t="str">
        <f aca="false">IF(AD336=0," ",AE336/AD336)</f>
        <v> </v>
      </c>
      <c r="AG336" s="59"/>
      <c r="AH336" s="59"/>
      <c r="AI336" s="60" t="str">
        <f aca="false">IF(AG336=0," ",AH336/AG336)</f>
        <v> </v>
      </c>
      <c r="AJ336" s="59" t="n">
        <f aca="false">SUM(AM336,AP336,AS336,AV336)</f>
        <v>0</v>
      </c>
      <c r="AK336" s="59" t="n">
        <f aca="false">SUM(AN336,AQ336,AT336,AW336)</f>
        <v>0</v>
      </c>
      <c r="AL336" s="60" t="str">
        <f aca="false">IF(AJ336=0," ",AK336/AJ336)</f>
        <v> </v>
      </c>
      <c r="AM336" s="59"/>
      <c r="AN336" s="59"/>
      <c r="AO336" s="37" t="str">
        <f aca="false">IF(AM336=0," ",AN336/AM336)</f>
        <v> </v>
      </c>
      <c r="AP336" s="59"/>
      <c r="AQ336" s="59"/>
      <c r="AR336" s="60" t="str">
        <f aca="false">IF(AP336=0," ",AQ336/AP336)</f>
        <v> </v>
      </c>
      <c r="AS336" s="59"/>
      <c r="AT336" s="59"/>
      <c r="AU336" s="60" t="str">
        <f aca="false">IF(AS336=0," ",AT336/AS336)</f>
        <v> </v>
      </c>
      <c r="AV336" s="59"/>
      <c r="AW336" s="61"/>
      <c r="AX336" s="60" t="str">
        <f aca="false">IF(AV336=0," ",AW336/AV336)</f>
        <v> </v>
      </c>
      <c r="AY336" s="61"/>
      <c r="AZ336" s="61"/>
      <c r="BA336" s="60"/>
      <c r="BB336" s="11"/>
    </row>
    <row r="337" customFormat="false" ht="25.5" hidden="true" customHeight="false" outlineLevel="0" collapsed="false">
      <c r="A337" s="13"/>
      <c r="B337" s="130"/>
      <c r="C337" s="33"/>
      <c r="D337" s="133" t="s">
        <v>119</v>
      </c>
      <c r="E337" s="135" t="s">
        <v>120</v>
      </c>
      <c r="F337" s="59" t="n">
        <f aca="false">SUM(I337,L337)</f>
        <v>0</v>
      </c>
      <c r="G337" s="59" t="n">
        <f aca="false">SUM(J337,M337)</f>
        <v>0</v>
      </c>
      <c r="H337" s="60" t="str">
        <f aca="false">IF(F337=0," ",G337/F337)</f>
        <v> </v>
      </c>
      <c r="I337" s="59" t="n">
        <f aca="false">SUM(R337)</f>
        <v>0</v>
      </c>
      <c r="J337" s="59" t="n">
        <f aca="false">SUM(S337)</f>
        <v>0</v>
      </c>
      <c r="K337" s="60" t="str">
        <f aca="false">IF(I337=0," ",J337/I337)</f>
        <v> </v>
      </c>
      <c r="L337" s="59" t="n">
        <f aca="false">SUM(AJ337)</f>
        <v>0</v>
      </c>
      <c r="M337" s="59" t="n">
        <f aca="false">SUM(AK337)</f>
        <v>0</v>
      </c>
      <c r="N337" s="60" t="str">
        <f aca="false">IF(L337=0," ",M337/L337)</f>
        <v> </v>
      </c>
      <c r="O337" s="59" t="n">
        <f aca="false">SUM(R337,AJ337)</f>
        <v>0</v>
      </c>
      <c r="P337" s="59" t="n">
        <f aca="false">SUM(S337,AK337)</f>
        <v>0</v>
      </c>
      <c r="Q337" s="60" t="str">
        <f aca="false">IF(O337=0," ",P337/O337)</f>
        <v> </v>
      </c>
      <c r="R337" s="59" t="n">
        <f aca="false">SUM(U337,X337,AA337,AD337,AG337)</f>
        <v>0</v>
      </c>
      <c r="S337" s="59" t="n">
        <f aca="false">SUM(V337,Y337,AB337,AE337,AH337)</f>
        <v>0</v>
      </c>
      <c r="T337" s="60" t="str">
        <f aca="false">IF(R337=0," ",S337/R337)</f>
        <v> </v>
      </c>
      <c r="U337" s="59"/>
      <c r="V337" s="59"/>
      <c r="W337" s="37" t="str">
        <f aca="false">IF(U337=0," ",V337/U337)</f>
        <v> </v>
      </c>
      <c r="X337" s="59"/>
      <c r="Y337" s="59"/>
      <c r="Z337" s="37" t="str">
        <f aca="false">IF(X337=0," ",Y337/X337)</f>
        <v> </v>
      </c>
      <c r="AA337" s="59"/>
      <c r="AB337" s="59"/>
      <c r="AC337" s="60" t="str">
        <f aca="false">IF(AA337=0," ",AB337/AA337)</f>
        <v> </v>
      </c>
      <c r="AD337" s="59"/>
      <c r="AE337" s="59"/>
      <c r="AF337" s="60" t="str">
        <f aca="false">IF(AD337=0," ",AE337/AD337)</f>
        <v> </v>
      </c>
      <c r="AG337" s="59"/>
      <c r="AH337" s="59"/>
      <c r="AI337" s="60" t="str">
        <f aca="false">IF(AG337=0," ",AH337/AG337)</f>
        <v> </v>
      </c>
      <c r="AJ337" s="59" t="n">
        <f aca="false">SUM(AM337,AP337,AS337,AV337)</f>
        <v>0</v>
      </c>
      <c r="AK337" s="59" t="n">
        <f aca="false">SUM(AN337,AQ337,AT337,AW337)</f>
        <v>0</v>
      </c>
      <c r="AL337" s="60" t="str">
        <f aca="false">IF(AJ337=0," ",AK337/AJ337)</f>
        <v> </v>
      </c>
      <c r="AM337" s="59"/>
      <c r="AN337" s="59"/>
      <c r="AO337" s="37" t="str">
        <f aca="false">IF(AM337=0," ",AN337/AM337)</f>
        <v> </v>
      </c>
      <c r="AP337" s="59"/>
      <c r="AQ337" s="59"/>
      <c r="AR337" s="60" t="str">
        <f aca="false">IF(AP337=0," ",AQ337/AP337)</f>
        <v> </v>
      </c>
      <c r="AS337" s="59"/>
      <c r="AT337" s="59"/>
      <c r="AU337" s="60" t="str">
        <f aca="false">IF(AS337=0," ",AT337/AS337)</f>
        <v> </v>
      </c>
      <c r="AV337" s="59"/>
      <c r="AW337" s="61"/>
      <c r="AX337" s="60" t="str">
        <f aca="false">IF(AV337=0," ",AW337/AV337)</f>
        <v> </v>
      </c>
      <c r="AY337" s="61"/>
      <c r="AZ337" s="61"/>
      <c r="BA337" s="60"/>
      <c r="BB337" s="11"/>
    </row>
    <row r="338" customFormat="false" ht="25.5" hidden="true" customHeight="false" outlineLevel="0" collapsed="false">
      <c r="A338" s="13"/>
      <c r="B338" s="130"/>
      <c r="C338" s="33"/>
      <c r="D338" s="133" t="s">
        <v>121</v>
      </c>
      <c r="E338" s="135" t="s">
        <v>122</v>
      </c>
      <c r="F338" s="59" t="n">
        <f aca="false">SUM(I338,L338)</f>
        <v>0</v>
      </c>
      <c r="G338" s="59" t="n">
        <f aca="false">SUM(J338,M338)</f>
        <v>0</v>
      </c>
      <c r="H338" s="60" t="str">
        <f aca="false">IF(F338=0," ",G338/F338)</f>
        <v> </v>
      </c>
      <c r="I338" s="59" t="n">
        <f aca="false">SUM(R338)</f>
        <v>0</v>
      </c>
      <c r="J338" s="59" t="n">
        <f aca="false">SUM(S338)</f>
        <v>0</v>
      </c>
      <c r="K338" s="60" t="str">
        <f aca="false">IF(I338=0," ",J338/I338)</f>
        <v> </v>
      </c>
      <c r="L338" s="59" t="n">
        <f aca="false">SUM(AJ338)</f>
        <v>0</v>
      </c>
      <c r="M338" s="59" t="n">
        <f aca="false">SUM(AK338)</f>
        <v>0</v>
      </c>
      <c r="N338" s="60" t="str">
        <f aca="false">IF(L338=0," ",M338/L338)</f>
        <v> </v>
      </c>
      <c r="O338" s="59" t="n">
        <f aca="false">SUM(R338,AJ338)</f>
        <v>0</v>
      </c>
      <c r="P338" s="59" t="n">
        <f aca="false">SUM(S338,AK338)</f>
        <v>0</v>
      </c>
      <c r="Q338" s="60" t="str">
        <f aca="false">IF(O338=0," ",P338/O338)</f>
        <v> </v>
      </c>
      <c r="R338" s="59" t="n">
        <f aca="false">SUM(U338,X338,AA338,AD338,AG338)</f>
        <v>0</v>
      </c>
      <c r="S338" s="59" t="n">
        <f aca="false">SUM(V338,Y338,AB338,AE338,AH338)</f>
        <v>0</v>
      </c>
      <c r="T338" s="60" t="str">
        <f aca="false">IF(R338=0," ",S338/R338)</f>
        <v> </v>
      </c>
      <c r="U338" s="59"/>
      <c r="V338" s="59"/>
      <c r="W338" s="37" t="str">
        <f aca="false">IF(U338=0," ",V338/U338)</f>
        <v> </v>
      </c>
      <c r="X338" s="59"/>
      <c r="Y338" s="59"/>
      <c r="Z338" s="37" t="str">
        <f aca="false">IF(X338=0," ",Y338/X338)</f>
        <v> </v>
      </c>
      <c r="AA338" s="59"/>
      <c r="AB338" s="59"/>
      <c r="AC338" s="60" t="str">
        <f aca="false">IF(AA338=0," ",AB338/AA338)</f>
        <v> </v>
      </c>
      <c r="AD338" s="59"/>
      <c r="AE338" s="59"/>
      <c r="AF338" s="60" t="str">
        <f aca="false">IF(AD338=0," ",AE338/AD338)</f>
        <v> </v>
      </c>
      <c r="AG338" s="59"/>
      <c r="AH338" s="59"/>
      <c r="AI338" s="60" t="str">
        <f aca="false">IF(AG338=0," ",AH338/AG338)</f>
        <v> </v>
      </c>
      <c r="AJ338" s="59" t="n">
        <f aca="false">SUM(AM338,AP338,AS338,AV338)</f>
        <v>0</v>
      </c>
      <c r="AK338" s="59" t="n">
        <f aca="false">SUM(AN338,AQ338,AT338,AW338)</f>
        <v>0</v>
      </c>
      <c r="AL338" s="60" t="str">
        <f aca="false">IF(AJ338=0," ",AK338/AJ338)</f>
        <v> </v>
      </c>
      <c r="AM338" s="59"/>
      <c r="AN338" s="59"/>
      <c r="AO338" s="37" t="str">
        <f aca="false">IF(AM338=0," ",AN338/AM338)</f>
        <v> </v>
      </c>
      <c r="AP338" s="59"/>
      <c r="AQ338" s="59"/>
      <c r="AR338" s="60" t="str">
        <f aca="false">IF(AP338=0," ",AQ338/AP338)</f>
        <v> </v>
      </c>
      <c r="AS338" s="59"/>
      <c r="AT338" s="59"/>
      <c r="AU338" s="60" t="str">
        <f aca="false">IF(AS338=0," ",AT338/AS338)</f>
        <v> </v>
      </c>
      <c r="AV338" s="59"/>
      <c r="AW338" s="61"/>
      <c r="AX338" s="60" t="str">
        <f aca="false">IF(AV338=0," ",AW338/AV338)</f>
        <v> </v>
      </c>
      <c r="AY338" s="61"/>
      <c r="AZ338" s="61"/>
      <c r="BA338" s="60"/>
      <c r="BB338" s="11"/>
    </row>
    <row r="339" customFormat="false" ht="25.5" hidden="true" customHeight="false" outlineLevel="0" collapsed="false">
      <c r="A339" s="13"/>
      <c r="B339" s="130"/>
      <c r="C339" s="33"/>
      <c r="D339" s="133" t="s">
        <v>123</v>
      </c>
      <c r="E339" s="136" t="s">
        <v>124</v>
      </c>
      <c r="F339" s="59" t="n">
        <f aca="false">SUM(I339,L339)</f>
        <v>0</v>
      </c>
      <c r="G339" s="59" t="n">
        <f aca="false">SUM(J339,M339)</f>
        <v>0</v>
      </c>
      <c r="H339" s="60" t="str">
        <f aca="false">IF(F339=0," ",G339/F339)</f>
        <v> </v>
      </c>
      <c r="I339" s="59" t="n">
        <f aca="false">SUM(R339)</f>
        <v>0</v>
      </c>
      <c r="J339" s="59" t="n">
        <f aca="false">SUM(S339)</f>
        <v>0</v>
      </c>
      <c r="K339" s="60" t="str">
        <f aca="false">IF(I339=0," ",J339/I339)</f>
        <v> </v>
      </c>
      <c r="L339" s="59" t="n">
        <f aca="false">SUM(AJ339)</f>
        <v>0</v>
      </c>
      <c r="M339" s="59" t="n">
        <f aca="false">SUM(AK339)</f>
        <v>0</v>
      </c>
      <c r="N339" s="60" t="str">
        <f aca="false">IF(L339=0," ",M339/L339)</f>
        <v> </v>
      </c>
      <c r="O339" s="59" t="n">
        <f aca="false">SUM(R339,AJ339)</f>
        <v>0</v>
      </c>
      <c r="P339" s="59" t="n">
        <f aca="false">SUM(S339,AK339)</f>
        <v>0</v>
      </c>
      <c r="Q339" s="60" t="str">
        <f aca="false">IF(O339=0," ",P339/O339)</f>
        <v> </v>
      </c>
      <c r="R339" s="59" t="n">
        <f aca="false">SUM(U339,X339,AA339,AD339,AG339)</f>
        <v>0</v>
      </c>
      <c r="S339" s="59" t="n">
        <f aca="false">SUM(V339,Y339,AB339,AE339,AH339)</f>
        <v>0</v>
      </c>
      <c r="T339" s="60" t="str">
        <f aca="false">IF(R339=0," ",S339/R339)</f>
        <v> </v>
      </c>
      <c r="U339" s="59"/>
      <c r="V339" s="59"/>
      <c r="W339" s="37" t="str">
        <f aca="false">IF(U339=0," ",V339/U339)</f>
        <v> </v>
      </c>
      <c r="X339" s="59"/>
      <c r="Y339" s="59"/>
      <c r="Z339" s="37" t="str">
        <f aca="false">IF(X339=0," ",Y339/X339)</f>
        <v> </v>
      </c>
      <c r="AA339" s="59"/>
      <c r="AB339" s="59"/>
      <c r="AC339" s="60" t="str">
        <f aca="false">IF(AA339=0," ",AB339/AA339)</f>
        <v> </v>
      </c>
      <c r="AD339" s="59"/>
      <c r="AE339" s="59"/>
      <c r="AF339" s="60" t="str">
        <f aca="false">IF(AD339=0," ",AE339/AD339)</f>
        <v> </v>
      </c>
      <c r="AG339" s="59"/>
      <c r="AH339" s="59"/>
      <c r="AI339" s="60" t="str">
        <f aca="false">IF(AG339=0," ",AH339/AG339)</f>
        <v> </v>
      </c>
      <c r="AJ339" s="59" t="n">
        <f aca="false">SUM(AM339,AP339,AS339,AV339)</f>
        <v>0</v>
      </c>
      <c r="AK339" s="59" t="n">
        <f aca="false">SUM(AN339,AQ339,AT339,AW339)</f>
        <v>0</v>
      </c>
      <c r="AL339" s="60" t="str">
        <f aca="false">IF(AJ339=0," ",AK339/AJ339)</f>
        <v> </v>
      </c>
      <c r="AM339" s="59"/>
      <c r="AN339" s="59"/>
      <c r="AO339" s="37" t="str">
        <f aca="false">IF(AM339=0," ",AN339/AM339)</f>
        <v> </v>
      </c>
      <c r="AP339" s="59"/>
      <c r="AQ339" s="59"/>
      <c r="AR339" s="60" t="str">
        <f aca="false">IF(AP339=0," ",AQ339/AP339)</f>
        <v> </v>
      </c>
      <c r="AS339" s="59"/>
      <c r="AT339" s="59"/>
      <c r="AU339" s="60" t="str">
        <f aca="false">IF(AS339=0," ",AT339/AS339)</f>
        <v> </v>
      </c>
      <c r="AV339" s="59"/>
      <c r="AW339" s="61"/>
      <c r="AX339" s="60" t="str">
        <f aca="false">IF(AV339=0," ",AW339/AV339)</f>
        <v> </v>
      </c>
      <c r="AY339" s="61"/>
      <c r="AZ339" s="61"/>
      <c r="BA339" s="60"/>
      <c r="BB339" s="11"/>
    </row>
    <row r="340" customFormat="false" ht="36" hidden="false" customHeight="false" outlineLevel="0" collapsed="false">
      <c r="A340" s="13"/>
      <c r="B340" s="130"/>
      <c r="C340" s="58"/>
      <c r="D340" s="71" t="n">
        <v>853</v>
      </c>
      <c r="E340" s="84" t="s">
        <v>77</v>
      </c>
      <c r="F340" s="59" t="n">
        <f aca="false">SUM(I340,L340)</f>
        <v>131226</v>
      </c>
      <c r="G340" s="59" t="n">
        <f aca="false">SUM(J340,M340)</f>
        <v>95374</v>
      </c>
      <c r="H340" s="60" t="n">
        <f aca="false">IF(F340=0," ",G340/F340)</f>
        <v>0.727</v>
      </c>
      <c r="I340" s="59" t="n">
        <f aca="false">SUM(I341)</f>
        <v>8400</v>
      </c>
      <c r="J340" s="59" t="n">
        <f aca="false">SUM(J341)</f>
        <v>5516</v>
      </c>
      <c r="K340" s="60" t="n">
        <f aca="false">IF(I340=0," ",J340/I340)</f>
        <v>0.657</v>
      </c>
      <c r="L340" s="59" t="n">
        <f aca="false">SUM(L341)</f>
        <v>122826</v>
      </c>
      <c r="M340" s="59" t="n">
        <f aca="false">SUM(M341)</f>
        <v>89858</v>
      </c>
      <c r="N340" s="60" t="n">
        <f aca="false">IF(L340=0," ",M340/L340)</f>
        <v>0.732</v>
      </c>
      <c r="O340" s="59" t="n">
        <f aca="false">SUM(R340,AJ340)</f>
        <v>131226</v>
      </c>
      <c r="P340" s="59" t="n">
        <f aca="false">SUM(S340,AK340)</f>
        <v>95374</v>
      </c>
      <c r="Q340" s="60" t="n">
        <f aca="false">IF(O340=0," ",P340/O340)</f>
        <v>0.727</v>
      </c>
      <c r="R340" s="59" t="n">
        <f aca="false">SUM(U340,X340,AA340,AD340,AG340)</f>
        <v>8400</v>
      </c>
      <c r="S340" s="59" t="n">
        <f aca="false">SUM(V340,Y340,AB340,AE340,AH340)</f>
        <v>5516</v>
      </c>
      <c r="T340" s="60" t="n">
        <f aca="false">IF(R340=0," ",S340/R340)</f>
        <v>0.657</v>
      </c>
      <c r="U340" s="59" t="n">
        <f aca="false">SUM(U341)</f>
        <v>0</v>
      </c>
      <c r="V340" s="59"/>
      <c r="W340" s="37" t="str">
        <f aca="false">IF(U340=0," ",V340/U340)</f>
        <v> </v>
      </c>
      <c r="X340" s="59" t="n">
        <f aca="false">SUM(X341)</f>
        <v>0</v>
      </c>
      <c r="Y340" s="59"/>
      <c r="Z340" s="37" t="str">
        <f aca="false">IF(X340=0," ",Y340/X340)</f>
        <v> </v>
      </c>
      <c r="AA340" s="59" t="n">
        <f aca="false">SUM(AA341)</f>
        <v>8400</v>
      </c>
      <c r="AB340" s="59" t="n">
        <f aca="false">SUM(AB341)</f>
        <v>5516</v>
      </c>
      <c r="AC340" s="60" t="n">
        <f aca="false">IF(AA340=0," ",AB340/AA340)</f>
        <v>0.657</v>
      </c>
      <c r="AD340" s="59" t="n">
        <f aca="false">SUM(AD341)</f>
        <v>0</v>
      </c>
      <c r="AE340" s="59" t="n">
        <f aca="false">SUM(AE341)</f>
        <v>0</v>
      </c>
      <c r="AF340" s="60" t="str">
        <f aca="false">IF(AD340=0," ",AE340/AD340)</f>
        <v> </v>
      </c>
      <c r="AG340" s="59" t="n">
        <f aca="false">SUM(AG341)</f>
        <v>0</v>
      </c>
      <c r="AH340" s="59" t="n">
        <f aca="false">SUM(AH341)</f>
        <v>0</v>
      </c>
      <c r="AI340" s="60" t="str">
        <f aca="false">IF(AG340=0," ",AH340/AG340)</f>
        <v> </v>
      </c>
      <c r="AJ340" s="59" t="n">
        <f aca="false">SUM(AM340,AP340,AS340,AV340)</f>
        <v>122826</v>
      </c>
      <c r="AK340" s="59" t="n">
        <f aca="false">SUM(AN340,AQ340,AT340,AW340)</f>
        <v>89858</v>
      </c>
      <c r="AL340" s="60" t="n">
        <f aca="false">IF(AJ340=0," ",AK340/AJ340)</f>
        <v>0.732</v>
      </c>
      <c r="AM340" s="59" t="n">
        <f aca="false">SUM(AM341)</f>
        <v>0</v>
      </c>
      <c r="AN340" s="59"/>
      <c r="AO340" s="37" t="str">
        <f aca="false">IF(AM340=0," ",AN340/AM340)</f>
        <v> </v>
      </c>
      <c r="AP340" s="59" t="n">
        <f aca="false">SUM(AP341)</f>
        <v>0</v>
      </c>
      <c r="AQ340" s="59"/>
      <c r="AR340" s="60" t="str">
        <f aca="false">IF(AP340=0," ",AQ340/AP340)</f>
        <v> </v>
      </c>
      <c r="AS340" s="59" t="n">
        <f aca="false">SUM(AS341)</f>
        <v>0</v>
      </c>
      <c r="AT340" s="59" t="n">
        <f aca="false">SUM(AT341)</f>
        <v>0</v>
      </c>
      <c r="AU340" s="60" t="str">
        <f aca="false">IF(AS340=0," ",AT340/AS340)</f>
        <v> </v>
      </c>
      <c r="AV340" s="59" t="n">
        <f aca="false">SUM(AV341)</f>
        <v>122826</v>
      </c>
      <c r="AW340" s="59" t="n">
        <f aca="false">SUM(AW341)</f>
        <v>89858</v>
      </c>
      <c r="AX340" s="60" t="n">
        <f aca="false">IF(AV340=0," ",AW340/AV340)</f>
        <v>0.732</v>
      </c>
      <c r="AY340" s="61" t="n">
        <f aca="false">SUM(AY341)</f>
        <v>0</v>
      </c>
      <c r="AZ340" s="61" t="n">
        <f aca="false">SUM(AZ341)</f>
        <v>0</v>
      </c>
      <c r="BA340" s="60"/>
      <c r="BB340" s="11"/>
    </row>
    <row r="341" customFormat="false" ht="12.75" hidden="false" customHeight="false" outlineLevel="0" collapsed="false">
      <c r="A341" s="13"/>
      <c r="B341" s="130"/>
      <c r="C341" s="33"/>
      <c r="D341" s="73" t="n">
        <v>85395</v>
      </c>
      <c r="E341" s="74" t="s">
        <v>66</v>
      </c>
      <c r="F341" s="59" t="n">
        <f aca="false">SUM(I341,L341)</f>
        <v>131226</v>
      </c>
      <c r="G341" s="59" t="n">
        <f aca="false">SUM(J341,M341)</f>
        <v>95374</v>
      </c>
      <c r="H341" s="60" t="n">
        <f aca="false">IF(F341=0," ",G341/F341)</f>
        <v>0.727</v>
      </c>
      <c r="I341" s="59" t="n">
        <f aca="false">SUM(I342)</f>
        <v>8400</v>
      </c>
      <c r="J341" s="59" t="n">
        <f aca="false">SUM(J342)</f>
        <v>5516</v>
      </c>
      <c r="K341" s="60" t="n">
        <f aca="false">IF(I341=0," ",J341/I341)</f>
        <v>0.657</v>
      </c>
      <c r="L341" s="59" t="n">
        <f aca="false">SUM(L342)</f>
        <v>122826</v>
      </c>
      <c r="M341" s="59" t="n">
        <f aca="false">SUM(M342)</f>
        <v>89858</v>
      </c>
      <c r="N341" s="60" t="n">
        <f aca="false">IF(L341=0," ",M341/L341)</f>
        <v>0.732</v>
      </c>
      <c r="O341" s="59" t="n">
        <f aca="false">SUM(R341,AJ341)</f>
        <v>131226</v>
      </c>
      <c r="P341" s="59" t="n">
        <f aca="false">SUM(S341,AK341)</f>
        <v>95374</v>
      </c>
      <c r="Q341" s="60" t="n">
        <f aca="false">IF(O341=0," ",P341/O341)</f>
        <v>0.727</v>
      </c>
      <c r="R341" s="59" t="n">
        <f aca="false">SUM(U341,X341,AA341,AD341,AG341)</f>
        <v>8400</v>
      </c>
      <c r="S341" s="59" t="n">
        <f aca="false">SUM(V341,Y341,AB341,AE341,AH341)</f>
        <v>5516</v>
      </c>
      <c r="T341" s="60" t="n">
        <f aca="false">IF(R341=0," ",S341/R341)</f>
        <v>0.657</v>
      </c>
      <c r="U341" s="59" t="n">
        <f aca="false">SUM(U342)</f>
        <v>0</v>
      </c>
      <c r="V341" s="59"/>
      <c r="W341" s="37" t="str">
        <f aca="false">IF(U341=0," ",V341/U341)</f>
        <v> </v>
      </c>
      <c r="X341" s="59" t="n">
        <f aca="false">SUM(X342)</f>
        <v>0</v>
      </c>
      <c r="Y341" s="59"/>
      <c r="Z341" s="37" t="str">
        <f aca="false">IF(X341=0," ",Y341/X341)</f>
        <v> </v>
      </c>
      <c r="AA341" s="59" t="n">
        <f aca="false">SUM(AA342)</f>
        <v>8400</v>
      </c>
      <c r="AB341" s="59" t="n">
        <f aca="false">SUM(AB342)</f>
        <v>5516</v>
      </c>
      <c r="AC341" s="60" t="n">
        <f aca="false">IF(AA341=0," ",AB341/AA341)</f>
        <v>0.657</v>
      </c>
      <c r="AD341" s="59" t="n">
        <f aca="false">SUM(AD342)</f>
        <v>0</v>
      </c>
      <c r="AE341" s="59" t="n">
        <f aca="false">SUM(AE342)</f>
        <v>0</v>
      </c>
      <c r="AF341" s="60" t="str">
        <f aca="false">IF(AD341=0," ",AE341/AD341)</f>
        <v> </v>
      </c>
      <c r="AG341" s="59" t="n">
        <f aca="false">SUM(AG342)</f>
        <v>0</v>
      </c>
      <c r="AH341" s="59" t="n">
        <f aca="false">SUM(AH342)</f>
        <v>0</v>
      </c>
      <c r="AI341" s="60" t="str">
        <f aca="false">IF(AG341=0," ",AH341/AG341)</f>
        <v> </v>
      </c>
      <c r="AJ341" s="59" t="n">
        <f aca="false">SUM(AM341,AP341,AS341,AV341)</f>
        <v>122826</v>
      </c>
      <c r="AK341" s="59" t="n">
        <f aca="false">SUM(AN341,AQ341,AT341,AW341)</f>
        <v>89858</v>
      </c>
      <c r="AL341" s="60" t="n">
        <f aca="false">IF(AJ341=0," ",AK341/AJ341)</f>
        <v>0.732</v>
      </c>
      <c r="AM341" s="59" t="n">
        <f aca="false">SUM(AM342)</f>
        <v>0</v>
      </c>
      <c r="AN341" s="59"/>
      <c r="AO341" s="37" t="str">
        <f aca="false">IF(AM341=0," ",AN341/AM341)</f>
        <v> </v>
      </c>
      <c r="AP341" s="59" t="n">
        <f aca="false">SUM(AP342)</f>
        <v>0</v>
      </c>
      <c r="AQ341" s="59"/>
      <c r="AR341" s="60" t="str">
        <f aca="false">IF(AP341=0," ",AQ341/AP341)</f>
        <v> </v>
      </c>
      <c r="AS341" s="59" t="n">
        <f aca="false">SUM(AS342)</f>
        <v>0</v>
      </c>
      <c r="AT341" s="59" t="n">
        <f aca="false">SUM(AT342)</f>
        <v>0</v>
      </c>
      <c r="AU341" s="60" t="str">
        <f aca="false">IF(AS341=0," ",AT341/AS341)</f>
        <v> </v>
      </c>
      <c r="AV341" s="59" t="n">
        <f aca="false">SUM(AV342)</f>
        <v>122826</v>
      </c>
      <c r="AW341" s="59" t="n">
        <f aca="false">SUM(AW342)</f>
        <v>89858</v>
      </c>
      <c r="AX341" s="60" t="n">
        <f aca="false">IF(AV341=0," ",AW341/AV341)</f>
        <v>0.732</v>
      </c>
      <c r="AY341" s="61" t="n">
        <f aca="false">SUM(AY342)</f>
        <v>0</v>
      </c>
      <c r="AZ341" s="61" t="n">
        <f aca="false">SUM(AZ342)</f>
        <v>0</v>
      </c>
      <c r="BA341" s="60"/>
      <c r="BB341" s="11"/>
    </row>
    <row r="342" customFormat="false" ht="12.75" hidden="false" customHeight="false" outlineLevel="0" collapsed="false">
      <c r="A342" s="13"/>
      <c r="B342" s="130"/>
      <c r="C342" s="33"/>
      <c r="D342" s="75"/>
      <c r="E342" s="76" t="s">
        <v>67</v>
      </c>
      <c r="F342" s="59" t="n">
        <f aca="false">SUM(I342,L342)</f>
        <v>131226</v>
      </c>
      <c r="G342" s="59" t="n">
        <f aca="false">SUM(J342,M342)</f>
        <v>95374</v>
      </c>
      <c r="H342" s="60" t="n">
        <f aca="false">IF(F342=0," ",G342/F342)</f>
        <v>0.727</v>
      </c>
      <c r="I342" s="59" t="n">
        <f aca="false">SUM(I343,I344)</f>
        <v>8400</v>
      </c>
      <c r="J342" s="59" t="n">
        <f aca="false">SUM(J343,J344)</f>
        <v>5516</v>
      </c>
      <c r="K342" s="60" t="n">
        <f aca="false">IF(I342=0," ",J342/I342)</f>
        <v>0.657</v>
      </c>
      <c r="L342" s="59" t="n">
        <f aca="false">SUM(L343,L344)</f>
        <v>122826</v>
      </c>
      <c r="M342" s="59" t="n">
        <f aca="false">SUM(M343,M344)</f>
        <v>89858</v>
      </c>
      <c r="N342" s="60" t="n">
        <f aca="false">IF(L342=0," ",M342/L342)</f>
        <v>0.732</v>
      </c>
      <c r="O342" s="59" t="n">
        <f aca="false">SUM(R342,AJ342)</f>
        <v>131226</v>
      </c>
      <c r="P342" s="59" t="n">
        <f aca="false">SUM(S342,AK342)</f>
        <v>95374</v>
      </c>
      <c r="Q342" s="60" t="n">
        <f aca="false">IF(O342=0," ",P342/O342)</f>
        <v>0.727</v>
      </c>
      <c r="R342" s="59" t="n">
        <f aca="false">SUM(U342,X342,AA342,AD342,AG342)</f>
        <v>8400</v>
      </c>
      <c r="S342" s="59" t="n">
        <f aca="false">SUM(V342,Y342,AB342,AE342,AH342)</f>
        <v>5516</v>
      </c>
      <c r="T342" s="60" t="n">
        <f aca="false">IF(R342=0," ",S342/R342)</f>
        <v>0.657</v>
      </c>
      <c r="U342" s="59" t="n">
        <f aca="false">SUM(U343,U344)</f>
        <v>0</v>
      </c>
      <c r="V342" s="59"/>
      <c r="W342" s="37" t="str">
        <f aca="false">IF(U342=0," ",V342/U342)</f>
        <v> </v>
      </c>
      <c r="X342" s="59" t="n">
        <f aca="false">SUM(X343,X344)</f>
        <v>0</v>
      </c>
      <c r="Y342" s="59"/>
      <c r="Z342" s="37" t="str">
        <f aca="false">IF(X342=0," ",Y342/X342)</f>
        <v> </v>
      </c>
      <c r="AA342" s="59" t="n">
        <f aca="false">SUM(AA343,AA344)</f>
        <v>8400</v>
      </c>
      <c r="AB342" s="59" t="n">
        <f aca="false">SUM(AB343,AB344)</f>
        <v>5516</v>
      </c>
      <c r="AC342" s="60" t="n">
        <f aca="false">IF(AA342=0," ",AB342/AA342)</f>
        <v>0.657</v>
      </c>
      <c r="AD342" s="59" t="n">
        <f aca="false">SUM(AD343,AD344)</f>
        <v>0</v>
      </c>
      <c r="AE342" s="59" t="n">
        <f aca="false">SUM(AE343,AE344)</f>
        <v>0</v>
      </c>
      <c r="AF342" s="60" t="str">
        <f aca="false">IF(AD342=0," ",AE342/AD342)</f>
        <v> </v>
      </c>
      <c r="AG342" s="59" t="n">
        <f aca="false">SUM(AG343,AG344)</f>
        <v>0</v>
      </c>
      <c r="AH342" s="59" t="n">
        <f aca="false">SUM(AH343,AH344)</f>
        <v>0</v>
      </c>
      <c r="AI342" s="60" t="str">
        <f aca="false">IF(AG342=0," ",AH342/AG342)</f>
        <v> </v>
      </c>
      <c r="AJ342" s="59" t="n">
        <f aca="false">SUM(AM342,AP342,AS342,AV342)</f>
        <v>122826</v>
      </c>
      <c r="AK342" s="59" t="n">
        <f aca="false">SUM(AN342,AQ342,AT342,AW342)</f>
        <v>89858</v>
      </c>
      <c r="AL342" s="60" t="n">
        <f aca="false">IF(AJ342=0," ",AK342/AJ342)</f>
        <v>0.732</v>
      </c>
      <c r="AM342" s="59" t="n">
        <f aca="false">SUM(AM343,AM344)</f>
        <v>0</v>
      </c>
      <c r="AN342" s="59"/>
      <c r="AO342" s="37" t="str">
        <f aca="false">IF(AM342=0," ",AN342/AM342)</f>
        <v> </v>
      </c>
      <c r="AP342" s="59" t="n">
        <f aca="false">SUM(AP343,AP344)</f>
        <v>0</v>
      </c>
      <c r="AQ342" s="59"/>
      <c r="AR342" s="60" t="str">
        <f aca="false">IF(AP342=0," ",AQ342/AP342)</f>
        <v> </v>
      </c>
      <c r="AS342" s="59" t="n">
        <f aca="false">SUM(AS343,AS344)</f>
        <v>0</v>
      </c>
      <c r="AT342" s="59" t="n">
        <f aca="false">SUM(AT343,AT344)</f>
        <v>0</v>
      </c>
      <c r="AU342" s="60" t="str">
        <f aca="false">IF(AS342=0," ",AT342/AS342)</f>
        <v> </v>
      </c>
      <c r="AV342" s="59" t="n">
        <f aca="false">SUM(AV343,AV344)</f>
        <v>122826</v>
      </c>
      <c r="AW342" s="59" t="n">
        <f aca="false">SUM(AW343,AW344)</f>
        <v>89858</v>
      </c>
      <c r="AX342" s="60" t="n">
        <f aca="false">IF(AV342=0," ",AW342/AV342)</f>
        <v>0.732</v>
      </c>
      <c r="AY342" s="61" t="n">
        <f aca="false">SUM(AY343,AY344)</f>
        <v>0</v>
      </c>
      <c r="AZ342" s="61" t="n">
        <f aca="false">SUM(AZ343,AZ344)</f>
        <v>0</v>
      </c>
      <c r="BA342" s="60"/>
      <c r="BB342" s="11"/>
    </row>
    <row r="343" customFormat="false" ht="22.5" hidden="false" customHeight="false" outlineLevel="0" collapsed="false">
      <c r="A343" s="13"/>
      <c r="B343" s="130"/>
      <c r="C343" s="33"/>
      <c r="D343" s="75"/>
      <c r="E343" s="80" t="s">
        <v>68</v>
      </c>
      <c r="F343" s="59" t="n">
        <f aca="false">SUM(I343,L343)</f>
        <v>26289</v>
      </c>
      <c r="G343" s="59" t="n">
        <f aca="false">SUM(J343,M343)</f>
        <v>20772</v>
      </c>
      <c r="H343" s="60" t="n">
        <f aca="false">IF(F343=0," ",G343/F343)</f>
        <v>0.79</v>
      </c>
      <c r="I343" s="59" t="n">
        <f aca="false">SUM(R343,AY344)</f>
        <v>0</v>
      </c>
      <c r="J343" s="59" t="n">
        <f aca="false">SUM(S343,AZ344)</f>
        <v>0</v>
      </c>
      <c r="K343" s="60" t="str">
        <f aca="false">IF(I343=0," ",J343/I343)</f>
        <v> </v>
      </c>
      <c r="L343" s="59" t="n">
        <f aca="false">SUM(AJ343)</f>
        <v>26289</v>
      </c>
      <c r="M343" s="59" t="n">
        <f aca="false">SUM(AK343)</f>
        <v>20772</v>
      </c>
      <c r="N343" s="60" t="n">
        <f aca="false">IF(L343=0," ",M343/L343)</f>
        <v>0.79</v>
      </c>
      <c r="O343" s="59" t="n">
        <f aca="false">SUM(R343,AJ343)</f>
        <v>26289</v>
      </c>
      <c r="P343" s="59" t="n">
        <f aca="false">SUM(S343,AK343)</f>
        <v>20772</v>
      </c>
      <c r="Q343" s="60" t="n">
        <f aca="false">IF(O343=0," ",P343/O343)</f>
        <v>0.79</v>
      </c>
      <c r="R343" s="59" t="n">
        <f aca="false">SUM(U343,X343,AA343,AD343,AG343)</f>
        <v>0</v>
      </c>
      <c r="S343" s="59" t="n">
        <f aca="false">SUM(V343,Y343,AB343,AE343,AH343)</f>
        <v>0</v>
      </c>
      <c r="T343" s="60" t="str">
        <f aca="false">IF(R343=0," ",S343/R343)</f>
        <v> </v>
      </c>
      <c r="U343" s="59" t="n">
        <f aca="false">SUM(U347:U350)</f>
        <v>0</v>
      </c>
      <c r="V343" s="59"/>
      <c r="W343" s="37" t="str">
        <f aca="false">IF(U343=0," ",V343/U343)</f>
        <v> </v>
      </c>
      <c r="X343" s="59" t="n">
        <f aca="false">SUM(X347:X350)</f>
        <v>0</v>
      </c>
      <c r="Y343" s="59"/>
      <c r="Z343" s="37" t="str">
        <f aca="false">IF(X343=0," ",Y343/X343)</f>
        <v> </v>
      </c>
      <c r="AA343" s="59" t="n">
        <f aca="false">SUM(AA347:AA350)</f>
        <v>0</v>
      </c>
      <c r="AB343" s="59" t="n">
        <f aca="false">SUM(AB347:AB350)</f>
        <v>0</v>
      </c>
      <c r="AC343" s="60" t="str">
        <f aca="false">IF(AA343=0," ",AB343/AA343)</f>
        <v> </v>
      </c>
      <c r="AD343" s="59" t="n">
        <f aca="false">SUM(AD347:AD350)</f>
        <v>0</v>
      </c>
      <c r="AE343" s="59" t="n">
        <f aca="false">SUM(AE347:AE350)</f>
        <v>0</v>
      </c>
      <c r="AF343" s="60" t="str">
        <f aca="false">IF(AD343=0," ",AE343/AD343)</f>
        <v> </v>
      </c>
      <c r="AG343" s="59" t="n">
        <f aca="false">SUM(AG347:AG350)</f>
        <v>0</v>
      </c>
      <c r="AH343" s="59" t="n">
        <f aca="false">SUM(AH347:AH350)</f>
        <v>0</v>
      </c>
      <c r="AI343" s="60" t="str">
        <f aca="false">IF(AG343=0," ",AH343/AG343)</f>
        <v> </v>
      </c>
      <c r="AJ343" s="59" t="n">
        <f aca="false">SUM(AM343,AP343,AS343,AV343)</f>
        <v>26289</v>
      </c>
      <c r="AK343" s="59" t="n">
        <f aca="false">SUM(AN343,AQ343,AT343,AW343)</f>
        <v>20772</v>
      </c>
      <c r="AL343" s="60" t="n">
        <f aca="false">IF(AJ343=0," ",AK343/AJ343)</f>
        <v>0.79</v>
      </c>
      <c r="AM343" s="59" t="n">
        <f aca="false">SUM(AM347:AM350)</f>
        <v>0</v>
      </c>
      <c r="AN343" s="59"/>
      <c r="AO343" s="37" t="str">
        <f aca="false">IF(AM343=0," ",AN343/AM343)</f>
        <v> </v>
      </c>
      <c r="AP343" s="59" t="n">
        <f aca="false">SUM(AP347:AP350)</f>
        <v>0</v>
      </c>
      <c r="AQ343" s="59"/>
      <c r="AR343" s="60" t="str">
        <f aca="false">IF(AP343=0," ",AQ343/AP343)</f>
        <v> </v>
      </c>
      <c r="AS343" s="59" t="n">
        <f aca="false">SUM(AS347:AS350)</f>
        <v>0</v>
      </c>
      <c r="AT343" s="59" t="n">
        <f aca="false">SUM(AT347:AT350)</f>
        <v>0</v>
      </c>
      <c r="AU343" s="60" t="str">
        <f aca="false">IF(AS343=0," ",AT343/AS343)</f>
        <v> </v>
      </c>
      <c r="AV343" s="59" t="n">
        <f aca="false">SUM(AV347:AV350)</f>
        <v>26289</v>
      </c>
      <c r="AW343" s="59" t="n">
        <f aca="false">SUM(AW347:AW350)</f>
        <v>20772</v>
      </c>
      <c r="AX343" s="60" t="n">
        <f aca="false">IF(AV343=0," ",AW343/AV343)</f>
        <v>0.79</v>
      </c>
      <c r="AY343" s="61" t="n">
        <f aca="false">SUM(AY347:AY350)</f>
        <v>0</v>
      </c>
      <c r="AZ343" s="61" t="n">
        <f aca="false">SUM(AZ347:AZ350)</f>
        <v>0</v>
      </c>
      <c r="BA343" s="60"/>
      <c r="BB343" s="11"/>
    </row>
    <row r="344" customFormat="false" ht="12.75" hidden="false" customHeight="false" outlineLevel="0" collapsed="false">
      <c r="A344" s="13"/>
      <c r="B344" s="130"/>
      <c r="C344" s="33"/>
      <c r="D344" s="75"/>
      <c r="E344" s="80" t="s">
        <v>69</v>
      </c>
      <c r="F344" s="59" t="n">
        <f aca="false">SUM(I344,L344)</f>
        <v>104937</v>
      </c>
      <c r="G344" s="59" t="n">
        <f aca="false">SUM(J344,M344)</f>
        <v>74602</v>
      </c>
      <c r="H344" s="60" t="n">
        <f aca="false">IF(F344=0," ",G344/F344)</f>
        <v>0.711</v>
      </c>
      <c r="I344" s="59" t="n">
        <f aca="false">SUM(R344,AY345)</f>
        <v>8400</v>
      </c>
      <c r="J344" s="59" t="n">
        <f aca="false">SUM(S344,AZ345)</f>
        <v>5516</v>
      </c>
      <c r="K344" s="60" t="n">
        <f aca="false">IF(I344=0," ",J344/I344)</f>
        <v>0.657</v>
      </c>
      <c r="L344" s="59" t="n">
        <f aca="false">SUM(AJ344)</f>
        <v>96537</v>
      </c>
      <c r="M344" s="59" t="n">
        <f aca="false">SUM(AK344)</f>
        <v>69086</v>
      </c>
      <c r="N344" s="60" t="n">
        <f aca="false">IF(L344=0," ",M344/L344)</f>
        <v>0.716</v>
      </c>
      <c r="O344" s="59" t="n">
        <f aca="false">SUM(R344,AJ344)</f>
        <v>104937</v>
      </c>
      <c r="P344" s="59" t="n">
        <f aca="false">SUM(S344,AK344)</f>
        <v>74602</v>
      </c>
      <c r="Q344" s="60" t="n">
        <f aca="false">IF(O344=0," ",P344/O344)</f>
        <v>0.711</v>
      </c>
      <c r="R344" s="59" t="n">
        <f aca="false">SUM(U344,X344,AA344,AD344,AG344)</f>
        <v>8400</v>
      </c>
      <c r="S344" s="59" t="n">
        <f aca="false">SUM(V344,Y344,AB344,AE344,AH344)</f>
        <v>5516</v>
      </c>
      <c r="T344" s="60" t="n">
        <f aca="false">IF(R344=0," ",S344/R344)</f>
        <v>0.657</v>
      </c>
      <c r="U344" s="59" t="n">
        <f aca="false">SUM(U345,U346,,U351:U360)</f>
        <v>0</v>
      </c>
      <c r="V344" s="59"/>
      <c r="W344" s="37" t="str">
        <f aca="false">IF(U344=0," ",V344/U344)</f>
        <v> </v>
      </c>
      <c r="X344" s="59" t="n">
        <f aca="false">SUM(X345,X346,,X351:X360)</f>
        <v>0</v>
      </c>
      <c r="Y344" s="59"/>
      <c r="Z344" s="37" t="str">
        <f aca="false">IF(X344=0," ",Y344/X344)</f>
        <v> </v>
      </c>
      <c r="AA344" s="59" t="n">
        <f aca="false">SUM(AA345,AA346,,AA351:AA360)</f>
        <v>8400</v>
      </c>
      <c r="AB344" s="59" t="n">
        <f aca="false">SUM(AB345,AB346,,AB351:AB360)</f>
        <v>5516</v>
      </c>
      <c r="AC344" s="60" t="n">
        <f aca="false">IF(AA344=0," ",AB344/AA344)</f>
        <v>0.657</v>
      </c>
      <c r="AD344" s="59" t="n">
        <f aca="false">SUM(AD345,AD346,,AD351:AD360)</f>
        <v>0</v>
      </c>
      <c r="AE344" s="59" t="n">
        <f aca="false">SUM(AE345,AE346,,AE351:AE360)</f>
        <v>0</v>
      </c>
      <c r="AF344" s="60" t="str">
        <f aca="false">IF(AD344=0," ",AE344/AD344)</f>
        <v> </v>
      </c>
      <c r="AG344" s="59" t="n">
        <f aca="false">SUM(AG345,AG346,,AG351:AG360)</f>
        <v>0</v>
      </c>
      <c r="AH344" s="59" t="n">
        <f aca="false">SUM(AH345,AH346,,AH351:AH360)</f>
        <v>0</v>
      </c>
      <c r="AI344" s="60" t="str">
        <f aca="false">IF(AG344=0," ",AH344/AG344)</f>
        <v> </v>
      </c>
      <c r="AJ344" s="59" t="n">
        <f aca="false">SUM(AM344,AP344,AS344,AV344)</f>
        <v>96537</v>
      </c>
      <c r="AK344" s="59" t="n">
        <f aca="false">SUM(AN344,AQ344,AT344,AW344)</f>
        <v>69086</v>
      </c>
      <c r="AL344" s="60" t="n">
        <f aca="false">IF(AJ344=0," ",AK344/AJ344)</f>
        <v>0.716</v>
      </c>
      <c r="AM344" s="59" t="n">
        <f aca="false">SUM(AM345,AM346,,AM351:AM360)</f>
        <v>0</v>
      </c>
      <c r="AN344" s="59"/>
      <c r="AO344" s="37" t="str">
        <f aca="false">IF(AM344=0," ",AN344/AM344)</f>
        <v> </v>
      </c>
      <c r="AP344" s="59" t="n">
        <f aca="false">SUM(AP345,AP346,,AP351:AP360)</f>
        <v>0</v>
      </c>
      <c r="AQ344" s="59"/>
      <c r="AR344" s="60" t="str">
        <f aca="false">IF(AP344=0," ",AQ344/AP344)</f>
        <v> </v>
      </c>
      <c r="AS344" s="59" t="n">
        <f aca="false">SUM(AS345,AS346,,AS351:AS360)</f>
        <v>0</v>
      </c>
      <c r="AT344" s="59" t="n">
        <f aca="false">SUM(AT345,AT346,,AT351:AT360)</f>
        <v>0</v>
      </c>
      <c r="AU344" s="60" t="str">
        <f aca="false">IF(AS344=0," ",AT344/AS344)</f>
        <v> </v>
      </c>
      <c r="AV344" s="59" t="n">
        <f aca="false">SUM(AV345,AV346,,AV351:AV360)</f>
        <v>96537</v>
      </c>
      <c r="AW344" s="59" t="n">
        <f aca="false">SUM(AW345,AW346,,AW351:AW360)</f>
        <v>69086</v>
      </c>
      <c r="AX344" s="60" t="n">
        <f aca="false">IF(AV344=0," ",AW344/AV344)</f>
        <v>0.716</v>
      </c>
      <c r="AY344" s="61" t="n">
        <f aca="false">SUM(AY345,AY346,,AY351:AY360)</f>
        <v>0</v>
      </c>
      <c r="AZ344" s="61" t="n">
        <f aca="false">SUM(AZ345,AZ346,,AZ351:AZ360)</f>
        <v>0</v>
      </c>
      <c r="BA344" s="60"/>
      <c r="BB344" s="11"/>
    </row>
    <row r="345" customFormat="false" ht="25.5" hidden="true" customHeight="false" outlineLevel="0" collapsed="false">
      <c r="A345" s="13"/>
      <c r="B345" s="130"/>
      <c r="C345" s="33"/>
      <c r="D345" s="131" t="s">
        <v>126</v>
      </c>
      <c r="E345" s="132" t="s">
        <v>99</v>
      </c>
      <c r="F345" s="59" t="n">
        <f aca="false">SUM(I345,L345)</f>
        <v>22578</v>
      </c>
      <c r="G345" s="59" t="n">
        <f aca="false">SUM(J345,M345)</f>
        <v>10817</v>
      </c>
      <c r="H345" s="60" t="n">
        <f aca="false">IF(F345=0," ",G345/F345)</f>
        <v>0.479</v>
      </c>
      <c r="I345" s="59" t="n">
        <f aca="false">SUM(R345,AY346)</f>
        <v>0</v>
      </c>
      <c r="J345" s="59" t="n">
        <f aca="false">SUM(S345,AZ346)</f>
        <v>0</v>
      </c>
      <c r="K345" s="60" t="str">
        <f aca="false">IF(I345=0," ",J345/I345)</f>
        <v> </v>
      </c>
      <c r="L345" s="59" t="n">
        <f aca="false">SUM(AJ345)</f>
        <v>22578</v>
      </c>
      <c r="M345" s="59" t="n">
        <f aca="false">SUM(AK345)</f>
        <v>10817</v>
      </c>
      <c r="N345" s="60" t="n">
        <f aca="false">IF(L345=0," ",M345/L345)</f>
        <v>0.479</v>
      </c>
      <c r="O345" s="59" t="n">
        <f aca="false">SUM(R345,AJ345)</f>
        <v>22578</v>
      </c>
      <c r="P345" s="59" t="n">
        <f aca="false">SUM(S345,AK345)</f>
        <v>10817</v>
      </c>
      <c r="Q345" s="60" t="n">
        <f aca="false">IF(O345=0," ",P345/O345)</f>
        <v>0.479</v>
      </c>
      <c r="R345" s="59" t="n">
        <f aca="false">SUM(U345,X345,AA345,AD345,AG345)</f>
        <v>0</v>
      </c>
      <c r="S345" s="59" t="n">
        <f aca="false">SUM(V345,Y345,AB345,AE345,AH345)</f>
        <v>0</v>
      </c>
      <c r="T345" s="60" t="str">
        <f aca="false">IF(R345=0," ",S345/R345)</f>
        <v> </v>
      </c>
      <c r="U345" s="59"/>
      <c r="V345" s="59"/>
      <c r="W345" s="37" t="str">
        <f aca="false">IF(U345=0," ",V345/U345)</f>
        <v> </v>
      </c>
      <c r="X345" s="59"/>
      <c r="Y345" s="59"/>
      <c r="Z345" s="37" t="str">
        <f aca="false">IF(X345=0," ",Y345/X345)</f>
        <v> </v>
      </c>
      <c r="AA345" s="59"/>
      <c r="AB345" s="59"/>
      <c r="AC345" s="60" t="str">
        <f aca="false">IF(AA345=0," ",AB345/AA345)</f>
        <v> </v>
      </c>
      <c r="AD345" s="59"/>
      <c r="AE345" s="59"/>
      <c r="AF345" s="60" t="str">
        <f aca="false">IF(AD345=0," ",AE345/AD345)</f>
        <v> </v>
      </c>
      <c r="AG345" s="59"/>
      <c r="AH345" s="59"/>
      <c r="AI345" s="60" t="str">
        <f aca="false">IF(AG345=0," ",AH345/AG345)</f>
        <v> </v>
      </c>
      <c r="AJ345" s="59" t="n">
        <f aca="false">SUM(AM345,AP345,AS345,AV345)</f>
        <v>22578</v>
      </c>
      <c r="AK345" s="59" t="n">
        <f aca="false">SUM(AN345,AQ345,AT345,AW345)</f>
        <v>10817</v>
      </c>
      <c r="AL345" s="60" t="n">
        <f aca="false">IF(AJ345=0," ",AK345/AJ345)</f>
        <v>0.479</v>
      </c>
      <c r="AM345" s="59"/>
      <c r="AN345" s="59"/>
      <c r="AO345" s="37" t="str">
        <f aca="false">IF(AM345=0," ",AN345/AM345)</f>
        <v> </v>
      </c>
      <c r="AP345" s="59"/>
      <c r="AQ345" s="59"/>
      <c r="AR345" s="60" t="str">
        <f aca="false">IF(AP345=0," ",AQ345/AP345)</f>
        <v> </v>
      </c>
      <c r="AS345" s="59"/>
      <c r="AT345" s="59"/>
      <c r="AU345" s="60" t="str">
        <f aca="false">IF(AS345=0," ",AT345/AS345)</f>
        <v> </v>
      </c>
      <c r="AV345" s="59" t="n">
        <v>22578</v>
      </c>
      <c r="AW345" s="61" t="n">
        <v>10817</v>
      </c>
      <c r="AX345" s="60" t="n">
        <f aca="false">IF(AV345=0," ",AW345/AV345)</f>
        <v>0.479</v>
      </c>
      <c r="AY345" s="61"/>
      <c r="AZ345" s="61"/>
      <c r="BA345" s="60"/>
      <c r="BB345" s="11"/>
    </row>
    <row r="346" customFormat="false" ht="12.75" hidden="true" customHeight="false" outlineLevel="0" collapsed="false">
      <c r="A346" s="13"/>
      <c r="B346" s="130"/>
      <c r="C346" s="33"/>
      <c r="D346" s="131" t="s">
        <v>127</v>
      </c>
      <c r="E346" s="132" t="s">
        <v>125</v>
      </c>
      <c r="F346" s="59" t="n">
        <f aca="false">SUM(I346,L346)</f>
        <v>0</v>
      </c>
      <c r="G346" s="59" t="n">
        <f aca="false">SUM(J346,M346)</f>
        <v>0</v>
      </c>
      <c r="H346" s="60" t="str">
        <f aca="false">IF(F346=0," ",G346/F346)</f>
        <v> </v>
      </c>
      <c r="I346" s="59" t="n">
        <f aca="false">SUM(R346,AY347)</f>
        <v>0</v>
      </c>
      <c r="J346" s="59" t="n">
        <f aca="false">SUM(S346,AZ347)</f>
        <v>0</v>
      </c>
      <c r="K346" s="60" t="str">
        <f aca="false">IF(I346=0," ",J346/I346)</f>
        <v> </v>
      </c>
      <c r="L346" s="59" t="n">
        <f aca="false">SUM(AJ346)</f>
        <v>0</v>
      </c>
      <c r="M346" s="59" t="n">
        <f aca="false">SUM(AK346)</f>
        <v>0</v>
      </c>
      <c r="N346" s="60" t="str">
        <f aca="false">IF(L346=0," ",M346/L346)</f>
        <v> </v>
      </c>
      <c r="O346" s="59" t="n">
        <f aca="false">SUM(R346,AJ346)</f>
        <v>0</v>
      </c>
      <c r="P346" s="59" t="n">
        <f aca="false">SUM(S346,AK346)</f>
        <v>0</v>
      </c>
      <c r="Q346" s="60" t="str">
        <f aca="false">IF(O346=0," ",P346/O346)</f>
        <v> </v>
      </c>
      <c r="R346" s="59" t="n">
        <f aca="false">SUM(U346,X346,AA346,AD346,AG346)</f>
        <v>0</v>
      </c>
      <c r="S346" s="59" t="n">
        <f aca="false">SUM(V346,Y346,AB346,AE346,AH346)</f>
        <v>0</v>
      </c>
      <c r="T346" s="60" t="str">
        <f aca="false">IF(R346=0," ",S346/R346)</f>
        <v> </v>
      </c>
      <c r="U346" s="59"/>
      <c r="V346" s="59"/>
      <c r="W346" s="37" t="str">
        <f aca="false">IF(U346=0," ",V346/U346)</f>
        <v> </v>
      </c>
      <c r="X346" s="59"/>
      <c r="Y346" s="59"/>
      <c r="Z346" s="37" t="str">
        <f aca="false">IF(X346=0," ",Y346/X346)</f>
        <v> </v>
      </c>
      <c r="AA346" s="59"/>
      <c r="AB346" s="59"/>
      <c r="AC346" s="60" t="str">
        <f aca="false">IF(AA346=0," ",AB346/AA346)</f>
        <v> </v>
      </c>
      <c r="AD346" s="59"/>
      <c r="AE346" s="59"/>
      <c r="AF346" s="60" t="str">
        <f aca="false">IF(AD346=0," ",AE346/AD346)</f>
        <v> </v>
      </c>
      <c r="AG346" s="59"/>
      <c r="AH346" s="59"/>
      <c r="AI346" s="60" t="str">
        <f aca="false">IF(AG346=0," ",AH346/AG346)</f>
        <v> </v>
      </c>
      <c r="AJ346" s="59" t="n">
        <f aca="false">SUM(AM346,AP346,AS346,AV346)</f>
        <v>0</v>
      </c>
      <c r="AK346" s="59" t="n">
        <f aca="false">SUM(AN346,AQ346,AT346,AW346)</f>
        <v>0</v>
      </c>
      <c r="AL346" s="60" t="str">
        <f aca="false">IF(AJ346=0," ",AK346/AJ346)</f>
        <v> </v>
      </c>
      <c r="AM346" s="59"/>
      <c r="AN346" s="59"/>
      <c r="AO346" s="37" t="str">
        <f aca="false">IF(AM346=0," ",AN346/AM346)</f>
        <v> </v>
      </c>
      <c r="AP346" s="59"/>
      <c r="AQ346" s="59"/>
      <c r="AR346" s="60" t="str">
        <f aca="false">IF(AP346=0," ",AQ346/AP346)</f>
        <v> </v>
      </c>
      <c r="AS346" s="59"/>
      <c r="AT346" s="59"/>
      <c r="AU346" s="60" t="str">
        <f aca="false">IF(AS346=0," ",AT346/AS346)</f>
        <v> </v>
      </c>
      <c r="AV346" s="59"/>
      <c r="AW346" s="61"/>
      <c r="AX346" s="60" t="str">
        <f aca="false">IF(AV346=0," ",AW346/AV346)</f>
        <v> </v>
      </c>
      <c r="AY346" s="61"/>
      <c r="AZ346" s="61"/>
      <c r="BA346" s="60"/>
      <c r="BB346" s="11"/>
    </row>
    <row r="347" customFormat="false" ht="38.25" hidden="true" customHeight="false" outlineLevel="0" collapsed="false">
      <c r="A347" s="13"/>
      <c r="B347" s="130"/>
      <c r="C347" s="33"/>
      <c r="D347" s="133" t="s">
        <v>128</v>
      </c>
      <c r="E347" s="134" t="s">
        <v>102</v>
      </c>
      <c r="F347" s="59" t="n">
        <f aca="false">SUM(I347,L347)</f>
        <v>0</v>
      </c>
      <c r="G347" s="59" t="n">
        <f aca="false">SUM(J347,M347)</f>
        <v>0</v>
      </c>
      <c r="H347" s="60" t="str">
        <f aca="false">IF(F347=0," ",G347/F347)</f>
        <v> </v>
      </c>
      <c r="I347" s="59" t="n">
        <f aca="false">SUM(R347,AY348)</f>
        <v>0</v>
      </c>
      <c r="J347" s="59" t="n">
        <f aca="false">SUM(S347,AZ348)</f>
        <v>0</v>
      </c>
      <c r="K347" s="60" t="str">
        <f aca="false">IF(I347=0," ",J347/I347)</f>
        <v> </v>
      </c>
      <c r="L347" s="59" t="n">
        <f aca="false">SUM(AJ347)</f>
        <v>0</v>
      </c>
      <c r="M347" s="59" t="n">
        <f aca="false">SUM(AK347)</f>
        <v>0</v>
      </c>
      <c r="N347" s="60" t="str">
        <f aca="false">IF(L347=0," ",M347/L347)</f>
        <v> </v>
      </c>
      <c r="O347" s="59" t="n">
        <f aca="false">SUM(R347,AJ347)</f>
        <v>0</v>
      </c>
      <c r="P347" s="59" t="n">
        <f aca="false">SUM(S347,AK347)</f>
        <v>0</v>
      </c>
      <c r="Q347" s="60" t="str">
        <f aca="false">IF(O347=0," ",P347/O347)</f>
        <v> </v>
      </c>
      <c r="R347" s="59" t="n">
        <f aca="false">SUM(U347,X347,AA347,AD347,AG347)</f>
        <v>0</v>
      </c>
      <c r="S347" s="59" t="n">
        <f aca="false">SUM(V347,Y347,AB347,AE347,AH347)</f>
        <v>0</v>
      </c>
      <c r="T347" s="60" t="str">
        <f aca="false">IF(R347=0," ",S347/R347)</f>
        <v> </v>
      </c>
      <c r="U347" s="59"/>
      <c r="V347" s="59"/>
      <c r="W347" s="37" t="str">
        <f aca="false">IF(U347=0," ",V347/U347)</f>
        <v> </v>
      </c>
      <c r="X347" s="59"/>
      <c r="Y347" s="59"/>
      <c r="Z347" s="37" t="str">
        <f aca="false">IF(X347=0," ",Y347/X347)</f>
        <v> </v>
      </c>
      <c r="AA347" s="59"/>
      <c r="AB347" s="59"/>
      <c r="AC347" s="60" t="str">
        <f aca="false">IF(AA347=0," ",AB347/AA347)</f>
        <v> </v>
      </c>
      <c r="AD347" s="59"/>
      <c r="AE347" s="59"/>
      <c r="AF347" s="60" t="str">
        <f aca="false">IF(AD347=0," ",AE347/AD347)</f>
        <v> </v>
      </c>
      <c r="AG347" s="59"/>
      <c r="AH347" s="59"/>
      <c r="AI347" s="60" t="str">
        <f aca="false">IF(AG347=0," ",AH347/AG347)</f>
        <v> </v>
      </c>
      <c r="AJ347" s="59" t="n">
        <f aca="false">SUM(AM347,AP347,AS347,AV347)</f>
        <v>0</v>
      </c>
      <c r="AK347" s="59" t="n">
        <f aca="false">SUM(AN347,AQ347,AT347,AW347)</f>
        <v>0</v>
      </c>
      <c r="AL347" s="60" t="str">
        <f aca="false">IF(AJ347=0," ",AK347/AJ347)</f>
        <v> </v>
      </c>
      <c r="AM347" s="59"/>
      <c r="AN347" s="59"/>
      <c r="AO347" s="37" t="str">
        <f aca="false">IF(AM347=0," ",AN347/AM347)</f>
        <v> </v>
      </c>
      <c r="AP347" s="59"/>
      <c r="AQ347" s="59"/>
      <c r="AR347" s="60" t="str">
        <f aca="false">IF(AP347=0," ",AQ347/AP347)</f>
        <v> </v>
      </c>
      <c r="AS347" s="59"/>
      <c r="AT347" s="59"/>
      <c r="AU347" s="60" t="str">
        <f aca="false">IF(AS347=0," ",AT347/AS347)</f>
        <v> </v>
      </c>
      <c r="AV347" s="59"/>
      <c r="AW347" s="61"/>
      <c r="AX347" s="60" t="str">
        <f aca="false">IF(AV347=0," ",AW347/AV347)</f>
        <v> </v>
      </c>
      <c r="AY347" s="61"/>
      <c r="AZ347" s="61"/>
      <c r="BA347" s="60"/>
      <c r="BB347" s="11"/>
    </row>
    <row r="348" customFormat="false" ht="38.25" hidden="true" customHeight="false" outlineLevel="0" collapsed="false">
      <c r="A348" s="13"/>
      <c r="B348" s="130"/>
      <c r="C348" s="33"/>
      <c r="D348" s="133" t="s">
        <v>129</v>
      </c>
      <c r="E348" s="134" t="s">
        <v>104</v>
      </c>
      <c r="F348" s="59" t="n">
        <f aca="false">SUM(I348,L348)</f>
        <v>9093</v>
      </c>
      <c r="G348" s="59" t="n">
        <f aca="false">SUM(J348,M348)</f>
        <v>5000</v>
      </c>
      <c r="H348" s="60" t="n">
        <f aca="false">IF(F348=0," ",G348/F348)</f>
        <v>0.55</v>
      </c>
      <c r="I348" s="59" t="n">
        <f aca="false">SUM(R348,AY349)</f>
        <v>0</v>
      </c>
      <c r="J348" s="59" t="n">
        <f aca="false">SUM(S348,AZ349)</f>
        <v>0</v>
      </c>
      <c r="K348" s="60" t="str">
        <f aca="false">IF(I348=0," ",J348/I348)</f>
        <v> </v>
      </c>
      <c r="L348" s="59" t="n">
        <f aca="false">SUM(AJ348)</f>
        <v>9093</v>
      </c>
      <c r="M348" s="59" t="n">
        <f aca="false">SUM(AK348)</f>
        <v>5000</v>
      </c>
      <c r="N348" s="60" t="n">
        <f aca="false">IF(L348=0," ",M348/L348)</f>
        <v>0.55</v>
      </c>
      <c r="O348" s="59" t="n">
        <f aca="false">SUM(R348,AJ348)</f>
        <v>9093</v>
      </c>
      <c r="P348" s="59" t="n">
        <f aca="false">SUM(S348,AK348)</f>
        <v>5000</v>
      </c>
      <c r="Q348" s="60" t="n">
        <f aca="false">IF(O348=0," ",P348/O348)</f>
        <v>0.55</v>
      </c>
      <c r="R348" s="59" t="n">
        <f aca="false">SUM(U348,X348,AA348,AD348,AG348)</f>
        <v>0</v>
      </c>
      <c r="S348" s="59" t="n">
        <f aca="false">SUM(V348,Y348,AB348,AE348,AH348)</f>
        <v>0</v>
      </c>
      <c r="T348" s="60" t="str">
        <f aca="false">IF(R348=0," ",S348/R348)</f>
        <v> </v>
      </c>
      <c r="U348" s="59"/>
      <c r="V348" s="59"/>
      <c r="W348" s="37" t="str">
        <f aca="false">IF(U348=0," ",V348/U348)</f>
        <v> </v>
      </c>
      <c r="X348" s="59"/>
      <c r="Y348" s="59"/>
      <c r="Z348" s="37" t="str">
        <f aca="false">IF(X348=0," ",Y348/X348)</f>
        <v> </v>
      </c>
      <c r="AA348" s="59"/>
      <c r="AB348" s="59"/>
      <c r="AC348" s="60" t="str">
        <f aca="false">IF(AA348=0," ",AB348/AA348)</f>
        <v> </v>
      </c>
      <c r="AD348" s="59"/>
      <c r="AE348" s="59"/>
      <c r="AF348" s="60" t="str">
        <f aca="false">IF(AD348=0," ",AE348/AD348)</f>
        <v> </v>
      </c>
      <c r="AG348" s="59"/>
      <c r="AH348" s="59"/>
      <c r="AI348" s="60" t="str">
        <f aca="false">IF(AG348=0," ",AH348/AG348)</f>
        <v> </v>
      </c>
      <c r="AJ348" s="59" t="n">
        <f aca="false">SUM(AM348,AP348,AS348,AV348)</f>
        <v>9093</v>
      </c>
      <c r="AK348" s="59" t="n">
        <f aca="false">SUM(AN348,AQ348,AT348,AW348)</f>
        <v>5000</v>
      </c>
      <c r="AL348" s="60" t="n">
        <f aca="false">IF(AJ348=0," ",AK348/AJ348)</f>
        <v>0.55</v>
      </c>
      <c r="AM348" s="59"/>
      <c r="AN348" s="59"/>
      <c r="AO348" s="37" t="str">
        <f aca="false">IF(AM348=0," ",AN348/AM348)</f>
        <v> </v>
      </c>
      <c r="AP348" s="59"/>
      <c r="AQ348" s="59"/>
      <c r="AR348" s="60" t="str">
        <f aca="false">IF(AP348=0," ",AQ348/AP348)</f>
        <v> </v>
      </c>
      <c r="AS348" s="59"/>
      <c r="AT348" s="59"/>
      <c r="AU348" s="60" t="str">
        <f aca="false">IF(AS348=0," ",AT348/AS348)</f>
        <v> </v>
      </c>
      <c r="AV348" s="59" t="n">
        <v>9093</v>
      </c>
      <c r="AW348" s="61" t="n">
        <v>5000</v>
      </c>
      <c r="AX348" s="60" t="n">
        <f aca="false">IF(AV348=0," ",AW348/AV348)</f>
        <v>0.55</v>
      </c>
      <c r="AY348" s="61"/>
      <c r="AZ348" s="61"/>
      <c r="BA348" s="60"/>
      <c r="BB348" s="11"/>
    </row>
    <row r="349" customFormat="false" ht="25.5" hidden="true" customHeight="false" outlineLevel="0" collapsed="false">
      <c r="A349" s="13"/>
      <c r="B349" s="130"/>
      <c r="C349" s="33"/>
      <c r="D349" s="133" t="s">
        <v>130</v>
      </c>
      <c r="E349" s="134" t="s">
        <v>106</v>
      </c>
      <c r="F349" s="59" t="n">
        <f aca="false">SUM(I349,L349)</f>
        <v>196</v>
      </c>
      <c r="G349" s="59" t="n">
        <f aca="false">SUM(J349,M349)</f>
        <v>147</v>
      </c>
      <c r="H349" s="60" t="n">
        <f aca="false">IF(F349=0," ",G349/F349)</f>
        <v>0.75</v>
      </c>
      <c r="I349" s="59" t="n">
        <f aca="false">SUM(R349,AY350)</f>
        <v>0</v>
      </c>
      <c r="J349" s="59" t="n">
        <f aca="false">SUM(S349,AZ350)</f>
        <v>0</v>
      </c>
      <c r="K349" s="60" t="str">
        <f aca="false">IF(I349=0," ",J349/I349)</f>
        <v> </v>
      </c>
      <c r="L349" s="59" t="n">
        <f aca="false">SUM(AJ349)</f>
        <v>196</v>
      </c>
      <c r="M349" s="59" t="n">
        <f aca="false">SUM(AK349)</f>
        <v>147</v>
      </c>
      <c r="N349" s="60" t="n">
        <f aca="false">IF(L349=0," ",M349/L349)</f>
        <v>0.75</v>
      </c>
      <c r="O349" s="59" t="n">
        <f aca="false">SUM(R349,AJ349)</f>
        <v>196</v>
      </c>
      <c r="P349" s="59" t="n">
        <f aca="false">SUM(S349,AK349)</f>
        <v>147</v>
      </c>
      <c r="Q349" s="60" t="n">
        <f aca="false">IF(O349=0," ",P349/O349)</f>
        <v>0.75</v>
      </c>
      <c r="R349" s="59" t="n">
        <f aca="false">SUM(U349,X349,AA349,AD349,AG349)</f>
        <v>0</v>
      </c>
      <c r="S349" s="59" t="n">
        <f aca="false">SUM(V349,Y349,AB349,AE349,AH349)</f>
        <v>0</v>
      </c>
      <c r="T349" s="60" t="str">
        <f aca="false">IF(R349=0," ",S349/R349)</f>
        <v> </v>
      </c>
      <c r="U349" s="59"/>
      <c r="V349" s="59"/>
      <c r="W349" s="37" t="str">
        <f aca="false">IF(U349=0," ",V349/U349)</f>
        <v> </v>
      </c>
      <c r="X349" s="59"/>
      <c r="Y349" s="59"/>
      <c r="Z349" s="37" t="str">
        <f aca="false">IF(X349=0," ",Y349/X349)</f>
        <v> </v>
      </c>
      <c r="AA349" s="59"/>
      <c r="AB349" s="59"/>
      <c r="AC349" s="60" t="str">
        <f aca="false">IF(AA349=0," ",AB349/AA349)</f>
        <v> </v>
      </c>
      <c r="AD349" s="59"/>
      <c r="AE349" s="59"/>
      <c r="AF349" s="60" t="str">
        <f aca="false">IF(AD349=0," ",AE349/AD349)</f>
        <v> </v>
      </c>
      <c r="AG349" s="59"/>
      <c r="AH349" s="59"/>
      <c r="AI349" s="60" t="str">
        <f aca="false">IF(AG349=0," ",AH349/AG349)</f>
        <v> </v>
      </c>
      <c r="AJ349" s="59" t="n">
        <f aca="false">SUM(AM349,AP349,AS349,AV349)</f>
        <v>196</v>
      </c>
      <c r="AK349" s="59" t="n">
        <f aca="false">SUM(AN349,AQ349,AT349,AW349)</f>
        <v>147</v>
      </c>
      <c r="AL349" s="60" t="n">
        <f aca="false">IF(AJ349=0," ",AK349/AJ349)</f>
        <v>0.75</v>
      </c>
      <c r="AM349" s="59"/>
      <c r="AN349" s="59"/>
      <c r="AO349" s="37" t="str">
        <f aca="false">IF(AM349=0," ",AN349/AM349)</f>
        <v> </v>
      </c>
      <c r="AP349" s="59"/>
      <c r="AQ349" s="59"/>
      <c r="AR349" s="60" t="str">
        <f aca="false">IF(AP349=0," ",AQ349/AP349)</f>
        <v> </v>
      </c>
      <c r="AS349" s="59"/>
      <c r="AT349" s="59"/>
      <c r="AU349" s="60" t="str">
        <f aca="false">IF(AS349=0," ",AT349/AS349)</f>
        <v> </v>
      </c>
      <c r="AV349" s="59" t="n">
        <v>196</v>
      </c>
      <c r="AW349" s="61" t="n">
        <v>147</v>
      </c>
      <c r="AX349" s="60" t="n">
        <f aca="false">IF(AV349=0," ",AW349/AV349)</f>
        <v>0.75</v>
      </c>
      <c r="AY349" s="61"/>
      <c r="AZ349" s="61"/>
      <c r="BA349" s="60"/>
      <c r="BB349" s="11"/>
    </row>
    <row r="350" customFormat="false" ht="25.5" hidden="true" customHeight="false" outlineLevel="0" collapsed="false">
      <c r="A350" s="13"/>
      <c r="B350" s="130"/>
      <c r="C350" s="33"/>
      <c r="D350" s="133" t="s">
        <v>131</v>
      </c>
      <c r="E350" s="135" t="s">
        <v>108</v>
      </c>
      <c r="F350" s="59" t="n">
        <f aca="false">SUM(I350,L350)</f>
        <v>17000</v>
      </c>
      <c r="G350" s="59" t="n">
        <f aca="false">SUM(J350,M350)</f>
        <v>15625</v>
      </c>
      <c r="H350" s="60" t="n">
        <f aca="false">IF(F350=0," ",G350/F350)</f>
        <v>0.919</v>
      </c>
      <c r="I350" s="59" t="n">
        <f aca="false">SUM(R350,AY351)</f>
        <v>0</v>
      </c>
      <c r="J350" s="59" t="n">
        <f aca="false">SUM(S350,AZ351)</f>
        <v>0</v>
      </c>
      <c r="K350" s="60" t="str">
        <f aca="false">IF(I350=0," ",J350/I350)</f>
        <v> </v>
      </c>
      <c r="L350" s="59" t="n">
        <f aca="false">SUM(AJ350)</f>
        <v>17000</v>
      </c>
      <c r="M350" s="59" t="n">
        <f aca="false">SUM(AK350)</f>
        <v>15625</v>
      </c>
      <c r="N350" s="60" t="n">
        <f aca="false">IF(L350=0," ",M350/L350)</f>
        <v>0.919</v>
      </c>
      <c r="O350" s="59" t="n">
        <f aca="false">SUM(R350,AJ350)</f>
        <v>17000</v>
      </c>
      <c r="P350" s="59" t="n">
        <f aca="false">SUM(S350,AK350)</f>
        <v>15625</v>
      </c>
      <c r="Q350" s="60" t="n">
        <f aca="false">IF(O350=0," ",P350/O350)</f>
        <v>0.919</v>
      </c>
      <c r="R350" s="59" t="n">
        <f aca="false">SUM(U350,X350,AA350,AD350,AG350)</f>
        <v>0</v>
      </c>
      <c r="S350" s="59" t="n">
        <f aca="false">SUM(V350,Y350,AB350,AE350,AH350)</f>
        <v>0</v>
      </c>
      <c r="T350" s="60" t="str">
        <f aca="false">IF(R350=0," ",S350/R350)</f>
        <v> </v>
      </c>
      <c r="U350" s="59"/>
      <c r="V350" s="59"/>
      <c r="W350" s="37" t="str">
        <f aca="false">IF(U350=0," ",V350/U350)</f>
        <v> </v>
      </c>
      <c r="X350" s="59"/>
      <c r="Y350" s="59"/>
      <c r="Z350" s="37" t="str">
        <f aca="false">IF(X350=0," ",Y350/X350)</f>
        <v> </v>
      </c>
      <c r="AA350" s="59"/>
      <c r="AB350" s="59"/>
      <c r="AC350" s="60" t="str">
        <f aca="false">IF(AA350=0," ",AB350/AA350)</f>
        <v> </v>
      </c>
      <c r="AD350" s="59"/>
      <c r="AE350" s="59"/>
      <c r="AF350" s="60" t="str">
        <f aca="false">IF(AD350=0," ",AE350/AD350)</f>
        <v> </v>
      </c>
      <c r="AG350" s="59"/>
      <c r="AH350" s="59"/>
      <c r="AI350" s="60" t="str">
        <f aca="false">IF(AG350=0," ",AH350/AG350)</f>
        <v> </v>
      </c>
      <c r="AJ350" s="59" t="n">
        <f aca="false">SUM(AM350,AP350,AS350,AV350)</f>
        <v>17000</v>
      </c>
      <c r="AK350" s="59" t="n">
        <f aca="false">SUM(AN350,AQ350,AT350,AW350)</f>
        <v>15625</v>
      </c>
      <c r="AL350" s="60" t="n">
        <f aca="false">IF(AJ350=0," ",AK350/AJ350)</f>
        <v>0.919</v>
      </c>
      <c r="AM350" s="59"/>
      <c r="AN350" s="59"/>
      <c r="AO350" s="37" t="str">
        <f aca="false">IF(AM350=0," ",AN350/AM350)</f>
        <v> </v>
      </c>
      <c r="AP350" s="59"/>
      <c r="AQ350" s="59"/>
      <c r="AR350" s="60" t="str">
        <f aca="false">IF(AP350=0," ",AQ350/AP350)</f>
        <v> </v>
      </c>
      <c r="AS350" s="59"/>
      <c r="AT350" s="59"/>
      <c r="AU350" s="60" t="str">
        <f aca="false">IF(AS350=0," ",AT350/AS350)</f>
        <v> </v>
      </c>
      <c r="AV350" s="59" t="n">
        <v>17000</v>
      </c>
      <c r="AW350" s="61" t="n">
        <v>15625</v>
      </c>
      <c r="AX350" s="60" t="n">
        <f aca="false">IF(AV350=0," ",AW350/AV350)</f>
        <v>0.919</v>
      </c>
      <c r="AY350" s="61"/>
      <c r="AZ350" s="61"/>
      <c r="BA350" s="60"/>
      <c r="BB350" s="11"/>
    </row>
    <row r="351" customFormat="false" ht="25.5" hidden="true" customHeight="false" outlineLevel="0" collapsed="false">
      <c r="A351" s="13"/>
      <c r="B351" s="130"/>
      <c r="C351" s="33"/>
      <c r="D351" s="133" t="s">
        <v>132</v>
      </c>
      <c r="E351" s="136" t="s">
        <v>110</v>
      </c>
      <c r="F351" s="59" t="n">
        <f aca="false">SUM(I351,L351)</f>
        <v>8701</v>
      </c>
      <c r="G351" s="59" t="n">
        <f aca="false">SUM(J351,M351)</f>
        <v>7520</v>
      </c>
      <c r="H351" s="60" t="n">
        <f aca="false">IF(F351=0," ",G351/F351)</f>
        <v>0.864</v>
      </c>
      <c r="I351" s="59" t="n">
        <f aca="false">SUM(R351,AY352)</f>
        <v>1300</v>
      </c>
      <c r="J351" s="59" t="n">
        <f aca="false">SUM(S351,AZ352)</f>
        <v>366</v>
      </c>
      <c r="K351" s="60" t="n">
        <f aca="false">IF(I351=0," ",J351/I351)</f>
        <v>0.282</v>
      </c>
      <c r="L351" s="59" t="n">
        <f aca="false">SUM(AJ351)</f>
        <v>7401</v>
      </c>
      <c r="M351" s="59" t="n">
        <f aca="false">SUM(AK351)</f>
        <v>7154</v>
      </c>
      <c r="N351" s="60" t="n">
        <f aca="false">IF(L351=0," ",M351/L351)</f>
        <v>0.967</v>
      </c>
      <c r="O351" s="59" t="n">
        <f aca="false">SUM(R351,AJ351)</f>
        <v>8701</v>
      </c>
      <c r="P351" s="59" t="n">
        <f aca="false">SUM(S351,AK351)</f>
        <v>7520</v>
      </c>
      <c r="Q351" s="60" t="n">
        <f aca="false">IF(O351=0," ",P351/O351)</f>
        <v>0.864</v>
      </c>
      <c r="R351" s="59" t="n">
        <f aca="false">SUM(U351,X351,AA351,AD351,AG351)</f>
        <v>1300</v>
      </c>
      <c r="S351" s="59" t="n">
        <f aca="false">SUM(V351,Y351,AB351,AE351,AH351)</f>
        <v>366</v>
      </c>
      <c r="T351" s="60" t="n">
        <f aca="false">IF(R351=0," ",S351/R351)</f>
        <v>0.282</v>
      </c>
      <c r="U351" s="59"/>
      <c r="V351" s="59"/>
      <c r="W351" s="37" t="str">
        <f aca="false">IF(U351=0," ",V351/U351)</f>
        <v> </v>
      </c>
      <c r="X351" s="59"/>
      <c r="Y351" s="59"/>
      <c r="Z351" s="37" t="str">
        <f aca="false">IF(X351=0," ",Y351/X351)</f>
        <v> </v>
      </c>
      <c r="AA351" s="59" t="n">
        <v>1300</v>
      </c>
      <c r="AB351" s="59" t="n">
        <v>366</v>
      </c>
      <c r="AC351" s="60" t="n">
        <f aca="false">IF(AA351=0," ",AB351/AA351)</f>
        <v>0.282</v>
      </c>
      <c r="AD351" s="59"/>
      <c r="AE351" s="59"/>
      <c r="AF351" s="60" t="str">
        <f aca="false">IF(AD351=0," ",AE351/AD351)</f>
        <v> </v>
      </c>
      <c r="AG351" s="59"/>
      <c r="AH351" s="59"/>
      <c r="AI351" s="60" t="str">
        <f aca="false">IF(AG351=0," ",AH351/AG351)</f>
        <v> </v>
      </c>
      <c r="AJ351" s="59" t="n">
        <f aca="false">SUM(AM351,AP351,AS351,AV351)</f>
        <v>7401</v>
      </c>
      <c r="AK351" s="59" t="n">
        <f aca="false">SUM(AN351,AQ351,AT351,AW351)</f>
        <v>7154</v>
      </c>
      <c r="AL351" s="60" t="n">
        <f aca="false">IF(AJ351=0," ",AK351/AJ351)</f>
        <v>0.967</v>
      </c>
      <c r="AM351" s="59"/>
      <c r="AN351" s="59"/>
      <c r="AO351" s="37" t="str">
        <f aca="false">IF(AM351=0," ",AN351/AM351)</f>
        <v> </v>
      </c>
      <c r="AP351" s="59"/>
      <c r="AQ351" s="59"/>
      <c r="AR351" s="60" t="str">
        <f aca="false">IF(AP351=0," ",AQ351/AP351)</f>
        <v> </v>
      </c>
      <c r="AS351" s="59"/>
      <c r="AT351" s="59"/>
      <c r="AU351" s="60" t="str">
        <f aca="false">IF(AS351=0," ",AT351/AS351)</f>
        <v> </v>
      </c>
      <c r="AV351" s="59" t="n">
        <v>7401</v>
      </c>
      <c r="AW351" s="61" t="n">
        <v>7154</v>
      </c>
      <c r="AX351" s="60" t="n">
        <f aca="false">IF(AV351=0," ",AW351/AV351)</f>
        <v>0.967</v>
      </c>
      <c r="AY351" s="61"/>
      <c r="AZ351" s="61"/>
      <c r="BA351" s="60"/>
      <c r="BB351" s="11"/>
    </row>
    <row r="352" customFormat="false" ht="12.75" hidden="true" customHeight="false" outlineLevel="0" collapsed="false">
      <c r="A352" s="13"/>
      <c r="B352" s="130"/>
      <c r="C352" s="33"/>
      <c r="D352" s="133" t="s">
        <v>133</v>
      </c>
      <c r="E352" s="137" t="s">
        <v>134</v>
      </c>
      <c r="F352" s="59" t="n">
        <f aca="false">SUM(I352,L352)</f>
        <v>0</v>
      </c>
      <c r="G352" s="59" t="n">
        <f aca="false">SUM(J352,M352)</f>
        <v>0</v>
      </c>
      <c r="H352" s="60" t="str">
        <f aca="false">IF(F352=0," ",G352/F352)</f>
        <v> </v>
      </c>
      <c r="I352" s="59" t="n">
        <f aca="false">SUM(R352,AY353)</f>
        <v>0</v>
      </c>
      <c r="J352" s="59" t="n">
        <f aca="false">SUM(S352,AZ353)</f>
        <v>0</v>
      </c>
      <c r="K352" s="60" t="str">
        <f aca="false">IF(I352=0," ",J352/I352)</f>
        <v> </v>
      </c>
      <c r="L352" s="59" t="n">
        <f aca="false">SUM(AJ352)</f>
        <v>0</v>
      </c>
      <c r="M352" s="59" t="n">
        <f aca="false">SUM(AK352)</f>
        <v>0</v>
      </c>
      <c r="N352" s="60" t="str">
        <f aca="false">IF(L352=0," ",M352/L352)</f>
        <v> </v>
      </c>
      <c r="O352" s="59" t="n">
        <f aca="false">SUM(R352,AJ352)</f>
        <v>0</v>
      </c>
      <c r="P352" s="59" t="n">
        <f aca="false">SUM(S352,AK352)</f>
        <v>0</v>
      </c>
      <c r="Q352" s="60" t="str">
        <f aca="false">IF(O352=0," ",P352/O352)</f>
        <v> </v>
      </c>
      <c r="R352" s="59" t="n">
        <f aca="false">SUM(U352,X352,AA352,AD352,AG352)</f>
        <v>0</v>
      </c>
      <c r="S352" s="59" t="n">
        <f aca="false">SUM(V352,Y352,AB352,AE352,AH352)</f>
        <v>0</v>
      </c>
      <c r="T352" s="60" t="str">
        <f aca="false">IF(R352=0," ",S352/R352)</f>
        <v> </v>
      </c>
      <c r="U352" s="59"/>
      <c r="V352" s="59"/>
      <c r="W352" s="37" t="str">
        <f aca="false">IF(U352=0," ",V352/U352)</f>
        <v> </v>
      </c>
      <c r="X352" s="59"/>
      <c r="Y352" s="59"/>
      <c r="Z352" s="37" t="str">
        <f aca="false">IF(X352=0," ",Y352/X352)</f>
        <v> </v>
      </c>
      <c r="AA352" s="59"/>
      <c r="AB352" s="59"/>
      <c r="AC352" s="60" t="str">
        <f aca="false">IF(AA352=0," ",AB352/AA352)</f>
        <v> </v>
      </c>
      <c r="AD352" s="59"/>
      <c r="AE352" s="59"/>
      <c r="AF352" s="60" t="str">
        <f aca="false">IF(AD352=0," ",AE352/AD352)</f>
        <v> </v>
      </c>
      <c r="AG352" s="59"/>
      <c r="AH352" s="59"/>
      <c r="AI352" s="60" t="str">
        <f aca="false">IF(AG352=0," ",AH352/AG352)</f>
        <v> </v>
      </c>
      <c r="AJ352" s="59" t="n">
        <f aca="false">SUM(AM352,AP352,AS352,AV352)</f>
        <v>0</v>
      </c>
      <c r="AK352" s="59" t="n">
        <f aca="false">SUM(AN352,AQ352,AT352,AW352)</f>
        <v>0</v>
      </c>
      <c r="AL352" s="60" t="str">
        <f aca="false">IF(AJ352=0," ",AK352/AJ352)</f>
        <v> </v>
      </c>
      <c r="AM352" s="59"/>
      <c r="AN352" s="59"/>
      <c r="AO352" s="37" t="str">
        <f aca="false">IF(AM352=0," ",AN352/AM352)</f>
        <v> </v>
      </c>
      <c r="AP352" s="59"/>
      <c r="AQ352" s="59"/>
      <c r="AR352" s="60" t="str">
        <f aca="false">IF(AP352=0," ",AQ352/AP352)</f>
        <v> </v>
      </c>
      <c r="AS352" s="59"/>
      <c r="AT352" s="59"/>
      <c r="AU352" s="60" t="str">
        <f aca="false">IF(AS352=0," ",AT352/AS352)</f>
        <v> </v>
      </c>
      <c r="AV352" s="59"/>
      <c r="AW352" s="61"/>
      <c r="AX352" s="60" t="str">
        <f aca="false">IF(AV352=0," ",AW352/AV352)</f>
        <v> </v>
      </c>
      <c r="AY352" s="61"/>
      <c r="AZ352" s="61"/>
      <c r="BA352" s="60"/>
      <c r="BB352" s="11"/>
    </row>
    <row r="353" customFormat="false" ht="51" hidden="true" customHeight="false" outlineLevel="0" collapsed="false">
      <c r="A353" s="13"/>
      <c r="B353" s="130"/>
      <c r="C353" s="33"/>
      <c r="D353" s="133" t="s">
        <v>135</v>
      </c>
      <c r="E353" s="136" t="s">
        <v>112</v>
      </c>
      <c r="F353" s="59" t="n">
        <f aca="false">SUM(I353,L353)</f>
        <v>0</v>
      </c>
      <c r="G353" s="59" t="n">
        <f aca="false">SUM(J353,M353)</f>
        <v>0</v>
      </c>
      <c r="H353" s="60" t="str">
        <f aca="false">IF(F353=0," ",G353/F353)</f>
        <v> </v>
      </c>
      <c r="I353" s="59" t="n">
        <f aca="false">SUM(R353,AY354)</f>
        <v>0</v>
      </c>
      <c r="J353" s="59" t="n">
        <f aca="false">SUM(S353,AZ354)</f>
        <v>0</v>
      </c>
      <c r="K353" s="60" t="str">
        <f aca="false">IF(I353=0," ",J353/I353)</f>
        <v> </v>
      </c>
      <c r="L353" s="59" t="n">
        <f aca="false">SUM(AJ353)</f>
        <v>0</v>
      </c>
      <c r="M353" s="59" t="n">
        <f aca="false">SUM(AK353)</f>
        <v>0</v>
      </c>
      <c r="N353" s="60" t="str">
        <f aca="false">IF(L353=0," ",M353/L353)</f>
        <v> </v>
      </c>
      <c r="O353" s="59" t="n">
        <f aca="false">SUM(R353,AJ353)</f>
        <v>0</v>
      </c>
      <c r="P353" s="59" t="n">
        <f aca="false">SUM(S353,AK353)</f>
        <v>0</v>
      </c>
      <c r="Q353" s="60" t="str">
        <f aca="false">IF(O353=0," ",P353/O353)</f>
        <v> </v>
      </c>
      <c r="R353" s="59" t="n">
        <f aca="false">SUM(U353,X353,AA353,AD353,AG353)</f>
        <v>0</v>
      </c>
      <c r="S353" s="59" t="n">
        <f aca="false">SUM(V353,Y353,AB353,AE353,AH353)</f>
        <v>0</v>
      </c>
      <c r="T353" s="60" t="str">
        <f aca="false">IF(R353=0," ",S353/R353)</f>
        <v> </v>
      </c>
      <c r="U353" s="59"/>
      <c r="V353" s="59"/>
      <c r="W353" s="37" t="str">
        <f aca="false">IF(U353=0," ",V353/U353)</f>
        <v> </v>
      </c>
      <c r="X353" s="59"/>
      <c r="Y353" s="59"/>
      <c r="Z353" s="37" t="str">
        <f aca="false">IF(X353=0," ",Y353/X353)</f>
        <v> </v>
      </c>
      <c r="AA353" s="59"/>
      <c r="AB353" s="59"/>
      <c r="AC353" s="60" t="str">
        <f aca="false">IF(AA353=0," ",AB353/AA353)</f>
        <v> </v>
      </c>
      <c r="AD353" s="59"/>
      <c r="AE353" s="59"/>
      <c r="AF353" s="60" t="str">
        <f aca="false">IF(AD353=0," ",AE353/AD353)</f>
        <v> </v>
      </c>
      <c r="AG353" s="59"/>
      <c r="AH353" s="59"/>
      <c r="AI353" s="60" t="str">
        <f aca="false">IF(AG353=0," ",AH353/AG353)</f>
        <v> </v>
      </c>
      <c r="AJ353" s="59" t="n">
        <f aca="false">SUM(AM353,AP353,AS353,AV353)</f>
        <v>0</v>
      </c>
      <c r="AK353" s="59" t="n">
        <f aca="false">SUM(AN353,AQ353,AT353,AW353)</f>
        <v>0</v>
      </c>
      <c r="AL353" s="60" t="str">
        <f aca="false">IF(AJ353=0," ",AK353/AJ353)</f>
        <v> </v>
      </c>
      <c r="AM353" s="59"/>
      <c r="AN353" s="59"/>
      <c r="AO353" s="37" t="str">
        <f aca="false">IF(AM353=0," ",AN353/AM353)</f>
        <v> </v>
      </c>
      <c r="AP353" s="59"/>
      <c r="AQ353" s="59"/>
      <c r="AR353" s="60" t="str">
        <f aca="false">IF(AP353=0," ",AQ353/AP353)</f>
        <v> </v>
      </c>
      <c r="AS353" s="59"/>
      <c r="AT353" s="59"/>
      <c r="AU353" s="60" t="str">
        <f aca="false">IF(AS353=0," ",AT353/AS353)</f>
        <v> </v>
      </c>
      <c r="AV353" s="59"/>
      <c r="AW353" s="61"/>
      <c r="AX353" s="60" t="str">
        <f aca="false">IF(AV353=0," ",AW353/AV353)</f>
        <v> </v>
      </c>
      <c r="AY353" s="61"/>
      <c r="AZ353" s="61"/>
      <c r="BA353" s="60"/>
      <c r="BB353" s="11"/>
    </row>
    <row r="354" customFormat="false" ht="12.75" hidden="true" customHeight="false" outlineLevel="0" collapsed="false">
      <c r="A354" s="13"/>
      <c r="B354" s="130"/>
      <c r="C354" s="33"/>
      <c r="D354" s="133" t="s">
        <v>136</v>
      </c>
      <c r="E354" s="137" t="s">
        <v>114</v>
      </c>
      <c r="F354" s="59" t="n">
        <f aca="false">SUM(I354,L354)</f>
        <v>1400</v>
      </c>
      <c r="G354" s="59" t="n">
        <f aca="false">SUM(J354,M354)</f>
        <v>1000</v>
      </c>
      <c r="H354" s="60" t="n">
        <f aca="false">IF(F354=0," ",G354/F354)</f>
        <v>0.714</v>
      </c>
      <c r="I354" s="59" t="n">
        <f aca="false">SUM(R354,AY355)</f>
        <v>1400</v>
      </c>
      <c r="J354" s="59" t="n">
        <f aca="false">SUM(S354,AZ355)</f>
        <v>1000</v>
      </c>
      <c r="K354" s="60" t="n">
        <f aca="false">IF(I354=0," ",J354/I354)</f>
        <v>0.714</v>
      </c>
      <c r="L354" s="59" t="n">
        <f aca="false">SUM(AJ354)</f>
        <v>0</v>
      </c>
      <c r="M354" s="59" t="n">
        <f aca="false">SUM(AK354)</f>
        <v>0</v>
      </c>
      <c r="N354" s="60" t="str">
        <f aca="false">IF(L354=0," ",M354/L354)</f>
        <v> </v>
      </c>
      <c r="O354" s="59" t="n">
        <f aca="false">SUM(R354,AJ354)</f>
        <v>1400</v>
      </c>
      <c r="P354" s="59" t="n">
        <f aca="false">SUM(S354,AK354)</f>
        <v>1000</v>
      </c>
      <c r="Q354" s="60" t="n">
        <f aca="false">IF(O354=0," ",P354/O354)</f>
        <v>0.714</v>
      </c>
      <c r="R354" s="59" t="n">
        <f aca="false">SUM(U354,X354,AA354,AD354,AG354)</f>
        <v>1400</v>
      </c>
      <c r="S354" s="59" t="n">
        <f aca="false">SUM(V354,Y354,AB354,AE354,AH354)</f>
        <v>1000</v>
      </c>
      <c r="T354" s="60" t="n">
        <f aca="false">IF(R354=0," ",S354/R354)</f>
        <v>0.714</v>
      </c>
      <c r="U354" s="59"/>
      <c r="V354" s="59"/>
      <c r="W354" s="37" t="str">
        <f aca="false">IF(U354=0," ",V354/U354)</f>
        <v> </v>
      </c>
      <c r="X354" s="59"/>
      <c r="Y354" s="59"/>
      <c r="Z354" s="37" t="str">
        <f aca="false">IF(X354=0," ",Y354/X354)</f>
        <v> </v>
      </c>
      <c r="AA354" s="59" t="n">
        <v>1400</v>
      </c>
      <c r="AB354" s="59" t="n">
        <v>1000</v>
      </c>
      <c r="AC354" s="60" t="n">
        <f aca="false">IF(AA354=0," ",AB354/AA354)</f>
        <v>0.714</v>
      </c>
      <c r="AD354" s="59"/>
      <c r="AE354" s="59"/>
      <c r="AF354" s="60" t="str">
        <f aca="false">IF(AD354=0," ",AE354/AD354)</f>
        <v> </v>
      </c>
      <c r="AG354" s="59"/>
      <c r="AH354" s="59"/>
      <c r="AI354" s="60" t="str">
        <f aca="false">IF(AG354=0," ",AH354/AG354)</f>
        <v> </v>
      </c>
      <c r="AJ354" s="59" t="n">
        <f aca="false">SUM(AM354,AP354,AS354,AV354)</f>
        <v>0</v>
      </c>
      <c r="AK354" s="59" t="n">
        <f aca="false">SUM(AN354,AQ354,AT354,AW354)</f>
        <v>0</v>
      </c>
      <c r="AL354" s="60" t="str">
        <f aca="false">IF(AJ354=0," ",AK354/AJ354)</f>
        <v> </v>
      </c>
      <c r="AM354" s="59"/>
      <c r="AN354" s="59"/>
      <c r="AO354" s="37" t="str">
        <f aca="false">IF(AM354=0," ",AN354/AM354)</f>
        <v> </v>
      </c>
      <c r="AP354" s="59"/>
      <c r="AQ354" s="59"/>
      <c r="AR354" s="60" t="str">
        <f aca="false">IF(AP354=0," ",AQ354/AP354)</f>
        <v> </v>
      </c>
      <c r="AS354" s="59"/>
      <c r="AT354" s="59"/>
      <c r="AU354" s="60" t="str">
        <f aca="false">IF(AS354=0," ",AT354/AS354)</f>
        <v> </v>
      </c>
      <c r="AV354" s="59"/>
      <c r="AW354" s="61"/>
      <c r="AX354" s="60" t="str">
        <f aca="false">IF(AV354=0," ",AW354/AV354)</f>
        <v> </v>
      </c>
      <c r="AY354" s="61"/>
      <c r="AZ354" s="61"/>
      <c r="BA354" s="60"/>
      <c r="BB354" s="11"/>
    </row>
    <row r="355" customFormat="false" ht="25.5" hidden="true" customHeight="false" outlineLevel="0" collapsed="false">
      <c r="A355" s="13"/>
      <c r="B355" s="130"/>
      <c r="C355" s="33"/>
      <c r="D355" s="133" t="s">
        <v>137</v>
      </c>
      <c r="E355" s="137" t="s">
        <v>138</v>
      </c>
      <c r="F355" s="59" t="n">
        <f aca="false">SUM(I355,L355)</f>
        <v>0</v>
      </c>
      <c r="G355" s="59" t="n">
        <f aca="false">SUM(J355,M355)</f>
        <v>0</v>
      </c>
      <c r="H355" s="60" t="str">
        <f aca="false">IF(F355=0," ",G355/F355)</f>
        <v> </v>
      </c>
      <c r="I355" s="59" t="n">
        <f aca="false">SUM(R355,AY356)</f>
        <v>0</v>
      </c>
      <c r="J355" s="59" t="n">
        <f aca="false">SUM(S355,AZ356)</f>
        <v>0</v>
      </c>
      <c r="K355" s="60" t="str">
        <f aca="false">IF(I355=0," ",J355/I355)</f>
        <v> </v>
      </c>
      <c r="L355" s="59" t="n">
        <f aca="false">SUM(AJ355)</f>
        <v>0</v>
      </c>
      <c r="M355" s="59" t="n">
        <f aca="false">SUM(AK355)</f>
        <v>0</v>
      </c>
      <c r="N355" s="60" t="str">
        <f aca="false">IF(L355=0," ",M355/L355)</f>
        <v> </v>
      </c>
      <c r="O355" s="59" t="n">
        <f aca="false">SUM(R355,AJ355)</f>
        <v>0</v>
      </c>
      <c r="P355" s="59" t="n">
        <f aca="false">SUM(S355,AK355)</f>
        <v>0</v>
      </c>
      <c r="Q355" s="60" t="str">
        <f aca="false">IF(O355=0," ",P355/O355)</f>
        <v> </v>
      </c>
      <c r="R355" s="59" t="n">
        <f aca="false">SUM(U355,X355,AA355,AD355,AG355)</f>
        <v>0</v>
      </c>
      <c r="S355" s="59" t="n">
        <f aca="false">SUM(V355,Y355,AB355,AE355,AH355)</f>
        <v>0</v>
      </c>
      <c r="T355" s="60" t="str">
        <f aca="false">IF(R355=0," ",S355/R355)</f>
        <v> </v>
      </c>
      <c r="U355" s="59"/>
      <c r="V355" s="59"/>
      <c r="W355" s="37" t="str">
        <f aca="false">IF(U355=0," ",V355/U355)</f>
        <v> </v>
      </c>
      <c r="X355" s="59"/>
      <c r="Y355" s="59"/>
      <c r="Z355" s="37" t="str">
        <f aca="false">IF(X355=0," ",Y355/X355)</f>
        <v> </v>
      </c>
      <c r="AA355" s="59"/>
      <c r="AB355" s="59"/>
      <c r="AC355" s="60" t="str">
        <f aca="false">IF(AA355=0," ",AB355/AA355)</f>
        <v> </v>
      </c>
      <c r="AD355" s="59"/>
      <c r="AE355" s="59"/>
      <c r="AF355" s="60" t="str">
        <f aca="false">IF(AD355=0," ",AE355/AD355)</f>
        <v> </v>
      </c>
      <c r="AG355" s="59"/>
      <c r="AH355" s="59"/>
      <c r="AI355" s="60" t="str">
        <f aca="false">IF(AG355=0," ",AH355/AG355)</f>
        <v> </v>
      </c>
      <c r="AJ355" s="59" t="n">
        <f aca="false">SUM(AM355,AP355,AS355,AV355)</f>
        <v>0</v>
      </c>
      <c r="AK355" s="59" t="n">
        <f aca="false">SUM(AN355,AQ355,AT355,AW355)</f>
        <v>0</v>
      </c>
      <c r="AL355" s="60" t="str">
        <f aca="false">IF(AJ355=0," ",AK355/AJ355)</f>
        <v> </v>
      </c>
      <c r="AM355" s="59"/>
      <c r="AN355" s="59"/>
      <c r="AO355" s="37" t="str">
        <f aca="false">IF(AM355=0," ",AN355/AM355)</f>
        <v> </v>
      </c>
      <c r="AP355" s="59"/>
      <c r="AQ355" s="59"/>
      <c r="AR355" s="60" t="str">
        <f aca="false">IF(AP355=0," ",AQ355/AP355)</f>
        <v> </v>
      </c>
      <c r="AS355" s="59"/>
      <c r="AT355" s="59"/>
      <c r="AU355" s="60" t="str">
        <f aca="false">IF(AS355=0," ",AT355/AS355)</f>
        <v> </v>
      </c>
      <c r="AV355" s="59"/>
      <c r="AW355" s="61"/>
      <c r="AX355" s="60" t="str">
        <f aca="false">IF(AV355=0," ",AW355/AV355)</f>
        <v> </v>
      </c>
      <c r="AY355" s="61"/>
      <c r="AZ355" s="61"/>
      <c r="BA355" s="60"/>
      <c r="BB355" s="11"/>
    </row>
    <row r="356" customFormat="false" ht="25.5" hidden="true" customHeight="false" outlineLevel="0" collapsed="false">
      <c r="A356" s="13"/>
      <c r="B356" s="130"/>
      <c r="C356" s="33"/>
      <c r="D356" s="133" t="s">
        <v>139</v>
      </c>
      <c r="E356" s="134" t="s">
        <v>116</v>
      </c>
      <c r="F356" s="59" t="n">
        <f aca="false">SUM(I356,L356)</f>
        <v>69058</v>
      </c>
      <c r="G356" s="59" t="n">
        <f aca="false">SUM(J356,M356)</f>
        <v>52865</v>
      </c>
      <c r="H356" s="60" t="n">
        <f aca="false">IF(F356=0," ",G356/F356)</f>
        <v>0.766</v>
      </c>
      <c r="I356" s="59" t="n">
        <f aca="false">SUM(R356,AY357)</f>
        <v>2500</v>
      </c>
      <c r="J356" s="59" t="n">
        <f aca="false">SUM(S356,AZ357)</f>
        <v>1750</v>
      </c>
      <c r="K356" s="60" t="n">
        <f aca="false">IF(I356=0," ",J356/I356)</f>
        <v>0.7</v>
      </c>
      <c r="L356" s="59" t="n">
        <f aca="false">SUM(AJ356)</f>
        <v>66558</v>
      </c>
      <c r="M356" s="59" t="n">
        <f aca="false">SUM(AK356)</f>
        <v>51115</v>
      </c>
      <c r="N356" s="60" t="n">
        <f aca="false">IF(L356=0," ",M356/L356)</f>
        <v>0.768</v>
      </c>
      <c r="O356" s="59" t="n">
        <f aca="false">SUM(R356,AJ356)</f>
        <v>69058</v>
      </c>
      <c r="P356" s="59" t="n">
        <f aca="false">SUM(S356,AK356)</f>
        <v>52865</v>
      </c>
      <c r="Q356" s="60" t="n">
        <f aca="false">IF(O356=0," ",P356/O356)</f>
        <v>0.766</v>
      </c>
      <c r="R356" s="59" t="n">
        <f aca="false">SUM(U356,X356,AA356,AD356,AG356)</f>
        <v>2500</v>
      </c>
      <c r="S356" s="59" t="n">
        <f aca="false">SUM(V356,Y356,AB356,AE356,AH356)</f>
        <v>1750</v>
      </c>
      <c r="T356" s="60" t="n">
        <f aca="false">IF(R356=0," ",S356/R356)</f>
        <v>0.7</v>
      </c>
      <c r="U356" s="59"/>
      <c r="V356" s="59"/>
      <c r="W356" s="37" t="str">
        <f aca="false">IF(U356=0," ",V356/U356)</f>
        <v> </v>
      </c>
      <c r="X356" s="59"/>
      <c r="Y356" s="59"/>
      <c r="Z356" s="37" t="str">
        <f aca="false">IF(X356=0," ",Y356/X356)</f>
        <v> </v>
      </c>
      <c r="AA356" s="59" t="n">
        <v>2500</v>
      </c>
      <c r="AB356" s="59" t="n">
        <v>1750</v>
      </c>
      <c r="AC356" s="60" t="n">
        <f aca="false">IF(AA356=0," ",AB356/AA356)</f>
        <v>0.7</v>
      </c>
      <c r="AD356" s="59"/>
      <c r="AE356" s="59"/>
      <c r="AF356" s="60" t="str">
        <f aca="false">IF(AD356=0," ",AE356/AD356)</f>
        <v> </v>
      </c>
      <c r="AG356" s="59"/>
      <c r="AH356" s="59"/>
      <c r="AI356" s="60" t="str">
        <f aca="false">IF(AG356=0," ",AH356/AG356)</f>
        <v> </v>
      </c>
      <c r="AJ356" s="59" t="n">
        <f aca="false">SUM(AM356,AP356,AS356,AV356)</f>
        <v>66558</v>
      </c>
      <c r="AK356" s="59" t="n">
        <f aca="false">SUM(AN356,AQ356,AT356,AW356)</f>
        <v>51115</v>
      </c>
      <c r="AL356" s="60" t="n">
        <f aca="false">IF(AJ356=0," ",AK356/AJ356)</f>
        <v>0.768</v>
      </c>
      <c r="AM356" s="59"/>
      <c r="AN356" s="59"/>
      <c r="AO356" s="37" t="str">
        <f aca="false">IF(AM356=0," ",AN356/AM356)</f>
        <v> </v>
      </c>
      <c r="AP356" s="59"/>
      <c r="AQ356" s="59"/>
      <c r="AR356" s="60" t="str">
        <f aca="false">IF(AP356=0," ",AQ356/AP356)</f>
        <v> </v>
      </c>
      <c r="AS356" s="59"/>
      <c r="AT356" s="59"/>
      <c r="AU356" s="60" t="str">
        <f aca="false">IF(AS356=0," ",AT356/AS356)</f>
        <v> </v>
      </c>
      <c r="AV356" s="59" t="n">
        <v>66558</v>
      </c>
      <c r="AW356" s="61" t="n">
        <v>51115</v>
      </c>
      <c r="AX356" s="60" t="n">
        <f aca="false">IF(AV356=0," ",AW356/AV356)</f>
        <v>0.768</v>
      </c>
      <c r="AY356" s="61"/>
      <c r="AZ356" s="61"/>
      <c r="BA356" s="60"/>
      <c r="BB356" s="11"/>
    </row>
    <row r="357" customFormat="false" ht="25.5" hidden="true" customHeight="false" outlineLevel="0" collapsed="false">
      <c r="A357" s="13"/>
      <c r="B357" s="130"/>
      <c r="C357" s="33"/>
      <c r="D357" s="133"/>
      <c r="E357" s="135" t="s">
        <v>118</v>
      </c>
      <c r="F357" s="59" t="n">
        <f aca="false">SUM(I357,L357)</f>
        <v>0</v>
      </c>
      <c r="G357" s="59" t="n">
        <f aca="false">SUM(J357,M357)</f>
        <v>0</v>
      </c>
      <c r="H357" s="60" t="str">
        <f aca="false">IF(F357=0," ",G357/F357)</f>
        <v> </v>
      </c>
      <c r="I357" s="59" t="n">
        <f aca="false">SUM(R357,AY358)</f>
        <v>0</v>
      </c>
      <c r="J357" s="59" t="n">
        <f aca="false">SUM(S357,AZ358)</f>
        <v>0</v>
      </c>
      <c r="K357" s="60" t="str">
        <f aca="false">IF(I357=0," ",J357/I357)</f>
        <v> </v>
      </c>
      <c r="L357" s="59" t="n">
        <f aca="false">SUM(AJ357)</f>
        <v>0</v>
      </c>
      <c r="M357" s="59" t="n">
        <f aca="false">SUM(AK357)</f>
        <v>0</v>
      </c>
      <c r="N357" s="60" t="str">
        <f aca="false">IF(L357=0," ",M357/L357)</f>
        <v> </v>
      </c>
      <c r="O357" s="59" t="n">
        <f aca="false">SUM(R357,AJ357)</f>
        <v>0</v>
      </c>
      <c r="P357" s="59" t="n">
        <f aca="false">SUM(S357,AK357)</f>
        <v>0</v>
      </c>
      <c r="Q357" s="60" t="str">
        <f aca="false">IF(O357=0," ",P357/O357)</f>
        <v> </v>
      </c>
      <c r="R357" s="59" t="n">
        <f aca="false">SUM(U357,X357,AA357,AD357,AG357)</f>
        <v>0</v>
      </c>
      <c r="S357" s="59" t="n">
        <f aca="false">SUM(V357,Y357,AB357,AE357,AH357)</f>
        <v>0</v>
      </c>
      <c r="T357" s="60" t="str">
        <f aca="false">IF(R357=0," ",S357/R357)</f>
        <v> </v>
      </c>
      <c r="U357" s="59"/>
      <c r="V357" s="59"/>
      <c r="W357" s="37" t="str">
        <f aca="false">IF(U357=0," ",V357/U357)</f>
        <v> </v>
      </c>
      <c r="X357" s="59"/>
      <c r="Y357" s="59"/>
      <c r="Z357" s="37" t="str">
        <f aca="false">IF(X357=0," ",Y357/X357)</f>
        <v> </v>
      </c>
      <c r="AA357" s="59"/>
      <c r="AB357" s="59"/>
      <c r="AC357" s="60" t="str">
        <f aca="false">IF(AA357=0," ",AB357/AA357)</f>
        <v> </v>
      </c>
      <c r="AD357" s="59"/>
      <c r="AE357" s="59"/>
      <c r="AF357" s="60" t="str">
        <f aca="false">IF(AD357=0," ",AE357/AD357)</f>
        <v> </v>
      </c>
      <c r="AG357" s="59"/>
      <c r="AH357" s="59"/>
      <c r="AI357" s="60" t="str">
        <f aca="false">IF(AG357=0," ",AH357/AG357)</f>
        <v> </v>
      </c>
      <c r="AJ357" s="59" t="n">
        <f aca="false">SUM(AM357,AP357,AS357,AV357)</f>
        <v>0</v>
      </c>
      <c r="AK357" s="59" t="n">
        <f aca="false">SUM(AN357,AQ357,AT357,AW357)</f>
        <v>0</v>
      </c>
      <c r="AL357" s="60" t="str">
        <f aca="false">IF(AJ357=0," ",AK357/AJ357)</f>
        <v> </v>
      </c>
      <c r="AM357" s="59"/>
      <c r="AN357" s="59"/>
      <c r="AO357" s="37" t="str">
        <f aca="false">IF(AM357=0," ",AN357/AM357)</f>
        <v> </v>
      </c>
      <c r="AP357" s="59"/>
      <c r="AQ357" s="59"/>
      <c r="AR357" s="60" t="str">
        <f aca="false">IF(AP357=0," ",AQ357/AP357)</f>
        <v> </v>
      </c>
      <c r="AS357" s="59"/>
      <c r="AT357" s="59"/>
      <c r="AU357" s="60" t="str">
        <f aca="false">IF(AS357=0," ",AT357/AS357)</f>
        <v> </v>
      </c>
      <c r="AV357" s="59"/>
      <c r="AW357" s="61"/>
      <c r="AX357" s="60" t="str">
        <f aca="false">IF(AV357=0," ",AW357/AV357)</f>
        <v> </v>
      </c>
      <c r="AY357" s="61"/>
      <c r="AZ357" s="61"/>
      <c r="BA357" s="60"/>
      <c r="BB357" s="11"/>
    </row>
    <row r="358" customFormat="false" ht="25.5" hidden="true" customHeight="false" outlineLevel="0" collapsed="false">
      <c r="A358" s="13"/>
      <c r="B358" s="130"/>
      <c r="C358" s="33"/>
      <c r="D358" s="133" t="s">
        <v>141</v>
      </c>
      <c r="E358" s="135" t="s">
        <v>120</v>
      </c>
      <c r="F358" s="59" t="n">
        <f aca="false">SUM(I358,L358)</f>
        <v>0</v>
      </c>
      <c r="G358" s="59" t="n">
        <f aca="false">SUM(J358,M358)</f>
        <v>0</v>
      </c>
      <c r="H358" s="60" t="str">
        <f aca="false">IF(F358=0," ",G358/F358)</f>
        <v> </v>
      </c>
      <c r="I358" s="59" t="n">
        <f aca="false">SUM(R358,AY359)</f>
        <v>0</v>
      </c>
      <c r="J358" s="59" t="n">
        <f aca="false">SUM(S358,AZ359)</f>
        <v>0</v>
      </c>
      <c r="K358" s="60" t="str">
        <f aca="false">IF(I358=0," ",J358/I358)</f>
        <v> </v>
      </c>
      <c r="L358" s="59" t="n">
        <f aca="false">SUM(AJ358)</f>
        <v>0</v>
      </c>
      <c r="M358" s="59" t="n">
        <f aca="false">SUM(AK358)</f>
        <v>0</v>
      </c>
      <c r="N358" s="60" t="str">
        <f aca="false">IF(L358=0," ",M358/L358)</f>
        <v> </v>
      </c>
      <c r="O358" s="59" t="n">
        <f aca="false">SUM(R358,AJ358)</f>
        <v>0</v>
      </c>
      <c r="P358" s="59" t="n">
        <f aca="false">SUM(S358,AK358)</f>
        <v>0</v>
      </c>
      <c r="Q358" s="60" t="str">
        <f aca="false">IF(O358=0," ",P358/O358)</f>
        <v> </v>
      </c>
      <c r="R358" s="59" t="n">
        <f aca="false">SUM(U358,X358,AA358,AD358,AG358)</f>
        <v>0</v>
      </c>
      <c r="S358" s="59" t="n">
        <f aca="false">SUM(V358,Y358,AB358,AE358,AH358)</f>
        <v>0</v>
      </c>
      <c r="T358" s="60" t="str">
        <f aca="false">IF(R358=0," ",S358/R358)</f>
        <v> </v>
      </c>
      <c r="U358" s="59"/>
      <c r="V358" s="59"/>
      <c r="W358" s="37" t="str">
        <f aca="false">IF(U358=0," ",V358/U358)</f>
        <v> </v>
      </c>
      <c r="X358" s="59"/>
      <c r="Y358" s="59"/>
      <c r="Z358" s="37" t="str">
        <f aca="false">IF(X358=0," ",Y358/X358)</f>
        <v> </v>
      </c>
      <c r="AA358" s="59"/>
      <c r="AB358" s="59"/>
      <c r="AC358" s="60" t="str">
        <f aca="false">IF(AA358=0," ",AB358/AA358)</f>
        <v> </v>
      </c>
      <c r="AD358" s="59"/>
      <c r="AE358" s="59"/>
      <c r="AF358" s="60" t="str">
        <f aca="false">IF(AD358=0," ",AE358/AD358)</f>
        <v> </v>
      </c>
      <c r="AG358" s="59"/>
      <c r="AH358" s="59"/>
      <c r="AI358" s="60" t="str">
        <f aca="false">IF(AG358=0," ",AH358/AG358)</f>
        <v> </v>
      </c>
      <c r="AJ358" s="59" t="n">
        <f aca="false">SUM(AM358,AP358,AS358,AV358)</f>
        <v>0</v>
      </c>
      <c r="AK358" s="59" t="n">
        <f aca="false">SUM(AN358,AQ358,AT358,AW358)</f>
        <v>0</v>
      </c>
      <c r="AL358" s="60" t="str">
        <f aca="false">IF(AJ358=0," ",AK358/AJ358)</f>
        <v> </v>
      </c>
      <c r="AM358" s="59"/>
      <c r="AN358" s="59"/>
      <c r="AO358" s="37" t="str">
        <f aca="false">IF(AM358=0," ",AN358/AM358)</f>
        <v> </v>
      </c>
      <c r="AP358" s="59"/>
      <c r="AQ358" s="59"/>
      <c r="AR358" s="60" t="str">
        <f aca="false">IF(AP358=0," ",AQ358/AP358)</f>
        <v> </v>
      </c>
      <c r="AS358" s="59"/>
      <c r="AT358" s="59"/>
      <c r="AU358" s="60" t="str">
        <f aca="false">IF(AS358=0," ",AT358/AS358)</f>
        <v> </v>
      </c>
      <c r="AV358" s="59"/>
      <c r="AW358" s="61"/>
      <c r="AX358" s="60" t="str">
        <f aca="false">IF(AV358=0," ",AW358/AV358)</f>
        <v> </v>
      </c>
      <c r="AY358" s="61"/>
      <c r="AZ358" s="61"/>
      <c r="BA358" s="60"/>
      <c r="BB358" s="11"/>
    </row>
    <row r="359" customFormat="false" ht="25.5" hidden="true" customHeight="false" outlineLevel="0" collapsed="false">
      <c r="A359" s="13"/>
      <c r="B359" s="130"/>
      <c r="C359" s="33"/>
      <c r="D359" s="133" t="s">
        <v>142</v>
      </c>
      <c r="E359" s="135" t="s">
        <v>122</v>
      </c>
      <c r="F359" s="59" t="n">
        <f aca="false">SUM(I359,L359)</f>
        <v>0</v>
      </c>
      <c r="G359" s="59" t="n">
        <f aca="false">SUM(J359,M359)</f>
        <v>0</v>
      </c>
      <c r="H359" s="60" t="str">
        <f aca="false">IF(F359=0," ",G359/F359)</f>
        <v> </v>
      </c>
      <c r="I359" s="59" t="n">
        <f aca="false">SUM(R359,AY360)</f>
        <v>0</v>
      </c>
      <c r="J359" s="59" t="n">
        <f aca="false">SUM(S359,AZ360)</f>
        <v>0</v>
      </c>
      <c r="K359" s="60" t="str">
        <f aca="false">IF(I359=0," ",J359/I359)</f>
        <v> </v>
      </c>
      <c r="L359" s="59" t="n">
        <f aca="false">SUM(AJ359)</f>
        <v>0</v>
      </c>
      <c r="M359" s="59" t="n">
        <f aca="false">SUM(AK359)</f>
        <v>0</v>
      </c>
      <c r="N359" s="60" t="str">
        <f aca="false">IF(L359=0," ",M359/L359)</f>
        <v> </v>
      </c>
      <c r="O359" s="59" t="n">
        <f aca="false">SUM(R359,AJ359)</f>
        <v>0</v>
      </c>
      <c r="P359" s="59" t="n">
        <f aca="false">SUM(S359,AK359)</f>
        <v>0</v>
      </c>
      <c r="Q359" s="60" t="str">
        <f aca="false">IF(O359=0," ",P359/O359)</f>
        <v> </v>
      </c>
      <c r="R359" s="59" t="n">
        <f aca="false">SUM(U359,X359,AA359,AD359,AG359)</f>
        <v>0</v>
      </c>
      <c r="S359" s="59" t="n">
        <f aca="false">SUM(V359,Y359,AB359,AE359,AH359)</f>
        <v>0</v>
      </c>
      <c r="T359" s="60" t="str">
        <f aca="false">IF(R359=0," ",S359/R359)</f>
        <v> </v>
      </c>
      <c r="U359" s="59"/>
      <c r="V359" s="59"/>
      <c r="W359" s="37" t="str">
        <f aca="false">IF(U359=0," ",V359/U359)</f>
        <v> </v>
      </c>
      <c r="X359" s="59"/>
      <c r="Y359" s="59"/>
      <c r="Z359" s="37" t="str">
        <f aca="false">IF(X359=0," ",Y359/X359)</f>
        <v> </v>
      </c>
      <c r="AA359" s="59"/>
      <c r="AB359" s="59"/>
      <c r="AC359" s="60" t="str">
        <f aca="false">IF(AA359=0," ",AB359/AA359)</f>
        <v> </v>
      </c>
      <c r="AD359" s="59"/>
      <c r="AE359" s="59"/>
      <c r="AF359" s="60" t="str">
        <f aca="false">IF(AD359=0," ",AE359/AD359)</f>
        <v> </v>
      </c>
      <c r="AG359" s="59"/>
      <c r="AH359" s="59"/>
      <c r="AI359" s="60" t="str">
        <f aca="false">IF(AG359=0," ",AH359/AG359)</f>
        <v> </v>
      </c>
      <c r="AJ359" s="59" t="n">
        <f aca="false">SUM(AM359,AP359,AS359,AV359)</f>
        <v>0</v>
      </c>
      <c r="AK359" s="59" t="n">
        <f aca="false">SUM(AN359,AQ359,AT359,AW359)</f>
        <v>0</v>
      </c>
      <c r="AL359" s="60" t="str">
        <f aca="false">IF(AJ359=0," ",AK359/AJ359)</f>
        <v> </v>
      </c>
      <c r="AM359" s="59"/>
      <c r="AN359" s="59"/>
      <c r="AO359" s="37" t="str">
        <f aca="false">IF(AM359=0," ",AN359/AM359)</f>
        <v> </v>
      </c>
      <c r="AP359" s="59"/>
      <c r="AQ359" s="59"/>
      <c r="AR359" s="60" t="str">
        <f aca="false">IF(AP359=0," ",AQ359/AP359)</f>
        <v> </v>
      </c>
      <c r="AS359" s="59"/>
      <c r="AT359" s="59"/>
      <c r="AU359" s="60" t="str">
        <f aca="false">IF(AS359=0," ",AT359/AS359)</f>
        <v> </v>
      </c>
      <c r="AV359" s="59"/>
      <c r="AW359" s="61"/>
      <c r="AX359" s="60" t="str">
        <f aca="false">IF(AV359=0," ",AW359/AV359)</f>
        <v> </v>
      </c>
      <c r="AY359" s="61"/>
      <c r="AZ359" s="61"/>
      <c r="BA359" s="60"/>
      <c r="BB359" s="11"/>
    </row>
    <row r="360" customFormat="false" ht="25.5" hidden="true" customHeight="false" outlineLevel="0" collapsed="false">
      <c r="A360" s="13"/>
      <c r="B360" s="130"/>
      <c r="C360" s="33"/>
      <c r="D360" s="133" t="s">
        <v>143</v>
      </c>
      <c r="E360" s="136" t="s">
        <v>124</v>
      </c>
      <c r="F360" s="59" t="n">
        <f aca="false">SUM(I360,L360)</f>
        <v>3200</v>
      </c>
      <c r="G360" s="59" t="n">
        <f aca="false">SUM(J360,M360)</f>
        <v>2400</v>
      </c>
      <c r="H360" s="60" t="n">
        <f aca="false">IF(F360=0," ",G360/F360)</f>
        <v>0.75</v>
      </c>
      <c r="I360" s="59" t="n">
        <f aca="false">SUM(R360,AY361)</f>
        <v>3200</v>
      </c>
      <c r="J360" s="59" t="n">
        <f aca="false">SUM(S360,AZ361)</f>
        <v>2400</v>
      </c>
      <c r="K360" s="60" t="n">
        <f aca="false">IF(I360=0," ",J360/I360)</f>
        <v>0.75</v>
      </c>
      <c r="L360" s="59" t="n">
        <f aca="false">SUM(AJ360)</f>
        <v>0</v>
      </c>
      <c r="M360" s="59" t="n">
        <f aca="false">SUM(AK360)</f>
        <v>0</v>
      </c>
      <c r="N360" s="60" t="str">
        <f aca="false">IF(L360=0," ",M360/L360)</f>
        <v> </v>
      </c>
      <c r="O360" s="59" t="n">
        <f aca="false">SUM(R360,AJ360)</f>
        <v>3200</v>
      </c>
      <c r="P360" s="59" t="n">
        <f aca="false">SUM(S360,AK360)</f>
        <v>2400</v>
      </c>
      <c r="Q360" s="60" t="n">
        <f aca="false">IF(O360=0," ",P360/O360)</f>
        <v>0.75</v>
      </c>
      <c r="R360" s="59" t="n">
        <f aca="false">SUM(U360,X360,AA360,AD360,AG360)</f>
        <v>3200</v>
      </c>
      <c r="S360" s="59" t="n">
        <f aca="false">SUM(V360,Y360,AB360,AE360,AH360)</f>
        <v>2400</v>
      </c>
      <c r="T360" s="60" t="n">
        <f aca="false">IF(R360=0," ",S360/R360)</f>
        <v>0.75</v>
      </c>
      <c r="U360" s="59"/>
      <c r="V360" s="59"/>
      <c r="W360" s="37" t="str">
        <f aca="false">IF(U360=0," ",V360/U360)</f>
        <v> </v>
      </c>
      <c r="X360" s="59"/>
      <c r="Y360" s="59"/>
      <c r="Z360" s="37" t="str">
        <f aca="false">IF(X360=0," ",Y360/X360)</f>
        <v> </v>
      </c>
      <c r="AA360" s="59" t="n">
        <v>3200</v>
      </c>
      <c r="AB360" s="59" t="n">
        <v>2400</v>
      </c>
      <c r="AC360" s="60" t="n">
        <f aca="false">IF(AA360=0," ",AB360/AA360)</f>
        <v>0.75</v>
      </c>
      <c r="AD360" s="59"/>
      <c r="AE360" s="59"/>
      <c r="AF360" s="60" t="str">
        <f aca="false">IF(AD360=0," ",AE360/AD360)</f>
        <v> </v>
      </c>
      <c r="AG360" s="59"/>
      <c r="AH360" s="59"/>
      <c r="AI360" s="60" t="str">
        <f aca="false">IF(AG360=0," ",AH360/AG360)</f>
        <v> </v>
      </c>
      <c r="AJ360" s="59" t="n">
        <f aca="false">SUM(AM360,AP360,AS360,AV360)</f>
        <v>0</v>
      </c>
      <c r="AK360" s="59" t="n">
        <f aca="false">SUM(AN360,AQ360,AT360,AW360)</f>
        <v>0</v>
      </c>
      <c r="AL360" s="60" t="str">
        <f aca="false">IF(AJ360=0," ",AK360/AJ360)</f>
        <v> </v>
      </c>
      <c r="AM360" s="59"/>
      <c r="AN360" s="59"/>
      <c r="AO360" s="37" t="str">
        <f aca="false">IF(AM360=0," ",AN360/AM360)</f>
        <v> </v>
      </c>
      <c r="AP360" s="59"/>
      <c r="AQ360" s="59"/>
      <c r="AR360" s="60" t="str">
        <f aca="false">IF(AP360=0," ",AQ360/AP360)</f>
        <v> </v>
      </c>
      <c r="AS360" s="59"/>
      <c r="AT360" s="59"/>
      <c r="AU360" s="60" t="str">
        <f aca="false">IF(AS360=0," ",AT360/AS360)</f>
        <v> </v>
      </c>
      <c r="AV360" s="59"/>
      <c r="AW360" s="61"/>
      <c r="AX360" s="60" t="str">
        <f aca="false">IF(AV360=0," ",AW360/AV360)</f>
        <v> </v>
      </c>
      <c r="AY360" s="61"/>
      <c r="AZ360" s="61"/>
      <c r="BA360" s="60"/>
      <c r="BB360" s="11"/>
    </row>
    <row r="361" customFormat="false" ht="12.75" hidden="true" customHeight="false" outlineLevel="0" collapsed="false">
      <c r="A361" s="142"/>
      <c r="B361" s="129" t="n">
        <v>2006</v>
      </c>
      <c r="C361" s="58"/>
      <c r="D361" s="58"/>
      <c r="E361" s="58"/>
      <c r="F361" s="59" t="n">
        <f aca="false">SUM(I361,L361)</f>
        <v>0</v>
      </c>
      <c r="G361" s="59" t="n">
        <f aca="false">SUM(J361,M361)</f>
        <v>0</v>
      </c>
      <c r="H361" s="60" t="str">
        <f aca="false">IF(F361=0," ",G361/F361)</f>
        <v> </v>
      </c>
      <c r="I361" s="59"/>
      <c r="J361" s="59"/>
      <c r="K361" s="60" t="str">
        <f aca="false">IF(I361=0," ",J361/I361)</f>
        <v> </v>
      </c>
      <c r="L361" s="59"/>
      <c r="M361" s="59"/>
      <c r="N361" s="60" t="str">
        <f aca="false">IF(L361=0," ",M361/L361)</f>
        <v> </v>
      </c>
      <c r="O361" s="59"/>
      <c r="P361" s="59"/>
      <c r="Q361" s="60" t="str">
        <f aca="false">IF(O361=0," ",P361/O361)</f>
        <v> </v>
      </c>
      <c r="R361" s="59"/>
      <c r="S361" s="59"/>
      <c r="T361" s="60" t="str">
        <f aca="false">IF(R361=0," ",S361/R361)</f>
        <v> </v>
      </c>
      <c r="U361" s="59"/>
      <c r="V361" s="59"/>
      <c r="W361" s="37" t="str">
        <f aca="false">IF(U361=0," ",V361/U361)</f>
        <v> </v>
      </c>
      <c r="X361" s="59"/>
      <c r="Y361" s="59"/>
      <c r="Z361" s="37" t="str">
        <f aca="false">IF(X361=0," ",Y361/X361)</f>
        <v> </v>
      </c>
      <c r="AA361" s="59"/>
      <c r="AB361" s="59"/>
      <c r="AC361" s="60" t="str">
        <f aca="false">IF(AA361=0," ",AB361/AA361)</f>
        <v> </v>
      </c>
      <c r="AD361" s="59"/>
      <c r="AE361" s="59"/>
      <c r="AF361" s="60" t="str">
        <f aca="false">IF(AD361=0," ",AE361/AD361)</f>
        <v> </v>
      </c>
      <c r="AG361" s="59"/>
      <c r="AH361" s="59"/>
      <c r="AI361" s="60" t="str">
        <f aca="false">IF(AG361=0," ",AH361/AG361)</f>
        <v> </v>
      </c>
      <c r="AJ361" s="59"/>
      <c r="AK361" s="59"/>
      <c r="AL361" s="60" t="str">
        <f aca="false">IF(AJ361=0," ",AK361/AJ361)</f>
        <v> </v>
      </c>
      <c r="AM361" s="59"/>
      <c r="AN361" s="59"/>
      <c r="AO361" s="37" t="str">
        <f aca="false">IF(AM361=0," ",AN361/AM361)</f>
        <v> </v>
      </c>
      <c r="AP361" s="59"/>
      <c r="AQ361" s="59"/>
      <c r="AR361" s="60" t="str">
        <f aca="false">IF(AP361=0," ",AQ361/AP361)</f>
        <v> </v>
      </c>
      <c r="AS361" s="59"/>
      <c r="AT361" s="59"/>
      <c r="AU361" s="60" t="str">
        <f aca="false">IF(AS361=0," ",AT361/AS361)</f>
        <v> </v>
      </c>
      <c r="AV361" s="59"/>
      <c r="AW361" s="61"/>
      <c r="AX361" s="60" t="str">
        <f aca="false">IF(AV361=0," ",AW361/AV361)</f>
        <v> </v>
      </c>
      <c r="AY361" s="61"/>
      <c r="AZ361" s="61"/>
      <c r="BA361" s="60"/>
      <c r="BB361" s="11"/>
    </row>
    <row r="362" customFormat="false" ht="12.75" hidden="true" customHeight="false" outlineLevel="0" collapsed="false">
      <c r="A362" s="140"/>
      <c r="B362" s="129" t="n">
        <v>2007</v>
      </c>
      <c r="C362" s="58"/>
      <c r="D362" s="58"/>
      <c r="E362" s="58"/>
      <c r="F362" s="59" t="n">
        <f aca="false">SUM(I362,L362)</f>
        <v>0</v>
      </c>
      <c r="G362" s="59" t="n">
        <f aca="false">SUM(J362,M362)</f>
        <v>0</v>
      </c>
      <c r="H362" s="60" t="str">
        <f aca="false">IF(F362=0," ",G362/F362)</f>
        <v> </v>
      </c>
      <c r="I362" s="59"/>
      <c r="J362" s="59"/>
      <c r="K362" s="60" t="str">
        <f aca="false">IF(I362=0," ",J362/I362)</f>
        <v> </v>
      </c>
      <c r="L362" s="59"/>
      <c r="M362" s="59"/>
      <c r="N362" s="60" t="str">
        <f aca="false">IF(L362=0," ",M362/L362)</f>
        <v> </v>
      </c>
      <c r="O362" s="59"/>
      <c r="P362" s="59"/>
      <c r="Q362" s="60" t="str">
        <f aca="false">IF(O362=0," ",P362/O362)</f>
        <v> </v>
      </c>
      <c r="R362" s="59"/>
      <c r="S362" s="59"/>
      <c r="T362" s="60" t="str">
        <f aca="false">IF(R362=0," ",S362/R362)</f>
        <v> </v>
      </c>
      <c r="U362" s="59"/>
      <c r="V362" s="59"/>
      <c r="W362" s="37" t="str">
        <f aca="false">IF(U362=0," ",V362/U362)</f>
        <v> </v>
      </c>
      <c r="X362" s="59"/>
      <c r="Y362" s="59"/>
      <c r="Z362" s="37" t="str">
        <f aca="false">IF(X362=0," ",Y362/X362)</f>
        <v> </v>
      </c>
      <c r="AA362" s="59"/>
      <c r="AB362" s="59"/>
      <c r="AC362" s="60" t="str">
        <f aca="false">IF(AA362=0," ",AB362/AA362)</f>
        <v> </v>
      </c>
      <c r="AD362" s="59"/>
      <c r="AE362" s="59"/>
      <c r="AF362" s="60" t="str">
        <f aca="false">IF(AD362=0," ",AE362/AD362)</f>
        <v> </v>
      </c>
      <c r="AG362" s="59"/>
      <c r="AH362" s="59"/>
      <c r="AI362" s="60" t="str">
        <f aca="false">IF(AG362=0," ",AH362/AG362)</f>
        <v> </v>
      </c>
      <c r="AJ362" s="59"/>
      <c r="AK362" s="59"/>
      <c r="AL362" s="60" t="str">
        <f aca="false">IF(AJ362=0," ",AK362/AJ362)</f>
        <v> </v>
      </c>
      <c r="AM362" s="59"/>
      <c r="AN362" s="59"/>
      <c r="AO362" s="37" t="str">
        <f aca="false">IF(AM362=0," ",AN362/AM362)</f>
        <v> </v>
      </c>
      <c r="AP362" s="59"/>
      <c r="AQ362" s="59"/>
      <c r="AR362" s="60" t="str">
        <f aca="false">IF(AP362=0," ",AQ362/AP362)</f>
        <v> </v>
      </c>
      <c r="AS362" s="59"/>
      <c r="AT362" s="59"/>
      <c r="AU362" s="60" t="str">
        <f aca="false">IF(AS362=0," ",AT362/AS362)</f>
        <v> </v>
      </c>
      <c r="AV362" s="59"/>
      <c r="AW362" s="141"/>
      <c r="AX362" s="60" t="str">
        <f aca="false">IF(AV362=0," ",AW362/AV362)</f>
        <v> </v>
      </c>
      <c r="AY362" s="46"/>
      <c r="AZ362" s="46"/>
      <c r="BA362" s="60"/>
      <c r="BB362" s="11"/>
    </row>
    <row r="363" customFormat="false" ht="22.5" hidden="false" customHeight="true" outlineLevel="0" collapsed="false">
      <c r="A363" s="31" t="s">
        <v>157</v>
      </c>
      <c r="B363" s="32" t="s">
        <v>83</v>
      </c>
      <c r="C363" s="103" t="s">
        <v>90</v>
      </c>
      <c r="D363" s="103"/>
      <c r="E363" s="103"/>
      <c r="F363" s="35" t="n">
        <f aca="false">SUM(F367)</f>
        <v>991345</v>
      </c>
      <c r="G363" s="35" t="n">
        <f aca="false">SUM(G367)</f>
        <v>524127</v>
      </c>
      <c r="H363" s="36" t="n">
        <f aca="false">IF(F363=0," ",G363/F363)</f>
        <v>0.529</v>
      </c>
      <c r="I363" s="35" t="n">
        <f aca="false">SUM(I367)</f>
        <v>198269</v>
      </c>
      <c r="J363" s="35" t="n">
        <f aca="false">SUM(J367)</f>
        <v>101655</v>
      </c>
      <c r="K363" s="36" t="n">
        <f aca="false">IF(I363=0," ",J363/I363)</f>
        <v>0.513</v>
      </c>
      <c r="L363" s="35" t="n">
        <f aca="false">SUM(L367)</f>
        <v>793076</v>
      </c>
      <c r="M363" s="35" t="n">
        <f aca="false">SUM(M367)</f>
        <v>422472</v>
      </c>
      <c r="N363" s="36" t="n">
        <f aca="false">IF(L363=0," ",M363/L363)</f>
        <v>0.533</v>
      </c>
      <c r="O363" s="35" t="n">
        <f aca="false">SUM(O367)</f>
        <v>798253</v>
      </c>
      <c r="P363" s="35" t="n">
        <f aca="false">SUM(P367)</f>
        <v>524127</v>
      </c>
      <c r="Q363" s="36" t="n">
        <f aca="false">IF(O363=0," ",P363/O363)</f>
        <v>0.657</v>
      </c>
      <c r="R363" s="35" t="n">
        <f aca="false">SUM(R367)</f>
        <v>159651</v>
      </c>
      <c r="S363" s="35" t="n">
        <f aca="false">SUM(S367)</f>
        <v>101655</v>
      </c>
      <c r="T363" s="36" t="n">
        <f aca="false">IF(R363=0," ",S363/R363)</f>
        <v>0.637</v>
      </c>
      <c r="U363" s="35" t="n">
        <f aca="false">SUM(U367)</f>
        <v>0</v>
      </c>
      <c r="V363" s="35"/>
      <c r="W363" s="37" t="str">
        <f aca="false">IF(U363=0," ",V363/U363)</f>
        <v> </v>
      </c>
      <c r="X363" s="35" t="n">
        <f aca="false">SUM(X367)</f>
        <v>0</v>
      </c>
      <c r="Y363" s="35"/>
      <c r="Z363" s="37" t="str">
        <f aca="false">IF(X363=0," ",Y363/X363)</f>
        <v> </v>
      </c>
      <c r="AA363" s="35" t="n">
        <f aca="false">SUM(AA367)</f>
        <v>132553</v>
      </c>
      <c r="AB363" s="35" t="n">
        <f aca="false">SUM(AB367)</f>
        <v>77126</v>
      </c>
      <c r="AC363" s="36" t="n">
        <f aca="false">IF(AA363=0," ",AB363/AA363)</f>
        <v>0.582</v>
      </c>
      <c r="AD363" s="35" t="n">
        <f aca="false">SUM(AD367)</f>
        <v>27098</v>
      </c>
      <c r="AE363" s="35" t="n">
        <f aca="false">SUM(AE367)</f>
        <v>24529</v>
      </c>
      <c r="AF363" s="36" t="n">
        <f aca="false">IF(AD363=0," ",AE363/AD363)</f>
        <v>0.905</v>
      </c>
      <c r="AG363" s="35" t="n">
        <f aca="false">SUM(AG367)</f>
        <v>0</v>
      </c>
      <c r="AH363" s="35" t="n">
        <f aca="false">SUM(AH367)</f>
        <v>0</v>
      </c>
      <c r="AI363" s="36" t="str">
        <f aca="false">IF(AG363=0," ",AH363/AG363)</f>
        <v> </v>
      </c>
      <c r="AJ363" s="35" t="n">
        <f aca="false">SUM(AJ367)</f>
        <v>638602</v>
      </c>
      <c r="AK363" s="35" t="n">
        <f aca="false">SUM(AK367)</f>
        <v>422472</v>
      </c>
      <c r="AL363" s="36" t="n">
        <f aca="false">IF(AJ363=0," ",AK363/AJ363)</f>
        <v>0.662</v>
      </c>
      <c r="AM363" s="35" t="n">
        <f aca="false">SUM(AM367)</f>
        <v>0</v>
      </c>
      <c r="AN363" s="35"/>
      <c r="AO363" s="37" t="str">
        <f aca="false">IF(AM363=0," ",AN363/AM363)</f>
        <v> </v>
      </c>
      <c r="AP363" s="35" t="n">
        <f aca="false">SUM(AP367)</f>
        <v>0</v>
      </c>
      <c r="AQ363" s="35"/>
      <c r="AR363" s="36" t="str">
        <f aca="false">IF(AP363=0," ",AQ363/AP363)</f>
        <v> </v>
      </c>
      <c r="AS363" s="35" t="n">
        <f aca="false">SUM(AS367)</f>
        <v>0</v>
      </c>
      <c r="AT363" s="35" t="n">
        <f aca="false">SUM(AT367)</f>
        <v>0</v>
      </c>
      <c r="AU363" s="36" t="str">
        <f aca="false">IF(AS363=0," ",AT363/AS363)</f>
        <v> </v>
      </c>
      <c r="AV363" s="35" t="n">
        <f aca="false">SUM(AV367)</f>
        <v>638602</v>
      </c>
      <c r="AW363" s="59" t="n">
        <f aca="false">SUM(AW367)</f>
        <v>422472</v>
      </c>
      <c r="AX363" s="36" t="n">
        <f aca="false">IF(AV363=0," ",AW363/AV363)</f>
        <v>0.662</v>
      </c>
      <c r="AY363" s="61" t="n">
        <f aca="false">SUM(AY367)</f>
        <v>0</v>
      </c>
      <c r="AZ363" s="61" t="n">
        <f aca="false">SUM(AZ367)</f>
        <v>0</v>
      </c>
      <c r="BA363" s="36"/>
      <c r="BB363" s="11"/>
    </row>
    <row r="364" customFormat="false" ht="12.75" hidden="false" customHeight="true" outlineLevel="0" collapsed="false">
      <c r="A364" s="13" t="s">
        <v>158</v>
      </c>
      <c r="B364" s="39" t="s">
        <v>92</v>
      </c>
      <c r="C364" s="40"/>
      <c r="D364" s="40"/>
      <c r="E364" s="40"/>
      <c r="F364" s="40"/>
      <c r="G364" s="40"/>
      <c r="H364" s="41"/>
      <c r="I364" s="40"/>
      <c r="J364" s="40"/>
      <c r="K364" s="41"/>
      <c r="L364" s="40"/>
      <c r="M364" s="40"/>
      <c r="N364" s="41"/>
      <c r="O364" s="40"/>
      <c r="P364" s="40"/>
      <c r="Q364" s="41"/>
      <c r="R364" s="40"/>
      <c r="S364" s="40"/>
      <c r="T364" s="41"/>
      <c r="U364" s="40"/>
      <c r="V364" s="40"/>
      <c r="W364" s="44"/>
      <c r="X364" s="40"/>
      <c r="Y364" s="40"/>
      <c r="Z364" s="44"/>
      <c r="AA364" s="40"/>
      <c r="AB364" s="40"/>
      <c r="AC364" s="41"/>
      <c r="AD364" s="40"/>
      <c r="AE364" s="40"/>
      <c r="AF364" s="41"/>
      <c r="AG364" s="40"/>
      <c r="AH364" s="40"/>
      <c r="AI364" s="41"/>
      <c r="AJ364" s="40"/>
      <c r="AK364" s="40"/>
      <c r="AL364" s="41"/>
      <c r="AM364" s="40"/>
      <c r="AN364" s="40"/>
      <c r="AO364" s="44"/>
      <c r="AP364" s="40"/>
      <c r="AQ364" s="40"/>
      <c r="AR364" s="41"/>
      <c r="AS364" s="40"/>
      <c r="AT364" s="40"/>
      <c r="AU364" s="41"/>
      <c r="AV364" s="40"/>
      <c r="AW364" s="44"/>
      <c r="AX364" s="41"/>
      <c r="AY364" s="44"/>
      <c r="AZ364" s="44"/>
      <c r="BA364" s="41"/>
      <c r="BB364" s="11"/>
    </row>
    <row r="365" customFormat="false" ht="12.75" hidden="false" customHeight="false" outlineLevel="0" collapsed="false">
      <c r="A365" s="13"/>
      <c r="B365" s="43" t="s">
        <v>93</v>
      </c>
      <c r="C365" s="44"/>
      <c r="D365" s="44"/>
      <c r="E365" s="44"/>
      <c r="F365" s="44"/>
      <c r="G365" s="44"/>
      <c r="H365" s="45"/>
      <c r="I365" s="44"/>
      <c r="J365" s="44"/>
      <c r="K365" s="45"/>
      <c r="L365" s="44"/>
      <c r="M365" s="44"/>
      <c r="N365" s="45"/>
      <c r="O365" s="44"/>
      <c r="P365" s="44"/>
      <c r="Q365" s="45"/>
      <c r="R365" s="44"/>
      <c r="S365" s="44"/>
      <c r="T365" s="45"/>
      <c r="U365" s="44"/>
      <c r="V365" s="44"/>
      <c r="W365" s="44"/>
      <c r="X365" s="44"/>
      <c r="Y365" s="44"/>
      <c r="Z365" s="44"/>
      <c r="AA365" s="44"/>
      <c r="AB365" s="44"/>
      <c r="AC365" s="45"/>
      <c r="AD365" s="44"/>
      <c r="AE365" s="44"/>
      <c r="AF365" s="45"/>
      <c r="AG365" s="44"/>
      <c r="AH365" s="44"/>
      <c r="AI365" s="45"/>
      <c r="AJ365" s="44"/>
      <c r="AK365" s="44"/>
      <c r="AL365" s="45"/>
      <c r="AM365" s="44"/>
      <c r="AN365" s="44"/>
      <c r="AO365" s="44"/>
      <c r="AP365" s="44"/>
      <c r="AQ365" s="44"/>
      <c r="AR365" s="45"/>
      <c r="AS365" s="44"/>
      <c r="AT365" s="44"/>
      <c r="AU365" s="45"/>
      <c r="AV365" s="44"/>
      <c r="AW365" s="44"/>
      <c r="AX365" s="45"/>
      <c r="AY365" s="44"/>
      <c r="AZ365" s="44"/>
      <c r="BA365" s="45"/>
      <c r="BB365" s="11"/>
    </row>
    <row r="366" customFormat="false" ht="12.75" hidden="false" customHeight="false" outlineLevel="0" collapsed="false">
      <c r="A366" s="13"/>
      <c r="B366" s="47" t="s">
        <v>94</v>
      </c>
      <c r="C366" s="48"/>
      <c r="D366" s="48"/>
      <c r="E366" s="48"/>
      <c r="F366" s="48"/>
      <c r="G366" s="48"/>
      <c r="H366" s="49"/>
      <c r="I366" s="48"/>
      <c r="J366" s="48"/>
      <c r="K366" s="49"/>
      <c r="L366" s="48"/>
      <c r="M366" s="48"/>
      <c r="N366" s="49"/>
      <c r="O366" s="48"/>
      <c r="P366" s="48"/>
      <c r="Q366" s="49"/>
      <c r="R366" s="48"/>
      <c r="S366" s="48"/>
      <c r="T366" s="49"/>
      <c r="U366" s="48"/>
      <c r="V366" s="48"/>
      <c r="W366" s="44"/>
      <c r="X366" s="48"/>
      <c r="Y366" s="48"/>
      <c r="Z366" s="44"/>
      <c r="AA366" s="48"/>
      <c r="AB366" s="48"/>
      <c r="AC366" s="49"/>
      <c r="AD366" s="48"/>
      <c r="AE366" s="48"/>
      <c r="AF366" s="49"/>
      <c r="AG366" s="48"/>
      <c r="AH366" s="48"/>
      <c r="AI366" s="49"/>
      <c r="AJ366" s="48"/>
      <c r="AK366" s="48"/>
      <c r="AL366" s="49"/>
      <c r="AM366" s="48"/>
      <c r="AN366" s="48"/>
      <c r="AO366" s="44"/>
      <c r="AP366" s="48"/>
      <c r="AQ366" s="48"/>
      <c r="AR366" s="49"/>
      <c r="AS366" s="48"/>
      <c r="AT366" s="48"/>
      <c r="AU366" s="49"/>
      <c r="AV366" s="48"/>
      <c r="AW366" s="44"/>
      <c r="AX366" s="49"/>
      <c r="AY366" s="44"/>
      <c r="AZ366" s="44"/>
      <c r="BA366" s="49"/>
      <c r="BB366" s="11"/>
    </row>
    <row r="367" customFormat="false" ht="38.25" hidden="false" customHeight="false" outlineLevel="0" collapsed="false">
      <c r="A367" s="13"/>
      <c r="B367" s="51" t="s">
        <v>159</v>
      </c>
      <c r="C367" s="143"/>
      <c r="D367" s="52"/>
      <c r="E367" s="52"/>
      <c r="F367" s="54" t="n">
        <f aca="false">SUM(F368,F369,F429,F430)</f>
        <v>991345</v>
      </c>
      <c r="G367" s="54" t="n">
        <f aca="false">SUM(G368,G369,G429,G430)</f>
        <v>524127</v>
      </c>
      <c r="H367" s="55" t="n">
        <f aca="false">IF(F367=0," ",G367/F367)</f>
        <v>0.529</v>
      </c>
      <c r="I367" s="54" t="n">
        <f aca="false">SUM(I368,I369,I429,I430)</f>
        <v>198269</v>
      </c>
      <c r="J367" s="54" t="n">
        <f aca="false">SUM(J368,J369,J429,J430)</f>
        <v>101655</v>
      </c>
      <c r="K367" s="55" t="n">
        <f aca="false">IF(I367=0," ",J367/I367)</f>
        <v>0.513</v>
      </c>
      <c r="L367" s="54" t="n">
        <f aca="false">SUM(L368,L369,L429,L430)</f>
        <v>793076</v>
      </c>
      <c r="M367" s="54" t="n">
        <f aca="false">SUM(M368,M369,M429,M430)</f>
        <v>422472</v>
      </c>
      <c r="N367" s="55" t="n">
        <f aca="false">IF(L367=0," ",M367/L367)</f>
        <v>0.533</v>
      </c>
      <c r="O367" s="54" t="n">
        <f aca="false">SUM(O369)</f>
        <v>798253</v>
      </c>
      <c r="P367" s="54" t="n">
        <f aca="false">SUM(P369)</f>
        <v>524127</v>
      </c>
      <c r="Q367" s="55" t="n">
        <f aca="false">IF(O367=0," ",P367/O367)</f>
        <v>0.657</v>
      </c>
      <c r="R367" s="54" t="n">
        <f aca="false">SUM(R369)</f>
        <v>159651</v>
      </c>
      <c r="S367" s="54" t="n">
        <f aca="false">SUM(S369)</f>
        <v>101655</v>
      </c>
      <c r="T367" s="55" t="n">
        <f aca="false">IF(R367=0," ",S367/R367)</f>
        <v>0.637</v>
      </c>
      <c r="U367" s="54" t="n">
        <f aca="false">SUM(U369)</f>
        <v>0</v>
      </c>
      <c r="V367" s="54"/>
      <c r="W367" s="37" t="str">
        <f aca="false">IF(U367=0," ",V367/U367)</f>
        <v> </v>
      </c>
      <c r="X367" s="54" t="n">
        <f aca="false">SUM(X369)</f>
        <v>0</v>
      </c>
      <c r="Y367" s="54"/>
      <c r="Z367" s="37" t="str">
        <f aca="false">IF(X367=0," ",Y367/X367)</f>
        <v> </v>
      </c>
      <c r="AA367" s="54" t="n">
        <f aca="false">SUM(AA369)</f>
        <v>132553</v>
      </c>
      <c r="AB367" s="54" t="n">
        <f aca="false">SUM(AB369)</f>
        <v>77126</v>
      </c>
      <c r="AC367" s="55" t="n">
        <f aca="false">IF(AA367=0," ",AB367/AA367)</f>
        <v>0.582</v>
      </c>
      <c r="AD367" s="54" t="n">
        <f aca="false">SUM(AD369)</f>
        <v>27098</v>
      </c>
      <c r="AE367" s="54" t="n">
        <f aca="false">SUM(AE369)</f>
        <v>24529</v>
      </c>
      <c r="AF367" s="55" t="n">
        <f aca="false">IF(AD367=0," ",AE367/AD367)</f>
        <v>0.905</v>
      </c>
      <c r="AG367" s="54" t="n">
        <f aca="false">SUM(AG369)</f>
        <v>0</v>
      </c>
      <c r="AH367" s="54" t="n">
        <f aca="false">SUM(AH369)</f>
        <v>0</v>
      </c>
      <c r="AI367" s="55" t="str">
        <f aca="false">IF(AG367=0," ",AH367/AG367)</f>
        <v> </v>
      </c>
      <c r="AJ367" s="54" t="n">
        <f aca="false">SUM(AJ369)</f>
        <v>638602</v>
      </c>
      <c r="AK367" s="54" t="n">
        <f aca="false">SUM(AK369)</f>
        <v>422472</v>
      </c>
      <c r="AL367" s="55" t="n">
        <f aca="false">IF(AJ367=0," ",AK367/AJ367)</f>
        <v>0.662</v>
      </c>
      <c r="AM367" s="54" t="n">
        <f aca="false">SUM(AM369)</f>
        <v>0</v>
      </c>
      <c r="AN367" s="54"/>
      <c r="AO367" s="37" t="str">
        <f aca="false">IF(AM367=0," ",AN367/AM367)</f>
        <v> </v>
      </c>
      <c r="AP367" s="54" t="n">
        <f aca="false">SUM(AP369)</f>
        <v>0</v>
      </c>
      <c r="AQ367" s="54"/>
      <c r="AR367" s="55" t="str">
        <f aca="false">IF(AP367=0," ",AQ367/AP367)</f>
        <v> </v>
      </c>
      <c r="AS367" s="54" t="n">
        <f aca="false">SUM(AS369)</f>
        <v>0</v>
      </c>
      <c r="AT367" s="54" t="n">
        <f aca="false">SUM(AT369)</f>
        <v>0</v>
      </c>
      <c r="AU367" s="55" t="str">
        <f aca="false">IF(AS367=0," ",AT367/AS367)</f>
        <v> </v>
      </c>
      <c r="AV367" s="54" t="n">
        <f aca="false">SUM(AV369)</f>
        <v>638602</v>
      </c>
      <c r="AW367" s="59" t="n">
        <f aca="false">SUM(AW369)</f>
        <v>422472</v>
      </c>
      <c r="AX367" s="55" t="n">
        <f aca="false">IF(AV367=0," ",AW367/AV367)</f>
        <v>0.662</v>
      </c>
      <c r="AY367" s="61" t="n">
        <f aca="false">SUM(AY368,AY369,AY429,AY430)</f>
        <v>0</v>
      </c>
      <c r="AZ367" s="61" t="n">
        <f aca="false">SUM(AZ368,AZ369,AZ429,AZ430)</f>
        <v>0</v>
      </c>
      <c r="BA367" s="55"/>
      <c r="BB367" s="11"/>
    </row>
    <row r="368" customFormat="false" ht="12.75" hidden="true" customHeight="false" outlineLevel="0" collapsed="false">
      <c r="A368" s="13"/>
      <c r="B368" s="128" t="s">
        <v>96</v>
      </c>
      <c r="C368" s="58"/>
      <c r="D368" s="58"/>
      <c r="E368" s="58"/>
      <c r="F368" s="59" t="n">
        <f aca="false">SUM(I368,L368)</f>
        <v>0</v>
      </c>
      <c r="G368" s="59"/>
      <c r="H368" s="60" t="str">
        <f aca="false">IF(F368=0," ",G368/F368)</f>
        <v> </v>
      </c>
      <c r="I368" s="59"/>
      <c r="J368" s="59"/>
      <c r="K368" s="60" t="str">
        <f aca="false">IF(I368=0," ",J368/I368)</f>
        <v> </v>
      </c>
      <c r="L368" s="59"/>
      <c r="M368" s="59"/>
      <c r="N368" s="60" t="str">
        <f aca="false">IF(L368=0," ",M368/L368)</f>
        <v> </v>
      </c>
      <c r="O368" s="59"/>
      <c r="P368" s="59"/>
      <c r="Q368" s="60" t="str">
        <f aca="false">IF(O368=0," ",P368/O368)</f>
        <v> </v>
      </c>
      <c r="R368" s="59" t="n">
        <f aca="false">SUM(U368,X368,AA368,AD368,AG368)</f>
        <v>0</v>
      </c>
      <c r="S368" s="59" t="n">
        <f aca="false">SUM(V368,Y368,AB368,AE368,AH368)</f>
        <v>0</v>
      </c>
      <c r="T368" s="60" t="str">
        <f aca="false">IF(R368=0," ",S368/R368)</f>
        <v> </v>
      </c>
      <c r="U368" s="59"/>
      <c r="V368" s="59"/>
      <c r="W368" s="37" t="str">
        <f aca="false">IF(U368=0," ",V368/U368)</f>
        <v> </v>
      </c>
      <c r="X368" s="59"/>
      <c r="Y368" s="59"/>
      <c r="Z368" s="37" t="str">
        <f aca="false">IF(X368=0," ",Y368/X368)</f>
        <v> </v>
      </c>
      <c r="AA368" s="59"/>
      <c r="AB368" s="59"/>
      <c r="AC368" s="60" t="str">
        <f aca="false">IF(AA368=0," ",AB368/AA368)</f>
        <v> </v>
      </c>
      <c r="AD368" s="59"/>
      <c r="AE368" s="59"/>
      <c r="AF368" s="60" t="str">
        <f aca="false">IF(AD368=0," ",AE368/AD368)</f>
        <v> </v>
      </c>
      <c r="AG368" s="59"/>
      <c r="AH368" s="59"/>
      <c r="AI368" s="60" t="str">
        <f aca="false">IF(AG368=0," ",AH368/AG368)</f>
        <v> </v>
      </c>
      <c r="AJ368" s="59" t="n">
        <f aca="false">SUM(AM368,AP368,AS368,AV368)</f>
        <v>0</v>
      </c>
      <c r="AK368" s="59" t="n">
        <f aca="false">SUM(AN368,AQ368,AT368,AW368)</f>
        <v>0</v>
      </c>
      <c r="AL368" s="60" t="str">
        <f aca="false">IF(AJ368=0," ",AK368/AJ368)</f>
        <v> </v>
      </c>
      <c r="AM368" s="59"/>
      <c r="AN368" s="59"/>
      <c r="AO368" s="37" t="str">
        <f aca="false">IF(AM368=0," ",AN368/AM368)</f>
        <v> </v>
      </c>
      <c r="AP368" s="59"/>
      <c r="AQ368" s="59"/>
      <c r="AR368" s="60" t="str">
        <f aca="false">IF(AP368=0," ",AQ368/AP368)</f>
        <v> </v>
      </c>
      <c r="AS368" s="59"/>
      <c r="AT368" s="59"/>
      <c r="AU368" s="60" t="str">
        <f aca="false">IF(AS368=0," ",AT368/AS368)</f>
        <v> </v>
      </c>
      <c r="AV368" s="59"/>
      <c r="AW368" s="59"/>
      <c r="AX368" s="60" t="str">
        <f aca="false">IF(AV368=0," ",AW368/AV368)</f>
        <v> </v>
      </c>
      <c r="AY368" s="61"/>
      <c r="AZ368" s="61"/>
      <c r="BA368" s="60"/>
      <c r="BB368" s="11"/>
    </row>
    <row r="369" customFormat="false" ht="12.75" hidden="false" customHeight="false" outlineLevel="0" collapsed="false">
      <c r="A369" s="13"/>
      <c r="B369" s="129" t="s">
        <v>160</v>
      </c>
      <c r="C369" s="144" t="n">
        <v>22</v>
      </c>
      <c r="D369" s="58"/>
      <c r="E369" s="58"/>
      <c r="F369" s="59" t="n">
        <f aca="false">SUM(I369,L369)</f>
        <v>798253</v>
      </c>
      <c r="G369" s="59" t="n">
        <f aca="false">SUM(J369,M369)</f>
        <v>524127</v>
      </c>
      <c r="H369" s="60" t="n">
        <f aca="false">IF(F369=0," ",G369/F369)</f>
        <v>0.657</v>
      </c>
      <c r="I369" s="59" t="n">
        <f aca="false">SUM(I370,I389,I408)</f>
        <v>159651</v>
      </c>
      <c r="J369" s="59" t="n">
        <f aca="false">SUM(J370,J389,J408)</f>
        <v>101655</v>
      </c>
      <c r="K369" s="60" t="n">
        <f aca="false">IF(I369=0," ",J369/I369)</f>
        <v>0.637</v>
      </c>
      <c r="L369" s="59" t="n">
        <f aca="false">SUM(L370,L389,L408)</f>
        <v>638602</v>
      </c>
      <c r="M369" s="59" t="n">
        <f aca="false">SUM(M370,M389,M408)</f>
        <v>422472</v>
      </c>
      <c r="N369" s="60" t="n">
        <f aca="false">IF(L369=0," ",M369/L369)</f>
        <v>0.662</v>
      </c>
      <c r="O369" s="59" t="n">
        <f aca="false">SUM(R369,AJ369)</f>
        <v>798253</v>
      </c>
      <c r="P369" s="59" t="n">
        <f aca="false">SUM(S369,AK369)</f>
        <v>524127</v>
      </c>
      <c r="Q369" s="60" t="n">
        <f aca="false">IF(O369=0," ",P369/O369)</f>
        <v>0.657</v>
      </c>
      <c r="R369" s="59" t="n">
        <f aca="false">SUM(U369,X369,AA369,AD369,AG369)</f>
        <v>159651</v>
      </c>
      <c r="S369" s="59" t="n">
        <f aca="false">SUM(V369,Y369,AB369,AE369,AH369)</f>
        <v>101655</v>
      </c>
      <c r="T369" s="60" t="n">
        <f aca="false">IF(R369=0," ",S369/R369)</f>
        <v>0.637</v>
      </c>
      <c r="U369" s="59" t="n">
        <f aca="false">SUM(U370,U389,U408)</f>
        <v>0</v>
      </c>
      <c r="V369" s="59"/>
      <c r="W369" s="37" t="str">
        <f aca="false">IF(U369=0," ",V369/U369)</f>
        <v> </v>
      </c>
      <c r="X369" s="59" t="n">
        <f aca="false">SUM(X370,X389,X408)</f>
        <v>0</v>
      </c>
      <c r="Y369" s="59"/>
      <c r="Z369" s="37" t="str">
        <f aca="false">IF(X369=0," ",Y369/X369)</f>
        <v> </v>
      </c>
      <c r="AA369" s="59" t="n">
        <f aca="false">SUM(AA370,AA389,AA408)</f>
        <v>132553</v>
      </c>
      <c r="AB369" s="59" t="n">
        <f aca="false">SUM(AB370,AB389,AB408)</f>
        <v>77126</v>
      </c>
      <c r="AC369" s="60" t="n">
        <f aca="false">IF(AA369=0," ",AB369/AA369)</f>
        <v>0.582</v>
      </c>
      <c r="AD369" s="59" t="n">
        <f aca="false">SUM(AD370,AD389,AD408)</f>
        <v>27098</v>
      </c>
      <c r="AE369" s="59" t="n">
        <f aca="false">SUM(AE370,AE389,AE408)</f>
        <v>24529</v>
      </c>
      <c r="AF369" s="60" t="n">
        <f aca="false">IF(AD369=0," ",AE369/AD369)</f>
        <v>0.905</v>
      </c>
      <c r="AG369" s="59" t="n">
        <f aca="false">SUM(AG370,AG389,AG408)</f>
        <v>0</v>
      </c>
      <c r="AH369" s="59" t="n">
        <f aca="false">SUM(AH370,AH389,AH408)</f>
        <v>0</v>
      </c>
      <c r="AI369" s="60" t="str">
        <f aca="false">IF(AG369=0," ",AH369/AG369)</f>
        <v> </v>
      </c>
      <c r="AJ369" s="59" t="n">
        <f aca="false">SUM(AM369,AP369,AS369,AV369)</f>
        <v>638602</v>
      </c>
      <c r="AK369" s="59" t="n">
        <f aca="false">SUM(AN369,AQ369,AT369,AW369)</f>
        <v>422472</v>
      </c>
      <c r="AL369" s="60" t="n">
        <f aca="false">IF(AJ369=0," ",AK369/AJ369)</f>
        <v>0.662</v>
      </c>
      <c r="AM369" s="59" t="n">
        <f aca="false">SUM(AM370,AM389,AM408)</f>
        <v>0</v>
      </c>
      <c r="AN369" s="59"/>
      <c r="AO369" s="37" t="str">
        <f aca="false">IF(AM369=0," ",AN369/AM369)</f>
        <v> </v>
      </c>
      <c r="AP369" s="59" t="n">
        <f aca="false">SUM(AP370,AP389,AP408)</f>
        <v>0</v>
      </c>
      <c r="AQ369" s="59"/>
      <c r="AR369" s="60" t="str">
        <f aca="false">IF(AP369=0," ",AQ369/AP369)</f>
        <v> </v>
      </c>
      <c r="AS369" s="59" t="n">
        <f aca="false">SUM(AS370,AS389,AS408)</f>
        <v>0</v>
      </c>
      <c r="AT369" s="59" t="n">
        <f aca="false">SUM(AT370,AT389,AT408)</f>
        <v>0</v>
      </c>
      <c r="AU369" s="60" t="str">
        <f aca="false">IF(AS369=0," ",AT369/AS369)</f>
        <v> </v>
      </c>
      <c r="AV369" s="59" t="n">
        <f aca="false">SUM(AV370,AV389,AV408)</f>
        <v>638602</v>
      </c>
      <c r="AW369" s="59" t="n">
        <f aca="false">SUM(AW370,AW389,AW408)</f>
        <v>422472</v>
      </c>
      <c r="AX369" s="60" t="n">
        <f aca="false">IF(AV369=0," ",AW369/AV369)</f>
        <v>0.662</v>
      </c>
      <c r="AY369" s="61" t="n">
        <f aca="false">SUM(AY370,AY389,AY408)</f>
        <v>0</v>
      </c>
      <c r="AZ369" s="61" t="n">
        <f aca="false">SUM(AZ370,AZ389,AZ408)</f>
        <v>0</v>
      </c>
      <c r="BA369" s="60"/>
      <c r="BB369" s="11"/>
    </row>
    <row r="370" customFormat="false" ht="24" hidden="false" customHeight="false" outlineLevel="0" collapsed="false">
      <c r="A370" s="13"/>
      <c r="B370" s="130"/>
      <c r="C370" s="58"/>
      <c r="D370" s="71" t="n">
        <v>750</v>
      </c>
      <c r="E370" s="84" t="s">
        <v>70</v>
      </c>
      <c r="F370" s="59" t="n">
        <f aca="false">SUM(I370,L370)</f>
        <v>27098</v>
      </c>
      <c r="G370" s="59" t="n">
        <f aca="false">SUM(J370,M370)</f>
        <v>24529</v>
      </c>
      <c r="H370" s="60" t="n">
        <f aca="false">IF(F370=0," ",G370/F370)</f>
        <v>0.905</v>
      </c>
      <c r="I370" s="59" t="n">
        <f aca="false">SUM(I371)</f>
        <v>27098</v>
      </c>
      <c r="J370" s="59" t="n">
        <f aca="false">SUM(J371)</f>
        <v>24529</v>
      </c>
      <c r="K370" s="60" t="n">
        <f aca="false">IF(I370=0," ",J370/I370)</f>
        <v>0.905</v>
      </c>
      <c r="L370" s="59" t="n">
        <f aca="false">SUM(L371)</f>
        <v>0</v>
      </c>
      <c r="M370" s="59" t="n">
        <f aca="false">SUM(M371)</f>
        <v>0</v>
      </c>
      <c r="N370" s="60" t="str">
        <f aca="false">IF(L370=0," ",M370/L370)</f>
        <v> </v>
      </c>
      <c r="O370" s="59" t="n">
        <f aca="false">SUM(R370,AJ370)</f>
        <v>27098</v>
      </c>
      <c r="P370" s="59" t="n">
        <f aca="false">SUM(S370,AK370)</f>
        <v>24529</v>
      </c>
      <c r="Q370" s="60" t="n">
        <f aca="false">IF(O370=0," ",P370/O370)</f>
        <v>0.905</v>
      </c>
      <c r="R370" s="59" t="n">
        <f aca="false">SUM(U370,X370,AA370,AD370,AG370)</f>
        <v>27098</v>
      </c>
      <c r="S370" s="59" t="n">
        <f aca="false">SUM(V370,Y370,AB370,AE370,AH370)</f>
        <v>24529</v>
      </c>
      <c r="T370" s="60" t="n">
        <f aca="false">IF(R370=0," ",S370/R370)</f>
        <v>0.905</v>
      </c>
      <c r="U370" s="59" t="n">
        <f aca="false">SUM(U371)</f>
        <v>0</v>
      </c>
      <c r="V370" s="59"/>
      <c r="W370" s="37" t="str">
        <f aca="false">IF(U370=0," ",V370/U370)</f>
        <v> </v>
      </c>
      <c r="X370" s="59" t="n">
        <f aca="false">SUM(X371)</f>
        <v>0</v>
      </c>
      <c r="Y370" s="59"/>
      <c r="Z370" s="37" t="str">
        <f aca="false">IF(X370=0," ",Y370/X370)</f>
        <v> </v>
      </c>
      <c r="AA370" s="59" t="n">
        <f aca="false">SUM(AA371)</f>
        <v>0</v>
      </c>
      <c r="AB370" s="59" t="n">
        <f aca="false">SUM(AB371)</f>
        <v>0</v>
      </c>
      <c r="AC370" s="60" t="str">
        <f aca="false">IF(AA370=0," ",AB370/AA370)</f>
        <v> </v>
      </c>
      <c r="AD370" s="59" t="n">
        <f aca="false">SUM(AD371)</f>
        <v>27098</v>
      </c>
      <c r="AE370" s="59" t="n">
        <f aca="false">SUM(AE371)</f>
        <v>24529</v>
      </c>
      <c r="AF370" s="60" t="n">
        <f aca="false">IF(AD370=0," ",AE370/AD370)</f>
        <v>0.905</v>
      </c>
      <c r="AG370" s="59" t="n">
        <f aca="false">SUM(AG371)</f>
        <v>0</v>
      </c>
      <c r="AH370" s="59" t="n">
        <f aca="false">SUM(AH371)</f>
        <v>0</v>
      </c>
      <c r="AI370" s="60" t="str">
        <f aca="false">IF(AG370=0," ",AH370/AG370)</f>
        <v> </v>
      </c>
      <c r="AJ370" s="59" t="n">
        <f aca="false">SUM(AM370,AP370,AS370,AV370)</f>
        <v>0</v>
      </c>
      <c r="AK370" s="59" t="n">
        <f aca="false">SUM(AN370,AQ370,AT370,AW370)</f>
        <v>0</v>
      </c>
      <c r="AL370" s="60" t="str">
        <f aca="false">IF(AJ370=0," ",AK370/AJ370)</f>
        <v> </v>
      </c>
      <c r="AM370" s="59" t="n">
        <f aca="false">SUM(AM371)</f>
        <v>0</v>
      </c>
      <c r="AN370" s="59"/>
      <c r="AO370" s="37" t="str">
        <f aca="false">IF(AM370=0," ",AN370/AM370)</f>
        <v> </v>
      </c>
      <c r="AP370" s="59" t="n">
        <f aca="false">SUM(AP371)</f>
        <v>0</v>
      </c>
      <c r="AQ370" s="59"/>
      <c r="AR370" s="60" t="str">
        <f aca="false">IF(AP370=0," ",AQ370/AP370)</f>
        <v> </v>
      </c>
      <c r="AS370" s="59" t="n">
        <f aca="false">SUM(AS371)</f>
        <v>0</v>
      </c>
      <c r="AT370" s="59" t="n">
        <f aca="false">SUM(AT371)</f>
        <v>0</v>
      </c>
      <c r="AU370" s="60" t="str">
        <f aca="false">IF(AS370=0," ",AT370/AS370)</f>
        <v> </v>
      </c>
      <c r="AV370" s="59" t="n">
        <f aca="false">SUM(AV371)</f>
        <v>0</v>
      </c>
      <c r="AW370" s="59" t="n">
        <f aca="false">SUM(AW371)</f>
        <v>0</v>
      </c>
      <c r="AX370" s="60" t="str">
        <f aca="false">IF(AV370=0," ",AW370/AV370)</f>
        <v> </v>
      </c>
      <c r="AY370" s="61" t="n">
        <f aca="false">SUM(AY371)</f>
        <v>0</v>
      </c>
      <c r="AZ370" s="61" t="n">
        <f aca="false">SUM(AZ371)</f>
        <v>0</v>
      </c>
      <c r="BA370" s="60"/>
      <c r="BB370" s="11"/>
    </row>
    <row r="371" customFormat="false" ht="33.75" hidden="false" customHeight="false" outlineLevel="0" collapsed="false">
      <c r="A371" s="13"/>
      <c r="B371" s="130"/>
      <c r="C371" s="33"/>
      <c r="D371" s="73" t="n">
        <v>75023</v>
      </c>
      <c r="E371" s="74" t="s">
        <v>71</v>
      </c>
      <c r="F371" s="59" t="n">
        <f aca="false">SUM(I371,L371)</f>
        <v>27098</v>
      </c>
      <c r="G371" s="59" t="n">
        <f aca="false">SUM(J371,M371)</f>
        <v>24529</v>
      </c>
      <c r="H371" s="60" t="n">
        <f aca="false">IF(F371=0," ",G371/F371)</f>
        <v>0.905</v>
      </c>
      <c r="I371" s="59" t="n">
        <f aca="false">SUM(I372)</f>
        <v>27098</v>
      </c>
      <c r="J371" s="59" t="n">
        <f aca="false">SUM(J372)</f>
        <v>24529</v>
      </c>
      <c r="K371" s="60" t="n">
        <f aca="false">IF(I371=0," ",J371/I371)</f>
        <v>0.905</v>
      </c>
      <c r="L371" s="59" t="n">
        <f aca="false">SUM(L372)</f>
        <v>0</v>
      </c>
      <c r="M371" s="59" t="n">
        <f aca="false">SUM(M372)</f>
        <v>0</v>
      </c>
      <c r="N371" s="60" t="str">
        <f aca="false">IF(L371=0," ",M371/L371)</f>
        <v> </v>
      </c>
      <c r="O371" s="59" t="n">
        <f aca="false">SUM(R371,AJ371)</f>
        <v>27098</v>
      </c>
      <c r="P371" s="59" t="n">
        <f aca="false">SUM(S371,AK371)</f>
        <v>24529</v>
      </c>
      <c r="Q371" s="60" t="n">
        <f aca="false">IF(O371=0," ",P371/O371)</f>
        <v>0.905</v>
      </c>
      <c r="R371" s="59" t="n">
        <f aca="false">SUM(U371,X371,AA371,AD371,AG371)</f>
        <v>27098</v>
      </c>
      <c r="S371" s="59" t="n">
        <f aca="false">SUM(V371,Y371,AB371,AE371,AH371)</f>
        <v>24529</v>
      </c>
      <c r="T371" s="60" t="n">
        <f aca="false">IF(R371=0," ",S371/R371)</f>
        <v>0.905</v>
      </c>
      <c r="U371" s="59" t="n">
        <f aca="false">SUM(U372)</f>
        <v>0</v>
      </c>
      <c r="V371" s="59"/>
      <c r="W371" s="37" t="str">
        <f aca="false">IF(U371=0," ",V371/U371)</f>
        <v> </v>
      </c>
      <c r="X371" s="59" t="n">
        <f aca="false">SUM(X372)</f>
        <v>0</v>
      </c>
      <c r="Y371" s="59"/>
      <c r="Z371" s="37" t="str">
        <f aca="false">IF(X371=0," ",Y371/X371)</f>
        <v> </v>
      </c>
      <c r="AA371" s="59" t="n">
        <f aca="false">SUM(AA372)</f>
        <v>0</v>
      </c>
      <c r="AB371" s="59" t="n">
        <f aca="false">SUM(AB372)</f>
        <v>0</v>
      </c>
      <c r="AC371" s="60" t="str">
        <f aca="false">IF(AA371=0," ",AB371/AA371)</f>
        <v> </v>
      </c>
      <c r="AD371" s="59" t="n">
        <f aca="false">SUM(AD372)</f>
        <v>27098</v>
      </c>
      <c r="AE371" s="59" t="n">
        <f aca="false">SUM(AE372)</f>
        <v>24529</v>
      </c>
      <c r="AF371" s="60" t="n">
        <f aca="false">IF(AD371=0," ",AE371/AD371)</f>
        <v>0.905</v>
      </c>
      <c r="AG371" s="59" t="n">
        <f aca="false">SUM(AG372)</f>
        <v>0</v>
      </c>
      <c r="AH371" s="59" t="n">
        <f aca="false">SUM(AH372)</f>
        <v>0</v>
      </c>
      <c r="AI371" s="60" t="str">
        <f aca="false">IF(AG371=0," ",AH371/AG371)</f>
        <v> </v>
      </c>
      <c r="AJ371" s="59" t="n">
        <f aca="false">SUM(AM371,AP371,AS371,AV371)</f>
        <v>0</v>
      </c>
      <c r="AK371" s="59" t="n">
        <f aca="false">SUM(AN371,AQ371,AT371,AW371)</f>
        <v>0</v>
      </c>
      <c r="AL371" s="60" t="str">
        <f aca="false">IF(AJ371=0," ",AK371/AJ371)</f>
        <v> </v>
      </c>
      <c r="AM371" s="59" t="n">
        <f aca="false">SUM(AM372)</f>
        <v>0</v>
      </c>
      <c r="AN371" s="59"/>
      <c r="AO371" s="37" t="str">
        <f aca="false">IF(AM371=0," ",AN371/AM371)</f>
        <v> </v>
      </c>
      <c r="AP371" s="59" t="n">
        <f aca="false">SUM(AP372)</f>
        <v>0</v>
      </c>
      <c r="AQ371" s="59"/>
      <c r="AR371" s="60" t="str">
        <f aca="false">IF(AP371=0," ",AQ371/AP371)</f>
        <v> </v>
      </c>
      <c r="AS371" s="59" t="n">
        <f aca="false">SUM(AS372)</f>
        <v>0</v>
      </c>
      <c r="AT371" s="59" t="n">
        <f aca="false">SUM(AT372)</f>
        <v>0</v>
      </c>
      <c r="AU371" s="60" t="str">
        <f aca="false">IF(AS371=0," ",AT371/AS371)</f>
        <v> </v>
      </c>
      <c r="AV371" s="59" t="n">
        <f aca="false">SUM(AV372)</f>
        <v>0</v>
      </c>
      <c r="AW371" s="59" t="n">
        <f aca="false">SUM(AW372)</f>
        <v>0</v>
      </c>
      <c r="AX371" s="60" t="str">
        <f aca="false">IF(AV371=0," ",AW371/AV371)</f>
        <v> </v>
      </c>
      <c r="AY371" s="61" t="n">
        <f aca="false">SUM(AY372)</f>
        <v>0</v>
      </c>
      <c r="AZ371" s="61" t="n">
        <f aca="false">SUM(AZ372)</f>
        <v>0</v>
      </c>
      <c r="BA371" s="60"/>
      <c r="BB371" s="11"/>
    </row>
    <row r="372" customFormat="false" ht="12.75" hidden="false" customHeight="false" outlineLevel="0" collapsed="false">
      <c r="A372" s="13"/>
      <c r="B372" s="130"/>
      <c r="C372" s="33"/>
      <c r="D372" s="75"/>
      <c r="E372" s="76" t="s">
        <v>67</v>
      </c>
      <c r="F372" s="59" t="n">
        <f aca="false">SUM(I372,L372)</f>
        <v>27098</v>
      </c>
      <c r="G372" s="59" t="n">
        <f aca="false">SUM(J372,M372)</f>
        <v>24529</v>
      </c>
      <c r="H372" s="60" t="n">
        <f aca="false">IF(F372=0," ",G372/F372)</f>
        <v>0.905</v>
      </c>
      <c r="I372" s="59" t="n">
        <f aca="false">SUM(I373,I374)</f>
        <v>27098</v>
      </c>
      <c r="J372" s="59" t="n">
        <f aca="false">SUM(J373,J374)</f>
        <v>24529</v>
      </c>
      <c r="K372" s="60" t="n">
        <f aca="false">IF(I372=0," ",J372/I372)</f>
        <v>0.905</v>
      </c>
      <c r="L372" s="59" t="n">
        <f aca="false">SUM(L373,L374)</f>
        <v>0</v>
      </c>
      <c r="M372" s="59" t="n">
        <f aca="false">SUM(M373,M374)</f>
        <v>0</v>
      </c>
      <c r="N372" s="60" t="str">
        <f aca="false">IF(L372=0," ",M372/L372)</f>
        <v> </v>
      </c>
      <c r="O372" s="59" t="n">
        <f aca="false">SUM(R372,AJ372)</f>
        <v>27098</v>
      </c>
      <c r="P372" s="59" t="n">
        <f aca="false">SUM(S372,AK372)</f>
        <v>24529</v>
      </c>
      <c r="Q372" s="60" t="n">
        <f aca="false">IF(O372=0," ",P372/O372)</f>
        <v>0.905</v>
      </c>
      <c r="R372" s="59" t="n">
        <f aca="false">SUM(U372,X372,AA372,AD372,AG372)</f>
        <v>27098</v>
      </c>
      <c r="S372" s="59" t="n">
        <f aca="false">SUM(V372,Y372,AB372,AE372,AH372)</f>
        <v>24529</v>
      </c>
      <c r="T372" s="60" t="n">
        <f aca="false">IF(R372=0," ",S372/R372)</f>
        <v>0.905</v>
      </c>
      <c r="U372" s="59" t="n">
        <f aca="false">SUM(U373,U374)</f>
        <v>0</v>
      </c>
      <c r="V372" s="59"/>
      <c r="W372" s="37" t="str">
        <f aca="false">IF(U372=0," ",V372/U372)</f>
        <v> </v>
      </c>
      <c r="X372" s="59" t="n">
        <f aca="false">SUM(X373,X374)</f>
        <v>0</v>
      </c>
      <c r="Y372" s="59"/>
      <c r="Z372" s="37" t="str">
        <f aca="false">IF(X372=0," ",Y372/X372)</f>
        <v> </v>
      </c>
      <c r="AA372" s="59" t="n">
        <f aca="false">SUM(AA373,AA374)</f>
        <v>0</v>
      </c>
      <c r="AB372" s="59" t="n">
        <f aca="false">SUM(AB373,AB374)</f>
        <v>0</v>
      </c>
      <c r="AC372" s="60" t="str">
        <f aca="false">IF(AA372=0," ",AB372/AA372)</f>
        <v> </v>
      </c>
      <c r="AD372" s="59" t="n">
        <f aca="false">SUM(AD373,AD374)</f>
        <v>27098</v>
      </c>
      <c r="AE372" s="59" t="n">
        <f aca="false">SUM(AE373,AE374)</f>
        <v>24529</v>
      </c>
      <c r="AF372" s="60" t="n">
        <f aca="false">IF(AD372=0," ",AE372/AD372)</f>
        <v>0.905</v>
      </c>
      <c r="AG372" s="59" t="n">
        <f aca="false">SUM(AG373,AG374)</f>
        <v>0</v>
      </c>
      <c r="AH372" s="59" t="n">
        <f aca="false">SUM(AH373,AH374)</f>
        <v>0</v>
      </c>
      <c r="AI372" s="60" t="str">
        <f aca="false">IF(AG372=0," ",AH372/AG372)</f>
        <v> </v>
      </c>
      <c r="AJ372" s="59" t="n">
        <f aca="false">SUM(AM372,AP372,AS372,AV372)</f>
        <v>0</v>
      </c>
      <c r="AK372" s="59" t="n">
        <f aca="false">SUM(AN372,AQ372,AT372,AW372)</f>
        <v>0</v>
      </c>
      <c r="AL372" s="60" t="str">
        <f aca="false">IF(AJ372=0," ",AK372/AJ372)</f>
        <v> </v>
      </c>
      <c r="AM372" s="59" t="n">
        <f aca="false">SUM(AM373,AM374)</f>
        <v>0</v>
      </c>
      <c r="AN372" s="59"/>
      <c r="AO372" s="37" t="str">
        <f aca="false">IF(AM372=0," ",AN372/AM372)</f>
        <v> </v>
      </c>
      <c r="AP372" s="59" t="n">
        <f aca="false">SUM(AP373,AP374)</f>
        <v>0</v>
      </c>
      <c r="AQ372" s="59"/>
      <c r="AR372" s="60" t="str">
        <f aca="false">IF(AP372=0," ",AQ372/AP372)</f>
        <v> </v>
      </c>
      <c r="AS372" s="59" t="n">
        <f aca="false">SUM(AS373,AS374)</f>
        <v>0</v>
      </c>
      <c r="AT372" s="59" t="n">
        <f aca="false">SUM(AT373,AT374)</f>
        <v>0</v>
      </c>
      <c r="AU372" s="60" t="str">
        <f aca="false">IF(AS372=0," ",AT372/AS372)</f>
        <v> </v>
      </c>
      <c r="AV372" s="59" t="n">
        <f aca="false">SUM(AV373,AV374)</f>
        <v>0</v>
      </c>
      <c r="AW372" s="59" t="n">
        <f aca="false">SUM(AW373,AW374)</f>
        <v>0</v>
      </c>
      <c r="AX372" s="60" t="str">
        <f aca="false">IF(AV372=0," ",AW372/AV372)</f>
        <v> </v>
      </c>
      <c r="AY372" s="61" t="n">
        <f aca="false">SUM(AY373,AY374)</f>
        <v>0</v>
      </c>
      <c r="AZ372" s="61" t="n">
        <f aca="false">SUM(AZ373,AZ374)</f>
        <v>0</v>
      </c>
      <c r="BA372" s="60"/>
      <c r="BB372" s="11"/>
    </row>
    <row r="373" customFormat="false" ht="22.5" hidden="false" customHeight="false" outlineLevel="0" collapsed="false">
      <c r="A373" s="13"/>
      <c r="B373" s="130"/>
      <c r="C373" s="33"/>
      <c r="D373" s="75"/>
      <c r="E373" s="80" t="s">
        <v>68</v>
      </c>
      <c r="F373" s="59" t="n">
        <f aca="false">SUM(I373,L373)</f>
        <v>26098</v>
      </c>
      <c r="G373" s="59" t="n">
        <f aca="false">SUM(J373,M373)</f>
        <v>24529</v>
      </c>
      <c r="H373" s="60" t="n">
        <f aca="false">IF(F373=0," ",G373/F373)</f>
        <v>0.94</v>
      </c>
      <c r="I373" s="59" t="n">
        <f aca="false">SUM(R373,AY373)</f>
        <v>26098</v>
      </c>
      <c r="J373" s="59" t="n">
        <f aca="false">SUM(S373,AZ373)</f>
        <v>24529</v>
      </c>
      <c r="K373" s="60" t="n">
        <f aca="false">IF(I373=0," ",J373/I373)</f>
        <v>0.94</v>
      </c>
      <c r="L373" s="59" t="n">
        <f aca="false">SUM(AJ373)</f>
        <v>0</v>
      </c>
      <c r="M373" s="59" t="n">
        <f aca="false">SUM(AK373)</f>
        <v>0</v>
      </c>
      <c r="N373" s="60" t="str">
        <f aca="false">IF(L373=0," ",M373/L373)</f>
        <v> </v>
      </c>
      <c r="O373" s="59" t="n">
        <f aca="false">SUM(R373,AJ373)</f>
        <v>26098</v>
      </c>
      <c r="P373" s="59" t="n">
        <f aca="false">SUM(S373,AK373)</f>
        <v>24529</v>
      </c>
      <c r="Q373" s="60" t="n">
        <f aca="false">IF(O373=0," ",P373/O373)</f>
        <v>0.94</v>
      </c>
      <c r="R373" s="59" t="n">
        <f aca="false">SUM(U373,X373,AA373,AD373,AG373)</f>
        <v>26098</v>
      </c>
      <c r="S373" s="59" t="n">
        <f aca="false">SUM(V373,Y373,AB373,AE373,AH373)</f>
        <v>24529</v>
      </c>
      <c r="T373" s="60" t="n">
        <f aca="false">IF(R373=0," ",S373/R373)</f>
        <v>0.94</v>
      </c>
      <c r="U373" s="59" t="n">
        <f aca="false">SUM(U377:U380)</f>
        <v>0</v>
      </c>
      <c r="V373" s="59"/>
      <c r="W373" s="37" t="str">
        <f aca="false">IF(U373=0," ",V373/U373)</f>
        <v> </v>
      </c>
      <c r="X373" s="59" t="n">
        <f aca="false">SUM(X377:X380)</f>
        <v>0</v>
      </c>
      <c r="Y373" s="59"/>
      <c r="Z373" s="37" t="str">
        <f aca="false">IF(X373=0," ",Y373/X373)</f>
        <v> </v>
      </c>
      <c r="AA373" s="59" t="n">
        <f aca="false">SUM(AA377:AA380)</f>
        <v>0</v>
      </c>
      <c r="AB373" s="59" t="n">
        <f aca="false">SUM(AB377:AB380)</f>
        <v>0</v>
      </c>
      <c r="AC373" s="60" t="str">
        <f aca="false">IF(AA373=0," ",AB373/AA373)</f>
        <v> </v>
      </c>
      <c r="AD373" s="59" t="n">
        <f aca="false">SUM(AD377:AD380)</f>
        <v>26098</v>
      </c>
      <c r="AE373" s="59" t="n">
        <f aca="false">SUM(AE377:AE380)</f>
        <v>24529</v>
      </c>
      <c r="AF373" s="60" t="n">
        <f aca="false">IF(AD373=0," ",AE373/AD373)</f>
        <v>0.94</v>
      </c>
      <c r="AG373" s="59" t="n">
        <f aca="false">SUM(AG377:AG380)</f>
        <v>0</v>
      </c>
      <c r="AH373" s="59" t="n">
        <f aca="false">SUM(AH377:AH380)</f>
        <v>0</v>
      </c>
      <c r="AI373" s="60" t="str">
        <f aca="false">IF(AG373=0," ",AH373/AG373)</f>
        <v> </v>
      </c>
      <c r="AJ373" s="59" t="n">
        <f aca="false">SUM(AM373,AP373,AS373,AV373)</f>
        <v>0</v>
      </c>
      <c r="AK373" s="59" t="n">
        <f aca="false">SUM(AN373,AQ373,AT373,AW373)</f>
        <v>0</v>
      </c>
      <c r="AL373" s="60" t="str">
        <f aca="false">IF(AJ373=0," ",AK373/AJ373)</f>
        <v> </v>
      </c>
      <c r="AM373" s="59" t="n">
        <f aca="false">SUM(AM377:AM380)</f>
        <v>0</v>
      </c>
      <c r="AN373" s="59"/>
      <c r="AO373" s="37" t="str">
        <f aca="false">IF(AM373=0," ",AN373/AM373)</f>
        <v> </v>
      </c>
      <c r="AP373" s="59" t="n">
        <f aca="false">SUM(AP377:AP380)</f>
        <v>0</v>
      </c>
      <c r="AQ373" s="59"/>
      <c r="AR373" s="60" t="str">
        <f aca="false">IF(AP373=0," ",AQ373/AP373)</f>
        <v> </v>
      </c>
      <c r="AS373" s="59" t="n">
        <f aca="false">SUM(AS377:AS380)</f>
        <v>0</v>
      </c>
      <c r="AT373" s="59" t="n">
        <f aca="false">SUM(AT377:AT380)</f>
        <v>0</v>
      </c>
      <c r="AU373" s="60" t="str">
        <f aca="false">IF(AS373=0," ",AT373/AS373)</f>
        <v> </v>
      </c>
      <c r="AV373" s="59" t="n">
        <f aca="false">SUM(AV377:AV380)</f>
        <v>0</v>
      </c>
      <c r="AW373" s="59" t="n">
        <f aca="false">SUM(AW377:AW380)</f>
        <v>0</v>
      </c>
      <c r="AX373" s="60" t="str">
        <f aca="false">IF(AV373=0," ",AW373/AV373)</f>
        <v> </v>
      </c>
      <c r="AY373" s="61" t="n">
        <f aca="false">SUM(AY377:AY380)</f>
        <v>0</v>
      </c>
      <c r="AZ373" s="61" t="n">
        <f aca="false">SUM(AZ377:AZ380)</f>
        <v>0</v>
      </c>
      <c r="BA373" s="60"/>
      <c r="BB373" s="11"/>
    </row>
    <row r="374" customFormat="false" ht="12.75" hidden="false" customHeight="false" outlineLevel="0" collapsed="false">
      <c r="A374" s="13"/>
      <c r="B374" s="130"/>
      <c r="C374" s="33"/>
      <c r="D374" s="75"/>
      <c r="E374" s="80" t="s">
        <v>69</v>
      </c>
      <c r="F374" s="59" t="n">
        <f aca="false">SUM(I374,L374)</f>
        <v>1000</v>
      </c>
      <c r="G374" s="59" t="n">
        <f aca="false">SUM(J374,M374)</f>
        <v>0</v>
      </c>
      <c r="H374" s="60" t="n">
        <f aca="false">IF(F374=0," ",G374/F374)</f>
        <v>0</v>
      </c>
      <c r="I374" s="59" t="n">
        <f aca="false">SUM(R374,AY374)</f>
        <v>1000</v>
      </c>
      <c r="J374" s="59" t="n">
        <f aca="false">SUM(S374,AZ374)</f>
        <v>0</v>
      </c>
      <c r="K374" s="60" t="n">
        <f aca="false">IF(I374=0," ",J374/I374)</f>
        <v>0</v>
      </c>
      <c r="L374" s="59" t="n">
        <f aca="false">SUM(AJ374)</f>
        <v>0</v>
      </c>
      <c r="M374" s="59" t="n">
        <f aca="false">SUM(AK374)</f>
        <v>0</v>
      </c>
      <c r="N374" s="60" t="str">
        <f aca="false">IF(L374=0," ",M374/L374)</f>
        <v> </v>
      </c>
      <c r="O374" s="59" t="n">
        <f aca="false">SUM(R374,AJ374)</f>
        <v>1000</v>
      </c>
      <c r="P374" s="59" t="n">
        <f aca="false">SUM(S374,AK374)</f>
        <v>0</v>
      </c>
      <c r="Q374" s="60" t="n">
        <f aca="false">IF(O374=0," ",P374/O374)</f>
        <v>0</v>
      </c>
      <c r="R374" s="59" t="n">
        <f aca="false">SUM(U374,X374,AA374,AD374,AG374)</f>
        <v>1000</v>
      </c>
      <c r="S374" s="59" t="n">
        <f aca="false">SUM(V374,Y374,AB374,AE374,AH374)</f>
        <v>0</v>
      </c>
      <c r="T374" s="60" t="n">
        <f aca="false">IF(R374=0," ",S374/R374)</f>
        <v>0</v>
      </c>
      <c r="U374" s="59" t="n">
        <f aca="false">SUM(U375,U376,,U381:U388)</f>
        <v>0</v>
      </c>
      <c r="V374" s="59"/>
      <c r="W374" s="37" t="str">
        <f aca="false">IF(U374=0," ",V374/U374)</f>
        <v> </v>
      </c>
      <c r="X374" s="59" t="n">
        <f aca="false">SUM(X375,X376,,X381:X388)</f>
        <v>0</v>
      </c>
      <c r="Y374" s="59"/>
      <c r="Z374" s="37" t="str">
        <f aca="false">IF(X374=0," ",Y374/X374)</f>
        <v> </v>
      </c>
      <c r="AA374" s="59" t="n">
        <f aca="false">SUM(AA375,AA376,,AA381:AA388)</f>
        <v>0</v>
      </c>
      <c r="AB374" s="59" t="n">
        <f aca="false">SUM(AB375,AB376,,AB381:AB388)</f>
        <v>0</v>
      </c>
      <c r="AC374" s="60" t="str">
        <f aca="false">IF(AA374=0," ",AB374/AA374)</f>
        <v> </v>
      </c>
      <c r="AD374" s="59" t="n">
        <f aca="false">SUM(AD375,AD376,,AD381:AD388)</f>
        <v>1000</v>
      </c>
      <c r="AE374" s="59" t="n">
        <f aca="false">SUM(AE375,AE376,,AE381:AE388)</f>
        <v>0</v>
      </c>
      <c r="AF374" s="60" t="n">
        <f aca="false">IF(AD374=0," ",AE374/AD374)</f>
        <v>0</v>
      </c>
      <c r="AG374" s="59" t="n">
        <f aca="false">SUM(AG375,AG376,,AG381:AG388)</f>
        <v>0</v>
      </c>
      <c r="AH374" s="59" t="n">
        <f aca="false">SUM(AH375,AH376,,AH381:AH388)</f>
        <v>0</v>
      </c>
      <c r="AI374" s="60" t="str">
        <f aca="false">IF(AG374=0," ",AH374/AG374)</f>
        <v> </v>
      </c>
      <c r="AJ374" s="59" t="n">
        <f aca="false">SUM(AM374,AP374,AS374,AV374)</f>
        <v>0</v>
      </c>
      <c r="AK374" s="59" t="n">
        <f aca="false">SUM(AN374,AQ374,AT374,AW374)</f>
        <v>0</v>
      </c>
      <c r="AL374" s="60" t="str">
        <f aca="false">IF(AJ374=0," ",AK374/AJ374)</f>
        <v> </v>
      </c>
      <c r="AM374" s="59" t="n">
        <f aca="false">SUM(AM375,AM376,,AM381:AM388)</f>
        <v>0</v>
      </c>
      <c r="AN374" s="59"/>
      <c r="AO374" s="37" t="str">
        <f aca="false">IF(AM374=0," ",AN374/AM374)</f>
        <v> </v>
      </c>
      <c r="AP374" s="59" t="n">
        <f aca="false">SUM(AP375,AP376,,AP381:AP388)</f>
        <v>0</v>
      </c>
      <c r="AQ374" s="59"/>
      <c r="AR374" s="60" t="str">
        <f aca="false">IF(AP374=0," ",AQ374/AP374)</f>
        <v> </v>
      </c>
      <c r="AS374" s="59" t="n">
        <f aca="false">SUM(AS375,AS376,,AS381:AS388)</f>
        <v>0</v>
      </c>
      <c r="AT374" s="59" t="n">
        <f aca="false">SUM(AT375,AT376,,AT381:AT388)</f>
        <v>0</v>
      </c>
      <c r="AU374" s="60" t="str">
        <f aca="false">IF(AS374=0," ",AT374/AS374)</f>
        <v> </v>
      </c>
      <c r="AV374" s="59" t="n">
        <f aca="false">SUM(AV375,AV376,,AV381:AV388)</f>
        <v>0</v>
      </c>
      <c r="AW374" s="59" t="n">
        <f aca="false">SUM(AW375,AW376,,AW381:AW388)</f>
        <v>0</v>
      </c>
      <c r="AX374" s="60" t="str">
        <f aca="false">IF(AV374=0," ",AW374/AV374)</f>
        <v> </v>
      </c>
      <c r="AY374" s="61" t="n">
        <f aca="false">SUM(AY375,AY376,,AY381:AY388)</f>
        <v>0</v>
      </c>
      <c r="AZ374" s="61" t="n">
        <f aca="false">SUM(AZ375,AZ376,,AZ381:AZ388)</f>
        <v>0</v>
      </c>
      <c r="BA374" s="60"/>
      <c r="BB374" s="11"/>
    </row>
    <row r="375" customFormat="false" ht="25.5" hidden="true" customHeight="false" outlineLevel="0" collapsed="false">
      <c r="A375" s="13"/>
      <c r="B375" s="130"/>
      <c r="C375" s="33"/>
      <c r="D375" s="131" t="s">
        <v>98</v>
      </c>
      <c r="E375" s="132" t="s">
        <v>99</v>
      </c>
      <c r="F375" s="59" t="n">
        <f aca="false">SUM(I375,L375)</f>
        <v>0</v>
      </c>
      <c r="G375" s="59" t="n">
        <f aca="false">SUM(J375,M375)</f>
        <v>0</v>
      </c>
      <c r="H375" s="60" t="str">
        <f aca="false">IF(F375=0," ",G375/F375)</f>
        <v> </v>
      </c>
      <c r="I375" s="59" t="n">
        <f aca="false">SUM(R375,AY375)</f>
        <v>0</v>
      </c>
      <c r="J375" s="59" t="n">
        <f aca="false">SUM(S375,AZ375)</f>
        <v>0</v>
      </c>
      <c r="K375" s="60" t="str">
        <f aca="false">IF(I375=0," ",J375/I375)</f>
        <v> </v>
      </c>
      <c r="L375" s="59" t="n">
        <f aca="false">SUM(AJ375)</f>
        <v>0</v>
      </c>
      <c r="M375" s="59" t="n">
        <f aca="false">SUM(AK375)</f>
        <v>0</v>
      </c>
      <c r="N375" s="60" t="str">
        <f aca="false">IF(L375=0," ",M375/L375)</f>
        <v> </v>
      </c>
      <c r="O375" s="59" t="n">
        <f aca="false">SUM(R375,AJ375)</f>
        <v>0</v>
      </c>
      <c r="P375" s="59" t="n">
        <f aca="false">SUM(S375,AK375)</f>
        <v>0</v>
      </c>
      <c r="Q375" s="60" t="str">
        <f aca="false">IF(O375=0," ",P375/O375)</f>
        <v> </v>
      </c>
      <c r="R375" s="59" t="n">
        <f aca="false">SUM(U375,X375,AA375,AD375,AG375)</f>
        <v>0</v>
      </c>
      <c r="S375" s="59" t="n">
        <f aca="false">SUM(V375,Y375,AB375,AE375,AH375)</f>
        <v>0</v>
      </c>
      <c r="T375" s="60" t="str">
        <f aca="false">IF(R375=0," ",S375/R375)</f>
        <v> </v>
      </c>
      <c r="U375" s="59"/>
      <c r="V375" s="59"/>
      <c r="W375" s="37" t="str">
        <f aca="false">IF(U375=0," ",V375/U375)</f>
        <v> </v>
      </c>
      <c r="X375" s="59"/>
      <c r="Y375" s="59"/>
      <c r="Z375" s="37" t="str">
        <f aca="false">IF(X375=0," ",Y375/X375)</f>
        <v> </v>
      </c>
      <c r="AA375" s="59"/>
      <c r="AB375" s="59"/>
      <c r="AC375" s="60" t="str">
        <f aca="false">IF(AA375=0," ",AB375/AA375)</f>
        <v> </v>
      </c>
      <c r="AD375" s="59"/>
      <c r="AE375" s="59"/>
      <c r="AF375" s="60" t="str">
        <f aca="false">IF(AD375=0," ",AE375/AD375)</f>
        <v> </v>
      </c>
      <c r="AG375" s="59"/>
      <c r="AH375" s="59"/>
      <c r="AI375" s="60" t="str">
        <f aca="false">IF(AG375=0," ",AH375/AG375)</f>
        <v> </v>
      </c>
      <c r="AJ375" s="59" t="n">
        <f aca="false">SUM(AM375,AP375,AS375,AV375)</f>
        <v>0</v>
      </c>
      <c r="AK375" s="59" t="n">
        <f aca="false">SUM(AN375,AQ375,AT375,AW375)</f>
        <v>0</v>
      </c>
      <c r="AL375" s="60" t="str">
        <f aca="false">IF(AJ375=0," ",AK375/AJ375)</f>
        <v> </v>
      </c>
      <c r="AM375" s="59"/>
      <c r="AN375" s="59"/>
      <c r="AO375" s="37" t="str">
        <f aca="false">IF(AM375=0," ",AN375/AM375)</f>
        <v> </v>
      </c>
      <c r="AP375" s="59"/>
      <c r="AQ375" s="59"/>
      <c r="AR375" s="60" t="str">
        <f aca="false">IF(AP375=0," ",AQ375/AP375)</f>
        <v> </v>
      </c>
      <c r="AS375" s="59"/>
      <c r="AT375" s="59"/>
      <c r="AU375" s="60" t="str">
        <f aca="false">IF(AS375=0," ",AT375/AS375)</f>
        <v> </v>
      </c>
      <c r="AV375" s="59"/>
      <c r="AW375" s="61"/>
      <c r="AX375" s="60" t="str">
        <f aca="false">IF(AV375=0," ",AW375/AV375)</f>
        <v> </v>
      </c>
      <c r="AY375" s="61"/>
      <c r="AZ375" s="61"/>
      <c r="BA375" s="60"/>
      <c r="BB375" s="11"/>
    </row>
    <row r="376" customFormat="false" ht="12.75" hidden="true" customHeight="false" outlineLevel="0" collapsed="false">
      <c r="A376" s="13"/>
      <c r="B376" s="130"/>
      <c r="C376" s="33"/>
      <c r="D376" s="131" t="s">
        <v>100</v>
      </c>
      <c r="E376" s="132"/>
      <c r="F376" s="59" t="n">
        <f aca="false">SUM(I376,L376)</f>
        <v>0</v>
      </c>
      <c r="G376" s="59" t="n">
        <f aca="false">SUM(J376,M376)</f>
        <v>0</v>
      </c>
      <c r="H376" s="60" t="str">
        <f aca="false">IF(F376=0," ",G376/F376)</f>
        <v> </v>
      </c>
      <c r="I376" s="59" t="n">
        <f aca="false">SUM(R376,AY376)</f>
        <v>0</v>
      </c>
      <c r="J376" s="59" t="n">
        <f aca="false">SUM(S376,AZ376)</f>
        <v>0</v>
      </c>
      <c r="K376" s="60" t="str">
        <f aca="false">IF(I376=0," ",J376/I376)</f>
        <v> </v>
      </c>
      <c r="L376" s="59" t="n">
        <f aca="false">SUM(AJ376)</f>
        <v>0</v>
      </c>
      <c r="M376" s="59" t="n">
        <f aca="false">SUM(AK376)</f>
        <v>0</v>
      </c>
      <c r="N376" s="60" t="str">
        <f aca="false">IF(L376=0," ",M376/L376)</f>
        <v> </v>
      </c>
      <c r="O376" s="59" t="n">
        <f aca="false">SUM(R376,AJ376)</f>
        <v>0</v>
      </c>
      <c r="P376" s="59" t="n">
        <f aca="false">SUM(S376,AK376)</f>
        <v>0</v>
      </c>
      <c r="Q376" s="60" t="str">
        <f aca="false">IF(O376=0," ",P376/O376)</f>
        <v> </v>
      </c>
      <c r="R376" s="59" t="n">
        <f aca="false">SUM(U376,X376,AA376,AD376,AG376)</f>
        <v>0</v>
      </c>
      <c r="S376" s="59" t="n">
        <f aca="false">SUM(V376,Y376,AB376,AE376,AH376)</f>
        <v>0</v>
      </c>
      <c r="T376" s="60" t="str">
        <f aca="false">IF(R376=0," ",S376/R376)</f>
        <v> </v>
      </c>
      <c r="U376" s="59"/>
      <c r="V376" s="59"/>
      <c r="W376" s="37" t="str">
        <f aca="false">IF(U376=0," ",V376/U376)</f>
        <v> </v>
      </c>
      <c r="X376" s="59"/>
      <c r="Y376" s="59"/>
      <c r="Z376" s="37" t="str">
        <f aca="false">IF(X376=0," ",Y376/X376)</f>
        <v> </v>
      </c>
      <c r="AA376" s="59"/>
      <c r="AB376" s="59"/>
      <c r="AC376" s="60" t="str">
        <f aca="false">IF(AA376=0," ",AB376/AA376)</f>
        <v> </v>
      </c>
      <c r="AD376" s="59"/>
      <c r="AE376" s="59"/>
      <c r="AF376" s="60" t="str">
        <f aca="false">IF(AD376=0," ",AE376/AD376)</f>
        <v> </v>
      </c>
      <c r="AG376" s="59"/>
      <c r="AH376" s="59"/>
      <c r="AI376" s="60" t="str">
        <f aca="false">IF(AG376=0," ",AH376/AG376)</f>
        <v> </v>
      </c>
      <c r="AJ376" s="59" t="n">
        <f aca="false">SUM(AM376,AP376,AS376,AV376)</f>
        <v>0</v>
      </c>
      <c r="AK376" s="59" t="n">
        <f aca="false">SUM(AN376,AQ376,AT376,AW376)</f>
        <v>0</v>
      </c>
      <c r="AL376" s="60" t="str">
        <f aca="false">IF(AJ376=0," ",AK376/AJ376)</f>
        <v> </v>
      </c>
      <c r="AM376" s="59"/>
      <c r="AN376" s="59"/>
      <c r="AO376" s="37" t="str">
        <f aca="false">IF(AM376=0," ",AN376/AM376)</f>
        <v> </v>
      </c>
      <c r="AP376" s="59"/>
      <c r="AQ376" s="59"/>
      <c r="AR376" s="60" t="str">
        <f aca="false">IF(AP376=0," ",AQ376/AP376)</f>
        <v> </v>
      </c>
      <c r="AS376" s="59"/>
      <c r="AT376" s="59"/>
      <c r="AU376" s="60" t="str">
        <f aca="false">IF(AS376=0," ",AT376/AS376)</f>
        <v> </v>
      </c>
      <c r="AV376" s="59"/>
      <c r="AW376" s="61"/>
      <c r="AX376" s="60" t="str">
        <f aca="false">IF(AV376=0," ",AW376/AV376)</f>
        <v> </v>
      </c>
      <c r="AY376" s="61"/>
      <c r="AZ376" s="61"/>
      <c r="BA376" s="60"/>
      <c r="BB376" s="11"/>
    </row>
    <row r="377" customFormat="false" ht="38.25" hidden="true" customHeight="false" outlineLevel="0" collapsed="false">
      <c r="A377" s="13"/>
      <c r="B377" s="130"/>
      <c r="C377" s="33"/>
      <c r="D377" s="133" t="s">
        <v>101</v>
      </c>
      <c r="E377" s="134" t="s">
        <v>102</v>
      </c>
      <c r="F377" s="59" t="n">
        <f aca="false">SUM(I377,L377)</f>
        <v>25564</v>
      </c>
      <c r="G377" s="59" t="n">
        <f aca="false">SUM(J377,M377)</f>
        <v>24208</v>
      </c>
      <c r="H377" s="60" t="n">
        <f aca="false">IF(F377=0," ",G377/F377)</f>
        <v>0.947</v>
      </c>
      <c r="I377" s="59" t="n">
        <f aca="false">SUM(R377,AY377)</f>
        <v>25564</v>
      </c>
      <c r="J377" s="59" t="n">
        <f aca="false">SUM(S377,AZ377)</f>
        <v>24208</v>
      </c>
      <c r="K377" s="60" t="n">
        <f aca="false">IF(I377=0," ",J377/I377)</f>
        <v>0.947</v>
      </c>
      <c r="L377" s="59" t="n">
        <f aca="false">SUM(AJ377)</f>
        <v>0</v>
      </c>
      <c r="M377" s="59" t="n">
        <f aca="false">SUM(AK377)</f>
        <v>0</v>
      </c>
      <c r="N377" s="60" t="str">
        <f aca="false">IF(L377=0," ",M377/L377)</f>
        <v> </v>
      </c>
      <c r="O377" s="59" t="n">
        <f aca="false">SUM(R377,AJ377)</f>
        <v>25564</v>
      </c>
      <c r="P377" s="59" t="n">
        <f aca="false">SUM(S377,AK377)</f>
        <v>24208</v>
      </c>
      <c r="Q377" s="60" t="n">
        <f aca="false">IF(O377=0," ",P377/O377)</f>
        <v>0.947</v>
      </c>
      <c r="R377" s="59" t="n">
        <f aca="false">SUM(U377,X377,AA377,AD377,AG377)</f>
        <v>25564</v>
      </c>
      <c r="S377" s="59" t="n">
        <f aca="false">SUM(V377,Y377,AB377,AE377,AH377)</f>
        <v>24208</v>
      </c>
      <c r="T377" s="60" t="n">
        <f aca="false">IF(R377=0," ",S377/R377)</f>
        <v>0.947</v>
      </c>
      <c r="U377" s="59"/>
      <c r="V377" s="59"/>
      <c r="W377" s="37" t="str">
        <f aca="false">IF(U377=0," ",V377/U377)</f>
        <v> </v>
      </c>
      <c r="X377" s="59"/>
      <c r="Y377" s="59"/>
      <c r="Z377" s="37" t="str">
        <f aca="false">IF(X377=0," ",Y377/X377)</f>
        <v> </v>
      </c>
      <c r="AA377" s="59"/>
      <c r="AB377" s="59"/>
      <c r="AC377" s="60" t="str">
        <f aca="false">IF(AA377=0," ",AB377/AA377)</f>
        <v> </v>
      </c>
      <c r="AD377" s="59" t="n">
        <f aca="false">26178-614</f>
        <v>25564</v>
      </c>
      <c r="AE377" s="59" t="n">
        <v>24208</v>
      </c>
      <c r="AF377" s="60" t="n">
        <f aca="false">IF(AD377=0," ",AE377/AD377)</f>
        <v>0.947</v>
      </c>
      <c r="AG377" s="59"/>
      <c r="AH377" s="59"/>
      <c r="AI377" s="60" t="str">
        <f aca="false">IF(AG377=0," ",AH377/AG377)</f>
        <v> </v>
      </c>
      <c r="AJ377" s="59" t="n">
        <f aca="false">SUM(AM377,AP377,AS377,AV377)</f>
        <v>0</v>
      </c>
      <c r="AK377" s="59" t="n">
        <f aca="false">SUM(AN377,AQ377,AT377,AW377)</f>
        <v>0</v>
      </c>
      <c r="AL377" s="60" t="str">
        <f aca="false">IF(AJ377=0," ",AK377/AJ377)</f>
        <v> </v>
      </c>
      <c r="AM377" s="59"/>
      <c r="AN377" s="59"/>
      <c r="AO377" s="37" t="str">
        <f aca="false">IF(AM377=0," ",AN377/AM377)</f>
        <v> </v>
      </c>
      <c r="AP377" s="59"/>
      <c r="AQ377" s="59"/>
      <c r="AR377" s="60" t="str">
        <f aca="false">IF(AP377=0," ",AQ377/AP377)</f>
        <v> </v>
      </c>
      <c r="AS377" s="59"/>
      <c r="AT377" s="59"/>
      <c r="AU377" s="60" t="str">
        <f aca="false">IF(AS377=0," ",AT377/AS377)</f>
        <v> </v>
      </c>
      <c r="AV377" s="59"/>
      <c r="AW377" s="61"/>
      <c r="AX377" s="60" t="str">
        <f aca="false">IF(AV377=0," ",AW377/AV377)</f>
        <v> </v>
      </c>
      <c r="AY377" s="61"/>
      <c r="AZ377" s="61"/>
      <c r="BA377" s="60"/>
      <c r="BB377" s="11"/>
    </row>
    <row r="378" customFormat="false" ht="38.25" hidden="true" customHeight="false" outlineLevel="0" collapsed="false">
      <c r="A378" s="13"/>
      <c r="B378" s="130"/>
      <c r="C378" s="33"/>
      <c r="D378" s="133" t="s">
        <v>103</v>
      </c>
      <c r="E378" s="134" t="s">
        <v>104</v>
      </c>
      <c r="F378" s="59" t="n">
        <f aca="false">SUM(I378,L378)</f>
        <v>534</v>
      </c>
      <c r="G378" s="59" t="n">
        <f aca="false">SUM(J378,M378)</f>
        <v>321</v>
      </c>
      <c r="H378" s="60" t="n">
        <f aca="false">IF(F378=0," ",G378/F378)</f>
        <v>0.601</v>
      </c>
      <c r="I378" s="59" t="n">
        <f aca="false">SUM(R378,AY378)</f>
        <v>534</v>
      </c>
      <c r="J378" s="59" t="n">
        <f aca="false">SUM(S378,AZ378)</f>
        <v>321</v>
      </c>
      <c r="K378" s="60" t="n">
        <f aca="false">IF(I378=0," ",J378/I378)</f>
        <v>0.601</v>
      </c>
      <c r="L378" s="59" t="n">
        <f aca="false">SUM(AJ378)</f>
        <v>0</v>
      </c>
      <c r="M378" s="59" t="n">
        <f aca="false">SUM(AK378)</f>
        <v>0</v>
      </c>
      <c r="N378" s="60" t="str">
        <f aca="false">IF(L378=0," ",M378/L378)</f>
        <v> </v>
      </c>
      <c r="O378" s="59" t="n">
        <f aca="false">SUM(R378,AJ378)</f>
        <v>534</v>
      </c>
      <c r="P378" s="59" t="n">
        <f aca="false">SUM(S378,AK378)</f>
        <v>321</v>
      </c>
      <c r="Q378" s="60" t="n">
        <f aca="false">IF(O378=0," ",P378/O378)</f>
        <v>0.601</v>
      </c>
      <c r="R378" s="59" t="n">
        <f aca="false">SUM(U378,X378,AA378,AD378,AG378)</f>
        <v>534</v>
      </c>
      <c r="S378" s="59" t="n">
        <f aca="false">SUM(V378,Y378,AB378,AE378,AH378)</f>
        <v>321</v>
      </c>
      <c r="T378" s="60" t="n">
        <f aca="false">IF(R378=0," ",S378/R378)</f>
        <v>0.601</v>
      </c>
      <c r="U378" s="59"/>
      <c r="V378" s="59"/>
      <c r="W378" s="37" t="str">
        <f aca="false">IF(U378=0," ",V378/U378)</f>
        <v> </v>
      </c>
      <c r="X378" s="59"/>
      <c r="Y378" s="59"/>
      <c r="Z378" s="37" t="str">
        <f aca="false">IF(X378=0," ",Y378/X378)</f>
        <v> </v>
      </c>
      <c r="AA378" s="59"/>
      <c r="AB378" s="59"/>
      <c r="AC378" s="60" t="str">
        <f aca="false">IF(AA378=0," ",AB378/AA378)</f>
        <v> </v>
      </c>
      <c r="AD378" s="59" t="n">
        <v>534</v>
      </c>
      <c r="AE378" s="59" t="n">
        <v>321</v>
      </c>
      <c r="AF378" s="60" t="n">
        <f aca="false">IF(AD378=0," ",AE378/AD378)</f>
        <v>0.601</v>
      </c>
      <c r="AG378" s="59"/>
      <c r="AH378" s="59"/>
      <c r="AI378" s="60" t="str">
        <f aca="false">IF(AG378=0," ",AH378/AG378)</f>
        <v> </v>
      </c>
      <c r="AJ378" s="59" t="n">
        <f aca="false">SUM(AM378,AP378,AS378,AV378)</f>
        <v>0</v>
      </c>
      <c r="AK378" s="59" t="n">
        <f aca="false">SUM(AN378,AQ378,AT378,AW378)</f>
        <v>0</v>
      </c>
      <c r="AL378" s="60" t="str">
        <f aca="false">IF(AJ378=0," ",AK378/AJ378)</f>
        <v> </v>
      </c>
      <c r="AM378" s="59"/>
      <c r="AN378" s="59"/>
      <c r="AO378" s="37" t="str">
        <f aca="false">IF(AM378=0," ",AN378/AM378)</f>
        <v> </v>
      </c>
      <c r="AP378" s="59"/>
      <c r="AQ378" s="59"/>
      <c r="AR378" s="60" t="str">
        <f aca="false">IF(AP378=0," ",AQ378/AP378)</f>
        <v> </v>
      </c>
      <c r="AS378" s="59"/>
      <c r="AT378" s="59"/>
      <c r="AU378" s="60" t="str">
        <f aca="false">IF(AS378=0," ",AT378/AS378)</f>
        <v> </v>
      </c>
      <c r="AV378" s="59"/>
      <c r="AW378" s="61"/>
      <c r="AX378" s="60" t="str">
        <f aca="false">IF(AV378=0," ",AW378/AV378)</f>
        <v> </v>
      </c>
      <c r="AY378" s="61"/>
      <c r="AZ378" s="61"/>
      <c r="BA378" s="60"/>
      <c r="BB378" s="11"/>
    </row>
    <row r="379" customFormat="false" ht="25.5" hidden="true" customHeight="false" outlineLevel="0" collapsed="false">
      <c r="A379" s="13"/>
      <c r="B379" s="130"/>
      <c r="C379" s="33"/>
      <c r="D379" s="133" t="s">
        <v>105</v>
      </c>
      <c r="E379" s="134" t="s">
        <v>106</v>
      </c>
      <c r="F379" s="59" t="n">
        <f aca="false">SUM(I379,L379)</f>
        <v>0</v>
      </c>
      <c r="G379" s="59" t="n">
        <f aca="false">SUM(J379,M379)</f>
        <v>0</v>
      </c>
      <c r="H379" s="60" t="str">
        <f aca="false">IF(F379=0," ",G379/F379)</f>
        <v> </v>
      </c>
      <c r="I379" s="59" t="n">
        <f aca="false">SUM(R379,AY379)</f>
        <v>0</v>
      </c>
      <c r="J379" s="59" t="n">
        <f aca="false">SUM(S379,AZ379)</f>
        <v>0</v>
      </c>
      <c r="K379" s="60" t="str">
        <f aca="false">IF(I379=0," ",J379/I379)</f>
        <v> </v>
      </c>
      <c r="L379" s="59" t="n">
        <f aca="false">SUM(AJ379)</f>
        <v>0</v>
      </c>
      <c r="M379" s="59" t="n">
        <f aca="false">SUM(AK379)</f>
        <v>0</v>
      </c>
      <c r="N379" s="60" t="str">
        <f aca="false">IF(L379=0," ",M379/L379)</f>
        <v> </v>
      </c>
      <c r="O379" s="59" t="n">
        <f aca="false">SUM(R379,AJ379)</f>
        <v>0</v>
      </c>
      <c r="P379" s="59" t="n">
        <f aca="false">SUM(S379,AK379)</f>
        <v>0</v>
      </c>
      <c r="Q379" s="60" t="str">
        <f aca="false">IF(O379=0," ",P379/O379)</f>
        <v> </v>
      </c>
      <c r="R379" s="59" t="n">
        <f aca="false">SUM(U379,X379,AA379,AD379,AG379)</f>
        <v>0</v>
      </c>
      <c r="S379" s="59" t="n">
        <f aca="false">SUM(V379,Y379,AB379,AE379,AH379)</f>
        <v>0</v>
      </c>
      <c r="T379" s="60" t="str">
        <f aca="false">IF(R379=0," ",S379/R379)</f>
        <v> </v>
      </c>
      <c r="U379" s="59"/>
      <c r="V379" s="59"/>
      <c r="W379" s="37" t="str">
        <f aca="false">IF(U379=0," ",V379/U379)</f>
        <v> </v>
      </c>
      <c r="X379" s="59"/>
      <c r="Y379" s="59"/>
      <c r="Z379" s="37" t="str">
        <f aca="false">IF(X379=0," ",Y379/X379)</f>
        <v> </v>
      </c>
      <c r="AA379" s="59"/>
      <c r="AB379" s="59"/>
      <c r="AC379" s="60" t="str">
        <f aca="false">IF(AA379=0," ",AB379/AA379)</f>
        <v> </v>
      </c>
      <c r="AD379" s="59"/>
      <c r="AE379" s="59"/>
      <c r="AF379" s="60" t="str">
        <f aca="false">IF(AD379=0," ",AE379/AD379)</f>
        <v> </v>
      </c>
      <c r="AG379" s="59"/>
      <c r="AH379" s="59"/>
      <c r="AI379" s="60" t="str">
        <f aca="false">IF(AG379=0," ",AH379/AG379)</f>
        <v> </v>
      </c>
      <c r="AJ379" s="59" t="n">
        <f aca="false">SUM(AM379,AP379,AS379,AV379)</f>
        <v>0</v>
      </c>
      <c r="AK379" s="59" t="n">
        <f aca="false">SUM(AN379,AQ379,AT379,AW379)</f>
        <v>0</v>
      </c>
      <c r="AL379" s="60" t="str">
        <f aca="false">IF(AJ379=0," ",AK379/AJ379)</f>
        <v> </v>
      </c>
      <c r="AM379" s="59"/>
      <c r="AN379" s="59"/>
      <c r="AO379" s="37" t="str">
        <f aca="false">IF(AM379=0," ",AN379/AM379)</f>
        <v> </v>
      </c>
      <c r="AP379" s="59"/>
      <c r="AQ379" s="59"/>
      <c r="AR379" s="60" t="str">
        <f aca="false">IF(AP379=0," ",AQ379/AP379)</f>
        <v> </v>
      </c>
      <c r="AS379" s="59"/>
      <c r="AT379" s="59"/>
      <c r="AU379" s="60" t="str">
        <f aca="false">IF(AS379=0," ",AT379/AS379)</f>
        <v> </v>
      </c>
      <c r="AV379" s="59"/>
      <c r="AW379" s="61"/>
      <c r="AX379" s="60" t="str">
        <f aca="false">IF(AV379=0," ",AW379/AV379)</f>
        <v> </v>
      </c>
      <c r="AY379" s="61"/>
      <c r="AZ379" s="61"/>
      <c r="BA379" s="60"/>
      <c r="BB379" s="11"/>
    </row>
    <row r="380" customFormat="false" ht="25.5" hidden="true" customHeight="false" outlineLevel="0" collapsed="false">
      <c r="A380" s="13"/>
      <c r="B380" s="130"/>
      <c r="C380" s="33"/>
      <c r="D380" s="133" t="s">
        <v>107</v>
      </c>
      <c r="E380" s="135" t="s">
        <v>108</v>
      </c>
      <c r="F380" s="59" t="n">
        <f aca="false">SUM(I380,L380)</f>
        <v>0</v>
      </c>
      <c r="G380" s="59" t="n">
        <f aca="false">SUM(J380,M380)</f>
        <v>0</v>
      </c>
      <c r="H380" s="60" t="str">
        <f aca="false">IF(F380=0," ",G380/F380)</f>
        <v> </v>
      </c>
      <c r="I380" s="59" t="n">
        <f aca="false">SUM(R380,AY380)</f>
        <v>0</v>
      </c>
      <c r="J380" s="59" t="n">
        <f aca="false">SUM(S380,AZ380)</f>
        <v>0</v>
      </c>
      <c r="K380" s="60" t="str">
        <f aca="false">IF(I380=0," ",J380/I380)</f>
        <v> </v>
      </c>
      <c r="L380" s="59" t="n">
        <f aca="false">SUM(AJ380)</f>
        <v>0</v>
      </c>
      <c r="M380" s="59" t="n">
        <f aca="false">SUM(AK380)</f>
        <v>0</v>
      </c>
      <c r="N380" s="60" t="str">
        <f aca="false">IF(L380=0," ",M380/L380)</f>
        <v> </v>
      </c>
      <c r="O380" s="59" t="n">
        <f aca="false">SUM(R380,AJ380)</f>
        <v>0</v>
      </c>
      <c r="P380" s="59" t="n">
        <f aca="false">SUM(S380,AK380)</f>
        <v>0</v>
      </c>
      <c r="Q380" s="60" t="str">
        <f aca="false">IF(O380=0," ",P380/O380)</f>
        <v> </v>
      </c>
      <c r="R380" s="59" t="n">
        <f aca="false">SUM(U380,X380,AA380,AD380,AG380)</f>
        <v>0</v>
      </c>
      <c r="S380" s="59" t="n">
        <f aca="false">SUM(V380,Y380,AB380,AE380,AH380)</f>
        <v>0</v>
      </c>
      <c r="T380" s="60" t="str">
        <f aca="false">IF(R380=0," ",S380/R380)</f>
        <v> </v>
      </c>
      <c r="U380" s="59"/>
      <c r="V380" s="59"/>
      <c r="W380" s="37" t="str">
        <f aca="false">IF(U380=0," ",V380/U380)</f>
        <v> </v>
      </c>
      <c r="X380" s="59"/>
      <c r="Y380" s="59"/>
      <c r="Z380" s="37" t="str">
        <f aca="false">IF(X380=0," ",Y380/X380)</f>
        <v> </v>
      </c>
      <c r="AA380" s="59"/>
      <c r="AB380" s="59"/>
      <c r="AC380" s="60" t="str">
        <f aca="false">IF(AA380=0," ",AB380/AA380)</f>
        <v> </v>
      </c>
      <c r="AD380" s="59"/>
      <c r="AE380" s="59"/>
      <c r="AF380" s="60" t="str">
        <f aca="false">IF(AD380=0," ",AE380/AD380)</f>
        <v> </v>
      </c>
      <c r="AG380" s="59"/>
      <c r="AH380" s="59"/>
      <c r="AI380" s="60" t="str">
        <f aca="false">IF(AG380=0," ",AH380/AG380)</f>
        <v> </v>
      </c>
      <c r="AJ380" s="59" t="n">
        <f aca="false">SUM(AM380,AP380,AS380,AV380)</f>
        <v>0</v>
      </c>
      <c r="AK380" s="59" t="n">
        <f aca="false">SUM(AN380,AQ380,AT380,AW380)</f>
        <v>0</v>
      </c>
      <c r="AL380" s="60" t="str">
        <f aca="false">IF(AJ380=0," ",AK380/AJ380)</f>
        <v> </v>
      </c>
      <c r="AM380" s="59"/>
      <c r="AN380" s="59"/>
      <c r="AO380" s="37" t="str">
        <f aca="false">IF(AM380=0," ",AN380/AM380)</f>
        <v> </v>
      </c>
      <c r="AP380" s="59"/>
      <c r="AQ380" s="59"/>
      <c r="AR380" s="60" t="str">
        <f aca="false">IF(AP380=0," ",AQ380/AP380)</f>
        <v> </v>
      </c>
      <c r="AS380" s="59"/>
      <c r="AT380" s="59"/>
      <c r="AU380" s="60" t="str">
        <f aca="false">IF(AS380=0," ",AT380/AS380)</f>
        <v> </v>
      </c>
      <c r="AV380" s="59"/>
      <c r="AW380" s="61"/>
      <c r="AX380" s="60" t="str">
        <f aca="false">IF(AV380=0," ",AW380/AV380)</f>
        <v> </v>
      </c>
      <c r="AY380" s="61"/>
      <c r="AZ380" s="61"/>
      <c r="BA380" s="60"/>
      <c r="BB380" s="11"/>
    </row>
    <row r="381" customFormat="false" ht="25.5" hidden="true" customHeight="false" outlineLevel="0" collapsed="false">
      <c r="A381" s="13"/>
      <c r="B381" s="130"/>
      <c r="C381" s="33"/>
      <c r="D381" s="133" t="s">
        <v>109</v>
      </c>
      <c r="E381" s="136" t="s">
        <v>110</v>
      </c>
      <c r="F381" s="59" t="n">
        <f aca="false">SUM(I381,L381)</f>
        <v>0</v>
      </c>
      <c r="G381" s="59" t="n">
        <f aca="false">SUM(J381,M381)</f>
        <v>0</v>
      </c>
      <c r="H381" s="60" t="str">
        <f aca="false">IF(F381=0," ",G381/F381)</f>
        <v> </v>
      </c>
      <c r="I381" s="59" t="n">
        <f aca="false">SUM(R381,AY381)</f>
        <v>0</v>
      </c>
      <c r="J381" s="59" t="n">
        <f aca="false">SUM(S381,AZ381)</f>
        <v>0</v>
      </c>
      <c r="K381" s="60" t="str">
        <f aca="false">IF(I381=0," ",J381/I381)</f>
        <v> </v>
      </c>
      <c r="L381" s="59" t="n">
        <f aca="false">SUM(AJ381)</f>
        <v>0</v>
      </c>
      <c r="M381" s="59" t="n">
        <f aca="false">SUM(AK381)</f>
        <v>0</v>
      </c>
      <c r="N381" s="60" t="str">
        <f aca="false">IF(L381=0," ",M381/L381)</f>
        <v> </v>
      </c>
      <c r="O381" s="59" t="n">
        <f aca="false">SUM(R381,AJ381)</f>
        <v>0</v>
      </c>
      <c r="P381" s="59" t="n">
        <f aca="false">SUM(S381,AK381)</f>
        <v>0</v>
      </c>
      <c r="Q381" s="60" t="str">
        <f aca="false">IF(O381=0," ",P381/O381)</f>
        <v> </v>
      </c>
      <c r="R381" s="59" t="n">
        <f aca="false">SUM(U381,X381,AA381,AD381,AG381)</f>
        <v>0</v>
      </c>
      <c r="S381" s="59" t="n">
        <f aca="false">SUM(V381,Y381,AB381,AE381,AH381)</f>
        <v>0</v>
      </c>
      <c r="T381" s="60" t="str">
        <f aca="false">IF(R381=0," ",S381/R381)</f>
        <v> </v>
      </c>
      <c r="U381" s="59"/>
      <c r="V381" s="59"/>
      <c r="W381" s="37" t="str">
        <f aca="false">IF(U381=0," ",V381/U381)</f>
        <v> </v>
      </c>
      <c r="X381" s="59"/>
      <c r="Y381" s="59"/>
      <c r="Z381" s="37" t="str">
        <f aca="false">IF(X381=0," ",Y381/X381)</f>
        <v> </v>
      </c>
      <c r="AA381" s="59"/>
      <c r="AB381" s="59"/>
      <c r="AC381" s="60" t="str">
        <f aca="false">IF(AA381=0," ",AB381/AA381)</f>
        <v> </v>
      </c>
      <c r="AD381" s="59"/>
      <c r="AE381" s="59"/>
      <c r="AF381" s="60" t="str">
        <f aca="false">IF(AD381=0," ",AE381/AD381)</f>
        <v> </v>
      </c>
      <c r="AG381" s="59"/>
      <c r="AH381" s="59"/>
      <c r="AI381" s="60" t="str">
        <f aca="false">IF(AG381=0," ",AH381/AG381)</f>
        <v> </v>
      </c>
      <c r="AJ381" s="59" t="n">
        <f aca="false">SUM(AM381,AP381,AS381,AV381)</f>
        <v>0</v>
      </c>
      <c r="AK381" s="59" t="n">
        <f aca="false">SUM(AN381,AQ381,AT381,AW381)</f>
        <v>0</v>
      </c>
      <c r="AL381" s="60" t="str">
        <f aca="false">IF(AJ381=0," ",AK381/AJ381)</f>
        <v> </v>
      </c>
      <c r="AM381" s="59"/>
      <c r="AN381" s="59"/>
      <c r="AO381" s="37" t="str">
        <f aca="false">IF(AM381=0," ",AN381/AM381)</f>
        <v> </v>
      </c>
      <c r="AP381" s="59"/>
      <c r="AQ381" s="59"/>
      <c r="AR381" s="60" t="str">
        <f aca="false">IF(AP381=0," ",AQ381/AP381)</f>
        <v> </v>
      </c>
      <c r="AS381" s="59"/>
      <c r="AT381" s="59"/>
      <c r="AU381" s="60" t="str">
        <f aca="false">IF(AS381=0," ",AT381/AS381)</f>
        <v> </v>
      </c>
      <c r="AV381" s="59"/>
      <c r="AW381" s="61"/>
      <c r="AX381" s="60" t="str">
        <f aca="false">IF(AV381=0," ",AW381/AV381)</f>
        <v> </v>
      </c>
      <c r="AY381" s="61"/>
      <c r="AZ381" s="61"/>
      <c r="BA381" s="60"/>
      <c r="BB381" s="11"/>
    </row>
    <row r="382" customFormat="false" ht="51" hidden="true" customHeight="false" outlineLevel="0" collapsed="false">
      <c r="A382" s="13"/>
      <c r="B382" s="130"/>
      <c r="C382" s="33"/>
      <c r="D382" s="133" t="s">
        <v>111</v>
      </c>
      <c r="E382" s="137" t="s">
        <v>112</v>
      </c>
      <c r="F382" s="59" t="n">
        <f aca="false">SUM(I382,L382)</f>
        <v>0</v>
      </c>
      <c r="G382" s="59" t="n">
        <f aca="false">SUM(J382,M382)</f>
        <v>0</v>
      </c>
      <c r="H382" s="60" t="str">
        <f aca="false">IF(F382=0," ",G382/F382)</f>
        <v> </v>
      </c>
      <c r="I382" s="59" t="n">
        <f aca="false">SUM(R382,AY382)</f>
        <v>0</v>
      </c>
      <c r="J382" s="59" t="n">
        <f aca="false">SUM(S382,AZ382)</f>
        <v>0</v>
      </c>
      <c r="K382" s="60" t="str">
        <f aca="false">IF(I382=0," ",J382/I382)</f>
        <v> </v>
      </c>
      <c r="L382" s="59" t="n">
        <f aca="false">SUM(AJ382)</f>
        <v>0</v>
      </c>
      <c r="M382" s="59" t="n">
        <f aca="false">SUM(AK382)</f>
        <v>0</v>
      </c>
      <c r="N382" s="60" t="str">
        <f aca="false">IF(L382=0," ",M382/L382)</f>
        <v> </v>
      </c>
      <c r="O382" s="59" t="n">
        <f aca="false">SUM(R382,AJ382)</f>
        <v>0</v>
      </c>
      <c r="P382" s="59" t="n">
        <f aca="false">SUM(S382,AK382)</f>
        <v>0</v>
      </c>
      <c r="Q382" s="60" t="str">
        <f aca="false">IF(O382=0," ",P382/O382)</f>
        <v> </v>
      </c>
      <c r="R382" s="59" t="n">
        <f aca="false">SUM(U382,X382,AA382,AD382,AG382)</f>
        <v>0</v>
      </c>
      <c r="S382" s="59" t="n">
        <f aca="false">SUM(V382,Y382,AB382,AE382,AH382)</f>
        <v>0</v>
      </c>
      <c r="T382" s="60" t="str">
        <f aca="false">IF(R382=0," ",S382/R382)</f>
        <v> </v>
      </c>
      <c r="U382" s="59"/>
      <c r="V382" s="59"/>
      <c r="W382" s="37" t="str">
        <f aca="false">IF(U382=0," ",V382/U382)</f>
        <v> </v>
      </c>
      <c r="X382" s="59"/>
      <c r="Y382" s="59"/>
      <c r="Z382" s="37" t="str">
        <f aca="false">IF(X382=0," ",Y382/X382)</f>
        <v> </v>
      </c>
      <c r="AA382" s="59"/>
      <c r="AB382" s="59"/>
      <c r="AC382" s="60" t="str">
        <f aca="false">IF(AA382=0," ",AB382/AA382)</f>
        <v> </v>
      </c>
      <c r="AD382" s="59"/>
      <c r="AE382" s="59"/>
      <c r="AF382" s="60" t="str">
        <f aca="false">IF(AD382=0," ",AE382/AD382)</f>
        <v> </v>
      </c>
      <c r="AG382" s="59"/>
      <c r="AH382" s="59"/>
      <c r="AI382" s="60" t="str">
        <f aca="false">IF(AG382=0," ",AH382/AG382)</f>
        <v> </v>
      </c>
      <c r="AJ382" s="59" t="n">
        <f aca="false">SUM(AM382,AP382,AS382,AV382)</f>
        <v>0</v>
      </c>
      <c r="AK382" s="59" t="n">
        <f aca="false">SUM(AN382,AQ382,AT382,AW382)</f>
        <v>0</v>
      </c>
      <c r="AL382" s="60" t="str">
        <f aca="false">IF(AJ382=0," ",AK382/AJ382)</f>
        <v> </v>
      </c>
      <c r="AM382" s="59"/>
      <c r="AN382" s="59"/>
      <c r="AO382" s="37" t="str">
        <f aca="false">IF(AM382=0," ",AN382/AM382)</f>
        <v> </v>
      </c>
      <c r="AP382" s="59"/>
      <c r="AQ382" s="59"/>
      <c r="AR382" s="60" t="str">
        <f aca="false">IF(AP382=0," ",AQ382/AP382)</f>
        <v> </v>
      </c>
      <c r="AS382" s="59"/>
      <c r="AT382" s="59"/>
      <c r="AU382" s="60" t="str">
        <f aca="false">IF(AS382=0," ",AT382/AS382)</f>
        <v> </v>
      </c>
      <c r="AV382" s="59"/>
      <c r="AW382" s="61"/>
      <c r="AX382" s="60" t="str">
        <f aca="false">IF(AV382=0," ",AW382/AV382)</f>
        <v> </v>
      </c>
      <c r="AY382" s="61"/>
      <c r="AZ382" s="61"/>
      <c r="BA382" s="60"/>
      <c r="BB382" s="11"/>
    </row>
    <row r="383" customFormat="false" ht="12.75" hidden="true" customHeight="false" outlineLevel="0" collapsed="false">
      <c r="A383" s="13"/>
      <c r="B383" s="130"/>
      <c r="C383" s="33"/>
      <c r="D383" s="133" t="s">
        <v>113</v>
      </c>
      <c r="E383" s="137" t="s">
        <v>114</v>
      </c>
      <c r="F383" s="59" t="n">
        <f aca="false">SUM(I383,L383)</f>
        <v>0</v>
      </c>
      <c r="G383" s="59" t="n">
        <f aca="false">SUM(J383,M383)</f>
        <v>0</v>
      </c>
      <c r="H383" s="60" t="str">
        <f aca="false">IF(F383=0," ",G383/F383)</f>
        <v> </v>
      </c>
      <c r="I383" s="59" t="n">
        <f aca="false">SUM(R383,AY383)</f>
        <v>0</v>
      </c>
      <c r="J383" s="59" t="n">
        <f aca="false">SUM(S383,AZ383)</f>
        <v>0</v>
      </c>
      <c r="K383" s="60" t="str">
        <f aca="false">IF(I383=0," ",J383/I383)</f>
        <v> </v>
      </c>
      <c r="L383" s="59" t="n">
        <f aca="false">SUM(AJ383)</f>
        <v>0</v>
      </c>
      <c r="M383" s="59" t="n">
        <f aca="false">SUM(AK383)</f>
        <v>0</v>
      </c>
      <c r="N383" s="60" t="str">
        <f aca="false">IF(L383=0," ",M383/L383)</f>
        <v> </v>
      </c>
      <c r="O383" s="59" t="n">
        <f aca="false">SUM(R383,AJ383)</f>
        <v>0</v>
      </c>
      <c r="P383" s="59" t="n">
        <f aca="false">SUM(S383,AK383)</f>
        <v>0</v>
      </c>
      <c r="Q383" s="60" t="str">
        <f aca="false">IF(O383=0," ",P383/O383)</f>
        <v> </v>
      </c>
      <c r="R383" s="59" t="n">
        <f aca="false">SUM(U383,X383,AA383,AD383,AG383)</f>
        <v>0</v>
      </c>
      <c r="S383" s="59" t="n">
        <f aca="false">SUM(V383,Y383,AB383,AE383,AH383)</f>
        <v>0</v>
      </c>
      <c r="T383" s="60" t="str">
        <f aca="false">IF(R383=0," ",S383/R383)</f>
        <v> </v>
      </c>
      <c r="U383" s="59"/>
      <c r="V383" s="59"/>
      <c r="W383" s="37" t="str">
        <f aca="false">IF(U383=0," ",V383/U383)</f>
        <v> </v>
      </c>
      <c r="X383" s="59"/>
      <c r="Y383" s="59"/>
      <c r="Z383" s="37" t="str">
        <f aca="false">IF(X383=0," ",Y383/X383)</f>
        <v> </v>
      </c>
      <c r="AA383" s="59"/>
      <c r="AB383" s="59"/>
      <c r="AC383" s="60" t="str">
        <f aca="false">IF(AA383=0," ",AB383/AA383)</f>
        <v> </v>
      </c>
      <c r="AD383" s="59"/>
      <c r="AE383" s="59"/>
      <c r="AF383" s="60" t="str">
        <f aca="false">IF(AD383=0," ",AE383/AD383)</f>
        <v> </v>
      </c>
      <c r="AG383" s="59"/>
      <c r="AH383" s="59"/>
      <c r="AI383" s="60" t="str">
        <f aca="false">IF(AG383=0," ",AH383/AG383)</f>
        <v> </v>
      </c>
      <c r="AJ383" s="59" t="n">
        <f aca="false">SUM(AM383,AP383,AS383,AV383)</f>
        <v>0</v>
      </c>
      <c r="AK383" s="59" t="n">
        <f aca="false">SUM(AN383,AQ383,AT383,AW383)</f>
        <v>0</v>
      </c>
      <c r="AL383" s="60" t="str">
        <f aca="false">IF(AJ383=0," ",AK383/AJ383)</f>
        <v> </v>
      </c>
      <c r="AM383" s="59"/>
      <c r="AN383" s="59"/>
      <c r="AO383" s="37" t="str">
        <f aca="false">IF(AM383=0," ",AN383/AM383)</f>
        <v> </v>
      </c>
      <c r="AP383" s="59"/>
      <c r="AQ383" s="59"/>
      <c r="AR383" s="60" t="str">
        <f aca="false">IF(AP383=0," ",AQ383/AP383)</f>
        <v> </v>
      </c>
      <c r="AS383" s="59"/>
      <c r="AT383" s="59"/>
      <c r="AU383" s="60" t="str">
        <f aca="false">IF(AS383=0," ",AT383/AS383)</f>
        <v> </v>
      </c>
      <c r="AV383" s="59"/>
      <c r="AW383" s="61"/>
      <c r="AX383" s="60" t="str">
        <f aca="false">IF(AV383=0," ",AW383/AV383)</f>
        <v> </v>
      </c>
      <c r="AY383" s="61"/>
      <c r="AZ383" s="61"/>
      <c r="BA383" s="60"/>
      <c r="BB383" s="11"/>
    </row>
    <row r="384" customFormat="false" ht="25.5" hidden="true" customHeight="false" outlineLevel="0" collapsed="false">
      <c r="A384" s="13"/>
      <c r="B384" s="130"/>
      <c r="C384" s="33"/>
      <c r="D384" s="133" t="s">
        <v>115</v>
      </c>
      <c r="E384" s="134" t="s">
        <v>116</v>
      </c>
      <c r="F384" s="59" t="n">
        <f aca="false">SUM(I384,L384)</f>
        <v>1000</v>
      </c>
      <c r="G384" s="59" t="n">
        <f aca="false">SUM(J384,M384)</f>
        <v>0</v>
      </c>
      <c r="H384" s="60" t="n">
        <f aca="false">IF(F384=0," ",G384/F384)</f>
        <v>0</v>
      </c>
      <c r="I384" s="59" t="n">
        <f aca="false">SUM(R384,AY384)</f>
        <v>1000</v>
      </c>
      <c r="J384" s="59" t="n">
        <f aca="false">SUM(S384,AZ384)</f>
        <v>0</v>
      </c>
      <c r="K384" s="60" t="n">
        <f aca="false">IF(I384=0," ",J384/I384)</f>
        <v>0</v>
      </c>
      <c r="L384" s="59" t="n">
        <f aca="false">SUM(AJ384)</f>
        <v>0</v>
      </c>
      <c r="M384" s="59" t="n">
        <f aca="false">SUM(AK384)</f>
        <v>0</v>
      </c>
      <c r="N384" s="60" t="str">
        <f aca="false">IF(L384=0," ",M384/L384)</f>
        <v> </v>
      </c>
      <c r="O384" s="59" t="n">
        <f aca="false">SUM(R384,AJ384)</f>
        <v>1000</v>
      </c>
      <c r="P384" s="59" t="n">
        <f aca="false">SUM(S384,AK384)</f>
        <v>0</v>
      </c>
      <c r="Q384" s="60" t="n">
        <f aca="false">IF(O384=0," ",P384/O384)</f>
        <v>0</v>
      </c>
      <c r="R384" s="59" t="n">
        <f aca="false">SUM(U384,X384,AA384,AD384,AG384)</f>
        <v>1000</v>
      </c>
      <c r="S384" s="59" t="n">
        <f aca="false">SUM(V384,Y384,AB384,AE384,AH384)</f>
        <v>0</v>
      </c>
      <c r="T384" s="60" t="n">
        <f aca="false">IF(R384=0," ",S384/R384)</f>
        <v>0</v>
      </c>
      <c r="U384" s="59"/>
      <c r="V384" s="59"/>
      <c r="W384" s="37" t="str">
        <f aca="false">IF(U384=0," ",V384/U384)</f>
        <v> </v>
      </c>
      <c r="X384" s="59"/>
      <c r="Y384" s="59"/>
      <c r="Z384" s="37" t="str">
        <f aca="false">IF(X384=0," ",Y384/X384)</f>
        <v> </v>
      </c>
      <c r="AA384" s="59"/>
      <c r="AB384" s="59"/>
      <c r="AC384" s="60" t="str">
        <f aca="false">IF(AA384=0," ",AB384/AA384)</f>
        <v> </v>
      </c>
      <c r="AD384" s="59" t="n">
        <v>1000</v>
      </c>
      <c r="AE384" s="59"/>
      <c r="AF384" s="60" t="n">
        <f aca="false">IF(AD384=0," ",AE384/AD384)</f>
        <v>0</v>
      </c>
      <c r="AG384" s="59"/>
      <c r="AH384" s="59"/>
      <c r="AI384" s="60" t="str">
        <f aca="false">IF(AG384=0," ",AH384/AG384)</f>
        <v> </v>
      </c>
      <c r="AJ384" s="59" t="n">
        <f aca="false">SUM(AM384,AP384,AS384,AV384)</f>
        <v>0</v>
      </c>
      <c r="AK384" s="59" t="n">
        <f aca="false">SUM(AN384,AQ384,AT384,AW384)</f>
        <v>0</v>
      </c>
      <c r="AL384" s="60" t="str">
        <f aca="false">IF(AJ384=0," ",AK384/AJ384)</f>
        <v> </v>
      </c>
      <c r="AM384" s="59"/>
      <c r="AN384" s="59"/>
      <c r="AO384" s="37" t="str">
        <f aca="false">IF(AM384=0," ",AN384/AM384)</f>
        <v> </v>
      </c>
      <c r="AP384" s="59"/>
      <c r="AQ384" s="59"/>
      <c r="AR384" s="60" t="str">
        <f aca="false">IF(AP384=0," ",AQ384/AP384)</f>
        <v> </v>
      </c>
      <c r="AS384" s="59"/>
      <c r="AT384" s="59"/>
      <c r="AU384" s="60" t="str">
        <f aca="false">IF(AS384=0," ",AT384/AS384)</f>
        <v> </v>
      </c>
      <c r="AV384" s="59"/>
      <c r="AW384" s="61"/>
      <c r="AX384" s="60" t="str">
        <f aca="false">IF(AV384=0," ",AW384/AV384)</f>
        <v> </v>
      </c>
      <c r="AY384" s="61"/>
      <c r="AZ384" s="61"/>
      <c r="BA384" s="60"/>
      <c r="BB384" s="11"/>
    </row>
    <row r="385" customFormat="false" ht="25.5" hidden="true" customHeight="false" outlineLevel="0" collapsed="false">
      <c r="A385" s="13"/>
      <c r="B385" s="130"/>
      <c r="C385" s="33"/>
      <c r="D385" s="133" t="s">
        <v>117</v>
      </c>
      <c r="E385" s="135" t="s">
        <v>118</v>
      </c>
      <c r="F385" s="59" t="n">
        <f aca="false">SUM(I385,L385)</f>
        <v>0</v>
      </c>
      <c r="G385" s="59" t="n">
        <f aca="false">SUM(J385,M385)</f>
        <v>0</v>
      </c>
      <c r="H385" s="60" t="str">
        <f aca="false">IF(F385=0," ",G385/F385)</f>
        <v> </v>
      </c>
      <c r="I385" s="59" t="n">
        <f aca="false">SUM(R385,AY385)</f>
        <v>0</v>
      </c>
      <c r="J385" s="59" t="n">
        <f aca="false">SUM(S385,AZ385)</f>
        <v>0</v>
      </c>
      <c r="K385" s="60" t="str">
        <f aca="false">IF(I385=0," ",J385/I385)</f>
        <v> </v>
      </c>
      <c r="L385" s="59" t="n">
        <f aca="false">SUM(AJ385)</f>
        <v>0</v>
      </c>
      <c r="M385" s="59" t="n">
        <f aca="false">SUM(AK385)</f>
        <v>0</v>
      </c>
      <c r="N385" s="60" t="str">
        <f aca="false">IF(L385=0," ",M385/L385)</f>
        <v> </v>
      </c>
      <c r="O385" s="59" t="n">
        <f aca="false">SUM(R385,AJ385)</f>
        <v>0</v>
      </c>
      <c r="P385" s="59" t="n">
        <f aca="false">SUM(S385,AK385)</f>
        <v>0</v>
      </c>
      <c r="Q385" s="60" t="str">
        <f aca="false">IF(O385=0," ",P385/O385)</f>
        <v> </v>
      </c>
      <c r="R385" s="59" t="n">
        <f aca="false">SUM(U385,X385,AA385,AD385,AG385)</f>
        <v>0</v>
      </c>
      <c r="S385" s="59" t="n">
        <f aca="false">SUM(V385,Y385,AB385,AE385,AH385)</f>
        <v>0</v>
      </c>
      <c r="T385" s="60" t="str">
        <f aca="false">IF(R385=0," ",S385/R385)</f>
        <v> </v>
      </c>
      <c r="U385" s="59"/>
      <c r="V385" s="59"/>
      <c r="W385" s="37" t="str">
        <f aca="false">IF(U385=0," ",V385/U385)</f>
        <v> </v>
      </c>
      <c r="X385" s="59"/>
      <c r="Y385" s="59"/>
      <c r="Z385" s="37" t="str">
        <f aca="false">IF(X385=0," ",Y385/X385)</f>
        <v> </v>
      </c>
      <c r="AA385" s="59"/>
      <c r="AB385" s="59"/>
      <c r="AC385" s="60" t="str">
        <f aca="false">IF(AA385=0," ",AB385/AA385)</f>
        <v> </v>
      </c>
      <c r="AD385" s="59"/>
      <c r="AE385" s="59"/>
      <c r="AF385" s="60" t="str">
        <f aca="false">IF(AD385=0," ",AE385/AD385)</f>
        <v> </v>
      </c>
      <c r="AG385" s="59"/>
      <c r="AH385" s="59"/>
      <c r="AI385" s="60" t="str">
        <f aca="false">IF(AG385=0," ",AH385/AG385)</f>
        <v> </v>
      </c>
      <c r="AJ385" s="59" t="n">
        <f aca="false">SUM(AM385,AP385,AS385,AV385)</f>
        <v>0</v>
      </c>
      <c r="AK385" s="59" t="n">
        <f aca="false">SUM(AN385,AQ385,AT385,AW385)</f>
        <v>0</v>
      </c>
      <c r="AL385" s="60" t="str">
        <f aca="false">IF(AJ385=0," ",AK385/AJ385)</f>
        <v> </v>
      </c>
      <c r="AM385" s="59"/>
      <c r="AN385" s="59"/>
      <c r="AO385" s="37" t="str">
        <f aca="false">IF(AM385=0," ",AN385/AM385)</f>
        <v> </v>
      </c>
      <c r="AP385" s="59"/>
      <c r="AQ385" s="59"/>
      <c r="AR385" s="60" t="str">
        <f aca="false">IF(AP385=0," ",AQ385/AP385)</f>
        <v> </v>
      </c>
      <c r="AS385" s="59"/>
      <c r="AT385" s="59"/>
      <c r="AU385" s="60" t="str">
        <f aca="false">IF(AS385=0," ",AT385/AS385)</f>
        <v> </v>
      </c>
      <c r="AV385" s="59"/>
      <c r="AW385" s="61"/>
      <c r="AX385" s="60" t="str">
        <f aca="false">IF(AV385=0," ",AW385/AV385)</f>
        <v> </v>
      </c>
      <c r="AY385" s="61"/>
      <c r="AZ385" s="61"/>
      <c r="BA385" s="60"/>
      <c r="BB385" s="11"/>
    </row>
    <row r="386" customFormat="false" ht="25.5" hidden="true" customHeight="false" outlineLevel="0" collapsed="false">
      <c r="A386" s="13"/>
      <c r="B386" s="130"/>
      <c r="C386" s="33"/>
      <c r="D386" s="133" t="s">
        <v>119</v>
      </c>
      <c r="E386" s="135" t="s">
        <v>120</v>
      </c>
      <c r="F386" s="59" t="n">
        <f aca="false">SUM(I386,L386)</f>
        <v>0</v>
      </c>
      <c r="G386" s="59" t="n">
        <f aca="false">SUM(J386,M386)</f>
        <v>0</v>
      </c>
      <c r="H386" s="60" t="str">
        <f aca="false">IF(F386=0," ",G386/F386)</f>
        <v> </v>
      </c>
      <c r="I386" s="59" t="n">
        <f aca="false">SUM(R386,AY386)</f>
        <v>0</v>
      </c>
      <c r="J386" s="59" t="n">
        <f aca="false">SUM(S386,AZ386)</f>
        <v>0</v>
      </c>
      <c r="K386" s="60" t="str">
        <f aca="false">IF(I386=0," ",J386/I386)</f>
        <v> </v>
      </c>
      <c r="L386" s="59" t="n">
        <f aca="false">SUM(AJ386)</f>
        <v>0</v>
      </c>
      <c r="M386" s="59" t="n">
        <f aca="false">SUM(AK386)</f>
        <v>0</v>
      </c>
      <c r="N386" s="60" t="str">
        <f aca="false">IF(L386=0," ",M386/L386)</f>
        <v> </v>
      </c>
      <c r="O386" s="59" t="n">
        <f aca="false">SUM(R386,AJ386)</f>
        <v>0</v>
      </c>
      <c r="P386" s="59" t="n">
        <f aca="false">SUM(S386,AK386)</f>
        <v>0</v>
      </c>
      <c r="Q386" s="60" t="str">
        <f aca="false">IF(O386=0," ",P386/O386)</f>
        <v> </v>
      </c>
      <c r="R386" s="59" t="n">
        <f aca="false">SUM(U386,X386,AA386,AD386,AG386)</f>
        <v>0</v>
      </c>
      <c r="S386" s="59" t="n">
        <f aca="false">SUM(V386,Y386,AB386,AE386,AH386)</f>
        <v>0</v>
      </c>
      <c r="T386" s="60" t="str">
        <f aca="false">IF(R386=0," ",S386/R386)</f>
        <v> </v>
      </c>
      <c r="U386" s="59"/>
      <c r="V386" s="59"/>
      <c r="W386" s="37" t="str">
        <f aca="false">IF(U386=0," ",V386/U386)</f>
        <v> </v>
      </c>
      <c r="X386" s="59"/>
      <c r="Y386" s="59"/>
      <c r="Z386" s="37" t="str">
        <f aca="false">IF(X386=0," ",Y386/X386)</f>
        <v> </v>
      </c>
      <c r="AA386" s="59"/>
      <c r="AB386" s="59"/>
      <c r="AC386" s="60" t="str">
        <f aca="false">IF(AA386=0," ",AB386/AA386)</f>
        <v> </v>
      </c>
      <c r="AD386" s="59"/>
      <c r="AE386" s="59"/>
      <c r="AF386" s="60" t="str">
        <f aca="false">IF(AD386=0," ",AE386/AD386)</f>
        <v> </v>
      </c>
      <c r="AG386" s="59"/>
      <c r="AH386" s="59"/>
      <c r="AI386" s="60" t="str">
        <f aca="false">IF(AG386=0," ",AH386/AG386)</f>
        <v> </v>
      </c>
      <c r="AJ386" s="59" t="n">
        <f aca="false">SUM(AM386,AP386,AS386,AV386)</f>
        <v>0</v>
      </c>
      <c r="AK386" s="59" t="n">
        <f aca="false">SUM(AN386,AQ386,AT386,AW386)</f>
        <v>0</v>
      </c>
      <c r="AL386" s="60" t="str">
        <f aca="false">IF(AJ386=0," ",AK386/AJ386)</f>
        <v> </v>
      </c>
      <c r="AM386" s="59"/>
      <c r="AN386" s="59"/>
      <c r="AO386" s="37" t="str">
        <f aca="false">IF(AM386=0," ",AN386/AM386)</f>
        <v> </v>
      </c>
      <c r="AP386" s="59"/>
      <c r="AQ386" s="59"/>
      <c r="AR386" s="60" t="str">
        <f aca="false">IF(AP386=0," ",AQ386/AP386)</f>
        <v> </v>
      </c>
      <c r="AS386" s="59"/>
      <c r="AT386" s="59"/>
      <c r="AU386" s="60" t="str">
        <f aca="false">IF(AS386=0," ",AT386/AS386)</f>
        <v> </v>
      </c>
      <c r="AV386" s="59"/>
      <c r="AW386" s="61"/>
      <c r="AX386" s="60" t="str">
        <f aca="false">IF(AV386=0," ",AW386/AV386)</f>
        <v> </v>
      </c>
      <c r="AY386" s="61"/>
      <c r="AZ386" s="61"/>
      <c r="BA386" s="60"/>
      <c r="BB386" s="11"/>
    </row>
    <row r="387" customFormat="false" ht="25.5" hidden="true" customHeight="false" outlineLevel="0" collapsed="false">
      <c r="A387" s="13"/>
      <c r="B387" s="130"/>
      <c r="C387" s="33"/>
      <c r="D387" s="133" t="s">
        <v>121</v>
      </c>
      <c r="E387" s="135" t="s">
        <v>122</v>
      </c>
      <c r="F387" s="59" t="n">
        <f aca="false">SUM(I387,L387)</f>
        <v>0</v>
      </c>
      <c r="G387" s="59" t="n">
        <f aca="false">SUM(J387,M387)</f>
        <v>0</v>
      </c>
      <c r="H387" s="60" t="str">
        <f aca="false">IF(F387=0," ",G387/F387)</f>
        <v> </v>
      </c>
      <c r="I387" s="59" t="n">
        <f aca="false">SUM(R387,AY387)</f>
        <v>0</v>
      </c>
      <c r="J387" s="59" t="n">
        <f aca="false">SUM(S387,AZ387)</f>
        <v>0</v>
      </c>
      <c r="K387" s="60" t="str">
        <f aca="false">IF(I387=0," ",J387/I387)</f>
        <v> </v>
      </c>
      <c r="L387" s="59" t="n">
        <f aca="false">SUM(AJ387)</f>
        <v>0</v>
      </c>
      <c r="M387" s="59" t="n">
        <f aca="false">SUM(AK387)</f>
        <v>0</v>
      </c>
      <c r="N387" s="60" t="str">
        <f aca="false">IF(L387=0," ",M387/L387)</f>
        <v> </v>
      </c>
      <c r="O387" s="59" t="n">
        <f aca="false">SUM(R387,AJ387)</f>
        <v>0</v>
      </c>
      <c r="P387" s="59" t="n">
        <f aca="false">SUM(S387,AK387)</f>
        <v>0</v>
      </c>
      <c r="Q387" s="60" t="str">
        <f aca="false">IF(O387=0," ",P387/O387)</f>
        <v> </v>
      </c>
      <c r="R387" s="59" t="n">
        <f aca="false">SUM(U387,X387,AA387,AD387,AG387)</f>
        <v>0</v>
      </c>
      <c r="S387" s="59" t="n">
        <f aca="false">SUM(V387,Y387,AB387,AE387,AH387)</f>
        <v>0</v>
      </c>
      <c r="T387" s="60" t="str">
        <f aca="false">IF(R387=0," ",S387/R387)</f>
        <v> </v>
      </c>
      <c r="U387" s="59"/>
      <c r="V387" s="59"/>
      <c r="W387" s="37" t="str">
        <f aca="false">IF(U387=0," ",V387/U387)</f>
        <v> </v>
      </c>
      <c r="X387" s="59"/>
      <c r="Y387" s="59"/>
      <c r="Z387" s="37" t="str">
        <f aca="false">IF(X387=0," ",Y387/X387)</f>
        <v> </v>
      </c>
      <c r="AA387" s="59"/>
      <c r="AB387" s="59"/>
      <c r="AC387" s="60" t="str">
        <f aca="false">IF(AA387=0," ",AB387/AA387)</f>
        <v> </v>
      </c>
      <c r="AD387" s="59"/>
      <c r="AE387" s="59"/>
      <c r="AF387" s="60" t="str">
        <f aca="false">IF(AD387=0," ",AE387/AD387)</f>
        <v> </v>
      </c>
      <c r="AG387" s="59"/>
      <c r="AH387" s="59"/>
      <c r="AI387" s="60" t="str">
        <f aca="false">IF(AG387=0," ",AH387/AG387)</f>
        <v> </v>
      </c>
      <c r="AJ387" s="59" t="n">
        <f aca="false">SUM(AM387,AP387,AS387,AV387)</f>
        <v>0</v>
      </c>
      <c r="AK387" s="59" t="n">
        <f aca="false">SUM(AN387,AQ387,AT387,AW387)</f>
        <v>0</v>
      </c>
      <c r="AL387" s="60" t="str">
        <f aca="false">IF(AJ387=0," ",AK387/AJ387)</f>
        <v> </v>
      </c>
      <c r="AM387" s="59"/>
      <c r="AN387" s="59"/>
      <c r="AO387" s="37" t="str">
        <f aca="false">IF(AM387=0," ",AN387/AM387)</f>
        <v> </v>
      </c>
      <c r="AP387" s="59"/>
      <c r="AQ387" s="59"/>
      <c r="AR387" s="60" t="str">
        <f aca="false">IF(AP387=0," ",AQ387/AP387)</f>
        <v> </v>
      </c>
      <c r="AS387" s="59"/>
      <c r="AT387" s="59"/>
      <c r="AU387" s="60" t="str">
        <f aca="false">IF(AS387=0," ",AT387/AS387)</f>
        <v> </v>
      </c>
      <c r="AV387" s="59"/>
      <c r="AW387" s="61"/>
      <c r="AX387" s="60" t="str">
        <f aca="false">IF(AV387=0," ",AW387/AV387)</f>
        <v> </v>
      </c>
      <c r="AY387" s="61"/>
      <c r="AZ387" s="61"/>
      <c r="BA387" s="60"/>
      <c r="BB387" s="11"/>
    </row>
    <row r="388" customFormat="false" ht="25.5" hidden="true" customHeight="false" outlineLevel="0" collapsed="false">
      <c r="A388" s="13"/>
      <c r="B388" s="130"/>
      <c r="C388" s="33"/>
      <c r="D388" s="133" t="s">
        <v>123</v>
      </c>
      <c r="E388" s="137" t="s">
        <v>124</v>
      </c>
      <c r="F388" s="59" t="n">
        <f aca="false">SUM(I388,L388)</f>
        <v>0</v>
      </c>
      <c r="G388" s="59" t="n">
        <f aca="false">SUM(J388,M388)</f>
        <v>0</v>
      </c>
      <c r="H388" s="60" t="str">
        <f aca="false">IF(F388=0," ",G388/F388)</f>
        <v> </v>
      </c>
      <c r="I388" s="59" t="n">
        <f aca="false">SUM(R388,AY388)</f>
        <v>0</v>
      </c>
      <c r="J388" s="59" t="n">
        <f aca="false">SUM(S388,AZ388)</f>
        <v>0</v>
      </c>
      <c r="K388" s="60" t="str">
        <f aca="false">IF(I388=0," ",J388/I388)</f>
        <v> </v>
      </c>
      <c r="L388" s="59" t="n">
        <f aca="false">SUM(AJ388)</f>
        <v>0</v>
      </c>
      <c r="M388" s="59" t="n">
        <f aca="false">SUM(AK388)</f>
        <v>0</v>
      </c>
      <c r="N388" s="60" t="str">
        <f aca="false">IF(L388=0," ",M388/L388)</f>
        <v> </v>
      </c>
      <c r="O388" s="59" t="n">
        <f aca="false">SUM(R388,AJ388)</f>
        <v>0</v>
      </c>
      <c r="P388" s="59" t="n">
        <f aca="false">SUM(S388,AK388)</f>
        <v>0</v>
      </c>
      <c r="Q388" s="60" t="str">
        <f aca="false">IF(O388=0," ",P388/O388)</f>
        <v> </v>
      </c>
      <c r="R388" s="59" t="n">
        <f aca="false">SUM(U388,X388,AA388,AD388,AG388)</f>
        <v>0</v>
      </c>
      <c r="S388" s="59" t="n">
        <f aca="false">SUM(V388,Y388,AB388,AE388,AH388)</f>
        <v>0</v>
      </c>
      <c r="T388" s="60" t="str">
        <f aca="false">IF(R388=0," ",S388/R388)</f>
        <v> </v>
      </c>
      <c r="U388" s="59"/>
      <c r="V388" s="59"/>
      <c r="W388" s="37" t="str">
        <f aca="false">IF(U388=0," ",V388/U388)</f>
        <v> </v>
      </c>
      <c r="X388" s="59"/>
      <c r="Y388" s="59"/>
      <c r="Z388" s="37" t="str">
        <f aca="false">IF(X388=0," ",Y388/X388)</f>
        <v> </v>
      </c>
      <c r="AA388" s="59"/>
      <c r="AB388" s="59"/>
      <c r="AC388" s="60" t="str">
        <f aca="false">IF(AA388=0," ",AB388/AA388)</f>
        <v> </v>
      </c>
      <c r="AD388" s="59"/>
      <c r="AE388" s="59"/>
      <c r="AF388" s="60" t="str">
        <f aca="false">IF(AD388=0," ",AE388/AD388)</f>
        <v> </v>
      </c>
      <c r="AG388" s="59"/>
      <c r="AH388" s="59"/>
      <c r="AI388" s="60" t="str">
        <f aca="false">IF(AG388=0," ",AH388/AG388)</f>
        <v> </v>
      </c>
      <c r="AJ388" s="59" t="n">
        <f aca="false">SUM(AM388,AP388,AS388,AV388)</f>
        <v>0</v>
      </c>
      <c r="AK388" s="59" t="n">
        <f aca="false">SUM(AN388,AQ388,AT388,AW388)</f>
        <v>0</v>
      </c>
      <c r="AL388" s="60" t="str">
        <f aca="false">IF(AJ388=0," ",AK388/AJ388)</f>
        <v> </v>
      </c>
      <c r="AM388" s="59"/>
      <c r="AN388" s="59"/>
      <c r="AO388" s="37" t="str">
        <f aca="false">IF(AM388=0," ",AN388/AM388)</f>
        <v> </v>
      </c>
      <c r="AP388" s="59"/>
      <c r="AQ388" s="59"/>
      <c r="AR388" s="60" t="str">
        <f aca="false">IF(AP388=0," ",AQ388/AP388)</f>
        <v> </v>
      </c>
      <c r="AS388" s="59"/>
      <c r="AT388" s="59"/>
      <c r="AU388" s="60" t="str">
        <f aca="false">IF(AS388=0," ",AT388/AS388)</f>
        <v> </v>
      </c>
      <c r="AV388" s="59"/>
      <c r="AW388" s="61"/>
      <c r="AX388" s="60" t="str">
        <f aca="false">IF(AV388=0," ",AW388/AV388)</f>
        <v> </v>
      </c>
      <c r="AY388" s="61"/>
      <c r="AZ388" s="61"/>
      <c r="BA388" s="60"/>
      <c r="BB388" s="11"/>
    </row>
    <row r="389" customFormat="false" ht="12.75" hidden="true" customHeight="false" outlineLevel="0" collapsed="false">
      <c r="A389" s="13"/>
      <c r="B389" s="130"/>
      <c r="C389" s="58"/>
      <c r="D389" s="133" t="s">
        <v>74</v>
      </c>
      <c r="E389" s="138" t="s">
        <v>75</v>
      </c>
      <c r="F389" s="59" t="n">
        <f aca="false">SUM(I389,L389)</f>
        <v>0</v>
      </c>
      <c r="G389" s="59" t="n">
        <f aca="false">SUM(J389,M389)</f>
        <v>0</v>
      </c>
      <c r="H389" s="60" t="str">
        <f aca="false">IF(F389=0," ",G389/F389)</f>
        <v> </v>
      </c>
      <c r="I389" s="59" t="n">
        <f aca="false">SUM(I390)</f>
        <v>0</v>
      </c>
      <c r="J389" s="59" t="n">
        <f aca="false">SUM(J390)</f>
        <v>0</v>
      </c>
      <c r="K389" s="60" t="str">
        <f aca="false">IF(I389=0," ",J389/I389)</f>
        <v> </v>
      </c>
      <c r="L389" s="59" t="n">
        <f aca="false">SUM(L390)</f>
        <v>0</v>
      </c>
      <c r="M389" s="59" t="n">
        <f aca="false">SUM(M390)</f>
        <v>0</v>
      </c>
      <c r="N389" s="60" t="str">
        <f aca="false">IF(L389=0," ",M389/L389)</f>
        <v> </v>
      </c>
      <c r="O389" s="59" t="n">
        <f aca="false">SUM(R389,AJ389)</f>
        <v>0</v>
      </c>
      <c r="P389" s="59" t="n">
        <f aca="false">SUM(S389,AK389)</f>
        <v>0</v>
      </c>
      <c r="Q389" s="60" t="str">
        <f aca="false">IF(O389=0," ",P389/O389)</f>
        <v> </v>
      </c>
      <c r="R389" s="59" t="n">
        <f aca="false">SUM(U389,X389,AA389,AD389,AG389)</f>
        <v>0</v>
      </c>
      <c r="S389" s="59" t="n">
        <f aca="false">SUM(V389,Y389,AB389,AE389,AH389)</f>
        <v>0</v>
      </c>
      <c r="T389" s="60" t="str">
        <f aca="false">IF(R389=0," ",S389/R389)</f>
        <v> </v>
      </c>
      <c r="U389" s="59" t="n">
        <f aca="false">SUM(U390)</f>
        <v>0</v>
      </c>
      <c r="V389" s="59"/>
      <c r="W389" s="37" t="str">
        <f aca="false">IF(U389=0," ",V389/U389)</f>
        <v> </v>
      </c>
      <c r="X389" s="59" t="n">
        <f aca="false">SUM(X390)</f>
        <v>0</v>
      </c>
      <c r="Y389" s="59"/>
      <c r="Z389" s="37" t="str">
        <f aca="false">IF(X389=0," ",Y389/X389)</f>
        <v> </v>
      </c>
      <c r="AA389" s="59" t="n">
        <f aca="false">SUM(AA390)</f>
        <v>0</v>
      </c>
      <c r="AB389" s="59" t="n">
        <f aca="false">SUM(AB390)</f>
        <v>0</v>
      </c>
      <c r="AC389" s="60" t="str">
        <f aca="false">IF(AA389=0," ",AB389/AA389)</f>
        <v> </v>
      </c>
      <c r="AD389" s="59" t="n">
        <f aca="false">SUM(AD390)</f>
        <v>0</v>
      </c>
      <c r="AE389" s="59" t="n">
        <f aca="false">SUM(AE390)</f>
        <v>0</v>
      </c>
      <c r="AF389" s="60" t="str">
        <f aca="false">IF(AD389=0," ",AE389/AD389)</f>
        <v> </v>
      </c>
      <c r="AG389" s="59" t="n">
        <f aca="false">SUM(AG390)</f>
        <v>0</v>
      </c>
      <c r="AH389" s="59" t="n">
        <f aca="false">SUM(AH390)</f>
        <v>0</v>
      </c>
      <c r="AI389" s="60" t="str">
        <f aca="false">IF(AG389=0," ",AH389/AG389)</f>
        <v> </v>
      </c>
      <c r="AJ389" s="59" t="n">
        <f aca="false">SUM(AM389,AP389,AS389,AV389)</f>
        <v>0</v>
      </c>
      <c r="AK389" s="59" t="n">
        <f aca="false">SUM(AN389,AQ389,AT389,AW389)</f>
        <v>0</v>
      </c>
      <c r="AL389" s="60" t="str">
        <f aca="false">IF(AJ389=0," ",AK389/AJ389)</f>
        <v> </v>
      </c>
      <c r="AM389" s="59" t="n">
        <f aca="false">SUM(AM390)</f>
        <v>0</v>
      </c>
      <c r="AN389" s="59"/>
      <c r="AO389" s="37" t="str">
        <f aca="false">IF(AM389=0," ",AN389/AM389)</f>
        <v> </v>
      </c>
      <c r="AP389" s="59" t="n">
        <f aca="false">SUM(AP390)</f>
        <v>0</v>
      </c>
      <c r="AQ389" s="59"/>
      <c r="AR389" s="60" t="str">
        <f aca="false">IF(AP389=0," ",AQ389/AP389)</f>
        <v> </v>
      </c>
      <c r="AS389" s="59" t="n">
        <f aca="false">SUM(AS390)</f>
        <v>0</v>
      </c>
      <c r="AT389" s="59"/>
      <c r="AU389" s="60" t="str">
        <f aca="false">IF(AS389=0," ",AT389/AS389)</f>
        <v> </v>
      </c>
      <c r="AV389" s="59" t="n">
        <f aca="false">SUM(AV390)</f>
        <v>0</v>
      </c>
      <c r="AW389" s="61"/>
      <c r="AX389" s="60" t="str">
        <f aca="false">IF(AV389=0," ",AW389/AV389)</f>
        <v> </v>
      </c>
      <c r="AY389" s="61" t="n">
        <f aca="false">SUM(AY390)</f>
        <v>0</v>
      </c>
      <c r="AZ389" s="61" t="n">
        <f aca="false">SUM(AZ390)</f>
        <v>0</v>
      </c>
      <c r="BA389" s="60"/>
      <c r="BB389" s="11"/>
    </row>
    <row r="390" customFormat="false" ht="22.5" hidden="true" customHeight="false" outlineLevel="0" collapsed="false">
      <c r="A390" s="13"/>
      <c r="B390" s="130"/>
      <c r="C390" s="33"/>
      <c r="D390" s="73" t="n">
        <v>85219</v>
      </c>
      <c r="E390" s="74" t="s">
        <v>76</v>
      </c>
      <c r="F390" s="59" t="n">
        <f aca="false">SUM(I390,L390)</f>
        <v>0</v>
      </c>
      <c r="G390" s="59" t="n">
        <f aca="false">SUM(J390,M390)</f>
        <v>0</v>
      </c>
      <c r="H390" s="60" t="str">
        <f aca="false">IF(F390=0," ",G390/F390)</f>
        <v> </v>
      </c>
      <c r="I390" s="59" t="n">
        <f aca="false">SUM(I391)</f>
        <v>0</v>
      </c>
      <c r="J390" s="59" t="n">
        <f aca="false">SUM(J391)</f>
        <v>0</v>
      </c>
      <c r="K390" s="60" t="str">
        <f aca="false">IF(I390=0," ",J390/I390)</f>
        <v> </v>
      </c>
      <c r="L390" s="59" t="n">
        <f aca="false">SUM(L391)</f>
        <v>0</v>
      </c>
      <c r="M390" s="59" t="n">
        <f aca="false">SUM(M391)</f>
        <v>0</v>
      </c>
      <c r="N390" s="60" t="str">
        <f aca="false">IF(L390=0," ",M390/L390)</f>
        <v> </v>
      </c>
      <c r="O390" s="59" t="n">
        <f aca="false">SUM(R390,AJ390)</f>
        <v>0</v>
      </c>
      <c r="P390" s="59" t="n">
        <f aca="false">SUM(S390,AK390)</f>
        <v>0</v>
      </c>
      <c r="Q390" s="60" t="str">
        <f aca="false">IF(O390=0," ",P390/O390)</f>
        <v> </v>
      </c>
      <c r="R390" s="59" t="n">
        <f aca="false">SUM(U390,X390,AA390,AD390,AG390)</f>
        <v>0</v>
      </c>
      <c r="S390" s="59" t="n">
        <f aca="false">SUM(V390,Y390,AB390,AE390,AH390)</f>
        <v>0</v>
      </c>
      <c r="T390" s="60" t="str">
        <f aca="false">IF(R390=0," ",S390/R390)</f>
        <v> </v>
      </c>
      <c r="U390" s="59" t="n">
        <f aca="false">SUM(U391)</f>
        <v>0</v>
      </c>
      <c r="V390" s="59"/>
      <c r="W390" s="37" t="str">
        <f aca="false">IF(U390=0," ",V390/U390)</f>
        <v> </v>
      </c>
      <c r="X390" s="59" t="n">
        <f aca="false">SUM(X391)</f>
        <v>0</v>
      </c>
      <c r="Y390" s="59"/>
      <c r="Z390" s="37" t="str">
        <f aca="false">IF(X390=0," ",Y390/X390)</f>
        <v> </v>
      </c>
      <c r="AA390" s="59" t="n">
        <f aca="false">SUM(AA391)</f>
        <v>0</v>
      </c>
      <c r="AB390" s="59" t="n">
        <f aca="false">SUM(AB391)</f>
        <v>0</v>
      </c>
      <c r="AC390" s="60" t="str">
        <f aca="false">IF(AA390=0," ",AB390/AA390)</f>
        <v> </v>
      </c>
      <c r="AD390" s="59" t="n">
        <f aca="false">SUM(AD391)</f>
        <v>0</v>
      </c>
      <c r="AE390" s="59" t="n">
        <f aca="false">SUM(AE391)</f>
        <v>0</v>
      </c>
      <c r="AF390" s="60" t="str">
        <f aca="false">IF(AD390=0," ",AE390/AD390)</f>
        <v> </v>
      </c>
      <c r="AG390" s="59" t="n">
        <f aca="false">SUM(AG391)</f>
        <v>0</v>
      </c>
      <c r="AH390" s="59" t="n">
        <f aca="false">SUM(AH391)</f>
        <v>0</v>
      </c>
      <c r="AI390" s="60" t="str">
        <f aca="false">IF(AG390=0," ",AH390/AG390)</f>
        <v> </v>
      </c>
      <c r="AJ390" s="59" t="n">
        <f aca="false">SUM(AM390,AP390,AS390,AV390)</f>
        <v>0</v>
      </c>
      <c r="AK390" s="59" t="n">
        <f aca="false">SUM(AN390,AQ390,AT390,AW390)</f>
        <v>0</v>
      </c>
      <c r="AL390" s="60" t="str">
        <f aca="false">IF(AJ390=0," ",AK390/AJ390)</f>
        <v> </v>
      </c>
      <c r="AM390" s="59" t="n">
        <f aca="false">SUM(AM391)</f>
        <v>0</v>
      </c>
      <c r="AN390" s="59"/>
      <c r="AO390" s="37" t="str">
        <f aca="false">IF(AM390=0," ",AN390/AM390)</f>
        <v> </v>
      </c>
      <c r="AP390" s="59" t="n">
        <f aca="false">SUM(AP391)</f>
        <v>0</v>
      </c>
      <c r="AQ390" s="59"/>
      <c r="AR390" s="60" t="str">
        <f aca="false">IF(AP390=0," ",AQ390/AP390)</f>
        <v> </v>
      </c>
      <c r="AS390" s="59" t="n">
        <f aca="false">SUM(AS391)</f>
        <v>0</v>
      </c>
      <c r="AT390" s="59"/>
      <c r="AU390" s="60" t="str">
        <f aca="false">IF(AS390=0," ",AT390/AS390)</f>
        <v> </v>
      </c>
      <c r="AV390" s="59" t="n">
        <f aca="false">SUM(AV391)</f>
        <v>0</v>
      </c>
      <c r="AW390" s="61"/>
      <c r="AX390" s="60" t="str">
        <f aca="false">IF(AV390=0," ",AW390/AV390)</f>
        <v> </v>
      </c>
      <c r="AY390" s="61" t="n">
        <f aca="false">SUM(AY391)</f>
        <v>0</v>
      </c>
      <c r="AZ390" s="61" t="n">
        <f aca="false">SUM(AZ391)</f>
        <v>0</v>
      </c>
      <c r="BA390" s="60"/>
      <c r="BB390" s="11"/>
    </row>
    <row r="391" customFormat="false" ht="12.75" hidden="true" customHeight="false" outlineLevel="0" collapsed="false">
      <c r="A391" s="13"/>
      <c r="B391" s="130"/>
      <c r="C391" s="33"/>
      <c r="D391" s="75"/>
      <c r="E391" s="98" t="s">
        <v>67</v>
      </c>
      <c r="F391" s="59" t="n">
        <f aca="false">SUM(I391,L391)</f>
        <v>0</v>
      </c>
      <c r="G391" s="59" t="n">
        <f aca="false">SUM(J391,M391)</f>
        <v>0</v>
      </c>
      <c r="H391" s="60" t="str">
        <f aca="false">IF(F391=0," ",G391/F391)</f>
        <v> </v>
      </c>
      <c r="I391" s="59" t="n">
        <f aca="false">SUM(I392,I393)</f>
        <v>0</v>
      </c>
      <c r="J391" s="59" t="n">
        <f aca="false">SUM(J392,J393)</f>
        <v>0</v>
      </c>
      <c r="K391" s="60" t="str">
        <f aca="false">IF(I391=0," ",J391/I391)</f>
        <v> </v>
      </c>
      <c r="L391" s="59" t="n">
        <f aca="false">SUM(L392,L393)</f>
        <v>0</v>
      </c>
      <c r="M391" s="59" t="n">
        <f aca="false">SUM(M392,M393)</f>
        <v>0</v>
      </c>
      <c r="N391" s="60" t="str">
        <f aca="false">IF(L391=0," ",M391/L391)</f>
        <v> </v>
      </c>
      <c r="O391" s="59" t="n">
        <f aca="false">SUM(R391,AJ391)</f>
        <v>0</v>
      </c>
      <c r="P391" s="59" t="n">
        <f aca="false">SUM(S391,AK391)</f>
        <v>0</v>
      </c>
      <c r="Q391" s="60" t="str">
        <f aca="false">IF(O391=0," ",P391/O391)</f>
        <v> </v>
      </c>
      <c r="R391" s="59" t="n">
        <f aca="false">SUM(U391,X391,AA391,AD391,AG391)</f>
        <v>0</v>
      </c>
      <c r="S391" s="59" t="n">
        <f aca="false">SUM(V391,Y391,AB391,AE391,AH391)</f>
        <v>0</v>
      </c>
      <c r="T391" s="60" t="str">
        <f aca="false">IF(R391=0," ",S391/R391)</f>
        <v> </v>
      </c>
      <c r="U391" s="59" t="n">
        <f aca="false">SUM(U392,U393)</f>
        <v>0</v>
      </c>
      <c r="V391" s="59"/>
      <c r="W391" s="37" t="str">
        <f aca="false">IF(U391=0," ",V391/U391)</f>
        <v> </v>
      </c>
      <c r="X391" s="59" t="n">
        <f aca="false">SUM(X392,X393)</f>
        <v>0</v>
      </c>
      <c r="Y391" s="59"/>
      <c r="Z391" s="37" t="str">
        <f aca="false">IF(X391=0," ",Y391/X391)</f>
        <v> </v>
      </c>
      <c r="AA391" s="59" t="n">
        <f aca="false">SUM(AA392,AA393)</f>
        <v>0</v>
      </c>
      <c r="AB391" s="59" t="n">
        <f aca="false">SUM(AB392,AB393)</f>
        <v>0</v>
      </c>
      <c r="AC391" s="60" t="str">
        <f aca="false">IF(AA391=0," ",AB391/AA391)</f>
        <v> </v>
      </c>
      <c r="AD391" s="59" t="n">
        <f aca="false">SUM(AD392,AD393)</f>
        <v>0</v>
      </c>
      <c r="AE391" s="59" t="n">
        <f aca="false">SUM(AE392,AE393)</f>
        <v>0</v>
      </c>
      <c r="AF391" s="60" t="str">
        <f aca="false">IF(AD391=0," ",AE391/AD391)</f>
        <v> </v>
      </c>
      <c r="AG391" s="59" t="n">
        <f aca="false">SUM(AG392,AG393)</f>
        <v>0</v>
      </c>
      <c r="AH391" s="59" t="n">
        <f aca="false">SUM(AH392,AH393)</f>
        <v>0</v>
      </c>
      <c r="AI391" s="60" t="str">
        <f aca="false">IF(AG391=0," ",AH391/AG391)</f>
        <v> </v>
      </c>
      <c r="AJ391" s="59" t="n">
        <f aca="false">SUM(AM391,AP391,AS391,AV391)</f>
        <v>0</v>
      </c>
      <c r="AK391" s="59" t="n">
        <f aca="false">SUM(AN391,AQ391,AT391,AW391)</f>
        <v>0</v>
      </c>
      <c r="AL391" s="60" t="str">
        <f aca="false">IF(AJ391=0," ",AK391/AJ391)</f>
        <v> </v>
      </c>
      <c r="AM391" s="59" t="n">
        <f aca="false">SUM(AM392,AM393)</f>
        <v>0</v>
      </c>
      <c r="AN391" s="59"/>
      <c r="AO391" s="37" t="str">
        <f aca="false">IF(AM391=0," ",AN391/AM391)</f>
        <v> </v>
      </c>
      <c r="AP391" s="59" t="n">
        <f aca="false">SUM(AP392,AP393)</f>
        <v>0</v>
      </c>
      <c r="AQ391" s="59"/>
      <c r="AR391" s="60" t="str">
        <f aca="false">IF(AP391=0," ",AQ391/AP391)</f>
        <v> </v>
      </c>
      <c r="AS391" s="59" t="n">
        <f aca="false">SUM(AS392,AS393)</f>
        <v>0</v>
      </c>
      <c r="AT391" s="59"/>
      <c r="AU391" s="60" t="str">
        <f aca="false">IF(AS391=0," ",AT391/AS391)</f>
        <v> </v>
      </c>
      <c r="AV391" s="59" t="n">
        <f aca="false">SUM(AV392,AV393)</f>
        <v>0</v>
      </c>
      <c r="AW391" s="61"/>
      <c r="AX391" s="60" t="str">
        <f aca="false">IF(AV391=0," ",AW391/AV391)</f>
        <v> </v>
      </c>
      <c r="AY391" s="61" t="n">
        <f aca="false">SUM(AY392,AY393)</f>
        <v>0</v>
      </c>
      <c r="AZ391" s="61" t="n">
        <f aca="false">SUM(AZ392,AZ393)</f>
        <v>0</v>
      </c>
      <c r="BA391" s="60"/>
      <c r="BB391" s="11"/>
    </row>
    <row r="392" customFormat="false" ht="22.5" hidden="true" customHeight="false" outlineLevel="0" collapsed="false">
      <c r="A392" s="13"/>
      <c r="B392" s="130"/>
      <c r="C392" s="33"/>
      <c r="D392" s="75"/>
      <c r="E392" s="80" t="s">
        <v>68</v>
      </c>
      <c r="F392" s="59" t="n">
        <f aca="false">SUM(I392,L392)</f>
        <v>0</v>
      </c>
      <c r="G392" s="59" t="n">
        <f aca="false">SUM(J392,M392)</f>
        <v>0</v>
      </c>
      <c r="H392" s="60" t="str">
        <f aca="false">IF(F392=0," ",G392/F392)</f>
        <v> </v>
      </c>
      <c r="I392" s="59" t="n">
        <f aca="false">SUM(R392,AY392)</f>
        <v>0</v>
      </c>
      <c r="J392" s="59" t="n">
        <f aca="false">SUM(S392,AZ392)</f>
        <v>0</v>
      </c>
      <c r="K392" s="60" t="str">
        <f aca="false">IF(I392=0," ",J392/I392)</f>
        <v> </v>
      </c>
      <c r="L392" s="59" t="n">
        <f aca="false">SUM(AJ392)</f>
        <v>0</v>
      </c>
      <c r="M392" s="59" t="n">
        <f aca="false">SUM(AK392)</f>
        <v>0</v>
      </c>
      <c r="N392" s="60" t="str">
        <f aca="false">IF(L392=0," ",M392/L392)</f>
        <v> </v>
      </c>
      <c r="O392" s="59" t="n">
        <f aca="false">SUM(R392,AJ392)</f>
        <v>0</v>
      </c>
      <c r="P392" s="59" t="n">
        <f aca="false">SUM(S392,AK392)</f>
        <v>0</v>
      </c>
      <c r="Q392" s="60" t="str">
        <f aca="false">IF(O392=0," ",P392/O392)</f>
        <v> </v>
      </c>
      <c r="R392" s="59" t="n">
        <f aca="false">SUM(U392,X392,AA392,AD392,AG392)</f>
        <v>0</v>
      </c>
      <c r="S392" s="59" t="n">
        <f aca="false">SUM(V392,Y392,AB392,AE392,AH392)</f>
        <v>0</v>
      </c>
      <c r="T392" s="60" t="str">
        <f aca="false">IF(R392=0," ",S392/R392)</f>
        <v> </v>
      </c>
      <c r="U392" s="59" t="n">
        <f aca="false">SUM(U396:U399)</f>
        <v>0</v>
      </c>
      <c r="V392" s="59"/>
      <c r="W392" s="37" t="str">
        <f aca="false">IF(U392=0," ",V392/U392)</f>
        <v> </v>
      </c>
      <c r="X392" s="59" t="n">
        <f aca="false">SUM(X396:X399)</f>
        <v>0</v>
      </c>
      <c r="Y392" s="59"/>
      <c r="Z392" s="37" t="str">
        <f aca="false">IF(X392=0," ",Y392/X392)</f>
        <v> </v>
      </c>
      <c r="AA392" s="59" t="n">
        <f aca="false">SUM(AA396:AA399)</f>
        <v>0</v>
      </c>
      <c r="AB392" s="59" t="n">
        <f aca="false">SUM(AB396:AB399)</f>
        <v>0</v>
      </c>
      <c r="AC392" s="60" t="str">
        <f aca="false">IF(AA392=0," ",AB392/AA392)</f>
        <v> </v>
      </c>
      <c r="AD392" s="59" t="n">
        <f aca="false">SUM(AD396:AD399)</f>
        <v>0</v>
      </c>
      <c r="AE392" s="59" t="n">
        <f aca="false">SUM(AE396:AE399)</f>
        <v>0</v>
      </c>
      <c r="AF392" s="60" t="str">
        <f aca="false">IF(AD392=0," ",AE392/AD392)</f>
        <v> </v>
      </c>
      <c r="AG392" s="59" t="n">
        <f aca="false">SUM(AG396:AG399)</f>
        <v>0</v>
      </c>
      <c r="AH392" s="59" t="n">
        <f aca="false">SUM(AH396:AH399)</f>
        <v>0</v>
      </c>
      <c r="AI392" s="60" t="str">
        <f aca="false">IF(AG392=0," ",AH392/AG392)</f>
        <v> </v>
      </c>
      <c r="AJ392" s="59" t="n">
        <f aca="false">SUM(AM392,AP392,AS392,AV392)</f>
        <v>0</v>
      </c>
      <c r="AK392" s="59" t="n">
        <f aca="false">SUM(AN392,AQ392,AT392,AW392)</f>
        <v>0</v>
      </c>
      <c r="AL392" s="60" t="str">
        <f aca="false">IF(AJ392=0," ",AK392/AJ392)</f>
        <v> </v>
      </c>
      <c r="AM392" s="59" t="n">
        <f aca="false">SUM(AM396:AM399)</f>
        <v>0</v>
      </c>
      <c r="AN392" s="59"/>
      <c r="AO392" s="37" t="str">
        <f aca="false">IF(AM392=0," ",AN392/AM392)</f>
        <v> </v>
      </c>
      <c r="AP392" s="59" t="n">
        <f aca="false">SUM(AP396:AP399)</f>
        <v>0</v>
      </c>
      <c r="AQ392" s="59"/>
      <c r="AR392" s="60" t="str">
        <f aca="false">IF(AP392=0," ",AQ392/AP392)</f>
        <v> </v>
      </c>
      <c r="AS392" s="59" t="n">
        <f aca="false">SUM(AS396:AS399)</f>
        <v>0</v>
      </c>
      <c r="AT392" s="59"/>
      <c r="AU392" s="60" t="str">
        <f aca="false">IF(AS392=0," ",AT392/AS392)</f>
        <v> </v>
      </c>
      <c r="AV392" s="59" t="n">
        <f aca="false">SUM(AV396:AV399)</f>
        <v>0</v>
      </c>
      <c r="AW392" s="61"/>
      <c r="AX392" s="60" t="str">
        <f aca="false">IF(AV392=0," ",AW392/AV392)</f>
        <v> </v>
      </c>
      <c r="AY392" s="61" t="n">
        <f aca="false">SUM(AY396:AY399)</f>
        <v>0</v>
      </c>
      <c r="AZ392" s="61" t="n">
        <f aca="false">SUM(AZ396:AZ399)</f>
        <v>0</v>
      </c>
      <c r="BA392" s="60"/>
      <c r="BB392" s="11"/>
    </row>
    <row r="393" customFormat="false" ht="12.75" hidden="true" customHeight="false" outlineLevel="0" collapsed="false">
      <c r="A393" s="13"/>
      <c r="B393" s="130"/>
      <c r="C393" s="33"/>
      <c r="D393" s="75"/>
      <c r="E393" s="80" t="s">
        <v>69</v>
      </c>
      <c r="F393" s="59" t="n">
        <f aca="false">SUM(I393,L393)</f>
        <v>0</v>
      </c>
      <c r="G393" s="59" t="n">
        <f aca="false">SUM(J393,M393)</f>
        <v>0</v>
      </c>
      <c r="H393" s="60" t="str">
        <f aca="false">IF(F393=0," ",G393/F393)</f>
        <v> </v>
      </c>
      <c r="I393" s="59" t="n">
        <f aca="false">SUM(R393,AY393)</f>
        <v>0</v>
      </c>
      <c r="J393" s="59" t="n">
        <f aca="false">SUM(S393,AZ393)</f>
        <v>0</v>
      </c>
      <c r="K393" s="60" t="str">
        <f aca="false">IF(I393=0," ",J393/I393)</f>
        <v> </v>
      </c>
      <c r="L393" s="59" t="n">
        <f aca="false">SUM(AJ393)</f>
        <v>0</v>
      </c>
      <c r="M393" s="59" t="n">
        <f aca="false">SUM(AK393)</f>
        <v>0</v>
      </c>
      <c r="N393" s="60" t="str">
        <f aca="false">IF(L393=0," ",M393/L393)</f>
        <v> </v>
      </c>
      <c r="O393" s="59" t="n">
        <f aca="false">SUM(R393,AJ393)</f>
        <v>0</v>
      </c>
      <c r="P393" s="59" t="n">
        <f aca="false">SUM(S393,AK393)</f>
        <v>0</v>
      </c>
      <c r="Q393" s="60" t="str">
        <f aca="false">IF(O393=0," ",P393/O393)</f>
        <v> </v>
      </c>
      <c r="R393" s="59" t="n">
        <f aca="false">SUM(U393,X393,AA393,AD393,AG393)</f>
        <v>0</v>
      </c>
      <c r="S393" s="59" t="n">
        <f aca="false">SUM(V393,Y393,AB393,AE393,AH393)</f>
        <v>0</v>
      </c>
      <c r="T393" s="60" t="str">
        <f aca="false">IF(R393=0," ",S393/R393)</f>
        <v> </v>
      </c>
      <c r="U393" s="59" t="n">
        <f aca="false">SUM(U394,U395,,U400:U407)</f>
        <v>0</v>
      </c>
      <c r="V393" s="59"/>
      <c r="W393" s="37" t="str">
        <f aca="false">IF(U393=0," ",V393/U393)</f>
        <v> </v>
      </c>
      <c r="X393" s="59" t="n">
        <f aca="false">SUM(X394,X395,,X400:X407)</f>
        <v>0</v>
      </c>
      <c r="Y393" s="59"/>
      <c r="Z393" s="37" t="str">
        <f aca="false">IF(X393=0," ",Y393/X393)</f>
        <v> </v>
      </c>
      <c r="AA393" s="59" t="n">
        <f aca="false">SUM(AA394,AA395,,AA400:AA407)</f>
        <v>0</v>
      </c>
      <c r="AB393" s="59" t="n">
        <f aca="false">SUM(AB394,AB395,,AB400:AB407)</f>
        <v>0</v>
      </c>
      <c r="AC393" s="60" t="str">
        <f aca="false">IF(AA393=0," ",AB393/AA393)</f>
        <v> </v>
      </c>
      <c r="AD393" s="59" t="n">
        <f aca="false">SUM(AD394,AD395,,AD400:AD407)</f>
        <v>0</v>
      </c>
      <c r="AE393" s="59" t="n">
        <f aca="false">SUM(AE394,AE395,,AE400:AE407)</f>
        <v>0</v>
      </c>
      <c r="AF393" s="60" t="str">
        <f aca="false">IF(AD393=0," ",AE393/AD393)</f>
        <v> </v>
      </c>
      <c r="AG393" s="59" t="n">
        <f aca="false">SUM(AG394,AG395,,AG400:AG407)</f>
        <v>0</v>
      </c>
      <c r="AH393" s="59" t="n">
        <f aca="false">SUM(AH394,AH395,,AH400:AH407)</f>
        <v>0</v>
      </c>
      <c r="AI393" s="60" t="str">
        <f aca="false">IF(AG393=0," ",AH393/AG393)</f>
        <v> </v>
      </c>
      <c r="AJ393" s="59" t="n">
        <f aca="false">SUM(AM393,AP393,AS393,AV393)</f>
        <v>0</v>
      </c>
      <c r="AK393" s="59" t="n">
        <f aca="false">SUM(AN393,AQ393,AT393,AW393)</f>
        <v>0</v>
      </c>
      <c r="AL393" s="60" t="str">
        <f aca="false">IF(AJ393=0," ",AK393/AJ393)</f>
        <v> </v>
      </c>
      <c r="AM393" s="59" t="n">
        <f aca="false">SUM(AM394,AM395,,AM400:AM407)</f>
        <v>0</v>
      </c>
      <c r="AN393" s="59"/>
      <c r="AO393" s="37" t="str">
        <f aca="false">IF(AM393=0," ",AN393/AM393)</f>
        <v> </v>
      </c>
      <c r="AP393" s="59" t="n">
        <f aca="false">SUM(AP394,AP395,,AP400:AP407)</f>
        <v>0</v>
      </c>
      <c r="AQ393" s="59"/>
      <c r="AR393" s="60" t="str">
        <f aca="false">IF(AP393=0," ",AQ393/AP393)</f>
        <v> </v>
      </c>
      <c r="AS393" s="59" t="n">
        <f aca="false">SUM(AS394,AS395,,AS400:AS407)</f>
        <v>0</v>
      </c>
      <c r="AT393" s="59"/>
      <c r="AU393" s="60" t="str">
        <f aca="false">IF(AS393=0," ",AT393/AS393)</f>
        <v> </v>
      </c>
      <c r="AV393" s="59" t="n">
        <f aca="false">SUM(AV394,AV395,,AV400:AV407)</f>
        <v>0</v>
      </c>
      <c r="AW393" s="61"/>
      <c r="AX393" s="60" t="str">
        <f aca="false">IF(AV393=0," ",AW393/AV393)</f>
        <v> </v>
      </c>
      <c r="AY393" s="61" t="n">
        <f aca="false">SUM(AY394,AY395,,AY400:AY407)</f>
        <v>0</v>
      </c>
      <c r="AZ393" s="61" t="n">
        <f aca="false">SUM(AZ394,AZ395,,AZ400:AZ407)</f>
        <v>0</v>
      </c>
      <c r="BA393" s="60"/>
      <c r="BB393" s="11"/>
    </row>
    <row r="394" customFormat="false" ht="25.5" hidden="true" customHeight="false" outlineLevel="0" collapsed="false">
      <c r="A394" s="13"/>
      <c r="B394" s="130"/>
      <c r="C394" s="33"/>
      <c r="D394" s="131" t="s">
        <v>98</v>
      </c>
      <c r="E394" s="132" t="s">
        <v>99</v>
      </c>
      <c r="F394" s="59" t="n">
        <f aca="false">SUM(I394,L394)</f>
        <v>0</v>
      </c>
      <c r="G394" s="59" t="n">
        <f aca="false">SUM(J394,M394)</f>
        <v>0</v>
      </c>
      <c r="H394" s="60" t="str">
        <f aca="false">IF(F394=0," ",G394/F394)</f>
        <v> </v>
      </c>
      <c r="I394" s="59" t="n">
        <f aca="false">SUM(R394,AY394)</f>
        <v>0</v>
      </c>
      <c r="J394" s="59" t="n">
        <f aca="false">SUM(S394,AZ394)</f>
        <v>0</v>
      </c>
      <c r="K394" s="60" t="str">
        <f aca="false">IF(I394=0," ",J394/I394)</f>
        <v> </v>
      </c>
      <c r="L394" s="59" t="n">
        <f aca="false">SUM(AJ394)</f>
        <v>0</v>
      </c>
      <c r="M394" s="59" t="n">
        <f aca="false">SUM(AK394)</f>
        <v>0</v>
      </c>
      <c r="N394" s="60" t="str">
        <f aca="false">IF(L394=0," ",M394/L394)</f>
        <v> </v>
      </c>
      <c r="O394" s="59" t="n">
        <f aca="false">SUM(R394,AJ394)</f>
        <v>0</v>
      </c>
      <c r="P394" s="59" t="n">
        <f aca="false">SUM(S394,AK394)</f>
        <v>0</v>
      </c>
      <c r="Q394" s="60" t="str">
        <f aca="false">IF(O394=0," ",P394/O394)</f>
        <v> </v>
      </c>
      <c r="R394" s="59" t="n">
        <f aca="false">SUM(U394,X394,AA394,AD394,AG394)</f>
        <v>0</v>
      </c>
      <c r="S394" s="59" t="n">
        <f aca="false">SUM(V394,Y394,AB394,AE394,AH394)</f>
        <v>0</v>
      </c>
      <c r="T394" s="60" t="str">
        <f aca="false">IF(R394=0," ",S394/R394)</f>
        <v> </v>
      </c>
      <c r="U394" s="59"/>
      <c r="V394" s="59"/>
      <c r="W394" s="37" t="str">
        <f aca="false">IF(U394=0," ",V394/U394)</f>
        <v> </v>
      </c>
      <c r="X394" s="59"/>
      <c r="Y394" s="59"/>
      <c r="Z394" s="37" t="str">
        <f aca="false">IF(X394=0," ",Y394/X394)</f>
        <v> </v>
      </c>
      <c r="AA394" s="59"/>
      <c r="AB394" s="59"/>
      <c r="AC394" s="60" t="str">
        <f aca="false">IF(AA394=0," ",AB394/AA394)</f>
        <v> </v>
      </c>
      <c r="AD394" s="59"/>
      <c r="AE394" s="59"/>
      <c r="AF394" s="60" t="str">
        <f aca="false">IF(AD394=0," ",AE394/AD394)</f>
        <v> </v>
      </c>
      <c r="AG394" s="59"/>
      <c r="AH394" s="59"/>
      <c r="AI394" s="60" t="str">
        <f aca="false">IF(AG394=0," ",AH394/AG394)</f>
        <v> </v>
      </c>
      <c r="AJ394" s="59" t="n">
        <f aca="false">SUM(AM394,AP394,AS394,AV394)</f>
        <v>0</v>
      </c>
      <c r="AK394" s="59" t="n">
        <f aca="false">SUM(AN394,AQ394,AT394,AW394)</f>
        <v>0</v>
      </c>
      <c r="AL394" s="60" t="str">
        <f aca="false">IF(AJ394=0," ",AK394/AJ394)</f>
        <v> </v>
      </c>
      <c r="AM394" s="59"/>
      <c r="AN394" s="59"/>
      <c r="AO394" s="37" t="str">
        <f aca="false">IF(AM394=0," ",AN394/AM394)</f>
        <v> </v>
      </c>
      <c r="AP394" s="59"/>
      <c r="AQ394" s="59"/>
      <c r="AR394" s="60" t="str">
        <f aca="false">IF(AP394=0," ",AQ394/AP394)</f>
        <v> </v>
      </c>
      <c r="AS394" s="59"/>
      <c r="AT394" s="59"/>
      <c r="AU394" s="60" t="str">
        <f aca="false">IF(AS394=0," ",AT394/AS394)</f>
        <v> </v>
      </c>
      <c r="AV394" s="59"/>
      <c r="AW394" s="61"/>
      <c r="AX394" s="60" t="str">
        <f aca="false">IF(AV394=0," ",AW394/AV394)</f>
        <v> </v>
      </c>
      <c r="AY394" s="61"/>
      <c r="AZ394" s="61"/>
      <c r="BA394" s="60"/>
      <c r="BB394" s="11"/>
    </row>
    <row r="395" customFormat="false" ht="12.75" hidden="true" customHeight="false" outlineLevel="0" collapsed="false">
      <c r="A395" s="13"/>
      <c r="B395" s="130"/>
      <c r="C395" s="33"/>
      <c r="D395" s="131" t="s">
        <v>100</v>
      </c>
      <c r="E395" s="139" t="s">
        <v>125</v>
      </c>
      <c r="F395" s="59" t="n">
        <f aca="false">SUM(I395,L395)</f>
        <v>0</v>
      </c>
      <c r="G395" s="59" t="n">
        <f aca="false">SUM(J395,M395)</f>
        <v>0</v>
      </c>
      <c r="H395" s="60" t="str">
        <f aca="false">IF(F395=0," ",G395/F395)</f>
        <v> </v>
      </c>
      <c r="I395" s="59" t="n">
        <f aca="false">SUM(R395,AY395)</f>
        <v>0</v>
      </c>
      <c r="J395" s="59" t="n">
        <f aca="false">SUM(S395,AZ395)</f>
        <v>0</v>
      </c>
      <c r="K395" s="60" t="str">
        <f aca="false">IF(I395=0," ",J395/I395)</f>
        <v> </v>
      </c>
      <c r="L395" s="59" t="n">
        <f aca="false">SUM(AJ395)</f>
        <v>0</v>
      </c>
      <c r="M395" s="59" t="n">
        <f aca="false">SUM(AK395)</f>
        <v>0</v>
      </c>
      <c r="N395" s="60" t="str">
        <f aca="false">IF(L395=0," ",M395/L395)</f>
        <v> </v>
      </c>
      <c r="O395" s="59" t="n">
        <f aca="false">SUM(R395,AJ395)</f>
        <v>0</v>
      </c>
      <c r="P395" s="59" t="n">
        <f aca="false">SUM(S395,AK395)</f>
        <v>0</v>
      </c>
      <c r="Q395" s="60" t="str">
        <f aca="false">IF(O395=0," ",P395/O395)</f>
        <v> </v>
      </c>
      <c r="R395" s="59" t="n">
        <f aca="false">SUM(U395,X395,AA395,AD395,AG395)</f>
        <v>0</v>
      </c>
      <c r="S395" s="59" t="n">
        <f aca="false">SUM(V395,Y395,AB395,AE395,AH395)</f>
        <v>0</v>
      </c>
      <c r="T395" s="60" t="str">
        <f aca="false">IF(R395=0," ",S395/R395)</f>
        <v> </v>
      </c>
      <c r="U395" s="59"/>
      <c r="V395" s="59"/>
      <c r="W395" s="37" t="str">
        <f aca="false">IF(U395=0," ",V395/U395)</f>
        <v> </v>
      </c>
      <c r="X395" s="59"/>
      <c r="Y395" s="59"/>
      <c r="Z395" s="37" t="str">
        <f aca="false">IF(X395=0," ",Y395/X395)</f>
        <v> </v>
      </c>
      <c r="AA395" s="59"/>
      <c r="AB395" s="59"/>
      <c r="AC395" s="60" t="str">
        <f aca="false">IF(AA395=0," ",AB395/AA395)</f>
        <v> </v>
      </c>
      <c r="AD395" s="59"/>
      <c r="AE395" s="59"/>
      <c r="AF395" s="60" t="str">
        <f aca="false">IF(AD395=0," ",AE395/AD395)</f>
        <v> </v>
      </c>
      <c r="AG395" s="59"/>
      <c r="AH395" s="59"/>
      <c r="AI395" s="60" t="str">
        <f aca="false">IF(AG395=0," ",AH395/AG395)</f>
        <v> </v>
      </c>
      <c r="AJ395" s="59" t="n">
        <f aca="false">SUM(AM395,AP395,AS395,AV395)</f>
        <v>0</v>
      </c>
      <c r="AK395" s="59" t="n">
        <f aca="false">SUM(AN395,AQ395,AT395,AW395)</f>
        <v>0</v>
      </c>
      <c r="AL395" s="60" t="str">
        <f aca="false">IF(AJ395=0," ",AK395/AJ395)</f>
        <v> </v>
      </c>
      <c r="AM395" s="59"/>
      <c r="AN395" s="59"/>
      <c r="AO395" s="37" t="str">
        <f aca="false">IF(AM395=0," ",AN395/AM395)</f>
        <v> </v>
      </c>
      <c r="AP395" s="59"/>
      <c r="AQ395" s="59"/>
      <c r="AR395" s="60" t="str">
        <f aca="false">IF(AP395=0," ",AQ395/AP395)</f>
        <v> </v>
      </c>
      <c r="AS395" s="59"/>
      <c r="AT395" s="59"/>
      <c r="AU395" s="60" t="str">
        <f aca="false">IF(AS395=0," ",AT395/AS395)</f>
        <v> </v>
      </c>
      <c r="AV395" s="59"/>
      <c r="AW395" s="61"/>
      <c r="AX395" s="60" t="str">
        <f aca="false">IF(AV395=0," ",AW395/AV395)</f>
        <v> </v>
      </c>
      <c r="AY395" s="61"/>
      <c r="AZ395" s="61"/>
      <c r="BA395" s="60"/>
      <c r="BB395" s="11"/>
    </row>
    <row r="396" customFormat="false" ht="38.25" hidden="true" customHeight="false" outlineLevel="0" collapsed="false">
      <c r="A396" s="13"/>
      <c r="B396" s="130"/>
      <c r="C396" s="33"/>
      <c r="D396" s="133" t="s">
        <v>101</v>
      </c>
      <c r="E396" s="134" t="s">
        <v>102</v>
      </c>
      <c r="F396" s="59" t="n">
        <f aca="false">SUM(I396,L396)</f>
        <v>0</v>
      </c>
      <c r="G396" s="59" t="n">
        <f aca="false">SUM(J396,M396)</f>
        <v>0</v>
      </c>
      <c r="H396" s="60" t="str">
        <f aca="false">IF(F396=0," ",G396/F396)</f>
        <v> </v>
      </c>
      <c r="I396" s="59" t="n">
        <f aca="false">SUM(R396,AY396)</f>
        <v>0</v>
      </c>
      <c r="J396" s="59" t="n">
        <f aca="false">SUM(S396,AZ396)</f>
        <v>0</v>
      </c>
      <c r="K396" s="60" t="str">
        <f aca="false">IF(I396=0," ",J396/I396)</f>
        <v> </v>
      </c>
      <c r="L396" s="59" t="n">
        <f aca="false">SUM(AJ396)</f>
        <v>0</v>
      </c>
      <c r="M396" s="59" t="n">
        <f aca="false">SUM(AK396)</f>
        <v>0</v>
      </c>
      <c r="N396" s="60" t="str">
        <f aca="false">IF(L396=0," ",M396/L396)</f>
        <v> </v>
      </c>
      <c r="O396" s="59" t="n">
        <f aca="false">SUM(R396,AJ396)</f>
        <v>0</v>
      </c>
      <c r="P396" s="59" t="n">
        <f aca="false">SUM(S396,AK396)</f>
        <v>0</v>
      </c>
      <c r="Q396" s="60" t="str">
        <f aca="false">IF(O396=0," ",P396/O396)</f>
        <v> </v>
      </c>
      <c r="R396" s="59" t="n">
        <f aca="false">SUM(U396,X396,AA396,AD396,AG396)</f>
        <v>0</v>
      </c>
      <c r="S396" s="59" t="n">
        <f aca="false">SUM(V396,Y396,AB396,AE396,AH396)</f>
        <v>0</v>
      </c>
      <c r="T396" s="60" t="str">
        <f aca="false">IF(R396=0," ",S396/R396)</f>
        <v> </v>
      </c>
      <c r="U396" s="59"/>
      <c r="V396" s="59"/>
      <c r="W396" s="37" t="str">
        <f aca="false">IF(U396=0," ",V396/U396)</f>
        <v> </v>
      </c>
      <c r="X396" s="59"/>
      <c r="Y396" s="59"/>
      <c r="Z396" s="37" t="str">
        <f aca="false">IF(X396=0," ",Y396/X396)</f>
        <v> </v>
      </c>
      <c r="AA396" s="59"/>
      <c r="AB396" s="59"/>
      <c r="AC396" s="60" t="str">
        <f aca="false">IF(AA396=0," ",AB396/AA396)</f>
        <v> </v>
      </c>
      <c r="AD396" s="59"/>
      <c r="AE396" s="59"/>
      <c r="AF396" s="60" t="str">
        <f aca="false">IF(AD396=0," ",AE396/AD396)</f>
        <v> </v>
      </c>
      <c r="AG396" s="59"/>
      <c r="AH396" s="59"/>
      <c r="AI396" s="60" t="str">
        <f aca="false">IF(AG396=0," ",AH396/AG396)</f>
        <v> </v>
      </c>
      <c r="AJ396" s="59" t="n">
        <f aca="false">SUM(AM396,AP396,AS396,AV396)</f>
        <v>0</v>
      </c>
      <c r="AK396" s="59" t="n">
        <f aca="false">SUM(AN396,AQ396,AT396,AW396)</f>
        <v>0</v>
      </c>
      <c r="AL396" s="60" t="str">
        <f aca="false">IF(AJ396=0," ",AK396/AJ396)</f>
        <v> </v>
      </c>
      <c r="AM396" s="59"/>
      <c r="AN396" s="59"/>
      <c r="AO396" s="37" t="str">
        <f aca="false">IF(AM396=0," ",AN396/AM396)</f>
        <v> </v>
      </c>
      <c r="AP396" s="59"/>
      <c r="AQ396" s="59"/>
      <c r="AR396" s="60" t="str">
        <f aca="false">IF(AP396=0," ",AQ396/AP396)</f>
        <v> </v>
      </c>
      <c r="AS396" s="59"/>
      <c r="AT396" s="59"/>
      <c r="AU396" s="60" t="str">
        <f aca="false">IF(AS396=0," ",AT396/AS396)</f>
        <v> </v>
      </c>
      <c r="AV396" s="59"/>
      <c r="AW396" s="61"/>
      <c r="AX396" s="60" t="str">
        <f aca="false">IF(AV396=0," ",AW396/AV396)</f>
        <v> </v>
      </c>
      <c r="AY396" s="61"/>
      <c r="AZ396" s="61"/>
      <c r="BA396" s="60"/>
      <c r="BB396" s="11"/>
    </row>
    <row r="397" customFormat="false" ht="38.25" hidden="true" customHeight="false" outlineLevel="0" collapsed="false">
      <c r="A397" s="13"/>
      <c r="B397" s="130"/>
      <c r="C397" s="33"/>
      <c r="D397" s="133" t="s">
        <v>103</v>
      </c>
      <c r="E397" s="134" t="s">
        <v>104</v>
      </c>
      <c r="F397" s="59" t="n">
        <f aca="false">SUM(I397,L397)</f>
        <v>0</v>
      </c>
      <c r="G397" s="59" t="n">
        <f aca="false">SUM(J397,M397)</f>
        <v>0</v>
      </c>
      <c r="H397" s="60" t="str">
        <f aca="false">IF(F397=0," ",G397/F397)</f>
        <v> </v>
      </c>
      <c r="I397" s="59" t="n">
        <f aca="false">SUM(R397,AY397)</f>
        <v>0</v>
      </c>
      <c r="J397" s="59" t="n">
        <f aca="false">SUM(S397,AZ397)</f>
        <v>0</v>
      </c>
      <c r="K397" s="60" t="str">
        <f aca="false">IF(I397=0," ",J397/I397)</f>
        <v> </v>
      </c>
      <c r="L397" s="59" t="n">
        <f aca="false">SUM(AJ397)</f>
        <v>0</v>
      </c>
      <c r="M397" s="59" t="n">
        <f aca="false">SUM(AK397)</f>
        <v>0</v>
      </c>
      <c r="N397" s="60" t="str">
        <f aca="false">IF(L397=0," ",M397/L397)</f>
        <v> </v>
      </c>
      <c r="O397" s="59" t="n">
        <f aca="false">SUM(R397,AJ397)</f>
        <v>0</v>
      </c>
      <c r="P397" s="59" t="n">
        <f aca="false">SUM(S397,AK397)</f>
        <v>0</v>
      </c>
      <c r="Q397" s="60" t="str">
        <f aca="false">IF(O397=0," ",P397/O397)</f>
        <v> </v>
      </c>
      <c r="R397" s="59" t="n">
        <f aca="false">SUM(U397,X397,AA397,AD397,AG397)</f>
        <v>0</v>
      </c>
      <c r="S397" s="59" t="n">
        <f aca="false">SUM(V397,Y397,AB397,AE397,AH397)</f>
        <v>0</v>
      </c>
      <c r="T397" s="60" t="str">
        <f aca="false">IF(R397=0," ",S397/R397)</f>
        <v> </v>
      </c>
      <c r="U397" s="59"/>
      <c r="V397" s="59"/>
      <c r="W397" s="37" t="str">
        <f aca="false">IF(U397=0," ",V397/U397)</f>
        <v> </v>
      </c>
      <c r="X397" s="59"/>
      <c r="Y397" s="59"/>
      <c r="Z397" s="37" t="str">
        <f aca="false">IF(X397=0," ",Y397/X397)</f>
        <v> </v>
      </c>
      <c r="AA397" s="59"/>
      <c r="AB397" s="59"/>
      <c r="AC397" s="60" t="str">
        <f aca="false">IF(AA397=0," ",AB397/AA397)</f>
        <v> </v>
      </c>
      <c r="AD397" s="59"/>
      <c r="AE397" s="59"/>
      <c r="AF397" s="60" t="str">
        <f aca="false">IF(AD397=0," ",AE397/AD397)</f>
        <v> </v>
      </c>
      <c r="AG397" s="59"/>
      <c r="AH397" s="59"/>
      <c r="AI397" s="60" t="str">
        <f aca="false">IF(AG397=0," ",AH397/AG397)</f>
        <v> </v>
      </c>
      <c r="AJ397" s="59" t="n">
        <f aca="false">SUM(AM397,AP397,AS397,AV397)</f>
        <v>0</v>
      </c>
      <c r="AK397" s="59" t="n">
        <f aca="false">SUM(AN397,AQ397,AT397,AW397)</f>
        <v>0</v>
      </c>
      <c r="AL397" s="60" t="str">
        <f aca="false">IF(AJ397=0," ",AK397/AJ397)</f>
        <v> </v>
      </c>
      <c r="AM397" s="59"/>
      <c r="AN397" s="59"/>
      <c r="AO397" s="37" t="str">
        <f aca="false">IF(AM397=0," ",AN397/AM397)</f>
        <v> </v>
      </c>
      <c r="AP397" s="59"/>
      <c r="AQ397" s="59"/>
      <c r="AR397" s="60" t="str">
        <f aca="false">IF(AP397=0," ",AQ397/AP397)</f>
        <v> </v>
      </c>
      <c r="AS397" s="59"/>
      <c r="AT397" s="59"/>
      <c r="AU397" s="60" t="str">
        <f aca="false">IF(AS397=0," ",AT397/AS397)</f>
        <v> </v>
      </c>
      <c r="AV397" s="59"/>
      <c r="AW397" s="61"/>
      <c r="AX397" s="60" t="str">
        <f aca="false">IF(AV397=0," ",AW397/AV397)</f>
        <v> </v>
      </c>
      <c r="AY397" s="61"/>
      <c r="AZ397" s="61"/>
      <c r="BA397" s="60"/>
      <c r="BB397" s="11"/>
    </row>
    <row r="398" customFormat="false" ht="25.5" hidden="true" customHeight="false" outlineLevel="0" collapsed="false">
      <c r="A398" s="13"/>
      <c r="B398" s="130"/>
      <c r="C398" s="33"/>
      <c r="D398" s="133" t="s">
        <v>105</v>
      </c>
      <c r="E398" s="134" t="s">
        <v>106</v>
      </c>
      <c r="F398" s="59" t="n">
        <f aca="false">SUM(I398,L398)</f>
        <v>0</v>
      </c>
      <c r="G398" s="59" t="n">
        <f aca="false">SUM(J398,M398)</f>
        <v>0</v>
      </c>
      <c r="H398" s="60" t="str">
        <f aca="false">IF(F398=0," ",G398/F398)</f>
        <v> </v>
      </c>
      <c r="I398" s="59" t="n">
        <f aca="false">SUM(R398,AY398)</f>
        <v>0</v>
      </c>
      <c r="J398" s="59" t="n">
        <f aca="false">SUM(S398,AZ398)</f>
        <v>0</v>
      </c>
      <c r="K398" s="60" t="str">
        <f aca="false">IF(I398=0," ",J398/I398)</f>
        <v> </v>
      </c>
      <c r="L398" s="59" t="n">
        <f aca="false">SUM(AJ398)</f>
        <v>0</v>
      </c>
      <c r="M398" s="59" t="n">
        <f aca="false">SUM(AK398)</f>
        <v>0</v>
      </c>
      <c r="N398" s="60" t="str">
        <f aca="false">IF(L398=0," ",M398/L398)</f>
        <v> </v>
      </c>
      <c r="O398" s="59" t="n">
        <f aca="false">SUM(R398,AJ398)</f>
        <v>0</v>
      </c>
      <c r="P398" s="59" t="n">
        <f aca="false">SUM(S398,AK398)</f>
        <v>0</v>
      </c>
      <c r="Q398" s="60" t="str">
        <f aca="false">IF(O398=0," ",P398/O398)</f>
        <v> </v>
      </c>
      <c r="R398" s="59" t="n">
        <f aca="false">SUM(U398,X398,AA398,AD398,AG398)</f>
        <v>0</v>
      </c>
      <c r="S398" s="59" t="n">
        <f aca="false">SUM(V398,Y398,AB398,AE398,AH398)</f>
        <v>0</v>
      </c>
      <c r="T398" s="60" t="str">
        <f aca="false">IF(R398=0," ",S398/R398)</f>
        <v> </v>
      </c>
      <c r="U398" s="59"/>
      <c r="V398" s="59"/>
      <c r="W398" s="37" t="str">
        <f aca="false">IF(U398=0," ",V398/U398)</f>
        <v> </v>
      </c>
      <c r="X398" s="59"/>
      <c r="Y398" s="59"/>
      <c r="Z398" s="37" t="str">
        <f aca="false">IF(X398=0," ",Y398/X398)</f>
        <v> </v>
      </c>
      <c r="AA398" s="59"/>
      <c r="AB398" s="59"/>
      <c r="AC398" s="60" t="str">
        <f aca="false">IF(AA398=0," ",AB398/AA398)</f>
        <v> </v>
      </c>
      <c r="AD398" s="59"/>
      <c r="AE398" s="59"/>
      <c r="AF398" s="60" t="str">
        <f aca="false">IF(AD398=0," ",AE398/AD398)</f>
        <v> </v>
      </c>
      <c r="AG398" s="59"/>
      <c r="AH398" s="59"/>
      <c r="AI398" s="60" t="str">
        <f aca="false">IF(AG398=0," ",AH398/AG398)</f>
        <v> </v>
      </c>
      <c r="AJ398" s="59" t="n">
        <f aca="false">SUM(AM398,AP398,AS398,AV398)</f>
        <v>0</v>
      </c>
      <c r="AK398" s="59" t="n">
        <f aca="false">SUM(AN398,AQ398,AT398,AW398)</f>
        <v>0</v>
      </c>
      <c r="AL398" s="60" t="str">
        <f aca="false">IF(AJ398=0," ",AK398/AJ398)</f>
        <v> </v>
      </c>
      <c r="AM398" s="59"/>
      <c r="AN398" s="59"/>
      <c r="AO398" s="37" t="str">
        <f aca="false">IF(AM398=0," ",AN398/AM398)</f>
        <v> </v>
      </c>
      <c r="AP398" s="59"/>
      <c r="AQ398" s="59"/>
      <c r="AR398" s="60" t="str">
        <f aca="false">IF(AP398=0," ",AQ398/AP398)</f>
        <v> </v>
      </c>
      <c r="AS398" s="59"/>
      <c r="AT398" s="59"/>
      <c r="AU398" s="60" t="str">
        <f aca="false">IF(AS398=0," ",AT398/AS398)</f>
        <v> </v>
      </c>
      <c r="AV398" s="59"/>
      <c r="AW398" s="61"/>
      <c r="AX398" s="60" t="str">
        <f aca="false">IF(AV398=0," ",AW398/AV398)</f>
        <v> </v>
      </c>
      <c r="AY398" s="61"/>
      <c r="AZ398" s="61"/>
      <c r="BA398" s="60"/>
      <c r="BB398" s="11"/>
    </row>
    <row r="399" customFormat="false" ht="25.5" hidden="true" customHeight="false" outlineLevel="0" collapsed="false">
      <c r="A399" s="13"/>
      <c r="B399" s="130"/>
      <c r="C399" s="33"/>
      <c r="D399" s="133" t="s">
        <v>107</v>
      </c>
      <c r="E399" s="135" t="s">
        <v>108</v>
      </c>
      <c r="F399" s="59" t="n">
        <f aca="false">SUM(I399,L399)</f>
        <v>0</v>
      </c>
      <c r="G399" s="59" t="n">
        <f aca="false">SUM(J399,M399)</f>
        <v>0</v>
      </c>
      <c r="H399" s="60" t="str">
        <f aca="false">IF(F399=0," ",G399/F399)</f>
        <v> </v>
      </c>
      <c r="I399" s="59" t="n">
        <f aca="false">SUM(R399)</f>
        <v>0</v>
      </c>
      <c r="J399" s="59" t="n">
        <f aca="false">SUM(S399)</f>
        <v>0</v>
      </c>
      <c r="K399" s="60" t="str">
        <f aca="false">IF(I399=0," ",J399/I399)</f>
        <v> </v>
      </c>
      <c r="L399" s="59" t="n">
        <f aca="false">SUM(AJ399)</f>
        <v>0</v>
      </c>
      <c r="M399" s="59" t="n">
        <f aca="false">SUM(AK399)</f>
        <v>0</v>
      </c>
      <c r="N399" s="60" t="str">
        <f aca="false">IF(L399=0," ",M399/L399)</f>
        <v> </v>
      </c>
      <c r="O399" s="59" t="n">
        <f aca="false">SUM(R399,AJ399)</f>
        <v>0</v>
      </c>
      <c r="P399" s="59" t="n">
        <f aca="false">SUM(S399,AK399)</f>
        <v>0</v>
      </c>
      <c r="Q399" s="60" t="str">
        <f aca="false">IF(O399=0," ",P399/O399)</f>
        <v> </v>
      </c>
      <c r="R399" s="59" t="n">
        <f aca="false">SUM(U399,X399,AA399,AD399,AG399)</f>
        <v>0</v>
      </c>
      <c r="S399" s="59" t="n">
        <f aca="false">SUM(V399,Y399,AB399,AE399,AH399)</f>
        <v>0</v>
      </c>
      <c r="T399" s="60" t="str">
        <f aca="false">IF(R399=0," ",S399/R399)</f>
        <v> </v>
      </c>
      <c r="U399" s="59"/>
      <c r="V399" s="59"/>
      <c r="W399" s="37" t="str">
        <f aca="false">IF(U399=0," ",V399/U399)</f>
        <v> </v>
      </c>
      <c r="X399" s="59"/>
      <c r="Y399" s="59"/>
      <c r="Z399" s="37" t="str">
        <f aca="false">IF(X399=0," ",Y399/X399)</f>
        <v> </v>
      </c>
      <c r="AA399" s="59"/>
      <c r="AB399" s="59"/>
      <c r="AC399" s="60" t="str">
        <f aca="false">IF(AA399=0," ",AB399/AA399)</f>
        <v> </v>
      </c>
      <c r="AD399" s="59"/>
      <c r="AE399" s="59"/>
      <c r="AF399" s="60" t="str">
        <f aca="false">IF(AD399=0," ",AE399/AD399)</f>
        <v> </v>
      </c>
      <c r="AG399" s="59"/>
      <c r="AH399" s="59"/>
      <c r="AI399" s="60" t="str">
        <f aca="false">IF(AG399=0," ",AH399/AG399)</f>
        <v> </v>
      </c>
      <c r="AJ399" s="59" t="n">
        <f aca="false">SUM(AM399,AP399,AS399,AV399)</f>
        <v>0</v>
      </c>
      <c r="AK399" s="59" t="n">
        <f aca="false">SUM(AN399,AQ399,AT399,AW399)</f>
        <v>0</v>
      </c>
      <c r="AL399" s="60" t="str">
        <f aca="false">IF(AJ399=0," ",AK399/AJ399)</f>
        <v> </v>
      </c>
      <c r="AM399" s="59"/>
      <c r="AN399" s="59"/>
      <c r="AO399" s="37" t="str">
        <f aca="false">IF(AM399=0," ",AN399/AM399)</f>
        <v> </v>
      </c>
      <c r="AP399" s="59"/>
      <c r="AQ399" s="59"/>
      <c r="AR399" s="60" t="str">
        <f aca="false">IF(AP399=0," ",AQ399/AP399)</f>
        <v> </v>
      </c>
      <c r="AS399" s="59"/>
      <c r="AT399" s="59"/>
      <c r="AU399" s="60" t="str">
        <f aca="false">IF(AS399=0," ",AT399/AS399)</f>
        <v> </v>
      </c>
      <c r="AV399" s="59"/>
      <c r="AW399" s="61"/>
      <c r="AX399" s="60" t="str">
        <f aca="false">IF(AV399=0," ",AW399/AV399)</f>
        <v> </v>
      </c>
      <c r="AY399" s="61"/>
      <c r="AZ399" s="61"/>
      <c r="BA399" s="60"/>
      <c r="BB399" s="11"/>
    </row>
    <row r="400" customFormat="false" ht="25.5" hidden="true" customHeight="false" outlineLevel="0" collapsed="false">
      <c r="A400" s="13"/>
      <c r="B400" s="130"/>
      <c r="C400" s="33"/>
      <c r="D400" s="133" t="s">
        <v>109</v>
      </c>
      <c r="E400" s="136" t="s">
        <v>110</v>
      </c>
      <c r="F400" s="59" t="n">
        <f aca="false">SUM(I400,L400)</f>
        <v>0</v>
      </c>
      <c r="G400" s="59" t="n">
        <f aca="false">SUM(J400,M400)</f>
        <v>0</v>
      </c>
      <c r="H400" s="60" t="str">
        <f aca="false">IF(F400=0," ",G400/F400)</f>
        <v> </v>
      </c>
      <c r="I400" s="59" t="n">
        <f aca="false">SUM(R400)</f>
        <v>0</v>
      </c>
      <c r="J400" s="59" t="n">
        <f aca="false">SUM(S400)</f>
        <v>0</v>
      </c>
      <c r="K400" s="60" t="str">
        <f aca="false">IF(I400=0," ",J400/I400)</f>
        <v> </v>
      </c>
      <c r="L400" s="59" t="n">
        <f aca="false">SUM(AJ400)</f>
        <v>0</v>
      </c>
      <c r="M400" s="59" t="n">
        <f aca="false">SUM(AK400)</f>
        <v>0</v>
      </c>
      <c r="N400" s="60" t="str">
        <f aca="false">IF(L400=0," ",M400/L400)</f>
        <v> </v>
      </c>
      <c r="O400" s="59" t="n">
        <f aca="false">SUM(R400,AJ400)</f>
        <v>0</v>
      </c>
      <c r="P400" s="59" t="n">
        <f aca="false">SUM(S400,AK400)</f>
        <v>0</v>
      </c>
      <c r="Q400" s="60" t="str">
        <f aca="false">IF(O400=0," ",P400/O400)</f>
        <v> </v>
      </c>
      <c r="R400" s="59" t="n">
        <f aca="false">SUM(U400,X400,AA400,AD400,AG400)</f>
        <v>0</v>
      </c>
      <c r="S400" s="59" t="n">
        <f aca="false">SUM(V400,Y400,AB400,AE400,AH400)</f>
        <v>0</v>
      </c>
      <c r="T400" s="60" t="str">
        <f aca="false">IF(R400=0," ",S400/R400)</f>
        <v> </v>
      </c>
      <c r="U400" s="59"/>
      <c r="V400" s="59"/>
      <c r="W400" s="37" t="str">
        <f aca="false">IF(U400=0," ",V400/U400)</f>
        <v> </v>
      </c>
      <c r="X400" s="59"/>
      <c r="Y400" s="59"/>
      <c r="Z400" s="37" t="str">
        <f aca="false">IF(X400=0," ",Y400/X400)</f>
        <v> </v>
      </c>
      <c r="AA400" s="59"/>
      <c r="AB400" s="59"/>
      <c r="AC400" s="60" t="str">
        <f aca="false">IF(AA400=0," ",AB400/AA400)</f>
        <v> </v>
      </c>
      <c r="AD400" s="59"/>
      <c r="AE400" s="59"/>
      <c r="AF400" s="60" t="str">
        <f aca="false">IF(AD400=0," ",AE400/AD400)</f>
        <v> </v>
      </c>
      <c r="AG400" s="59"/>
      <c r="AH400" s="59"/>
      <c r="AI400" s="60" t="str">
        <f aca="false">IF(AG400=0," ",AH400/AG400)</f>
        <v> </v>
      </c>
      <c r="AJ400" s="59" t="n">
        <f aca="false">SUM(AM400,AP400,AS400,AV400)</f>
        <v>0</v>
      </c>
      <c r="AK400" s="59" t="n">
        <f aca="false">SUM(AN400,AQ400,AT400,AW400)</f>
        <v>0</v>
      </c>
      <c r="AL400" s="60" t="str">
        <f aca="false">IF(AJ400=0," ",AK400/AJ400)</f>
        <v> </v>
      </c>
      <c r="AM400" s="59"/>
      <c r="AN400" s="59"/>
      <c r="AO400" s="37" t="str">
        <f aca="false">IF(AM400=0," ",AN400/AM400)</f>
        <v> </v>
      </c>
      <c r="AP400" s="59"/>
      <c r="AQ400" s="59"/>
      <c r="AR400" s="60" t="str">
        <f aca="false">IF(AP400=0," ",AQ400/AP400)</f>
        <v> </v>
      </c>
      <c r="AS400" s="59"/>
      <c r="AT400" s="59"/>
      <c r="AU400" s="60" t="str">
        <f aca="false">IF(AS400=0," ",AT400/AS400)</f>
        <v> </v>
      </c>
      <c r="AV400" s="59"/>
      <c r="AW400" s="61"/>
      <c r="AX400" s="60" t="str">
        <f aca="false">IF(AV400=0," ",AW400/AV400)</f>
        <v> </v>
      </c>
      <c r="AY400" s="61"/>
      <c r="AZ400" s="61"/>
      <c r="BA400" s="60"/>
      <c r="BB400" s="11"/>
    </row>
    <row r="401" customFormat="false" ht="51" hidden="true" customHeight="false" outlineLevel="0" collapsed="false">
      <c r="A401" s="13"/>
      <c r="B401" s="130"/>
      <c r="C401" s="33"/>
      <c r="D401" s="133" t="s">
        <v>111</v>
      </c>
      <c r="E401" s="137" t="s">
        <v>112</v>
      </c>
      <c r="F401" s="59" t="n">
        <f aca="false">SUM(I401,L401)</f>
        <v>0</v>
      </c>
      <c r="G401" s="59" t="n">
        <f aca="false">SUM(J401,M401)</f>
        <v>0</v>
      </c>
      <c r="H401" s="60" t="str">
        <f aca="false">IF(F401=0," ",G401/F401)</f>
        <v> </v>
      </c>
      <c r="I401" s="59" t="n">
        <f aca="false">SUM(R401)</f>
        <v>0</v>
      </c>
      <c r="J401" s="59" t="n">
        <f aca="false">SUM(S401)</f>
        <v>0</v>
      </c>
      <c r="K401" s="60" t="str">
        <f aca="false">IF(I401=0," ",J401/I401)</f>
        <v> </v>
      </c>
      <c r="L401" s="59" t="n">
        <f aca="false">SUM(AJ401)</f>
        <v>0</v>
      </c>
      <c r="M401" s="59" t="n">
        <f aca="false">SUM(AK401)</f>
        <v>0</v>
      </c>
      <c r="N401" s="60" t="str">
        <f aca="false">IF(L401=0," ",M401/L401)</f>
        <v> </v>
      </c>
      <c r="O401" s="59" t="n">
        <f aca="false">SUM(R401,AJ401)</f>
        <v>0</v>
      </c>
      <c r="P401" s="59" t="n">
        <f aca="false">SUM(S401,AK401)</f>
        <v>0</v>
      </c>
      <c r="Q401" s="60" t="str">
        <f aca="false">IF(O401=0," ",P401/O401)</f>
        <v> </v>
      </c>
      <c r="R401" s="59" t="n">
        <f aca="false">SUM(U401,X401,AA401,AD401,AG401)</f>
        <v>0</v>
      </c>
      <c r="S401" s="59" t="n">
        <f aca="false">SUM(V401,Y401,AB401,AE401,AH401)</f>
        <v>0</v>
      </c>
      <c r="T401" s="60" t="str">
        <f aca="false">IF(R401=0," ",S401/R401)</f>
        <v> </v>
      </c>
      <c r="U401" s="59"/>
      <c r="V401" s="59"/>
      <c r="W401" s="37" t="str">
        <f aca="false">IF(U401=0," ",V401/U401)</f>
        <v> </v>
      </c>
      <c r="X401" s="59"/>
      <c r="Y401" s="59"/>
      <c r="Z401" s="37" t="str">
        <f aca="false">IF(X401=0," ",Y401/X401)</f>
        <v> </v>
      </c>
      <c r="AA401" s="59"/>
      <c r="AB401" s="59"/>
      <c r="AC401" s="60" t="str">
        <f aca="false">IF(AA401=0," ",AB401/AA401)</f>
        <v> </v>
      </c>
      <c r="AD401" s="59"/>
      <c r="AE401" s="59"/>
      <c r="AF401" s="60" t="str">
        <f aca="false">IF(AD401=0," ",AE401/AD401)</f>
        <v> </v>
      </c>
      <c r="AG401" s="59"/>
      <c r="AH401" s="59"/>
      <c r="AI401" s="60" t="str">
        <f aca="false">IF(AG401=0," ",AH401/AG401)</f>
        <v> </v>
      </c>
      <c r="AJ401" s="59" t="n">
        <f aca="false">SUM(AM401,AP401,AS401,AV401)</f>
        <v>0</v>
      </c>
      <c r="AK401" s="59" t="n">
        <f aca="false">SUM(AN401,AQ401,AT401,AW401)</f>
        <v>0</v>
      </c>
      <c r="AL401" s="60" t="str">
        <f aca="false">IF(AJ401=0," ",AK401/AJ401)</f>
        <v> </v>
      </c>
      <c r="AM401" s="59"/>
      <c r="AN401" s="59"/>
      <c r="AO401" s="37" t="str">
        <f aca="false">IF(AM401=0," ",AN401/AM401)</f>
        <v> </v>
      </c>
      <c r="AP401" s="59"/>
      <c r="AQ401" s="59"/>
      <c r="AR401" s="60" t="str">
        <f aca="false">IF(AP401=0," ",AQ401/AP401)</f>
        <v> </v>
      </c>
      <c r="AS401" s="59"/>
      <c r="AT401" s="59"/>
      <c r="AU401" s="60" t="str">
        <f aca="false">IF(AS401=0," ",AT401/AS401)</f>
        <v> </v>
      </c>
      <c r="AV401" s="59"/>
      <c r="AW401" s="61"/>
      <c r="AX401" s="60" t="str">
        <f aca="false">IF(AV401=0," ",AW401/AV401)</f>
        <v> </v>
      </c>
      <c r="AY401" s="61"/>
      <c r="AZ401" s="61"/>
      <c r="BA401" s="60"/>
      <c r="BB401" s="11"/>
    </row>
    <row r="402" customFormat="false" ht="12.75" hidden="true" customHeight="false" outlineLevel="0" collapsed="false">
      <c r="A402" s="13"/>
      <c r="B402" s="130"/>
      <c r="C402" s="33"/>
      <c r="D402" s="133" t="s">
        <v>113</v>
      </c>
      <c r="E402" s="137" t="s">
        <v>114</v>
      </c>
      <c r="F402" s="59" t="n">
        <f aca="false">SUM(I402,L402)</f>
        <v>0</v>
      </c>
      <c r="G402" s="59" t="n">
        <f aca="false">SUM(J402,M402)</f>
        <v>0</v>
      </c>
      <c r="H402" s="60" t="str">
        <f aca="false">IF(F402=0," ",G402/F402)</f>
        <v> </v>
      </c>
      <c r="I402" s="59" t="n">
        <f aca="false">SUM(R402)</f>
        <v>0</v>
      </c>
      <c r="J402" s="59" t="n">
        <f aca="false">SUM(S402)</f>
        <v>0</v>
      </c>
      <c r="K402" s="60" t="str">
        <f aca="false">IF(I402=0," ",J402/I402)</f>
        <v> </v>
      </c>
      <c r="L402" s="59" t="n">
        <f aca="false">SUM(AJ402)</f>
        <v>0</v>
      </c>
      <c r="M402" s="59" t="n">
        <f aca="false">SUM(AK402)</f>
        <v>0</v>
      </c>
      <c r="N402" s="60" t="str">
        <f aca="false">IF(L402=0," ",M402/L402)</f>
        <v> </v>
      </c>
      <c r="O402" s="59" t="n">
        <f aca="false">SUM(R402,AJ402)</f>
        <v>0</v>
      </c>
      <c r="P402" s="59" t="n">
        <f aca="false">SUM(S402,AK402)</f>
        <v>0</v>
      </c>
      <c r="Q402" s="60" t="str">
        <f aca="false">IF(O402=0," ",P402/O402)</f>
        <v> </v>
      </c>
      <c r="R402" s="59" t="n">
        <f aca="false">SUM(U402,X402,AA402,AD402,AG402)</f>
        <v>0</v>
      </c>
      <c r="S402" s="59" t="n">
        <f aca="false">SUM(V402,Y402,AB402,AE402,AH402)</f>
        <v>0</v>
      </c>
      <c r="T402" s="60" t="str">
        <f aca="false">IF(R402=0," ",S402/R402)</f>
        <v> </v>
      </c>
      <c r="U402" s="59"/>
      <c r="V402" s="59"/>
      <c r="W402" s="37" t="str">
        <f aca="false">IF(U402=0," ",V402/U402)</f>
        <v> </v>
      </c>
      <c r="X402" s="59"/>
      <c r="Y402" s="59"/>
      <c r="Z402" s="37" t="str">
        <f aca="false">IF(X402=0," ",Y402/X402)</f>
        <v> </v>
      </c>
      <c r="AA402" s="59"/>
      <c r="AB402" s="59"/>
      <c r="AC402" s="60" t="str">
        <f aca="false">IF(AA402=0," ",AB402/AA402)</f>
        <v> </v>
      </c>
      <c r="AD402" s="59"/>
      <c r="AE402" s="59"/>
      <c r="AF402" s="60" t="str">
        <f aca="false">IF(AD402=0," ",AE402/AD402)</f>
        <v> </v>
      </c>
      <c r="AG402" s="59"/>
      <c r="AH402" s="59"/>
      <c r="AI402" s="60" t="str">
        <f aca="false">IF(AG402=0," ",AH402/AG402)</f>
        <v> </v>
      </c>
      <c r="AJ402" s="59" t="n">
        <f aca="false">SUM(AM402,AP402,AS402,AV402)</f>
        <v>0</v>
      </c>
      <c r="AK402" s="59" t="n">
        <f aca="false">SUM(AN402,AQ402,AT402,AW402)</f>
        <v>0</v>
      </c>
      <c r="AL402" s="60" t="str">
        <f aca="false">IF(AJ402=0," ",AK402/AJ402)</f>
        <v> </v>
      </c>
      <c r="AM402" s="59"/>
      <c r="AN402" s="59"/>
      <c r="AO402" s="37" t="str">
        <f aca="false">IF(AM402=0," ",AN402/AM402)</f>
        <v> </v>
      </c>
      <c r="AP402" s="59"/>
      <c r="AQ402" s="59"/>
      <c r="AR402" s="60" t="str">
        <f aca="false">IF(AP402=0," ",AQ402/AP402)</f>
        <v> </v>
      </c>
      <c r="AS402" s="59"/>
      <c r="AT402" s="59"/>
      <c r="AU402" s="60" t="str">
        <f aca="false">IF(AS402=0," ",AT402/AS402)</f>
        <v> </v>
      </c>
      <c r="AV402" s="59"/>
      <c r="AW402" s="61"/>
      <c r="AX402" s="60" t="str">
        <f aca="false">IF(AV402=0," ",AW402/AV402)</f>
        <v> </v>
      </c>
      <c r="AY402" s="61"/>
      <c r="AZ402" s="61"/>
      <c r="BA402" s="60"/>
      <c r="BB402" s="11"/>
    </row>
    <row r="403" customFormat="false" ht="25.5" hidden="true" customHeight="false" outlineLevel="0" collapsed="false">
      <c r="A403" s="13"/>
      <c r="B403" s="130"/>
      <c r="C403" s="33"/>
      <c r="D403" s="133" t="s">
        <v>115</v>
      </c>
      <c r="E403" s="134" t="s">
        <v>116</v>
      </c>
      <c r="F403" s="59" t="n">
        <f aca="false">SUM(I403,L403)</f>
        <v>0</v>
      </c>
      <c r="G403" s="59" t="n">
        <f aca="false">SUM(J403,M403)</f>
        <v>0</v>
      </c>
      <c r="H403" s="60" t="str">
        <f aca="false">IF(F403=0," ",G403/F403)</f>
        <v> </v>
      </c>
      <c r="I403" s="59" t="n">
        <f aca="false">SUM(R403)</f>
        <v>0</v>
      </c>
      <c r="J403" s="59" t="n">
        <f aca="false">SUM(S403)</f>
        <v>0</v>
      </c>
      <c r="K403" s="60" t="str">
        <f aca="false">IF(I403=0," ",J403/I403)</f>
        <v> </v>
      </c>
      <c r="L403" s="59" t="n">
        <f aca="false">SUM(AJ403)</f>
        <v>0</v>
      </c>
      <c r="M403" s="59" t="n">
        <f aca="false">SUM(AK403)</f>
        <v>0</v>
      </c>
      <c r="N403" s="60" t="str">
        <f aca="false">IF(L403=0," ",M403/L403)</f>
        <v> </v>
      </c>
      <c r="O403" s="59" t="n">
        <f aca="false">SUM(R403,AJ403)</f>
        <v>0</v>
      </c>
      <c r="P403" s="59" t="n">
        <f aca="false">SUM(S403,AK403)</f>
        <v>0</v>
      </c>
      <c r="Q403" s="60" t="str">
        <f aca="false">IF(O403=0," ",P403/O403)</f>
        <v> </v>
      </c>
      <c r="R403" s="59" t="n">
        <f aca="false">SUM(U403,X403,AA403,AD403,AG403)</f>
        <v>0</v>
      </c>
      <c r="S403" s="59" t="n">
        <f aca="false">SUM(V403,Y403,AB403,AE403,AH403)</f>
        <v>0</v>
      </c>
      <c r="T403" s="60" t="str">
        <f aca="false">IF(R403=0," ",S403/R403)</f>
        <v> </v>
      </c>
      <c r="U403" s="59"/>
      <c r="V403" s="59"/>
      <c r="W403" s="37" t="str">
        <f aca="false">IF(U403=0," ",V403/U403)</f>
        <v> </v>
      </c>
      <c r="X403" s="59"/>
      <c r="Y403" s="59"/>
      <c r="Z403" s="37" t="str">
        <f aca="false">IF(X403=0," ",Y403/X403)</f>
        <v> </v>
      </c>
      <c r="AA403" s="59"/>
      <c r="AB403" s="59"/>
      <c r="AC403" s="60" t="str">
        <f aca="false">IF(AA403=0," ",AB403/AA403)</f>
        <v> </v>
      </c>
      <c r="AD403" s="59"/>
      <c r="AE403" s="59"/>
      <c r="AF403" s="60" t="str">
        <f aca="false">IF(AD403=0," ",AE403/AD403)</f>
        <v> </v>
      </c>
      <c r="AG403" s="59"/>
      <c r="AH403" s="59"/>
      <c r="AI403" s="60" t="str">
        <f aca="false">IF(AG403=0," ",AH403/AG403)</f>
        <v> </v>
      </c>
      <c r="AJ403" s="59" t="n">
        <f aca="false">SUM(AM403,AP403,AS403,AV403)</f>
        <v>0</v>
      </c>
      <c r="AK403" s="59" t="n">
        <f aca="false">SUM(AN403,AQ403,AT403,AW403)</f>
        <v>0</v>
      </c>
      <c r="AL403" s="60" t="str">
        <f aca="false">IF(AJ403=0," ",AK403/AJ403)</f>
        <v> </v>
      </c>
      <c r="AM403" s="59"/>
      <c r="AN403" s="59"/>
      <c r="AO403" s="37" t="str">
        <f aca="false">IF(AM403=0," ",AN403/AM403)</f>
        <v> </v>
      </c>
      <c r="AP403" s="59"/>
      <c r="AQ403" s="59"/>
      <c r="AR403" s="60" t="str">
        <f aca="false">IF(AP403=0," ",AQ403/AP403)</f>
        <v> </v>
      </c>
      <c r="AS403" s="59"/>
      <c r="AT403" s="59"/>
      <c r="AU403" s="60" t="str">
        <f aca="false">IF(AS403=0," ",AT403/AS403)</f>
        <v> </v>
      </c>
      <c r="AV403" s="59"/>
      <c r="AW403" s="61"/>
      <c r="AX403" s="60" t="str">
        <f aca="false">IF(AV403=0," ",AW403/AV403)</f>
        <v> </v>
      </c>
      <c r="AY403" s="61"/>
      <c r="AZ403" s="61"/>
      <c r="BA403" s="60"/>
      <c r="BB403" s="11"/>
    </row>
    <row r="404" customFormat="false" ht="25.5" hidden="true" customHeight="false" outlineLevel="0" collapsed="false">
      <c r="A404" s="13"/>
      <c r="B404" s="130"/>
      <c r="C404" s="33"/>
      <c r="D404" s="133" t="s">
        <v>117</v>
      </c>
      <c r="E404" s="135" t="s">
        <v>118</v>
      </c>
      <c r="F404" s="59" t="n">
        <f aca="false">SUM(I404,L404)</f>
        <v>0</v>
      </c>
      <c r="G404" s="59" t="n">
        <f aca="false">SUM(J404,M404)</f>
        <v>0</v>
      </c>
      <c r="H404" s="60" t="str">
        <f aca="false">IF(F404=0," ",G404/F404)</f>
        <v> </v>
      </c>
      <c r="I404" s="59" t="n">
        <f aca="false">SUM(R404)</f>
        <v>0</v>
      </c>
      <c r="J404" s="59" t="n">
        <f aca="false">SUM(S404)</f>
        <v>0</v>
      </c>
      <c r="K404" s="60" t="str">
        <f aca="false">IF(I404=0," ",J404/I404)</f>
        <v> </v>
      </c>
      <c r="L404" s="59" t="n">
        <f aca="false">SUM(AJ404)</f>
        <v>0</v>
      </c>
      <c r="M404" s="59" t="n">
        <f aca="false">SUM(AK404)</f>
        <v>0</v>
      </c>
      <c r="N404" s="60" t="str">
        <f aca="false">IF(L404=0," ",M404/L404)</f>
        <v> </v>
      </c>
      <c r="O404" s="59" t="n">
        <f aca="false">SUM(R404,AJ404)</f>
        <v>0</v>
      </c>
      <c r="P404" s="59" t="n">
        <f aca="false">SUM(S404,AK404)</f>
        <v>0</v>
      </c>
      <c r="Q404" s="60" t="str">
        <f aca="false">IF(O404=0," ",P404/O404)</f>
        <v> </v>
      </c>
      <c r="R404" s="59" t="n">
        <f aca="false">SUM(U404,X404,AA404,AD404,AG404)</f>
        <v>0</v>
      </c>
      <c r="S404" s="59" t="n">
        <f aca="false">SUM(V404,Y404,AB404,AE404,AH404)</f>
        <v>0</v>
      </c>
      <c r="T404" s="60" t="str">
        <f aca="false">IF(R404=0," ",S404/R404)</f>
        <v> </v>
      </c>
      <c r="U404" s="59"/>
      <c r="V404" s="59"/>
      <c r="W404" s="37" t="str">
        <f aca="false">IF(U404=0," ",V404/U404)</f>
        <v> </v>
      </c>
      <c r="X404" s="59"/>
      <c r="Y404" s="59"/>
      <c r="Z404" s="37" t="str">
        <f aca="false">IF(X404=0," ",Y404/X404)</f>
        <v> </v>
      </c>
      <c r="AA404" s="59"/>
      <c r="AB404" s="59"/>
      <c r="AC404" s="60" t="str">
        <f aca="false">IF(AA404=0," ",AB404/AA404)</f>
        <v> </v>
      </c>
      <c r="AD404" s="59"/>
      <c r="AE404" s="59"/>
      <c r="AF404" s="60" t="str">
        <f aca="false">IF(AD404=0," ",AE404/AD404)</f>
        <v> </v>
      </c>
      <c r="AG404" s="59"/>
      <c r="AH404" s="59"/>
      <c r="AI404" s="60" t="str">
        <f aca="false">IF(AG404=0," ",AH404/AG404)</f>
        <v> </v>
      </c>
      <c r="AJ404" s="59" t="n">
        <f aca="false">SUM(AM404,AP404,AS404,AV404)</f>
        <v>0</v>
      </c>
      <c r="AK404" s="59" t="n">
        <f aca="false">SUM(AN404,AQ404,AT404,AW404)</f>
        <v>0</v>
      </c>
      <c r="AL404" s="60" t="str">
        <f aca="false">IF(AJ404=0," ",AK404/AJ404)</f>
        <v> </v>
      </c>
      <c r="AM404" s="59"/>
      <c r="AN404" s="59"/>
      <c r="AO404" s="37" t="str">
        <f aca="false">IF(AM404=0," ",AN404/AM404)</f>
        <v> </v>
      </c>
      <c r="AP404" s="59"/>
      <c r="AQ404" s="59"/>
      <c r="AR404" s="60" t="str">
        <f aca="false">IF(AP404=0," ",AQ404/AP404)</f>
        <v> </v>
      </c>
      <c r="AS404" s="59"/>
      <c r="AT404" s="59"/>
      <c r="AU404" s="60" t="str">
        <f aca="false">IF(AS404=0," ",AT404/AS404)</f>
        <v> </v>
      </c>
      <c r="AV404" s="59"/>
      <c r="AW404" s="61"/>
      <c r="AX404" s="60" t="str">
        <f aca="false">IF(AV404=0," ",AW404/AV404)</f>
        <v> </v>
      </c>
      <c r="AY404" s="61"/>
      <c r="AZ404" s="61"/>
      <c r="BA404" s="60"/>
      <c r="BB404" s="11"/>
    </row>
    <row r="405" customFormat="false" ht="25.5" hidden="true" customHeight="false" outlineLevel="0" collapsed="false">
      <c r="A405" s="13"/>
      <c r="B405" s="130"/>
      <c r="C405" s="33"/>
      <c r="D405" s="133" t="s">
        <v>119</v>
      </c>
      <c r="E405" s="135" t="s">
        <v>120</v>
      </c>
      <c r="F405" s="59" t="n">
        <f aca="false">SUM(I405,L405)</f>
        <v>0</v>
      </c>
      <c r="G405" s="59" t="n">
        <f aca="false">SUM(J405,M405)</f>
        <v>0</v>
      </c>
      <c r="H405" s="60" t="str">
        <f aca="false">IF(F405=0," ",G405/F405)</f>
        <v> </v>
      </c>
      <c r="I405" s="59" t="n">
        <f aca="false">SUM(R405)</f>
        <v>0</v>
      </c>
      <c r="J405" s="59" t="n">
        <f aca="false">SUM(S405)</f>
        <v>0</v>
      </c>
      <c r="K405" s="60" t="str">
        <f aca="false">IF(I405=0," ",J405/I405)</f>
        <v> </v>
      </c>
      <c r="L405" s="59" t="n">
        <f aca="false">SUM(AJ405)</f>
        <v>0</v>
      </c>
      <c r="M405" s="59" t="n">
        <f aca="false">SUM(AK405)</f>
        <v>0</v>
      </c>
      <c r="N405" s="60" t="str">
        <f aca="false">IF(L405=0," ",M405/L405)</f>
        <v> </v>
      </c>
      <c r="O405" s="59" t="n">
        <f aca="false">SUM(R405,AJ405)</f>
        <v>0</v>
      </c>
      <c r="P405" s="59" t="n">
        <f aca="false">SUM(S405,AK405)</f>
        <v>0</v>
      </c>
      <c r="Q405" s="60" t="str">
        <f aca="false">IF(O405=0," ",P405/O405)</f>
        <v> </v>
      </c>
      <c r="R405" s="59" t="n">
        <f aca="false">SUM(U405,X405,AA405,AD405,AG405)</f>
        <v>0</v>
      </c>
      <c r="S405" s="59" t="n">
        <f aca="false">SUM(V405,Y405,AB405,AE405,AH405)</f>
        <v>0</v>
      </c>
      <c r="T405" s="60" t="str">
        <f aca="false">IF(R405=0," ",S405/R405)</f>
        <v> </v>
      </c>
      <c r="U405" s="59"/>
      <c r="V405" s="59"/>
      <c r="W405" s="37" t="str">
        <f aca="false">IF(U405=0," ",V405/U405)</f>
        <v> </v>
      </c>
      <c r="X405" s="59"/>
      <c r="Y405" s="59"/>
      <c r="Z405" s="37" t="str">
        <f aca="false">IF(X405=0," ",Y405/X405)</f>
        <v> </v>
      </c>
      <c r="AA405" s="59"/>
      <c r="AB405" s="59"/>
      <c r="AC405" s="60" t="str">
        <f aca="false">IF(AA405=0," ",AB405/AA405)</f>
        <v> </v>
      </c>
      <c r="AD405" s="59"/>
      <c r="AE405" s="59"/>
      <c r="AF405" s="60" t="str">
        <f aca="false">IF(AD405=0," ",AE405/AD405)</f>
        <v> </v>
      </c>
      <c r="AG405" s="59"/>
      <c r="AH405" s="59"/>
      <c r="AI405" s="60" t="str">
        <f aca="false">IF(AG405=0," ",AH405/AG405)</f>
        <v> </v>
      </c>
      <c r="AJ405" s="59" t="n">
        <f aca="false">SUM(AM405,AP405,AS405,AV405)</f>
        <v>0</v>
      </c>
      <c r="AK405" s="59" t="n">
        <f aca="false">SUM(AN405,AQ405,AT405,AW405)</f>
        <v>0</v>
      </c>
      <c r="AL405" s="60" t="str">
        <f aca="false">IF(AJ405=0," ",AK405/AJ405)</f>
        <v> </v>
      </c>
      <c r="AM405" s="59"/>
      <c r="AN405" s="59"/>
      <c r="AO405" s="37" t="str">
        <f aca="false">IF(AM405=0," ",AN405/AM405)</f>
        <v> </v>
      </c>
      <c r="AP405" s="59"/>
      <c r="AQ405" s="59"/>
      <c r="AR405" s="60" t="str">
        <f aca="false">IF(AP405=0," ",AQ405/AP405)</f>
        <v> </v>
      </c>
      <c r="AS405" s="59"/>
      <c r="AT405" s="59"/>
      <c r="AU405" s="60" t="str">
        <f aca="false">IF(AS405=0," ",AT405/AS405)</f>
        <v> </v>
      </c>
      <c r="AV405" s="59"/>
      <c r="AW405" s="61"/>
      <c r="AX405" s="60" t="str">
        <f aca="false">IF(AV405=0," ",AW405/AV405)</f>
        <v> </v>
      </c>
      <c r="AY405" s="61"/>
      <c r="AZ405" s="61"/>
      <c r="BA405" s="60"/>
      <c r="BB405" s="11"/>
    </row>
    <row r="406" customFormat="false" ht="25.5" hidden="true" customHeight="false" outlineLevel="0" collapsed="false">
      <c r="A406" s="13"/>
      <c r="B406" s="130"/>
      <c r="C406" s="33"/>
      <c r="D406" s="133" t="s">
        <v>121</v>
      </c>
      <c r="E406" s="135" t="s">
        <v>122</v>
      </c>
      <c r="F406" s="59" t="n">
        <f aca="false">SUM(I406,L406)</f>
        <v>0</v>
      </c>
      <c r="G406" s="59" t="n">
        <f aca="false">SUM(J406,M406)</f>
        <v>0</v>
      </c>
      <c r="H406" s="60" t="str">
        <f aca="false">IF(F406=0," ",G406/F406)</f>
        <v> </v>
      </c>
      <c r="I406" s="59" t="n">
        <f aca="false">SUM(R406)</f>
        <v>0</v>
      </c>
      <c r="J406" s="59" t="n">
        <f aca="false">SUM(S406)</f>
        <v>0</v>
      </c>
      <c r="K406" s="60" t="str">
        <f aca="false">IF(I406=0," ",J406/I406)</f>
        <v> </v>
      </c>
      <c r="L406" s="59" t="n">
        <f aca="false">SUM(AJ406)</f>
        <v>0</v>
      </c>
      <c r="M406" s="59" t="n">
        <f aca="false">SUM(AK406)</f>
        <v>0</v>
      </c>
      <c r="N406" s="60" t="str">
        <f aca="false">IF(L406=0," ",M406/L406)</f>
        <v> </v>
      </c>
      <c r="O406" s="59" t="n">
        <f aca="false">SUM(R406,AJ406)</f>
        <v>0</v>
      </c>
      <c r="P406" s="59" t="n">
        <f aca="false">SUM(S406,AK406)</f>
        <v>0</v>
      </c>
      <c r="Q406" s="60" t="str">
        <f aca="false">IF(O406=0," ",P406/O406)</f>
        <v> </v>
      </c>
      <c r="R406" s="59" t="n">
        <f aca="false">SUM(U406,X406,AA406,AD406,AG406)</f>
        <v>0</v>
      </c>
      <c r="S406" s="59" t="n">
        <f aca="false">SUM(V406,Y406,AB406,AE406,AH406)</f>
        <v>0</v>
      </c>
      <c r="T406" s="60" t="str">
        <f aca="false">IF(R406=0," ",S406/R406)</f>
        <v> </v>
      </c>
      <c r="U406" s="59"/>
      <c r="V406" s="59"/>
      <c r="W406" s="37" t="str">
        <f aca="false">IF(U406=0," ",V406/U406)</f>
        <v> </v>
      </c>
      <c r="X406" s="59"/>
      <c r="Y406" s="59"/>
      <c r="Z406" s="37" t="str">
        <f aca="false">IF(X406=0," ",Y406/X406)</f>
        <v> </v>
      </c>
      <c r="AA406" s="59"/>
      <c r="AB406" s="59"/>
      <c r="AC406" s="60" t="str">
        <f aca="false">IF(AA406=0," ",AB406/AA406)</f>
        <v> </v>
      </c>
      <c r="AD406" s="59"/>
      <c r="AE406" s="59"/>
      <c r="AF406" s="60" t="str">
        <f aca="false">IF(AD406=0," ",AE406/AD406)</f>
        <v> </v>
      </c>
      <c r="AG406" s="59"/>
      <c r="AH406" s="59"/>
      <c r="AI406" s="60" t="str">
        <f aca="false">IF(AG406=0," ",AH406/AG406)</f>
        <v> </v>
      </c>
      <c r="AJ406" s="59" t="n">
        <f aca="false">SUM(AM406,AP406,AS406,AV406)</f>
        <v>0</v>
      </c>
      <c r="AK406" s="59" t="n">
        <f aca="false">SUM(AN406,AQ406,AT406,AW406)</f>
        <v>0</v>
      </c>
      <c r="AL406" s="60" t="str">
        <f aca="false">IF(AJ406=0," ",AK406/AJ406)</f>
        <v> </v>
      </c>
      <c r="AM406" s="59"/>
      <c r="AN406" s="59"/>
      <c r="AO406" s="37" t="str">
        <f aca="false">IF(AM406=0," ",AN406/AM406)</f>
        <v> </v>
      </c>
      <c r="AP406" s="59"/>
      <c r="AQ406" s="59"/>
      <c r="AR406" s="60" t="str">
        <f aca="false">IF(AP406=0," ",AQ406/AP406)</f>
        <v> </v>
      </c>
      <c r="AS406" s="59"/>
      <c r="AT406" s="59"/>
      <c r="AU406" s="60" t="str">
        <f aca="false">IF(AS406=0," ",AT406/AS406)</f>
        <v> </v>
      </c>
      <c r="AV406" s="59"/>
      <c r="AW406" s="61"/>
      <c r="AX406" s="60" t="str">
        <f aca="false">IF(AV406=0," ",AW406/AV406)</f>
        <v> </v>
      </c>
      <c r="AY406" s="61"/>
      <c r="AZ406" s="61"/>
      <c r="BA406" s="60"/>
      <c r="BB406" s="11"/>
    </row>
    <row r="407" customFormat="false" ht="25.5" hidden="true" customHeight="false" outlineLevel="0" collapsed="false">
      <c r="A407" s="13"/>
      <c r="B407" s="130"/>
      <c r="C407" s="33"/>
      <c r="D407" s="133" t="s">
        <v>123</v>
      </c>
      <c r="E407" s="137" t="s">
        <v>124</v>
      </c>
      <c r="F407" s="59" t="n">
        <f aca="false">SUM(I407,L407)</f>
        <v>0</v>
      </c>
      <c r="G407" s="59" t="n">
        <f aca="false">SUM(J407,M407)</f>
        <v>0</v>
      </c>
      <c r="H407" s="60" t="str">
        <f aca="false">IF(F407=0," ",G407/F407)</f>
        <v> </v>
      </c>
      <c r="I407" s="59" t="n">
        <f aca="false">SUM(R407)</f>
        <v>0</v>
      </c>
      <c r="J407" s="59" t="n">
        <f aca="false">SUM(S407)</f>
        <v>0</v>
      </c>
      <c r="K407" s="60" t="str">
        <f aca="false">IF(I407=0," ",J407/I407)</f>
        <v> </v>
      </c>
      <c r="L407" s="59" t="n">
        <f aca="false">SUM(AJ407)</f>
        <v>0</v>
      </c>
      <c r="M407" s="59" t="n">
        <f aca="false">SUM(AK407)</f>
        <v>0</v>
      </c>
      <c r="N407" s="60" t="str">
        <f aca="false">IF(L407=0," ",M407/L407)</f>
        <v> </v>
      </c>
      <c r="O407" s="59" t="n">
        <f aca="false">SUM(R407,AJ407)</f>
        <v>0</v>
      </c>
      <c r="P407" s="59" t="n">
        <f aca="false">SUM(S407,AK407)</f>
        <v>0</v>
      </c>
      <c r="Q407" s="60" t="str">
        <f aca="false">IF(O407=0," ",P407/O407)</f>
        <v> </v>
      </c>
      <c r="R407" s="59" t="n">
        <f aca="false">SUM(U407,X407,AA407,AD407,AG407)</f>
        <v>0</v>
      </c>
      <c r="S407" s="59" t="n">
        <f aca="false">SUM(V407,Y407,AB407,AE407,AH407)</f>
        <v>0</v>
      </c>
      <c r="T407" s="60" t="str">
        <f aca="false">IF(R407=0," ",S407/R407)</f>
        <v> </v>
      </c>
      <c r="U407" s="59"/>
      <c r="V407" s="59"/>
      <c r="W407" s="37" t="str">
        <f aca="false">IF(U407=0," ",V407/U407)</f>
        <v> </v>
      </c>
      <c r="X407" s="59"/>
      <c r="Y407" s="59"/>
      <c r="Z407" s="37" t="str">
        <f aca="false">IF(X407=0," ",Y407/X407)</f>
        <v> </v>
      </c>
      <c r="AA407" s="59"/>
      <c r="AB407" s="59"/>
      <c r="AC407" s="60" t="str">
        <f aca="false">IF(AA407=0," ",AB407/AA407)</f>
        <v> </v>
      </c>
      <c r="AD407" s="59"/>
      <c r="AE407" s="59"/>
      <c r="AF407" s="60" t="str">
        <f aca="false">IF(AD407=0," ",AE407/AD407)</f>
        <v> </v>
      </c>
      <c r="AG407" s="59"/>
      <c r="AH407" s="59"/>
      <c r="AI407" s="60" t="str">
        <f aca="false">IF(AG407=0," ",AH407/AG407)</f>
        <v> </v>
      </c>
      <c r="AJ407" s="59" t="n">
        <f aca="false">SUM(AM407,AP407,AS407,AV407)</f>
        <v>0</v>
      </c>
      <c r="AK407" s="59" t="n">
        <f aca="false">SUM(AN407,AQ407,AT407,AW407)</f>
        <v>0</v>
      </c>
      <c r="AL407" s="60" t="str">
        <f aca="false">IF(AJ407=0," ",AK407/AJ407)</f>
        <v> </v>
      </c>
      <c r="AM407" s="59"/>
      <c r="AN407" s="59"/>
      <c r="AO407" s="37" t="str">
        <f aca="false">IF(AM407=0," ",AN407/AM407)</f>
        <v> </v>
      </c>
      <c r="AP407" s="59"/>
      <c r="AQ407" s="59"/>
      <c r="AR407" s="60" t="str">
        <f aca="false">IF(AP407=0," ",AQ407/AP407)</f>
        <v> </v>
      </c>
      <c r="AS407" s="59"/>
      <c r="AT407" s="59"/>
      <c r="AU407" s="60" t="str">
        <f aca="false">IF(AS407=0," ",AT407/AS407)</f>
        <v> </v>
      </c>
      <c r="AV407" s="59"/>
      <c r="AW407" s="61"/>
      <c r="AX407" s="60" t="str">
        <f aca="false">IF(AV407=0," ",AW407/AV407)</f>
        <v> </v>
      </c>
      <c r="AY407" s="61"/>
      <c r="AZ407" s="61"/>
      <c r="BA407" s="60"/>
      <c r="BB407" s="11"/>
    </row>
    <row r="408" customFormat="false" ht="36" hidden="false" customHeight="false" outlineLevel="0" collapsed="false">
      <c r="A408" s="13"/>
      <c r="B408" s="130"/>
      <c r="C408" s="58"/>
      <c r="D408" s="71" t="n">
        <v>853</v>
      </c>
      <c r="E408" s="84" t="s">
        <v>77</v>
      </c>
      <c r="F408" s="59" t="n">
        <f aca="false">SUM(I408,L408)</f>
        <v>771155</v>
      </c>
      <c r="G408" s="59" t="n">
        <f aca="false">SUM(J408,M408)</f>
        <v>499598</v>
      </c>
      <c r="H408" s="60" t="n">
        <f aca="false">IF(F408=0," ",G408/F408)</f>
        <v>0.648</v>
      </c>
      <c r="I408" s="59" t="n">
        <f aca="false">SUM(I409)</f>
        <v>132553</v>
      </c>
      <c r="J408" s="59" t="n">
        <f aca="false">SUM(J409)</f>
        <v>77126</v>
      </c>
      <c r="K408" s="60" t="n">
        <f aca="false">IF(I408=0," ",J408/I408)</f>
        <v>0.582</v>
      </c>
      <c r="L408" s="59" t="n">
        <f aca="false">SUM(L409)</f>
        <v>638602</v>
      </c>
      <c r="M408" s="59" t="n">
        <f aca="false">SUM(M409)</f>
        <v>422472</v>
      </c>
      <c r="N408" s="60" t="n">
        <f aca="false">IF(L408=0," ",M408/L408)</f>
        <v>0.662</v>
      </c>
      <c r="O408" s="59" t="n">
        <f aca="false">SUM(R408,AJ408)</f>
        <v>771155</v>
      </c>
      <c r="P408" s="59" t="n">
        <f aca="false">SUM(S408,AK408)</f>
        <v>499598</v>
      </c>
      <c r="Q408" s="60" t="n">
        <f aca="false">IF(O408=0," ",P408/O408)</f>
        <v>0.648</v>
      </c>
      <c r="R408" s="59" t="n">
        <f aca="false">SUM(U408,X408,AA408,AD408,AG408)</f>
        <v>132553</v>
      </c>
      <c r="S408" s="59" t="n">
        <f aca="false">SUM(V408,Y408,AB408,AE408,AH408)</f>
        <v>77126</v>
      </c>
      <c r="T408" s="60" t="n">
        <f aca="false">IF(R408=0," ",S408/R408)</f>
        <v>0.582</v>
      </c>
      <c r="U408" s="59" t="n">
        <f aca="false">SUM(U409)</f>
        <v>0</v>
      </c>
      <c r="V408" s="59"/>
      <c r="W408" s="37" t="str">
        <f aca="false">IF(U408=0," ",V408/U408)</f>
        <v> </v>
      </c>
      <c r="X408" s="59" t="n">
        <f aca="false">SUM(X409)</f>
        <v>0</v>
      </c>
      <c r="Y408" s="59"/>
      <c r="Z408" s="37" t="str">
        <f aca="false">IF(X408=0," ",Y408/X408)</f>
        <v> </v>
      </c>
      <c r="AA408" s="59" t="n">
        <f aca="false">SUM(AA409)</f>
        <v>132553</v>
      </c>
      <c r="AB408" s="59" t="n">
        <f aca="false">SUM(AB409)</f>
        <v>77126</v>
      </c>
      <c r="AC408" s="60" t="n">
        <f aca="false">IF(AA408=0," ",AB408/AA408)</f>
        <v>0.582</v>
      </c>
      <c r="AD408" s="59" t="n">
        <f aca="false">SUM(AD409)</f>
        <v>0</v>
      </c>
      <c r="AE408" s="59" t="n">
        <f aca="false">SUM(AE409)</f>
        <v>0</v>
      </c>
      <c r="AF408" s="60" t="str">
        <f aca="false">IF(AD408=0," ",AE408/AD408)</f>
        <v> </v>
      </c>
      <c r="AG408" s="59" t="n">
        <f aca="false">SUM(AG409)</f>
        <v>0</v>
      </c>
      <c r="AH408" s="59" t="n">
        <f aca="false">SUM(AH409)</f>
        <v>0</v>
      </c>
      <c r="AI408" s="60" t="str">
        <f aca="false">IF(AG408=0," ",AH408/AG408)</f>
        <v> </v>
      </c>
      <c r="AJ408" s="59" t="n">
        <f aca="false">SUM(AM408,AP408,AS408,AV408)</f>
        <v>638602</v>
      </c>
      <c r="AK408" s="59" t="n">
        <f aca="false">SUM(AN408,AQ408,AT408,AW408)</f>
        <v>422472</v>
      </c>
      <c r="AL408" s="60" t="n">
        <f aca="false">IF(AJ408=0," ",AK408/AJ408)</f>
        <v>0.662</v>
      </c>
      <c r="AM408" s="59" t="n">
        <f aca="false">SUM(AM409)</f>
        <v>0</v>
      </c>
      <c r="AN408" s="59"/>
      <c r="AO408" s="37" t="str">
        <f aca="false">IF(AM408=0," ",AN408/AM408)</f>
        <v> </v>
      </c>
      <c r="AP408" s="59" t="n">
        <f aca="false">SUM(AP409)</f>
        <v>0</v>
      </c>
      <c r="AQ408" s="59"/>
      <c r="AR408" s="60" t="str">
        <f aca="false">IF(AP408=0," ",AQ408/AP408)</f>
        <v> </v>
      </c>
      <c r="AS408" s="59" t="n">
        <f aca="false">SUM(AS409)</f>
        <v>0</v>
      </c>
      <c r="AT408" s="59" t="n">
        <f aca="false">SUM(AT409)</f>
        <v>0</v>
      </c>
      <c r="AU408" s="60" t="str">
        <f aca="false">IF(AS408=0," ",AT408/AS408)</f>
        <v> </v>
      </c>
      <c r="AV408" s="59" t="n">
        <f aca="false">SUM(AV409)</f>
        <v>638602</v>
      </c>
      <c r="AW408" s="59" t="n">
        <f aca="false">SUM(AW409)</f>
        <v>422472</v>
      </c>
      <c r="AX408" s="60" t="n">
        <f aca="false">IF(AV408=0," ",AW408/AV408)</f>
        <v>0.662</v>
      </c>
      <c r="AY408" s="61" t="n">
        <f aca="false">SUM(AY409)</f>
        <v>0</v>
      </c>
      <c r="AZ408" s="61" t="n">
        <f aca="false">SUM(AZ409)</f>
        <v>0</v>
      </c>
      <c r="BA408" s="60"/>
      <c r="BB408" s="11"/>
    </row>
    <row r="409" customFormat="false" ht="12.75" hidden="false" customHeight="false" outlineLevel="0" collapsed="false">
      <c r="A409" s="13"/>
      <c r="B409" s="130"/>
      <c r="C409" s="33"/>
      <c r="D409" s="73" t="n">
        <v>85395</v>
      </c>
      <c r="E409" s="74" t="s">
        <v>66</v>
      </c>
      <c r="F409" s="59" t="n">
        <f aca="false">SUM(I409,L409)</f>
        <v>771155</v>
      </c>
      <c r="G409" s="59" t="n">
        <f aca="false">SUM(J409,M409)</f>
        <v>499598</v>
      </c>
      <c r="H409" s="60" t="n">
        <f aca="false">IF(F409=0," ",G409/F409)</f>
        <v>0.648</v>
      </c>
      <c r="I409" s="59" t="n">
        <f aca="false">SUM(I410)</f>
        <v>132553</v>
      </c>
      <c r="J409" s="59" t="n">
        <f aca="false">SUM(J410)</f>
        <v>77126</v>
      </c>
      <c r="K409" s="60" t="n">
        <f aca="false">IF(I409=0," ",J409/I409)</f>
        <v>0.582</v>
      </c>
      <c r="L409" s="59" t="n">
        <f aca="false">SUM(L410)</f>
        <v>638602</v>
      </c>
      <c r="M409" s="59" t="n">
        <f aca="false">SUM(M410)</f>
        <v>422472</v>
      </c>
      <c r="N409" s="60" t="n">
        <f aca="false">IF(L409=0," ",M409/L409)</f>
        <v>0.662</v>
      </c>
      <c r="O409" s="59" t="n">
        <f aca="false">SUM(R409,AJ409)</f>
        <v>771155</v>
      </c>
      <c r="P409" s="59" t="n">
        <f aca="false">SUM(S409,AK409)</f>
        <v>499598</v>
      </c>
      <c r="Q409" s="60" t="n">
        <f aca="false">IF(O409=0," ",P409/O409)</f>
        <v>0.648</v>
      </c>
      <c r="R409" s="59" t="n">
        <f aca="false">SUM(U409,X409,AA409,AD409,AG409)</f>
        <v>132553</v>
      </c>
      <c r="S409" s="59" t="n">
        <f aca="false">SUM(V409,Y409,AB409,AE409,AH409)</f>
        <v>77126</v>
      </c>
      <c r="T409" s="60" t="n">
        <f aca="false">IF(R409=0," ",S409/R409)</f>
        <v>0.582</v>
      </c>
      <c r="U409" s="59" t="n">
        <f aca="false">SUM(U410)</f>
        <v>0</v>
      </c>
      <c r="V409" s="59"/>
      <c r="W409" s="37" t="str">
        <f aca="false">IF(U409=0," ",V409/U409)</f>
        <v> </v>
      </c>
      <c r="X409" s="59" t="n">
        <f aca="false">SUM(X410)</f>
        <v>0</v>
      </c>
      <c r="Y409" s="59"/>
      <c r="Z409" s="37" t="str">
        <f aca="false">IF(X409=0," ",Y409/X409)</f>
        <v> </v>
      </c>
      <c r="AA409" s="59" t="n">
        <f aca="false">SUM(AA410)</f>
        <v>132553</v>
      </c>
      <c r="AB409" s="59" t="n">
        <f aca="false">SUM(AB410)</f>
        <v>77126</v>
      </c>
      <c r="AC409" s="60" t="n">
        <f aca="false">IF(AA409=0," ",AB409/AA409)</f>
        <v>0.582</v>
      </c>
      <c r="AD409" s="59" t="n">
        <f aca="false">SUM(AD410)</f>
        <v>0</v>
      </c>
      <c r="AE409" s="59" t="n">
        <f aca="false">SUM(AE410)</f>
        <v>0</v>
      </c>
      <c r="AF409" s="60" t="str">
        <f aca="false">IF(AD409=0," ",AE409/AD409)</f>
        <v> </v>
      </c>
      <c r="AG409" s="59" t="n">
        <f aca="false">SUM(AG410)</f>
        <v>0</v>
      </c>
      <c r="AH409" s="59" t="n">
        <f aca="false">SUM(AH410)</f>
        <v>0</v>
      </c>
      <c r="AI409" s="60" t="str">
        <f aca="false">IF(AG409=0," ",AH409/AG409)</f>
        <v> </v>
      </c>
      <c r="AJ409" s="59" t="n">
        <f aca="false">SUM(AM409,AP409,AS409,AV409)</f>
        <v>638602</v>
      </c>
      <c r="AK409" s="59" t="n">
        <f aca="false">SUM(AN409,AQ409,AT409,AW409)</f>
        <v>422472</v>
      </c>
      <c r="AL409" s="60" t="n">
        <f aca="false">IF(AJ409=0," ",AK409/AJ409)</f>
        <v>0.662</v>
      </c>
      <c r="AM409" s="59" t="n">
        <f aca="false">SUM(AM410)</f>
        <v>0</v>
      </c>
      <c r="AN409" s="59"/>
      <c r="AO409" s="37" t="str">
        <f aca="false">IF(AM409=0," ",AN409/AM409)</f>
        <v> </v>
      </c>
      <c r="AP409" s="59" t="n">
        <f aca="false">SUM(AP410)</f>
        <v>0</v>
      </c>
      <c r="AQ409" s="59"/>
      <c r="AR409" s="60" t="str">
        <f aca="false">IF(AP409=0," ",AQ409/AP409)</f>
        <v> </v>
      </c>
      <c r="AS409" s="59" t="n">
        <f aca="false">SUM(AS410)</f>
        <v>0</v>
      </c>
      <c r="AT409" s="59" t="n">
        <f aca="false">SUM(AT410)</f>
        <v>0</v>
      </c>
      <c r="AU409" s="60" t="str">
        <f aca="false">IF(AS409=0," ",AT409/AS409)</f>
        <v> </v>
      </c>
      <c r="AV409" s="59" t="n">
        <f aca="false">SUM(AV410)</f>
        <v>638602</v>
      </c>
      <c r="AW409" s="59" t="n">
        <f aca="false">SUM(AW410)</f>
        <v>422472</v>
      </c>
      <c r="AX409" s="60" t="n">
        <f aca="false">IF(AV409=0," ",AW409/AV409)</f>
        <v>0.662</v>
      </c>
      <c r="AY409" s="61" t="n">
        <f aca="false">SUM(AY410)</f>
        <v>0</v>
      </c>
      <c r="AZ409" s="61" t="n">
        <f aca="false">SUM(AZ410)</f>
        <v>0</v>
      </c>
      <c r="BA409" s="60"/>
      <c r="BB409" s="11"/>
    </row>
    <row r="410" customFormat="false" ht="12.75" hidden="false" customHeight="false" outlineLevel="0" collapsed="false">
      <c r="A410" s="13"/>
      <c r="B410" s="130"/>
      <c r="C410" s="33"/>
      <c r="D410" s="75"/>
      <c r="E410" s="76" t="s">
        <v>67</v>
      </c>
      <c r="F410" s="59" t="n">
        <f aca="false">SUM(I410,L410)</f>
        <v>771155</v>
      </c>
      <c r="G410" s="59" t="n">
        <f aca="false">SUM(J410,M410)</f>
        <v>499598</v>
      </c>
      <c r="H410" s="60" t="n">
        <f aca="false">IF(F410=0," ",G410/F410)</f>
        <v>0.648</v>
      </c>
      <c r="I410" s="59" t="n">
        <f aca="false">SUM(I411,I412)</f>
        <v>132553</v>
      </c>
      <c r="J410" s="59" t="n">
        <f aca="false">SUM(J411,J412)</f>
        <v>77126</v>
      </c>
      <c r="K410" s="60" t="n">
        <f aca="false">IF(I410=0," ",J410/I410)</f>
        <v>0.582</v>
      </c>
      <c r="L410" s="59" t="n">
        <f aca="false">SUM(L411,L412)</f>
        <v>638602</v>
      </c>
      <c r="M410" s="59" t="n">
        <f aca="false">SUM(M411,M412)</f>
        <v>422472</v>
      </c>
      <c r="N410" s="60" t="n">
        <f aca="false">IF(L410=0," ",M410/L410)</f>
        <v>0.662</v>
      </c>
      <c r="O410" s="59" t="n">
        <f aca="false">SUM(R410,AJ410)</f>
        <v>771155</v>
      </c>
      <c r="P410" s="59" t="n">
        <f aca="false">SUM(S410,AK410)</f>
        <v>499598</v>
      </c>
      <c r="Q410" s="60" t="n">
        <f aca="false">IF(O410=0," ",P410/O410)</f>
        <v>0.648</v>
      </c>
      <c r="R410" s="59" t="n">
        <f aca="false">SUM(U410,X410,AA410,AD410,AG410)</f>
        <v>132553</v>
      </c>
      <c r="S410" s="59" t="n">
        <f aca="false">SUM(V410,Y410,AB410,AE410,AH410)</f>
        <v>77126</v>
      </c>
      <c r="T410" s="60" t="n">
        <f aca="false">IF(R410=0," ",S410/R410)</f>
        <v>0.582</v>
      </c>
      <c r="U410" s="59" t="n">
        <f aca="false">SUM(U411,U412)</f>
        <v>0</v>
      </c>
      <c r="V410" s="59"/>
      <c r="W410" s="37" t="str">
        <f aca="false">IF(U410=0," ",V410/U410)</f>
        <v> </v>
      </c>
      <c r="X410" s="59" t="n">
        <f aca="false">SUM(X411,X412)</f>
        <v>0</v>
      </c>
      <c r="Y410" s="59"/>
      <c r="Z410" s="37" t="str">
        <f aca="false">IF(X410=0," ",Y410/X410)</f>
        <v> </v>
      </c>
      <c r="AA410" s="59" t="n">
        <f aca="false">SUM(AA411,AA412)</f>
        <v>132553</v>
      </c>
      <c r="AB410" s="59" t="n">
        <f aca="false">SUM(AB411,AB412)</f>
        <v>77126</v>
      </c>
      <c r="AC410" s="60" t="n">
        <f aca="false">IF(AA410=0," ",AB410/AA410)</f>
        <v>0.582</v>
      </c>
      <c r="AD410" s="59" t="n">
        <f aca="false">SUM(AD411,AD412)</f>
        <v>0</v>
      </c>
      <c r="AE410" s="59" t="n">
        <f aca="false">SUM(AE411,AE412)</f>
        <v>0</v>
      </c>
      <c r="AF410" s="60" t="str">
        <f aca="false">IF(AD410=0," ",AE410/AD410)</f>
        <v> </v>
      </c>
      <c r="AG410" s="59" t="n">
        <f aca="false">SUM(AG411,AG412)</f>
        <v>0</v>
      </c>
      <c r="AH410" s="59" t="n">
        <f aca="false">SUM(AH411,AH412)</f>
        <v>0</v>
      </c>
      <c r="AI410" s="60" t="str">
        <f aca="false">IF(AG410=0," ",AH410/AG410)</f>
        <v> </v>
      </c>
      <c r="AJ410" s="59" t="n">
        <f aca="false">SUM(AM410,AP410,AS410,AV410)</f>
        <v>638602</v>
      </c>
      <c r="AK410" s="59" t="n">
        <f aca="false">SUM(AN410,AQ410,AT410,AW410)</f>
        <v>422472</v>
      </c>
      <c r="AL410" s="60" t="n">
        <f aca="false">IF(AJ410=0," ",AK410/AJ410)</f>
        <v>0.662</v>
      </c>
      <c r="AM410" s="59" t="n">
        <f aca="false">SUM(AM411,AM412)</f>
        <v>0</v>
      </c>
      <c r="AN410" s="59"/>
      <c r="AO410" s="37" t="str">
        <f aca="false">IF(AM410=0," ",AN410/AM410)</f>
        <v> </v>
      </c>
      <c r="AP410" s="59" t="n">
        <f aca="false">SUM(AP411,AP412)</f>
        <v>0</v>
      </c>
      <c r="AQ410" s="59"/>
      <c r="AR410" s="60" t="str">
        <f aca="false">IF(AP410=0," ",AQ410/AP410)</f>
        <v> </v>
      </c>
      <c r="AS410" s="59" t="n">
        <f aca="false">SUM(AS411,AS412)</f>
        <v>0</v>
      </c>
      <c r="AT410" s="59" t="n">
        <f aca="false">SUM(AT411,AT412)</f>
        <v>0</v>
      </c>
      <c r="AU410" s="60" t="str">
        <f aca="false">IF(AS410=0," ",AT410/AS410)</f>
        <v> </v>
      </c>
      <c r="AV410" s="59" t="n">
        <f aca="false">SUM(AV411,AV412)</f>
        <v>638602</v>
      </c>
      <c r="AW410" s="59" t="n">
        <f aca="false">SUM(AW411,AW412)</f>
        <v>422472</v>
      </c>
      <c r="AX410" s="60" t="n">
        <f aca="false">IF(AV410=0," ",AW410/AV410)</f>
        <v>0.662</v>
      </c>
      <c r="AY410" s="61" t="n">
        <f aca="false">SUM(AY411,AY412)</f>
        <v>0</v>
      </c>
      <c r="AZ410" s="61" t="n">
        <f aca="false">SUM(AZ411,AZ412)</f>
        <v>0</v>
      </c>
      <c r="BA410" s="60"/>
      <c r="BB410" s="11"/>
    </row>
    <row r="411" customFormat="false" ht="22.5" hidden="false" customHeight="false" outlineLevel="0" collapsed="false">
      <c r="A411" s="13"/>
      <c r="B411" s="130"/>
      <c r="C411" s="33"/>
      <c r="D411" s="75"/>
      <c r="E411" s="80" t="s">
        <v>68</v>
      </c>
      <c r="F411" s="59" t="n">
        <f aca="false">SUM(I411,L411)</f>
        <v>272999</v>
      </c>
      <c r="G411" s="59" t="n">
        <f aca="false">SUM(J411,M411)</f>
        <v>203983</v>
      </c>
      <c r="H411" s="60" t="n">
        <f aca="false">IF(F411=0," ",G411/F411)</f>
        <v>0.747</v>
      </c>
      <c r="I411" s="59" t="n">
        <f aca="false">SUM(R411,AY412)</f>
        <v>39879</v>
      </c>
      <c r="J411" s="59" t="n">
        <f aca="false">SUM(S411,AZ412)</f>
        <v>24285</v>
      </c>
      <c r="K411" s="60" t="n">
        <f aca="false">IF(I411=0," ",J411/I411)</f>
        <v>0.609</v>
      </c>
      <c r="L411" s="59" t="n">
        <f aca="false">SUM(AJ411)</f>
        <v>233120</v>
      </c>
      <c r="M411" s="59" t="n">
        <f aca="false">SUM(AK411)</f>
        <v>179698</v>
      </c>
      <c r="N411" s="60" t="n">
        <f aca="false">IF(L411=0," ",M411/L411)</f>
        <v>0.771</v>
      </c>
      <c r="O411" s="59" t="n">
        <f aca="false">SUM(R411,AJ411)</f>
        <v>272999</v>
      </c>
      <c r="P411" s="59" t="n">
        <f aca="false">SUM(S411,AK411)</f>
        <v>203983</v>
      </c>
      <c r="Q411" s="60" t="n">
        <f aca="false">IF(O411=0," ",P411/O411)</f>
        <v>0.747</v>
      </c>
      <c r="R411" s="59" t="n">
        <f aca="false">SUM(U411,X411,AA411,AD411,AG411)</f>
        <v>39879</v>
      </c>
      <c r="S411" s="59" t="n">
        <f aca="false">SUM(V411,Y411,AB411,AE411,AH411)</f>
        <v>24285</v>
      </c>
      <c r="T411" s="60" t="n">
        <f aca="false">IF(R411=0," ",S411/R411)</f>
        <v>0.609</v>
      </c>
      <c r="U411" s="59" t="n">
        <f aca="false">SUM(U415:U418)</f>
        <v>0</v>
      </c>
      <c r="V411" s="59"/>
      <c r="W411" s="37" t="str">
        <f aca="false">IF(U411=0," ",V411/U411)</f>
        <v> </v>
      </c>
      <c r="X411" s="59" t="n">
        <f aca="false">SUM(X415:X418)</f>
        <v>0</v>
      </c>
      <c r="Y411" s="59"/>
      <c r="Z411" s="37" t="str">
        <f aca="false">IF(X411=0," ",Y411/X411)</f>
        <v> </v>
      </c>
      <c r="AA411" s="59" t="n">
        <f aca="false">SUM(AA415:AA418)</f>
        <v>39879</v>
      </c>
      <c r="AB411" s="59" t="n">
        <f aca="false">SUM(AB415:AB418)</f>
        <v>24285</v>
      </c>
      <c r="AC411" s="60" t="n">
        <f aca="false">IF(AA411=0," ",AB411/AA411)</f>
        <v>0.609</v>
      </c>
      <c r="AD411" s="59" t="n">
        <f aca="false">SUM(AD415:AD418)</f>
        <v>0</v>
      </c>
      <c r="AE411" s="59" t="n">
        <f aca="false">SUM(AE415:AE418)</f>
        <v>0</v>
      </c>
      <c r="AF411" s="60" t="str">
        <f aca="false">IF(AD411=0," ",AE411/AD411)</f>
        <v> </v>
      </c>
      <c r="AG411" s="59" t="n">
        <f aca="false">SUM(AG415:AG418)</f>
        <v>0</v>
      </c>
      <c r="AH411" s="59" t="n">
        <f aca="false">SUM(AH415:AH418)</f>
        <v>0</v>
      </c>
      <c r="AI411" s="60" t="str">
        <f aca="false">IF(AG411=0," ",AH411/AG411)</f>
        <v> </v>
      </c>
      <c r="AJ411" s="59" t="n">
        <f aca="false">SUM(AM411,AP411,AS411,AV411)</f>
        <v>233120</v>
      </c>
      <c r="AK411" s="59" t="n">
        <f aca="false">SUM(AN411,AQ411,AT411,AW411)</f>
        <v>179698</v>
      </c>
      <c r="AL411" s="60" t="n">
        <f aca="false">IF(AJ411=0," ",AK411/AJ411)</f>
        <v>0.771</v>
      </c>
      <c r="AM411" s="59" t="n">
        <f aca="false">SUM(AM415:AM418)</f>
        <v>0</v>
      </c>
      <c r="AN411" s="59"/>
      <c r="AO411" s="37" t="str">
        <f aca="false">IF(AM411=0," ",AN411/AM411)</f>
        <v> </v>
      </c>
      <c r="AP411" s="59" t="n">
        <f aca="false">SUM(AP415:AP418)</f>
        <v>0</v>
      </c>
      <c r="AQ411" s="59"/>
      <c r="AR411" s="60" t="str">
        <f aca="false">IF(AP411=0," ",AQ411/AP411)</f>
        <v> </v>
      </c>
      <c r="AS411" s="59" t="n">
        <f aca="false">SUM(AS415:AS418)</f>
        <v>0</v>
      </c>
      <c r="AT411" s="59" t="n">
        <f aca="false">SUM(AT415:AT418)</f>
        <v>0</v>
      </c>
      <c r="AU411" s="60" t="str">
        <f aca="false">IF(AS411=0," ",AT411/AS411)</f>
        <v> </v>
      </c>
      <c r="AV411" s="59" t="n">
        <f aca="false">SUM(AV415:AV418)</f>
        <v>233120</v>
      </c>
      <c r="AW411" s="59" t="n">
        <f aca="false">SUM(AW415:AW418)</f>
        <v>179698</v>
      </c>
      <c r="AX411" s="60" t="n">
        <f aca="false">IF(AV411=0," ",AW411/AV411)</f>
        <v>0.771</v>
      </c>
      <c r="AY411" s="61" t="n">
        <f aca="false">SUM(AY415:AY418)</f>
        <v>0</v>
      </c>
      <c r="AZ411" s="61" t="n">
        <f aca="false">SUM(AZ415:AZ418)</f>
        <v>0</v>
      </c>
      <c r="BA411" s="60"/>
      <c r="BB411" s="11"/>
    </row>
    <row r="412" customFormat="false" ht="12.75" hidden="false" customHeight="false" outlineLevel="0" collapsed="false">
      <c r="A412" s="13"/>
      <c r="B412" s="130"/>
      <c r="C412" s="33"/>
      <c r="D412" s="75"/>
      <c r="E412" s="80" t="s">
        <v>69</v>
      </c>
      <c r="F412" s="59" t="n">
        <f aca="false">SUM(I412,L412)</f>
        <v>498156</v>
      </c>
      <c r="G412" s="59" t="n">
        <f aca="false">SUM(J412,M412)</f>
        <v>295615</v>
      </c>
      <c r="H412" s="60" t="n">
        <f aca="false">IF(F412=0," ",G412/F412)</f>
        <v>0.593</v>
      </c>
      <c r="I412" s="59" t="n">
        <f aca="false">SUM(R412,AY413)</f>
        <v>92674</v>
      </c>
      <c r="J412" s="59" t="n">
        <f aca="false">SUM(S412,AZ413)</f>
        <v>52841</v>
      </c>
      <c r="K412" s="60" t="n">
        <f aca="false">IF(I412=0," ",J412/I412)</f>
        <v>0.57</v>
      </c>
      <c r="L412" s="59" t="n">
        <f aca="false">SUM(AJ412)</f>
        <v>405482</v>
      </c>
      <c r="M412" s="59" t="n">
        <f aca="false">SUM(AK412)</f>
        <v>242774</v>
      </c>
      <c r="N412" s="60" t="n">
        <f aca="false">IF(L412=0," ",M412/L412)</f>
        <v>0.599</v>
      </c>
      <c r="O412" s="59" t="n">
        <f aca="false">SUM(R412,AJ412)</f>
        <v>498156</v>
      </c>
      <c r="P412" s="59" t="n">
        <f aca="false">SUM(S412,AK412)</f>
        <v>295615</v>
      </c>
      <c r="Q412" s="60" t="n">
        <f aca="false">IF(O412=0," ",P412/O412)</f>
        <v>0.593</v>
      </c>
      <c r="R412" s="59" t="n">
        <f aca="false">SUM(U412,X412,AA412,AD412,AG412)</f>
        <v>92674</v>
      </c>
      <c r="S412" s="59" t="n">
        <f aca="false">SUM(V412,Y412,AB412,AE412,AH412)</f>
        <v>52841</v>
      </c>
      <c r="T412" s="60" t="n">
        <f aca="false">IF(R412=0," ",S412/R412)</f>
        <v>0.57</v>
      </c>
      <c r="U412" s="59" t="n">
        <f aca="false">SUM(U413,U414,,U419:U428)</f>
        <v>0</v>
      </c>
      <c r="V412" s="59"/>
      <c r="W412" s="37" t="str">
        <f aca="false">IF(U412=0," ",V412/U412)</f>
        <v> </v>
      </c>
      <c r="X412" s="59" t="n">
        <f aca="false">SUM(X413,X414,,X419:X428)</f>
        <v>0</v>
      </c>
      <c r="Y412" s="59"/>
      <c r="Z412" s="37" t="str">
        <f aca="false">IF(X412=0," ",Y412/X412)</f>
        <v> </v>
      </c>
      <c r="AA412" s="59" t="n">
        <f aca="false">SUM(AA413,AA414,,AA419:AA428)</f>
        <v>92674</v>
      </c>
      <c r="AB412" s="59" t="n">
        <f aca="false">SUM(AB413,AB414,,AB419:AB428)</f>
        <v>52841</v>
      </c>
      <c r="AC412" s="60" t="n">
        <f aca="false">IF(AA412=0," ",AB412/AA412)</f>
        <v>0.57</v>
      </c>
      <c r="AD412" s="59" t="n">
        <f aca="false">SUM(AD413,AD414,,AD419:AD428)</f>
        <v>0</v>
      </c>
      <c r="AE412" s="59" t="n">
        <f aca="false">SUM(AE413,AE414,,AE419:AE428)</f>
        <v>0</v>
      </c>
      <c r="AF412" s="60" t="str">
        <f aca="false">IF(AD412=0," ",AE412/AD412)</f>
        <v> </v>
      </c>
      <c r="AG412" s="59" t="n">
        <f aca="false">SUM(AG413,AG414,,AG419:AG428)</f>
        <v>0</v>
      </c>
      <c r="AH412" s="59" t="n">
        <f aca="false">SUM(AH413,AH414,,AH419:AH428)</f>
        <v>0</v>
      </c>
      <c r="AI412" s="60" t="str">
        <f aca="false">IF(AG412=0," ",AH412/AG412)</f>
        <v> </v>
      </c>
      <c r="AJ412" s="59" t="n">
        <f aca="false">SUM(AM412,AP412,AS412,AV412)</f>
        <v>405482</v>
      </c>
      <c r="AK412" s="59" t="n">
        <f aca="false">SUM(AN412,AQ412,AT412,AW412)</f>
        <v>242774</v>
      </c>
      <c r="AL412" s="60" t="n">
        <f aca="false">IF(AJ412=0," ",AK412/AJ412)</f>
        <v>0.599</v>
      </c>
      <c r="AM412" s="59" t="n">
        <f aca="false">SUM(AM413,AM414,,AM419:AM428)</f>
        <v>0</v>
      </c>
      <c r="AN412" s="59"/>
      <c r="AO412" s="37" t="str">
        <f aca="false">IF(AM412=0," ",AN412/AM412)</f>
        <v> </v>
      </c>
      <c r="AP412" s="59" t="n">
        <f aca="false">SUM(AP413,AP414,,AP419:AP428)</f>
        <v>0</v>
      </c>
      <c r="AQ412" s="59"/>
      <c r="AR412" s="60" t="str">
        <f aca="false">IF(AP412=0," ",AQ412/AP412)</f>
        <v> </v>
      </c>
      <c r="AS412" s="59" t="n">
        <f aca="false">SUM(AS413,AS414,,AS419:AS428)</f>
        <v>0</v>
      </c>
      <c r="AT412" s="59" t="n">
        <f aca="false">SUM(AT413,AT414,,AT419:AT428)</f>
        <v>0</v>
      </c>
      <c r="AU412" s="60" t="str">
        <f aca="false">IF(AS412=0," ",AT412/AS412)</f>
        <v> </v>
      </c>
      <c r="AV412" s="59" t="n">
        <f aca="false">SUM(AV413,AV414,,AV419:AV428)</f>
        <v>405482</v>
      </c>
      <c r="AW412" s="59" t="n">
        <f aca="false">SUM(AW413,AW414,,AW419:AW428)</f>
        <v>242774</v>
      </c>
      <c r="AX412" s="60" t="n">
        <f aca="false">IF(AV412=0," ",AW412/AV412)</f>
        <v>0.599</v>
      </c>
      <c r="AY412" s="61" t="n">
        <f aca="false">SUM(AY413,AY414,,AY419:AY428)</f>
        <v>0</v>
      </c>
      <c r="AZ412" s="61" t="n">
        <f aca="false">SUM(AZ413,AZ414,,AZ419:AZ428)</f>
        <v>0</v>
      </c>
      <c r="BA412" s="60"/>
      <c r="BB412" s="11"/>
    </row>
    <row r="413" customFormat="false" ht="25.5" hidden="true" customHeight="false" outlineLevel="0" collapsed="false">
      <c r="A413" s="13"/>
      <c r="B413" s="130"/>
      <c r="C413" s="33"/>
      <c r="D413" s="131" t="s">
        <v>126</v>
      </c>
      <c r="E413" s="132" t="s">
        <v>99</v>
      </c>
      <c r="F413" s="59" t="n">
        <f aca="false">SUM(I413,L413)</f>
        <v>115602</v>
      </c>
      <c r="G413" s="59"/>
      <c r="H413" s="60" t="n">
        <f aca="false">IF(F413=0," ",G413/F413)</f>
        <v>0</v>
      </c>
      <c r="I413" s="59" t="n">
        <f aca="false">SUM(R413,AY414)</f>
        <v>23120</v>
      </c>
      <c r="J413" s="59" t="n">
        <f aca="false">SUM(S413,AZ414)</f>
        <v>6657</v>
      </c>
      <c r="K413" s="60" t="n">
        <f aca="false">IF(I413=0," ",J413/I413)</f>
        <v>0.288</v>
      </c>
      <c r="L413" s="59" t="n">
        <f aca="false">SUM(AJ413)</f>
        <v>92482</v>
      </c>
      <c r="M413" s="59" t="n">
        <f aca="false">SUM(AK413)</f>
        <v>26628</v>
      </c>
      <c r="N413" s="60" t="n">
        <f aca="false">IF(L413=0," ",M413/L413)</f>
        <v>0.288</v>
      </c>
      <c r="O413" s="59" t="n">
        <f aca="false">SUM(R413,AJ413)</f>
        <v>115602</v>
      </c>
      <c r="P413" s="59" t="n">
        <f aca="false">SUM(S413,AK413)</f>
        <v>33285</v>
      </c>
      <c r="Q413" s="60" t="n">
        <f aca="false">IF(O413=0," ",P413/O413)</f>
        <v>0.288</v>
      </c>
      <c r="R413" s="59" t="n">
        <f aca="false">SUM(U413,X413,AA413,AD413,AG413)</f>
        <v>23120</v>
      </c>
      <c r="S413" s="59" t="n">
        <f aca="false">SUM(V413,Y413,AB413,AE413,AH413)</f>
        <v>6657</v>
      </c>
      <c r="T413" s="60" t="n">
        <f aca="false">IF(R413=0," ",S413/R413)</f>
        <v>0.288</v>
      </c>
      <c r="U413" s="59"/>
      <c r="V413" s="59"/>
      <c r="W413" s="37" t="str">
        <f aca="false">IF(U413=0," ",V413/U413)</f>
        <v> </v>
      </c>
      <c r="X413" s="59"/>
      <c r="Y413" s="59"/>
      <c r="Z413" s="37" t="str">
        <f aca="false">IF(X413=0," ",Y413/X413)</f>
        <v> </v>
      </c>
      <c r="AA413" s="59" t="n">
        <v>23120</v>
      </c>
      <c r="AB413" s="59" t="n">
        <v>6657</v>
      </c>
      <c r="AC413" s="60" t="n">
        <f aca="false">IF(AA413=0," ",AB413/AA413)</f>
        <v>0.288</v>
      </c>
      <c r="AD413" s="59"/>
      <c r="AE413" s="59"/>
      <c r="AF413" s="60" t="str">
        <f aca="false">IF(AD413=0," ",AE413/AD413)</f>
        <v> </v>
      </c>
      <c r="AG413" s="59"/>
      <c r="AH413" s="59"/>
      <c r="AI413" s="60" t="str">
        <f aca="false">IF(AG413=0," ",AH413/AG413)</f>
        <v> </v>
      </c>
      <c r="AJ413" s="59" t="n">
        <f aca="false">SUM(AM413,AP413,AS413,AV413)</f>
        <v>92482</v>
      </c>
      <c r="AK413" s="59" t="n">
        <f aca="false">SUM(AN413,AQ413,AT413,AW413)</f>
        <v>26628</v>
      </c>
      <c r="AL413" s="60" t="n">
        <f aca="false">IF(AJ413=0," ",AK413/AJ413)</f>
        <v>0.288</v>
      </c>
      <c r="AM413" s="59"/>
      <c r="AN413" s="59"/>
      <c r="AO413" s="37" t="str">
        <f aca="false">IF(AM413=0," ",AN413/AM413)</f>
        <v> </v>
      </c>
      <c r="AP413" s="59"/>
      <c r="AQ413" s="59"/>
      <c r="AR413" s="60" t="str">
        <f aca="false">IF(AP413=0," ",AQ413/AP413)</f>
        <v> </v>
      </c>
      <c r="AS413" s="59"/>
      <c r="AT413" s="59"/>
      <c r="AU413" s="60" t="str">
        <f aca="false">IF(AS413=0," ",AT413/AS413)</f>
        <v> </v>
      </c>
      <c r="AV413" s="59" t="n">
        <v>92482</v>
      </c>
      <c r="AW413" s="61" t="n">
        <v>26628</v>
      </c>
      <c r="AX413" s="60" t="n">
        <f aca="false">IF(AV413=0," ",AW413/AV413)</f>
        <v>0.288</v>
      </c>
      <c r="AY413" s="61"/>
      <c r="AZ413" s="61"/>
      <c r="BA413" s="60"/>
      <c r="BB413" s="11"/>
    </row>
    <row r="414" customFormat="false" ht="12.75" hidden="true" customHeight="false" outlineLevel="0" collapsed="false">
      <c r="A414" s="13"/>
      <c r="B414" s="130"/>
      <c r="C414" s="33"/>
      <c r="D414" s="131" t="s">
        <v>127</v>
      </c>
      <c r="E414" s="139" t="s">
        <v>125</v>
      </c>
      <c r="F414" s="59" t="n">
        <f aca="false">SUM(I414,L414)</f>
        <v>0</v>
      </c>
      <c r="G414" s="59"/>
      <c r="H414" s="60" t="str">
        <f aca="false">IF(F414=0," ",G414/F414)</f>
        <v> </v>
      </c>
      <c r="I414" s="59" t="n">
        <f aca="false">SUM(R414,AY415)</f>
        <v>0</v>
      </c>
      <c r="J414" s="59" t="n">
        <f aca="false">SUM(S414,AZ415)</f>
        <v>0</v>
      </c>
      <c r="K414" s="60" t="str">
        <f aca="false">IF(I414=0," ",J414/I414)</f>
        <v> </v>
      </c>
      <c r="L414" s="59" t="n">
        <f aca="false">SUM(AJ414)</f>
        <v>0</v>
      </c>
      <c r="M414" s="59" t="n">
        <f aca="false">SUM(AK414)</f>
        <v>0</v>
      </c>
      <c r="N414" s="60" t="str">
        <f aca="false">IF(L414=0," ",M414/L414)</f>
        <v> </v>
      </c>
      <c r="O414" s="59" t="n">
        <f aca="false">SUM(R414,AJ414)</f>
        <v>0</v>
      </c>
      <c r="P414" s="59" t="n">
        <f aca="false">SUM(S414,AK414)</f>
        <v>0</v>
      </c>
      <c r="Q414" s="60" t="str">
        <f aca="false">IF(O414=0," ",P414/O414)</f>
        <v> </v>
      </c>
      <c r="R414" s="59" t="n">
        <f aca="false">SUM(U414,X414,AA414,AD414,AG414)</f>
        <v>0</v>
      </c>
      <c r="S414" s="59" t="n">
        <f aca="false">SUM(V414,Y414,AB414,AE414,AH414)</f>
        <v>0</v>
      </c>
      <c r="T414" s="60" t="str">
        <f aca="false">IF(R414=0," ",S414/R414)</f>
        <v> </v>
      </c>
      <c r="U414" s="59"/>
      <c r="V414" s="59"/>
      <c r="W414" s="37" t="str">
        <f aca="false">IF(U414=0," ",V414/U414)</f>
        <v> </v>
      </c>
      <c r="X414" s="59"/>
      <c r="Y414" s="59"/>
      <c r="Z414" s="37" t="str">
        <f aca="false">IF(X414=0," ",Y414/X414)</f>
        <v> </v>
      </c>
      <c r="AA414" s="59"/>
      <c r="AB414" s="59"/>
      <c r="AC414" s="60" t="str">
        <f aca="false">IF(AA414=0," ",AB414/AA414)</f>
        <v> </v>
      </c>
      <c r="AD414" s="59"/>
      <c r="AE414" s="59"/>
      <c r="AF414" s="60" t="str">
        <f aca="false">IF(AD414=0," ",AE414/AD414)</f>
        <v> </v>
      </c>
      <c r="AG414" s="59"/>
      <c r="AH414" s="59"/>
      <c r="AI414" s="60" t="str">
        <f aca="false">IF(AG414=0," ",AH414/AG414)</f>
        <v> </v>
      </c>
      <c r="AJ414" s="59" t="n">
        <f aca="false">SUM(AM414,AP414,AS414,AV414)</f>
        <v>0</v>
      </c>
      <c r="AK414" s="59" t="n">
        <f aca="false">SUM(AN414,AQ414,AT414,AW414)</f>
        <v>0</v>
      </c>
      <c r="AL414" s="60" t="str">
        <f aca="false">IF(AJ414=0," ",AK414/AJ414)</f>
        <v> </v>
      </c>
      <c r="AM414" s="59"/>
      <c r="AN414" s="59"/>
      <c r="AO414" s="37" t="str">
        <f aca="false">IF(AM414=0," ",AN414/AM414)</f>
        <v> </v>
      </c>
      <c r="AP414" s="59"/>
      <c r="AQ414" s="59"/>
      <c r="AR414" s="60" t="str">
        <f aca="false">IF(AP414=0," ",AQ414/AP414)</f>
        <v> </v>
      </c>
      <c r="AS414" s="59"/>
      <c r="AT414" s="59"/>
      <c r="AU414" s="60" t="str">
        <f aca="false">IF(AS414=0," ",AT414/AS414)</f>
        <v> </v>
      </c>
      <c r="AV414" s="59"/>
      <c r="AW414" s="61"/>
      <c r="AX414" s="60" t="str">
        <f aca="false">IF(AV414=0," ",AW414/AV414)</f>
        <v> </v>
      </c>
      <c r="AY414" s="61"/>
      <c r="AZ414" s="61"/>
      <c r="BA414" s="60"/>
      <c r="BB414" s="11"/>
    </row>
    <row r="415" customFormat="false" ht="38.25" hidden="true" customHeight="false" outlineLevel="0" collapsed="false">
      <c r="A415" s="13"/>
      <c r="B415" s="130"/>
      <c r="C415" s="33"/>
      <c r="D415" s="133" t="s">
        <v>128</v>
      </c>
      <c r="E415" s="134" t="s">
        <v>102</v>
      </c>
      <c r="F415" s="59" t="n">
        <f aca="false">SUM(I415,L415)</f>
        <v>0</v>
      </c>
      <c r="G415" s="59"/>
      <c r="H415" s="60" t="str">
        <f aca="false">IF(F415=0," ",G415/F415)</f>
        <v> </v>
      </c>
      <c r="I415" s="59" t="n">
        <f aca="false">SUM(R415,AY416)</f>
        <v>0</v>
      </c>
      <c r="J415" s="59" t="n">
        <f aca="false">SUM(S415,AZ416)</f>
        <v>0</v>
      </c>
      <c r="K415" s="60" t="str">
        <f aca="false">IF(I415=0," ",J415/I415)</f>
        <v> </v>
      </c>
      <c r="L415" s="59" t="n">
        <f aca="false">SUM(AJ415)</f>
        <v>0</v>
      </c>
      <c r="M415" s="59" t="n">
        <f aca="false">SUM(AK415)</f>
        <v>0</v>
      </c>
      <c r="N415" s="60" t="str">
        <f aca="false">IF(L415=0," ",M415/L415)</f>
        <v> </v>
      </c>
      <c r="O415" s="59" t="n">
        <f aca="false">SUM(R415,AJ415)</f>
        <v>0</v>
      </c>
      <c r="P415" s="59" t="n">
        <f aca="false">SUM(S415,AK415)</f>
        <v>0</v>
      </c>
      <c r="Q415" s="60" t="str">
        <f aca="false">IF(O415=0," ",P415/O415)</f>
        <v> </v>
      </c>
      <c r="R415" s="59" t="n">
        <f aca="false">SUM(U415,X415,AA415,AD415,AG415)</f>
        <v>0</v>
      </c>
      <c r="S415" s="59" t="n">
        <f aca="false">SUM(V415,Y415,AB415,AE415,AH415)</f>
        <v>0</v>
      </c>
      <c r="T415" s="60" t="str">
        <f aca="false">IF(R415=0," ",S415/R415)</f>
        <v> </v>
      </c>
      <c r="U415" s="59"/>
      <c r="V415" s="59"/>
      <c r="W415" s="37" t="str">
        <f aca="false">IF(U415=0," ",V415/U415)</f>
        <v> </v>
      </c>
      <c r="X415" s="59"/>
      <c r="Y415" s="59"/>
      <c r="Z415" s="37" t="str">
        <f aca="false">IF(X415=0," ",Y415/X415)</f>
        <v> </v>
      </c>
      <c r="AA415" s="59"/>
      <c r="AB415" s="59"/>
      <c r="AC415" s="60" t="str">
        <f aca="false">IF(AA415=0," ",AB415/AA415)</f>
        <v> </v>
      </c>
      <c r="AD415" s="59"/>
      <c r="AE415" s="59"/>
      <c r="AF415" s="60" t="str">
        <f aca="false">IF(AD415=0," ",AE415/AD415)</f>
        <v> </v>
      </c>
      <c r="AG415" s="59"/>
      <c r="AH415" s="59"/>
      <c r="AI415" s="60" t="str">
        <f aca="false">IF(AG415=0," ",AH415/AG415)</f>
        <v> </v>
      </c>
      <c r="AJ415" s="59" t="n">
        <f aca="false">SUM(AM415,AP415,AS415,AV415)</f>
        <v>0</v>
      </c>
      <c r="AK415" s="59" t="n">
        <f aca="false">SUM(AN415,AQ415,AT415,AW415)</f>
        <v>0</v>
      </c>
      <c r="AL415" s="60" t="str">
        <f aca="false">IF(AJ415=0," ",AK415/AJ415)</f>
        <v> </v>
      </c>
      <c r="AM415" s="59"/>
      <c r="AN415" s="59"/>
      <c r="AO415" s="37" t="str">
        <f aca="false">IF(AM415=0," ",AN415/AM415)</f>
        <v> </v>
      </c>
      <c r="AP415" s="59"/>
      <c r="AQ415" s="59"/>
      <c r="AR415" s="60" t="str">
        <f aca="false">IF(AP415=0," ",AQ415/AP415)</f>
        <v> </v>
      </c>
      <c r="AS415" s="59"/>
      <c r="AT415" s="59"/>
      <c r="AU415" s="60" t="str">
        <f aca="false">IF(AS415=0," ",AT415/AS415)</f>
        <v> </v>
      </c>
      <c r="AV415" s="59"/>
      <c r="AW415" s="61"/>
      <c r="AX415" s="60" t="str">
        <f aca="false">IF(AV415=0," ",AW415/AV415)</f>
        <v> </v>
      </c>
      <c r="AY415" s="61"/>
      <c r="AZ415" s="61"/>
      <c r="BA415" s="60"/>
      <c r="BB415" s="11"/>
    </row>
    <row r="416" customFormat="false" ht="38.25" hidden="true" customHeight="false" outlineLevel="0" collapsed="false">
      <c r="A416" s="13"/>
      <c r="B416" s="130"/>
      <c r="C416" s="33"/>
      <c r="D416" s="133" t="s">
        <v>129</v>
      </c>
      <c r="E416" s="134" t="s">
        <v>104</v>
      </c>
      <c r="F416" s="59" t="n">
        <f aca="false">SUM(I416,L416)</f>
        <v>13492</v>
      </c>
      <c r="G416" s="59"/>
      <c r="H416" s="60" t="n">
        <f aca="false">IF(F416=0," ",G416/F416)</f>
        <v>0</v>
      </c>
      <c r="I416" s="59" t="n">
        <f aca="false">SUM(R416,AY417)</f>
        <v>2679</v>
      </c>
      <c r="J416" s="59" t="n">
        <f aca="false">SUM(S416,AZ417)</f>
        <v>59</v>
      </c>
      <c r="K416" s="60" t="n">
        <f aca="false">IF(I416=0," ",J416/I416)</f>
        <v>0.022</v>
      </c>
      <c r="L416" s="59" t="n">
        <f aca="false">SUM(AJ416)</f>
        <v>10813</v>
      </c>
      <c r="M416" s="59" t="n">
        <f aca="false">SUM(AK416)</f>
        <v>345</v>
      </c>
      <c r="N416" s="60" t="n">
        <f aca="false">IF(L416=0," ",M416/L416)</f>
        <v>0.032</v>
      </c>
      <c r="O416" s="59" t="n">
        <f aca="false">SUM(R416,AJ416)</f>
        <v>13492</v>
      </c>
      <c r="P416" s="59" t="n">
        <f aca="false">SUM(S416,AK416)</f>
        <v>404</v>
      </c>
      <c r="Q416" s="60" t="n">
        <f aca="false">IF(O416=0," ",P416/O416)</f>
        <v>0.03</v>
      </c>
      <c r="R416" s="59" t="n">
        <f aca="false">SUM(U416,X416,AA416,AD416,AG416)</f>
        <v>2679</v>
      </c>
      <c r="S416" s="59" t="n">
        <f aca="false">SUM(V416,Y416,AB416,AE416,AH416)</f>
        <v>59</v>
      </c>
      <c r="T416" s="60" t="n">
        <f aca="false">IF(R416=0," ",S416/R416)</f>
        <v>0.022</v>
      </c>
      <c r="U416" s="59"/>
      <c r="V416" s="59"/>
      <c r="W416" s="37" t="str">
        <f aca="false">IF(U416=0," ",V416/U416)</f>
        <v> </v>
      </c>
      <c r="X416" s="59"/>
      <c r="Y416" s="59"/>
      <c r="Z416" s="37" t="str">
        <f aca="false">IF(X416=0," ",Y416/X416)</f>
        <v> </v>
      </c>
      <c r="AA416" s="59" t="n">
        <f aca="false">2622+57</f>
        <v>2679</v>
      </c>
      <c r="AB416" s="59" t="n">
        <v>59</v>
      </c>
      <c r="AC416" s="60" t="n">
        <f aca="false">IF(AA416=0," ",AB416/AA416)</f>
        <v>0.022</v>
      </c>
      <c r="AD416" s="59"/>
      <c r="AE416" s="59"/>
      <c r="AF416" s="60" t="str">
        <f aca="false">IF(AD416=0," ",AE416/AD416)</f>
        <v> </v>
      </c>
      <c r="AG416" s="59"/>
      <c r="AH416" s="59"/>
      <c r="AI416" s="60" t="str">
        <f aca="false">IF(AG416=0," ",AH416/AG416)</f>
        <v> </v>
      </c>
      <c r="AJ416" s="59" t="n">
        <f aca="false">SUM(AM416,AP416,AS416,AV416)</f>
        <v>10813</v>
      </c>
      <c r="AK416" s="59" t="n">
        <f aca="false">SUM(AN416,AQ416,AT416,AW416)</f>
        <v>345</v>
      </c>
      <c r="AL416" s="60" t="n">
        <f aca="false">IF(AJ416=0," ",AK416/AJ416)</f>
        <v>0.032</v>
      </c>
      <c r="AM416" s="59"/>
      <c r="AN416" s="59"/>
      <c r="AO416" s="37" t="str">
        <f aca="false">IF(AM416=0," ",AN416/AM416)</f>
        <v> </v>
      </c>
      <c r="AP416" s="59"/>
      <c r="AQ416" s="59"/>
      <c r="AR416" s="60" t="str">
        <f aca="false">IF(AP416=0," ",AQ416/AP416)</f>
        <v> </v>
      </c>
      <c r="AS416" s="59"/>
      <c r="AT416" s="59"/>
      <c r="AU416" s="60" t="str">
        <f aca="false">IF(AS416=0," ",AT416/AS416)</f>
        <v> </v>
      </c>
      <c r="AV416" s="59" t="n">
        <f aca="false">10487+326</f>
        <v>10813</v>
      </c>
      <c r="AW416" s="61" t="n">
        <v>345</v>
      </c>
      <c r="AX416" s="60" t="n">
        <f aca="false">IF(AV416=0," ",AW416/AV416)</f>
        <v>0.032</v>
      </c>
      <c r="AY416" s="61"/>
      <c r="AZ416" s="61"/>
      <c r="BA416" s="60"/>
      <c r="BB416" s="11"/>
    </row>
    <row r="417" customFormat="false" ht="25.5" hidden="true" customHeight="false" outlineLevel="0" collapsed="false">
      <c r="A417" s="13"/>
      <c r="B417" s="130"/>
      <c r="C417" s="33"/>
      <c r="D417" s="133" t="s">
        <v>130</v>
      </c>
      <c r="E417" s="134" t="s">
        <v>106</v>
      </c>
      <c r="F417" s="59" t="n">
        <f aca="false">SUM(I417,L417)</f>
        <v>405</v>
      </c>
      <c r="G417" s="59"/>
      <c r="H417" s="60" t="n">
        <f aca="false">IF(F417=0," ",G417/F417)</f>
        <v>0</v>
      </c>
      <c r="I417" s="59" t="n">
        <f aca="false">SUM(R417,AY418)</f>
        <v>60</v>
      </c>
      <c r="J417" s="59" t="n">
        <f aca="false">SUM(S417,AZ418)</f>
        <v>9</v>
      </c>
      <c r="K417" s="60" t="n">
        <f aca="false">IF(I417=0," ",J417/I417)</f>
        <v>0.15</v>
      </c>
      <c r="L417" s="59" t="n">
        <f aca="false">SUM(AJ417)</f>
        <v>345</v>
      </c>
      <c r="M417" s="59" t="n">
        <f aca="false">SUM(AK417)</f>
        <v>49</v>
      </c>
      <c r="N417" s="60" t="n">
        <f aca="false">IF(L417=0," ",M417/L417)</f>
        <v>0.142</v>
      </c>
      <c r="O417" s="59" t="n">
        <f aca="false">SUM(R417,AJ417)</f>
        <v>405</v>
      </c>
      <c r="P417" s="59" t="n">
        <f aca="false">SUM(S417,AK417)</f>
        <v>58</v>
      </c>
      <c r="Q417" s="60" t="n">
        <f aca="false">IF(O417=0," ",P417/O417)</f>
        <v>0.143</v>
      </c>
      <c r="R417" s="59" t="n">
        <f aca="false">SUM(U417,X417,AA417,AD417,AG417)</f>
        <v>60</v>
      </c>
      <c r="S417" s="59" t="n">
        <f aca="false">SUM(V417,Y417,AB417,AE417,AH417)</f>
        <v>9</v>
      </c>
      <c r="T417" s="60" t="n">
        <f aca="false">IF(R417=0," ",S417/R417)</f>
        <v>0.15</v>
      </c>
      <c r="U417" s="59"/>
      <c r="V417" s="59"/>
      <c r="W417" s="37" t="str">
        <f aca="false">IF(U417=0," ",V417/U417)</f>
        <v> </v>
      </c>
      <c r="X417" s="59"/>
      <c r="Y417" s="59"/>
      <c r="Z417" s="37" t="str">
        <f aca="false">IF(X417=0," ",Y417/X417)</f>
        <v> </v>
      </c>
      <c r="AA417" s="59" t="n">
        <v>60</v>
      </c>
      <c r="AB417" s="59" t="n">
        <v>9</v>
      </c>
      <c r="AC417" s="60" t="n">
        <f aca="false">IF(AA417=0," ",AB417/AA417)</f>
        <v>0.15</v>
      </c>
      <c r="AD417" s="59"/>
      <c r="AE417" s="59"/>
      <c r="AF417" s="60" t="str">
        <f aca="false">IF(AD417=0," ",AE417/AD417)</f>
        <v> </v>
      </c>
      <c r="AG417" s="59"/>
      <c r="AH417" s="59"/>
      <c r="AI417" s="60" t="str">
        <f aca="false">IF(AG417=0," ",AH417/AG417)</f>
        <v> </v>
      </c>
      <c r="AJ417" s="59" t="n">
        <f aca="false">SUM(AM417,AP417,AS417,AV417)</f>
        <v>345</v>
      </c>
      <c r="AK417" s="59" t="n">
        <f aca="false">SUM(AN417,AQ417,AT417,AW417)</f>
        <v>49</v>
      </c>
      <c r="AL417" s="60" t="n">
        <f aca="false">IF(AJ417=0," ",AK417/AJ417)</f>
        <v>0.142</v>
      </c>
      <c r="AM417" s="59"/>
      <c r="AN417" s="59"/>
      <c r="AO417" s="37" t="str">
        <f aca="false">IF(AM417=0," ",AN417/AM417)</f>
        <v> </v>
      </c>
      <c r="AP417" s="59"/>
      <c r="AQ417" s="59"/>
      <c r="AR417" s="60" t="str">
        <f aca="false">IF(AP417=0," ",AQ417/AP417)</f>
        <v> </v>
      </c>
      <c r="AS417" s="59"/>
      <c r="AT417" s="59"/>
      <c r="AU417" s="60" t="str">
        <f aca="false">IF(AS417=0," ",AT417/AS417)</f>
        <v> </v>
      </c>
      <c r="AV417" s="59" t="n">
        <v>345</v>
      </c>
      <c r="AW417" s="61" t="n">
        <v>49</v>
      </c>
      <c r="AX417" s="60" t="n">
        <f aca="false">IF(AV417=0," ",AW417/AV417)</f>
        <v>0.142</v>
      </c>
      <c r="AY417" s="61"/>
      <c r="AZ417" s="61"/>
      <c r="BA417" s="60"/>
      <c r="BB417" s="11"/>
    </row>
    <row r="418" customFormat="false" ht="25.5" hidden="true" customHeight="false" outlineLevel="0" collapsed="false">
      <c r="A418" s="13"/>
      <c r="B418" s="130"/>
      <c r="C418" s="33"/>
      <c r="D418" s="133" t="s">
        <v>131</v>
      </c>
      <c r="E418" s="135" t="s">
        <v>108</v>
      </c>
      <c r="F418" s="59" t="n">
        <f aca="false">SUM(I418,L418)</f>
        <v>259102</v>
      </c>
      <c r="G418" s="59"/>
      <c r="H418" s="60" t="n">
        <f aca="false">IF(F418=0," ",G418/F418)</f>
        <v>0</v>
      </c>
      <c r="I418" s="59" t="n">
        <f aca="false">SUM(R418,AY419)</f>
        <v>37140</v>
      </c>
      <c r="J418" s="59" t="n">
        <f aca="false">SUM(S418,AZ419)</f>
        <v>24217</v>
      </c>
      <c r="K418" s="60" t="n">
        <f aca="false">IF(I418=0," ",J418/I418)</f>
        <v>0.652</v>
      </c>
      <c r="L418" s="59" t="n">
        <f aca="false">SUM(AJ418)</f>
        <v>221962</v>
      </c>
      <c r="M418" s="59" t="n">
        <f aca="false">SUM(AK418)</f>
        <v>179304</v>
      </c>
      <c r="N418" s="60" t="n">
        <f aca="false">IF(L418=0," ",M418/L418)</f>
        <v>0.808</v>
      </c>
      <c r="O418" s="59" t="n">
        <f aca="false">SUM(R418,AJ418)</f>
        <v>259102</v>
      </c>
      <c r="P418" s="59" t="n">
        <f aca="false">SUM(S418,AK418)</f>
        <v>203521</v>
      </c>
      <c r="Q418" s="60" t="n">
        <f aca="false">IF(O418=0," ",P418/O418)</f>
        <v>0.785</v>
      </c>
      <c r="R418" s="59" t="n">
        <f aca="false">SUM(U418,X418,AA418,AD418,AG418)</f>
        <v>37140</v>
      </c>
      <c r="S418" s="59" t="n">
        <f aca="false">SUM(V418,Y418,AB418,AE418,AH418)</f>
        <v>24217</v>
      </c>
      <c r="T418" s="60" t="n">
        <f aca="false">IF(R418=0," ",S418/R418)</f>
        <v>0.652</v>
      </c>
      <c r="U418" s="59"/>
      <c r="V418" s="59"/>
      <c r="W418" s="37" t="str">
        <f aca="false">IF(U418=0," ",V418/U418)</f>
        <v> </v>
      </c>
      <c r="X418" s="59"/>
      <c r="Y418" s="59"/>
      <c r="Z418" s="37" t="str">
        <f aca="false">IF(X418=0," ",Y418/X418)</f>
        <v> </v>
      </c>
      <c r="AA418" s="59" t="n">
        <v>37140</v>
      </c>
      <c r="AB418" s="59" t="n">
        <v>24217</v>
      </c>
      <c r="AC418" s="60" t="n">
        <f aca="false">IF(AA418=0," ",AB418/AA418)</f>
        <v>0.652</v>
      </c>
      <c r="AD418" s="59"/>
      <c r="AE418" s="59"/>
      <c r="AF418" s="60" t="str">
        <f aca="false">IF(AD418=0," ",AE418/AD418)</f>
        <v> </v>
      </c>
      <c r="AG418" s="59"/>
      <c r="AH418" s="59"/>
      <c r="AI418" s="60" t="str">
        <f aca="false">IF(AG418=0," ",AH418/AG418)</f>
        <v> </v>
      </c>
      <c r="AJ418" s="59" t="n">
        <f aca="false">SUM(AM418,AP418,AS418,AV418)</f>
        <v>221962</v>
      </c>
      <c r="AK418" s="59" t="n">
        <f aca="false">SUM(AN418,AQ418,AT418,AW418)</f>
        <v>179304</v>
      </c>
      <c r="AL418" s="60" t="n">
        <f aca="false">IF(AJ418=0," ",AK418/AJ418)</f>
        <v>0.808</v>
      </c>
      <c r="AM418" s="59"/>
      <c r="AN418" s="59"/>
      <c r="AO418" s="37" t="str">
        <f aca="false">IF(AM418=0," ",AN418/AM418)</f>
        <v> </v>
      </c>
      <c r="AP418" s="59"/>
      <c r="AQ418" s="59"/>
      <c r="AR418" s="60" t="str">
        <f aca="false">IF(AP418=0," ",AQ418/AP418)</f>
        <v> </v>
      </c>
      <c r="AS418" s="59"/>
      <c r="AT418" s="59"/>
      <c r="AU418" s="60" t="str">
        <f aca="false">IF(AS418=0," ",AT418/AS418)</f>
        <v> </v>
      </c>
      <c r="AV418" s="59" t="n">
        <f aca="false">226428-3795-671</f>
        <v>221962</v>
      </c>
      <c r="AW418" s="61" t="n">
        <v>179304</v>
      </c>
      <c r="AX418" s="60" t="n">
        <f aca="false">IF(AV418=0," ",AW418/AV418)</f>
        <v>0.808</v>
      </c>
      <c r="AY418" s="61"/>
      <c r="AZ418" s="61"/>
      <c r="BA418" s="60"/>
      <c r="BB418" s="11"/>
    </row>
    <row r="419" customFormat="false" ht="25.5" hidden="true" customHeight="false" outlineLevel="0" collapsed="false">
      <c r="A419" s="13"/>
      <c r="B419" s="130"/>
      <c r="C419" s="33"/>
      <c r="D419" s="133" t="s">
        <v>132</v>
      </c>
      <c r="E419" s="136" t="s">
        <v>110</v>
      </c>
      <c r="F419" s="59" t="n">
        <f aca="false">SUM(I419,L419)</f>
        <v>128667</v>
      </c>
      <c r="G419" s="59"/>
      <c r="H419" s="60" t="n">
        <f aca="false">IF(F419=0," ",G419/F419)</f>
        <v>0</v>
      </c>
      <c r="I419" s="59" t="n">
        <f aca="false">SUM(R419,AY420)</f>
        <v>23202</v>
      </c>
      <c r="J419" s="59" t="n">
        <f aca="false">SUM(S419,AZ420)</f>
        <v>14733</v>
      </c>
      <c r="K419" s="60" t="n">
        <f aca="false">IF(I419=0," ",J419/I419)</f>
        <v>0.635</v>
      </c>
      <c r="L419" s="59" t="n">
        <f aca="false">SUM(AJ419)</f>
        <v>105465</v>
      </c>
      <c r="M419" s="59" t="n">
        <f aca="false">SUM(AK419)</f>
        <v>82730</v>
      </c>
      <c r="N419" s="60" t="n">
        <f aca="false">IF(L419=0," ",M419/L419)</f>
        <v>0.784</v>
      </c>
      <c r="O419" s="59" t="n">
        <f aca="false">SUM(R419,AJ419)</f>
        <v>128667</v>
      </c>
      <c r="P419" s="59" t="n">
        <f aca="false">SUM(S419,AK419)</f>
        <v>97463</v>
      </c>
      <c r="Q419" s="60" t="n">
        <f aca="false">IF(O419=0," ",P419/O419)</f>
        <v>0.757</v>
      </c>
      <c r="R419" s="59" t="n">
        <f aca="false">SUM(U419,X419,AA419,AD419,AG419)</f>
        <v>23202</v>
      </c>
      <c r="S419" s="59" t="n">
        <f aca="false">SUM(V419,Y419,AB419,AE419,AH419)</f>
        <v>14733</v>
      </c>
      <c r="T419" s="60" t="n">
        <f aca="false">IF(R419=0," ",S419/R419)</f>
        <v>0.635</v>
      </c>
      <c r="U419" s="59"/>
      <c r="V419" s="59"/>
      <c r="W419" s="37" t="str">
        <f aca="false">IF(U419=0," ",V419/U419)</f>
        <v> </v>
      </c>
      <c r="X419" s="59"/>
      <c r="Y419" s="59"/>
      <c r="Z419" s="37" t="str">
        <f aca="false">IF(X419=0," ",Y419/X419)</f>
        <v> </v>
      </c>
      <c r="AA419" s="59" t="n">
        <f aca="false">20600+2602</f>
        <v>23202</v>
      </c>
      <c r="AB419" s="59" t="n">
        <v>14733</v>
      </c>
      <c r="AC419" s="60" t="n">
        <f aca="false">IF(AA419=0," ",AB419/AA419)</f>
        <v>0.635</v>
      </c>
      <c r="AD419" s="59"/>
      <c r="AE419" s="59"/>
      <c r="AF419" s="60" t="str">
        <f aca="false">IF(AD419=0," ",AE419/AD419)</f>
        <v> </v>
      </c>
      <c r="AG419" s="59"/>
      <c r="AH419" s="59"/>
      <c r="AI419" s="60" t="str">
        <f aca="false">IF(AG419=0," ",AH419/AG419)</f>
        <v> </v>
      </c>
      <c r="AJ419" s="59" t="n">
        <f aca="false">SUM(AM419,AP419,AS419,AV419)</f>
        <v>105465</v>
      </c>
      <c r="AK419" s="59" t="n">
        <f aca="false">SUM(AN419,AQ419,AT419,AW419)</f>
        <v>82730</v>
      </c>
      <c r="AL419" s="60" t="n">
        <f aca="false">IF(AJ419=0," ",AK419/AJ419)</f>
        <v>0.784</v>
      </c>
      <c r="AM419" s="59"/>
      <c r="AN419" s="59"/>
      <c r="AO419" s="37" t="str">
        <f aca="false">IF(AM419=0," ",AN419/AM419)</f>
        <v> </v>
      </c>
      <c r="AP419" s="59"/>
      <c r="AQ419" s="59"/>
      <c r="AR419" s="60" t="str">
        <f aca="false">IF(AP419=0," ",AQ419/AP419)</f>
        <v> </v>
      </c>
      <c r="AS419" s="59"/>
      <c r="AT419" s="59"/>
      <c r="AU419" s="60" t="str">
        <f aca="false">IF(AS419=0," ",AT419/AS419)</f>
        <v> </v>
      </c>
      <c r="AV419" s="59" t="n">
        <f aca="false">93990+11475</f>
        <v>105465</v>
      </c>
      <c r="AW419" s="61" t="n">
        <v>82730</v>
      </c>
      <c r="AX419" s="60" t="n">
        <f aca="false">IF(AV419=0," ",AW419/AV419)</f>
        <v>0.784</v>
      </c>
      <c r="AY419" s="61"/>
      <c r="AZ419" s="61"/>
      <c r="BA419" s="60"/>
      <c r="BB419" s="11"/>
    </row>
    <row r="420" customFormat="false" ht="12.75" hidden="true" customHeight="false" outlineLevel="0" collapsed="false">
      <c r="A420" s="13"/>
      <c r="B420" s="130"/>
      <c r="C420" s="33"/>
      <c r="D420" s="133" t="s">
        <v>133</v>
      </c>
      <c r="E420" s="137" t="s">
        <v>134</v>
      </c>
      <c r="F420" s="59" t="n">
        <f aca="false">SUM(I420,L420)</f>
        <v>0</v>
      </c>
      <c r="G420" s="59"/>
      <c r="H420" s="60" t="str">
        <f aca="false">IF(F420=0," ",G420/F420)</f>
        <v> </v>
      </c>
      <c r="I420" s="59" t="n">
        <f aca="false">SUM(R420,AY421)</f>
        <v>0</v>
      </c>
      <c r="J420" s="59" t="n">
        <f aca="false">SUM(S420,AZ421)</f>
        <v>0</v>
      </c>
      <c r="K420" s="60" t="str">
        <f aca="false">IF(I420=0," ",J420/I420)</f>
        <v> </v>
      </c>
      <c r="L420" s="59" t="n">
        <f aca="false">SUM(AJ420)</f>
        <v>0</v>
      </c>
      <c r="M420" s="59" t="n">
        <f aca="false">SUM(AK420)</f>
        <v>0</v>
      </c>
      <c r="N420" s="60" t="str">
        <f aca="false">IF(L420=0," ",M420/L420)</f>
        <v> </v>
      </c>
      <c r="O420" s="59" t="n">
        <f aca="false">SUM(R420,AJ420)</f>
        <v>0</v>
      </c>
      <c r="P420" s="59" t="n">
        <f aca="false">SUM(S420,AK420)</f>
        <v>0</v>
      </c>
      <c r="Q420" s="60" t="str">
        <f aca="false">IF(O420=0," ",P420/O420)</f>
        <v> </v>
      </c>
      <c r="R420" s="59" t="n">
        <f aca="false">SUM(U420,X420,AA420,AD420,AG420)</f>
        <v>0</v>
      </c>
      <c r="S420" s="59" t="n">
        <f aca="false">SUM(V420,Y420,AB420,AE420,AH420)</f>
        <v>0</v>
      </c>
      <c r="T420" s="60" t="str">
        <f aca="false">IF(R420=0," ",S420/R420)</f>
        <v> </v>
      </c>
      <c r="U420" s="59"/>
      <c r="V420" s="59"/>
      <c r="W420" s="37" t="str">
        <f aca="false">IF(U420=0," ",V420/U420)</f>
        <v> </v>
      </c>
      <c r="X420" s="59"/>
      <c r="Y420" s="59"/>
      <c r="Z420" s="37" t="str">
        <f aca="false">IF(X420=0," ",Y420/X420)</f>
        <v> </v>
      </c>
      <c r="AA420" s="59"/>
      <c r="AB420" s="59"/>
      <c r="AC420" s="60" t="str">
        <f aca="false">IF(AA420=0," ",AB420/AA420)</f>
        <v> </v>
      </c>
      <c r="AD420" s="59"/>
      <c r="AE420" s="59"/>
      <c r="AF420" s="60" t="str">
        <f aca="false">IF(AD420=0," ",AE420/AD420)</f>
        <v> </v>
      </c>
      <c r="AG420" s="59"/>
      <c r="AH420" s="59"/>
      <c r="AI420" s="60" t="str">
        <f aca="false">IF(AG420=0," ",AH420/AG420)</f>
        <v> </v>
      </c>
      <c r="AJ420" s="59" t="n">
        <f aca="false">SUM(AM420,AP420,AS420,AV420)</f>
        <v>0</v>
      </c>
      <c r="AK420" s="59" t="n">
        <f aca="false">SUM(AN420,AQ420,AT420,AW420)</f>
        <v>0</v>
      </c>
      <c r="AL420" s="60" t="str">
        <f aca="false">IF(AJ420=0," ",AK420/AJ420)</f>
        <v> </v>
      </c>
      <c r="AM420" s="59"/>
      <c r="AN420" s="59"/>
      <c r="AO420" s="37" t="str">
        <f aca="false">IF(AM420=0," ",AN420/AM420)</f>
        <v> </v>
      </c>
      <c r="AP420" s="59"/>
      <c r="AQ420" s="59"/>
      <c r="AR420" s="60" t="str">
        <f aca="false">IF(AP420=0," ",AQ420/AP420)</f>
        <v> </v>
      </c>
      <c r="AS420" s="59"/>
      <c r="AT420" s="59"/>
      <c r="AU420" s="60" t="str">
        <f aca="false">IF(AS420=0," ",AT420/AS420)</f>
        <v> </v>
      </c>
      <c r="AV420" s="59"/>
      <c r="AW420" s="61"/>
      <c r="AX420" s="60" t="str">
        <f aca="false">IF(AV420=0," ",AW420/AV420)</f>
        <v> </v>
      </c>
      <c r="AY420" s="61"/>
      <c r="AZ420" s="61"/>
      <c r="BA420" s="60"/>
      <c r="BB420" s="11"/>
    </row>
    <row r="421" customFormat="false" ht="51" hidden="true" customHeight="false" outlineLevel="0" collapsed="false">
      <c r="A421" s="13"/>
      <c r="B421" s="130"/>
      <c r="C421" s="33"/>
      <c r="D421" s="133" t="s">
        <v>135</v>
      </c>
      <c r="E421" s="137" t="s">
        <v>112</v>
      </c>
      <c r="F421" s="59" t="n">
        <f aca="false">SUM(I421,L421)</f>
        <v>6000</v>
      </c>
      <c r="G421" s="59"/>
      <c r="H421" s="60" t="n">
        <f aca="false">IF(F421=0," ",G421/F421)</f>
        <v>0</v>
      </c>
      <c r="I421" s="59" t="n">
        <f aca="false">SUM(R421,AY422)</f>
        <v>1200</v>
      </c>
      <c r="J421" s="59" t="n">
        <f aca="false">SUM(S421,AZ422)</f>
        <v>697</v>
      </c>
      <c r="K421" s="60" t="n">
        <f aca="false">IF(I421=0," ",J421/I421)</f>
        <v>0.581</v>
      </c>
      <c r="L421" s="59" t="n">
        <f aca="false">SUM(AJ421)</f>
        <v>4800</v>
      </c>
      <c r="M421" s="59" t="n">
        <f aca="false">SUM(AK421)</f>
        <v>2784</v>
      </c>
      <c r="N421" s="60" t="n">
        <f aca="false">IF(L421=0," ",M421/L421)</f>
        <v>0.58</v>
      </c>
      <c r="O421" s="59" t="n">
        <f aca="false">SUM(R421,AJ421)</f>
        <v>6000</v>
      </c>
      <c r="P421" s="59" t="n">
        <f aca="false">SUM(S421,AK421)</f>
        <v>3481</v>
      </c>
      <c r="Q421" s="60" t="n">
        <f aca="false">IF(O421=0," ",P421/O421)</f>
        <v>0.58</v>
      </c>
      <c r="R421" s="59" t="n">
        <f aca="false">SUM(U421,X421,AA421,AD421,AG421)</f>
        <v>1200</v>
      </c>
      <c r="S421" s="59" t="n">
        <f aca="false">SUM(V421,Y421,AB421,AE421,AH421)</f>
        <v>697</v>
      </c>
      <c r="T421" s="60" t="n">
        <f aca="false">IF(R421=0," ",S421/R421)</f>
        <v>0.581</v>
      </c>
      <c r="U421" s="59"/>
      <c r="V421" s="59"/>
      <c r="W421" s="37" t="str">
        <f aca="false">IF(U421=0," ",V421/U421)</f>
        <v> </v>
      </c>
      <c r="X421" s="59"/>
      <c r="Y421" s="59"/>
      <c r="Z421" s="37" t="str">
        <f aca="false">IF(X421=0," ",Y421/X421)</f>
        <v> </v>
      </c>
      <c r="AA421" s="59" t="n">
        <f aca="false">390+810</f>
        <v>1200</v>
      </c>
      <c r="AB421" s="59" t="n">
        <v>697</v>
      </c>
      <c r="AC421" s="60" t="n">
        <f aca="false">IF(AA421=0," ",AB421/AA421)</f>
        <v>0.581</v>
      </c>
      <c r="AD421" s="59"/>
      <c r="AE421" s="59"/>
      <c r="AF421" s="60" t="str">
        <f aca="false">IF(AD421=0," ",AE421/AD421)</f>
        <v> </v>
      </c>
      <c r="AG421" s="59"/>
      <c r="AH421" s="59"/>
      <c r="AI421" s="60" t="str">
        <f aca="false">IF(AG421=0," ",AH421/AG421)</f>
        <v> </v>
      </c>
      <c r="AJ421" s="59" t="n">
        <f aca="false">SUM(AM421,AP421,AS421,AV421)</f>
        <v>4800</v>
      </c>
      <c r="AK421" s="59" t="n">
        <f aca="false">SUM(AN421,AQ421,AT421,AW421)</f>
        <v>2784</v>
      </c>
      <c r="AL421" s="60" t="n">
        <f aca="false">IF(AJ421=0," ",AK421/AJ421)</f>
        <v>0.58</v>
      </c>
      <c r="AM421" s="59"/>
      <c r="AN421" s="59"/>
      <c r="AO421" s="37" t="str">
        <f aca="false">IF(AM421=0," ",AN421/AM421)</f>
        <v> </v>
      </c>
      <c r="AP421" s="59"/>
      <c r="AQ421" s="59"/>
      <c r="AR421" s="60" t="str">
        <f aca="false">IF(AP421=0," ",AQ421/AP421)</f>
        <v> </v>
      </c>
      <c r="AS421" s="59"/>
      <c r="AT421" s="59"/>
      <c r="AU421" s="60" t="str">
        <f aca="false">IF(AS421=0," ",AT421/AS421)</f>
        <v> </v>
      </c>
      <c r="AV421" s="59" t="n">
        <f aca="false">5610-810</f>
        <v>4800</v>
      </c>
      <c r="AW421" s="61" t="n">
        <v>2784</v>
      </c>
      <c r="AX421" s="60" t="n">
        <f aca="false">IF(AV421=0," ",AW421/AV421)</f>
        <v>0.58</v>
      </c>
      <c r="AY421" s="61"/>
      <c r="AZ421" s="61"/>
      <c r="BA421" s="60"/>
      <c r="BB421" s="11"/>
    </row>
    <row r="422" customFormat="false" ht="12.75" hidden="true" customHeight="false" outlineLevel="0" collapsed="false">
      <c r="A422" s="13"/>
      <c r="B422" s="130"/>
      <c r="C422" s="33"/>
      <c r="D422" s="133" t="s">
        <v>136</v>
      </c>
      <c r="E422" s="137" t="s">
        <v>114</v>
      </c>
      <c r="F422" s="59" t="n">
        <f aca="false">SUM(I422,L422)</f>
        <v>0</v>
      </c>
      <c r="G422" s="59"/>
      <c r="H422" s="60" t="str">
        <f aca="false">IF(F422=0," ",G422/F422)</f>
        <v> </v>
      </c>
      <c r="I422" s="59" t="n">
        <f aca="false">SUM(R422,AY423)</f>
        <v>0</v>
      </c>
      <c r="J422" s="59" t="n">
        <f aca="false">SUM(S422,AZ423)</f>
        <v>0</v>
      </c>
      <c r="K422" s="60" t="str">
        <f aca="false">IF(I422=0," ",J422/I422)</f>
        <v> </v>
      </c>
      <c r="L422" s="59" t="n">
        <f aca="false">SUM(AJ422)</f>
        <v>0</v>
      </c>
      <c r="M422" s="59" t="n">
        <f aca="false">SUM(AK422)</f>
        <v>0</v>
      </c>
      <c r="N422" s="60" t="str">
        <f aca="false">IF(L422=0," ",M422/L422)</f>
        <v> </v>
      </c>
      <c r="O422" s="59" t="n">
        <f aca="false">SUM(R422,AJ422)</f>
        <v>0</v>
      </c>
      <c r="P422" s="59" t="n">
        <f aca="false">SUM(S422,AK422)</f>
        <v>0</v>
      </c>
      <c r="Q422" s="60" t="str">
        <f aca="false">IF(O422=0," ",P422/O422)</f>
        <v> </v>
      </c>
      <c r="R422" s="59" t="n">
        <f aca="false">SUM(U422,X422,AA422,AD422,AG422)</f>
        <v>0</v>
      </c>
      <c r="S422" s="59" t="n">
        <f aca="false">SUM(V422,Y422,AB422,AE422,AH422)</f>
        <v>0</v>
      </c>
      <c r="T422" s="60" t="str">
        <f aca="false">IF(R422=0," ",S422/R422)</f>
        <v> </v>
      </c>
      <c r="U422" s="59"/>
      <c r="V422" s="59"/>
      <c r="W422" s="37" t="str">
        <f aca="false">IF(U422=0," ",V422/U422)</f>
        <v> </v>
      </c>
      <c r="X422" s="59"/>
      <c r="Y422" s="59"/>
      <c r="Z422" s="37" t="str">
        <f aca="false">IF(X422=0," ",Y422/X422)</f>
        <v> </v>
      </c>
      <c r="AA422" s="59"/>
      <c r="AB422" s="59"/>
      <c r="AC422" s="60" t="str">
        <f aca="false">IF(AA422=0," ",AB422/AA422)</f>
        <v> </v>
      </c>
      <c r="AD422" s="59"/>
      <c r="AE422" s="59"/>
      <c r="AF422" s="60" t="str">
        <f aca="false">IF(AD422=0," ",AE422/AD422)</f>
        <v> </v>
      </c>
      <c r="AG422" s="59"/>
      <c r="AH422" s="59"/>
      <c r="AI422" s="60" t="str">
        <f aca="false">IF(AG422=0," ",AH422/AG422)</f>
        <v> </v>
      </c>
      <c r="AJ422" s="59" t="n">
        <f aca="false">SUM(AM422,AP422,AS422,AV422)</f>
        <v>0</v>
      </c>
      <c r="AK422" s="59" t="n">
        <f aca="false">SUM(AN422,AQ422,AT422,AW422)</f>
        <v>0</v>
      </c>
      <c r="AL422" s="60" t="str">
        <f aca="false">IF(AJ422=0," ",AK422/AJ422)</f>
        <v> </v>
      </c>
      <c r="AM422" s="59"/>
      <c r="AN422" s="59"/>
      <c r="AO422" s="37" t="str">
        <f aca="false">IF(AM422=0," ",AN422/AM422)</f>
        <v> </v>
      </c>
      <c r="AP422" s="59"/>
      <c r="AQ422" s="59"/>
      <c r="AR422" s="60" t="str">
        <f aca="false">IF(AP422=0," ",AQ422/AP422)</f>
        <v> </v>
      </c>
      <c r="AS422" s="59"/>
      <c r="AT422" s="59"/>
      <c r="AU422" s="60" t="str">
        <f aca="false">IF(AS422=0," ",AT422/AS422)</f>
        <v> </v>
      </c>
      <c r="AV422" s="59"/>
      <c r="AW422" s="61"/>
      <c r="AX422" s="60" t="str">
        <f aca="false">IF(AV422=0," ",AW422/AV422)</f>
        <v> </v>
      </c>
      <c r="AY422" s="61"/>
      <c r="AZ422" s="61"/>
      <c r="BA422" s="60"/>
      <c r="BB422" s="11"/>
    </row>
    <row r="423" customFormat="false" ht="25.5" hidden="true" customHeight="false" outlineLevel="0" collapsed="false">
      <c r="A423" s="13"/>
      <c r="B423" s="130"/>
      <c r="C423" s="33"/>
      <c r="D423" s="133" t="s">
        <v>137</v>
      </c>
      <c r="E423" s="137" t="s">
        <v>138</v>
      </c>
      <c r="F423" s="59" t="n">
        <f aca="false">SUM(I423,L423)</f>
        <v>0</v>
      </c>
      <c r="G423" s="59"/>
      <c r="H423" s="60" t="str">
        <f aca="false">IF(F423=0," ",G423/F423)</f>
        <v> </v>
      </c>
      <c r="I423" s="59" t="n">
        <f aca="false">SUM(R423,AY424)</f>
        <v>0</v>
      </c>
      <c r="J423" s="59" t="n">
        <f aca="false">SUM(S423,AZ424)</f>
        <v>0</v>
      </c>
      <c r="K423" s="60" t="str">
        <f aca="false">IF(I423=0," ",J423/I423)</f>
        <v> </v>
      </c>
      <c r="L423" s="59" t="n">
        <f aca="false">SUM(AJ423)</f>
        <v>0</v>
      </c>
      <c r="M423" s="59" t="n">
        <f aca="false">SUM(AK423)</f>
        <v>0</v>
      </c>
      <c r="N423" s="60" t="str">
        <f aca="false">IF(L423=0," ",M423/L423)</f>
        <v> </v>
      </c>
      <c r="O423" s="59" t="n">
        <f aca="false">SUM(R423,AJ423)</f>
        <v>0</v>
      </c>
      <c r="P423" s="59" t="n">
        <f aca="false">SUM(S423,AK423)</f>
        <v>0</v>
      </c>
      <c r="Q423" s="60" t="str">
        <f aca="false">IF(O423=0," ",P423/O423)</f>
        <v> </v>
      </c>
      <c r="R423" s="59" t="n">
        <f aca="false">SUM(U423,X423,AA423,AD423,AG423)</f>
        <v>0</v>
      </c>
      <c r="S423" s="59" t="n">
        <f aca="false">SUM(V423,Y423,AB423,AE423,AH423)</f>
        <v>0</v>
      </c>
      <c r="T423" s="60" t="str">
        <f aca="false">IF(R423=0," ",S423/R423)</f>
        <v> </v>
      </c>
      <c r="U423" s="59"/>
      <c r="V423" s="59"/>
      <c r="W423" s="37" t="str">
        <f aca="false">IF(U423=0," ",V423/U423)</f>
        <v> </v>
      </c>
      <c r="X423" s="59"/>
      <c r="Y423" s="59"/>
      <c r="Z423" s="37" t="str">
        <f aca="false">IF(X423=0," ",Y423/X423)</f>
        <v> </v>
      </c>
      <c r="AA423" s="59"/>
      <c r="AB423" s="59"/>
      <c r="AC423" s="60" t="str">
        <f aca="false">IF(AA423=0," ",AB423/AA423)</f>
        <v> </v>
      </c>
      <c r="AD423" s="59"/>
      <c r="AE423" s="59"/>
      <c r="AF423" s="60" t="str">
        <f aca="false">IF(AD423=0," ",AE423/AD423)</f>
        <v> </v>
      </c>
      <c r="AG423" s="59"/>
      <c r="AH423" s="59"/>
      <c r="AI423" s="60" t="str">
        <f aca="false">IF(AG423=0," ",AH423/AG423)</f>
        <v> </v>
      </c>
      <c r="AJ423" s="59" t="n">
        <f aca="false">SUM(AM423,AP423,AS423,AV423)</f>
        <v>0</v>
      </c>
      <c r="AK423" s="59" t="n">
        <f aca="false">SUM(AN423,AQ423,AT423,AW423)</f>
        <v>0</v>
      </c>
      <c r="AL423" s="60" t="str">
        <f aca="false">IF(AJ423=0," ",AK423/AJ423)</f>
        <v> </v>
      </c>
      <c r="AM423" s="59"/>
      <c r="AN423" s="59"/>
      <c r="AO423" s="37" t="str">
        <f aca="false">IF(AM423=0," ",AN423/AM423)</f>
        <v> </v>
      </c>
      <c r="AP423" s="59"/>
      <c r="AQ423" s="59"/>
      <c r="AR423" s="60" t="str">
        <f aca="false">IF(AP423=0," ",AQ423/AP423)</f>
        <v> </v>
      </c>
      <c r="AS423" s="59"/>
      <c r="AT423" s="59"/>
      <c r="AU423" s="60" t="str">
        <f aca="false">IF(AS423=0," ",AT423/AS423)</f>
        <v> </v>
      </c>
      <c r="AV423" s="59"/>
      <c r="AW423" s="61"/>
      <c r="AX423" s="60" t="str">
        <f aca="false">IF(AV423=0," ",AW423/AV423)</f>
        <v> </v>
      </c>
      <c r="AY423" s="61"/>
      <c r="AZ423" s="61"/>
      <c r="BA423" s="60"/>
      <c r="BB423" s="11"/>
    </row>
    <row r="424" customFormat="false" ht="25.5" hidden="true" customHeight="false" outlineLevel="0" collapsed="false">
      <c r="A424" s="13"/>
      <c r="B424" s="130"/>
      <c r="C424" s="33"/>
      <c r="D424" s="133" t="s">
        <v>139</v>
      </c>
      <c r="E424" s="134" t="s">
        <v>116</v>
      </c>
      <c r="F424" s="59" t="n">
        <f aca="false">SUM(I424,L424)</f>
        <v>224984</v>
      </c>
      <c r="G424" s="59"/>
      <c r="H424" s="60" t="n">
        <f aca="false">IF(F424=0," ",G424/F424)</f>
        <v>0</v>
      </c>
      <c r="I424" s="59" t="n">
        <f aca="false">SUM(R424,AY425)</f>
        <v>40571</v>
      </c>
      <c r="J424" s="59" t="n">
        <f aca="false">SUM(S424,AZ425)</f>
        <v>28987</v>
      </c>
      <c r="K424" s="60" t="n">
        <f aca="false">IF(I424=0," ",J424/I424)</f>
        <v>0.714</v>
      </c>
      <c r="L424" s="59" t="n">
        <f aca="false">SUM(AJ424)</f>
        <v>184413</v>
      </c>
      <c r="M424" s="59" t="n">
        <f aca="false">SUM(AK424)</f>
        <v>123429</v>
      </c>
      <c r="N424" s="60" t="n">
        <f aca="false">IF(L424=0," ",M424/L424)</f>
        <v>0.669</v>
      </c>
      <c r="O424" s="59" t="n">
        <f aca="false">SUM(R424,AJ424)</f>
        <v>224984</v>
      </c>
      <c r="P424" s="59" t="n">
        <f aca="false">SUM(S424,AK424)</f>
        <v>152416</v>
      </c>
      <c r="Q424" s="60" t="n">
        <f aca="false">IF(O424=0," ",P424/O424)</f>
        <v>0.677</v>
      </c>
      <c r="R424" s="59" t="n">
        <f aca="false">SUM(U424,X424,AA424,AD424,AG424)</f>
        <v>40571</v>
      </c>
      <c r="S424" s="59" t="n">
        <f aca="false">SUM(V424,Y424,AB424,AE424,AH424)</f>
        <v>28987</v>
      </c>
      <c r="T424" s="60" t="n">
        <f aca="false">IF(R424=0," ",S424/R424)</f>
        <v>0.714</v>
      </c>
      <c r="U424" s="59"/>
      <c r="V424" s="59"/>
      <c r="W424" s="37" t="str">
        <f aca="false">IF(U424=0," ",V424/U424)</f>
        <v> </v>
      </c>
      <c r="X424" s="59"/>
      <c r="Y424" s="59"/>
      <c r="Z424" s="37" t="str">
        <f aca="false">IF(X424=0," ",Y424/X424)</f>
        <v> </v>
      </c>
      <c r="AA424" s="59" t="n">
        <v>40571</v>
      </c>
      <c r="AB424" s="59" t="n">
        <v>28987</v>
      </c>
      <c r="AC424" s="60" t="n">
        <f aca="false">IF(AA424=0," ",AB424/AA424)</f>
        <v>0.714</v>
      </c>
      <c r="AD424" s="59"/>
      <c r="AE424" s="59"/>
      <c r="AF424" s="60" t="str">
        <f aca="false">IF(AD424=0," ",AE424/AD424)</f>
        <v> </v>
      </c>
      <c r="AG424" s="59"/>
      <c r="AH424" s="59"/>
      <c r="AI424" s="60" t="str">
        <f aca="false">IF(AG424=0," ",AH424/AG424)</f>
        <v> </v>
      </c>
      <c r="AJ424" s="59" t="n">
        <f aca="false">SUM(AM424,AP424,AS424,AV424)</f>
        <v>184413</v>
      </c>
      <c r="AK424" s="59" t="n">
        <f aca="false">SUM(AN424,AQ424,AT424,AW424)</f>
        <v>123429</v>
      </c>
      <c r="AL424" s="60" t="n">
        <f aca="false">IF(AJ424=0," ",AK424/AJ424)</f>
        <v>0.669</v>
      </c>
      <c r="AM424" s="59"/>
      <c r="AN424" s="59"/>
      <c r="AO424" s="37" t="str">
        <f aca="false">IF(AM424=0," ",AN424/AM424)</f>
        <v> </v>
      </c>
      <c r="AP424" s="59"/>
      <c r="AQ424" s="59"/>
      <c r="AR424" s="60" t="str">
        <f aca="false">IF(AP424=0," ",AQ424/AP424)</f>
        <v> </v>
      </c>
      <c r="AS424" s="59"/>
      <c r="AT424" s="59"/>
      <c r="AU424" s="60" t="str">
        <f aca="false">IF(AS424=0," ",AT424/AS424)</f>
        <v> </v>
      </c>
      <c r="AV424" s="59" t="n">
        <v>184413</v>
      </c>
      <c r="AW424" s="61" t="n">
        <v>123429</v>
      </c>
      <c r="AX424" s="60" t="n">
        <f aca="false">IF(AV424=0," ",AW424/AV424)</f>
        <v>0.669</v>
      </c>
      <c r="AY424" s="61"/>
      <c r="AZ424" s="61"/>
      <c r="BA424" s="60"/>
      <c r="BB424" s="11"/>
    </row>
    <row r="425" customFormat="false" ht="25.5" hidden="true" customHeight="false" outlineLevel="0" collapsed="false">
      <c r="A425" s="13"/>
      <c r="B425" s="130"/>
      <c r="C425" s="33"/>
      <c r="D425" s="133" t="s">
        <v>140</v>
      </c>
      <c r="E425" s="135" t="s">
        <v>118</v>
      </c>
      <c r="F425" s="59" t="n">
        <f aca="false">SUM(I425,L425)</f>
        <v>225</v>
      </c>
      <c r="G425" s="59"/>
      <c r="H425" s="60" t="n">
        <f aca="false">IF(F425=0," ",G425/F425)</f>
        <v>0</v>
      </c>
      <c r="I425" s="59" t="n">
        <f aca="false">SUM(R425,AY426)</f>
        <v>225</v>
      </c>
      <c r="J425" s="59" t="n">
        <f aca="false">SUM(S425,AZ426)</f>
        <v>35</v>
      </c>
      <c r="K425" s="60" t="n">
        <f aca="false">IF(I425=0," ",J425/I425)</f>
        <v>0.156</v>
      </c>
      <c r="L425" s="59" t="n">
        <f aca="false">SUM(AJ425)</f>
        <v>0</v>
      </c>
      <c r="M425" s="59" t="n">
        <f aca="false">SUM(AK425)</f>
        <v>0</v>
      </c>
      <c r="N425" s="60" t="str">
        <f aca="false">IF(L425=0," ",M425/L425)</f>
        <v> </v>
      </c>
      <c r="O425" s="59" t="n">
        <f aca="false">SUM(R425,AJ425)</f>
        <v>225</v>
      </c>
      <c r="P425" s="59" t="n">
        <f aca="false">SUM(S425,AK425)</f>
        <v>35</v>
      </c>
      <c r="Q425" s="60" t="n">
        <f aca="false">IF(O425=0," ",P425/O425)</f>
        <v>0.156</v>
      </c>
      <c r="R425" s="59" t="n">
        <f aca="false">SUM(U425,X425,AA425,AD425,AG425)</f>
        <v>225</v>
      </c>
      <c r="S425" s="59" t="n">
        <f aca="false">SUM(V425,Y425,AB425,AE425,AH425)</f>
        <v>35</v>
      </c>
      <c r="T425" s="60" t="n">
        <f aca="false">IF(R425=0," ",S425/R425)</f>
        <v>0.156</v>
      </c>
      <c r="U425" s="59"/>
      <c r="V425" s="59"/>
      <c r="W425" s="37" t="str">
        <f aca="false">IF(U425=0," ",V425/U425)</f>
        <v> </v>
      </c>
      <c r="X425" s="59"/>
      <c r="Y425" s="59"/>
      <c r="Z425" s="37" t="str">
        <f aca="false">IF(X425=0," ",Y425/X425)</f>
        <v> </v>
      </c>
      <c r="AA425" s="59" t="n">
        <v>225</v>
      </c>
      <c r="AB425" s="59" t="n">
        <v>35</v>
      </c>
      <c r="AC425" s="60" t="n">
        <f aca="false">IF(AA425=0," ",AB425/AA425)</f>
        <v>0.156</v>
      </c>
      <c r="AD425" s="59"/>
      <c r="AE425" s="59"/>
      <c r="AF425" s="60" t="str">
        <f aca="false">IF(AD425=0," ",AE425/AD425)</f>
        <v> </v>
      </c>
      <c r="AG425" s="59"/>
      <c r="AH425" s="59"/>
      <c r="AI425" s="60" t="str">
        <f aca="false">IF(AG425=0," ",AH425/AG425)</f>
        <v> </v>
      </c>
      <c r="AJ425" s="59" t="n">
        <f aca="false">SUM(AM425,AP425,AS425,AV425)</f>
        <v>0</v>
      </c>
      <c r="AK425" s="59" t="n">
        <f aca="false">SUM(AN425,AQ425,AT425,AW425)</f>
        <v>0</v>
      </c>
      <c r="AL425" s="60" t="str">
        <f aca="false">IF(AJ425=0," ",AK425/AJ425)</f>
        <v> </v>
      </c>
      <c r="AM425" s="59"/>
      <c r="AN425" s="59"/>
      <c r="AO425" s="37" t="str">
        <f aca="false">IF(AM425=0," ",AN425/AM425)</f>
        <v> </v>
      </c>
      <c r="AP425" s="59"/>
      <c r="AQ425" s="59"/>
      <c r="AR425" s="60" t="str">
        <f aca="false">IF(AP425=0," ",AQ425/AP425)</f>
        <v> </v>
      </c>
      <c r="AS425" s="59"/>
      <c r="AT425" s="59"/>
      <c r="AU425" s="60" t="str">
        <f aca="false">IF(AS425=0," ",AT425/AS425)</f>
        <v> </v>
      </c>
      <c r="AV425" s="59"/>
      <c r="AW425" s="61"/>
      <c r="AX425" s="60" t="str">
        <f aca="false">IF(AV425=0," ",AW425/AV425)</f>
        <v> </v>
      </c>
      <c r="AY425" s="61"/>
      <c r="AZ425" s="61"/>
      <c r="BA425" s="60"/>
      <c r="BB425" s="11"/>
    </row>
    <row r="426" customFormat="false" ht="25.5" hidden="true" customHeight="false" outlineLevel="0" collapsed="false">
      <c r="A426" s="13"/>
      <c r="B426" s="130"/>
      <c r="C426" s="33"/>
      <c r="D426" s="133" t="s">
        <v>141</v>
      </c>
      <c r="E426" s="135" t="s">
        <v>120</v>
      </c>
      <c r="F426" s="59" t="n">
        <f aca="false">SUM(I426,L426)</f>
        <v>0</v>
      </c>
      <c r="G426" s="59"/>
      <c r="H426" s="60" t="str">
        <f aca="false">IF(F426=0," ",G426/F426)</f>
        <v> </v>
      </c>
      <c r="I426" s="59" t="n">
        <f aca="false">SUM(R426,AY427)</f>
        <v>0</v>
      </c>
      <c r="J426" s="59" t="n">
        <f aca="false">SUM(S426,AZ427)</f>
        <v>0</v>
      </c>
      <c r="K426" s="60" t="str">
        <f aca="false">IF(I426=0," ",J426/I426)</f>
        <v> </v>
      </c>
      <c r="L426" s="59" t="n">
        <f aca="false">SUM(AJ426)</f>
        <v>0</v>
      </c>
      <c r="M426" s="59" t="n">
        <f aca="false">SUM(AK426)</f>
        <v>0</v>
      </c>
      <c r="N426" s="60" t="str">
        <f aca="false">IF(L426=0," ",M426/L426)</f>
        <v> </v>
      </c>
      <c r="O426" s="59" t="n">
        <f aca="false">SUM(R426,AJ426)</f>
        <v>0</v>
      </c>
      <c r="P426" s="59" t="n">
        <f aca="false">SUM(S426,AK426)</f>
        <v>0</v>
      </c>
      <c r="Q426" s="60" t="str">
        <f aca="false">IF(O426=0," ",P426/O426)</f>
        <v> </v>
      </c>
      <c r="R426" s="59" t="n">
        <f aca="false">SUM(U426,X426,AA426,AD426,AG426)</f>
        <v>0</v>
      </c>
      <c r="S426" s="59" t="n">
        <f aca="false">SUM(V426,Y426,AB426,AE426,AH426)</f>
        <v>0</v>
      </c>
      <c r="T426" s="60" t="str">
        <f aca="false">IF(R426=0," ",S426/R426)</f>
        <v> </v>
      </c>
      <c r="U426" s="59"/>
      <c r="V426" s="59"/>
      <c r="W426" s="37" t="str">
        <f aca="false">IF(U426=0," ",V426/U426)</f>
        <v> </v>
      </c>
      <c r="X426" s="59"/>
      <c r="Y426" s="59"/>
      <c r="Z426" s="37" t="str">
        <f aca="false">IF(X426=0," ",Y426/X426)</f>
        <v> </v>
      </c>
      <c r="AA426" s="59"/>
      <c r="AB426" s="59"/>
      <c r="AC426" s="60" t="str">
        <f aca="false">IF(AA426=0," ",AB426/AA426)</f>
        <v> </v>
      </c>
      <c r="AD426" s="59"/>
      <c r="AE426" s="59"/>
      <c r="AF426" s="60" t="str">
        <f aca="false">IF(AD426=0," ",AE426/AD426)</f>
        <v> </v>
      </c>
      <c r="AG426" s="59"/>
      <c r="AH426" s="59"/>
      <c r="AI426" s="60" t="str">
        <f aca="false">IF(AG426=0," ",AH426/AG426)</f>
        <v> </v>
      </c>
      <c r="AJ426" s="59" t="n">
        <f aca="false">SUM(AM426,AP426,AS426,AV426)</f>
        <v>0</v>
      </c>
      <c r="AK426" s="59" t="n">
        <f aca="false">SUM(AN426,AQ426,AT426,AW426)</f>
        <v>0</v>
      </c>
      <c r="AL426" s="60" t="str">
        <f aca="false">IF(AJ426=0," ",AK426/AJ426)</f>
        <v> </v>
      </c>
      <c r="AM426" s="59"/>
      <c r="AN426" s="59"/>
      <c r="AO426" s="37" t="str">
        <f aca="false">IF(AM426=0," ",AN426/AM426)</f>
        <v> </v>
      </c>
      <c r="AP426" s="59"/>
      <c r="AQ426" s="59"/>
      <c r="AR426" s="60" t="str">
        <f aca="false">IF(AP426=0," ",AQ426/AP426)</f>
        <v> </v>
      </c>
      <c r="AS426" s="59"/>
      <c r="AT426" s="59"/>
      <c r="AU426" s="60" t="str">
        <f aca="false">IF(AS426=0," ",AT426/AS426)</f>
        <v> </v>
      </c>
      <c r="AV426" s="59"/>
      <c r="AW426" s="61"/>
      <c r="AX426" s="60" t="str">
        <f aca="false">IF(AV426=0," ",AW426/AV426)</f>
        <v> </v>
      </c>
      <c r="AY426" s="61"/>
      <c r="AZ426" s="61"/>
      <c r="BA426" s="60"/>
      <c r="BB426" s="11"/>
    </row>
    <row r="427" customFormat="false" ht="25.5" hidden="true" customHeight="false" outlineLevel="0" collapsed="false">
      <c r="A427" s="13"/>
      <c r="B427" s="130"/>
      <c r="C427" s="33"/>
      <c r="D427" s="133" t="s">
        <v>142</v>
      </c>
      <c r="E427" s="135" t="s">
        <v>122</v>
      </c>
      <c r="F427" s="59" t="n">
        <f aca="false">SUM(I427,L427)</f>
        <v>21778</v>
      </c>
      <c r="G427" s="59"/>
      <c r="H427" s="60" t="n">
        <f aca="false">IF(F427=0," ",G427/F427)</f>
        <v>0</v>
      </c>
      <c r="I427" s="59" t="n">
        <f aca="false">SUM(R427,AY428)</f>
        <v>4356</v>
      </c>
      <c r="J427" s="59" t="n">
        <f aca="false">SUM(S427,AZ428)</f>
        <v>1732</v>
      </c>
      <c r="K427" s="60" t="n">
        <f aca="false">IF(I427=0," ",J427/I427)</f>
        <v>0.398</v>
      </c>
      <c r="L427" s="59" t="n">
        <f aca="false">SUM(AJ427)</f>
        <v>17422</v>
      </c>
      <c r="M427" s="59" t="n">
        <f aca="false">SUM(AK427)</f>
        <v>7043</v>
      </c>
      <c r="N427" s="60" t="n">
        <f aca="false">IF(L427=0," ",M427/L427)</f>
        <v>0.404</v>
      </c>
      <c r="O427" s="59" t="n">
        <f aca="false">SUM(R427,AJ427)</f>
        <v>21778</v>
      </c>
      <c r="P427" s="59" t="n">
        <f aca="false">SUM(S427,AK427)</f>
        <v>8775</v>
      </c>
      <c r="Q427" s="60" t="n">
        <f aca="false">IF(O427=0," ",P427/O427)</f>
        <v>0.403</v>
      </c>
      <c r="R427" s="59" t="n">
        <f aca="false">SUM(U427,X427,AA427,AD427,AG427)</f>
        <v>4356</v>
      </c>
      <c r="S427" s="59" t="n">
        <f aca="false">SUM(V427,Y427,AB427,AE427,AH427)</f>
        <v>1732</v>
      </c>
      <c r="T427" s="60" t="n">
        <f aca="false">IF(R427=0," ",S427/R427)</f>
        <v>0.398</v>
      </c>
      <c r="U427" s="59"/>
      <c r="V427" s="59"/>
      <c r="W427" s="37" t="str">
        <f aca="false">IF(U427=0," ",V427/U427)</f>
        <v> </v>
      </c>
      <c r="X427" s="59"/>
      <c r="Y427" s="59"/>
      <c r="Z427" s="37" t="str">
        <f aca="false">IF(X427=0," ",Y427/X427)</f>
        <v> </v>
      </c>
      <c r="AA427" s="59" t="n">
        <f aca="false">6356-2000</f>
        <v>4356</v>
      </c>
      <c r="AB427" s="59" t="n">
        <v>1732</v>
      </c>
      <c r="AC427" s="60" t="n">
        <f aca="false">IF(AA427=0," ",AB427/AA427)</f>
        <v>0.398</v>
      </c>
      <c r="AD427" s="59"/>
      <c r="AE427" s="59"/>
      <c r="AF427" s="60" t="str">
        <f aca="false">IF(AD427=0," ",AE427/AD427)</f>
        <v> </v>
      </c>
      <c r="AG427" s="59"/>
      <c r="AH427" s="59"/>
      <c r="AI427" s="60" t="str">
        <f aca="false">IF(AG427=0," ",AH427/AG427)</f>
        <v> </v>
      </c>
      <c r="AJ427" s="59" t="n">
        <f aca="false">SUM(AM427,AP427,AS427,AV427)</f>
        <v>17422</v>
      </c>
      <c r="AK427" s="59" t="n">
        <f aca="false">SUM(AN427,AQ427,AT427,AW427)</f>
        <v>7043</v>
      </c>
      <c r="AL427" s="60" t="n">
        <f aca="false">IF(AJ427=0," ",AK427/AJ427)</f>
        <v>0.404</v>
      </c>
      <c r="AM427" s="59"/>
      <c r="AN427" s="59"/>
      <c r="AO427" s="37" t="str">
        <f aca="false">IF(AM427=0," ",AN427/AM427)</f>
        <v> </v>
      </c>
      <c r="AP427" s="59"/>
      <c r="AQ427" s="59"/>
      <c r="AR427" s="60" t="str">
        <f aca="false">IF(AP427=0," ",AQ427/AP427)</f>
        <v> </v>
      </c>
      <c r="AS427" s="59"/>
      <c r="AT427" s="59"/>
      <c r="AU427" s="60" t="str">
        <f aca="false">IF(AS427=0," ",AT427/AS427)</f>
        <v> </v>
      </c>
      <c r="AV427" s="59" t="n">
        <f aca="false">25422-8000</f>
        <v>17422</v>
      </c>
      <c r="AW427" s="61" t="n">
        <v>7043</v>
      </c>
      <c r="AX427" s="60" t="n">
        <f aca="false">IF(AV427=0," ",AW427/AV427)</f>
        <v>0.404</v>
      </c>
      <c r="AY427" s="61"/>
      <c r="AZ427" s="61"/>
      <c r="BA427" s="60"/>
      <c r="BB427" s="11"/>
    </row>
    <row r="428" customFormat="false" ht="25.5" hidden="true" customHeight="false" outlineLevel="0" collapsed="false">
      <c r="A428" s="13"/>
      <c r="B428" s="130"/>
      <c r="C428" s="33"/>
      <c r="D428" s="133" t="s">
        <v>143</v>
      </c>
      <c r="E428" s="137" t="s">
        <v>124</v>
      </c>
      <c r="F428" s="59" t="n">
        <f aca="false">SUM(I428,L428)</f>
        <v>900</v>
      </c>
      <c r="G428" s="59"/>
      <c r="H428" s="60" t="n">
        <f aca="false">IF(F428=0," ",G428/F428)</f>
        <v>0</v>
      </c>
      <c r="I428" s="59" t="n">
        <f aca="false">SUM(R428,AY429)</f>
        <v>0</v>
      </c>
      <c r="J428" s="59" t="n">
        <f aca="false">SUM(S428,AZ429)</f>
        <v>0</v>
      </c>
      <c r="K428" s="60" t="str">
        <f aca="false">IF(I428=0," ",J428/I428)</f>
        <v> </v>
      </c>
      <c r="L428" s="59" t="n">
        <f aca="false">SUM(AJ428)</f>
        <v>900</v>
      </c>
      <c r="M428" s="59" t="n">
        <f aca="false">SUM(AK428)</f>
        <v>160</v>
      </c>
      <c r="N428" s="60" t="n">
        <f aca="false">IF(L428=0," ",M428/L428)</f>
        <v>0.178</v>
      </c>
      <c r="O428" s="59" t="n">
        <f aca="false">SUM(R428,AJ428)</f>
        <v>900</v>
      </c>
      <c r="P428" s="59" t="n">
        <f aca="false">SUM(S428,AK428)</f>
        <v>160</v>
      </c>
      <c r="Q428" s="60" t="n">
        <f aca="false">IF(O428=0," ",P428/O428)</f>
        <v>0.178</v>
      </c>
      <c r="R428" s="59" t="n">
        <f aca="false">SUM(U428,X428,AA428,AD428,AG428)</f>
        <v>0</v>
      </c>
      <c r="S428" s="59" t="n">
        <f aca="false">SUM(V428,Y428,AB428,AE428,AH428)</f>
        <v>0</v>
      </c>
      <c r="T428" s="60" t="str">
        <f aca="false">IF(R428=0," ",S428/R428)</f>
        <v> </v>
      </c>
      <c r="U428" s="59"/>
      <c r="V428" s="59"/>
      <c r="W428" s="37" t="str">
        <f aca="false">IF(U428=0," ",V428/U428)</f>
        <v> </v>
      </c>
      <c r="X428" s="59"/>
      <c r="Y428" s="59"/>
      <c r="Z428" s="37" t="str">
        <f aca="false">IF(X428=0," ",Y428/X428)</f>
        <v> </v>
      </c>
      <c r="AA428" s="59"/>
      <c r="AB428" s="59"/>
      <c r="AC428" s="60" t="str">
        <f aca="false">IF(AA428=0," ",AB428/AA428)</f>
        <v> </v>
      </c>
      <c r="AD428" s="59"/>
      <c r="AE428" s="59"/>
      <c r="AF428" s="60" t="str">
        <f aca="false">IF(AD428=0," ",AE428/AD428)</f>
        <v> </v>
      </c>
      <c r="AG428" s="59"/>
      <c r="AH428" s="59"/>
      <c r="AI428" s="60" t="str">
        <f aca="false">IF(AG428=0," ",AH428/AG428)</f>
        <v> </v>
      </c>
      <c r="AJ428" s="59" t="n">
        <f aca="false">SUM(AM428,AP428,AS428,AV428)</f>
        <v>900</v>
      </c>
      <c r="AK428" s="59" t="n">
        <f aca="false">SUM(AN428,AQ428,AT428,AW428)</f>
        <v>160</v>
      </c>
      <c r="AL428" s="60" t="n">
        <f aca="false">IF(AJ428=0," ",AK428/AJ428)</f>
        <v>0.178</v>
      </c>
      <c r="AM428" s="59"/>
      <c r="AN428" s="59"/>
      <c r="AO428" s="37" t="str">
        <f aca="false">IF(AM428=0," ",AN428/AM428)</f>
        <v> </v>
      </c>
      <c r="AP428" s="59"/>
      <c r="AQ428" s="59"/>
      <c r="AR428" s="60" t="str">
        <f aca="false">IF(AP428=0," ",AQ428/AP428)</f>
        <v> </v>
      </c>
      <c r="AS428" s="59"/>
      <c r="AT428" s="59"/>
      <c r="AU428" s="60" t="str">
        <f aca="false">IF(AS428=0," ",AT428/AS428)</f>
        <v> </v>
      </c>
      <c r="AV428" s="59" t="n">
        <v>900</v>
      </c>
      <c r="AW428" s="61" t="n">
        <v>160</v>
      </c>
      <c r="AX428" s="60" t="n">
        <f aca="false">IF(AV428=0," ",AW428/AV428)</f>
        <v>0.178</v>
      </c>
      <c r="AY428" s="61"/>
      <c r="AZ428" s="61"/>
      <c r="BA428" s="60"/>
      <c r="BB428" s="11"/>
    </row>
    <row r="429" customFormat="false" ht="12.75" hidden="false" customHeight="false" outlineLevel="0" collapsed="false">
      <c r="A429" s="13"/>
      <c r="B429" s="129" t="n">
        <v>2006</v>
      </c>
      <c r="C429" s="58"/>
      <c r="D429" s="58"/>
      <c r="E429" s="58"/>
      <c r="F429" s="59" t="n">
        <f aca="false">SUM(I429,L429)</f>
        <v>193092</v>
      </c>
      <c r="G429" s="59"/>
      <c r="H429" s="60" t="n">
        <f aca="false">IF(F429=0," ",G429/F429)</f>
        <v>0</v>
      </c>
      <c r="I429" s="59" t="n">
        <v>38618</v>
      </c>
      <c r="J429" s="59"/>
      <c r="K429" s="60" t="n">
        <f aca="false">IF(I429=0," ",J429/I429)</f>
        <v>0</v>
      </c>
      <c r="L429" s="59" t="n">
        <v>154474</v>
      </c>
      <c r="M429" s="59"/>
      <c r="N429" s="60" t="n">
        <f aca="false">IF(L429=0," ",M429/L429)</f>
        <v>0</v>
      </c>
      <c r="O429" s="59"/>
      <c r="P429" s="59"/>
      <c r="Q429" s="60" t="str">
        <f aca="false">IF(O429=0," ",P429/O429)</f>
        <v> </v>
      </c>
      <c r="R429" s="59"/>
      <c r="S429" s="59"/>
      <c r="T429" s="60" t="str">
        <f aca="false">IF(R429=0," ",S429/R429)</f>
        <v> </v>
      </c>
      <c r="U429" s="59"/>
      <c r="V429" s="59"/>
      <c r="W429" s="37" t="str">
        <f aca="false">IF(U429=0," ",V429/U429)</f>
        <v> </v>
      </c>
      <c r="X429" s="59"/>
      <c r="Y429" s="59"/>
      <c r="Z429" s="37" t="str">
        <f aca="false">IF(X429=0," ",Y429/X429)</f>
        <v> </v>
      </c>
      <c r="AA429" s="59"/>
      <c r="AB429" s="59"/>
      <c r="AC429" s="60" t="str">
        <f aca="false">IF(AA429=0," ",AB429/AA429)</f>
        <v> </v>
      </c>
      <c r="AD429" s="59"/>
      <c r="AE429" s="59"/>
      <c r="AF429" s="60" t="str">
        <f aca="false">IF(AD429=0," ",AE429/AD429)</f>
        <v> </v>
      </c>
      <c r="AG429" s="59"/>
      <c r="AH429" s="59"/>
      <c r="AI429" s="60" t="str">
        <f aca="false">IF(AG429=0," ",AH429/AG429)</f>
        <v> </v>
      </c>
      <c r="AJ429" s="59"/>
      <c r="AK429" s="59"/>
      <c r="AL429" s="60" t="str">
        <f aca="false">IF(AJ429=0," ",AK429/AJ429)</f>
        <v> </v>
      </c>
      <c r="AM429" s="59"/>
      <c r="AN429" s="59"/>
      <c r="AO429" s="37" t="str">
        <f aca="false">IF(AM429=0," ",AN429/AM429)</f>
        <v> </v>
      </c>
      <c r="AP429" s="59"/>
      <c r="AQ429" s="59"/>
      <c r="AR429" s="60" t="str">
        <f aca="false">IF(AP429=0," ",AQ429/AP429)</f>
        <v> </v>
      </c>
      <c r="AS429" s="59"/>
      <c r="AT429" s="59"/>
      <c r="AU429" s="60" t="str">
        <f aca="false">IF(AS429=0," ",AT429/AS429)</f>
        <v> </v>
      </c>
      <c r="AV429" s="59"/>
      <c r="AW429" s="61"/>
      <c r="AX429" s="60" t="str">
        <f aca="false">IF(AV429=0," ",AW429/AV429)</f>
        <v> </v>
      </c>
      <c r="AY429" s="61"/>
      <c r="AZ429" s="61"/>
      <c r="BA429" s="60"/>
      <c r="BB429" s="11"/>
    </row>
    <row r="430" customFormat="false" ht="12.75" hidden="true" customHeight="false" outlineLevel="0" collapsed="false">
      <c r="A430" s="140"/>
      <c r="B430" s="129" t="n">
        <v>2007</v>
      </c>
      <c r="C430" s="58"/>
      <c r="D430" s="58"/>
      <c r="E430" s="58"/>
      <c r="F430" s="59" t="n">
        <f aca="false">SUM(I430,L430)</f>
        <v>0</v>
      </c>
      <c r="G430" s="59"/>
      <c r="H430" s="60" t="str">
        <f aca="false">IF(F430=0," ",G430/F430)</f>
        <v> </v>
      </c>
      <c r="I430" s="59"/>
      <c r="J430" s="59"/>
      <c r="K430" s="60" t="str">
        <f aca="false">IF(I430=0," ",J430/I430)</f>
        <v> </v>
      </c>
      <c r="L430" s="59"/>
      <c r="M430" s="59"/>
      <c r="N430" s="60" t="str">
        <f aca="false">IF(L430=0," ",M430/L430)</f>
        <v> </v>
      </c>
      <c r="O430" s="59"/>
      <c r="P430" s="59"/>
      <c r="Q430" s="60" t="str">
        <f aca="false">IF(O430=0," ",P430/O430)</f>
        <v> </v>
      </c>
      <c r="R430" s="59"/>
      <c r="S430" s="59"/>
      <c r="T430" s="60" t="str">
        <f aca="false">IF(R430=0," ",S430/R430)</f>
        <v> </v>
      </c>
      <c r="U430" s="59"/>
      <c r="V430" s="59"/>
      <c r="W430" s="37" t="str">
        <f aca="false">IF(U430=0," ",V430/U430)</f>
        <v> </v>
      </c>
      <c r="X430" s="59"/>
      <c r="Y430" s="59"/>
      <c r="Z430" s="37" t="str">
        <f aca="false">IF(X430=0," ",Y430/X430)</f>
        <v> </v>
      </c>
      <c r="AA430" s="59"/>
      <c r="AB430" s="59"/>
      <c r="AC430" s="60" t="str">
        <f aca="false">IF(AA430=0," ",AB430/AA430)</f>
        <v> </v>
      </c>
      <c r="AD430" s="59"/>
      <c r="AE430" s="59"/>
      <c r="AF430" s="60" t="str">
        <f aca="false">IF(AD430=0," ",AE430/AD430)</f>
        <v> </v>
      </c>
      <c r="AG430" s="59"/>
      <c r="AH430" s="59"/>
      <c r="AI430" s="60" t="str">
        <f aca="false">IF(AG430=0," ",AH430/AG430)</f>
        <v> </v>
      </c>
      <c r="AJ430" s="59"/>
      <c r="AK430" s="59"/>
      <c r="AL430" s="60" t="str">
        <f aca="false">IF(AJ430=0," ",AK430/AJ430)</f>
        <v> </v>
      </c>
      <c r="AM430" s="59"/>
      <c r="AN430" s="59"/>
      <c r="AO430" s="37" t="str">
        <f aca="false">IF(AM430=0," ",AN430/AM430)</f>
        <v> </v>
      </c>
      <c r="AP430" s="59"/>
      <c r="AQ430" s="59"/>
      <c r="AR430" s="60" t="str">
        <f aca="false">IF(AP430=0," ",AQ430/AP430)</f>
        <v> </v>
      </c>
      <c r="AS430" s="59"/>
      <c r="AT430" s="59"/>
      <c r="AU430" s="60" t="str">
        <f aca="false">IF(AS430=0," ",AT430/AS430)</f>
        <v> </v>
      </c>
      <c r="AV430" s="59"/>
      <c r="AW430" s="141"/>
      <c r="AX430" s="60" t="str">
        <f aca="false">IF(AV430=0," ",AW430/AV430)</f>
        <v> </v>
      </c>
      <c r="AY430" s="46"/>
      <c r="AZ430" s="46"/>
      <c r="BA430" s="60"/>
      <c r="BB430" s="11"/>
    </row>
    <row r="431" customFormat="false" ht="24" hidden="false" customHeight="true" outlineLevel="0" collapsed="false">
      <c r="A431" s="31" t="s">
        <v>161</v>
      </c>
      <c r="B431" s="32" t="s">
        <v>83</v>
      </c>
      <c r="C431" s="103" t="s">
        <v>90</v>
      </c>
      <c r="D431" s="103"/>
      <c r="E431" s="103"/>
      <c r="F431" s="35" t="n">
        <f aca="false">SUM(F435)</f>
        <v>2602590</v>
      </c>
      <c r="G431" s="59" t="n">
        <f aca="false">SUM(G435)</f>
        <v>486475</v>
      </c>
      <c r="H431" s="60" t="n">
        <f aca="false">IF(F431=0," ",G431/F431)</f>
        <v>0.187</v>
      </c>
      <c r="I431" s="59" t="n">
        <f aca="false">SUM(I435)</f>
        <v>520518</v>
      </c>
      <c r="J431" s="59" t="n">
        <f aca="false">SUM(J435)</f>
        <v>92361</v>
      </c>
      <c r="K431" s="60" t="n">
        <f aca="false">IF(I431=0," ",J431/I431)</f>
        <v>0.177</v>
      </c>
      <c r="L431" s="59" t="n">
        <f aca="false">SUM(L435)</f>
        <v>2082072</v>
      </c>
      <c r="M431" s="59" t="n">
        <f aca="false">SUM(M435)</f>
        <v>394114</v>
      </c>
      <c r="N431" s="60" t="n">
        <f aca="false">IF(L431=0," ",M431/L431)</f>
        <v>0.189</v>
      </c>
      <c r="O431" s="59" t="n">
        <f aca="false">SUM(O435)</f>
        <v>595768</v>
      </c>
      <c r="P431" s="59" t="n">
        <f aca="false">SUM(P435)</f>
        <v>486475</v>
      </c>
      <c r="Q431" s="60" t="n">
        <f aca="false">IF(O431=0," ",P431/O431)</f>
        <v>0.817</v>
      </c>
      <c r="R431" s="59" t="n">
        <f aca="false">SUM(R435)</f>
        <v>119154</v>
      </c>
      <c r="S431" s="59" t="n">
        <f aca="false">SUM(S435)</f>
        <v>92361</v>
      </c>
      <c r="T431" s="60" t="n">
        <f aca="false">IF(R431=0," ",S431/R431)</f>
        <v>0.775</v>
      </c>
      <c r="U431" s="59" t="n">
        <f aca="false">SUM(U435)</f>
        <v>0</v>
      </c>
      <c r="V431" s="59"/>
      <c r="W431" s="37" t="str">
        <f aca="false">IF(U431=0," ",V431/U431)</f>
        <v> </v>
      </c>
      <c r="X431" s="59" t="n">
        <f aca="false">SUM(X435)</f>
        <v>0</v>
      </c>
      <c r="Y431" s="59"/>
      <c r="Z431" s="37" t="str">
        <f aca="false">IF(X431=0," ",Y431/X431)</f>
        <v> </v>
      </c>
      <c r="AA431" s="59" t="n">
        <f aca="false">SUM(AA435)</f>
        <v>87766</v>
      </c>
      <c r="AB431" s="59" t="n">
        <f aca="false">SUM(AB435)</f>
        <v>64261</v>
      </c>
      <c r="AC431" s="60" t="n">
        <f aca="false">IF(AA431=0," ",AB431/AA431)</f>
        <v>0.732</v>
      </c>
      <c r="AD431" s="59" t="n">
        <f aca="false">SUM(AD435)</f>
        <v>31388</v>
      </c>
      <c r="AE431" s="59" t="n">
        <f aca="false">SUM(AE435)</f>
        <v>28100</v>
      </c>
      <c r="AF431" s="60" t="n">
        <f aca="false">IF(AD431=0," ",AE431/AD431)</f>
        <v>0.895</v>
      </c>
      <c r="AG431" s="59" t="n">
        <f aca="false">SUM(AG435)</f>
        <v>0</v>
      </c>
      <c r="AH431" s="59" t="n">
        <f aca="false">SUM(AH435)</f>
        <v>0</v>
      </c>
      <c r="AI431" s="60" t="str">
        <f aca="false">IF(AG431=0," ",AH431/AG431)</f>
        <v> </v>
      </c>
      <c r="AJ431" s="59" t="n">
        <f aca="false">SUM(AJ435)</f>
        <v>476614</v>
      </c>
      <c r="AK431" s="59" t="n">
        <f aca="false">SUM(AK435)</f>
        <v>394114</v>
      </c>
      <c r="AL431" s="60" t="n">
        <f aca="false">IF(AJ431=0," ",AK431/AJ431)</f>
        <v>0.827</v>
      </c>
      <c r="AM431" s="59" t="n">
        <f aca="false">SUM(AM435)</f>
        <v>0</v>
      </c>
      <c r="AN431" s="59"/>
      <c r="AO431" s="37" t="str">
        <f aca="false">IF(AM431=0," ",AN431/AM431)</f>
        <v> </v>
      </c>
      <c r="AP431" s="59" t="n">
        <f aca="false">SUM(AP435)</f>
        <v>0</v>
      </c>
      <c r="AQ431" s="59"/>
      <c r="AR431" s="60" t="str">
        <f aca="false">IF(AP431=0," ",AQ431/AP431)</f>
        <v> </v>
      </c>
      <c r="AS431" s="59" t="n">
        <f aca="false">SUM(AS435)</f>
        <v>0</v>
      </c>
      <c r="AT431" s="59" t="n">
        <f aca="false">SUM(AT435)</f>
        <v>0</v>
      </c>
      <c r="AU431" s="60" t="str">
        <f aca="false">IF(AS431=0," ",AT431/AS431)</f>
        <v> </v>
      </c>
      <c r="AV431" s="59" t="n">
        <f aca="false">SUM(AV435)</f>
        <v>476614</v>
      </c>
      <c r="AW431" s="59" t="n">
        <f aca="false">SUM(AW435)</f>
        <v>394114</v>
      </c>
      <c r="AX431" s="60" t="n">
        <f aca="false">IF(AV431=0," ",AW431/AV431)</f>
        <v>0.827</v>
      </c>
      <c r="AY431" s="61" t="n">
        <f aca="false">SUM(AY435)</f>
        <v>0</v>
      </c>
      <c r="AZ431" s="61" t="n">
        <f aca="false">SUM(AZ435)</f>
        <v>0</v>
      </c>
      <c r="BA431" s="60"/>
      <c r="BB431" s="11"/>
    </row>
    <row r="432" customFormat="false" ht="12.75" hidden="false" customHeight="true" outlineLevel="0" collapsed="false">
      <c r="A432" s="19" t="s">
        <v>162</v>
      </c>
      <c r="B432" s="39" t="s">
        <v>92</v>
      </c>
      <c r="C432" s="40"/>
      <c r="D432" s="40"/>
      <c r="E432" s="40"/>
      <c r="F432" s="40"/>
      <c r="G432" s="44"/>
      <c r="H432" s="45" t="str">
        <f aca="false">IF(F432=0," ",G432/F432)</f>
        <v> </v>
      </c>
      <c r="I432" s="44"/>
      <c r="J432" s="44"/>
      <c r="K432" s="45" t="str">
        <f aca="false">IF(I432=0," ",J432/I432)</f>
        <v> </v>
      </c>
      <c r="L432" s="44"/>
      <c r="M432" s="44"/>
      <c r="N432" s="45" t="str">
        <f aca="false">IF(L432=0," ",M432/L432)</f>
        <v> </v>
      </c>
      <c r="O432" s="44"/>
      <c r="P432" s="44"/>
      <c r="Q432" s="45" t="str">
        <f aca="false">IF(O432=0," ",P432/O432)</f>
        <v> </v>
      </c>
      <c r="R432" s="44"/>
      <c r="S432" s="44"/>
      <c r="T432" s="45" t="str">
        <f aca="false">IF(R432=0," ",S432/R432)</f>
        <v> </v>
      </c>
      <c r="U432" s="44"/>
      <c r="V432" s="44"/>
      <c r="W432" s="145" t="str">
        <f aca="false">IF(U432=0," ",V432/U432)</f>
        <v> </v>
      </c>
      <c r="X432" s="44"/>
      <c r="Y432" s="44"/>
      <c r="Z432" s="145" t="str">
        <f aca="false">IF(X432=0," ",Y432/X432)</f>
        <v> </v>
      </c>
      <c r="AA432" s="44"/>
      <c r="AB432" s="44"/>
      <c r="AC432" s="45" t="str">
        <f aca="false">IF(AA432=0," ",AB432/AA432)</f>
        <v> </v>
      </c>
      <c r="AD432" s="44"/>
      <c r="AE432" s="44"/>
      <c r="AF432" s="45" t="str">
        <f aca="false">IF(AD432=0," ",AE432/AD432)</f>
        <v> </v>
      </c>
      <c r="AG432" s="44"/>
      <c r="AH432" s="44"/>
      <c r="AI432" s="45" t="str">
        <f aca="false">IF(AG432=0," ",AH432/AG432)</f>
        <v> </v>
      </c>
      <c r="AJ432" s="44"/>
      <c r="AK432" s="44"/>
      <c r="AL432" s="45" t="str">
        <f aca="false">IF(AJ432=0," ",AK432/AJ432)</f>
        <v> </v>
      </c>
      <c r="AM432" s="44"/>
      <c r="AN432" s="44"/>
      <c r="AO432" s="145" t="str">
        <f aca="false">IF(AM432=0," ",AN432/AM432)</f>
        <v> </v>
      </c>
      <c r="AP432" s="44"/>
      <c r="AQ432" s="44"/>
      <c r="AR432" s="45" t="str">
        <f aca="false">IF(AP432=0," ",AQ432/AP432)</f>
        <v> </v>
      </c>
      <c r="AS432" s="44"/>
      <c r="AT432" s="44"/>
      <c r="AU432" s="45" t="str">
        <f aca="false">IF(AS432=0," ",AT432/AS432)</f>
        <v> </v>
      </c>
      <c r="AV432" s="44"/>
      <c r="AW432" s="44"/>
      <c r="AX432" s="45" t="str">
        <f aca="false">IF(AV432=0," ",AW432/AV432)</f>
        <v> </v>
      </c>
      <c r="AY432" s="44"/>
      <c r="AZ432" s="44"/>
      <c r="BA432" s="45"/>
      <c r="BB432" s="11"/>
    </row>
    <row r="433" customFormat="false" ht="12.75" hidden="false" customHeight="false" outlineLevel="0" collapsed="false">
      <c r="A433" s="19"/>
      <c r="B433" s="43" t="s">
        <v>93</v>
      </c>
      <c r="C433" s="44"/>
      <c r="D433" s="44"/>
      <c r="E433" s="44"/>
      <c r="F433" s="44"/>
      <c r="G433" s="44"/>
      <c r="H433" s="45" t="str">
        <f aca="false">IF(F433=0," ",G433/F433)</f>
        <v> </v>
      </c>
      <c r="I433" s="44"/>
      <c r="J433" s="44"/>
      <c r="K433" s="45" t="str">
        <f aca="false">IF(I433=0," ",J433/I433)</f>
        <v> </v>
      </c>
      <c r="L433" s="44"/>
      <c r="M433" s="44"/>
      <c r="N433" s="45" t="str">
        <f aca="false">IF(L433=0," ",M433/L433)</f>
        <v> </v>
      </c>
      <c r="O433" s="44"/>
      <c r="P433" s="44"/>
      <c r="Q433" s="45" t="str">
        <f aca="false">IF(O433=0," ",P433/O433)</f>
        <v> </v>
      </c>
      <c r="R433" s="44"/>
      <c r="S433" s="44"/>
      <c r="T433" s="45" t="str">
        <f aca="false">IF(R433=0," ",S433/R433)</f>
        <v> </v>
      </c>
      <c r="U433" s="44"/>
      <c r="V433" s="44"/>
      <c r="W433" s="145" t="str">
        <f aca="false">IF(U433=0," ",V433/U433)</f>
        <v> </v>
      </c>
      <c r="X433" s="44"/>
      <c r="Y433" s="44"/>
      <c r="Z433" s="145" t="str">
        <f aca="false">IF(X433=0," ",Y433/X433)</f>
        <v> </v>
      </c>
      <c r="AA433" s="44"/>
      <c r="AB433" s="44"/>
      <c r="AC433" s="45" t="str">
        <f aca="false">IF(AA433=0," ",AB433/AA433)</f>
        <v> </v>
      </c>
      <c r="AD433" s="44"/>
      <c r="AE433" s="44"/>
      <c r="AF433" s="45" t="str">
        <f aca="false">IF(AD433=0," ",AE433/AD433)</f>
        <v> </v>
      </c>
      <c r="AG433" s="44"/>
      <c r="AH433" s="44"/>
      <c r="AI433" s="45" t="str">
        <f aca="false">IF(AG433=0," ",AH433/AG433)</f>
        <v> </v>
      </c>
      <c r="AJ433" s="44"/>
      <c r="AK433" s="44"/>
      <c r="AL433" s="45" t="str">
        <f aca="false">IF(AJ433=0," ",AK433/AJ433)</f>
        <v> </v>
      </c>
      <c r="AM433" s="44"/>
      <c r="AN433" s="44"/>
      <c r="AO433" s="145" t="str">
        <f aca="false">IF(AM433=0," ",AN433/AM433)</f>
        <v> </v>
      </c>
      <c r="AP433" s="44"/>
      <c r="AQ433" s="44"/>
      <c r="AR433" s="45" t="str">
        <f aca="false">IF(AP433=0," ",AQ433/AP433)</f>
        <v> </v>
      </c>
      <c r="AS433" s="44"/>
      <c r="AT433" s="44"/>
      <c r="AU433" s="45" t="str">
        <f aca="false">IF(AS433=0," ",AT433/AS433)</f>
        <v> </v>
      </c>
      <c r="AV433" s="44"/>
      <c r="AW433" s="44"/>
      <c r="AX433" s="45" t="str">
        <f aca="false">IF(AV433=0," ",AW433/AV433)</f>
        <v> </v>
      </c>
      <c r="AY433" s="44"/>
      <c r="AZ433" s="44"/>
      <c r="BA433" s="45"/>
      <c r="BB433" s="11"/>
    </row>
    <row r="434" customFormat="false" ht="12.75" hidden="false" customHeight="false" outlineLevel="0" collapsed="false">
      <c r="A434" s="19"/>
      <c r="B434" s="47" t="s">
        <v>94</v>
      </c>
      <c r="C434" s="48"/>
      <c r="D434" s="48"/>
      <c r="E434" s="48"/>
      <c r="F434" s="48"/>
      <c r="G434" s="48"/>
      <c r="H434" s="49" t="str">
        <f aca="false">IF(F434=0," ",G434/F434)</f>
        <v> </v>
      </c>
      <c r="I434" s="48"/>
      <c r="J434" s="48"/>
      <c r="K434" s="49" t="str">
        <f aca="false">IF(I434=0," ",J434/I434)</f>
        <v> </v>
      </c>
      <c r="L434" s="48"/>
      <c r="M434" s="48"/>
      <c r="N434" s="49" t="str">
        <f aca="false">IF(L434=0," ",M434/L434)</f>
        <v> </v>
      </c>
      <c r="O434" s="48"/>
      <c r="P434" s="48"/>
      <c r="Q434" s="49" t="str">
        <f aca="false">IF(O434=0," ",P434/O434)</f>
        <v> </v>
      </c>
      <c r="R434" s="48"/>
      <c r="S434" s="48"/>
      <c r="T434" s="49" t="str">
        <f aca="false">IF(R434=0," ",S434/R434)</f>
        <v> </v>
      </c>
      <c r="U434" s="48"/>
      <c r="V434" s="48"/>
      <c r="W434" s="146" t="str">
        <f aca="false">IF(U434=0," ",V434/U434)</f>
        <v> </v>
      </c>
      <c r="X434" s="48"/>
      <c r="Y434" s="48"/>
      <c r="Z434" s="146" t="str">
        <f aca="false">IF(X434=0," ",Y434/X434)</f>
        <v> </v>
      </c>
      <c r="AA434" s="48"/>
      <c r="AB434" s="48"/>
      <c r="AC434" s="49" t="str">
        <f aca="false">IF(AA434=0," ",AB434/AA434)</f>
        <v> </v>
      </c>
      <c r="AD434" s="48"/>
      <c r="AE434" s="48"/>
      <c r="AF434" s="49" t="str">
        <f aca="false">IF(AD434=0," ",AE434/AD434)</f>
        <v> </v>
      </c>
      <c r="AG434" s="48"/>
      <c r="AH434" s="48"/>
      <c r="AI434" s="49" t="str">
        <f aca="false">IF(AG434=0," ",AH434/AG434)</f>
        <v> </v>
      </c>
      <c r="AJ434" s="48"/>
      <c r="AK434" s="48"/>
      <c r="AL434" s="49" t="str">
        <f aca="false">IF(AJ434=0," ",AK434/AJ434)</f>
        <v> </v>
      </c>
      <c r="AM434" s="48"/>
      <c r="AN434" s="48"/>
      <c r="AO434" s="146" t="str">
        <f aca="false">IF(AM434=0," ",AN434/AM434)</f>
        <v> </v>
      </c>
      <c r="AP434" s="48"/>
      <c r="AQ434" s="48"/>
      <c r="AR434" s="49" t="str">
        <f aca="false">IF(AP434=0," ",AQ434/AP434)</f>
        <v> </v>
      </c>
      <c r="AS434" s="48"/>
      <c r="AT434" s="48"/>
      <c r="AU434" s="49" t="str">
        <f aca="false">IF(AS434=0," ",AT434/AS434)</f>
        <v> </v>
      </c>
      <c r="AV434" s="48"/>
      <c r="AW434" s="48"/>
      <c r="AX434" s="49" t="str">
        <f aca="false">IF(AV434=0," ",AW434/AV434)</f>
        <v> </v>
      </c>
      <c r="AY434" s="48"/>
      <c r="AZ434" s="48"/>
      <c r="BA434" s="49"/>
      <c r="BB434" s="11"/>
    </row>
    <row r="435" customFormat="false" ht="38.25" hidden="false" customHeight="false" outlineLevel="0" collapsed="false">
      <c r="A435" s="19"/>
      <c r="B435" s="51" t="s">
        <v>163</v>
      </c>
      <c r="C435" s="126" t="n">
        <v>22</v>
      </c>
      <c r="D435" s="52"/>
      <c r="E435" s="52"/>
      <c r="F435" s="54" t="n">
        <f aca="false">SUM(F436,F437,F500,F501)</f>
        <v>2602590</v>
      </c>
      <c r="G435" s="54" t="n">
        <f aca="false">SUM(G436,G437,G500,G501)</f>
        <v>486475</v>
      </c>
      <c r="H435" s="55" t="n">
        <f aca="false">IF(F435=0," ",G435/F435)</f>
        <v>0.187</v>
      </c>
      <c r="I435" s="54" t="n">
        <f aca="false">SUM(I436,I437,I500,I501)</f>
        <v>520518</v>
      </c>
      <c r="J435" s="54" t="n">
        <f aca="false">SUM(J436,J437,J500,J501)</f>
        <v>92361</v>
      </c>
      <c r="K435" s="55" t="n">
        <f aca="false">IF(I435=0," ",J435/I435)</f>
        <v>0.177</v>
      </c>
      <c r="L435" s="54" t="n">
        <f aca="false">SUM(L436,L437,L500,L501)</f>
        <v>2082072</v>
      </c>
      <c r="M435" s="54" t="n">
        <f aca="false">SUM(M436,M437,M500,M501)</f>
        <v>394114</v>
      </c>
      <c r="N435" s="55" t="n">
        <f aca="false">IF(L435=0," ",M435/L435)</f>
        <v>0.189</v>
      </c>
      <c r="O435" s="54" t="n">
        <f aca="false">SUM(O437)</f>
        <v>595768</v>
      </c>
      <c r="P435" s="54" t="n">
        <f aca="false">SUM(P437)</f>
        <v>486475</v>
      </c>
      <c r="Q435" s="55" t="n">
        <f aca="false">IF(O435=0," ",P435/O435)</f>
        <v>0.817</v>
      </c>
      <c r="R435" s="54" t="n">
        <f aca="false">SUM(R437)</f>
        <v>119154</v>
      </c>
      <c r="S435" s="54" t="n">
        <f aca="false">SUM(S437)</f>
        <v>92361</v>
      </c>
      <c r="T435" s="55" t="n">
        <f aca="false">IF(R435=0," ",S435/R435)</f>
        <v>0.775</v>
      </c>
      <c r="U435" s="54" t="n">
        <f aca="false">SUM(U437)</f>
        <v>0</v>
      </c>
      <c r="V435" s="54"/>
      <c r="W435" s="147" t="str">
        <f aca="false">IF(U435=0," ",V435/U435)</f>
        <v> </v>
      </c>
      <c r="X435" s="54" t="n">
        <f aca="false">SUM(X437)</f>
        <v>0</v>
      </c>
      <c r="Y435" s="54"/>
      <c r="Z435" s="147" t="str">
        <f aca="false">IF(X435=0," ",Y435/X435)</f>
        <v> </v>
      </c>
      <c r="AA435" s="54" t="n">
        <f aca="false">SUM(AA437)</f>
        <v>87766</v>
      </c>
      <c r="AB435" s="54" t="n">
        <f aca="false">SUM(AB437)</f>
        <v>64261</v>
      </c>
      <c r="AC435" s="55" t="n">
        <f aca="false">IF(AA435=0," ",AB435/AA435)</f>
        <v>0.732</v>
      </c>
      <c r="AD435" s="54" t="n">
        <f aca="false">SUM(AD437)</f>
        <v>31388</v>
      </c>
      <c r="AE435" s="54" t="n">
        <f aca="false">SUM(AE437)</f>
        <v>28100</v>
      </c>
      <c r="AF435" s="55" t="n">
        <f aca="false">IF(AD435=0," ",AE435/AD435)</f>
        <v>0.895</v>
      </c>
      <c r="AG435" s="54" t="n">
        <f aca="false">SUM(AG437)</f>
        <v>0</v>
      </c>
      <c r="AH435" s="54" t="n">
        <f aca="false">SUM(AH437)</f>
        <v>0</v>
      </c>
      <c r="AI435" s="55" t="str">
        <f aca="false">IF(AG435=0," ",AH435/AG435)</f>
        <v> </v>
      </c>
      <c r="AJ435" s="54" t="n">
        <f aca="false">SUM(AJ437)</f>
        <v>476614</v>
      </c>
      <c r="AK435" s="54" t="n">
        <f aca="false">SUM(AK437)</f>
        <v>394114</v>
      </c>
      <c r="AL435" s="55" t="n">
        <f aca="false">IF(AJ435=0," ",AK435/AJ435)</f>
        <v>0.827</v>
      </c>
      <c r="AM435" s="54" t="n">
        <f aca="false">SUM(AM437)</f>
        <v>0</v>
      </c>
      <c r="AN435" s="54"/>
      <c r="AO435" s="147" t="str">
        <f aca="false">IF(AM435=0," ",AN435/AM435)</f>
        <v> </v>
      </c>
      <c r="AP435" s="54" t="n">
        <f aca="false">SUM(AP437)</f>
        <v>0</v>
      </c>
      <c r="AQ435" s="54"/>
      <c r="AR435" s="55" t="str">
        <f aca="false">IF(AP435=0," ",AQ435/AP435)</f>
        <v> </v>
      </c>
      <c r="AS435" s="54" t="n">
        <f aca="false">SUM(AS437)</f>
        <v>0</v>
      </c>
      <c r="AT435" s="54" t="n">
        <f aca="false">SUM(AT437)</f>
        <v>0</v>
      </c>
      <c r="AU435" s="55" t="str">
        <f aca="false">IF(AS435=0," ",AT435/AS435)</f>
        <v> </v>
      </c>
      <c r="AV435" s="54" t="n">
        <f aca="false">SUM(AV437)</f>
        <v>476614</v>
      </c>
      <c r="AW435" s="54" t="n">
        <f aca="false">SUM(AW437)</f>
        <v>394114</v>
      </c>
      <c r="AX435" s="55" t="n">
        <f aca="false">IF(AV435=0," ",AW435/AV435)</f>
        <v>0.827</v>
      </c>
      <c r="AY435" s="148" t="n">
        <f aca="false">SUM(AY436,AY437,AY500,AY501)</f>
        <v>0</v>
      </c>
      <c r="AZ435" s="148" t="n">
        <f aca="false">SUM(AZ436,AZ437,AZ500,AZ501)</f>
        <v>0</v>
      </c>
      <c r="BA435" s="55"/>
      <c r="BB435" s="11"/>
    </row>
    <row r="436" customFormat="false" ht="12.75" hidden="true" customHeight="false" outlineLevel="0" collapsed="false">
      <c r="A436" s="19"/>
      <c r="B436" s="128" t="s">
        <v>96</v>
      </c>
      <c r="C436" s="58"/>
      <c r="D436" s="58"/>
      <c r="E436" s="58"/>
      <c r="F436" s="59" t="n">
        <f aca="false">SUM(I436,L436)</f>
        <v>0</v>
      </c>
      <c r="G436" s="59" t="n">
        <f aca="false">SUM(J436,M436)</f>
        <v>0</v>
      </c>
      <c r="H436" s="60" t="str">
        <f aca="false">IF(F436=0," ",G436/F436)</f>
        <v> </v>
      </c>
      <c r="I436" s="59"/>
      <c r="J436" s="59"/>
      <c r="K436" s="60" t="str">
        <f aca="false">IF(I436=0," ",J436/I436)</f>
        <v> </v>
      </c>
      <c r="L436" s="59"/>
      <c r="M436" s="59"/>
      <c r="N436" s="60" t="str">
        <f aca="false">IF(L436=0," ",M436/L436)</f>
        <v> </v>
      </c>
      <c r="O436" s="59"/>
      <c r="P436" s="59"/>
      <c r="Q436" s="60" t="str">
        <f aca="false">IF(O436=0," ",P436/O436)</f>
        <v> </v>
      </c>
      <c r="R436" s="59" t="n">
        <f aca="false">SUM(U436,X436,AA436,AD436,AG436)</f>
        <v>0</v>
      </c>
      <c r="S436" s="59" t="n">
        <f aca="false">SUM(V436,Y436,AB436,AE436,AH436)</f>
        <v>0</v>
      </c>
      <c r="T436" s="60" t="str">
        <f aca="false">IF(R436=0," ",S436/R436)</f>
        <v> </v>
      </c>
      <c r="U436" s="59"/>
      <c r="V436" s="59"/>
      <c r="W436" s="37" t="str">
        <f aca="false">IF(U436=0," ",V436/U436)</f>
        <v> </v>
      </c>
      <c r="X436" s="59"/>
      <c r="Y436" s="59"/>
      <c r="Z436" s="37" t="str">
        <f aca="false">IF(X436=0," ",Y436/X436)</f>
        <v> </v>
      </c>
      <c r="AA436" s="59"/>
      <c r="AB436" s="59"/>
      <c r="AC436" s="60" t="str">
        <f aca="false">IF(AA436=0," ",AB436/AA436)</f>
        <v> </v>
      </c>
      <c r="AD436" s="59"/>
      <c r="AE436" s="59"/>
      <c r="AF436" s="60" t="str">
        <f aca="false">IF(AD436=0," ",AE436/AD436)</f>
        <v> </v>
      </c>
      <c r="AG436" s="59"/>
      <c r="AH436" s="59"/>
      <c r="AI436" s="60" t="str">
        <f aca="false">IF(AG436=0," ",AH436/AG436)</f>
        <v> </v>
      </c>
      <c r="AJ436" s="59" t="n">
        <f aca="false">SUM(AM436,AP436,AS436,AV436)</f>
        <v>0</v>
      </c>
      <c r="AK436" s="59" t="n">
        <f aca="false">SUM(AN436,AQ436,AT436,AW436)</f>
        <v>0</v>
      </c>
      <c r="AL436" s="60" t="str">
        <f aca="false">IF(AJ436=0," ",AK436/AJ436)</f>
        <v> </v>
      </c>
      <c r="AM436" s="59"/>
      <c r="AN436" s="59"/>
      <c r="AO436" s="37" t="str">
        <f aca="false">IF(AM436=0," ",AN436/AM436)</f>
        <v> </v>
      </c>
      <c r="AP436" s="59"/>
      <c r="AQ436" s="59"/>
      <c r="AR436" s="60" t="str">
        <f aca="false">IF(AP436=0," ",AQ436/AP436)</f>
        <v> </v>
      </c>
      <c r="AS436" s="59"/>
      <c r="AT436" s="59"/>
      <c r="AU436" s="60" t="str">
        <f aca="false">IF(AS436=0," ",AT436/AS436)</f>
        <v> </v>
      </c>
      <c r="AV436" s="59"/>
      <c r="AW436" s="59"/>
      <c r="AX436" s="60" t="str">
        <f aca="false">IF(AV436=0," ",AW436/AV436)</f>
        <v> </v>
      </c>
      <c r="AY436" s="61"/>
      <c r="AZ436" s="61"/>
      <c r="BA436" s="60"/>
      <c r="BB436" s="11"/>
    </row>
    <row r="437" customFormat="false" ht="12.75" hidden="false" customHeight="false" outlineLevel="0" collapsed="false">
      <c r="A437" s="19"/>
      <c r="B437" s="129" t="s">
        <v>164</v>
      </c>
      <c r="C437" s="58"/>
      <c r="D437" s="58"/>
      <c r="E437" s="58"/>
      <c r="F437" s="59" t="n">
        <f aca="false">SUM(I437,L437)</f>
        <v>595768</v>
      </c>
      <c r="G437" s="59" t="n">
        <f aca="false">SUM(J437,M437)</f>
        <v>486475</v>
      </c>
      <c r="H437" s="60" t="n">
        <f aca="false">IF(F437=0," ",G437/F437)</f>
        <v>0.817</v>
      </c>
      <c r="I437" s="59" t="n">
        <f aca="false">SUM(I438,I457,I476)</f>
        <v>119154</v>
      </c>
      <c r="J437" s="59" t="n">
        <f aca="false">SUM(J438,J457,J476)</f>
        <v>92361</v>
      </c>
      <c r="K437" s="60" t="n">
        <f aca="false">IF(I437=0," ",J437/I437)</f>
        <v>0.775</v>
      </c>
      <c r="L437" s="59" t="n">
        <f aca="false">SUM(L438,L457,L476)</f>
        <v>476614</v>
      </c>
      <c r="M437" s="59" t="n">
        <f aca="false">SUM(M438,M457,M476)</f>
        <v>394114</v>
      </c>
      <c r="N437" s="60" t="n">
        <f aca="false">IF(L437=0," ",M437/L437)</f>
        <v>0.827</v>
      </c>
      <c r="O437" s="59" t="n">
        <f aca="false">SUM(R437,AJ437)</f>
        <v>595768</v>
      </c>
      <c r="P437" s="59" t="n">
        <f aca="false">SUM(S437,AK437)</f>
        <v>486475</v>
      </c>
      <c r="Q437" s="60" t="n">
        <f aca="false">IF(O437=0," ",P437/O437)</f>
        <v>0.817</v>
      </c>
      <c r="R437" s="59" t="n">
        <f aca="false">SUM(U437,X437,AA437,AD437,AG437)</f>
        <v>119154</v>
      </c>
      <c r="S437" s="59" t="n">
        <f aca="false">SUM(V437,Y437,AB437,AE437,AH437)</f>
        <v>92361</v>
      </c>
      <c r="T437" s="60" t="n">
        <f aca="false">IF(R437=0," ",S437/R437)</f>
        <v>0.775</v>
      </c>
      <c r="U437" s="59" t="n">
        <f aca="false">SUM(U438,U457,U476)</f>
        <v>0</v>
      </c>
      <c r="V437" s="59"/>
      <c r="W437" s="37" t="str">
        <f aca="false">IF(U437=0," ",V437/U437)</f>
        <v> </v>
      </c>
      <c r="X437" s="59" t="n">
        <f aca="false">SUM(X438,X457,X476)</f>
        <v>0</v>
      </c>
      <c r="Y437" s="59"/>
      <c r="Z437" s="37" t="str">
        <f aca="false">IF(X437=0," ",Y437/X437)</f>
        <v> </v>
      </c>
      <c r="AA437" s="59" t="n">
        <f aca="false">SUM(AA438,AA457,AA476)</f>
        <v>87766</v>
      </c>
      <c r="AB437" s="59" t="n">
        <f aca="false">SUM(AB438,AB457,AB476)</f>
        <v>64261</v>
      </c>
      <c r="AC437" s="60" t="n">
        <f aca="false">IF(AA437=0," ",AB437/AA437)</f>
        <v>0.732</v>
      </c>
      <c r="AD437" s="59" t="n">
        <f aca="false">SUM(AD438,AD457,AD476)</f>
        <v>31388</v>
      </c>
      <c r="AE437" s="59" t="n">
        <f aca="false">SUM(AE438,AE457,AE476)</f>
        <v>28100</v>
      </c>
      <c r="AF437" s="60" t="n">
        <f aca="false">IF(AD437=0," ",AE437/AD437)</f>
        <v>0.895</v>
      </c>
      <c r="AG437" s="59" t="n">
        <f aca="false">SUM(AG438,AG457,AG476)</f>
        <v>0</v>
      </c>
      <c r="AH437" s="59" t="n">
        <f aca="false">SUM(AH438,AH457,AH476)</f>
        <v>0</v>
      </c>
      <c r="AI437" s="60" t="str">
        <f aca="false">IF(AG437=0," ",AH437/AG437)</f>
        <v> </v>
      </c>
      <c r="AJ437" s="59" t="n">
        <f aca="false">SUM(AM437,AP437,AS437,AV437)</f>
        <v>476614</v>
      </c>
      <c r="AK437" s="59" t="n">
        <f aca="false">SUM(AN437,AQ437,AT437,AW437)</f>
        <v>394114</v>
      </c>
      <c r="AL437" s="60" t="n">
        <f aca="false">IF(AJ437=0," ",AK437/AJ437)</f>
        <v>0.827</v>
      </c>
      <c r="AM437" s="59" t="n">
        <f aca="false">SUM(AM438,AM457,AM476)</f>
        <v>0</v>
      </c>
      <c r="AN437" s="59"/>
      <c r="AO437" s="37" t="str">
        <f aca="false">IF(AM437=0," ",AN437/AM437)</f>
        <v> </v>
      </c>
      <c r="AP437" s="59" t="n">
        <f aca="false">SUM(AP438,AP457,AP476)</f>
        <v>0</v>
      </c>
      <c r="AQ437" s="59"/>
      <c r="AR437" s="60" t="str">
        <f aca="false">IF(AP437=0," ",AQ437/AP437)</f>
        <v> </v>
      </c>
      <c r="AS437" s="59" t="n">
        <f aca="false">SUM(AS438,AS457,AS476)</f>
        <v>0</v>
      </c>
      <c r="AT437" s="59" t="n">
        <f aca="false">SUM(AT438,AT457,AT476)</f>
        <v>0</v>
      </c>
      <c r="AU437" s="60" t="str">
        <f aca="false">IF(AS437=0," ",AT437/AS437)</f>
        <v> </v>
      </c>
      <c r="AV437" s="59" t="n">
        <f aca="false">SUM(AV438,AV457,AV476)</f>
        <v>476614</v>
      </c>
      <c r="AW437" s="59" t="n">
        <f aca="false">SUM(AW438,AW457,AW476)</f>
        <v>394114</v>
      </c>
      <c r="AX437" s="60" t="n">
        <f aca="false">IF(AV437=0," ",AW437/AV437)</f>
        <v>0.827</v>
      </c>
      <c r="AY437" s="61" t="n">
        <f aca="false">SUM(AY438,AY457,AY476)</f>
        <v>0</v>
      </c>
      <c r="AZ437" s="61" t="n">
        <f aca="false">SUM(AZ438,AZ457,AZ476)</f>
        <v>0</v>
      </c>
      <c r="BA437" s="60"/>
      <c r="BB437" s="11"/>
    </row>
    <row r="438" customFormat="false" ht="24" hidden="false" customHeight="false" outlineLevel="0" collapsed="false">
      <c r="A438" s="19"/>
      <c r="B438" s="130"/>
      <c r="C438" s="58"/>
      <c r="D438" s="71" t="n">
        <v>750</v>
      </c>
      <c r="E438" s="84" t="s">
        <v>70</v>
      </c>
      <c r="F438" s="59" t="n">
        <f aca="false">SUM(I438,L438)</f>
        <v>31388</v>
      </c>
      <c r="G438" s="59" t="n">
        <f aca="false">SUM(J438,M438)</f>
        <v>28100</v>
      </c>
      <c r="H438" s="60" t="n">
        <f aca="false">IF(F438=0," ",G438/F438)</f>
        <v>0.895</v>
      </c>
      <c r="I438" s="59" t="n">
        <f aca="false">SUM(I439)</f>
        <v>31388</v>
      </c>
      <c r="J438" s="59" t="n">
        <f aca="false">SUM(J439)</f>
        <v>28100</v>
      </c>
      <c r="K438" s="60" t="n">
        <f aca="false">IF(I438=0," ",J438/I438)</f>
        <v>0.895</v>
      </c>
      <c r="L438" s="59" t="n">
        <f aca="false">SUM(L439)</f>
        <v>0</v>
      </c>
      <c r="M438" s="59" t="n">
        <f aca="false">SUM(M439)</f>
        <v>0</v>
      </c>
      <c r="N438" s="60" t="str">
        <f aca="false">IF(L438=0," ",M438/L438)</f>
        <v> </v>
      </c>
      <c r="O438" s="59" t="n">
        <f aca="false">SUM(R438,AJ438)</f>
        <v>31388</v>
      </c>
      <c r="P438" s="59" t="n">
        <f aca="false">SUM(S438,AK438)</f>
        <v>28100</v>
      </c>
      <c r="Q438" s="60" t="n">
        <f aca="false">IF(O438=0," ",P438/O438)</f>
        <v>0.895</v>
      </c>
      <c r="R438" s="59" t="n">
        <f aca="false">SUM(U438,X438,AA438,AD438,AG438)</f>
        <v>31388</v>
      </c>
      <c r="S438" s="59" t="n">
        <f aca="false">SUM(V438,Y438,AB438,AE438,AH438)</f>
        <v>28100</v>
      </c>
      <c r="T438" s="60" t="n">
        <f aca="false">IF(R438=0," ",S438/R438)</f>
        <v>0.895</v>
      </c>
      <c r="U438" s="59" t="n">
        <f aca="false">SUM(U439)</f>
        <v>0</v>
      </c>
      <c r="V438" s="59"/>
      <c r="W438" s="37" t="str">
        <f aca="false">IF(U438=0," ",V438/U438)</f>
        <v> </v>
      </c>
      <c r="X438" s="59" t="n">
        <f aca="false">SUM(X439)</f>
        <v>0</v>
      </c>
      <c r="Y438" s="59"/>
      <c r="Z438" s="37" t="str">
        <f aca="false">IF(X438=0," ",Y438/X438)</f>
        <v> </v>
      </c>
      <c r="AA438" s="59" t="n">
        <f aca="false">SUM(AA439)</f>
        <v>0</v>
      </c>
      <c r="AB438" s="59" t="n">
        <f aca="false">SUM(AB439)</f>
        <v>0</v>
      </c>
      <c r="AC438" s="60" t="str">
        <f aca="false">IF(AA438=0," ",AB438/AA438)</f>
        <v> </v>
      </c>
      <c r="AD438" s="59" t="n">
        <f aca="false">SUM(AD439)</f>
        <v>31388</v>
      </c>
      <c r="AE438" s="59" t="n">
        <f aca="false">SUM(AE439)</f>
        <v>28100</v>
      </c>
      <c r="AF438" s="60" t="n">
        <f aca="false">IF(AD438=0," ",AE438/AD438)</f>
        <v>0.895</v>
      </c>
      <c r="AG438" s="59" t="n">
        <f aca="false">SUM(AG439)</f>
        <v>0</v>
      </c>
      <c r="AH438" s="59" t="n">
        <f aca="false">SUM(AH439)</f>
        <v>0</v>
      </c>
      <c r="AI438" s="60" t="str">
        <f aca="false">IF(AG438=0," ",AH438/AG438)</f>
        <v> </v>
      </c>
      <c r="AJ438" s="59" t="n">
        <f aca="false">SUM(AM438,AP438,AS438,AV438)</f>
        <v>0</v>
      </c>
      <c r="AK438" s="59" t="n">
        <f aca="false">SUM(AN438,AQ438,AT438,AW438)</f>
        <v>0</v>
      </c>
      <c r="AL438" s="60" t="str">
        <f aca="false">IF(AJ438=0," ",AK438/AJ438)</f>
        <v> </v>
      </c>
      <c r="AM438" s="59" t="n">
        <f aca="false">SUM(AM439)</f>
        <v>0</v>
      </c>
      <c r="AN438" s="59"/>
      <c r="AO438" s="37" t="str">
        <f aca="false">IF(AM438=0," ",AN438/AM438)</f>
        <v> </v>
      </c>
      <c r="AP438" s="59" t="n">
        <f aca="false">SUM(AP439)</f>
        <v>0</v>
      </c>
      <c r="AQ438" s="59"/>
      <c r="AR438" s="60" t="str">
        <f aca="false">IF(AP438=0," ",AQ438/AP438)</f>
        <v> </v>
      </c>
      <c r="AS438" s="59" t="n">
        <f aca="false">SUM(AS439)</f>
        <v>0</v>
      </c>
      <c r="AT438" s="59" t="n">
        <f aca="false">SUM(AT439)</f>
        <v>0</v>
      </c>
      <c r="AU438" s="60" t="str">
        <f aca="false">IF(AS438=0," ",AT438/AS438)</f>
        <v> </v>
      </c>
      <c r="AV438" s="59" t="n">
        <f aca="false">SUM(AV439)</f>
        <v>0</v>
      </c>
      <c r="AW438" s="59" t="n">
        <f aca="false">SUM(AW439)</f>
        <v>0</v>
      </c>
      <c r="AX438" s="60" t="str">
        <f aca="false">IF(AV438=0," ",AW438/AV438)</f>
        <v> </v>
      </c>
      <c r="AY438" s="61" t="n">
        <f aca="false">SUM(AY439)</f>
        <v>0</v>
      </c>
      <c r="AZ438" s="61" t="n">
        <f aca="false">SUM(AZ439)</f>
        <v>0</v>
      </c>
      <c r="BA438" s="60"/>
      <c r="BB438" s="11"/>
    </row>
    <row r="439" customFormat="false" ht="33.75" hidden="false" customHeight="false" outlineLevel="0" collapsed="false">
      <c r="A439" s="19"/>
      <c r="B439" s="130"/>
      <c r="C439" s="33"/>
      <c r="D439" s="73" t="n">
        <v>75023</v>
      </c>
      <c r="E439" s="74" t="s">
        <v>71</v>
      </c>
      <c r="F439" s="59" t="n">
        <f aca="false">SUM(I439,L439)</f>
        <v>31388</v>
      </c>
      <c r="G439" s="59" t="n">
        <f aca="false">SUM(J439,M439)</f>
        <v>28100</v>
      </c>
      <c r="H439" s="60" t="n">
        <f aca="false">IF(F439=0," ",G439/F439)</f>
        <v>0.895</v>
      </c>
      <c r="I439" s="59" t="n">
        <f aca="false">SUM(I440)</f>
        <v>31388</v>
      </c>
      <c r="J439" s="59" t="n">
        <f aca="false">SUM(J440)</f>
        <v>28100</v>
      </c>
      <c r="K439" s="60" t="n">
        <f aca="false">IF(I439=0," ",J439/I439)</f>
        <v>0.895</v>
      </c>
      <c r="L439" s="59" t="n">
        <f aca="false">SUM(L440)</f>
        <v>0</v>
      </c>
      <c r="M439" s="59" t="n">
        <f aca="false">SUM(M440)</f>
        <v>0</v>
      </c>
      <c r="N439" s="60" t="str">
        <f aca="false">IF(L439=0," ",M439/L439)</f>
        <v> </v>
      </c>
      <c r="O439" s="59" t="n">
        <f aca="false">SUM(R439,AJ439)</f>
        <v>31388</v>
      </c>
      <c r="P439" s="59" t="n">
        <f aca="false">SUM(S439,AK439)</f>
        <v>28100</v>
      </c>
      <c r="Q439" s="60" t="n">
        <f aca="false">IF(O439=0," ",P439/O439)</f>
        <v>0.895</v>
      </c>
      <c r="R439" s="59" t="n">
        <f aca="false">SUM(U439,X439,AA439,AD439,AG439)</f>
        <v>31388</v>
      </c>
      <c r="S439" s="59" t="n">
        <f aca="false">SUM(V439,Y439,AB439,AE439,AH439)</f>
        <v>28100</v>
      </c>
      <c r="T439" s="60" t="n">
        <f aca="false">IF(R439=0," ",S439/R439)</f>
        <v>0.895</v>
      </c>
      <c r="U439" s="59" t="n">
        <f aca="false">SUM(U440)</f>
        <v>0</v>
      </c>
      <c r="V439" s="59"/>
      <c r="W439" s="37" t="str">
        <f aca="false">IF(U439=0," ",V439/U439)</f>
        <v> </v>
      </c>
      <c r="X439" s="59" t="n">
        <f aca="false">SUM(X440)</f>
        <v>0</v>
      </c>
      <c r="Y439" s="59"/>
      <c r="Z439" s="37" t="str">
        <f aca="false">IF(X439=0," ",Y439/X439)</f>
        <v> </v>
      </c>
      <c r="AA439" s="59" t="n">
        <f aca="false">SUM(AA440)</f>
        <v>0</v>
      </c>
      <c r="AB439" s="59" t="n">
        <f aca="false">SUM(AB440)</f>
        <v>0</v>
      </c>
      <c r="AC439" s="60" t="str">
        <f aca="false">IF(AA439=0," ",AB439/AA439)</f>
        <v> </v>
      </c>
      <c r="AD439" s="59" t="n">
        <f aca="false">SUM(AD440)</f>
        <v>31388</v>
      </c>
      <c r="AE439" s="59" t="n">
        <f aca="false">SUM(AE440)</f>
        <v>28100</v>
      </c>
      <c r="AF439" s="60" t="n">
        <f aca="false">IF(AD439=0," ",AE439/AD439)</f>
        <v>0.895</v>
      </c>
      <c r="AG439" s="59" t="n">
        <f aca="false">SUM(AG440)</f>
        <v>0</v>
      </c>
      <c r="AH439" s="59" t="n">
        <f aca="false">SUM(AH440)</f>
        <v>0</v>
      </c>
      <c r="AI439" s="60" t="str">
        <f aca="false">IF(AG439=0," ",AH439/AG439)</f>
        <v> </v>
      </c>
      <c r="AJ439" s="59" t="n">
        <f aca="false">SUM(AM439,AP439,AS439,AV439)</f>
        <v>0</v>
      </c>
      <c r="AK439" s="59" t="n">
        <f aca="false">SUM(AN439,AQ439,AT439,AW439)</f>
        <v>0</v>
      </c>
      <c r="AL439" s="60" t="str">
        <f aca="false">IF(AJ439=0," ",AK439/AJ439)</f>
        <v> </v>
      </c>
      <c r="AM439" s="59" t="n">
        <f aca="false">SUM(AM440)</f>
        <v>0</v>
      </c>
      <c r="AN439" s="59"/>
      <c r="AO439" s="37" t="str">
        <f aca="false">IF(AM439=0," ",AN439/AM439)</f>
        <v> </v>
      </c>
      <c r="AP439" s="59" t="n">
        <f aca="false">SUM(AP440)</f>
        <v>0</v>
      </c>
      <c r="AQ439" s="59"/>
      <c r="AR439" s="60" t="str">
        <f aca="false">IF(AP439=0," ",AQ439/AP439)</f>
        <v> </v>
      </c>
      <c r="AS439" s="59" t="n">
        <f aca="false">SUM(AS440)</f>
        <v>0</v>
      </c>
      <c r="AT439" s="59" t="n">
        <f aca="false">SUM(AT440)</f>
        <v>0</v>
      </c>
      <c r="AU439" s="60" t="str">
        <f aca="false">IF(AS439=0," ",AT439/AS439)</f>
        <v> </v>
      </c>
      <c r="AV439" s="59" t="n">
        <f aca="false">SUM(AV440)</f>
        <v>0</v>
      </c>
      <c r="AW439" s="59" t="n">
        <f aca="false">SUM(AW440)</f>
        <v>0</v>
      </c>
      <c r="AX439" s="60" t="str">
        <f aca="false">IF(AV439=0," ",AW439/AV439)</f>
        <v> </v>
      </c>
      <c r="AY439" s="61" t="n">
        <f aca="false">SUM(AY440)</f>
        <v>0</v>
      </c>
      <c r="AZ439" s="61" t="n">
        <f aca="false">SUM(AZ440)</f>
        <v>0</v>
      </c>
      <c r="BA439" s="60"/>
      <c r="BB439" s="11"/>
    </row>
    <row r="440" customFormat="false" ht="12.75" hidden="false" customHeight="false" outlineLevel="0" collapsed="false">
      <c r="A440" s="19"/>
      <c r="B440" s="130"/>
      <c r="C440" s="33"/>
      <c r="D440" s="75"/>
      <c r="E440" s="76" t="s">
        <v>67</v>
      </c>
      <c r="F440" s="59" t="n">
        <f aca="false">SUM(I440,L440)</f>
        <v>31388</v>
      </c>
      <c r="G440" s="59" t="n">
        <f aca="false">SUM(J440,M440)</f>
        <v>28100</v>
      </c>
      <c r="H440" s="60" t="n">
        <f aca="false">IF(F440=0," ",G440/F440)</f>
        <v>0.895</v>
      </c>
      <c r="I440" s="59" t="n">
        <f aca="false">SUM(I441,I442)</f>
        <v>31388</v>
      </c>
      <c r="J440" s="59" t="n">
        <f aca="false">SUM(J441,J442)</f>
        <v>28100</v>
      </c>
      <c r="K440" s="60" t="n">
        <f aca="false">IF(I440=0," ",J440/I440)</f>
        <v>0.895</v>
      </c>
      <c r="L440" s="59" t="n">
        <f aca="false">SUM(L441,L442)</f>
        <v>0</v>
      </c>
      <c r="M440" s="59" t="n">
        <f aca="false">SUM(M441,M442)</f>
        <v>0</v>
      </c>
      <c r="N440" s="60" t="str">
        <f aca="false">IF(L440=0," ",M440/L440)</f>
        <v> </v>
      </c>
      <c r="O440" s="59" t="n">
        <f aca="false">SUM(R440,AJ440)</f>
        <v>31388</v>
      </c>
      <c r="P440" s="59" t="n">
        <f aca="false">SUM(S440,AK440)</f>
        <v>28100</v>
      </c>
      <c r="Q440" s="60" t="n">
        <f aca="false">IF(O440=0," ",P440/O440)</f>
        <v>0.895</v>
      </c>
      <c r="R440" s="59" t="n">
        <f aca="false">SUM(U440,X440,AA440,AD440,AG440)</f>
        <v>31388</v>
      </c>
      <c r="S440" s="59" t="n">
        <f aca="false">SUM(V440,Y440,AB440,AE440,AH440)</f>
        <v>28100</v>
      </c>
      <c r="T440" s="60" t="n">
        <f aca="false">IF(R440=0," ",S440/R440)</f>
        <v>0.895</v>
      </c>
      <c r="U440" s="59" t="n">
        <f aca="false">SUM(U441,U442)</f>
        <v>0</v>
      </c>
      <c r="V440" s="59"/>
      <c r="W440" s="37" t="str">
        <f aca="false">IF(U440=0," ",V440/U440)</f>
        <v> </v>
      </c>
      <c r="X440" s="59" t="n">
        <f aca="false">SUM(X441,X442)</f>
        <v>0</v>
      </c>
      <c r="Y440" s="59"/>
      <c r="Z440" s="37" t="str">
        <f aca="false">IF(X440=0," ",Y440/X440)</f>
        <v> </v>
      </c>
      <c r="AA440" s="59" t="n">
        <f aca="false">SUM(AA441,AA442)</f>
        <v>0</v>
      </c>
      <c r="AB440" s="59" t="n">
        <f aca="false">SUM(AB441,AB442)</f>
        <v>0</v>
      </c>
      <c r="AC440" s="60" t="str">
        <f aca="false">IF(AA440=0," ",AB440/AA440)</f>
        <v> </v>
      </c>
      <c r="AD440" s="59" t="n">
        <f aca="false">SUM(AD441,AD442)</f>
        <v>31388</v>
      </c>
      <c r="AE440" s="59" t="n">
        <f aca="false">SUM(AE441,AE442)</f>
        <v>28100</v>
      </c>
      <c r="AF440" s="60" t="n">
        <f aca="false">IF(AD440=0," ",AE440/AD440)</f>
        <v>0.895</v>
      </c>
      <c r="AG440" s="59" t="n">
        <f aca="false">SUM(AG441,AG442)</f>
        <v>0</v>
      </c>
      <c r="AH440" s="59" t="n">
        <f aca="false">SUM(AH441,AH442)</f>
        <v>0</v>
      </c>
      <c r="AI440" s="60" t="str">
        <f aca="false">IF(AG440=0," ",AH440/AG440)</f>
        <v> </v>
      </c>
      <c r="AJ440" s="59" t="n">
        <f aca="false">SUM(AM440,AP440,AS440,AV440)</f>
        <v>0</v>
      </c>
      <c r="AK440" s="59" t="n">
        <f aca="false">SUM(AN440,AQ440,AT440,AW440)</f>
        <v>0</v>
      </c>
      <c r="AL440" s="60" t="str">
        <f aca="false">IF(AJ440=0," ",AK440/AJ440)</f>
        <v> </v>
      </c>
      <c r="AM440" s="59" t="n">
        <f aca="false">SUM(AM441,AM442)</f>
        <v>0</v>
      </c>
      <c r="AN440" s="59"/>
      <c r="AO440" s="37" t="str">
        <f aca="false">IF(AM440=0," ",AN440/AM440)</f>
        <v> </v>
      </c>
      <c r="AP440" s="59" t="n">
        <f aca="false">SUM(AP441,AP442)</f>
        <v>0</v>
      </c>
      <c r="AQ440" s="59"/>
      <c r="AR440" s="60" t="str">
        <f aca="false">IF(AP440=0," ",AQ440/AP440)</f>
        <v> </v>
      </c>
      <c r="AS440" s="59" t="n">
        <f aca="false">SUM(AS441,AS442)</f>
        <v>0</v>
      </c>
      <c r="AT440" s="59" t="n">
        <f aca="false">SUM(AT441,AT442)</f>
        <v>0</v>
      </c>
      <c r="AU440" s="60" t="str">
        <f aca="false">IF(AS440=0," ",AT440/AS440)</f>
        <v> </v>
      </c>
      <c r="AV440" s="59" t="n">
        <f aca="false">SUM(AV441,AV442)</f>
        <v>0</v>
      </c>
      <c r="AW440" s="59" t="n">
        <f aca="false">SUM(AW441,AW442)</f>
        <v>0</v>
      </c>
      <c r="AX440" s="60" t="str">
        <f aca="false">IF(AV440=0," ",AW440/AV440)</f>
        <v> </v>
      </c>
      <c r="AY440" s="61" t="n">
        <f aca="false">SUM(AY441,AY442)</f>
        <v>0</v>
      </c>
      <c r="AZ440" s="61" t="n">
        <f aca="false">SUM(AZ441,AZ442)</f>
        <v>0</v>
      </c>
      <c r="BA440" s="60"/>
      <c r="BB440" s="11"/>
    </row>
    <row r="441" customFormat="false" ht="22.5" hidden="false" customHeight="false" outlineLevel="0" collapsed="false">
      <c r="A441" s="19"/>
      <c r="B441" s="130"/>
      <c r="C441" s="33"/>
      <c r="D441" s="75"/>
      <c r="E441" s="80" t="s">
        <v>68</v>
      </c>
      <c r="F441" s="59" t="n">
        <f aca="false">SUM(I441,L441)</f>
        <v>26400</v>
      </c>
      <c r="G441" s="59" t="n">
        <f aca="false">SUM(J441,M441)</f>
        <v>24815</v>
      </c>
      <c r="H441" s="60" t="n">
        <f aca="false">IF(F441=0," ",G441/F441)</f>
        <v>0.94</v>
      </c>
      <c r="I441" s="59" t="n">
        <f aca="false">SUM(R441,AY441)</f>
        <v>26400</v>
      </c>
      <c r="J441" s="59" t="n">
        <f aca="false">SUM(S441,AZ441)</f>
        <v>24815</v>
      </c>
      <c r="K441" s="60" t="n">
        <f aca="false">IF(I441=0," ",J441/I441)</f>
        <v>0.94</v>
      </c>
      <c r="L441" s="59" t="n">
        <f aca="false">SUM(AJ441)</f>
        <v>0</v>
      </c>
      <c r="M441" s="59" t="n">
        <f aca="false">SUM(AK441)</f>
        <v>0</v>
      </c>
      <c r="N441" s="60" t="str">
        <f aca="false">IF(L441=0," ",M441/L441)</f>
        <v> </v>
      </c>
      <c r="O441" s="59" t="n">
        <f aca="false">SUM(R441,AJ441)</f>
        <v>26400</v>
      </c>
      <c r="P441" s="59" t="n">
        <f aca="false">SUM(S441,AK441)</f>
        <v>24815</v>
      </c>
      <c r="Q441" s="60" t="n">
        <f aca="false">IF(O441=0," ",P441/O441)</f>
        <v>0.94</v>
      </c>
      <c r="R441" s="59" t="n">
        <f aca="false">SUM(U441,X441,AA441,AD441,AG441)</f>
        <v>26400</v>
      </c>
      <c r="S441" s="59" t="n">
        <f aca="false">SUM(V441,Y441,AB441,AE441,AH441)</f>
        <v>24815</v>
      </c>
      <c r="T441" s="60" t="n">
        <f aca="false">IF(R441=0," ",S441/R441)</f>
        <v>0.94</v>
      </c>
      <c r="U441" s="59" t="n">
        <f aca="false">SUM(U445:U448)</f>
        <v>0</v>
      </c>
      <c r="V441" s="59"/>
      <c r="W441" s="37" t="str">
        <f aca="false">IF(U441=0," ",V441/U441)</f>
        <v> </v>
      </c>
      <c r="X441" s="59" t="n">
        <f aca="false">SUM(X445:X448)</f>
        <v>0</v>
      </c>
      <c r="Y441" s="59"/>
      <c r="Z441" s="37" t="str">
        <f aca="false">IF(X441=0," ",Y441/X441)</f>
        <v> </v>
      </c>
      <c r="AA441" s="59" t="n">
        <f aca="false">SUM(AA445:AA448)</f>
        <v>0</v>
      </c>
      <c r="AB441" s="59" t="n">
        <f aca="false">SUM(AB445:AB448)</f>
        <v>0</v>
      </c>
      <c r="AC441" s="60" t="str">
        <f aca="false">IF(AA441=0," ",AB441/AA441)</f>
        <v> </v>
      </c>
      <c r="AD441" s="59" t="n">
        <f aca="false">SUM(AD445:AD448)</f>
        <v>26400</v>
      </c>
      <c r="AE441" s="59" t="n">
        <f aca="false">SUM(AE445:AE448)</f>
        <v>24815</v>
      </c>
      <c r="AF441" s="60" t="n">
        <f aca="false">IF(AD441=0," ",AE441/AD441)</f>
        <v>0.94</v>
      </c>
      <c r="AG441" s="59" t="n">
        <f aca="false">SUM(AG445:AG448)</f>
        <v>0</v>
      </c>
      <c r="AH441" s="59" t="n">
        <f aca="false">SUM(AH445:AH448)</f>
        <v>0</v>
      </c>
      <c r="AI441" s="60" t="str">
        <f aca="false">IF(AG441=0," ",AH441/AG441)</f>
        <v> </v>
      </c>
      <c r="AJ441" s="59" t="n">
        <f aca="false">SUM(AM441,AP441,AS441,AV441)</f>
        <v>0</v>
      </c>
      <c r="AK441" s="59" t="n">
        <f aca="false">SUM(AN441,AQ441,AT441,AW441)</f>
        <v>0</v>
      </c>
      <c r="AL441" s="60" t="str">
        <f aca="false">IF(AJ441=0," ",AK441/AJ441)</f>
        <v> </v>
      </c>
      <c r="AM441" s="59" t="n">
        <f aca="false">SUM(AM445:AM448)</f>
        <v>0</v>
      </c>
      <c r="AN441" s="59"/>
      <c r="AO441" s="37" t="str">
        <f aca="false">IF(AM441=0," ",AN441/AM441)</f>
        <v> </v>
      </c>
      <c r="AP441" s="59" t="n">
        <f aca="false">SUM(AP445:AP448)</f>
        <v>0</v>
      </c>
      <c r="AQ441" s="59"/>
      <c r="AR441" s="60" t="str">
        <f aca="false">IF(AP441=0," ",AQ441/AP441)</f>
        <v> </v>
      </c>
      <c r="AS441" s="59" t="n">
        <f aca="false">SUM(AS445:AS448)</f>
        <v>0</v>
      </c>
      <c r="AT441" s="59" t="n">
        <f aca="false">SUM(AT445:AT448)</f>
        <v>0</v>
      </c>
      <c r="AU441" s="60" t="str">
        <f aca="false">IF(AS441=0," ",AT441/AS441)</f>
        <v> </v>
      </c>
      <c r="AV441" s="59" t="n">
        <f aca="false">SUM(AV445:AV448)</f>
        <v>0</v>
      </c>
      <c r="AW441" s="59" t="n">
        <f aca="false">SUM(AW445:AW448)</f>
        <v>0</v>
      </c>
      <c r="AX441" s="60" t="str">
        <f aca="false">IF(AV441=0," ",AW441/AV441)</f>
        <v> </v>
      </c>
      <c r="AY441" s="61" t="n">
        <f aca="false">SUM(AY445:AY448)</f>
        <v>0</v>
      </c>
      <c r="AZ441" s="61" t="n">
        <f aca="false">SUM(AZ445:AZ448)</f>
        <v>0</v>
      </c>
      <c r="BA441" s="60"/>
      <c r="BB441" s="11"/>
    </row>
    <row r="442" customFormat="false" ht="12.75" hidden="false" customHeight="false" outlineLevel="0" collapsed="false">
      <c r="A442" s="19"/>
      <c r="B442" s="130"/>
      <c r="C442" s="33"/>
      <c r="D442" s="75"/>
      <c r="E442" s="80" t="s">
        <v>69</v>
      </c>
      <c r="F442" s="59" t="n">
        <f aca="false">SUM(I442,L442)</f>
        <v>4988</v>
      </c>
      <c r="G442" s="59" t="n">
        <f aca="false">SUM(J442,M442)</f>
        <v>3285</v>
      </c>
      <c r="H442" s="60" t="n">
        <f aca="false">IF(F442=0," ",G442/F442)</f>
        <v>0.659</v>
      </c>
      <c r="I442" s="59" t="n">
        <f aca="false">SUM(R442,AY442)</f>
        <v>4988</v>
      </c>
      <c r="J442" s="59" t="n">
        <f aca="false">SUM(S442,AZ442)</f>
        <v>3285</v>
      </c>
      <c r="K442" s="60" t="n">
        <f aca="false">IF(I442=0," ",J442/I442)</f>
        <v>0.659</v>
      </c>
      <c r="L442" s="59" t="n">
        <f aca="false">SUM(AJ442)</f>
        <v>0</v>
      </c>
      <c r="M442" s="59" t="n">
        <f aca="false">SUM(AK442)</f>
        <v>0</v>
      </c>
      <c r="N442" s="60" t="str">
        <f aca="false">IF(L442=0," ",M442/L442)</f>
        <v> </v>
      </c>
      <c r="O442" s="59" t="n">
        <f aca="false">SUM(R442,AJ442)</f>
        <v>4988</v>
      </c>
      <c r="P442" s="59" t="n">
        <f aca="false">SUM(S442,AK442)</f>
        <v>3285</v>
      </c>
      <c r="Q442" s="60" t="n">
        <f aca="false">IF(O442=0," ",P442/O442)</f>
        <v>0.659</v>
      </c>
      <c r="R442" s="59" t="n">
        <f aca="false">SUM(U442,X442,AA442,AD442,AG442)</f>
        <v>4988</v>
      </c>
      <c r="S442" s="59" t="n">
        <f aca="false">SUM(V442,Y442,AB442,AE442,AH442)</f>
        <v>3285</v>
      </c>
      <c r="T442" s="60" t="n">
        <f aca="false">IF(R442=0," ",S442/R442)</f>
        <v>0.659</v>
      </c>
      <c r="U442" s="59" t="n">
        <f aca="false">SUM(U443,U444,,U449:U456)</f>
        <v>0</v>
      </c>
      <c r="V442" s="59"/>
      <c r="W442" s="37" t="str">
        <f aca="false">IF(U442=0," ",V442/U442)</f>
        <v> </v>
      </c>
      <c r="X442" s="59" t="n">
        <f aca="false">SUM(X443,X444,,X449:X456)</f>
        <v>0</v>
      </c>
      <c r="Y442" s="59"/>
      <c r="Z442" s="37" t="str">
        <f aca="false">IF(X442=0," ",Y442/X442)</f>
        <v> </v>
      </c>
      <c r="AA442" s="59" t="n">
        <f aca="false">SUM(AA443,AA444,,AA449:AA456)</f>
        <v>0</v>
      </c>
      <c r="AB442" s="59" t="n">
        <f aca="false">SUM(AB443,AB444,,AB449:AB456)</f>
        <v>0</v>
      </c>
      <c r="AC442" s="60" t="str">
        <f aca="false">IF(AA442=0," ",AB442/AA442)</f>
        <v> </v>
      </c>
      <c r="AD442" s="59" t="n">
        <f aca="false">SUM(AD443,AD444,,AD449:AD456)</f>
        <v>4988</v>
      </c>
      <c r="AE442" s="59" t="n">
        <f aca="false">SUM(AE443,AE444,,AE449:AE456)</f>
        <v>3285</v>
      </c>
      <c r="AF442" s="60" t="n">
        <f aca="false">IF(AD442=0," ",AE442/AD442)</f>
        <v>0.659</v>
      </c>
      <c r="AG442" s="59" t="n">
        <f aca="false">SUM(AG443,AG444,,AG449:AG456)</f>
        <v>0</v>
      </c>
      <c r="AH442" s="59" t="n">
        <f aca="false">SUM(AH443,AH444,,AH449:AH456)</f>
        <v>0</v>
      </c>
      <c r="AI442" s="60" t="str">
        <f aca="false">IF(AG442=0," ",AH442/AG442)</f>
        <v> </v>
      </c>
      <c r="AJ442" s="59" t="n">
        <f aca="false">SUM(AM442,AP442,AS442,AV442)</f>
        <v>0</v>
      </c>
      <c r="AK442" s="59" t="n">
        <f aca="false">SUM(AN442,AQ442,AT442,AW442)</f>
        <v>0</v>
      </c>
      <c r="AL442" s="60" t="str">
        <f aca="false">IF(AJ442=0," ",AK442/AJ442)</f>
        <v> </v>
      </c>
      <c r="AM442" s="59" t="n">
        <f aca="false">SUM(AM443,AM444,,AM449:AM456)</f>
        <v>0</v>
      </c>
      <c r="AN442" s="59"/>
      <c r="AO442" s="37" t="str">
        <f aca="false">IF(AM442=0," ",AN442/AM442)</f>
        <v> </v>
      </c>
      <c r="AP442" s="59" t="n">
        <f aca="false">SUM(AP443,AP444,,AP449:AP456)</f>
        <v>0</v>
      </c>
      <c r="AQ442" s="59"/>
      <c r="AR442" s="60" t="str">
        <f aca="false">IF(AP442=0," ",AQ442/AP442)</f>
        <v> </v>
      </c>
      <c r="AS442" s="59" t="n">
        <f aca="false">SUM(AS443,AS444,,AS449:AS456)</f>
        <v>0</v>
      </c>
      <c r="AT442" s="59" t="n">
        <f aca="false">SUM(AT443,AT444,,AT449:AT456)</f>
        <v>0</v>
      </c>
      <c r="AU442" s="60" t="str">
        <f aca="false">IF(AS442=0," ",AT442/AS442)</f>
        <v> </v>
      </c>
      <c r="AV442" s="59" t="n">
        <f aca="false">SUM(AV443,AV444,,AV449:AV456)</f>
        <v>0</v>
      </c>
      <c r="AW442" s="59" t="n">
        <f aca="false">SUM(AW443,AW444,,AW449:AW456)</f>
        <v>0</v>
      </c>
      <c r="AX442" s="60" t="str">
        <f aca="false">IF(AV442=0," ",AW442/AV442)</f>
        <v> </v>
      </c>
      <c r="AY442" s="61" t="n">
        <f aca="false">SUM(AY443,AY444,,AY449:AY456)</f>
        <v>0</v>
      </c>
      <c r="AZ442" s="61" t="n">
        <f aca="false">SUM(AZ443,AZ444,,AZ449:AZ456)</f>
        <v>0</v>
      </c>
      <c r="BA442" s="60"/>
      <c r="BB442" s="11"/>
    </row>
    <row r="443" customFormat="false" ht="25.5" hidden="true" customHeight="false" outlineLevel="0" collapsed="false">
      <c r="A443" s="19"/>
      <c r="B443" s="130"/>
      <c r="C443" s="33"/>
      <c r="D443" s="131" t="s">
        <v>98</v>
      </c>
      <c r="E443" s="132" t="s">
        <v>99</v>
      </c>
      <c r="F443" s="59" t="n">
        <f aca="false">SUM(I443,L443)</f>
        <v>0</v>
      </c>
      <c r="G443" s="59" t="n">
        <f aca="false">SUM(J443,M443)</f>
        <v>0</v>
      </c>
      <c r="H443" s="60" t="str">
        <f aca="false">IF(F443=0," ",G443/F443)</f>
        <v> </v>
      </c>
      <c r="I443" s="59" t="n">
        <f aca="false">SUM(R443,AY443)</f>
        <v>0</v>
      </c>
      <c r="J443" s="59" t="n">
        <f aca="false">SUM(S443,AZ443)</f>
        <v>0</v>
      </c>
      <c r="K443" s="60" t="str">
        <f aca="false">IF(I443=0," ",J443/I443)</f>
        <v> </v>
      </c>
      <c r="L443" s="59" t="n">
        <f aca="false">SUM(AJ443)</f>
        <v>0</v>
      </c>
      <c r="M443" s="59" t="n">
        <f aca="false">SUM(AK443)</f>
        <v>0</v>
      </c>
      <c r="N443" s="60" t="str">
        <f aca="false">IF(L443=0," ",M443/L443)</f>
        <v> </v>
      </c>
      <c r="O443" s="59" t="n">
        <f aca="false">SUM(R443,AJ443)</f>
        <v>0</v>
      </c>
      <c r="P443" s="59" t="n">
        <f aca="false">SUM(S443,AK443)</f>
        <v>0</v>
      </c>
      <c r="Q443" s="60" t="str">
        <f aca="false">IF(O443=0," ",P443/O443)</f>
        <v> </v>
      </c>
      <c r="R443" s="59" t="n">
        <f aca="false">SUM(U443,X443,AA443,AD443,AG443)</f>
        <v>0</v>
      </c>
      <c r="S443" s="59" t="n">
        <f aca="false">SUM(V443,Y443,AB443,AE443,AH443)</f>
        <v>0</v>
      </c>
      <c r="T443" s="60" t="str">
        <f aca="false">IF(R443=0," ",S443/R443)</f>
        <v> </v>
      </c>
      <c r="U443" s="59"/>
      <c r="V443" s="59"/>
      <c r="W443" s="37" t="str">
        <f aca="false">IF(U443=0," ",V443/U443)</f>
        <v> </v>
      </c>
      <c r="X443" s="59"/>
      <c r="Y443" s="59"/>
      <c r="Z443" s="37" t="str">
        <f aca="false">IF(X443=0," ",Y443/X443)</f>
        <v> </v>
      </c>
      <c r="AA443" s="59"/>
      <c r="AB443" s="59"/>
      <c r="AC443" s="60" t="str">
        <f aca="false">IF(AA443=0," ",AB443/AA443)</f>
        <v> </v>
      </c>
      <c r="AD443" s="59"/>
      <c r="AE443" s="59"/>
      <c r="AF443" s="60" t="str">
        <f aca="false">IF(AD443=0," ",AE443/AD443)</f>
        <v> </v>
      </c>
      <c r="AG443" s="59"/>
      <c r="AH443" s="59"/>
      <c r="AI443" s="60" t="str">
        <f aca="false">IF(AG443=0," ",AH443/AG443)</f>
        <v> </v>
      </c>
      <c r="AJ443" s="59" t="n">
        <f aca="false">SUM(AM443,AP443,AS443,AV443)</f>
        <v>0</v>
      </c>
      <c r="AK443" s="59" t="n">
        <f aca="false">SUM(AN443,AQ443,AT443,AW443)</f>
        <v>0</v>
      </c>
      <c r="AL443" s="60" t="str">
        <f aca="false">IF(AJ443=0," ",AK443/AJ443)</f>
        <v> </v>
      </c>
      <c r="AM443" s="59"/>
      <c r="AN443" s="59"/>
      <c r="AO443" s="37" t="str">
        <f aca="false">IF(AM443=0," ",AN443/AM443)</f>
        <v> </v>
      </c>
      <c r="AP443" s="59"/>
      <c r="AQ443" s="59"/>
      <c r="AR443" s="60" t="str">
        <f aca="false">IF(AP443=0," ",AQ443/AP443)</f>
        <v> </v>
      </c>
      <c r="AS443" s="59"/>
      <c r="AT443" s="59"/>
      <c r="AU443" s="60" t="str">
        <f aca="false">IF(AS443=0," ",AT443/AS443)</f>
        <v> </v>
      </c>
      <c r="AV443" s="59"/>
      <c r="AW443" s="61"/>
      <c r="AX443" s="60" t="str">
        <f aca="false">IF(AV443=0," ",AW443/AV443)</f>
        <v> </v>
      </c>
      <c r="AY443" s="61"/>
      <c r="AZ443" s="61"/>
      <c r="BA443" s="60"/>
      <c r="BB443" s="11"/>
    </row>
    <row r="444" customFormat="false" ht="12.75" hidden="true" customHeight="false" outlineLevel="0" collapsed="false">
      <c r="A444" s="19"/>
      <c r="B444" s="130"/>
      <c r="C444" s="33"/>
      <c r="D444" s="131" t="s">
        <v>100</v>
      </c>
      <c r="E444" s="132"/>
      <c r="F444" s="59" t="n">
        <f aca="false">SUM(I444,L444)</f>
        <v>0</v>
      </c>
      <c r="G444" s="59" t="n">
        <f aca="false">SUM(J444,M444)</f>
        <v>0</v>
      </c>
      <c r="H444" s="60" t="str">
        <f aca="false">IF(F444=0," ",G444/F444)</f>
        <v> </v>
      </c>
      <c r="I444" s="59" t="n">
        <f aca="false">SUM(R444,AY444)</f>
        <v>0</v>
      </c>
      <c r="J444" s="59" t="n">
        <f aca="false">SUM(S444,AZ444)</f>
        <v>0</v>
      </c>
      <c r="K444" s="60" t="str">
        <f aca="false">IF(I444=0," ",J444/I444)</f>
        <v> </v>
      </c>
      <c r="L444" s="59" t="n">
        <f aca="false">SUM(AJ444)</f>
        <v>0</v>
      </c>
      <c r="M444" s="59" t="n">
        <f aca="false">SUM(AK444)</f>
        <v>0</v>
      </c>
      <c r="N444" s="60" t="str">
        <f aca="false">IF(L444=0," ",M444/L444)</f>
        <v> </v>
      </c>
      <c r="O444" s="59" t="n">
        <f aca="false">SUM(R444,AJ444)</f>
        <v>0</v>
      </c>
      <c r="P444" s="59" t="n">
        <f aca="false">SUM(S444,AK444)</f>
        <v>0</v>
      </c>
      <c r="Q444" s="60" t="str">
        <f aca="false">IF(O444=0," ",P444/O444)</f>
        <v> </v>
      </c>
      <c r="R444" s="59" t="n">
        <f aca="false">SUM(U444,X444,AA444,AD444,AG444)</f>
        <v>0</v>
      </c>
      <c r="S444" s="59" t="n">
        <f aca="false">SUM(V444,Y444,AB444,AE444,AH444)</f>
        <v>0</v>
      </c>
      <c r="T444" s="60" t="str">
        <f aca="false">IF(R444=0," ",S444/R444)</f>
        <v> </v>
      </c>
      <c r="U444" s="59"/>
      <c r="V444" s="59"/>
      <c r="W444" s="37" t="str">
        <f aca="false">IF(U444=0," ",V444/U444)</f>
        <v> </v>
      </c>
      <c r="X444" s="59"/>
      <c r="Y444" s="59"/>
      <c r="Z444" s="37" t="str">
        <f aca="false">IF(X444=0," ",Y444/X444)</f>
        <v> </v>
      </c>
      <c r="AA444" s="59"/>
      <c r="AB444" s="59"/>
      <c r="AC444" s="60" t="str">
        <f aca="false">IF(AA444=0," ",AB444/AA444)</f>
        <v> </v>
      </c>
      <c r="AD444" s="59"/>
      <c r="AE444" s="59"/>
      <c r="AF444" s="60" t="str">
        <f aca="false">IF(AD444=0," ",AE444/AD444)</f>
        <v> </v>
      </c>
      <c r="AG444" s="59"/>
      <c r="AH444" s="59"/>
      <c r="AI444" s="60" t="str">
        <f aca="false">IF(AG444=0," ",AH444/AG444)</f>
        <v> </v>
      </c>
      <c r="AJ444" s="59" t="n">
        <f aca="false">SUM(AM444,AP444,AS444,AV444)</f>
        <v>0</v>
      </c>
      <c r="AK444" s="59" t="n">
        <f aca="false">SUM(AN444,AQ444,AT444,AW444)</f>
        <v>0</v>
      </c>
      <c r="AL444" s="60" t="str">
        <f aca="false">IF(AJ444=0," ",AK444/AJ444)</f>
        <v> </v>
      </c>
      <c r="AM444" s="59"/>
      <c r="AN444" s="59"/>
      <c r="AO444" s="37" t="str">
        <f aca="false">IF(AM444=0," ",AN444/AM444)</f>
        <v> </v>
      </c>
      <c r="AP444" s="59"/>
      <c r="AQ444" s="59"/>
      <c r="AR444" s="60" t="str">
        <f aca="false">IF(AP444=0," ",AQ444/AP444)</f>
        <v> </v>
      </c>
      <c r="AS444" s="59"/>
      <c r="AT444" s="59"/>
      <c r="AU444" s="60" t="str">
        <f aca="false">IF(AS444=0," ",AT444/AS444)</f>
        <v> </v>
      </c>
      <c r="AV444" s="59"/>
      <c r="AW444" s="61"/>
      <c r="AX444" s="60" t="str">
        <f aca="false">IF(AV444=0," ",AW444/AV444)</f>
        <v> </v>
      </c>
      <c r="AY444" s="61"/>
      <c r="AZ444" s="61"/>
      <c r="BA444" s="60"/>
      <c r="BB444" s="11"/>
    </row>
    <row r="445" customFormat="false" ht="38.25" hidden="true" customHeight="false" outlineLevel="0" collapsed="false">
      <c r="A445" s="19"/>
      <c r="B445" s="130"/>
      <c r="C445" s="33"/>
      <c r="D445" s="133" t="s">
        <v>101</v>
      </c>
      <c r="E445" s="134" t="s">
        <v>102</v>
      </c>
      <c r="F445" s="59" t="n">
        <f aca="false">SUM(I445,L445)</f>
        <v>21759</v>
      </c>
      <c r="G445" s="59" t="n">
        <f aca="false">SUM(J445,M445)</f>
        <v>21750</v>
      </c>
      <c r="H445" s="60" t="n">
        <f aca="false">IF(F445=0," ",G445/F445)</f>
        <v>1</v>
      </c>
      <c r="I445" s="59" t="n">
        <f aca="false">SUM(R445,AY445)</f>
        <v>21759</v>
      </c>
      <c r="J445" s="59" t="n">
        <f aca="false">SUM(S445,AZ445)</f>
        <v>21750</v>
      </c>
      <c r="K445" s="60" t="n">
        <f aca="false">IF(I445=0," ",J445/I445)</f>
        <v>1</v>
      </c>
      <c r="L445" s="59" t="n">
        <f aca="false">SUM(AJ445)</f>
        <v>0</v>
      </c>
      <c r="M445" s="59" t="n">
        <f aca="false">SUM(AK445)</f>
        <v>0</v>
      </c>
      <c r="N445" s="60" t="str">
        <f aca="false">IF(L445=0," ",M445/L445)</f>
        <v> </v>
      </c>
      <c r="O445" s="59" t="n">
        <f aca="false">SUM(R445,AJ445)</f>
        <v>21759</v>
      </c>
      <c r="P445" s="59" t="n">
        <f aca="false">SUM(S445,AK445)</f>
        <v>21750</v>
      </c>
      <c r="Q445" s="60" t="n">
        <f aca="false">IF(O445=0," ",P445/O445)</f>
        <v>1</v>
      </c>
      <c r="R445" s="59" t="n">
        <f aca="false">SUM(U445,X445,AA445,AD445,AG445)</f>
        <v>21759</v>
      </c>
      <c r="S445" s="59" t="n">
        <f aca="false">SUM(V445,Y445,AB445,AE445,AH445)</f>
        <v>21750</v>
      </c>
      <c r="T445" s="60" t="n">
        <f aca="false">IF(R445=0," ",S445/R445)</f>
        <v>1</v>
      </c>
      <c r="U445" s="59"/>
      <c r="V445" s="59"/>
      <c r="W445" s="37" t="str">
        <f aca="false">IF(U445=0," ",V445/U445)</f>
        <v> </v>
      </c>
      <c r="X445" s="59"/>
      <c r="Y445" s="59"/>
      <c r="Z445" s="37" t="str">
        <f aca="false">IF(X445=0," ",Y445/X445)</f>
        <v> </v>
      </c>
      <c r="AA445" s="59"/>
      <c r="AB445" s="59"/>
      <c r="AC445" s="60" t="str">
        <f aca="false">IF(AA445=0," ",AB445/AA445)</f>
        <v> </v>
      </c>
      <c r="AD445" s="59" t="n">
        <f aca="false">36780-15021</f>
        <v>21759</v>
      </c>
      <c r="AE445" s="59" t="n">
        <v>21750</v>
      </c>
      <c r="AF445" s="60" t="n">
        <f aca="false">IF(AD445=0," ",AE445/AD445)</f>
        <v>1</v>
      </c>
      <c r="AG445" s="59"/>
      <c r="AH445" s="59"/>
      <c r="AI445" s="60" t="str">
        <f aca="false">IF(AG445=0," ",AH445/AG445)</f>
        <v> </v>
      </c>
      <c r="AJ445" s="59" t="n">
        <f aca="false">SUM(AM445,AP445,AS445,AV445)</f>
        <v>0</v>
      </c>
      <c r="AK445" s="59" t="n">
        <f aca="false">SUM(AN445,AQ445,AT445,AW445)</f>
        <v>0</v>
      </c>
      <c r="AL445" s="60" t="str">
        <f aca="false">IF(AJ445=0," ",AK445/AJ445)</f>
        <v> </v>
      </c>
      <c r="AM445" s="59"/>
      <c r="AN445" s="59"/>
      <c r="AO445" s="37" t="str">
        <f aca="false">IF(AM445=0," ",AN445/AM445)</f>
        <v> </v>
      </c>
      <c r="AP445" s="59"/>
      <c r="AQ445" s="59"/>
      <c r="AR445" s="60" t="str">
        <f aca="false">IF(AP445=0," ",AQ445/AP445)</f>
        <v> </v>
      </c>
      <c r="AS445" s="59"/>
      <c r="AT445" s="59"/>
      <c r="AU445" s="60" t="str">
        <f aca="false">IF(AS445=0," ",AT445/AS445)</f>
        <v> </v>
      </c>
      <c r="AV445" s="59"/>
      <c r="AW445" s="61"/>
      <c r="AX445" s="60" t="str">
        <f aca="false">IF(AV445=0," ",AW445/AV445)</f>
        <v> </v>
      </c>
      <c r="AY445" s="61"/>
      <c r="AZ445" s="61"/>
      <c r="BA445" s="60"/>
      <c r="BB445" s="11"/>
    </row>
    <row r="446" customFormat="false" ht="38.25" hidden="true" customHeight="false" outlineLevel="0" collapsed="false">
      <c r="A446" s="19"/>
      <c r="B446" s="130"/>
      <c r="C446" s="33"/>
      <c r="D446" s="133" t="s">
        <v>103</v>
      </c>
      <c r="E446" s="134" t="s">
        <v>104</v>
      </c>
      <c r="F446" s="59" t="n">
        <f aca="false">SUM(I446,L446)</f>
        <v>4108</v>
      </c>
      <c r="G446" s="59" t="n">
        <f aca="false">SUM(J446,M446)</f>
        <v>2532</v>
      </c>
      <c r="H446" s="60" t="n">
        <f aca="false">IF(F446=0," ",G446/F446)</f>
        <v>0.616</v>
      </c>
      <c r="I446" s="59" t="n">
        <f aca="false">SUM(R446,AY446)</f>
        <v>4108</v>
      </c>
      <c r="J446" s="59" t="n">
        <f aca="false">SUM(S446,AZ446)</f>
        <v>2532</v>
      </c>
      <c r="K446" s="60" t="n">
        <f aca="false">IF(I446=0," ",J446/I446)</f>
        <v>0.616</v>
      </c>
      <c r="L446" s="59" t="n">
        <f aca="false">SUM(AJ446)</f>
        <v>0</v>
      </c>
      <c r="M446" s="59" t="n">
        <f aca="false">SUM(AK446)</f>
        <v>0</v>
      </c>
      <c r="N446" s="60" t="str">
        <f aca="false">IF(L446=0," ",M446/L446)</f>
        <v> </v>
      </c>
      <c r="O446" s="59" t="n">
        <f aca="false">SUM(R446,AJ446)</f>
        <v>4108</v>
      </c>
      <c r="P446" s="59" t="n">
        <f aca="false">SUM(S446,AK446)</f>
        <v>2532</v>
      </c>
      <c r="Q446" s="60" t="n">
        <f aca="false">IF(O446=0," ",P446/O446)</f>
        <v>0.616</v>
      </c>
      <c r="R446" s="59" t="n">
        <f aca="false">SUM(U446,X446,AA446,AD446,AG446)</f>
        <v>4108</v>
      </c>
      <c r="S446" s="59" t="n">
        <f aca="false">SUM(V446,Y446,AB446,AE446,AH446)</f>
        <v>2532</v>
      </c>
      <c r="T446" s="60" t="n">
        <f aca="false">IF(R446=0," ",S446/R446)</f>
        <v>0.616</v>
      </c>
      <c r="U446" s="59"/>
      <c r="V446" s="59"/>
      <c r="W446" s="37" t="str">
        <f aca="false">IF(U446=0," ",V446/U446)</f>
        <v> </v>
      </c>
      <c r="X446" s="59"/>
      <c r="Y446" s="59"/>
      <c r="Z446" s="37" t="str">
        <f aca="false">IF(X446=0," ",Y446/X446)</f>
        <v> </v>
      </c>
      <c r="AA446" s="59"/>
      <c r="AB446" s="59"/>
      <c r="AC446" s="60" t="str">
        <f aca="false">IF(AA446=0," ",AB446/AA446)</f>
        <v> </v>
      </c>
      <c r="AD446" s="59" t="n">
        <f aca="false">6337-2229</f>
        <v>4108</v>
      </c>
      <c r="AE446" s="59" t="n">
        <v>2532</v>
      </c>
      <c r="AF446" s="60" t="n">
        <f aca="false">IF(AD446=0," ",AE446/AD446)</f>
        <v>0.616</v>
      </c>
      <c r="AG446" s="59"/>
      <c r="AH446" s="59"/>
      <c r="AI446" s="60" t="str">
        <f aca="false">IF(AG446=0," ",AH446/AG446)</f>
        <v> </v>
      </c>
      <c r="AJ446" s="59" t="n">
        <f aca="false">SUM(AM446,AP446,AS446,AV446)</f>
        <v>0</v>
      </c>
      <c r="AK446" s="59" t="n">
        <f aca="false">SUM(AN446,AQ446,AT446,AW446)</f>
        <v>0</v>
      </c>
      <c r="AL446" s="60" t="str">
        <f aca="false">IF(AJ446=0," ",AK446/AJ446)</f>
        <v> </v>
      </c>
      <c r="AM446" s="59"/>
      <c r="AN446" s="59"/>
      <c r="AO446" s="37" t="str">
        <f aca="false">IF(AM446=0," ",AN446/AM446)</f>
        <v> </v>
      </c>
      <c r="AP446" s="59"/>
      <c r="AQ446" s="59"/>
      <c r="AR446" s="60" t="str">
        <f aca="false">IF(AP446=0," ",AQ446/AP446)</f>
        <v> </v>
      </c>
      <c r="AS446" s="59"/>
      <c r="AT446" s="59"/>
      <c r="AU446" s="60" t="str">
        <f aca="false">IF(AS446=0," ",AT446/AS446)</f>
        <v> </v>
      </c>
      <c r="AV446" s="59"/>
      <c r="AW446" s="61"/>
      <c r="AX446" s="60" t="str">
        <f aca="false">IF(AV446=0," ",AW446/AV446)</f>
        <v> </v>
      </c>
      <c r="AY446" s="61"/>
      <c r="AZ446" s="61"/>
      <c r="BA446" s="60"/>
      <c r="BB446" s="11"/>
    </row>
    <row r="447" customFormat="false" ht="25.5" hidden="true" customHeight="false" outlineLevel="0" collapsed="false">
      <c r="A447" s="19"/>
      <c r="B447" s="130"/>
      <c r="C447" s="33"/>
      <c r="D447" s="133" t="s">
        <v>105</v>
      </c>
      <c r="E447" s="134" t="s">
        <v>106</v>
      </c>
      <c r="F447" s="59" t="n">
        <f aca="false">SUM(I447,L447)</f>
        <v>533</v>
      </c>
      <c r="G447" s="59" t="n">
        <f aca="false">SUM(J447,M447)</f>
        <v>533</v>
      </c>
      <c r="H447" s="60" t="n">
        <f aca="false">IF(F447=0," ",G447/F447)</f>
        <v>1</v>
      </c>
      <c r="I447" s="59" t="n">
        <f aca="false">SUM(R447,AY447)</f>
        <v>533</v>
      </c>
      <c r="J447" s="59" t="n">
        <f aca="false">SUM(S447,AZ447)</f>
        <v>533</v>
      </c>
      <c r="K447" s="60" t="n">
        <f aca="false">IF(I447=0," ",J447/I447)</f>
        <v>1</v>
      </c>
      <c r="L447" s="59" t="n">
        <f aca="false">SUM(AJ447)</f>
        <v>0</v>
      </c>
      <c r="M447" s="59" t="n">
        <f aca="false">SUM(AK447)</f>
        <v>0</v>
      </c>
      <c r="N447" s="60" t="str">
        <f aca="false">IF(L447=0," ",M447/L447)</f>
        <v> </v>
      </c>
      <c r="O447" s="59" t="n">
        <f aca="false">SUM(R447,AJ447)</f>
        <v>533</v>
      </c>
      <c r="P447" s="59" t="n">
        <f aca="false">SUM(S447,AK447)</f>
        <v>533</v>
      </c>
      <c r="Q447" s="60" t="n">
        <f aca="false">IF(O447=0," ",P447/O447)</f>
        <v>1</v>
      </c>
      <c r="R447" s="59" t="n">
        <f aca="false">SUM(U447,X447,AA447,AD447,AG447)</f>
        <v>533</v>
      </c>
      <c r="S447" s="59" t="n">
        <f aca="false">SUM(V447,Y447,AB447,AE447,AH447)</f>
        <v>533</v>
      </c>
      <c r="T447" s="60" t="n">
        <f aca="false">IF(R447=0," ",S447/R447)</f>
        <v>1</v>
      </c>
      <c r="U447" s="59"/>
      <c r="V447" s="59"/>
      <c r="W447" s="37" t="str">
        <f aca="false">IF(U447=0," ",V447/U447)</f>
        <v> </v>
      </c>
      <c r="X447" s="59"/>
      <c r="Y447" s="59"/>
      <c r="Z447" s="37" t="str">
        <f aca="false">IF(X447=0," ",Y447/X447)</f>
        <v> </v>
      </c>
      <c r="AA447" s="59"/>
      <c r="AB447" s="59"/>
      <c r="AC447" s="60" t="str">
        <f aca="false">IF(AA447=0," ",AB447/AA447)</f>
        <v> </v>
      </c>
      <c r="AD447" s="59" t="n">
        <f aca="false">883-350</f>
        <v>533</v>
      </c>
      <c r="AE447" s="59" t="n">
        <v>533</v>
      </c>
      <c r="AF447" s="60" t="n">
        <f aca="false">IF(AD447=0," ",AE447/AD447)</f>
        <v>1</v>
      </c>
      <c r="AG447" s="59"/>
      <c r="AH447" s="59"/>
      <c r="AI447" s="60" t="str">
        <f aca="false">IF(AG447=0," ",AH447/AG447)</f>
        <v> </v>
      </c>
      <c r="AJ447" s="59" t="n">
        <f aca="false">SUM(AM447,AP447,AS447,AV447)</f>
        <v>0</v>
      </c>
      <c r="AK447" s="59" t="n">
        <f aca="false">SUM(AN447,AQ447,AT447,AW447)</f>
        <v>0</v>
      </c>
      <c r="AL447" s="60" t="str">
        <f aca="false">IF(AJ447=0," ",AK447/AJ447)</f>
        <v> </v>
      </c>
      <c r="AM447" s="59"/>
      <c r="AN447" s="59"/>
      <c r="AO447" s="37" t="str">
        <f aca="false">IF(AM447=0," ",AN447/AM447)</f>
        <v> </v>
      </c>
      <c r="AP447" s="59"/>
      <c r="AQ447" s="59"/>
      <c r="AR447" s="60" t="str">
        <f aca="false">IF(AP447=0," ",AQ447/AP447)</f>
        <v> </v>
      </c>
      <c r="AS447" s="59"/>
      <c r="AT447" s="59"/>
      <c r="AU447" s="60" t="str">
        <f aca="false">IF(AS447=0," ",AT447/AS447)</f>
        <v> </v>
      </c>
      <c r="AV447" s="59"/>
      <c r="AW447" s="61"/>
      <c r="AX447" s="60" t="str">
        <f aca="false">IF(AV447=0," ",AW447/AV447)</f>
        <v> </v>
      </c>
      <c r="AY447" s="61"/>
      <c r="AZ447" s="61"/>
      <c r="BA447" s="60"/>
      <c r="BB447" s="11"/>
    </row>
    <row r="448" customFormat="false" ht="25.5" hidden="true" customHeight="false" outlineLevel="0" collapsed="false">
      <c r="A448" s="19"/>
      <c r="B448" s="130"/>
      <c r="C448" s="33"/>
      <c r="D448" s="133" t="s">
        <v>107</v>
      </c>
      <c r="E448" s="135" t="s">
        <v>108</v>
      </c>
      <c r="F448" s="59" t="n">
        <f aca="false">SUM(I448,L448)</f>
        <v>0</v>
      </c>
      <c r="G448" s="59" t="n">
        <f aca="false">SUM(J448,M448)</f>
        <v>0</v>
      </c>
      <c r="H448" s="60" t="str">
        <f aca="false">IF(F448=0," ",G448/F448)</f>
        <v> </v>
      </c>
      <c r="I448" s="59" t="n">
        <f aca="false">SUM(R448,AY448)</f>
        <v>0</v>
      </c>
      <c r="J448" s="59" t="n">
        <f aca="false">SUM(S448,AZ448)</f>
        <v>0</v>
      </c>
      <c r="K448" s="60" t="str">
        <f aca="false">IF(I448=0," ",J448/I448)</f>
        <v> </v>
      </c>
      <c r="L448" s="59" t="n">
        <f aca="false">SUM(AJ448)</f>
        <v>0</v>
      </c>
      <c r="M448" s="59" t="n">
        <f aca="false">SUM(AK448)</f>
        <v>0</v>
      </c>
      <c r="N448" s="60" t="str">
        <f aca="false">IF(L448=0," ",M448/L448)</f>
        <v> </v>
      </c>
      <c r="O448" s="59" t="n">
        <f aca="false">SUM(R448,AJ448)</f>
        <v>0</v>
      </c>
      <c r="P448" s="59" t="n">
        <f aca="false">SUM(S448,AK448)</f>
        <v>0</v>
      </c>
      <c r="Q448" s="60" t="str">
        <f aca="false">IF(O448=0," ",P448/O448)</f>
        <v> </v>
      </c>
      <c r="R448" s="59" t="n">
        <f aca="false">SUM(U448,X448,AA448,AD448,AG448)</f>
        <v>0</v>
      </c>
      <c r="S448" s="59" t="n">
        <f aca="false">SUM(V448,Y448,AB448,AE448,AH448)</f>
        <v>0</v>
      </c>
      <c r="T448" s="60" t="str">
        <f aca="false">IF(R448=0," ",S448/R448)</f>
        <v> </v>
      </c>
      <c r="U448" s="59"/>
      <c r="V448" s="59"/>
      <c r="W448" s="37" t="str">
        <f aca="false">IF(U448=0," ",V448/U448)</f>
        <v> </v>
      </c>
      <c r="X448" s="59"/>
      <c r="Y448" s="59"/>
      <c r="Z448" s="37" t="str">
        <f aca="false">IF(X448=0," ",Y448/X448)</f>
        <v> </v>
      </c>
      <c r="AA448" s="59"/>
      <c r="AB448" s="59"/>
      <c r="AC448" s="60" t="str">
        <f aca="false">IF(AA448=0," ",AB448/AA448)</f>
        <v> </v>
      </c>
      <c r="AD448" s="59"/>
      <c r="AE448" s="59"/>
      <c r="AF448" s="60" t="str">
        <f aca="false">IF(AD448=0," ",AE448/AD448)</f>
        <v> </v>
      </c>
      <c r="AG448" s="59"/>
      <c r="AH448" s="59"/>
      <c r="AI448" s="60" t="str">
        <f aca="false">IF(AG448=0," ",AH448/AG448)</f>
        <v> </v>
      </c>
      <c r="AJ448" s="59" t="n">
        <f aca="false">SUM(AM448,AP448,AS448,AV448)</f>
        <v>0</v>
      </c>
      <c r="AK448" s="59" t="n">
        <f aca="false">SUM(AN448,AQ448,AT448,AW448)</f>
        <v>0</v>
      </c>
      <c r="AL448" s="60" t="str">
        <f aca="false">IF(AJ448=0," ",AK448/AJ448)</f>
        <v> </v>
      </c>
      <c r="AM448" s="59"/>
      <c r="AN448" s="59"/>
      <c r="AO448" s="37" t="str">
        <f aca="false">IF(AM448=0," ",AN448/AM448)</f>
        <v> </v>
      </c>
      <c r="AP448" s="59"/>
      <c r="AQ448" s="59"/>
      <c r="AR448" s="60" t="str">
        <f aca="false">IF(AP448=0," ",AQ448/AP448)</f>
        <v> </v>
      </c>
      <c r="AS448" s="59"/>
      <c r="AT448" s="59"/>
      <c r="AU448" s="60" t="str">
        <f aca="false">IF(AS448=0," ",AT448/AS448)</f>
        <v> </v>
      </c>
      <c r="AV448" s="59"/>
      <c r="AW448" s="61"/>
      <c r="AX448" s="60" t="str">
        <f aca="false">IF(AV448=0," ",AW448/AV448)</f>
        <v> </v>
      </c>
      <c r="AY448" s="61"/>
      <c r="AZ448" s="61"/>
      <c r="BA448" s="60"/>
      <c r="BB448" s="11"/>
    </row>
    <row r="449" customFormat="false" ht="25.5" hidden="true" customHeight="false" outlineLevel="0" collapsed="false">
      <c r="A449" s="19"/>
      <c r="B449" s="130"/>
      <c r="C449" s="33"/>
      <c r="D449" s="133" t="s">
        <v>109</v>
      </c>
      <c r="E449" s="136" t="s">
        <v>110</v>
      </c>
      <c r="F449" s="59" t="n">
        <f aca="false">SUM(I449,L449)</f>
        <v>0</v>
      </c>
      <c r="G449" s="59" t="n">
        <f aca="false">SUM(J449,M449)</f>
        <v>0</v>
      </c>
      <c r="H449" s="60" t="str">
        <f aca="false">IF(F449=0," ",G449/F449)</f>
        <v> </v>
      </c>
      <c r="I449" s="59" t="n">
        <f aca="false">SUM(R449,AY449)</f>
        <v>0</v>
      </c>
      <c r="J449" s="59" t="n">
        <f aca="false">SUM(S449,AZ449)</f>
        <v>0</v>
      </c>
      <c r="K449" s="60" t="str">
        <f aca="false">IF(I449=0," ",J449/I449)</f>
        <v> </v>
      </c>
      <c r="L449" s="59" t="n">
        <f aca="false">SUM(AJ449)</f>
        <v>0</v>
      </c>
      <c r="M449" s="59" t="n">
        <f aca="false">SUM(AK449)</f>
        <v>0</v>
      </c>
      <c r="N449" s="60" t="str">
        <f aca="false">IF(L449=0," ",M449/L449)</f>
        <v> </v>
      </c>
      <c r="O449" s="59" t="n">
        <f aca="false">SUM(R449,AJ449)</f>
        <v>0</v>
      </c>
      <c r="P449" s="59" t="n">
        <f aca="false">SUM(S449,AK449)</f>
        <v>0</v>
      </c>
      <c r="Q449" s="60" t="str">
        <f aca="false">IF(O449=0," ",P449/O449)</f>
        <v> </v>
      </c>
      <c r="R449" s="59" t="n">
        <f aca="false">SUM(U449,X449,AA449,AD449,AG449)</f>
        <v>0</v>
      </c>
      <c r="S449" s="59" t="n">
        <f aca="false">SUM(V449,Y449,AB449,AE449,AH449)</f>
        <v>0</v>
      </c>
      <c r="T449" s="60" t="str">
        <f aca="false">IF(R449=0," ",S449/R449)</f>
        <v> </v>
      </c>
      <c r="U449" s="59"/>
      <c r="V449" s="59"/>
      <c r="W449" s="37" t="str">
        <f aca="false">IF(U449=0," ",V449/U449)</f>
        <v> </v>
      </c>
      <c r="X449" s="59"/>
      <c r="Y449" s="59"/>
      <c r="Z449" s="37" t="str">
        <f aca="false">IF(X449=0," ",Y449/X449)</f>
        <v> </v>
      </c>
      <c r="AA449" s="59"/>
      <c r="AB449" s="59"/>
      <c r="AC449" s="60" t="str">
        <f aca="false">IF(AA449=0," ",AB449/AA449)</f>
        <v> </v>
      </c>
      <c r="AD449" s="59"/>
      <c r="AE449" s="59"/>
      <c r="AF449" s="60" t="str">
        <f aca="false">IF(AD449=0," ",AE449/AD449)</f>
        <v> </v>
      </c>
      <c r="AG449" s="59"/>
      <c r="AH449" s="59"/>
      <c r="AI449" s="60" t="str">
        <f aca="false">IF(AG449=0," ",AH449/AG449)</f>
        <v> </v>
      </c>
      <c r="AJ449" s="59" t="n">
        <f aca="false">SUM(AM449,AP449,AS449,AV449)</f>
        <v>0</v>
      </c>
      <c r="AK449" s="59" t="n">
        <f aca="false">SUM(AN449,AQ449,AT449,AW449)</f>
        <v>0</v>
      </c>
      <c r="AL449" s="60" t="str">
        <f aca="false">IF(AJ449=0," ",AK449/AJ449)</f>
        <v> </v>
      </c>
      <c r="AM449" s="59"/>
      <c r="AN449" s="59"/>
      <c r="AO449" s="37" t="str">
        <f aca="false">IF(AM449=0," ",AN449/AM449)</f>
        <v> </v>
      </c>
      <c r="AP449" s="59"/>
      <c r="AQ449" s="59"/>
      <c r="AR449" s="60" t="str">
        <f aca="false">IF(AP449=0," ",AQ449/AP449)</f>
        <v> </v>
      </c>
      <c r="AS449" s="59"/>
      <c r="AT449" s="59"/>
      <c r="AU449" s="60" t="str">
        <f aca="false">IF(AS449=0," ",AT449/AS449)</f>
        <v> </v>
      </c>
      <c r="AV449" s="59"/>
      <c r="AW449" s="61"/>
      <c r="AX449" s="60" t="str">
        <f aca="false">IF(AV449=0," ",AW449/AV449)</f>
        <v> </v>
      </c>
      <c r="AY449" s="61"/>
      <c r="AZ449" s="61"/>
      <c r="BA449" s="60"/>
      <c r="BB449" s="11"/>
    </row>
    <row r="450" customFormat="false" ht="51" hidden="true" customHeight="false" outlineLevel="0" collapsed="false">
      <c r="A450" s="19"/>
      <c r="B450" s="130"/>
      <c r="C450" s="33"/>
      <c r="D450" s="133" t="s">
        <v>111</v>
      </c>
      <c r="E450" s="137" t="s">
        <v>112</v>
      </c>
      <c r="F450" s="59" t="n">
        <f aca="false">SUM(I450,L450)</f>
        <v>0</v>
      </c>
      <c r="G450" s="59" t="n">
        <f aca="false">SUM(J450,M450)</f>
        <v>0</v>
      </c>
      <c r="H450" s="60" t="str">
        <f aca="false">IF(F450=0," ",G450/F450)</f>
        <v> </v>
      </c>
      <c r="I450" s="59" t="n">
        <f aca="false">SUM(R450,AY450)</f>
        <v>0</v>
      </c>
      <c r="J450" s="59" t="n">
        <f aca="false">SUM(S450,AZ450)</f>
        <v>0</v>
      </c>
      <c r="K450" s="60" t="str">
        <f aca="false">IF(I450=0," ",J450/I450)</f>
        <v> </v>
      </c>
      <c r="L450" s="59" t="n">
        <f aca="false">SUM(AJ450)</f>
        <v>0</v>
      </c>
      <c r="M450" s="59" t="n">
        <f aca="false">SUM(AK450)</f>
        <v>0</v>
      </c>
      <c r="N450" s="60" t="str">
        <f aca="false">IF(L450=0," ",M450/L450)</f>
        <v> </v>
      </c>
      <c r="O450" s="59" t="n">
        <f aca="false">SUM(R450,AJ450)</f>
        <v>0</v>
      </c>
      <c r="P450" s="59" t="n">
        <f aca="false">SUM(S450,AK450)</f>
        <v>0</v>
      </c>
      <c r="Q450" s="60" t="str">
        <f aca="false">IF(O450=0," ",P450/O450)</f>
        <v> </v>
      </c>
      <c r="R450" s="59" t="n">
        <f aca="false">SUM(U450,X450,AA450,AD450,AG450)</f>
        <v>0</v>
      </c>
      <c r="S450" s="59" t="n">
        <f aca="false">SUM(V450,Y450,AB450,AE450,AH450)</f>
        <v>0</v>
      </c>
      <c r="T450" s="60" t="str">
        <f aca="false">IF(R450=0," ",S450/R450)</f>
        <v> </v>
      </c>
      <c r="U450" s="59"/>
      <c r="V450" s="59"/>
      <c r="W450" s="37" t="str">
        <f aca="false">IF(U450=0," ",V450/U450)</f>
        <v> </v>
      </c>
      <c r="X450" s="59"/>
      <c r="Y450" s="59"/>
      <c r="Z450" s="37" t="str">
        <f aca="false">IF(X450=0," ",Y450/X450)</f>
        <v> </v>
      </c>
      <c r="AA450" s="59"/>
      <c r="AB450" s="59"/>
      <c r="AC450" s="60" t="str">
        <f aca="false">IF(AA450=0," ",AB450/AA450)</f>
        <v> </v>
      </c>
      <c r="AD450" s="59"/>
      <c r="AE450" s="59"/>
      <c r="AF450" s="60" t="str">
        <f aca="false">IF(AD450=0," ",AE450/AD450)</f>
        <v> </v>
      </c>
      <c r="AG450" s="59"/>
      <c r="AH450" s="59"/>
      <c r="AI450" s="60" t="str">
        <f aca="false">IF(AG450=0," ",AH450/AG450)</f>
        <v> </v>
      </c>
      <c r="AJ450" s="59" t="n">
        <f aca="false">SUM(AM450,AP450,AS450,AV450)</f>
        <v>0</v>
      </c>
      <c r="AK450" s="59" t="n">
        <f aca="false">SUM(AN450,AQ450,AT450,AW450)</f>
        <v>0</v>
      </c>
      <c r="AL450" s="60" t="str">
        <f aca="false">IF(AJ450=0," ",AK450/AJ450)</f>
        <v> </v>
      </c>
      <c r="AM450" s="59"/>
      <c r="AN450" s="59"/>
      <c r="AO450" s="37" t="str">
        <f aca="false">IF(AM450=0," ",AN450/AM450)</f>
        <v> </v>
      </c>
      <c r="AP450" s="59"/>
      <c r="AQ450" s="59"/>
      <c r="AR450" s="60" t="str">
        <f aca="false">IF(AP450=0," ",AQ450/AP450)</f>
        <v> </v>
      </c>
      <c r="AS450" s="59"/>
      <c r="AT450" s="59"/>
      <c r="AU450" s="60" t="str">
        <f aca="false">IF(AS450=0," ",AT450/AS450)</f>
        <v> </v>
      </c>
      <c r="AV450" s="59"/>
      <c r="AW450" s="61"/>
      <c r="AX450" s="60" t="str">
        <f aca="false">IF(AV450=0," ",AW450/AV450)</f>
        <v> </v>
      </c>
      <c r="AY450" s="61"/>
      <c r="AZ450" s="61"/>
      <c r="BA450" s="60"/>
      <c r="BB450" s="11"/>
    </row>
    <row r="451" customFormat="false" ht="12.75" hidden="true" customHeight="false" outlineLevel="0" collapsed="false">
      <c r="A451" s="19"/>
      <c r="B451" s="130"/>
      <c r="C451" s="33"/>
      <c r="D451" s="133" t="s">
        <v>113</v>
      </c>
      <c r="E451" s="137" t="s">
        <v>114</v>
      </c>
      <c r="F451" s="59" t="n">
        <f aca="false">SUM(I451,L451)</f>
        <v>416</v>
      </c>
      <c r="G451" s="59" t="n">
        <f aca="false">SUM(J451,M451)</f>
        <v>416</v>
      </c>
      <c r="H451" s="60" t="n">
        <f aca="false">IF(F451=0," ",G451/F451)</f>
        <v>1</v>
      </c>
      <c r="I451" s="59" t="n">
        <f aca="false">SUM(R451,AY451)</f>
        <v>416</v>
      </c>
      <c r="J451" s="59" t="n">
        <f aca="false">SUM(S451,AZ451)</f>
        <v>416</v>
      </c>
      <c r="K451" s="60" t="n">
        <f aca="false">IF(I451=0," ",J451/I451)</f>
        <v>1</v>
      </c>
      <c r="L451" s="59" t="n">
        <f aca="false">SUM(AJ451)</f>
        <v>0</v>
      </c>
      <c r="M451" s="59" t="n">
        <f aca="false">SUM(AK451)</f>
        <v>0</v>
      </c>
      <c r="N451" s="60" t="str">
        <f aca="false">IF(L451=0," ",M451/L451)</f>
        <v> </v>
      </c>
      <c r="O451" s="59" t="n">
        <f aca="false">SUM(R451,AJ451)</f>
        <v>416</v>
      </c>
      <c r="P451" s="59" t="n">
        <f aca="false">SUM(S451,AK451)</f>
        <v>416</v>
      </c>
      <c r="Q451" s="60" t="n">
        <f aca="false">IF(O451=0," ",P451/O451)</f>
        <v>1</v>
      </c>
      <c r="R451" s="59" t="n">
        <f aca="false">SUM(U451,X451,AA451,AD451,AG451)</f>
        <v>416</v>
      </c>
      <c r="S451" s="59" t="n">
        <f aca="false">SUM(V451,Y451,AB451,AE451,AH451)</f>
        <v>416</v>
      </c>
      <c r="T451" s="60" t="n">
        <f aca="false">IF(R451=0," ",S451/R451)</f>
        <v>1</v>
      </c>
      <c r="U451" s="59"/>
      <c r="V451" s="59"/>
      <c r="W451" s="37" t="str">
        <f aca="false">IF(U451=0," ",V451/U451)</f>
        <v> </v>
      </c>
      <c r="X451" s="59"/>
      <c r="Y451" s="59"/>
      <c r="Z451" s="37" t="str">
        <f aca="false">IF(X451=0," ",Y451/X451)</f>
        <v> </v>
      </c>
      <c r="AA451" s="59"/>
      <c r="AB451" s="59"/>
      <c r="AC451" s="60" t="str">
        <f aca="false">IF(AA451=0," ",AB451/AA451)</f>
        <v> </v>
      </c>
      <c r="AD451" s="59" t="n">
        <f aca="false">3000-2584</f>
        <v>416</v>
      </c>
      <c r="AE451" s="59" t="n">
        <v>416</v>
      </c>
      <c r="AF451" s="60" t="n">
        <f aca="false">IF(AD451=0," ",AE451/AD451)</f>
        <v>1</v>
      </c>
      <c r="AG451" s="59"/>
      <c r="AH451" s="59"/>
      <c r="AI451" s="60" t="str">
        <f aca="false">IF(AG451=0," ",AH451/AG451)</f>
        <v> </v>
      </c>
      <c r="AJ451" s="59" t="n">
        <f aca="false">SUM(AM451,AP451,AS451,AV451)</f>
        <v>0</v>
      </c>
      <c r="AK451" s="59" t="n">
        <f aca="false">SUM(AN451,AQ451,AT451,AW451)</f>
        <v>0</v>
      </c>
      <c r="AL451" s="60" t="str">
        <f aca="false">IF(AJ451=0," ",AK451/AJ451)</f>
        <v> </v>
      </c>
      <c r="AM451" s="59"/>
      <c r="AN451" s="59"/>
      <c r="AO451" s="37" t="str">
        <f aca="false">IF(AM451=0," ",AN451/AM451)</f>
        <v> </v>
      </c>
      <c r="AP451" s="59"/>
      <c r="AQ451" s="59"/>
      <c r="AR451" s="60" t="str">
        <f aca="false">IF(AP451=0," ",AQ451/AP451)</f>
        <v> </v>
      </c>
      <c r="AS451" s="59"/>
      <c r="AT451" s="59"/>
      <c r="AU451" s="60" t="str">
        <f aca="false">IF(AS451=0," ",AT451/AS451)</f>
        <v> </v>
      </c>
      <c r="AV451" s="59"/>
      <c r="AW451" s="61"/>
      <c r="AX451" s="60" t="str">
        <f aca="false">IF(AV451=0," ",AW451/AV451)</f>
        <v> </v>
      </c>
      <c r="AY451" s="61"/>
      <c r="AZ451" s="61"/>
      <c r="BA451" s="60"/>
      <c r="BB451" s="11"/>
    </row>
    <row r="452" customFormat="false" ht="25.5" hidden="true" customHeight="false" outlineLevel="0" collapsed="false">
      <c r="A452" s="19"/>
      <c r="B452" s="130"/>
      <c r="C452" s="33"/>
      <c r="D452" s="133" t="s">
        <v>115</v>
      </c>
      <c r="E452" s="134" t="s">
        <v>116</v>
      </c>
      <c r="F452" s="59" t="n">
        <f aca="false">SUM(I452,L452)</f>
        <v>4572</v>
      </c>
      <c r="G452" s="59" t="n">
        <f aca="false">SUM(J452,M452)</f>
        <v>2869</v>
      </c>
      <c r="H452" s="60" t="n">
        <f aca="false">IF(F452=0," ",G452/F452)</f>
        <v>0.628</v>
      </c>
      <c r="I452" s="59" t="n">
        <f aca="false">SUM(R452,AY452)</f>
        <v>4572</v>
      </c>
      <c r="J452" s="59" t="n">
        <f aca="false">SUM(S452,AZ452)</f>
        <v>2869</v>
      </c>
      <c r="K452" s="60" t="n">
        <f aca="false">IF(I452=0," ",J452/I452)</f>
        <v>0.628</v>
      </c>
      <c r="L452" s="59" t="n">
        <f aca="false">SUM(AJ452)</f>
        <v>0</v>
      </c>
      <c r="M452" s="59" t="n">
        <f aca="false">SUM(AK452)</f>
        <v>0</v>
      </c>
      <c r="N452" s="60" t="str">
        <f aca="false">IF(L452=0," ",M452/L452)</f>
        <v> </v>
      </c>
      <c r="O452" s="59" t="n">
        <f aca="false">SUM(R452,AJ452)</f>
        <v>4572</v>
      </c>
      <c r="P452" s="59" t="n">
        <f aca="false">SUM(S452,AK452)</f>
        <v>2869</v>
      </c>
      <c r="Q452" s="60" t="n">
        <f aca="false">IF(O452=0," ",P452/O452)</f>
        <v>0.628</v>
      </c>
      <c r="R452" s="59" t="n">
        <f aca="false">SUM(U452,X452,AA452,AD452,AG452)</f>
        <v>4572</v>
      </c>
      <c r="S452" s="59" t="n">
        <f aca="false">SUM(V452,Y452,AB452,AE452,AH452)</f>
        <v>2869</v>
      </c>
      <c r="T452" s="60" t="n">
        <f aca="false">IF(R452=0," ",S452/R452)</f>
        <v>0.628</v>
      </c>
      <c r="U452" s="59"/>
      <c r="V452" s="59"/>
      <c r="W452" s="37" t="str">
        <f aca="false">IF(U452=0," ",V452/U452)</f>
        <v> </v>
      </c>
      <c r="X452" s="59"/>
      <c r="Y452" s="59"/>
      <c r="Z452" s="37" t="str">
        <f aca="false">IF(X452=0," ",Y452/X452)</f>
        <v> </v>
      </c>
      <c r="AA452" s="59"/>
      <c r="AB452" s="59"/>
      <c r="AC452" s="60" t="str">
        <f aca="false">IF(AA452=0," ",AB452/AA452)</f>
        <v> </v>
      </c>
      <c r="AD452" s="59" t="n">
        <f aca="false">5975-1403</f>
        <v>4572</v>
      </c>
      <c r="AE452" s="59" t="n">
        <v>2869</v>
      </c>
      <c r="AF452" s="60" t="n">
        <f aca="false">IF(AD452=0," ",AE452/AD452)</f>
        <v>0.628</v>
      </c>
      <c r="AG452" s="59"/>
      <c r="AH452" s="59"/>
      <c r="AI452" s="60" t="str">
        <f aca="false">IF(AG452=0," ",AH452/AG452)</f>
        <v> </v>
      </c>
      <c r="AJ452" s="59" t="n">
        <f aca="false">SUM(AM452,AP452,AS452,AV452)</f>
        <v>0</v>
      </c>
      <c r="AK452" s="59" t="n">
        <f aca="false">SUM(AN452,AQ452,AT452,AW452)</f>
        <v>0</v>
      </c>
      <c r="AL452" s="60" t="str">
        <f aca="false">IF(AJ452=0," ",AK452/AJ452)</f>
        <v> </v>
      </c>
      <c r="AM452" s="59"/>
      <c r="AN452" s="59"/>
      <c r="AO452" s="37" t="str">
        <f aca="false">IF(AM452=0," ",AN452/AM452)</f>
        <v> </v>
      </c>
      <c r="AP452" s="59"/>
      <c r="AQ452" s="59"/>
      <c r="AR452" s="60" t="str">
        <f aca="false">IF(AP452=0," ",AQ452/AP452)</f>
        <v> </v>
      </c>
      <c r="AS452" s="59"/>
      <c r="AT452" s="59"/>
      <c r="AU452" s="60" t="str">
        <f aca="false">IF(AS452=0," ",AT452/AS452)</f>
        <v> </v>
      </c>
      <c r="AV452" s="59"/>
      <c r="AW452" s="61"/>
      <c r="AX452" s="60" t="str">
        <f aca="false">IF(AV452=0," ",AW452/AV452)</f>
        <v> </v>
      </c>
      <c r="AY452" s="61"/>
      <c r="AZ452" s="61"/>
      <c r="BA452" s="60"/>
      <c r="BB452" s="11"/>
    </row>
    <row r="453" customFormat="false" ht="25.5" hidden="true" customHeight="false" outlineLevel="0" collapsed="false">
      <c r="A453" s="19"/>
      <c r="B453" s="130"/>
      <c r="C453" s="33"/>
      <c r="D453" s="133" t="s">
        <v>117</v>
      </c>
      <c r="E453" s="135" t="s">
        <v>118</v>
      </c>
      <c r="F453" s="59" t="n">
        <f aca="false">SUM(I453,L453)</f>
        <v>0</v>
      </c>
      <c r="G453" s="59" t="n">
        <f aca="false">SUM(J453,M453)</f>
        <v>0</v>
      </c>
      <c r="H453" s="60" t="str">
        <f aca="false">IF(F453=0," ",G453/F453)</f>
        <v> </v>
      </c>
      <c r="I453" s="59" t="n">
        <f aca="false">SUM(R453,AY453)</f>
        <v>0</v>
      </c>
      <c r="J453" s="59" t="n">
        <f aca="false">SUM(S453,AZ453)</f>
        <v>0</v>
      </c>
      <c r="K453" s="60" t="str">
        <f aca="false">IF(I453=0," ",J453/I453)</f>
        <v> </v>
      </c>
      <c r="L453" s="59" t="n">
        <f aca="false">SUM(AJ453)</f>
        <v>0</v>
      </c>
      <c r="M453" s="59" t="n">
        <f aca="false">SUM(AK453)</f>
        <v>0</v>
      </c>
      <c r="N453" s="60" t="str">
        <f aca="false">IF(L453=0," ",M453/L453)</f>
        <v> </v>
      </c>
      <c r="O453" s="59" t="n">
        <f aca="false">SUM(R453,AJ453)</f>
        <v>0</v>
      </c>
      <c r="P453" s="59" t="n">
        <f aca="false">SUM(S453,AK453)</f>
        <v>0</v>
      </c>
      <c r="Q453" s="60" t="str">
        <f aca="false">IF(O453=0," ",P453/O453)</f>
        <v> </v>
      </c>
      <c r="R453" s="59" t="n">
        <f aca="false">SUM(U453,X453,AA453,AD453,AG453)</f>
        <v>0</v>
      </c>
      <c r="S453" s="59" t="n">
        <f aca="false">SUM(V453,Y453,AB453,AE453,AH453)</f>
        <v>0</v>
      </c>
      <c r="T453" s="60" t="str">
        <f aca="false">IF(R453=0," ",S453/R453)</f>
        <v> </v>
      </c>
      <c r="U453" s="59"/>
      <c r="V453" s="59"/>
      <c r="W453" s="37" t="str">
        <f aca="false">IF(U453=0," ",V453/U453)</f>
        <v> </v>
      </c>
      <c r="X453" s="59"/>
      <c r="Y453" s="59"/>
      <c r="Z453" s="37" t="str">
        <f aca="false">IF(X453=0," ",Y453/X453)</f>
        <v> </v>
      </c>
      <c r="AA453" s="59"/>
      <c r="AB453" s="59"/>
      <c r="AC453" s="60" t="str">
        <f aca="false">IF(AA453=0," ",AB453/AA453)</f>
        <v> </v>
      </c>
      <c r="AD453" s="59"/>
      <c r="AE453" s="59"/>
      <c r="AF453" s="60" t="str">
        <f aca="false">IF(AD453=0," ",AE453/AD453)</f>
        <v> </v>
      </c>
      <c r="AG453" s="59"/>
      <c r="AH453" s="59"/>
      <c r="AI453" s="60" t="str">
        <f aca="false">IF(AG453=0," ",AH453/AG453)</f>
        <v> </v>
      </c>
      <c r="AJ453" s="59" t="n">
        <f aca="false">SUM(AM453,AP453,AS453,AV453)</f>
        <v>0</v>
      </c>
      <c r="AK453" s="59" t="n">
        <f aca="false">SUM(AN453,AQ453,AT453,AW453)</f>
        <v>0</v>
      </c>
      <c r="AL453" s="60" t="str">
        <f aca="false">IF(AJ453=0," ",AK453/AJ453)</f>
        <v> </v>
      </c>
      <c r="AM453" s="59"/>
      <c r="AN453" s="59"/>
      <c r="AO453" s="37" t="str">
        <f aca="false">IF(AM453=0," ",AN453/AM453)</f>
        <v> </v>
      </c>
      <c r="AP453" s="59"/>
      <c r="AQ453" s="59"/>
      <c r="AR453" s="60" t="str">
        <f aca="false">IF(AP453=0," ",AQ453/AP453)</f>
        <v> </v>
      </c>
      <c r="AS453" s="59"/>
      <c r="AT453" s="59"/>
      <c r="AU453" s="60" t="str">
        <f aca="false">IF(AS453=0," ",AT453/AS453)</f>
        <v> </v>
      </c>
      <c r="AV453" s="59"/>
      <c r="AW453" s="61"/>
      <c r="AX453" s="60" t="str">
        <f aca="false">IF(AV453=0," ",AW453/AV453)</f>
        <v> </v>
      </c>
      <c r="AY453" s="61"/>
      <c r="AZ453" s="61"/>
      <c r="BA453" s="60"/>
      <c r="BB453" s="11"/>
    </row>
    <row r="454" customFormat="false" ht="25.5" hidden="true" customHeight="false" outlineLevel="0" collapsed="false">
      <c r="A454" s="19"/>
      <c r="B454" s="130"/>
      <c r="C454" s="33"/>
      <c r="D454" s="133" t="s">
        <v>119</v>
      </c>
      <c r="E454" s="135" t="s">
        <v>120</v>
      </c>
      <c r="F454" s="59" t="n">
        <f aca="false">SUM(I454,L454)</f>
        <v>0</v>
      </c>
      <c r="G454" s="59" t="n">
        <f aca="false">SUM(J454,M454)</f>
        <v>0</v>
      </c>
      <c r="H454" s="60" t="str">
        <f aca="false">IF(F454=0," ",G454/F454)</f>
        <v> </v>
      </c>
      <c r="I454" s="59" t="n">
        <f aca="false">SUM(R454,AY454)</f>
        <v>0</v>
      </c>
      <c r="J454" s="59" t="n">
        <f aca="false">SUM(S454,AZ454)</f>
        <v>0</v>
      </c>
      <c r="K454" s="60" t="str">
        <f aca="false">IF(I454=0," ",J454/I454)</f>
        <v> </v>
      </c>
      <c r="L454" s="59" t="n">
        <f aca="false">SUM(AJ454)</f>
        <v>0</v>
      </c>
      <c r="M454" s="59" t="n">
        <f aca="false">SUM(AK454)</f>
        <v>0</v>
      </c>
      <c r="N454" s="60" t="str">
        <f aca="false">IF(L454=0," ",M454/L454)</f>
        <v> </v>
      </c>
      <c r="O454" s="59" t="n">
        <f aca="false">SUM(R454,AJ454)</f>
        <v>0</v>
      </c>
      <c r="P454" s="59" t="n">
        <f aca="false">SUM(S454,AK454)</f>
        <v>0</v>
      </c>
      <c r="Q454" s="60" t="str">
        <f aca="false">IF(O454=0," ",P454/O454)</f>
        <v> </v>
      </c>
      <c r="R454" s="59" t="n">
        <f aca="false">SUM(U454,X454,AA454,AD454,AG454)</f>
        <v>0</v>
      </c>
      <c r="S454" s="59" t="n">
        <f aca="false">SUM(V454,Y454,AB454,AE454,AH454)</f>
        <v>0</v>
      </c>
      <c r="T454" s="60" t="str">
        <f aca="false">IF(R454=0," ",S454/R454)</f>
        <v> </v>
      </c>
      <c r="U454" s="59"/>
      <c r="V454" s="59"/>
      <c r="W454" s="37" t="str">
        <f aca="false">IF(U454=0," ",V454/U454)</f>
        <v> </v>
      </c>
      <c r="X454" s="59"/>
      <c r="Y454" s="59"/>
      <c r="Z454" s="37" t="str">
        <f aca="false">IF(X454=0," ",Y454/X454)</f>
        <v> </v>
      </c>
      <c r="AA454" s="59"/>
      <c r="AB454" s="59"/>
      <c r="AC454" s="60" t="str">
        <f aca="false">IF(AA454=0," ",AB454/AA454)</f>
        <v> </v>
      </c>
      <c r="AD454" s="59"/>
      <c r="AE454" s="59"/>
      <c r="AF454" s="60" t="str">
        <f aca="false">IF(AD454=0," ",AE454/AD454)</f>
        <v> </v>
      </c>
      <c r="AG454" s="59"/>
      <c r="AH454" s="59"/>
      <c r="AI454" s="60" t="str">
        <f aca="false">IF(AG454=0," ",AH454/AG454)</f>
        <v> </v>
      </c>
      <c r="AJ454" s="59" t="n">
        <f aca="false">SUM(AM454,AP454,AS454,AV454)</f>
        <v>0</v>
      </c>
      <c r="AK454" s="59" t="n">
        <f aca="false">SUM(AN454,AQ454,AT454,AW454)</f>
        <v>0</v>
      </c>
      <c r="AL454" s="60" t="str">
        <f aca="false">IF(AJ454=0," ",AK454/AJ454)</f>
        <v> </v>
      </c>
      <c r="AM454" s="59"/>
      <c r="AN454" s="59"/>
      <c r="AO454" s="37" t="str">
        <f aca="false">IF(AM454=0," ",AN454/AM454)</f>
        <v> </v>
      </c>
      <c r="AP454" s="59"/>
      <c r="AQ454" s="59"/>
      <c r="AR454" s="60" t="str">
        <f aca="false">IF(AP454=0," ",AQ454/AP454)</f>
        <v> </v>
      </c>
      <c r="AS454" s="59"/>
      <c r="AT454" s="59"/>
      <c r="AU454" s="60" t="str">
        <f aca="false">IF(AS454=0," ",AT454/AS454)</f>
        <v> </v>
      </c>
      <c r="AV454" s="59"/>
      <c r="AW454" s="61"/>
      <c r="AX454" s="60" t="str">
        <f aca="false">IF(AV454=0," ",AW454/AV454)</f>
        <v> </v>
      </c>
      <c r="AY454" s="61"/>
      <c r="AZ454" s="61"/>
      <c r="BA454" s="60"/>
      <c r="BB454" s="11"/>
    </row>
    <row r="455" customFormat="false" ht="25.5" hidden="true" customHeight="false" outlineLevel="0" collapsed="false">
      <c r="A455" s="19"/>
      <c r="B455" s="130"/>
      <c r="C455" s="33"/>
      <c r="D455" s="133" t="s">
        <v>121</v>
      </c>
      <c r="E455" s="135" t="s">
        <v>122</v>
      </c>
      <c r="F455" s="59" t="n">
        <f aca="false">SUM(I455,L455)</f>
        <v>0</v>
      </c>
      <c r="G455" s="59" t="n">
        <f aca="false">SUM(J455,M455)</f>
        <v>0</v>
      </c>
      <c r="H455" s="60" t="str">
        <f aca="false">IF(F455=0," ",G455/F455)</f>
        <v> </v>
      </c>
      <c r="I455" s="59" t="n">
        <f aca="false">SUM(R455,AY455)</f>
        <v>0</v>
      </c>
      <c r="J455" s="59" t="n">
        <f aca="false">SUM(S455,AZ455)</f>
        <v>0</v>
      </c>
      <c r="K455" s="60" t="str">
        <f aca="false">IF(I455=0," ",J455/I455)</f>
        <v> </v>
      </c>
      <c r="L455" s="59" t="n">
        <f aca="false">SUM(AJ455)</f>
        <v>0</v>
      </c>
      <c r="M455" s="59" t="n">
        <f aca="false">SUM(AK455)</f>
        <v>0</v>
      </c>
      <c r="N455" s="60" t="str">
        <f aca="false">IF(L455=0," ",M455/L455)</f>
        <v> </v>
      </c>
      <c r="O455" s="59" t="n">
        <f aca="false">SUM(R455,AJ455)</f>
        <v>0</v>
      </c>
      <c r="P455" s="59" t="n">
        <f aca="false">SUM(S455,AK455)</f>
        <v>0</v>
      </c>
      <c r="Q455" s="60" t="str">
        <f aca="false">IF(O455=0," ",P455/O455)</f>
        <v> </v>
      </c>
      <c r="R455" s="59" t="n">
        <f aca="false">SUM(U455,X455,AA455,AD455,AG455)</f>
        <v>0</v>
      </c>
      <c r="S455" s="59" t="n">
        <f aca="false">SUM(V455,Y455,AB455,AE455,AH455)</f>
        <v>0</v>
      </c>
      <c r="T455" s="60" t="str">
        <f aca="false">IF(R455=0," ",S455/R455)</f>
        <v> </v>
      </c>
      <c r="U455" s="59"/>
      <c r="V455" s="59"/>
      <c r="W455" s="37" t="str">
        <f aca="false">IF(U455=0," ",V455/U455)</f>
        <v> </v>
      </c>
      <c r="X455" s="59"/>
      <c r="Y455" s="59"/>
      <c r="Z455" s="37" t="str">
        <f aca="false">IF(X455=0," ",Y455/X455)</f>
        <v> </v>
      </c>
      <c r="AA455" s="59"/>
      <c r="AB455" s="59"/>
      <c r="AC455" s="60" t="str">
        <f aca="false">IF(AA455=0," ",AB455/AA455)</f>
        <v> </v>
      </c>
      <c r="AD455" s="59"/>
      <c r="AE455" s="59"/>
      <c r="AF455" s="60" t="str">
        <f aca="false">IF(AD455=0," ",AE455/AD455)</f>
        <v> </v>
      </c>
      <c r="AG455" s="59"/>
      <c r="AH455" s="59"/>
      <c r="AI455" s="60" t="str">
        <f aca="false">IF(AG455=0," ",AH455/AG455)</f>
        <v> </v>
      </c>
      <c r="AJ455" s="59" t="n">
        <f aca="false">SUM(AM455,AP455,AS455,AV455)</f>
        <v>0</v>
      </c>
      <c r="AK455" s="59" t="n">
        <f aca="false">SUM(AN455,AQ455,AT455,AW455)</f>
        <v>0</v>
      </c>
      <c r="AL455" s="60" t="str">
        <f aca="false">IF(AJ455=0," ",AK455/AJ455)</f>
        <v> </v>
      </c>
      <c r="AM455" s="59"/>
      <c r="AN455" s="59"/>
      <c r="AO455" s="37" t="str">
        <f aca="false">IF(AM455=0," ",AN455/AM455)</f>
        <v> </v>
      </c>
      <c r="AP455" s="59"/>
      <c r="AQ455" s="59"/>
      <c r="AR455" s="60" t="str">
        <f aca="false">IF(AP455=0," ",AQ455/AP455)</f>
        <v> </v>
      </c>
      <c r="AS455" s="59"/>
      <c r="AT455" s="59"/>
      <c r="AU455" s="60" t="str">
        <f aca="false">IF(AS455=0," ",AT455/AS455)</f>
        <v> </v>
      </c>
      <c r="AV455" s="59"/>
      <c r="AW455" s="61"/>
      <c r="AX455" s="60" t="str">
        <f aca="false">IF(AV455=0," ",AW455/AV455)</f>
        <v> </v>
      </c>
      <c r="AY455" s="61"/>
      <c r="AZ455" s="61"/>
      <c r="BA455" s="60"/>
      <c r="BB455" s="11"/>
    </row>
    <row r="456" customFormat="false" ht="25.5" hidden="true" customHeight="false" outlineLevel="0" collapsed="false">
      <c r="A456" s="19"/>
      <c r="B456" s="130"/>
      <c r="C456" s="33"/>
      <c r="D456" s="133" t="s">
        <v>123</v>
      </c>
      <c r="E456" s="137" t="s">
        <v>124</v>
      </c>
      <c r="F456" s="59" t="n">
        <f aca="false">SUM(I456,L456)</f>
        <v>0</v>
      </c>
      <c r="G456" s="59" t="n">
        <f aca="false">SUM(J456,M456)</f>
        <v>0</v>
      </c>
      <c r="H456" s="60" t="str">
        <f aca="false">IF(F456=0," ",G456/F456)</f>
        <v> </v>
      </c>
      <c r="I456" s="59" t="n">
        <f aca="false">SUM(R456,AY456)</f>
        <v>0</v>
      </c>
      <c r="J456" s="59" t="n">
        <f aca="false">SUM(S456,AZ456)</f>
        <v>0</v>
      </c>
      <c r="K456" s="60" t="str">
        <f aca="false">IF(I456=0," ",J456/I456)</f>
        <v> </v>
      </c>
      <c r="L456" s="59" t="n">
        <f aca="false">SUM(AJ456)</f>
        <v>0</v>
      </c>
      <c r="M456" s="59" t="n">
        <f aca="false">SUM(AK456)</f>
        <v>0</v>
      </c>
      <c r="N456" s="60" t="str">
        <f aca="false">IF(L456=0," ",M456/L456)</f>
        <v> </v>
      </c>
      <c r="O456" s="59" t="n">
        <f aca="false">SUM(R456,AJ456)</f>
        <v>0</v>
      </c>
      <c r="P456" s="59" t="n">
        <f aca="false">SUM(S456,AK456)</f>
        <v>0</v>
      </c>
      <c r="Q456" s="60" t="str">
        <f aca="false">IF(O456=0," ",P456/O456)</f>
        <v> </v>
      </c>
      <c r="R456" s="59" t="n">
        <f aca="false">SUM(U456,X456,AA456,AD456,AG456)</f>
        <v>0</v>
      </c>
      <c r="S456" s="59" t="n">
        <f aca="false">SUM(V456,Y456,AB456,AE456,AH456)</f>
        <v>0</v>
      </c>
      <c r="T456" s="60" t="str">
        <f aca="false">IF(R456=0," ",S456/R456)</f>
        <v> </v>
      </c>
      <c r="U456" s="59"/>
      <c r="V456" s="59"/>
      <c r="W456" s="37" t="str">
        <f aca="false">IF(U456=0," ",V456/U456)</f>
        <v> </v>
      </c>
      <c r="X456" s="59"/>
      <c r="Y456" s="59"/>
      <c r="Z456" s="37" t="str">
        <f aca="false">IF(X456=0," ",Y456/X456)</f>
        <v> </v>
      </c>
      <c r="AA456" s="59"/>
      <c r="AB456" s="59"/>
      <c r="AC456" s="60" t="str">
        <f aca="false">IF(AA456=0," ",AB456/AA456)</f>
        <v> </v>
      </c>
      <c r="AD456" s="59" t="n">
        <f aca="false">1000-1000</f>
        <v>0</v>
      </c>
      <c r="AE456" s="59"/>
      <c r="AF456" s="60" t="str">
        <f aca="false">IF(AD456=0," ",AE456/AD456)</f>
        <v> </v>
      </c>
      <c r="AG456" s="59"/>
      <c r="AH456" s="59"/>
      <c r="AI456" s="60" t="str">
        <f aca="false">IF(AG456=0," ",AH456/AG456)</f>
        <v> </v>
      </c>
      <c r="AJ456" s="59" t="n">
        <f aca="false">SUM(AM456,AP456,AS456,AV456)</f>
        <v>0</v>
      </c>
      <c r="AK456" s="59" t="n">
        <f aca="false">SUM(AN456,AQ456,AT456,AW456)</f>
        <v>0</v>
      </c>
      <c r="AL456" s="60" t="str">
        <f aca="false">IF(AJ456=0," ",AK456/AJ456)</f>
        <v> </v>
      </c>
      <c r="AM456" s="59"/>
      <c r="AN456" s="59"/>
      <c r="AO456" s="37" t="str">
        <f aca="false">IF(AM456=0," ",AN456/AM456)</f>
        <v> </v>
      </c>
      <c r="AP456" s="59"/>
      <c r="AQ456" s="59"/>
      <c r="AR456" s="60" t="str">
        <f aca="false">IF(AP456=0," ",AQ456/AP456)</f>
        <v> </v>
      </c>
      <c r="AS456" s="59"/>
      <c r="AT456" s="59"/>
      <c r="AU456" s="60" t="str">
        <f aca="false">IF(AS456=0," ",AT456/AS456)</f>
        <v> </v>
      </c>
      <c r="AV456" s="59"/>
      <c r="AW456" s="61"/>
      <c r="AX456" s="60" t="str">
        <f aca="false">IF(AV456=0," ",AW456/AV456)</f>
        <v> </v>
      </c>
      <c r="AY456" s="61"/>
      <c r="AZ456" s="61"/>
      <c r="BA456" s="60"/>
      <c r="BB456" s="11"/>
    </row>
    <row r="457" customFormat="false" ht="12.75" hidden="true" customHeight="false" outlineLevel="0" collapsed="false">
      <c r="A457" s="19"/>
      <c r="B457" s="130"/>
      <c r="C457" s="58"/>
      <c r="D457" s="133" t="s">
        <v>74</v>
      </c>
      <c r="E457" s="138" t="s">
        <v>75</v>
      </c>
      <c r="F457" s="59" t="n">
        <f aca="false">SUM(I457,L457)</f>
        <v>0</v>
      </c>
      <c r="G457" s="59" t="n">
        <f aca="false">SUM(J457,M457)</f>
        <v>0</v>
      </c>
      <c r="H457" s="60" t="str">
        <f aca="false">IF(F457=0," ",G457/F457)</f>
        <v> </v>
      </c>
      <c r="I457" s="59" t="n">
        <f aca="false">SUM(I458)</f>
        <v>0</v>
      </c>
      <c r="J457" s="59" t="n">
        <f aca="false">SUM(J458)</f>
        <v>0</v>
      </c>
      <c r="K457" s="60" t="str">
        <f aca="false">IF(I457=0," ",J457/I457)</f>
        <v> </v>
      </c>
      <c r="L457" s="59" t="n">
        <f aca="false">SUM(L458)</f>
        <v>0</v>
      </c>
      <c r="M457" s="59" t="n">
        <f aca="false">SUM(M458)</f>
        <v>0</v>
      </c>
      <c r="N457" s="60" t="str">
        <f aca="false">IF(L457=0," ",M457/L457)</f>
        <v> </v>
      </c>
      <c r="O457" s="59" t="n">
        <f aca="false">SUM(R457,AJ457)</f>
        <v>0</v>
      </c>
      <c r="P457" s="59" t="n">
        <f aca="false">SUM(S457,AK457)</f>
        <v>0</v>
      </c>
      <c r="Q457" s="60" t="str">
        <f aca="false">IF(O457=0," ",P457/O457)</f>
        <v> </v>
      </c>
      <c r="R457" s="59" t="n">
        <f aca="false">SUM(U457,X457,AA457,AD457,AG457)</f>
        <v>0</v>
      </c>
      <c r="S457" s="59" t="n">
        <f aca="false">SUM(V457,Y457,AB457,AE457,AH457)</f>
        <v>0</v>
      </c>
      <c r="T457" s="60" t="str">
        <f aca="false">IF(R457=0," ",S457/R457)</f>
        <v> </v>
      </c>
      <c r="U457" s="59" t="n">
        <f aca="false">SUM(U458)</f>
        <v>0</v>
      </c>
      <c r="V457" s="59"/>
      <c r="W457" s="37" t="str">
        <f aca="false">IF(U457=0," ",V457/U457)</f>
        <v> </v>
      </c>
      <c r="X457" s="59" t="n">
        <f aca="false">SUM(X458)</f>
        <v>0</v>
      </c>
      <c r="Y457" s="59"/>
      <c r="Z457" s="37" t="str">
        <f aca="false">IF(X457=0," ",Y457/X457)</f>
        <v> </v>
      </c>
      <c r="AA457" s="59" t="n">
        <f aca="false">SUM(AA458)</f>
        <v>0</v>
      </c>
      <c r="AB457" s="59" t="n">
        <f aca="false">SUM(AB458)</f>
        <v>0</v>
      </c>
      <c r="AC457" s="60" t="str">
        <f aca="false">IF(AA457=0," ",AB457/AA457)</f>
        <v> </v>
      </c>
      <c r="AD457" s="59" t="n">
        <f aca="false">SUM(AD458)</f>
        <v>0</v>
      </c>
      <c r="AE457" s="59" t="n">
        <f aca="false">SUM(AE458)</f>
        <v>0</v>
      </c>
      <c r="AF457" s="60" t="str">
        <f aca="false">IF(AD457=0," ",AE457/AD457)</f>
        <v> </v>
      </c>
      <c r="AG457" s="59" t="n">
        <f aca="false">SUM(AG458)</f>
        <v>0</v>
      </c>
      <c r="AH457" s="59" t="n">
        <f aca="false">SUM(AH458)</f>
        <v>0</v>
      </c>
      <c r="AI457" s="60" t="str">
        <f aca="false">IF(AG457=0," ",AH457/AG457)</f>
        <v> </v>
      </c>
      <c r="AJ457" s="59" t="n">
        <f aca="false">SUM(AM457,AP457,AS457,AV457)</f>
        <v>0</v>
      </c>
      <c r="AK457" s="59" t="n">
        <f aca="false">SUM(AN457,AQ457,AT457,AW457)</f>
        <v>0</v>
      </c>
      <c r="AL457" s="60" t="str">
        <f aca="false">IF(AJ457=0," ",AK457/AJ457)</f>
        <v> </v>
      </c>
      <c r="AM457" s="59" t="n">
        <f aca="false">SUM(AM458)</f>
        <v>0</v>
      </c>
      <c r="AN457" s="59"/>
      <c r="AO457" s="37" t="str">
        <f aca="false">IF(AM457=0," ",AN457/AM457)</f>
        <v> </v>
      </c>
      <c r="AP457" s="59" t="n">
        <f aca="false">SUM(AP458)</f>
        <v>0</v>
      </c>
      <c r="AQ457" s="59"/>
      <c r="AR457" s="60" t="str">
        <f aca="false">IF(AP457=0," ",AQ457/AP457)</f>
        <v> </v>
      </c>
      <c r="AS457" s="59" t="n">
        <f aca="false">SUM(AS458)</f>
        <v>0</v>
      </c>
      <c r="AT457" s="59"/>
      <c r="AU457" s="60" t="str">
        <f aca="false">IF(AS457=0," ",AT457/AS457)</f>
        <v> </v>
      </c>
      <c r="AV457" s="59" t="n">
        <f aca="false">SUM(AV458)</f>
        <v>0</v>
      </c>
      <c r="AW457" s="61"/>
      <c r="AX457" s="60" t="str">
        <f aca="false">IF(AV457=0," ",AW457/AV457)</f>
        <v> </v>
      </c>
      <c r="AY457" s="61" t="n">
        <f aca="false">SUM(AY458)</f>
        <v>0</v>
      </c>
      <c r="AZ457" s="61" t="n">
        <f aca="false">SUM(AZ458)</f>
        <v>0</v>
      </c>
      <c r="BA457" s="60"/>
      <c r="BB457" s="11"/>
    </row>
    <row r="458" customFormat="false" ht="22.5" hidden="true" customHeight="false" outlineLevel="0" collapsed="false">
      <c r="A458" s="19"/>
      <c r="B458" s="130"/>
      <c r="C458" s="33"/>
      <c r="D458" s="73" t="n">
        <v>85219</v>
      </c>
      <c r="E458" s="74" t="s">
        <v>76</v>
      </c>
      <c r="F458" s="59" t="n">
        <f aca="false">SUM(I458,L458)</f>
        <v>0</v>
      </c>
      <c r="G458" s="59" t="n">
        <f aca="false">SUM(J458,M458)</f>
        <v>0</v>
      </c>
      <c r="H458" s="60" t="str">
        <f aca="false">IF(F458=0," ",G458/F458)</f>
        <v> </v>
      </c>
      <c r="I458" s="59" t="n">
        <f aca="false">SUM(I459)</f>
        <v>0</v>
      </c>
      <c r="J458" s="59" t="n">
        <f aca="false">SUM(J459)</f>
        <v>0</v>
      </c>
      <c r="K458" s="60" t="str">
        <f aca="false">IF(I458=0," ",J458/I458)</f>
        <v> </v>
      </c>
      <c r="L458" s="59" t="n">
        <f aca="false">SUM(L459)</f>
        <v>0</v>
      </c>
      <c r="M458" s="59" t="n">
        <f aca="false">SUM(M459)</f>
        <v>0</v>
      </c>
      <c r="N458" s="60" t="str">
        <f aca="false">IF(L458=0," ",M458/L458)</f>
        <v> </v>
      </c>
      <c r="O458" s="59" t="n">
        <f aca="false">SUM(R458,AJ458)</f>
        <v>0</v>
      </c>
      <c r="P458" s="59" t="n">
        <f aca="false">SUM(S458,AK458)</f>
        <v>0</v>
      </c>
      <c r="Q458" s="60" t="str">
        <f aca="false">IF(O458=0," ",P458/O458)</f>
        <v> </v>
      </c>
      <c r="R458" s="59" t="n">
        <f aca="false">SUM(U458,X458,AA458,AD458,AG458)</f>
        <v>0</v>
      </c>
      <c r="S458" s="59" t="n">
        <f aca="false">SUM(V458,Y458,AB458,AE458,AH458)</f>
        <v>0</v>
      </c>
      <c r="T458" s="60" t="str">
        <f aca="false">IF(R458=0," ",S458/R458)</f>
        <v> </v>
      </c>
      <c r="U458" s="59" t="n">
        <f aca="false">SUM(U459)</f>
        <v>0</v>
      </c>
      <c r="V458" s="59"/>
      <c r="W458" s="37" t="str">
        <f aca="false">IF(U458=0," ",V458/U458)</f>
        <v> </v>
      </c>
      <c r="X458" s="59" t="n">
        <f aca="false">SUM(X459)</f>
        <v>0</v>
      </c>
      <c r="Y458" s="59"/>
      <c r="Z458" s="37" t="str">
        <f aca="false">IF(X458=0," ",Y458/X458)</f>
        <v> </v>
      </c>
      <c r="AA458" s="59" t="n">
        <f aca="false">SUM(AA459)</f>
        <v>0</v>
      </c>
      <c r="AB458" s="59" t="n">
        <f aca="false">SUM(AB459)</f>
        <v>0</v>
      </c>
      <c r="AC458" s="60" t="str">
        <f aca="false">IF(AA458=0," ",AB458/AA458)</f>
        <v> </v>
      </c>
      <c r="AD458" s="59" t="n">
        <f aca="false">SUM(AD459)</f>
        <v>0</v>
      </c>
      <c r="AE458" s="59" t="n">
        <f aca="false">SUM(AE459)</f>
        <v>0</v>
      </c>
      <c r="AF458" s="60" t="str">
        <f aca="false">IF(AD458=0," ",AE458/AD458)</f>
        <v> </v>
      </c>
      <c r="AG458" s="59" t="n">
        <f aca="false">SUM(AG459)</f>
        <v>0</v>
      </c>
      <c r="AH458" s="59" t="n">
        <f aca="false">SUM(AH459)</f>
        <v>0</v>
      </c>
      <c r="AI458" s="60" t="str">
        <f aca="false">IF(AG458=0," ",AH458/AG458)</f>
        <v> </v>
      </c>
      <c r="AJ458" s="59" t="n">
        <f aca="false">SUM(AM458,AP458,AS458,AV458)</f>
        <v>0</v>
      </c>
      <c r="AK458" s="59" t="n">
        <f aca="false">SUM(AN458,AQ458,AT458,AW458)</f>
        <v>0</v>
      </c>
      <c r="AL458" s="60" t="str">
        <f aca="false">IF(AJ458=0," ",AK458/AJ458)</f>
        <v> </v>
      </c>
      <c r="AM458" s="59" t="n">
        <f aca="false">SUM(AM459)</f>
        <v>0</v>
      </c>
      <c r="AN458" s="59"/>
      <c r="AO458" s="37" t="str">
        <f aca="false">IF(AM458=0," ",AN458/AM458)</f>
        <v> </v>
      </c>
      <c r="AP458" s="59" t="n">
        <f aca="false">SUM(AP459)</f>
        <v>0</v>
      </c>
      <c r="AQ458" s="59"/>
      <c r="AR458" s="60" t="str">
        <f aca="false">IF(AP458=0," ",AQ458/AP458)</f>
        <v> </v>
      </c>
      <c r="AS458" s="59" t="n">
        <f aca="false">SUM(AS459)</f>
        <v>0</v>
      </c>
      <c r="AT458" s="59"/>
      <c r="AU458" s="60" t="str">
        <f aca="false">IF(AS458=0," ",AT458/AS458)</f>
        <v> </v>
      </c>
      <c r="AV458" s="59" t="n">
        <f aca="false">SUM(AV459)</f>
        <v>0</v>
      </c>
      <c r="AW458" s="61"/>
      <c r="AX458" s="60" t="str">
        <f aca="false">IF(AV458=0," ",AW458/AV458)</f>
        <v> </v>
      </c>
      <c r="AY458" s="61" t="n">
        <f aca="false">SUM(AY459)</f>
        <v>0</v>
      </c>
      <c r="AZ458" s="61" t="n">
        <f aca="false">SUM(AZ459)</f>
        <v>0</v>
      </c>
      <c r="BA458" s="60"/>
      <c r="BB458" s="11"/>
    </row>
    <row r="459" customFormat="false" ht="12.75" hidden="true" customHeight="false" outlineLevel="0" collapsed="false">
      <c r="A459" s="19"/>
      <c r="B459" s="130"/>
      <c r="C459" s="33"/>
      <c r="D459" s="75"/>
      <c r="E459" s="98" t="s">
        <v>67</v>
      </c>
      <c r="F459" s="59" t="n">
        <f aca="false">SUM(I459,L459)</f>
        <v>0</v>
      </c>
      <c r="G459" s="59" t="n">
        <f aca="false">SUM(J459,M459)</f>
        <v>0</v>
      </c>
      <c r="H459" s="60" t="str">
        <f aca="false">IF(F459=0," ",G459/F459)</f>
        <v> </v>
      </c>
      <c r="I459" s="59" t="n">
        <f aca="false">SUM(I460,I461)</f>
        <v>0</v>
      </c>
      <c r="J459" s="59" t="n">
        <f aca="false">SUM(J460,J461)</f>
        <v>0</v>
      </c>
      <c r="K459" s="60" t="str">
        <f aca="false">IF(I459=0," ",J459/I459)</f>
        <v> </v>
      </c>
      <c r="L459" s="59" t="n">
        <f aca="false">SUM(L460,L461)</f>
        <v>0</v>
      </c>
      <c r="M459" s="59" t="n">
        <f aca="false">SUM(M460,M461)</f>
        <v>0</v>
      </c>
      <c r="N459" s="60" t="str">
        <f aca="false">IF(L459=0," ",M459/L459)</f>
        <v> </v>
      </c>
      <c r="O459" s="59" t="n">
        <f aca="false">SUM(R459,AJ459)</f>
        <v>0</v>
      </c>
      <c r="P459" s="59" t="n">
        <f aca="false">SUM(S459,AK459)</f>
        <v>0</v>
      </c>
      <c r="Q459" s="60" t="str">
        <f aca="false">IF(O459=0," ",P459/O459)</f>
        <v> </v>
      </c>
      <c r="R459" s="59" t="n">
        <f aca="false">SUM(U459,X459,AA459,AD459,AG459)</f>
        <v>0</v>
      </c>
      <c r="S459" s="59" t="n">
        <f aca="false">SUM(V459,Y459,AB459,AE459,AH459)</f>
        <v>0</v>
      </c>
      <c r="T459" s="60" t="str">
        <f aca="false">IF(R459=0," ",S459/R459)</f>
        <v> </v>
      </c>
      <c r="U459" s="59" t="n">
        <f aca="false">SUM(U460,U461)</f>
        <v>0</v>
      </c>
      <c r="V459" s="59"/>
      <c r="W459" s="37" t="str">
        <f aca="false">IF(U459=0," ",V459/U459)</f>
        <v> </v>
      </c>
      <c r="X459" s="59" t="n">
        <f aca="false">SUM(X460,X461)</f>
        <v>0</v>
      </c>
      <c r="Y459" s="59"/>
      <c r="Z459" s="37" t="str">
        <f aca="false">IF(X459=0," ",Y459/X459)</f>
        <v> </v>
      </c>
      <c r="AA459" s="59" t="n">
        <f aca="false">SUM(AA460,AA461)</f>
        <v>0</v>
      </c>
      <c r="AB459" s="59" t="n">
        <f aca="false">SUM(AB460,AB461)</f>
        <v>0</v>
      </c>
      <c r="AC459" s="60" t="str">
        <f aca="false">IF(AA459=0," ",AB459/AA459)</f>
        <v> </v>
      </c>
      <c r="AD459" s="59" t="n">
        <f aca="false">SUM(AD460,AD461)</f>
        <v>0</v>
      </c>
      <c r="AE459" s="59" t="n">
        <f aca="false">SUM(AE460,AE461)</f>
        <v>0</v>
      </c>
      <c r="AF459" s="60" t="str">
        <f aca="false">IF(AD459=0," ",AE459/AD459)</f>
        <v> </v>
      </c>
      <c r="AG459" s="59" t="n">
        <f aca="false">SUM(AG460,AG461)</f>
        <v>0</v>
      </c>
      <c r="AH459" s="59" t="n">
        <f aca="false">SUM(AH460,AH461)</f>
        <v>0</v>
      </c>
      <c r="AI459" s="60" t="str">
        <f aca="false">IF(AG459=0," ",AH459/AG459)</f>
        <v> </v>
      </c>
      <c r="AJ459" s="59" t="n">
        <f aca="false">SUM(AM459,AP459,AS459,AV459)</f>
        <v>0</v>
      </c>
      <c r="AK459" s="59" t="n">
        <f aca="false">SUM(AN459,AQ459,AT459,AW459)</f>
        <v>0</v>
      </c>
      <c r="AL459" s="60" t="str">
        <f aca="false">IF(AJ459=0," ",AK459/AJ459)</f>
        <v> </v>
      </c>
      <c r="AM459" s="59" t="n">
        <f aca="false">SUM(AM460,AM461)</f>
        <v>0</v>
      </c>
      <c r="AN459" s="59"/>
      <c r="AO459" s="37" t="str">
        <f aca="false">IF(AM459=0," ",AN459/AM459)</f>
        <v> </v>
      </c>
      <c r="AP459" s="59" t="n">
        <f aca="false">SUM(AP460,AP461)</f>
        <v>0</v>
      </c>
      <c r="AQ459" s="59"/>
      <c r="AR459" s="60" t="str">
        <f aca="false">IF(AP459=0," ",AQ459/AP459)</f>
        <v> </v>
      </c>
      <c r="AS459" s="59" t="n">
        <f aca="false">SUM(AS460,AS461)</f>
        <v>0</v>
      </c>
      <c r="AT459" s="59"/>
      <c r="AU459" s="60" t="str">
        <f aca="false">IF(AS459=0," ",AT459/AS459)</f>
        <v> </v>
      </c>
      <c r="AV459" s="59" t="n">
        <f aca="false">SUM(AV460,AV461)</f>
        <v>0</v>
      </c>
      <c r="AW459" s="61"/>
      <c r="AX459" s="60" t="str">
        <f aca="false">IF(AV459=0," ",AW459/AV459)</f>
        <v> </v>
      </c>
      <c r="AY459" s="61" t="n">
        <f aca="false">SUM(AY460,AY461)</f>
        <v>0</v>
      </c>
      <c r="AZ459" s="61" t="n">
        <f aca="false">SUM(AZ460,AZ461)</f>
        <v>0</v>
      </c>
      <c r="BA459" s="60"/>
      <c r="BB459" s="11"/>
    </row>
    <row r="460" customFormat="false" ht="22.5" hidden="true" customHeight="false" outlineLevel="0" collapsed="false">
      <c r="A460" s="19"/>
      <c r="B460" s="130"/>
      <c r="C460" s="33"/>
      <c r="D460" s="75"/>
      <c r="E460" s="80" t="s">
        <v>68</v>
      </c>
      <c r="F460" s="59" t="n">
        <f aca="false">SUM(I460,L460)</f>
        <v>0</v>
      </c>
      <c r="G460" s="59" t="n">
        <f aca="false">SUM(J460,M460)</f>
        <v>0</v>
      </c>
      <c r="H460" s="60" t="str">
        <f aca="false">IF(F460=0," ",G460/F460)</f>
        <v> </v>
      </c>
      <c r="I460" s="59" t="n">
        <f aca="false">SUM(R460,AY460)</f>
        <v>0</v>
      </c>
      <c r="J460" s="59" t="n">
        <f aca="false">SUM(S460,AZ460)</f>
        <v>0</v>
      </c>
      <c r="K460" s="60" t="str">
        <f aca="false">IF(I460=0," ",J460/I460)</f>
        <v> </v>
      </c>
      <c r="L460" s="59" t="n">
        <f aca="false">SUM(AJ460)</f>
        <v>0</v>
      </c>
      <c r="M460" s="59" t="n">
        <f aca="false">SUM(AK460)</f>
        <v>0</v>
      </c>
      <c r="N460" s="60" t="str">
        <f aca="false">IF(L460=0," ",M460/L460)</f>
        <v> </v>
      </c>
      <c r="O460" s="59" t="n">
        <f aca="false">SUM(R460,AJ460)</f>
        <v>0</v>
      </c>
      <c r="P460" s="59" t="n">
        <f aca="false">SUM(S460,AK460)</f>
        <v>0</v>
      </c>
      <c r="Q460" s="60" t="str">
        <f aca="false">IF(O460=0," ",P460/O460)</f>
        <v> </v>
      </c>
      <c r="R460" s="59" t="n">
        <f aca="false">SUM(U460,X460,AA460,AD460,AG460)</f>
        <v>0</v>
      </c>
      <c r="S460" s="59" t="n">
        <f aca="false">SUM(V460,Y460,AB460,AE460,AH460)</f>
        <v>0</v>
      </c>
      <c r="T460" s="60" t="str">
        <f aca="false">IF(R460=0," ",S460/R460)</f>
        <v> </v>
      </c>
      <c r="U460" s="59" t="n">
        <f aca="false">SUM(U464:U467)</f>
        <v>0</v>
      </c>
      <c r="V460" s="59"/>
      <c r="W460" s="37" t="str">
        <f aca="false">IF(U460=0," ",V460/U460)</f>
        <v> </v>
      </c>
      <c r="X460" s="59" t="n">
        <f aca="false">SUM(X464:X467)</f>
        <v>0</v>
      </c>
      <c r="Y460" s="59"/>
      <c r="Z460" s="37" t="str">
        <f aca="false">IF(X460=0," ",Y460/X460)</f>
        <v> </v>
      </c>
      <c r="AA460" s="59" t="n">
        <f aca="false">SUM(AA464:AA467)</f>
        <v>0</v>
      </c>
      <c r="AB460" s="59" t="n">
        <f aca="false">SUM(AB464:AB467)</f>
        <v>0</v>
      </c>
      <c r="AC460" s="60" t="str">
        <f aca="false">IF(AA460=0," ",AB460/AA460)</f>
        <v> </v>
      </c>
      <c r="AD460" s="59" t="n">
        <f aca="false">SUM(AD464:AD467)</f>
        <v>0</v>
      </c>
      <c r="AE460" s="59" t="n">
        <f aca="false">SUM(AE464:AE467)</f>
        <v>0</v>
      </c>
      <c r="AF460" s="60" t="str">
        <f aca="false">IF(AD460=0," ",AE460/AD460)</f>
        <v> </v>
      </c>
      <c r="AG460" s="59" t="n">
        <f aca="false">SUM(AG464:AG467)</f>
        <v>0</v>
      </c>
      <c r="AH460" s="59" t="n">
        <f aca="false">SUM(AH464:AH467)</f>
        <v>0</v>
      </c>
      <c r="AI460" s="60" t="str">
        <f aca="false">IF(AG460=0," ",AH460/AG460)</f>
        <v> </v>
      </c>
      <c r="AJ460" s="59" t="n">
        <f aca="false">SUM(AM460,AP460,AS460,AV460)</f>
        <v>0</v>
      </c>
      <c r="AK460" s="59" t="n">
        <f aca="false">SUM(AN460,AQ460,AT460,AW460)</f>
        <v>0</v>
      </c>
      <c r="AL460" s="60" t="str">
        <f aca="false">IF(AJ460=0," ",AK460/AJ460)</f>
        <v> </v>
      </c>
      <c r="AM460" s="59" t="n">
        <f aca="false">SUM(AM464:AM467)</f>
        <v>0</v>
      </c>
      <c r="AN460" s="59"/>
      <c r="AO460" s="37" t="str">
        <f aca="false">IF(AM460=0," ",AN460/AM460)</f>
        <v> </v>
      </c>
      <c r="AP460" s="59" t="n">
        <f aca="false">SUM(AP464:AP467)</f>
        <v>0</v>
      </c>
      <c r="AQ460" s="59"/>
      <c r="AR460" s="60" t="str">
        <f aca="false">IF(AP460=0," ",AQ460/AP460)</f>
        <v> </v>
      </c>
      <c r="AS460" s="59" t="n">
        <f aca="false">SUM(AS464:AS467)</f>
        <v>0</v>
      </c>
      <c r="AT460" s="59"/>
      <c r="AU460" s="60" t="str">
        <f aca="false">IF(AS460=0," ",AT460/AS460)</f>
        <v> </v>
      </c>
      <c r="AV460" s="59" t="n">
        <f aca="false">SUM(AV464:AV467)</f>
        <v>0</v>
      </c>
      <c r="AW460" s="61"/>
      <c r="AX460" s="60" t="str">
        <f aca="false">IF(AV460=0," ",AW460/AV460)</f>
        <v> </v>
      </c>
      <c r="AY460" s="61" t="n">
        <f aca="false">SUM(AY464:AY467)</f>
        <v>0</v>
      </c>
      <c r="AZ460" s="61" t="n">
        <f aca="false">SUM(AZ464:AZ467)</f>
        <v>0</v>
      </c>
      <c r="BA460" s="60"/>
      <c r="BB460" s="11"/>
    </row>
    <row r="461" customFormat="false" ht="12.75" hidden="true" customHeight="false" outlineLevel="0" collapsed="false">
      <c r="A461" s="19"/>
      <c r="B461" s="130"/>
      <c r="C461" s="33"/>
      <c r="D461" s="75"/>
      <c r="E461" s="80" t="s">
        <v>69</v>
      </c>
      <c r="F461" s="59" t="n">
        <f aca="false">SUM(I461,L461)</f>
        <v>0</v>
      </c>
      <c r="G461" s="59" t="n">
        <f aca="false">SUM(J461,M461)</f>
        <v>0</v>
      </c>
      <c r="H461" s="60" t="str">
        <f aca="false">IF(F461=0," ",G461/F461)</f>
        <v> </v>
      </c>
      <c r="I461" s="59" t="n">
        <f aca="false">SUM(R461,AY461)</f>
        <v>0</v>
      </c>
      <c r="J461" s="59" t="n">
        <f aca="false">SUM(S461,AZ461)</f>
        <v>0</v>
      </c>
      <c r="K461" s="60" t="str">
        <f aca="false">IF(I461=0," ",J461/I461)</f>
        <v> </v>
      </c>
      <c r="L461" s="59" t="n">
        <f aca="false">SUM(AJ461)</f>
        <v>0</v>
      </c>
      <c r="M461" s="59" t="n">
        <f aca="false">SUM(AK461)</f>
        <v>0</v>
      </c>
      <c r="N461" s="60" t="str">
        <f aca="false">IF(L461=0," ",M461/L461)</f>
        <v> </v>
      </c>
      <c r="O461" s="59" t="n">
        <f aca="false">SUM(R461,AJ461)</f>
        <v>0</v>
      </c>
      <c r="P461" s="59" t="n">
        <f aca="false">SUM(S461,AK461)</f>
        <v>0</v>
      </c>
      <c r="Q461" s="60" t="str">
        <f aca="false">IF(O461=0," ",P461/O461)</f>
        <v> </v>
      </c>
      <c r="R461" s="59" t="n">
        <f aca="false">SUM(U461,X461,AA461,AD461,AG461)</f>
        <v>0</v>
      </c>
      <c r="S461" s="59" t="n">
        <f aca="false">SUM(V461,Y461,AB461,AE461,AH461)</f>
        <v>0</v>
      </c>
      <c r="T461" s="60" t="str">
        <f aca="false">IF(R461=0," ",S461/R461)</f>
        <v> </v>
      </c>
      <c r="U461" s="59" t="n">
        <f aca="false">SUM(U462,U463,,U468:U475)</f>
        <v>0</v>
      </c>
      <c r="V461" s="59"/>
      <c r="W461" s="37" t="str">
        <f aca="false">IF(U461=0," ",V461/U461)</f>
        <v> </v>
      </c>
      <c r="X461" s="59" t="n">
        <f aca="false">SUM(X462,X463,,X468:X475)</f>
        <v>0</v>
      </c>
      <c r="Y461" s="59"/>
      <c r="Z461" s="37" t="str">
        <f aca="false">IF(X461=0," ",Y461/X461)</f>
        <v> </v>
      </c>
      <c r="AA461" s="59" t="n">
        <f aca="false">SUM(AA462,AA463,,AA468:AA475)</f>
        <v>0</v>
      </c>
      <c r="AB461" s="59" t="n">
        <f aca="false">SUM(AB462,AB463,,AB468:AB475)</f>
        <v>0</v>
      </c>
      <c r="AC461" s="60" t="str">
        <f aca="false">IF(AA461=0," ",AB461/AA461)</f>
        <v> </v>
      </c>
      <c r="AD461" s="59" t="n">
        <f aca="false">SUM(AD462,AD463,,AD468:AD475)</f>
        <v>0</v>
      </c>
      <c r="AE461" s="59" t="n">
        <f aca="false">SUM(AE462,AE463,,AE468:AE475)</f>
        <v>0</v>
      </c>
      <c r="AF461" s="60" t="str">
        <f aca="false">IF(AD461=0," ",AE461/AD461)</f>
        <v> </v>
      </c>
      <c r="AG461" s="59" t="n">
        <f aca="false">SUM(AG462,AG463,,AG468:AG475)</f>
        <v>0</v>
      </c>
      <c r="AH461" s="59" t="n">
        <f aca="false">SUM(AH462,AH463,,AH468:AH475)</f>
        <v>0</v>
      </c>
      <c r="AI461" s="60" t="str">
        <f aca="false">IF(AG461=0," ",AH461/AG461)</f>
        <v> </v>
      </c>
      <c r="AJ461" s="59" t="n">
        <f aca="false">SUM(AM461,AP461,AS461,AV461)</f>
        <v>0</v>
      </c>
      <c r="AK461" s="59" t="n">
        <f aca="false">SUM(AN461,AQ461,AT461,AW461)</f>
        <v>0</v>
      </c>
      <c r="AL461" s="60" t="str">
        <f aca="false">IF(AJ461=0," ",AK461/AJ461)</f>
        <v> </v>
      </c>
      <c r="AM461" s="59" t="n">
        <f aca="false">SUM(AM462,AM463,,AM468:AM475)</f>
        <v>0</v>
      </c>
      <c r="AN461" s="59"/>
      <c r="AO461" s="37" t="str">
        <f aca="false">IF(AM461=0," ",AN461/AM461)</f>
        <v> </v>
      </c>
      <c r="AP461" s="59" t="n">
        <f aca="false">SUM(AP462,AP463,,AP468:AP475)</f>
        <v>0</v>
      </c>
      <c r="AQ461" s="59"/>
      <c r="AR461" s="60" t="str">
        <f aca="false">IF(AP461=0," ",AQ461/AP461)</f>
        <v> </v>
      </c>
      <c r="AS461" s="59" t="n">
        <f aca="false">SUM(AS462,AS463,,AS468:AS475)</f>
        <v>0</v>
      </c>
      <c r="AT461" s="59"/>
      <c r="AU461" s="60" t="str">
        <f aca="false">IF(AS461=0," ",AT461/AS461)</f>
        <v> </v>
      </c>
      <c r="AV461" s="59" t="n">
        <f aca="false">SUM(AV462,AV463,,AV468:AV475)</f>
        <v>0</v>
      </c>
      <c r="AW461" s="61"/>
      <c r="AX461" s="60" t="str">
        <f aca="false">IF(AV461=0," ",AW461/AV461)</f>
        <v> </v>
      </c>
      <c r="AY461" s="61" t="n">
        <f aca="false">SUM(AY462,AY463,,AY468:AY475)</f>
        <v>0</v>
      </c>
      <c r="AZ461" s="61" t="n">
        <f aca="false">SUM(AZ462,AZ463,,AZ468:AZ475)</f>
        <v>0</v>
      </c>
      <c r="BA461" s="60"/>
      <c r="BB461" s="11"/>
    </row>
    <row r="462" customFormat="false" ht="25.5" hidden="true" customHeight="false" outlineLevel="0" collapsed="false">
      <c r="A462" s="19"/>
      <c r="B462" s="130"/>
      <c r="C462" s="33"/>
      <c r="D462" s="131" t="s">
        <v>98</v>
      </c>
      <c r="E462" s="132" t="s">
        <v>99</v>
      </c>
      <c r="F462" s="59" t="n">
        <f aca="false">SUM(I462,L462)</f>
        <v>0</v>
      </c>
      <c r="G462" s="59" t="n">
        <f aca="false">SUM(J462,M462)</f>
        <v>0</v>
      </c>
      <c r="H462" s="60" t="str">
        <f aca="false">IF(F462=0," ",G462/F462)</f>
        <v> </v>
      </c>
      <c r="I462" s="59" t="n">
        <f aca="false">SUM(R462,AY462)</f>
        <v>0</v>
      </c>
      <c r="J462" s="59" t="n">
        <f aca="false">SUM(S462,AZ462)</f>
        <v>0</v>
      </c>
      <c r="K462" s="60" t="str">
        <f aca="false">IF(I462=0," ",J462/I462)</f>
        <v> </v>
      </c>
      <c r="L462" s="59" t="n">
        <f aca="false">SUM(AJ462)</f>
        <v>0</v>
      </c>
      <c r="M462" s="59" t="n">
        <f aca="false">SUM(AK462)</f>
        <v>0</v>
      </c>
      <c r="N462" s="60" t="str">
        <f aca="false">IF(L462=0," ",M462/L462)</f>
        <v> </v>
      </c>
      <c r="O462" s="59" t="n">
        <f aca="false">SUM(R462,AJ462)</f>
        <v>0</v>
      </c>
      <c r="P462" s="59" t="n">
        <f aca="false">SUM(S462,AK462)</f>
        <v>0</v>
      </c>
      <c r="Q462" s="60" t="str">
        <f aca="false">IF(O462=0," ",P462/O462)</f>
        <v> </v>
      </c>
      <c r="R462" s="59" t="n">
        <f aca="false">SUM(U462,X462,AA462,AD462,AG462)</f>
        <v>0</v>
      </c>
      <c r="S462" s="59" t="n">
        <f aca="false">SUM(V462,Y462,AB462,AE462,AH462)</f>
        <v>0</v>
      </c>
      <c r="T462" s="60" t="str">
        <f aca="false">IF(R462=0," ",S462/R462)</f>
        <v> </v>
      </c>
      <c r="U462" s="59"/>
      <c r="V462" s="59"/>
      <c r="W462" s="37" t="str">
        <f aca="false">IF(U462=0," ",V462/U462)</f>
        <v> </v>
      </c>
      <c r="X462" s="59"/>
      <c r="Y462" s="59"/>
      <c r="Z462" s="37" t="str">
        <f aca="false">IF(X462=0," ",Y462/X462)</f>
        <v> </v>
      </c>
      <c r="AA462" s="59"/>
      <c r="AB462" s="59"/>
      <c r="AC462" s="60" t="str">
        <f aca="false">IF(AA462=0," ",AB462/AA462)</f>
        <v> </v>
      </c>
      <c r="AD462" s="59"/>
      <c r="AE462" s="59"/>
      <c r="AF462" s="60" t="str">
        <f aca="false">IF(AD462=0," ",AE462/AD462)</f>
        <v> </v>
      </c>
      <c r="AG462" s="59"/>
      <c r="AH462" s="59"/>
      <c r="AI462" s="60" t="str">
        <f aca="false">IF(AG462=0," ",AH462/AG462)</f>
        <v> </v>
      </c>
      <c r="AJ462" s="59" t="n">
        <f aca="false">SUM(AM462,AP462,AS462,AV462)</f>
        <v>0</v>
      </c>
      <c r="AK462" s="59" t="n">
        <f aca="false">SUM(AN462,AQ462,AT462,AW462)</f>
        <v>0</v>
      </c>
      <c r="AL462" s="60" t="str">
        <f aca="false">IF(AJ462=0," ",AK462/AJ462)</f>
        <v> </v>
      </c>
      <c r="AM462" s="59"/>
      <c r="AN462" s="59"/>
      <c r="AO462" s="37" t="str">
        <f aca="false">IF(AM462=0," ",AN462/AM462)</f>
        <v> </v>
      </c>
      <c r="AP462" s="59"/>
      <c r="AQ462" s="59"/>
      <c r="AR462" s="60" t="str">
        <f aca="false">IF(AP462=0," ",AQ462/AP462)</f>
        <v> </v>
      </c>
      <c r="AS462" s="59"/>
      <c r="AT462" s="59"/>
      <c r="AU462" s="60" t="str">
        <f aca="false">IF(AS462=0," ",AT462/AS462)</f>
        <v> </v>
      </c>
      <c r="AV462" s="59"/>
      <c r="AW462" s="61"/>
      <c r="AX462" s="60" t="str">
        <f aca="false">IF(AV462=0," ",AW462/AV462)</f>
        <v> </v>
      </c>
      <c r="AY462" s="61"/>
      <c r="AZ462" s="61"/>
      <c r="BA462" s="60"/>
      <c r="BB462" s="11"/>
    </row>
    <row r="463" customFormat="false" ht="12.75" hidden="true" customHeight="false" outlineLevel="0" collapsed="false">
      <c r="A463" s="19"/>
      <c r="B463" s="130"/>
      <c r="C463" s="33"/>
      <c r="D463" s="131" t="s">
        <v>100</v>
      </c>
      <c r="E463" s="139" t="s">
        <v>125</v>
      </c>
      <c r="F463" s="59" t="n">
        <f aca="false">SUM(I463,L463)</f>
        <v>0</v>
      </c>
      <c r="G463" s="59" t="n">
        <f aca="false">SUM(J463,M463)</f>
        <v>0</v>
      </c>
      <c r="H463" s="60" t="str">
        <f aca="false">IF(F463=0," ",G463/F463)</f>
        <v> </v>
      </c>
      <c r="I463" s="59" t="n">
        <f aca="false">SUM(R463,AY463)</f>
        <v>0</v>
      </c>
      <c r="J463" s="59" t="n">
        <f aca="false">SUM(S463,AZ463)</f>
        <v>0</v>
      </c>
      <c r="K463" s="60" t="str">
        <f aca="false">IF(I463=0," ",J463/I463)</f>
        <v> </v>
      </c>
      <c r="L463" s="59" t="n">
        <f aca="false">SUM(AJ463)</f>
        <v>0</v>
      </c>
      <c r="M463" s="59" t="n">
        <f aca="false">SUM(AK463)</f>
        <v>0</v>
      </c>
      <c r="N463" s="60" t="str">
        <f aca="false">IF(L463=0," ",M463/L463)</f>
        <v> </v>
      </c>
      <c r="O463" s="59" t="n">
        <f aca="false">SUM(R463,AJ463)</f>
        <v>0</v>
      </c>
      <c r="P463" s="59" t="n">
        <f aca="false">SUM(S463,AK463)</f>
        <v>0</v>
      </c>
      <c r="Q463" s="60" t="str">
        <f aca="false">IF(O463=0," ",P463/O463)</f>
        <v> </v>
      </c>
      <c r="R463" s="59" t="n">
        <f aca="false">SUM(U463,X463,AA463,AD463,AG463)</f>
        <v>0</v>
      </c>
      <c r="S463" s="59" t="n">
        <f aca="false">SUM(V463,Y463,AB463,AE463,AH463)</f>
        <v>0</v>
      </c>
      <c r="T463" s="60" t="str">
        <f aca="false">IF(R463=0," ",S463/R463)</f>
        <v> </v>
      </c>
      <c r="U463" s="59"/>
      <c r="V463" s="59"/>
      <c r="W463" s="37" t="str">
        <f aca="false">IF(U463=0," ",V463/U463)</f>
        <v> </v>
      </c>
      <c r="X463" s="59"/>
      <c r="Y463" s="59"/>
      <c r="Z463" s="37" t="str">
        <f aca="false">IF(X463=0," ",Y463/X463)</f>
        <v> </v>
      </c>
      <c r="AA463" s="59"/>
      <c r="AB463" s="59"/>
      <c r="AC463" s="60" t="str">
        <f aca="false">IF(AA463=0," ",AB463/AA463)</f>
        <v> </v>
      </c>
      <c r="AD463" s="59"/>
      <c r="AE463" s="59"/>
      <c r="AF463" s="60" t="str">
        <f aca="false">IF(AD463=0," ",AE463/AD463)</f>
        <v> </v>
      </c>
      <c r="AG463" s="59"/>
      <c r="AH463" s="59"/>
      <c r="AI463" s="60" t="str">
        <f aca="false">IF(AG463=0," ",AH463/AG463)</f>
        <v> </v>
      </c>
      <c r="AJ463" s="59" t="n">
        <f aca="false">SUM(AM463,AP463,AS463,AV463)</f>
        <v>0</v>
      </c>
      <c r="AK463" s="59" t="n">
        <f aca="false">SUM(AN463,AQ463,AT463,AW463)</f>
        <v>0</v>
      </c>
      <c r="AL463" s="60" t="str">
        <f aca="false">IF(AJ463=0," ",AK463/AJ463)</f>
        <v> </v>
      </c>
      <c r="AM463" s="59"/>
      <c r="AN463" s="59"/>
      <c r="AO463" s="37" t="str">
        <f aca="false">IF(AM463=0," ",AN463/AM463)</f>
        <v> </v>
      </c>
      <c r="AP463" s="59"/>
      <c r="AQ463" s="59"/>
      <c r="AR463" s="60" t="str">
        <f aca="false">IF(AP463=0," ",AQ463/AP463)</f>
        <v> </v>
      </c>
      <c r="AS463" s="59"/>
      <c r="AT463" s="59"/>
      <c r="AU463" s="60" t="str">
        <f aca="false">IF(AS463=0," ",AT463/AS463)</f>
        <v> </v>
      </c>
      <c r="AV463" s="59"/>
      <c r="AW463" s="61"/>
      <c r="AX463" s="60" t="str">
        <f aca="false">IF(AV463=0," ",AW463/AV463)</f>
        <v> </v>
      </c>
      <c r="AY463" s="61"/>
      <c r="AZ463" s="61"/>
      <c r="BA463" s="60"/>
      <c r="BB463" s="11"/>
    </row>
    <row r="464" customFormat="false" ht="38.25" hidden="true" customHeight="false" outlineLevel="0" collapsed="false">
      <c r="A464" s="19"/>
      <c r="B464" s="130"/>
      <c r="C464" s="33"/>
      <c r="D464" s="133" t="s">
        <v>101</v>
      </c>
      <c r="E464" s="134" t="s">
        <v>102</v>
      </c>
      <c r="F464" s="59" t="n">
        <f aca="false">SUM(I464,L464)</f>
        <v>0</v>
      </c>
      <c r="G464" s="59" t="n">
        <f aca="false">SUM(J464,M464)</f>
        <v>0</v>
      </c>
      <c r="H464" s="60" t="str">
        <f aca="false">IF(F464=0," ",G464/F464)</f>
        <v> </v>
      </c>
      <c r="I464" s="59" t="n">
        <f aca="false">SUM(R464,AY464)</f>
        <v>0</v>
      </c>
      <c r="J464" s="59" t="n">
        <f aca="false">SUM(S464,AZ464)</f>
        <v>0</v>
      </c>
      <c r="K464" s="60" t="str">
        <f aca="false">IF(I464=0," ",J464/I464)</f>
        <v> </v>
      </c>
      <c r="L464" s="59" t="n">
        <f aca="false">SUM(AJ464)</f>
        <v>0</v>
      </c>
      <c r="M464" s="59" t="n">
        <f aca="false">SUM(AK464)</f>
        <v>0</v>
      </c>
      <c r="N464" s="60" t="str">
        <f aca="false">IF(L464=0," ",M464/L464)</f>
        <v> </v>
      </c>
      <c r="O464" s="59" t="n">
        <f aca="false">SUM(R464,AJ464)</f>
        <v>0</v>
      </c>
      <c r="P464" s="59" t="n">
        <f aca="false">SUM(S464,AK464)</f>
        <v>0</v>
      </c>
      <c r="Q464" s="60" t="str">
        <f aca="false">IF(O464=0," ",P464/O464)</f>
        <v> </v>
      </c>
      <c r="R464" s="59" t="n">
        <f aca="false">SUM(U464,X464,AA464,AD464,AG464)</f>
        <v>0</v>
      </c>
      <c r="S464" s="59" t="n">
        <f aca="false">SUM(V464,Y464,AB464,AE464,AH464)</f>
        <v>0</v>
      </c>
      <c r="T464" s="60" t="str">
        <f aca="false">IF(R464=0," ",S464/R464)</f>
        <v> </v>
      </c>
      <c r="U464" s="59"/>
      <c r="V464" s="59"/>
      <c r="W464" s="37" t="str">
        <f aca="false">IF(U464=0," ",V464/U464)</f>
        <v> </v>
      </c>
      <c r="X464" s="59"/>
      <c r="Y464" s="59"/>
      <c r="Z464" s="37" t="str">
        <f aca="false">IF(X464=0," ",Y464/X464)</f>
        <v> </v>
      </c>
      <c r="AA464" s="59"/>
      <c r="AB464" s="59"/>
      <c r="AC464" s="60" t="str">
        <f aca="false">IF(AA464=0," ",AB464/AA464)</f>
        <v> </v>
      </c>
      <c r="AD464" s="59"/>
      <c r="AE464" s="59"/>
      <c r="AF464" s="60" t="str">
        <f aca="false">IF(AD464=0," ",AE464/AD464)</f>
        <v> </v>
      </c>
      <c r="AG464" s="59"/>
      <c r="AH464" s="59"/>
      <c r="AI464" s="60" t="str">
        <f aca="false">IF(AG464=0," ",AH464/AG464)</f>
        <v> </v>
      </c>
      <c r="AJ464" s="59" t="n">
        <f aca="false">SUM(AM464,AP464,AS464,AV464)</f>
        <v>0</v>
      </c>
      <c r="AK464" s="59" t="n">
        <f aca="false">SUM(AN464,AQ464,AT464,AW464)</f>
        <v>0</v>
      </c>
      <c r="AL464" s="60" t="str">
        <f aca="false">IF(AJ464=0," ",AK464/AJ464)</f>
        <v> </v>
      </c>
      <c r="AM464" s="59"/>
      <c r="AN464" s="59"/>
      <c r="AO464" s="37" t="str">
        <f aca="false">IF(AM464=0," ",AN464/AM464)</f>
        <v> </v>
      </c>
      <c r="AP464" s="59"/>
      <c r="AQ464" s="59"/>
      <c r="AR464" s="60" t="str">
        <f aca="false">IF(AP464=0," ",AQ464/AP464)</f>
        <v> </v>
      </c>
      <c r="AS464" s="59"/>
      <c r="AT464" s="59"/>
      <c r="AU464" s="60" t="str">
        <f aca="false">IF(AS464=0," ",AT464/AS464)</f>
        <v> </v>
      </c>
      <c r="AV464" s="59"/>
      <c r="AW464" s="61"/>
      <c r="AX464" s="60" t="str">
        <f aca="false">IF(AV464=0," ",AW464/AV464)</f>
        <v> </v>
      </c>
      <c r="AY464" s="61"/>
      <c r="AZ464" s="61"/>
      <c r="BA464" s="60"/>
      <c r="BB464" s="11"/>
    </row>
    <row r="465" customFormat="false" ht="38.25" hidden="true" customHeight="false" outlineLevel="0" collapsed="false">
      <c r="A465" s="19"/>
      <c r="B465" s="130"/>
      <c r="C465" s="33"/>
      <c r="D465" s="133" t="s">
        <v>103</v>
      </c>
      <c r="E465" s="134" t="s">
        <v>104</v>
      </c>
      <c r="F465" s="59" t="n">
        <f aca="false">SUM(I465,L465)</f>
        <v>0</v>
      </c>
      <c r="G465" s="59" t="n">
        <f aca="false">SUM(J465,M465)</f>
        <v>0</v>
      </c>
      <c r="H465" s="60" t="str">
        <f aca="false">IF(F465=0," ",G465/F465)</f>
        <v> </v>
      </c>
      <c r="I465" s="59" t="n">
        <f aca="false">SUM(R465,AY465)</f>
        <v>0</v>
      </c>
      <c r="J465" s="59" t="n">
        <f aca="false">SUM(S465,AZ465)</f>
        <v>0</v>
      </c>
      <c r="K465" s="60" t="str">
        <f aca="false">IF(I465=0," ",J465/I465)</f>
        <v> </v>
      </c>
      <c r="L465" s="59" t="n">
        <f aca="false">SUM(AJ465)</f>
        <v>0</v>
      </c>
      <c r="M465" s="59" t="n">
        <f aca="false">SUM(AK465)</f>
        <v>0</v>
      </c>
      <c r="N465" s="60" t="str">
        <f aca="false">IF(L465=0," ",M465/L465)</f>
        <v> </v>
      </c>
      <c r="O465" s="59" t="n">
        <f aca="false">SUM(R465,AJ465)</f>
        <v>0</v>
      </c>
      <c r="P465" s="59" t="n">
        <f aca="false">SUM(S465,AK465)</f>
        <v>0</v>
      </c>
      <c r="Q465" s="60" t="str">
        <f aca="false">IF(O465=0," ",P465/O465)</f>
        <v> </v>
      </c>
      <c r="R465" s="59" t="n">
        <f aca="false">SUM(U465,X465,AA465,AD465,AG465)</f>
        <v>0</v>
      </c>
      <c r="S465" s="59" t="n">
        <f aca="false">SUM(V465,Y465,AB465,AE465,AH465)</f>
        <v>0</v>
      </c>
      <c r="T465" s="60" t="str">
        <f aca="false">IF(R465=0," ",S465/R465)</f>
        <v> </v>
      </c>
      <c r="U465" s="59"/>
      <c r="V465" s="59"/>
      <c r="W465" s="37" t="str">
        <f aca="false">IF(U465=0," ",V465/U465)</f>
        <v> </v>
      </c>
      <c r="X465" s="59"/>
      <c r="Y465" s="59"/>
      <c r="Z465" s="37" t="str">
        <f aca="false">IF(X465=0," ",Y465/X465)</f>
        <v> </v>
      </c>
      <c r="AA465" s="59"/>
      <c r="AB465" s="59"/>
      <c r="AC465" s="60" t="str">
        <f aca="false">IF(AA465=0," ",AB465/AA465)</f>
        <v> </v>
      </c>
      <c r="AD465" s="59"/>
      <c r="AE465" s="59"/>
      <c r="AF465" s="60" t="str">
        <f aca="false">IF(AD465=0," ",AE465/AD465)</f>
        <v> </v>
      </c>
      <c r="AG465" s="59"/>
      <c r="AH465" s="59"/>
      <c r="AI465" s="60" t="str">
        <f aca="false">IF(AG465=0," ",AH465/AG465)</f>
        <v> </v>
      </c>
      <c r="AJ465" s="59" t="n">
        <f aca="false">SUM(AM465,AP465,AS465,AV465)</f>
        <v>0</v>
      </c>
      <c r="AK465" s="59" t="n">
        <f aca="false">SUM(AN465,AQ465,AT465,AW465)</f>
        <v>0</v>
      </c>
      <c r="AL465" s="60" t="str">
        <f aca="false">IF(AJ465=0," ",AK465/AJ465)</f>
        <v> </v>
      </c>
      <c r="AM465" s="59"/>
      <c r="AN465" s="59"/>
      <c r="AO465" s="37" t="str">
        <f aca="false">IF(AM465=0," ",AN465/AM465)</f>
        <v> </v>
      </c>
      <c r="AP465" s="59"/>
      <c r="AQ465" s="59"/>
      <c r="AR465" s="60" t="str">
        <f aca="false">IF(AP465=0," ",AQ465/AP465)</f>
        <v> </v>
      </c>
      <c r="AS465" s="59"/>
      <c r="AT465" s="59"/>
      <c r="AU465" s="60" t="str">
        <f aca="false">IF(AS465=0," ",AT465/AS465)</f>
        <v> </v>
      </c>
      <c r="AV465" s="59"/>
      <c r="AW465" s="61"/>
      <c r="AX465" s="60" t="str">
        <f aca="false">IF(AV465=0," ",AW465/AV465)</f>
        <v> </v>
      </c>
      <c r="AY465" s="61"/>
      <c r="AZ465" s="61"/>
      <c r="BA465" s="60"/>
      <c r="BB465" s="11"/>
    </row>
    <row r="466" customFormat="false" ht="25.5" hidden="true" customHeight="false" outlineLevel="0" collapsed="false">
      <c r="A466" s="19"/>
      <c r="B466" s="130"/>
      <c r="C466" s="33"/>
      <c r="D466" s="133" t="s">
        <v>105</v>
      </c>
      <c r="E466" s="134" t="s">
        <v>106</v>
      </c>
      <c r="F466" s="59" t="n">
        <f aca="false">SUM(I466,L466)</f>
        <v>0</v>
      </c>
      <c r="G466" s="59" t="n">
        <f aca="false">SUM(J466,M466)</f>
        <v>0</v>
      </c>
      <c r="H466" s="60" t="str">
        <f aca="false">IF(F466=0," ",G466/F466)</f>
        <v> </v>
      </c>
      <c r="I466" s="59" t="n">
        <f aca="false">SUM(R466,AY466)</f>
        <v>0</v>
      </c>
      <c r="J466" s="59" t="n">
        <f aca="false">SUM(S466,AZ466)</f>
        <v>0</v>
      </c>
      <c r="K466" s="60" t="str">
        <f aca="false">IF(I466=0," ",J466/I466)</f>
        <v> </v>
      </c>
      <c r="L466" s="59" t="n">
        <f aca="false">SUM(AJ466)</f>
        <v>0</v>
      </c>
      <c r="M466" s="59" t="n">
        <f aca="false">SUM(AK466)</f>
        <v>0</v>
      </c>
      <c r="N466" s="60" t="str">
        <f aca="false">IF(L466=0," ",M466/L466)</f>
        <v> </v>
      </c>
      <c r="O466" s="59" t="n">
        <f aca="false">SUM(R466,AJ466)</f>
        <v>0</v>
      </c>
      <c r="P466" s="59" t="n">
        <f aca="false">SUM(S466,AK466)</f>
        <v>0</v>
      </c>
      <c r="Q466" s="60" t="str">
        <f aca="false">IF(O466=0," ",P466/O466)</f>
        <v> </v>
      </c>
      <c r="R466" s="59" t="n">
        <f aca="false">SUM(U466,X466,AA466,AD466,AG466)</f>
        <v>0</v>
      </c>
      <c r="S466" s="59" t="n">
        <f aca="false">SUM(V466,Y466,AB466,AE466,AH466)</f>
        <v>0</v>
      </c>
      <c r="T466" s="60" t="str">
        <f aca="false">IF(R466=0," ",S466/R466)</f>
        <v> </v>
      </c>
      <c r="U466" s="59"/>
      <c r="V466" s="59"/>
      <c r="W466" s="37" t="str">
        <f aca="false">IF(U466=0," ",V466/U466)</f>
        <v> </v>
      </c>
      <c r="X466" s="59"/>
      <c r="Y466" s="59"/>
      <c r="Z466" s="37" t="str">
        <f aca="false">IF(X466=0," ",Y466/X466)</f>
        <v> </v>
      </c>
      <c r="AA466" s="59"/>
      <c r="AB466" s="59"/>
      <c r="AC466" s="60" t="str">
        <f aca="false">IF(AA466=0," ",AB466/AA466)</f>
        <v> </v>
      </c>
      <c r="AD466" s="59"/>
      <c r="AE466" s="59"/>
      <c r="AF466" s="60" t="str">
        <f aca="false">IF(AD466=0," ",AE466/AD466)</f>
        <v> </v>
      </c>
      <c r="AG466" s="59"/>
      <c r="AH466" s="59"/>
      <c r="AI466" s="60" t="str">
        <f aca="false">IF(AG466=0," ",AH466/AG466)</f>
        <v> </v>
      </c>
      <c r="AJ466" s="59" t="n">
        <f aca="false">SUM(AM466,AP466,AS466,AV466)</f>
        <v>0</v>
      </c>
      <c r="AK466" s="59" t="n">
        <f aca="false">SUM(AN466,AQ466,AT466,AW466)</f>
        <v>0</v>
      </c>
      <c r="AL466" s="60" t="str">
        <f aca="false">IF(AJ466=0," ",AK466/AJ466)</f>
        <v> </v>
      </c>
      <c r="AM466" s="59"/>
      <c r="AN466" s="59"/>
      <c r="AO466" s="37" t="str">
        <f aca="false">IF(AM466=0," ",AN466/AM466)</f>
        <v> </v>
      </c>
      <c r="AP466" s="59"/>
      <c r="AQ466" s="59"/>
      <c r="AR466" s="60" t="str">
        <f aca="false">IF(AP466=0," ",AQ466/AP466)</f>
        <v> </v>
      </c>
      <c r="AS466" s="59"/>
      <c r="AT466" s="59"/>
      <c r="AU466" s="60" t="str">
        <f aca="false">IF(AS466=0," ",AT466/AS466)</f>
        <v> </v>
      </c>
      <c r="AV466" s="59"/>
      <c r="AW466" s="61"/>
      <c r="AX466" s="60" t="str">
        <f aca="false">IF(AV466=0," ",AW466/AV466)</f>
        <v> </v>
      </c>
      <c r="AY466" s="61"/>
      <c r="AZ466" s="61"/>
      <c r="BA466" s="60"/>
      <c r="BB466" s="11"/>
    </row>
    <row r="467" customFormat="false" ht="25.5" hidden="true" customHeight="false" outlineLevel="0" collapsed="false">
      <c r="A467" s="19"/>
      <c r="B467" s="130"/>
      <c r="C467" s="33"/>
      <c r="D467" s="133" t="s">
        <v>107</v>
      </c>
      <c r="E467" s="135" t="s">
        <v>108</v>
      </c>
      <c r="F467" s="59" t="n">
        <f aca="false">SUM(I467,L467)</f>
        <v>0</v>
      </c>
      <c r="G467" s="59" t="n">
        <f aca="false">SUM(J467,M467)</f>
        <v>0</v>
      </c>
      <c r="H467" s="60" t="str">
        <f aca="false">IF(F467=0," ",G467/F467)</f>
        <v> </v>
      </c>
      <c r="I467" s="59" t="n">
        <f aca="false">SUM(R467)</f>
        <v>0</v>
      </c>
      <c r="J467" s="59" t="n">
        <f aca="false">SUM(S467)</f>
        <v>0</v>
      </c>
      <c r="K467" s="60" t="str">
        <f aca="false">IF(I467=0," ",J467/I467)</f>
        <v> </v>
      </c>
      <c r="L467" s="59" t="n">
        <f aca="false">SUM(AJ467)</f>
        <v>0</v>
      </c>
      <c r="M467" s="59" t="n">
        <f aca="false">SUM(AK467)</f>
        <v>0</v>
      </c>
      <c r="N467" s="60" t="str">
        <f aca="false">IF(L467=0," ",M467/L467)</f>
        <v> </v>
      </c>
      <c r="O467" s="59" t="n">
        <f aca="false">SUM(R467,AJ467)</f>
        <v>0</v>
      </c>
      <c r="P467" s="59" t="n">
        <f aca="false">SUM(S467,AK467)</f>
        <v>0</v>
      </c>
      <c r="Q467" s="60" t="str">
        <f aca="false">IF(O467=0," ",P467/O467)</f>
        <v> </v>
      </c>
      <c r="R467" s="59" t="n">
        <f aca="false">SUM(U467,X467,AA467,AD467,AG467)</f>
        <v>0</v>
      </c>
      <c r="S467" s="59" t="n">
        <f aca="false">SUM(V467,Y467,AB467,AE467,AH467)</f>
        <v>0</v>
      </c>
      <c r="T467" s="60" t="str">
        <f aca="false">IF(R467=0," ",S467/R467)</f>
        <v> </v>
      </c>
      <c r="U467" s="59"/>
      <c r="V467" s="59"/>
      <c r="W467" s="37" t="str">
        <f aca="false">IF(U467=0," ",V467/U467)</f>
        <v> </v>
      </c>
      <c r="X467" s="59"/>
      <c r="Y467" s="59"/>
      <c r="Z467" s="37" t="str">
        <f aca="false">IF(X467=0," ",Y467/X467)</f>
        <v> </v>
      </c>
      <c r="AA467" s="59"/>
      <c r="AB467" s="59"/>
      <c r="AC467" s="60" t="str">
        <f aca="false">IF(AA467=0," ",AB467/AA467)</f>
        <v> </v>
      </c>
      <c r="AD467" s="59"/>
      <c r="AE467" s="59"/>
      <c r="AF467" s="60" t="str">
        <f aca="false">IF(AD467=0," ",AE467/AD467)</f>
        <v> </v>
      </c>
      <c r="AG467" s="59"/>
      <c r="AH467" s="59"/>
      <c r="AI467" s="60" t="str">
        <f aca="false">IF(AG467=0," ",AH467/AG467)</f>
        <v> </v>
      </c>
      <c r="AJ467" s="59" t="n">
        <f aca="false">SUM(AM467,AP467,AS467,AV467)</f>
        <v>0</v>
      </c>
      <c r="AK467" s="59" t="n">
        <f aca="false">SUM(AN467,AQ467,AT467,AW467)</f>
        <v>0</v>
      </c>
      <c r="AL467" s="60" t="str">
        <f aca="false">IF(AJ467=0," ",AK467/AJ467)</f>
        <v> </v>
      </c>
      <c r="AM467" s="59"/>
      <c r="AN467" s="59"/>
      <c r="AO467" s="37" t="str">
        <f aca="false">IF(AM467=0," ",AN467/AM467)</f>
        <v> </v>
      </c>
      <c r="AP467" s="59"/>
      <c r="AQ467" s="59"/>
      <c r="AR467" s="60" t="str">
        <f aca="false">IF(AP467=0," ",AQ467/AP467)</f>
        <v> </v>
      </c>
      <c r="AS467" s="59"/>
      <c r="AT467" s="59"/>
      <c r="AU467" s="60" t="str">
        <f aca="false">IF(AS467=0," ",AT467/AS467)</f>
        <v> </v>
      </c>
      <c r="AV467" s="59"/>
      <c r="AW467" s="61"/>
      <c r="AX467" s="60" t="str">
        <f aca="false">IF(AV467=0," ",AW467/AV467)</f>
        <v> </v>
      </c>
      <c r="AY467" s="61"/>
      <c r="AZ467" s="61"/>
      <c r="BA467" s="60"/>
      <c r="BB467" s="11"/>
    </row>
    <row r="468" customFormat="false" ht="25.5" hidden="true" customHeight="false" outlineLevel="0" collapsed="false">
      <c r="A468" s="19"/>
      <c r="B468" s="130"/>
      <c r="C468" s="33"/>
      <c r="D468" s="133" t="s">
        <v>109</v>
      </c>
      <c r="E468" s="136" t="s">
        <v>110</v>
      </c>
      <c r="F468" s="59" t="n">
        <f aca="false">SUM(I468,L468)</f>
        <v>0</v>
      </c>
      <c r="G468" s="59" t="n">
        <f aca="false">SUM(J468,M468)</f>
        <v>0</v>
      </c>
      <c r="H468" s="60" t="str">
        <f aca="false">IF(F468=0," ",G468/F468)</f>
        <v> </v>
      </c>
      <c r="I468" s="59" t="n">
        <f aca="false">SUM(R468)</f>
        <v>0</v>
      </c>
      <c r="J468" s="59" t="n">
        <f aca="false">SUM(S468)</f>
        <v>0</v>
      </c>
      <c r="K468" s="60" t="str">
        <f aca="false">IF(I468=0," ",J468/I468)</f>
        <v> </v>
      </c>
      <c r="L468" s="59" t="n">
        <f aca="false">SUM(AJ468)</f>
        <v>0</v>
      </c>
      <c r="M468" s="59" t="n">
        <f aca="false">SUM(AK468)</f>
        <v>0</v>
      </c>
      <c r="N468" s="60" t="str">
        <f aca="false">IF(L468=0," ",M468/L468)</f>
        <v> </v>
      </c>
      <c r="O468" s="59" t="n">
        <f aca="false">SUM(R468,AJ468)</f>
        <v>0</v>
      </c>
      <c r="P468" s="59" t="n">
        <f aca="false">SUM(S468,AK468)</f>
        <v>0</v>
      </c>
      <c r="Q468" s="60" t="str">
        <f aca="false">IF(O468=0," ",P468/O468)</f>
        <v> </v>
      </c>
      <c r="R468" s="59" t="n">
        <f aca="false">SUM(U468,X468,AA468,AD468,AG468)</f>
        <v>0</v>
      </c>
      <c r="S468" s="59" t="n">
        <f aca="false">SUM(V468,Y468,AB468,AE468,AH468)</f>
        <v>0</v>
      </c>
      <c r="T468" s="60" t="str">
        <f aca="false">IF(R468=0," ",S468/R468)</f>
        <v> </v>
      </c>
      <c r="U468" s="59"/>
      <c r="V468" s="59"/>
      <c r="W468" s="37" t="str">
        <f aca="false">IF(U468=0," ",V468/U468)</f>
        <v> </v>
      </c>
      <c r="X468" s="59"/>
      <c r="Y468" s="59"/>
      <c r="Z468" s="37" t="str">
        <f aca="false">IF(X468=0," ",Y468/X468)</f>
        <v> </v>
      </c>
      <c r="AA468" s="59"/>
      <c r="AB468" s="59"/>
      <c r="AC468" s="60" t="str">
        <f aca="false">IF(AA468=0," ",AB468/AA468)</f>
        <v> </v>
      </c>
      <c r="AD468" s="59"/>
      <c r="AE468" s="59"/>
      <c r="AF468" s="60" t="str">
        <f aca="false">IF(AD468=0," ",AE468/AD468)</f>
        <v> </v>
      </c>
      <c r="AG468" s="59"/>
      <c r="AH468" s="59"/>
      <c r="AI468" s="60" t="str">
        <f aca="false">IF(AG468=0," ",AH468/AG468)</f>
        <v> </v>
      </c>
      <c r="AJ468" s="59" t="n">
        <f aca="false">SUM(AM468,AP468,AS468,AV468)</f>
        <v>0</v>
      </c>
      <c r="AK468" s="59" t="n">
        <f aca="false">SUM(AN468,AQ468,AT468,AW468)</f>
        <v>0</v>
      </c>
      <c r="AL468" s="60" t="str">
        <f aca="false">IF(AJ468=0," ",AK468/AJ468)</f>
        <v> </v>
      </c>
      <c r="AM468" s="59"/>
      <c r="AN468" s="59"/>
      <c r="AO468" s="37" t="str">
        <f aca="false">IF(AM468=0," ",AN468/AM468)</f>
        <v> </v>
      </c>
      <c r="AP468" s="59"/>
      <c r="AQ468" s="59"/>
      <c r="AR468" s="60" t="str">
        <f aca="false">IF(AP468=0," ",AQ468/AP468)</f>
        <v> </v>
      </c>
      <c r="AS468" s="59"/>
      <c r="AT468" s="59"/>
      <c r="AU468" s="60" t="str">
        <f aca="false">IF(AS468=0," ",AT468/AS468)</f>
        <v> </v>
      </c>
      <c r="AV468" s="59"/>
      <c r="AW468" s="61"/>
      <c r="AX468" s="60" t="str">
        <f aca="false">IF(AV468=0," ",AW468/AV468)</f>
        <v> </v>
      </c>
      <c r="AY468" s="61"/>
      <c r="AZ468" s="61"/>
      <c r="BA468" s="60"/>
      <c r="BB468" s="11"/>
    </row>
    <row r="469" customFormat="false" ht="51" hidden="true" customHeight="false" outlineLevel="0" collapsed="false">
      <c r="A469" s="19"/>
      <c r="B469" s="130"/>
      <c r="C469" s="33"/>
      <c r="D469" s="133" t="s">
        <v>111</v>
      </c>
      <c r="E469" s="137" t="s">
        <v>112</v>
      </c>
      <c r="F469" s="59" t="n">
        <f aca="false">SUM(I469,L469)</f>
        <v>0</v>
      </c>
      <c r="G469" s="59" t="n">
        <f aca="false">SUM(J469,M469)</f>
        <v>0</v>
      </c>
      <c r="H469" s="60" t="str">
        <f aca="false">IF(F469=0," ",G469/F469)</f>
        <v> </v>
      </c>
      <c r="I469" s="59" t="n">
        <f aca="false">SUM(R469)</f>
        <v>0</v>
      </c>
      <c r="J469" s="59" t="n">
        <f aca="false">SUM(S469)</f>
        <v>0</v>
      </c>
      <c r="K469" s="60" t="str">
        <f aca="false">IF(I469=0," ",J469/I469)</f>
        <v> </v>
      </c>
      <c r="L469" s="59" t="n">
        <f aca="false">SUM(AJ469)</f>
        <v>0</v>
      </c>
      <c r="M469" s="59" t="n">
        <f aca="false">SUM(AK469)</f>
        <v>0</v>
      </c>
      <c r="N469" s="60" t="str">
        <f aca="false">IF(L469=0," ",M469/L469)</f>
        <v> </v>
      </c>
      <c r="O469" s="59" t="n">
        <f aca="false">SUM(R469,AJ469)</f>
        <v>0</v>
      </c>
      <c r="P469" s="59" t="n">
        <f aca="false">SUM(S469,AK469)</f>
        <v>0</v>
      </c>
      <c r="Q469" s="60" t="str">
        <f aca="false">IF(O469=0," ",P469/O469)</f>
        <v> </v>
      </c>
      <c r="R469" s="59" t="n">
        <f aca="false">SUM(U469,X469,AA469,AD469,AG469)</f>
        <v>0</v>
      </c>
      <c r="S469" s="59" t="n">
        <f aca="false">SUM(V469,Y469,AB469,AE469,AH469)</f>
        <v>0</v>
      </c>
      <c r="T469" s="60" t="str">
        <f aca="false">IF(R469=0," ",S469/R469)</f>
        <v> </v>
      </c>
      <c r="U469" s="59"/>
      <c r="V469" s="59"/>
      <c r="W469" s="37" t="str">
        <f aca="false">IF(U469=0," ",V469/U469)</f>
        <v> </v>
      </c>
      <c r="X469" s="59"/>
      <c r="Y469" s="59"/>
      <c r="Z469" s="37" t="str">
        <f aca="false">IF(X469=0," ",Y469/X469)</f>
        <v> </v>
      </c>
      <c r="AA469" s="59"/>
      <c r="AB469" s="59"/>
      <c r="AC469" s="60" t="str">
        <f aca="false">IF(AA469=0," ",AB469/AA469)</f>
        <v> </v>
      </c>
      <c r="AD469" s="59"/>
      <c r="AE469" s="59"/>
      <c r="AF469" s="60" t="str">
        <f aca="false">IF(AD469=0," ",AE469/AD469)</f>
        <v> </v>
      </c>
      <c r="AG469" s="59"/>
      <c r="AH469" s="59"/>
      <c r="AI469" s="60" t="str">
        <f aca="false">IF(AG469=0," ",AH469/AG469)</f>
        <v> </v>
      </c>
      <c r="AJ469" s="59" t="n">
        <f aca="false">SUM(AM469,AP469,AS469,AV469)</f>
        <v>0</v>
      </c>
      <c r="AK469" s="59" t="n">
        <f aca="false">SUM(AN469,AQ469,AT469,AW469)</f>
        <v>0</v>
      </c>
      <c r="AL469" s="60" t="str">
        <f aca="false">IF(AJ469=0," ",AK469/AJ469)</f>
        <v> </v>
      </c>
      <c r="AM469" s="59"/>
      <c r="AN469" s="59"/>
      <c r="AO469" s="37" t="str">
        <f aca="false">IF(AM469=0," ",AN469/AM469)</f>
        <v> </v>
      </c>
      <c r="AP469" s="59"/>
      <c r="AQ469" s="59"/>
      <c r="AR469" s="60" t="str">
        <f aca="false">IF(AP469=0," ",AQ469/AP469)</f>
        <v> </v>
      </c>
      <c r="AS469" s="59"/>
      <c r="AT469" s="59"/>
      <c r="AU469" s="60" t="str">
        <f aca="false">IF(AS469=0," ",AT469/AS469)</f>
        <v> </v>
      </c>
      <c r="AV469" s="59"/>
      <c r="AW469" s="61"/>
      <c r="AX469" s="60" t="str">
        <f aca="false">IF(AV469=0," ",AW469/AV469)</f>
        <v> </v>
      </c>
      <c r="AY469" s="61"/>
      <c r="AZ469" s="61"/>
      <c r="BA469" s="60"/>
      <c r="BB469" s="11"/>
    </row>
    <row r="470" customFormat="false" ht="12.75" hidden="true" customHeight="false" outlineLevel="0" collapsed="false">
      <c r="A470" s="19"/>
      <c r="B470" s="130"/>
      <c r="C470" s="33"/>
      <c r="D470" s="133" t="s">
        <v>113</v>
      </c>
      <c r="E470" s="137" t="s">
        <v>114</v>
      </c>
      <c r="F470" s="59" t="n">
        <f aca="false">SUM(I470,L470)</f>
        <v>0</v>
      </c>
      <c r="G470" s="59" t="n">
        <f aca="false">SUM(J470,M470)</f>
        <v>0</v>
      </c>
      <c r="H470" s="60" t="str">
        <f aca="false">IF(F470=0," ",G470/F470)</f>
        <v> </v>
      </c>
      <c r="I470" s="59" t="n">
        <f aca="false">SUM(R470)</f>
        <v>0</v>
      </c>
      <c r="J470" s="59" t="n">
        <f aca="false">SUM(S470)</f>
        <v>0</v>
      </c>
      <c r="K470" s="60" t="str">
        <f aca="false">IF(I470=0," ",J470/I470)</f>
        <v> </v>
      </c>
      <c r="L470" s="59" t="n">
        <f aca="false">SUM(AJ470)</f>
        <v>0</v>
      </c>
      <c r="M470" s="59" t="n">
        <f aca="false">SUM(AK470)</f>
        <v>0</v>
      </c>
      <c r="N470" s="60" t="str">
        <f aca="false">IF(L470=0," ",M470/L470)</f>
        <v> </v>
      </c>
      <c r="O470" s="59" t="n">
        <f aca="false">SUM(R470,AJ470)</f>
        <v>0</v>
      </c>
      <c r="P470" s="59" t="n">
        <f aca="false">SUM(S470,AK470)</f>
        <v>0</v>
      </c>
      <c r="Q470" s="60" t="str">
        <f aca="false">IF(O470=0," ",P470/O470)</f>
        <v> </v>
      </c>
      <c r="R470" s="59" t="n">
        <f aca="false">SUM(U470,X470,AA470,AD470,AG470)</f>
        <v>0</v>
      </c>
      <c r="S470" s="59" t="n">
        <f aca="false">SUM(V470,Y470,AB470,AE470,AH470)</f>
        <v>0</v>
      </c>
      <c r="T470" s="60" t="str">
        <f aca="false">IF(R470=0," ",S470/R470)</f>
        <v> </v>
      </c>
      <c r="U470" s="59"/>
      <c r="V470" s="59"/>
      <c r="W470" s="37" t="str">
        <f aca="false">IF(U470=0," ",V470/U470)</f>
        <v> </v>
      </c>
      <c r="X470" s="59"/>
      <c r="Y470" s="59"/>
      <c r="Z470" s="37" t="str">
        <f aca="false">IF(X470=0," ",Y470/X470)</f>
        <v> </v>
      </c>
      <c r="AA470" s="59"/>
      <c r="AB470" s="59"/>
      <c r="AC470" s="60" t="str">
        <f aca="false">IF(AA470=0," ",AB470/AA470)</f>
        <v> </v>
      </c>
      <c r="AD470" s="59"/>
      <c r="AE470" s="59"/>
      <c r="AF470" s="60" t="str">
        <f aca="false">IF(AD470=0," ",AE470/AD470)</f>
        <v> </v>
      </c>
      <c r="AG470" s="59"/>
      <c r="AH470" s="59"/>
      <c r="AI470" s="60" t="str">
        <f aca="false">IF(AG470=0," ",AH470/AG470)</f>
        <v> </v>
      </c>
      <c r="AJ470" s="59" t="n">
        <f aca="false">SUM(AM470,AP470,AS470,AV470)</f>
        <v>0</v>
      </c>
      <c r="AK470" s="59" t="n">
        <f aca="false">SUM(AN470,AQ470,AT470,AW470)</f>
        <v>0</v>
      </c>
      <c r="AL470" s="60" t="str">
        <f aca="false">IF(AJ470=0," ",AK470/AJ470)</f>
        <v> </v>
      </c>
      <c r="AM470" s="59"/>
      <c r="AN470" s="59"/>
      <c r="AO470" s="37" t="str">
        <f aca="false">IF(AM470=0," ",AN470/AM470)</f>
        <v> </v>
      </c>
      <c r="AP470" s="59"/>
      <c r="AQ470" s="59"/>
      <c r="AR470" s="60" t="str">
        <f aca="false">IF(AP470=0," ",AQ470/AP470)</f>
        <v> </v>
      </c>
      <c r="AS470" s="59"/>
      <c r="AT470" s="59"/>
      <c r="AU470" s="60" t="str">
        <f aca="false">IF(AS470=0," ",AT470/AS470)</f>
        <v> </v>
      </c>
      <c r="AV470" s="59"/>
      <c r="AW470" s="61"/>
      <c r="AX470" s="60" t="str">
        <f aca="false">IF(AV470=0," ",AW470/AV470)</f>
        <v> </v>
      </c>
      <c r="AY470" s="61"/>
      <c r="AZ470" s="61"/>
      <c r="BA470" s="60"/>
      <c r="BB470" s="11"/>
    </row>
    <row r="471" customFormat="false" ht="25.5" hidden="true" customHeight="false" outlineLevel="0" collapsed="false">
      <c r="A471" s="19"/>
      <c r="B471" s="130"/>
      <c r="C471" s="33"/>
      <c r="D471" s="133" t="s">
        <v>115</v>
      </c>
      <c r="E471" s="134" t="s">
        <v>116</v>
      </c>
      <c r="F471" s="59" t="n">
        <f aca="false">SUM(I471,L471)</f>
        <v>0</v>
      </c>
      <c r="G471" s="59" t="n">
        <f aca="false">SUM(J471,M471)</f>
        <v>0</v>
      </c>
      <c r="H471" s="60" t="str">
        <f aca="false">IF(F471=0," ",G471/F471)</f>
        <v> </v>
      </c>
      <c r="I471" s="59" t="n">
        <f aca="false">SUM(R471)</f>
        <v>0</v>
      </c>
      <c r="J471" s="59" t="n">
        <f aca="false">SUM(S471)</f>
        <v>0</v>
      </c>
      <c r="K471" s="60" t="str">
        <f aca="false">IF(I471=0," ",J471/I471)</f>
        <v> </v>
      </c>
      <c r="L471" s="59" t="n">
        <f aca="false">SUM(AJ471)</f>
        <v>0</v>
      </c>
      <c r="M471" s="59" t="n">
        <f aca="false">SUM(AK471)</f>
        <v>0</v>
      </c>
      <c r="N471" s="60" t="str">
        <f aca="false">IF(L471=0," ",M471/L471)</f>
        <v> </v>
      </c>
      <c r="O471" s="59" t="n">
        <f aca="false">SUM(R471,AJ471)</f>
        <v>0</v>
      </c>
      <c r="P471" s="59" t="n">
        <f aca="false">SUM(S471,AK471)</f>
        <v>0</v>
      </c>
      <c r="Q471" s="60" t="str">
        <f aca="false">IF(O471=0," ",P471/O471)</f>
        <v> </v>
      </c>
      <c r="R471" s="59" t="n">
        <f aca="false">SUM(U471,X471,AA471,AD471,AG471)</f>
        <v>0</v>
      </c>
      <c r="S471" s="59" t="n">
        <f aca="false">SUM(V471,Y471,AB471,AE471,AH471)</f>
        <v>0</v>
      </c>
      <c r="T471" s="60" t="str">
        <f aca="false">IF(R471=0," ",S471/R471)</f>
        <v> </v>
      </c>
      <c r="U471" s="59"/>
      <c r="V471" s="59"/>
      <c r="W471" s="37" t="str">
        <f aca="false">IF(U471=0," ",V471/U471)</f>
        <v> </v>
      </c>
      <c r="X471" s="59"/>
      <c r="Y471" s="59"/>
      <c r="Z471" s="37" t="str">
        <f aca="false">IF(X471=0," ",Y471/X471)</f>
        <v> </v>
      </c>
      <c r="AA471" s="59"/>
      <c r="AB471" s="59"/>
      <c r="AC471" s="60" t="str">
        <f aca="false">IF(AA471=0," ",AB471/AA471)</f>
        <v> </v>
      </c>
      <c r="AD471" s="59"/>
      <c r="AE471" s="59"/>
      <c r="AF471" s="60" t="str">
        <f aca="false">IF(AD471=0," ",AE471/AD471)</f>
        <v> </v>
      </c>
      <c r="AG471" s="59"/>
      <c r="AH471" s="59"/>
      <c r="AI471" s="60" t="str">
        <f aca="false">IF(AG471=0," ",AH471/AG471)</f>
        <v> </v>
      </c>
      <c r="AJ471" s="59" t="n">
        <f aca="false">SUM(AM471,AP471,AS471,AV471)</f>
        <v>0</v>
      </c>
      <c r="AK471" s="59" t="n">
        <f aca="false">SUM(AN471,AQ471,AT471,AW471)</f>
        <v>0</v>
      </c>
      <c r="AL471" s="60" t="str">
        <f aca="false">IF(AJ471=0," ",AK471/AJ471)</f>
        <v> </v>
      </c>
      <c r="AM471" s="59"/>
      <c r="AN471" s="59"/>
      <c r="AO471" s="37" t="str">
        <f aca="false">IF(AM471=0," ",AN471/AM471)</f>
        <v> </v>
      </c>
      <c r="AP471" s="59"/>
      <c r="AQ471" s="59"/>
      <c r="AR471" s="60" t="str">
        <f aca="false">IF(AP471=0," ",AQ471/AP471)</f>
        <v> </v>
      </c>
      <c r="AS471" s="59"/>
      <c r="AT471" s="59"/>
      <c r="AU471" s="60" t="str">
        <f aca="false">IF(AS471=0," ",AT471/AS471)</f>
        <v> </v>
      </c>
      <c r="AV471" s="59"/>
      <c r="AW471" s="61"/>
      <c r="AX471" s="60" t="str">
        <f aca="false">IF(AV471=0," ",AW471/AV471)</f>
        <v> </v>
      </c>
      <c r="AY471" s="61"/>
      <c r="AZ471" s="61"/>
      <c r="BA471" s="60"/>
      <c r="BB471" s="11"/>
    </row>
    <row r="472" customFormat="false" ht="25.5" hidden="true" customHeight="false" outlineLevel="0" collapsed="false">
      <c r="A472" s="19"/>
      <c r="B472" s="130"/>
      <c r="C472" s="33"/>
      <c r="D472" s="133" t="s">
        <v>117</v>
      </c>
      <c r="E472" s="135" t="s">
        <v>118</v>
      </c>
      <c r="F472" s="59" t="n">
        <f aca="false">SUM(I472,L472)</f>
        <v>0</v>
      </c>
      <c r="G472" s="59" t="n">
        <f aca="false">SUM(J472,M472)</f>
        <v>0</v>
      </c>
      <c r="H472" s="60" t="str">
        <f aca="false">IF(F472=0," ",G472/F472)</f>
        <v> </v>
      </c>
      <c r="I472" s="59" t="n">
        <f aca="false">SUM(R472)</f>
        <v>0</v>
      </c>
      <c r="J472" s="59" t="n">
        <f aca="false">SUM(S472)</f>
        <v>0</v>
      </c>
      <c r="K472" s="60" t="str">
        <f aca="false">IF(I472=0," ",J472/I472)</f>
        <v> </v>
      </c>
      <c r="L472" s="59" t="n">
        <f aca="false">SUM(AJ472)</f>
        <v>0</v>
      </c>
      <c r="M472" s="59" t="n">
        <f aca="false">SUM(AK472)</f>
        <v>0</v>
      </c>
      <c r="N472" s="60" t="str">
        <f aca="false">IF(L472=0," ",M472/L472)</f>
        <v> </v>
      </c>
      <c r="O472" s="59" t="n">
        <f aca="false">SUM(R472,AJ472)</f>
        <v>0</v>
      </c>
      <c r="P472" s="59" t="n">
        <f aca="false">SUM(S472,AK472)</f>
        <v>0</v>
      </c>
      <c r="Q472" s="60" t="str">
        <f aca="false">IF(O472=0," ",P472/O472)</f>
        <v> </v>
      </c>
      <c r="R472" s="59" t="n">
        <f aca="false">SUM(U472,X472,AA472,AD472,AG472)</f>
        <v>0</v>
      </c>
      <c r="S472" s="59" t="n">
        <f aca="false">SUM(V472,Y472,AB472,AE472,AH472)</f>
        <v>0</v>
      </c>
      <c r="T472" s="60" t="str">
        <f aca="false">IF(R472=0," ",S472/R472)</f>
        <v> </v>
      </c>
      <c r="U472" s="59"/>
      <c r="V472" s="59"/>
      <c r="W472" s="37" t="str">
        <f aca="false">IF(U472=0," ",V472/U472)</f>
        <v> </v>
      </c>
      <c r="X472" s="59"/>
      <c r="Y472" s="59"/>
      <c r="Z472" s="37" t="str">
        <f aca="false">IF(X472=0," ",Y472/X472)</f>
        <v> </v>
      </c>
      <c r="AA472" s="59"/>
      <c r="AB472" s="59"/>
      <c r="AC472" s="60" t="str">
        <f aca="false">IF(AA472=0," ",AB472/AA472)</f>
        <v> </v>
      </c>
      <c r="AD472" s="59"/>
      <c r="AE472" s="59"/>
      <c r="AF472" s="60" t="str">
        <f aca="false">IF(AD472=0," ",AE472/AD472)</f>
        <v> </v>
      </c>
      <c r="AG472" s="59"/>
      <c r="AH472" s="59"/>
      <c r="AI472" s="60" t="str">
        <f aca="false">IF(AG472=0," ",AH472/AG472)</f>
        <v> </v>
      </c>
      <c r="AJ472" s="59" t="n">
        <f aca="false">SUM(AM472,AP472,AS472,AV472)</f>
        <v>0</v>
      </c>
      <c r="AK472" s="59" t="n">
        <f aca="false">SUM(AN472,AQ472,AT472,AW472)</f>
        <v>0</v>
      </c>
      <c r="AL472" s="60" t="str">
        <f aca="false">IF(AJ472=0," ",AK472/AJ472)</f>
        <v> </v>
      </c>
      <c r="AM472" s="59"/>
      <c r="AN472" s="59"/>
      <c r="AO472" s="37" t="str">
        <f aca="false">IF(AM472=0," ",AN472/AM472)</f>
        <v> </v>
      </c>
      <c r="AP472" s="59"/>
      <c r="AQ472" s="59"/>
      <c r="AR472" s="60" t="str">
        <f aca="false">IF(AP472=0," ",AQ472/AP472)</f>
        <v> </v>
      </c>
      <c r="AS472" s="59"/>
      <c r="AT472" s="59"/>
      <c r="AU472" s="60" t="str">
        <f aca="false">IF(AS472=0," ",AT472/AS472)</f>
        <v> </v>
      </c>
      <c r="AV472" s="59"/>
      <c r="AW472" s="61"/>
      <c r="AX472" s="60" t="str">
        <f aca="false">IF(AV472=0," ",AW472/AV472)</f>
        <v> </v>
      </c>
      <c r="AY472" s="61"/>
      <c r="AZ472" s="61"/>
      <c r="BA472" s="60"/>
      <c r="BB472" s="11"/>
    </row>
    <row r="473" customFormat="false" ht="25.5" hidden="true" customHeight="false" outlineLevel="0" collapsed="false">
      <c r="A473" s="19"/>
      <c r="B473" s="130"/>
      <c r="C473" s="33"/>
      <c r="D473" s="133" t="s">
        <v>119</v>
      </c>
      <c r="E473" s="135" t="s">
        <v>120</v>
      </c>
      <c r="F473" s="59" t="n">
        <f aca="false">SUM(I473,L473)</f>
        <v>0</v>
      </c>
      <c r="G473" s="59" t="n">
        <f aca="false">SUM(J473,M473)</f>
        <v>0</v>
      </c>
      <c r="H473" s="60" t="str">
        <f aca="false">IF(F473=0," ",G473/F473)</f>
        <v> </v>
      </c>
      <c r="I473" s="59" t="n">
        <f aca="false">SUM(R473)</f>
        <v>0</v>
      </c>
      <c r="J473" s="59" t="n">
        <f aca="false">SUM(S473)</f>
        <v>0</v>
      </c>
      <c r="K473" s="60" t="str">
        <f aca="false">IF(I473=0," ",J473/I473)</f>
        <v> </v>
      </c>
      <c r="L473" s="59" t="n">
        <f aca="false">SUM(AJ473)</f>
        <v>0</v>
      </c>
      <c r="M473" s="59" t="n">
        <f aca="false">SUM(AK473)</f>
        <v>0</v>
      </c>
      <c r="N473" s="60" t="str">
        <f aca="false">IF(L473=0," ",M473/L473)</f>
        <v> </v>
      </c>
      <c r="O473" s="59" t="n">
        <f aca="false">SUM(R473,AJ473)</f>
        <v>0</v>
      </c>
      <c r="P473" s="59" t="n">
        <f aca="false">SUM(S473,AK473)</f>
        <v>0</v>
      </c>
      <c r="Q473" s="60" t="str">
        <f aca="false">IF(O473=0," ",P473/O473)</f>
        <v> </v>
      </c>
      <c r="R473" s="59" t="n">
        <f aca="false">SUM(U473,X473,AA473,AD473,AG473)</f>
        <v>0</v>
      </c>
      <c r="S473" s="59" t="n">
        <f aca="false">SUM(V473,Y473,AB473,AE473,AH473)</f>
        <v>0</v>
      </c>
      <c r="T473" s="60" t="str">
        <f aca="false">IF(R473=0," ",S473/R473)</f>
        <v> </v>
      </c>
      <c r="U473" s="59"/>
      <c r="V473" s="59"/>
      <c r="W473" s="37" t="str">
        <f aca="false">IF(U473=0," ",V473/U473)</f>
        <v> </v>
      </c>
      <c r="X473" s="59"/>
      <c r="Y473" s="59"/>
      <c r="Z473" s="37" t="str">
        <f aca="false">IF(X473=0," ",Y473/X473)</f>
        <v> </v>
      </c>
      <c r="AA473" s="59"/>
      <c r="AB473" s="59"/>
      <c r="AC473" s="60" t="str">
        <f aca="false">IF(AA473=0," ",AB473/AA473)</f>
        <v> </v>
      </c>
      <c r="AD473" s="59"/>
      <c r="AE473" s="59"/>
      <c r="AF473" s="60" t="str">
        <f aca="false">IF(AD473=0," ",AE473/AD473)</f>
        <v> </v>
      </c>
      <c r="AG473" s="59"/>
      <c r="AH473" s="59"/>
      <c r="AI473" s="60" t="str">
        <f aca="false">IF(AG473=0," ",AH473/AG473)</f>
        <v> </v>
      </c>
      <c r="AJ473" s="59" t="n">
        <f aca="false">SUM(AM473,AP473,AS473,AV473)</f>
        <v>0</v>
      </c>
      <c r="AK473" s="59" t="n">
        <f aca="false">SUM(AN473,AQ473,AT473,AW473)</f>
        <v>0</v>
      </c>
      <c r="AL473" s="60" t="str">
        <f aca="false">IF(AJ473=0," ",AK473/AJ473)</f>
        <v> </v>
      </c>
      <c r="AM473" s="59"/>
      <c r="AN473" s="59"/>
      <c r="AO473" s="37" t="str">
        <f aca="false">IF(AM473=0," ",AN473/AM473)</f>
        <v> </v>
      </c>
      <c r="AP473" s="59"/>
      <c r="AQ473" s="59"/>
      <c r="AR473" s="60" t="str">
        <f aca="false">IF(AP473=0," ",AQ473/AP473)</f>
        <v> </v>
      </c>
      <c r="AS473" s="59"/>
      <c r="AT473" s="59"/>
      <c r="AU473" s="60" t="str">
        <f aca="false">IF(AS473=0," ",AT473/AS473)</f>
        <v> </v>
      </c>
      <c r="AV473" s="59"/>
      <c r="AW473" s="61"/>
      <c r="AX473" s="60" t="str">
        <f aca="false">IF(AV473=0," ",AW473/AV473)</f>
        <v> </v>
      </c>
      <c r="AY473" s="61"/>
      <c r="AZ473" s="61"/>
      <c r="BA473" s="60"/>
      <c r="BB473" s="11"/>
    </row>
    <row r="474" customFormat="false" ht="25.5" hidden="true" customHeight="false" outlineLevel="0" collapsed="false">
      <c r="A474" s="19"/>
      <c r="B474" s="130"/>
      <c r="C474" s="33"/>
      <c r="D474" s="133" t="s">
        <v>121</v>
      </c>
      <c r="E474" s="135" t="s">
        <v>122</v>
      </c>
      <c r="F474" s="59" t="n">
        <f aca="false">SUM(I474,L474)</f>
        <v>0</v>
      </c>
      <c r="G474" s="59" t="n">
        <f aca="false">SUM(J474,M474)</f>
        <v>0</v>
      </c>
      <c r="H474" s="60" t="str">
        <f aca="false">IF(F474=0," ",G474/F474)</f>
        <v> </v>
      </c>
      <c r="I474" s="59" t="n">
        <f aca="false">SUM(R474)</f>
        <v>0</v>
      </c>
      <c r="J474" s="59" t="n">
        <f aca="false">SUM(S474)</f>
        <v>0</v>
      </c>
      <c r="K474" s="60" t="str">
        <f aca="false">IF(I474=0," ",J474/I474)</f>
        <v> </v>
      </c>
      <c r="L474" s="59" t="n">
        <f aca="false">SUM(AJ474)</f>
        <v>0</v>
      </c>
      <c r="M474" s="59" t="n">
        <f aca="false">SUM(AK474)</f>
        <v>0</v>
      </c>
      <c r="N474" s="60" t="str">
        <f aca="false">IF(L474=0," ",M474/L474)</f>
        <v> </v>
      </c>
      <c r="O474" s="59" t="n">
        <f aca="false">SUM(R474,AJ474)</f>
        <v>0</v>
      </c>
      <c r="P474" s="59" t="n">
        <f aca="false">SUM(S474,AK474)</f>
        <v>0</v>
      </c>
      <c r="Q474" s="60" t="str">
        <f aca="false">IF(O474=0," ",P474/O474)</f>
        <v> </v>
      </c>
      <c r="R474" s="59" t="n">
        <f aca="false">SUM(U474,X474,AA474,AD474,AG474)</f>
        <v>0</v>
      </c>
      <c r="S474" s="59" t="n">
        <f aca="false">SUM(V474,Y474,AB474,AE474,AH474)</f>
        <v>0</v>
      </c>
      <c r="T474" s="60" t="str">
        <f aca="false">IF(R474=0," ",S474/R474)</f>
        <v> </v>
      </c>
      <c r="U474" s="59"/>
      <c r="V474" s="59"/>
      <c r="W474" s="37" t="str">
        <f aca="false">IF(U474=0," ",V474/U474)</f>
        <v> </v>
      </c>
      <c r="X474" s="59"/>
      <c r="Y474" s="59"/>
      <c r="Z474" s="37" t="str">
        <f aca="false">IF(X474=0," ",Y474/X474)</f>
        <v> </v>
      </c>
      <c r="AA474" s="59"/>
      <c r="AB474" s="59"/>
      <c r="AC474" s="60" t="str">
        <f aca="false">IF(AA474=0," ",AB474/AA474)</f>
        <v> </v>
      </c>
      <c r="AD474" s="59"/>
      <c r="AE474" s="59"/>
      <c r="AF474" s="60" t="str">
        <f aca="false">IF(AD474=0," ",AE474/AD474)</f>
        <v> </v>
      </c>
      <c r="AG474" s="59"/>
      <c r="AH474" s="59"/>
      <c r="AI474" s="60" t="str">
        <f aca="false">IF(AG474=0," ",AH474/AG474)</f>
        <v> </v>
      </c>
      <c r="AJ474" s="59" t="n">
        <f aca="false">SUM(AM474,AP474,AS474,AV474)</f>
        <v>0</v>
      </c>
      <c r="AK474" s="59" t="n">
        <f aca="false">SUM(AN474,AQ474,AT474,AW474)</f>
        <v>0</v>
      </c>
      <c r="AL474" s="60" t="str">
        <f aca="false">IF(AJ474=0," ",AK474/AJ474)</f>
        <v> </v>
      </c>
      <c r="AM474" s="59"/>
      <c r="AN474" s="59"/>
      <c r="AO474" s="37" t="str">
        <f aca="false">IF(AM474=0," ",AN474/AM474)</f>
        <v> </v>
      </c>
      <c r="AP474" s="59"/>
      <c r="AQ474" s="59"/>
      <c r="AR474" s="60" t="str">
        <f aca="false">IF(AP474=0," ",AQ474/AP474)</f>
        <v> </v>
      </c>
      <c r="AS474" s="59"/>
      <c r="AT474" s="59"/>
      <c r="AU474" s="60" t="str">
        <f aca="false">IF(AS474=0," ",AT474/AS474)</f>
        <v> </v>
      </c>
      <c r="AV474" s="59"/>
      <c r="AW474" s="61"/>
      <c r="AX474" s="60" t="str">
        <f aca="false">IF(AV474=0," ",AW474/AV474)</f>
        <v> </v>
      </c>
      <c r="AY474" s="61"/>
      <c r="AZ474" s="61"/>
      <c r="BA474" s="60"/>
      <c r="BB474" s="11"/>
    </row>
    <row r="475" customFormat="false" ht="25.5" hidden="true" customHeight="false" outlineLevel="0" collapsed="false">
      <c r="A475" s="19"/>
      <c r="B475" s="130"/>
      <c r="C475" s="33"/>
      <c r="D475" s="133" t="s">
        <v>123</v>
      </c>
      <c r="E475" s="137" t="s">
        <v>124</v>
      </c>
      <c r="F475" s="59" t="n">
        <f aca="false">SUM(I475,L475)</f>
        <v>0</v>
      </c>
      <c r="G475" s="59" t="n">
        <f aca="false">SUM(J475,M475)</f>
        <v>0</v>
      </c>
      <c r="H475" s="60" t="str">
        <f aca="false">IF(F475=0," ",G475/F475)</f>
        <v> </v>
      </c>
      <c r="I475" s="59" t="n">
        <f aca="false">SUM(R475)</f>
        <v>0</v>
      </c>
      <c r="J475" s="59" t="n">
        <f aca="false">SUM(S475)</f>
        <v>0</v>
      </c>
      <c r="K475" s="60" t="str">
        <f aca="false">IF(I475=0," ",J475/I475)</f>
        <v> </v>
      </c>
      <c r="L475" s="59" t="n">
        <f aca="false">SUM(AJ475)</f>
        <v>0</v>
      </c>
      <c r="M475" s="59" t="n">
        <f aca="false">SUM(AK475)</f>
        <v>0</v>
      </c>
      <c r="N475" s="60" t="str">
        <f aca="false">IF(L475=0," ",M475/L475)</f>
        <v> </v>
      </c>
      <c r="O475" s="59" t="n">
        <f aca="false">SUM(R475,AJ475)</f>
        <v>0</v>
      </c>
      <c r="P475" s="59" t="n">
        <f aca="false">SUM(S475,AK475)</f>
        <v>0</v>
      </c>
      <c r="Q475" s="60" t="str">
        <f aca="false">IF(O475=0," ",P475/O475)</f>
        <v> </v>
      </c>
      <c r="R475" s="59" t="n">
        <f aca="false">SUM(U475,X475,AA475,AD475,AG475)</f>
        <v>0</v>
      </c>
      <c r="S475" s="59" t="n">
        <f aca="false">SUM(V475,Y475,AB475,AE475,AH475)</f>
        <v>0</v>
      </c>
      <c r="T475" s="60" t="str">
        <f aca="false">IF(R475=0," ",S475/R475)</f>
        <v> </v>
      </c>
      <c r="U475" s="59"/>
      <c r="V475" s="59"/>
      <c r="W475" s="37" t="str">
        <f aca="false">IF(U475=0," ",V475/U475)</f>
        <v> </v>
      </c>
      <c r="X475" s="59"/>
      <c r="Y475" s="59"/>
      <c r="Z475" s="37" t="str">
        <f aca="false">IF(X475=0," ",Y475/X475)</f>
        <v> </v>
      </c>
      <c r="AA475" s="59"/>
      <c r="AB475" s="59"/>
      <c r="AC475" s="60" t="str">
        <f aca="false">IF(AA475=0," ",AB475/AA475)</f>
        <v> </v>
      </c>
      <c r="AD475" s="59"/>
      <c r="AE475" s="59"/>
      <c r="AF475" s="60" t="str">
        <f aca="false">IF(AD475=0," ",AE475/AD475)</f>
        <v> </v>
      </c>
      <c r="AG475" s="59"/>
      <c r="AH475" s="59"/>
      <c r="AI475" s="60" t="str">
        <f aca="false">IF(AG475=0," ",AH475/AG475)</f>
        <v> </v>
      </c>
      <c r="AJ475" s="59" t="n">
        <f aca="false">SUM(AM475,AP475,AS475,AV475)</f>
        <v>0</v>
      </c>
      <c r="AK475" s="59" t="n">
        <f aca="false">SUM(AN475,AQ475,AT475,AW475)</f>
        <v>0</v>
      </c>
      <c r="AL475" s="60" t="str">
        <f aca="false">IF(AJ475=0," ",AK475/AJ475)</f>
        <v> </v>
      </c>
      <c r="AM475" s="59"/>
      <c r="AN475" s="59"/>
      <c r="AO475" s="37" t="str">
        <f aca="false">IF(AM475=0," ",AN475/AM475)</f>
        <v> </v>
      </c>
      <c r="AP475" s="59"/>
      <c r="AQ475" s="59"/>
      <c r="AR475" s="60" t="str">
        <f aca="false">IF(AP475=0," ",AQ475/AP475)</f>
        <v> </v>
      </c>
      <c r="AS475" s="59"/>
      <c r="AT475" s="59"/>
      <c r="AU475" s="60" t="str">
        <f aca="false">IF(AS475=0," ",AT475/AS475)</f>
        <v> </v>
      </c>
      <c r="AV475" s="59"/>
      <c r="AW475" s="61"/>
      <c r="AX475" s="60" t="str">
        <f aca="false">IF(AV475=0," ",AW475/AV475)</f>
        <v> </v>
      </c>
      <c r="AY475" s="61"/>
      <c r="AZ475" s="61"/>
      <c r="BA475" s="60"/>
      <c r="BB475" s="11"/>
    </row>
    <row r="476" customFormat="false" ht="33.75" hidden="false" customHeight="false" outlineLevel="0" collapsed="false">
      <c r="A476" s="19"/>
      <c r="B476" s="130"/>
      <c r="C476" s="58"/>
      <c r="D476" s="71" t="n">
        <v>853</v>
      </c>
      <c r="E476" s="72" t="s">
        <v>77</v>
      </c>
      <c r="F476" s="59" t="n">
        <f aca="false">SUM(I476,L476)</f>
        <v>564380</v>
      </c>
      <c r="G476" s="59" t="n">
        <f aca="false">SUM(J476,M476)</f>
        <v>458375</v>
      </c>
      <c r="H476" s="60" t="n">
        <f aca="false">IF(F476=0," ",G476/F476)</f>
        <v>0.812</v>
      </c>
      <c r="I476" s="59" t="n">
        <f aca="false">SUM(I477)</f>
        <v>87766</v>
      </c>
      <c r="J476" s="59" t="n">
        <f aca="false">SUM(J477)</f>
        <v>64261</v>
      </c>
      <c r="K476" s="60" t="n">
        <f aca="false">IF(I476=0," ",J476/I476)</f>
        <v>0.732</v>
      </c>
      <c r="L476" s="59" t="n">
        <f aca="false">SUM(L477)</f>
        <v>476614</v>
      </c>
      <c r="M476" s="59" t="n">
        <f aca="false">SUM(M477)</f>
        <v>394114</v>
      </c>
      <c r="N476" s="60" t="n">
        <f aca="false">IF(L476=0," ",M476/L476)</f>
        <v>0.827</v>
      </c>
      <c r="O476" s="59" t="n">
        <f aca="false">SUM(R476,AJ476)</f>
        <v>564380</v>
      </c>
      <c r="P476" s="59" t="n">
        <f aca="false">SUM(S476,AK476)</f>
        <v>458375</v>
      </c>
      <c r="Q476" s="60" t="n">
        <f aca="false">IF(O476=0," ",P476/O476)</f>
        <v>0.812</v>
      </c>
      <c r="R476" s="59" t="n">
        <f aca="false">SUM(U476,X476,AA476,AD476,AG476)</f>
        <v>87766</v>
      </c>
      <c r="S476" s="59" t="n">
        <f aca="false">SUM(V476,Y476,AB476,AE476,AH476)</f>
        <v>64261</v>
      </c>
      <c r="T476" s="60" t="n">
        <f aca="false">IF(R476=0," ",S476/R476)</f>
        <v>0.732</v>
      </c>
      <c r="U476" s="59" t="n">
        <f aca="false">SUM(U477)</f>
        <v>0</v>
      </c>
      <c r="V476" s="59"/>
      <c r="W476" s="37" t="str">
        <f aca="false">IF(U476=0," ",V476/U476)</f>
        <v> </v>
      </c>
      <c r="X476" s="59" t="n">
        <f aca="false">SUM(X477)</f>
        <v>0</v>
      </c>
      <c r="Y476" s="59"/>
      <c r="Z476" s="37" t="str">
        <f aca="false">IF(X476=0," ",Y476/X476)</f>
        <v> </v>
      </c>
      <c r="AA476" s="59" t="n">
        <f aca="false">SUM(AA477)</f>
        <v>87766</v>
      </c>
      <c r="AB476" s="59" t="n">
        <f aca="false">SUM(AB477)</f>
        <v>64261</v>
      </c>
      <c r="AC476" s="60" t="n">
        <f aca="false">IF(AA476=0," ",AB476/AA476)</f>
        <v>0.732</v>
      </c>
      <c r="AD476" s="59" t="n">
        <f aca="false">SUM(AD477)</f>
        <v>0</v>
      </c>
      <c r="AE476" s="59" t="n">
        <f aca="false">SUM(AE477)</f>
        <v>0</v>
      </c>
      <c r="AF476" s="60" t="str">
        <f aca="false">IF(AD476=0," ",AE476/AD476)</f>
        <v> </v>
      </c>
      <c r="AG476" s="59" t="n">
        <f aca="false">SUM(AG477)</f>
        <v>0</v>
      </c>
      <c r="AH476" s="59" t="n">
        <f aca="false">SUM(AH477)</f>
        <v>0</v>
      </c>
      <c r="AI476" s="60" t="str">
        <f aca="false">IF(AG476=0," ",AH476/AG476)</f>
        <v> </v>
      </c>
      <c r="AJ476" s="59" t="n">
        <f aca="false">SUM(AM476,AP476,AS476,AV476)</f>
        <v>476614</v>
      </c>
      <c r="AK476" s="59" t="n">
        <f aca="false">SUM(AN476,AQ476,AT476,AW476)</f>
        <v>394114</v>
      </c>
      <c r="AL476" s="60" t="n">
        <f aca="false">IF(AJ476=0," ",AK476/AJ476)</f>
        <v>0.827</v>
      </c>
      <c r="AM476" s="59" t="n">
        <f aca="false">SUM(AM477)</f>
        <v>0</v>
      </c>
      <c r="AN476" s="59"/>
      <c r="AO476" s="37" t="str">
        <f aca="false">IF(AM476=0," ",AN476/AM476)</f>
        <v> </v>
      </c>
      <c r="AP476" s="59" t="n">
        <f aca="false">SUM(AP477)</f>
        <v>0</v>
      </c>
      <c r="AQ476" s="59"/>
      <c r="AR476" s="60" t="str">
        <f aca="false">IF(AP476=0," ",AQ476/AP476)</f>
        <v> </v>
      </c>
      <c r="AS476" s="59" t="n">
        <f aca="false">SUM(AS477)</f>
        <v>0</v>
      </c>
      <c r="AT476" s="59" t="n">
        <f aca="false">SUM(AT477)</f>
        <v>0</v>
      </c>
      <c r="AU476" s="60" t="str">
        <f aca="false">IF(AS476=0," ",AT476/AS476)</f>
        <v> </v>
      </c>
      <c r="AV476" s="59" t="n">
        <f aca="false">SUM(AV477)</f>
        <v>476614</v>
      </c>
      <c r="AW476" s="59" t="n">
        <f aca="false">SUM(AW477)</f>
        <v>394114</v>
      </c>
      <c r="AX476" s="60" t="n">
        <f aca="false">IF(AV476=0," ",AW476/AV476)</f>
        <v>0.827</v>
      </c>
      <c r="AY476" s="61" t="n">
        <f aca="false">SUM(AY477)</f>
        <v>0</v>
      </c>
      <c r="AZ476" s="61" t="n">
        <f aca="false">SUM(AZ477)</f>
        <v>0</v>
      </c>
      <c r="BA476" s="60"/>
      <c r="BB476" s="11"/>
    </row>
    <row r="477" customFormat="false" ht="12.75" hidden="false" customHeight="false" outlineLevel="0" collapsed="false">
      <c r="A477" s="19"/>
      <c r="B477" s="130"/>
      <c r="C477" s="33"/>
      <c r="D477" s="73" t="n">
        <v>85395</v>
      </c>
      <c r="E477" s="74" t="s">
        <v>66</v>
      </c>
      <c r="F477" s="59" t="n">
        <f aca="false">SUM(I477,L477)</f>
        <v>564380</v>
      </c>
      <c r="G477" s="59" t="n">
        <f aca="false">SUM(J477,M477)</f>
        <v>458375</v>
      </c>
      <c r="H477" s="60" t="n">
        <f aca="false">IF(F477=0," ",G477/F477)</f>
        <v>0.812</v>
      </c>
      <c r="I477" s="59" t="n">
        <f aca="false">SUM(I478)</f>
        <v>87766</v>
      </c>
      <c r="J477" s="59" t="n">
        <f aca="false">SUM(J478)</f>
        <v>64261</v>
      </c>
      <c r="K477" s="60" t="n">
        <f aca="false">IF(I477=0," ",J477/I477)</f>
        <v>0.732</v>
      </c>
      <c r="L477" s="59" t="n">
        <f aca="false">SUM(L478)</f>
        <v>476614</v>
      </c>
      <c r="M477" s="59" t="n">
        <f aca="false">SUM(M478)</f>
        <v>394114</v>
      </c>
      <c r="N477" s="60" t="n">
        <f aca="false">IF(L477=0," ",M477/L477)</f>
        <v>0.827</v>
      </c>
      <c r="O477" s="59" t="n">
        <f aca="false">SUM(R477,AJ477)</f>
        <v>564380</v>
      </c>
      <c r="P477" s="59" t="n">
        <f aca="false">SUM(S477,AK477)</f>
        <v>458375</v>
      </c>
      <c r="Q477" s="60" t="n">
        <f aca="false">IF(O477=0," ",P477/O477)</f>
        <v>0.812</v>
      </c>
      <c r="R477" s="59" t="n">
        <f aca="false">SUM(U477,X477,AA477,AD477,AG477)</f>
        <v>87766</v>
      </c>
      <c r="S477" s="59" t="n">
        <f aca="false">SUM(V477,Y477,AB477,AE477,AH477)</f>
        <v>64261</v>
      </c>
      <c r="T477" s="60" t="n">
        <f aca="false">IF(R477=0," ",S477/R477)</f>
        <v>0.732</v>
      </c>
      <c r="U477" s="59" t="n">
        <f aca="false">SUM(U478)</f>
        <v>0</v>
      </c>
      <c r="V477" s="59"/>
      <c r="W477" s="37" t="str">
        <f aca="false">IF(U477=0," ",V477/U477)</f>
        <v> </v>
      </c>
      <c r="X477" s="59" t="n">
        <f aca="false">SUM(X478)</f>
        <v>0</v>
      </c>
      <c r="Y477" s="59"/>
      <c r="Z477" s="37" t="str">
        <f aca="false">IF(X477=0," ",Y477/X477)</f>
        <v> </v>
      </c>
      <c r="AA477" s="59" t="n">
        <f aca="false">SUM(AA478)</f>
        <v>87766</v>
      </c>
      <c r="AB477" s="59" t="n">
        <f aca="false">SUM(AB478)</f>
        <v>64261</v>
      </c>
      <c r="AC477" s="60" t="n">
        <f aca="false">IF(AA477=0," ",AB477/AA477)</f>
        <v>0.732</v>
      </c>
      <c r="AD477" s="59" t="n">
        <f aca="false">SUM(AD478)</f>
        <v>0</v>
      </c>
      <c r="AE477" s="59" t="n">
        <f aca="false">SUM(AE478)</f>
        <v>0</v>
      </c>
      <c r="AF477" s="60" t="str">
        <f aca="false">IF(AD477=0," ",AE477/AD477)</f>
        <v> </v>
      </c>
      <c r="AG477" s="59" t="n">
        <f aca="false">SUM(AG478)</f>
        <v>0</v>
      </c>
      <c r="AH477" s="59" t="n">
        <f aca="false">SUM(AH478)</f>
        <v>0</v>
      </c>
      <c r="AI477" s="60" t="str">
        <f aca="false">IF(AG477=0," ",AH477/AG477)</f>
        <v> </v>
      </c>
      <c r="AJ477" s="59" t="n">
        <f aca="false">SUM(AM477,AP477,AS477,AV477)</f>
        <v>476614</v>
      </c>
      <c r="AK477" s="59" t="n">
        <f aca="false">SUM(AN477,AQ477,AT477,AW477)</f>
        <v>394114</v>
      </c>
      <c r="AL477" s="60" t="n">
        <f aca="false">IF(AJ477=0," ",AK477/AJ477)</f>
        <v>0.827</v>
      </c>
      <c r="AM477" s="59" t="n">
        <f aca="false">SUM(AM478)</f>
        <v>0</v>
      </c>
      <c r="AN477" s="59"/>
      <c r="AO477" s="37" t="str">
        <f aca="false">IF(AM477=0," ",AN477/AM477)</f>
        <v> </v>
      </c>
      <c r="AP477" s="59" t="n">
        <f aca="false">SUM(AP478)</f>
        <v>0</v>
      </c>
      <c r="AQ477" s="59"/>
      <c r="AR477" s="60" t="str">
        <f aca="false">IF(AP477=0," ",AQ477/AP477)</f>
        <v> </v>
      </c>
      <c r="AS477" s="59" t="n">
        <f aca="false">SUM(AS478)</f>
        <v>0</v>
      </c>
      <c r="AT477" s="59" t="n">
        <f aca="false">SUM(AT478)</f>
        <v>0</v>
      </c>
      <c r="AU477" s="60" t="str">
        <f aca="false">IF(AS477=0," ",AT477/AS477)</f>
        <v> </v>
      </c>
      <c r="AV477" s="59" t="n">
        <f aca="false">SUM(AV478)</f>
        <v>476614</v>
      </c>
      <c r="AW477" s="59" t="n">
        <f aca="false">SUM(AW478)</f>
        <v>394114</v>
      </c>
      <c r="AX477" s="60" t="n">
        <f aca="false">IF(AV477=0," ",AW477/AV477)</f>
        <v>0.827</v>
      </c>
      <c r="AY477" s="61" t="n">
        <f aca="false">SUM(AY478)</f>
        <v>0</v>
      </c>
      <c r="AZ477" s="61" t="n">
        <f aca="false">SUM(AZ478)</f>
        <v>0</v>
      </c>
      <c r="BA477" s="60"/>
      <c r="BB477" s="11"/>
    </row>
    <row r="478" customFormat="false" ht="12.75" hidden="false" customHeight="false" outlineLevel="0" collapsed="false">
      <c r="A478" s="19"/>
      <c r="B478" s="130"/>
      <c r="C478" s="33"/>
      <c r="D478" s="75"/>
      <c r="E478" s="76" t="s">
        <v>67</v>
      </c>
      <c r="F478" s="59" t="n">
        <f aca="false">SUM(I478,L478)</f>
        <v>564380</v>
      </c>
      <c r="G478" s="59" t="n">
        <f aca="false">SUM(J478,M478)</f>
        <v>458375</v>
      </c>
      <c r="H478" s="60" t="n">
        <f aca="false">IF(F478=0," ",G478/F478)</f>
        <v>0.812</v>
      </c>
      <c r="I478" s="59" t="n">
        <f aca="false">SUM(I479:I481)</f>
        <v>87766</v>
      </c>
      <c r="J478" s="59" t="n">
        <f aca="false">SUM(J479:J481)</f>
        <v>64261</v>
      </c>
      <c r="K478" s="60" t="n">
        <f aca="false">IF(I478=0," ",J478/I478)</f>
        <v>0.732</v>
      </c>
      <c r="L478" s="59" t="n">
        <f aca="false">SUM(L479:L481)</f>
        <v>476614</v>
      </c>
      <c r="M478" s="59" t="n">
        <f aca="false">SUM(M479:M481)</f>
        <v>394114</v>
      </c>
      <c r="N478" s="60" t="n">
        <f aca="false">IF(L478=0," ",M478/L478)</f>
        <v>0.827</v>
      </c>
      <c r="O478" s="59" t="n">
        <f aca="false">SUM(R478,AJ478)</f>
        <v>564380</v>
      </c>
      <c r="P478" s="59" t="n">
        <f aca="false">SUM(S478,AK478)</f>
        <v>458375</v>
      </c>
      <c r="Q478" s="60" t="n">
        <f aca="false">IF(O478=0," ",P478/O478)</f>
        <v>0.812</v>
      </c>
      <c r="R478" s="59" t="n">
        <f aca="false">SUM(U478,X478,AA478,AD478,AG478)</f>
        <v>87766</v>
      </c>
      <c r="S478" s="59" t="n">
        <f aca="false">SUM(V478,Y478,AB478,AE478,AH478)</f>
        <v>64261</v>
      </c>
      <c r="T478" s="60" t="n">
        <f aca="false">IF(R478=0," ",S478/R478)</f>
        <v>0.732</v>
      </c>
      <c r="U478" s="59" t="n">
        <f aca="false">SUM(U479:U481)</f>
        <v>0</v>
      </c>
      <c r="V478" s="59"/>
      <c r="W478" s="37" t="str">
        <f aca="false">IF(U478=0," ",V478/U478)</f>
        <v> </v>
      </c>
      <c r="X478" s="59" t="n">
        <f aca="false">SUM(X479:X481)</f>
        <v>0</v>
      </c>
      <c r="Y478" s="59"/>
      <c r="Z478" s="37" t="str">
        <f aca="false">IF(X478=0," ",Y478/X478)</f>
        <v> </v>
      </c>
      <c r="AA478" s="59" t="n">
        <f aca="false">SUM(AA479:AA481)</f>
        <v>87766</v>
      </c>
      <c r="AB478" s="59" t="n">
        <f aca="false">SUM(AB479:AB481)</f>
        <v>64261</v>
      </c>
      <c r="AC478" s="60" t="n">
        <f aca="false">IF(AA478=0," ",AB478/AA478)</f>
        <v>0.732</v>
      </c>
      <c r="AD478" s="59" t="n">
        <f aca="false">SUM(AD479:AD481)</f>
        <v>0</v>
      </c>
      <c r="AE478" s="59" t="n">
        <f aca="false">SUM(AE479:AE481)</f>
        <v>0</v>
      </c>
      <c r="AF478" s="60" t="str">
        <f aca="false">IF(AD478=0," ",AE478/AD478)</f>
        <v> </v>
      </c>
      <c r="AG478" s="59" t="n">
        <f aca="false">SUM(AG479:AG481)</f>
        <v>0</v>
      </c>
      <c r="AH478" s="59" t="n">
        <f aca="false">SUM(AH479:AH481)</f>
        <v>0</v>
      </c>
      <c r="AI478" s="60" t="str">
        <f aca="false">IF(AG478=0," ",AH478/AG478)</f>
        <v> </v>
      </c>
      <c r="AJ478" s="59" t="n">
        <f aca="false">SUM(AM478,AP478,AS478,AV478)</f>
        <v>476614</v>
      </c>
      <c r="AK478" s="59" t="n">
        <f aca="false">SUM(AN478,AQ478,AT478,AW478)</f>
        <v>394114</v>
      </c>
      <c r="AL478" s="60" t="n">
        <f aca="false">IF(AJ478=0," ",AK478/AJ478)</f>
        <v>0.827</v>
      </c>
      <c r="AM478" s="59" t="n">
        <f aca="false">SUM(AM479:AM481)</f>
        <v>0</v>
      </c>
      <c r="AN478" s="59"/>
      <c r="AO478" s="37" t="str">
        <f aca="false">IF(AM478=0," ",AN478/AM478)</f>
        <v> </v>
      </c>
      <c r="AP478" s="59" t="n">
        <f aca="false">SUM(AP479:AP481)</f>
        <v>0</v>
      </c>
      <c r="AQ478" s="59"/>
      <c r="AR478" s="60" t="str">
        <f aca="false">IF(AP478=0," ",AQ478/AP478)</f>
        <v> </v>
      </c>
      <c r="AS478" s="59" t="n">
        <f aca="false">SUM(AS479:AS481)</f>
        <v>0</v>
      </c>
      <c r="AT478" s="59" t="n">
        <f aca="false">SUM(AT479:AT481)</f>
        <v>0</v>
      </c>
      <c r="AU478" s="60" t="str">
        <f aca="false">IF(AS478=0," ",AT478/AS478)</f>
        <v> </v>
      </c>
      <c r="AV478" s="59" t="n">
        <f aca="false">SUM(AV479:AV481)</f>
        <v>476614</v>
      </c>
      <c r="AW478" s="59" t="n">
        <f aca="false">SUM(AW479:AW481)</f>
        <v>394114</v>
      </c>
      <c r="AX478" s="60" t="n">
        <f aca="false">IF(AV478=0," ",AW478/AV478)</f>
        <v>0.827</v>
      </c>
      <c r="AY478" s="61" t="n">
        <f aca="false">SUM(AY479,AY481)</f>
        <v>0</v>
      </c>
      <c r="AZ478" s="61" t="n">
        <f aca="false">SUM(AZ479,AZ481)</f>
        <v>0</v>
      </c>
      <c r="BA478" s="60"/>
      <c r="BB478" s="11"/>
    </row>
    <row r="479" customFormat="false" ht="22.5" hidden="false" customHeight="false" outlineLevel="0" collapsed="false">
      <c r="A479" s="19"/>
      <c r="B479" s="130"/>
      <c r="C479" s="33"/>
      <c r="D479" s="75"/>
      <c r="E479" s="80" t="s">
        <v>68</v>
      </c>
      <c r="F479" s="59" t="n">
        <f aca="false">SUM(I479,L479)</f>
        <v>91310</v>
      </c>
      <c r="G479" s="59" t="n">
        <f aca="false">SUM(J479,M479)</f>
        <v>22675</v>
      </c>
      <c r="H479" s="60" t="n">
        <f aca="false">IF(F479=0," ",G479/F479)</f>
        <v>0.248</v>
      </c>
      <c r="I479" s="59" t="n">
        <f aca="false">SUM(R479,AY481)</f>
        <v>21646</v>
      </c>
      <c r="J479" s="59" t="n">
        <f aca="false">SUM(S479,AZ481)</f>
        <v>4675</v>
      </c>
      <c r="K479" s="60" t="n">
        <f aca="false">IF(I479=0," ",J479/I479)</f>
        <v>0.216</v>
      </c>
      <c r="L479" s="59" t="n">
        <f aca="false">SUM(AJ479)</f>
        <v>69664</v>
      </c>
      <c r="M479" s="59" t="n">
        <f aca="false">SUM(AK479)</f>
        <v>18000</v>
      </c>
      <c r="N479" s="60" t="n">
        <f aca="false">IF(L479=0," ",M479/L479)</f>
        <v>0.258</v>
      </c>
      <c r="O479" s="59" t="n">
        <f aca="false">SUM(R479,AJ479)</f>
        <v>91310</v>
      </c>
      <c r="P479" s="59" t="n">
        <f aca="false">SUM(S479,AK479)</f>
        <v>22675</v>
      </c>
      <c r="Q479" s="60" t="n">
        <f aca="false">IF(O479=0," ",P479/O479)</f>
        <v>0.248</v>
      </c>
      <c r="R479" s="59" t="n">
        <f aca="false">SUM(U479,X479,AA479,AD479,AG479)</f>
        <v>21646</v>
      </c>
      <c r="S479" s="59" t="n">
        <f aca="false">SUM(V479,Y479,AB479,AE479,AH479)</f>
        <v>4675</v>
      </c>
      <c r="T479" s="60" t="n">
        <f aca="false">IF(R479=0," ",S479/R479)</f>
        <v>0.216</v>
      </c>
      <c r="U479" s="59" t="n">
        <f aca="false">SUM(U486:U489)</f>
        <v>0</v>
      </c>
      <c r="V479" s="59"/>
      <c r="W479" s="37" t="str">
        <f aca="false">IF(U479=0," ",V479/U479)</f>
        <v> </v>
      </c>
      <c r="X479" s="59" t="n">
        <f aca="false">SUM(X486:X489)</f>
        <v>0</v>
      </c>
      <c r="Y479" s="59"/>
      <c r="Z479" s="37" t="str">
        <f aca="false">IF(X479=0," ",Y479/X479)</f>
        <v> </v>
      </c>
      <c r="AA479" s="59" t="n">
        <f aca="false">SUM(AA486:AA489)</f>
        <v>21646</v>
      </c>
      <c r="AB479" s="59" t="n">
        <f aca="false">SUM(AB486:AB489)</f>
        <v>4675</v>
      </c>
      <c r="AC479" s="60" t="n">
        <f aca="false">IF(AA479=0," ",AB479/AA479)</f>
        <v>0.216</v>
      </c>
      <c r="AD479" s="59" t="n">
        <f aca="false">SUM(AD486:AD489)</f>
        <v>0</v>
      </c>
      <c r="AE479" s="59" t="n">
        <f aca="false">SUM(AE486:AE489)</f>
        <v>0</v>
      </c>
      <c r="AF479" s="60" t="str">
        <f aca="false">IF(AD479=0," ",AE479/AD479)</f>
        <v> </v>
      </c>
      <c r="AG479" s="59" t="n">
        <f aca="false">SUM(AG486:AG489)</f>
        <v>0</v>
      </c>
      <c r="AH479" s="59" t="n">
        <f aca="false">SUM(AH486:AH489)</f>
        <v>0</v>
      </c>
      <c r="AI479" s="60" t="str">
        <f aca="false">IF(AG479=0," ",AH479/AG479)</f>
        <v> </v>
      </c>
      <c r="AJ479" s="59" t="n">
        <f aca="false">SUM(AM479,AP479,AS479,AV479)</f>
        <v>69664</v>
      </c>
      <c r="AK479" s="59" t="n">
        <f aca="false">SUM(AN479,AQ479,AT479,AW479)</f>
        <v>18000</v>
      </c>
      <c r="AL479" s="60" t="n">
        <f aca="false">IF(AJ479=0," ",AK479/AJ479)</f>
        <v>0.258</v>
      </c>
      <c r="AM479" s="59" t="n">
        <f aca="false">SUM(AM486:AM489)</f>
        <v>0</v>
      </c>
      <c r="AN479" s="59"/>
      <c r="AO479" s="37" t="str">
        <f aca="false">IF(AM479=0," ",AN479/AM479)</f>
        <v> </v>
      </c>
      <c r="AP479" s="59" t="n">
        <f aca="false">SUM(AP486:AP489)</f>
        <v>0</v>
      </c>
      <c r="AQ479" s="59"/>
      <c r="AR479" s="60" t="str">
        <f aca="false">IF(AP479=0," ",AQ479/AP479)</f>
        <v> </v>
      </c>
      <c r="AS479" s="59" t="n">
        <f aca="false">SUM(AS486:AS489)</f>
        <v>0</v>
      </c>
      <c r="AT479" s="59" t="n">
        <f aca="false">SUM(AT486:AT489)</f>
        <v>0</v>
      </c>
      <c r="AU479" s="60" t="str">
        <f aca="false">IF(AS479=0," ",AT479/AS479)</f>
        <v> </v>
      </c>
      <c r="AV479" s="59" t="n">
        <f aca="false">SUM(AV486:AV489)</f>
        <v>69664</v>
      </c>
      <c r="AW479" s="59" t="n">
        <f aca="false">SUM(AW486:AW489)</f>
        <v>18000</v>
      </c>
      <c r="AX479" s="60" t="n">
        <f aca="false">IF(AV479=0," ",AW479/AV479)</f>
        <v>0.258</v>
      </c>
      <c r="AY479" s="61" t="n">
        <f aca="false">SUM(AY486:AY489)</f>
        <v>0</v>
      </c>
      <c r="AZ479" s="61" t="n">
        <f aca="false">SUM(AZ486:AZ489)</f>
        <v>0</v>
      </c>
      <c r="BA479" s="60"/>
      <c r="BB479" s="11"/>
    </row>
    <row r="480" customFormat="false" ht="12.75" hidden="false" customHeight="false" outlineLevel="0" collapsed="false">
      <c r="A480" s="19"/>
      <c r="B480" s="130"/>
      <c r="C480" s="33"/>
      <c r="D480" s="75"/>
      <c r="E480" s="80" t="s">
        <v>79</v>
      </c>
      <c r="F480" s="59" t="n">
        <f aca="false">SUM(I480,L480)</f>
        <v>215740</v>
      </c>
      <c r="G480" s="59" t="n">
        <f aca="false">SUM(J480,M480)</f>
        <v>198031</v>
      </c>
      <c r="H480" s="60" t="n">
        <f aca="false">IF(F480=0," ",G480/F480)</f>
        <v>0.918</v>
      </c>
      <c r="I480" s="59" t="n">
        <f aca="false">SUM(R480,AY483)</f>
        <v>0</v>
      </c>
      <c r="J480" s="59" t="n">
        <f aca="false">SUM(S480,AZ483)</f>
        <v>0</v>
      </c>
      <c r="K480" s="60" t="str">
        <f aca="false">IF(I480=0," ",J480/I480)</f>
        <v> </v>
      </c>
      <c r="L480" s="59" t="n">
        <f aca="false">SUM(AJ480)</f>
        <v>215740</v>
      </c>
      <c r="M480" s="59" t="n">
        <f aca="false">SUM(AK480)</f>
        <v>198031</v>
      </c>
      <c r="N480" s="60" t="n">
        <f aca="false">IF(L480=0," ",M480/L480)</f>
        <v>0.918</v>
      </c>
      <c r="O480" s="59" t="n">
        <f aca="false">SUM(R480,AJ480)</f>
        <v>215740</v>
      </c>
      <c r="P480" s="59" t="n">
        <f aca="false">SUM(S480,AK480)</f>
        <v>198031</v>
      </c>
      <c r="Q480" s="60" t="n">
        <f aca="false">IF(O480=0," ",P480/O480)</f>
        <v>0.918</v>
      </c>
      <c r="R480" s="59" t="n">
        <f aca="false">SUM(U480,X480,AA480,AD480,AG480)</f>
        <v>0</v>
      </c>
      <c r="S480" s="59" t="n">
        <f aca="false">SUM(V480,Y480,AB480,AE480,AH480)</f>
        <v>0</v>
      </c>
      <c r="T480" s="60" t="str">
        <f aca="false">IF(R480=0," ",S480/R480)</f>
        <v> </v>
      </c>
      <c r="U480" s="59" t="n">
        <f aca="false">SUM(U482:U483)</f>
        <v>0</v>
      </c>
      <c r="V480" s="59"/>
      <c r="W480" s="37" t="str">
        <f aca="false">IF(U480=0," ",V480/U480)</f>
        <v> </v>
      </c>
      <c r="X480" s="59" t="n">
        <f aca="false">SUM(X482:X483)</f>
        <v>0</v>
      </c>
      <c r="Y480" s="59"/>
      <c r="Z480" s="37" t="str">
        <f aca="false">IF(X480=0," ",Y480/X480)</f>
        <v> </v>
      </c>
      <c r="AA480" s="59" t="n">
        <f aca="false">SUM(AA482:AA483)</f>
        <v>0</v>
      </c>
      <c r="AB480" s="59" t="n">
        <f aca="false">SUM(AB482:AB483)</f>
        <v>0</v>
      </c>
      <c r="AC480" s="60" t="str">
        <f aca="false">IF(AA480=0," ",AB480/AA480)</f>
        <v> </v>
      </c>
      <c r="AD480" s="59" t="n">
        <f aca="false">SUM(AD482:AD483)</f>
        <v>0</v>
      </c>
      <c r="AE480" s="59" t="n">
        <f aca="false">SUM(AE482:AE483)</f>
        <v>0</v>
      </c>
      <c r="AF480" s="60" t="str">
        <f aca="false">IF(AD480=0," ",AE480/AD480)</f>
        <v> </v>
      </c>
      <c r="AG480" s="59" t="n">
        <f aca="false">SUM(AG482:AG483)</f>
        <v>0</v>
      </c>
      <c r="AH480" s="59" t="n">
        <f aca="false">SUM(AH482:AH483)</f>
        <v>0</v>
      </c>
      <c r="AI480" s="60" t="str">
        <f aca="false">IF(AG480=0," ",AH480/AG480)</f>
        <v> </v>
      </c>
      <c r="AJ480" s="59" t="n">
        <f aca="false">SUM(AM480,AP480,AS480,AV480)</f>
        <v>215740</v>
      </c>
      <c r="AK480" s="59" t="n">
        <f aca="false">SUM(AN480,AQ480,AT480,AW480)</f>
        <v>198031</v>
      </c>
      <c r="AL480" s="60" t="n">
        <f aca="false">IF(AJ480=0," ",AK480/AJ480)</f>
        <v>0.918</v>
      </c>
      <c r="AM480" s="59" t="n">
        <f aca="false">SUM(AM482:AM483)</f>
        <v>0</v>
      </c>
      <c r="AN480" s="59"/>
      <c r="AO480" s="37" t="str">
        <f aca="false">IF(AM480=0," ",AN480/AM480)</f>
        <v> </v>
      </c>
      <c r="AP480" s="59" t="n">
        <f aca="false">SUM(AP482:AP483)</f>
        <v>0</v>
      </c>
      <c r="AQ480" s="59"/>
      <c r="AR480" s="60" t="str">
        <f aca="false">IF(AP480=0," ",AQ480/AP480)</f>
        <v> </v>
      </c>
      <c r="AS480" s="59" t="n">
        <f aca="false">SUM(AS482:AS483)</f>
        <v>0</v>
      </c>
      <c r="AT480" s="59" t="n">
        <f aca="false">SUM(AT482:AT483)</f>
        <v>0</v>
      </c>
      <c r="AU480" s="60" t="str">
        <f aca="false">IF(AS480=0," ",AT480/AS480)</f>
        <v> </v>
      </c>
      <c r="AV480" s="59" t="n">
        <f aca="false">SUM(AV482:AV483)</f>
        <v>215740</v>
      </c>
      <c r="AW480" s="59" t="n">
        <f aca="false">SUM(AW482:AW483)</f>
        <v>198031</v>
      </c>
      <c r="AX480" s="60" t="n">
        <f aca="false">IF(AV480=0," ",AW480/AV480)</f>
        <v>0.918</v>
      </c>
      <c r="AY480" s="61"/>
      <c r="AZ480" s="61"/>
      <c r="BA480" s="60"/>
      <c r="BB480" s="11"/>
    </row>
    <row r="481" customFormat="false" ht="12.75" hidden="false" customHeight="false" outlineLevel="0" collapsed="false">
      <c r="A481" s="19"/>
      <c r="B481" s="130"/>
      <c r="C481" s="33"/>
      <c r="D481" s="75"/>
      <c r="E481" s="80" t="s">
        <v>69</v>
      </c>
      <c r="F481" s="59" t="n">
        <f aca="false">SUM(I481,L481)</f>
        <v>257330</v>
      </c>
      <c r="G481" s="59" t="n">
        <f aca="false">SUM(J481,M481)</f>
        <v>237669</v>
      </c>
      <c r="H481" s="60" t="n">
        <f aca="false">IF(F481=0," ",G481/F481)</f>
        <v>0.924</v>
      </c>
      <c r="I481" s="59" t="n">
        <f aca="false">SUM(R481,AY484)</f>
        <v>66120</v>
      </c>
      <c r="J481" s="59" t="n">
        <f aca="false">SUM(S481,AZ484)</f>
        <v>59586</v>
      </c>
      <c r="K481" s="60" t="n">
        <f aca="false">IF(I481=0," ",J481/I481)</f>
        <v>0.901</v>
      </c>
      <c r="L481" s="59" t="n">
        <f aca="false">SUM(AJ481)</f>
        <v>191210</v>
      </c>
      <c r="M481" s="59" t="n">
        <f aca="false">SUM(AK481)</f>
        <v>178083</v>
      </c>
      <c r="N481" s="60" t="n">
        <f aca="false">IF(L481=0," ",M481/L481)</f>
        <v>0.931</v>
      </c>
      <c r="O481" s="59" t="n">
        <f aca="false">SUM(R481,AJ481)</f>
        <v>257330</v>
      </c>
      <c r="P481" s="59" t="n">
        <f aca="false">SUM(S481,AK481)</f>
        <v>237669</v>
      </c>
      <c r="Q481" s="60" t="n">
        <f aca="false">IF(O481=0," ",P481/O481)</f>
        <v>0.924</v>
      </c>
      <c r="R481" s="59" t="n">
        <f aca="false">SUM(U481,X481,AA481,AD481,AG481)</f>
        <v>66120</v>
      </c>
      <c r="S481" s="59" t="n">
        <f aca="false">SUM(V481,Y481,AB481,AE481,AH481)</f>
        <v>59586</v>
      </c>
      <c r="T481" s="60" t="n">
        <f aca="false">IF(R481=0," ",S481/R481)</f>
        <v>0.901</v>
      </c>
      <c r="U481" s="59" t="n">
        <f aca="false">SUM(U484,U485,,U490:U499)</f>
        <v>0</v>
      </c>
      <c r="V481" s="59"/>
      <c r="W481" s="37" t="str">
        <f aca="false">IF(U481=0," ",V481/U481)</f>
        <v> </v>
      </c>
      <c r="X481" s="59" t="n">
        <f aca="false">SUM(X484,X485,,X490:X499)</f>
        <v>0</v>
      </c>
      <c r="Y481" s="59"/>
      <c r="Z481" s="37" t="str">
        <f aca="false">IF(X481=0," ",Y481/X481)</f>
        <v> </v>
      </c>
      <c r="AA481" s="59" t="n">
        <f aca="false">SUM(AA484,AA485,,AA490:AA499)</f>
        <v>66120</v>
      </c>
      <c r="AB481" s="59" t="n">
        <f aca="false">SUM(AB484,AB485,,AB490:AB499)</f>
        <v>59586</v>
      </c>
      <c r="AC481" s="60" t="n">
        <f aca="false">IF(AA481=0," ",AB481/AA481)</f>
        <v>0.901</v>
      </c>
      <c r="AD481" s="59" t="n">
        <f aca="false">SUM(AD484,AD485,,AD490:AD499)</f>
        <v>0</v>
      </c>
      <c r="AE481" s="59" t="n">
        <f aca="false">SUM(AE484,AE485,,AE490:AE499)</f>
        <v>0</v>
      </c>
      <c r="AF481" s="60" t="str">
        <f aca="false">IF(AD481=0," ",AE481/AD481)</f>
        <v> </v>
      </c>
      <c r="AG481" s="59" t="n">
        <f aca="false">SUM(AG484,AG485,,AG490:AG499)</f>
        <v>0</v>
      </c>
      <c r="AH481" s="59" t="n">
        <f aca="false">SUM(AH484,AH485,,AH490:AH499)</f>
        <v>0</v>
      </c>
      <c r="AI481" s="60" t="str">
        <f aca="false">IF(AG481=0," ",AH481/AG481)</f>
        <v> </v>
      </c>
      <c r="AJ481" s="59" t="n">
        <f aca="false">SUM(AM481,AP481,AS481,AV481)</f>
        <v>191210</v>
      </c>
      <c r="AK481" s="59" t="n">
        <f aca="false">SUM(AN481,AQ481,AT481,AW481)</f>
        <v>178083</v>
      </c>
      <c r="AL481" s="60" t="n">
        <f aca="false">IF(AJ481=0," ",AK481/AJ481)</f>
        <v>0.931</v>
      </c>
      <c r="AM481" s="59" t="n">
        <f aca="false">SUM(AM484,AM485,,AM490:AM499)</f>
        <v>0</v>
      </c>
      <c r="AN481" s="59"/>
      <c r="AO481" s="37" t="str">
        <f aca="false">IF(AM481=0," ",AN481/AM481)</f>
        <v> </v>
      </c>
      <c r="AP481" s="59" t="n">
        <f aca="false">SUM(AP484,AP485,,AP490:AP499)</f>
        <v>0</v>
      </c>
      <c r="AQ481" s="59"/>
      <c r="AR481" s="60" t="str">
        <f aca="false">IF(AP481=0," ",AQ481/AP481)</f>
        <v> </v>
      </c>
      <c r="AS481" s="59" t="n">
        <f aca="false">SUM(AS484,AS485,,AS490:AS499)</f>
        <v>0</v>
      </c>
      <c r="AT481" s="59" t="n">
        <f aca="false">SUM(AT484,AT485,,AT490:AT499)</f>
        <v>0</v>
      </c>
      <c r="AU481" s="60" t="str">
        <f aca="false">IF(AS481=0," ",AT481/AS481)</f>
        <v> </v>
      </c>
      <c r="AV481" s="59" t="n">
        <f aca="false">SUM(AV484,AV485,,AV490:AV499)</f>
        <v>191210</v>
      </c>
      <c r="AW481" s="59" t="n">
        <f aca="false">SUM(AW484,AW485,,AW490:AW499)</f>
        <v>178083</v>
      </c>
      <c r="AX481" s="60" t="n">
        <f aca="false">IF(AV481=0," ",AW481/AV481)</f>
        <v>0.931</v>
      </c>
      <c r="AY481" s="61" t="n">
        <f aca="false">SUM(AY484,AY485,,AY490:AY499)</f>
        <v>0</v>
      </c>
      <c r="AZ481" s="61" t="n">
        <f aca="false">SUM(AZ484,AZ485,,AZ490:AZ499)</f>
        <v>0</v>
      </c>
      <c r="BA481" s="60"/>
      <c r="BB481" s="11"/>
    </row>
    <row r="482" customFormat="false" ht="67.5" hidden="true" customHeight="false" outlineLevel="0" collapsed="false">
      <c r="A482" s="19"/>
      <c r="B482" s="130"/>
      <c r="C482" s="33"/>
      <c r="D482" s="149" t="s">
        <v>165</v>
      </c>
      <c r="E482" s="74" t="s">
        <v>166</v>
      </c>
      <c r="F482" s="59" t="n">
        <f aca="false">SUM(I482,L482)</f>
        <v>74740</v>
      </c>
      <c r="G482" s="59" t="n">
        <f aca="false">SUM(J482,M482)</f>
        <v>57790</v>
      </c>
      <c r="H482" s="60" t="n">
        <f aca="false">IF(F482=0," ",G482/F482)</f>
        <v>0.773</v>
      </c>
      <c r="I482" s="59" t="n">
        <f aca="false">SUM(R482,AY483)</f>
        <v>0</v>
      </c>
      <c r="J482" s="59" t="n">
        <f aca="false">SUM(S482,AZ483)</f>
        <v>0</v>
      </c>
      <c r="K482" s="60" t="str">
        <f aca="false">IF(I482=0," ",J482/I482)</f>
        <v> </v>
      </c>
      <c r="L482" s="59" t="n">
        <f aca="false">SUM(AJ482)</f>
        <v>74740</v>
      </c>
      <c r="M482" s="59" t="n">
        <f aca="false">SUM(AK482)</f>
        <v>57790</v>
      </c>
      <c r="N482" s="60" t="n">
        <f aca="false">IF(L482=0," ",M482/L482)</f>
        <v>0.773</v>
      </c>
      <c r="O482" s="59" t="n">
        <f aca="false">SUM(R482,AJ482)</f>
        <v>74740</v>
      </c>
      <c r="P482" s="59" t="n">
        <f aca="false">SUM(S482,AK482)</f>
        <v>57790</v>
      </c>
      <c r="Q482" s="60" t="n">
        <f aca="false">IF(O482=0," ",P482/O482)</f>
        <v>0.773</v>
      </c>
      <c r="R482" s="59" t="n">
        <f aca="false">SUM(U482,X482,AA482,AD482,AG482)</f>
        <v>0</v>
      </c>
      <c r="S482" s="59" t="n">
        <f aca="false">SUM(V482,Y482,AB482,AE482,AH482)</f>
        <v>0</v>
      </c>
      <c r="T482" s="60" t="str">
        <f aca="false">IF(R482=0," ",S482/R482)</f>
        <v> </v>
      </c>
      <c r="U482" s="59"/>
      <c r="V482" s="59"/>
      <c r="W482" s="37" t="str">
        <f aca="false">IF(U482=0," ",V482/U482)</f>
        <v> </v>
      </c>
      <c r="X482" s="59"/>
      <c r="Y482" s="59"/>
      <c r="Z482" s="37" t="str">
        <f aca="false">IF(X482=0," ",Y482/X482)</f>
        <v> </v>
      </c>
      <c r="AA482" s="59"/>
      <c r="AB482" s="59"/>
      <c r="AC482" s="60" t="str">
        <f aca="false">IF(AA482=0," ",AB482/AA482)</f>
        <v> </v>
      </c>
      <c r="AD482" s="59"/>
      <c r="AE482" s="59"/>
      <c r="AF482" s="60" t="str">
        <f aca="false">IF(AD482=0," ",AE482/AD482)</f>
        <v> </v>
      </c>
      <c r="AG482" s="59"/>
      <c r="AH482" s="59"/>
      <c r="AI482" s="60" t="str">
        <f aca="false">IF(AG482=0," ",AH482/AG482)</f>
        <v> </v>
      </c>
      <c r="AJ482" s="59" t="n">
        <f aca="false">SUM(AM482,AP482,AS482,AV482)</f>
        <v>74740</v>
      </c>
      <c r="AK482" s="59" t="n">
        <f aca="false">SUM(AN482,AQ482,AT482,AW482)</f>
        <v>57790</v>
      </c>
      <c r="AL482" s="60" t="n">
        <f aca="false">IF(AJ482=0," ",AK482/AJ482)</f>
        <v>0.773</v>
      </c>
      <c r="AM482" s="59"/>
      <c r="AN482" s="59"/>
      <c r="AO482" s="37" t="str">
        <f aca="false">IF(AM482=0," ",AN482/AM482)</f>
        <v> </v>
      </c>
      <c r="AP482" s="59"/>
      <c r="AQ482" s="59"/>
      <c r="AR482" s="60" t="str">
        <f aca="false">IF(AP482=0," ",AQ482/AP482)</f>
        <v> </v>
      </c>
      <c r="AS482" s="59"/>
      <c r="AT482" s="59"/>
      <c r="AU482" s="60" t="str">
        <f aca="false">IF(AS482=0," ",AT482/AS482)</f>
        <v> </v>
      </c>
      <c r="AV482" s="59" t="n">
        <v>74740</v>
      </c>
      <c r="AW482" s="61" t="n">
        <v>57790</v>
      </c>
      <c r="AX482" s="60" t="n">
        <f aca="false">IF(AV482=0," ",AW482/AV482)</f>
        <v>0.773</v>
      </c>
      <c r="AY482" s="61"/>
      <c r="AZ482" s="61"/>
      <c r="BA482" s="60"/>
      <c r="BB482" s="11"/>
    </row>
    <row r="483" customFormat="false" ht="78.75" hidden="true" customHeight="false" outlineLevel="0" collapsed="false">
      <c r="A483" s="19"/>
      <c r="B483" s="130"/>
      <c r="C483" s="33"/>
      <c r="D483" s="149" t="s">
        <v>167</v>
      </c>
      <c r="E483" s="74" t="s">
        <v>168</v>
      </c>
      <c r="F483" s="59" t="n">
        <f aca="false">SUM(I483,L483)</f>
        <v>141000</v>
      </c>
      <c r="G483" s="59" t="n">
        <f aca="false">SUM(J483,M483)</f>
        <v>140241</v>
      </c>
      <c r="H483" s="60" t="n">
        <f aca="false">IF(F483=0," ",G483/F483)</f>
        <v>0.995</v>
      </c>
      <c r="I483" s="59" t="n">
        <f aca="false">SUM(R483,AY484)</f>
        <v>0</v>
      </c>
      <c r="J483" s="59" t="n">
        <f aca="false">SUM(S483,AZ484)</f>
        <v>0</v>
      </c>
      <c r="K483" s="60" t="str">
        <f aca="false">IF(I483=0," ",J483/I483)</f>
        <v> </v>
      </c>
      <c r="L483" s="59" t="n">
        <f aca="false">SUM(AJ483)</f>
        <v>141000</v>
      </c>
      <c r="M483" s="59" t="n">
        <f aca="false">SUM(AK483)</f>
        <v>140241</v>
      </c>
      <c r="N483" s="60" t="n">
        <f aca="false">IF(L483=0," ",M483/L483)</f>
        <v>0.995</v>
      </c>
      <c r="O483" s="59" t="n">
        <f aca="false">SUM(R483,AJ483)</f>
        <v>141000</v>
      </c>
      <c r="P483" s="59" t="n">
        <f aca="false">SUM(S483,AK483)</f>
        <v>140241</v>
      </c>
      <c r="Q483" s="60" t="n">
        <f aca="false">IF(O483=0," ",P483/O483)</f>
        <v>0.995</v>
      </c>
      <c r="R483" s="59" t="n">
        <f aca="false">SUM(U483,X483,AA483,AD483,AG483)</f>
        <v>0</v>
      </c>
      <c r="S483" s="59" t="n">
        <f aca="false">SUM(V483,Y483,AB483,AE483,AH483)</f>
        <v>0</v>
      </c>
      <c r="T483" s="60" t="str">
        <f aca="false">IF(R483=0," ",S483/R483)</f>
        <v> </v>
      </c>
      <c r="U483" s="59"/>
      <c r="V483" s="59"/>
      <c r="W483" s="37" t="str">
        <f aca="false">IF(U483=0," ",V483/U483)</f>
        <v> </v>
      </c>
      <c r="X483" s="59"/>
      <c r="Y483" s="59"/>
      <c r="Z483" s="37" t="str">
        <f aca="false">IF(X483=0," ",Y483/X483)</f>
        <v> </v>
      </c>
      <c r="AA483" s="59"/>
      <c r="AB483" s="59"/>
      <c r="AC483" s="60" t="str">
        <f aca="false">IF(AA483=0," ",AB483/AA483)</f>
        <v> </v>
      </c>
      <c r="AD483" s="59"/>
      <c r="AE483" s="59"/>
      <c r="AF483" s="60" t="str">
        <f aca="false">IF(AD483=0," ",AE483/AD483)</f>
        <v> </v>
      </c>
      <c r="AG483" s="59"/>
      <c r="AH483" s="59"/>
      <c r="AI483" s="60" t="str">
        <f aca="false">IF(AG483=0," ",AH483/AG483)</f>
        <v> </v>
      </c>
      <c r="AJ483" s="59" t="n">
        <f aca="false">SUM(AM483,AP483,AS483,AV483)</f>
        <v>141000</v>
      </c>
      <c r="AK483" s="59" t="n">
        <f aca="false">SUM(AN483,AQ483,AT483,AW483)</f>
        <v>140241</v>
      </c>
      <c r="AL483" s="60" t="n">
        <f aca="false">IF(AJ483=0," ",AK483/AJ483)</f>
        <v>0.995</v>
      </c>
      <c r="AM483" s="59"/>
      <c r="AN483" s="59"/>
      <c r="AO483" s="37" t="str">
        <f aca="false">IF(AM483=0," ",AN483/AM483)</f>
        <v> </v>
      </c>
      <c r="AP483" s="59"/>
      <c r="AQ483" s="59"/>
      <c r="AR483" s="60" t="str">
        <f aca="false">IF(AP483=0," ",AQ483/AP483)</f>
        <v> </v>
      </c>
      <c r="AS483" s="59"/>
      <c r="AT483" s="59"/>
      <c r="AU483" s="60" t="str">
        <f aca="false">IF(AS483=0," ",AT483/AS483)</f>
        <v> </v>
      </c>
      <c r="AV483" s="59" t="n">
        <f aca="false">179200-38200</f>
        <v>141000</v>
      </c>
      <c r="AW483" s="61" t="n">
        <v>140241</v>
      </c>
      <c r="AX483" s="60" t="n">
        <f aca="false">IF(AV483=0," ",AW483/AV483)</f>
        <v>0.995</v>
      </c>
      <c r="AY483" s="61"/>
      <c r="AZ483" s="61"/>
      <c r="BA483" s="60"/>
      <c r="BB483" s="11"/>
    </row>
    <row r="484" customFormat="false" ht="25.5" hidden="true" customHeight="false" outlineLevel="0" collapsed="false">
      <c r="A484" s="19"/>
      <c r="B484" s="130"/>
      <c r="C484" s="33"/>
      <c r="D484" s="131" t="s">
        <v>126</v>
      </c>
      <c r="E484" s="132" t="s">
        <v>99</v>
      </c>
      <c r="F484" s="59" t="n">
        <f aca="false">SUM(I484,L484)</f>
        <v>0</v>
      </c>
      <c r="G484" s="59" t="n">
        <f aca="false">SUM(J484,M484)</f>
        <v>0</v>
      </c>
      <c r="H484" s="60" t="str">
        <f aca="false">IF(F484=0," ",G484/F484)</f>
        <v> </v>
      </c>
      <c r="I484" s="59" t="n">
        <f aca="false">SUM(R484,AY485)</f>
        <v>0</v>
      </c>
      <c r="J484" s="59" t="n">
        <f aca="false">SUM(S484,AZ485)</f>
        <v>0</v>
      </c>
      <c r="K484" s="60" t="str">
        <f aca="false">IF(I484=0," ",J484/I484)</f>
        <v> </v>
      </c>
      <c r="L484" s="59" t="n">
        <f aca="false">SUM(AJ484)</f>
        <v>0</v>
      </c>
      <c r="M484" s="59" t="n">
        <f aca="false">SUM(AK484)</f>
        <v>0</v>
      </c>
      <c r="N484" s="60" t="str">
        <f aca="false">IF(L484=0," ",M484/L484)</f>
        <v> </v>
      </c>
      <c r="O484" s="59" t="n">
        <f aca="false">SUM(R484,AJ484)</f>
        <v>0</v>
      </c>
      <c r="P484" s="59" t="n">
        <f aca="false">SUM(S484,AK484)</f>
        <v>0</v>
      </c>
      <c r="Q484" s="60" t="str">
        <f aca="false">IF(O484=0," ",P484/O484)</f>
        <v> </v>
      </c>
      <c r="R484" s="59" t="n">
        <f aca="false">SUM(U484,X484,AA484,AD484,AG484)</f>
        <v>0</v>
      </c>
      <c r="S484" s="59" t="n">
        <f aca="false">SUM(V484,Y484,AB484,AE484,AH484)</f>
        <v>0</v>
      </c>
      <c r="T484" s="60" t="str">
        <f aca="false">IF(R484=0," ",S484/R484)</f>
        <v> </v>
      </c>
      <c r="U484" s="59"/>
      <c r="V484" s="59"/>
      <c r="W484" s="37" t="str">
        <f aca="false">IF(U484=0," ",V484/U484)</f>
        <v> </v>
      </c>
      <c r="X484" s="59"/>
      <c r="Y484" s="59"/>
      <c r="Z484" s="37" t="str">
        <f aca="false">IF(X484=0," ",Y484/X484)</f>
        <v> </v>
      </c>
      <c r="AA484" s="59"/>
      <c r="AB484" s="59"/>
      <c r="AC484" s="60" t="str">
        <f aca="false">IF(AA484=0," ",AB484/AA484)</f>
        <v> </v>
      </c>
      <c r="AD484" s="59"/>
      <c r="AE484" s="59"/>
      <c r="AF484" s="60" t="str">
        <f aca="false">IF(AD484=0," ",AE484/AD484)</f>
        <v> </v>
      </c>
      <c r="AG484" s="59"/>
      <c r="AH484" s="59"/>
      <c r="AI484" s="60" t="str">
        <f aca="false">IF(AG484=0," ",AH484/AG484)</f>
        <v> </v>
      </c>
      <c r="AJ484" s="59" t="n">
        <f aca="false">SUM(AM484,AP484,AS484,AV484)</f>
        <v>0</v>
      </c>
      <c r="AK484" s="59" t="n">
        <f aca="false">SUM(AN484,AQ484,AT484,AW484)</f>
        <v>0</v>
      </c>
      <c r="AL484" s="60" t="str">
        <f aca="false">IF(AJ484=0," ",AK484/AJ484)</f>
        <v> </v>
      </c>
      <c r="AM484" s="59"/>
      <c r="AN484" s="59"/>
      <c r="AO484" s="37" t="str">
        <f aca="false">IF(AM484=0," ",AN484/AM484)</f>
        <v> </v>
      </c>
      <c r="AP484" s="59"/>
      <c r="AQ484" s="59"/>
      <c r="AR484" s="60" t="str">
        <f aca="false">IF(AP484=0," ",AQ484/AP484)</f>
        <v> </v>
      </c>
      <c r="AS484" s="59"/>
      <c r="AT484" s="59"/>
      <c r="AU484" s="60" t="str">
        <f aca="false">IF(AS484=0," ",AT484/AS484)</f>
        <v> </v>
      </c>
      <c r="AV484" s="59"/>
      <c r="AW484" s="61"/>
      <c r="AX484" s="60" t="str">
        <f aca="false">IF(AV484=0," ",AW484/AV484)</f>
        <v> </v>
      </c>
      <c r="AY484" s="61"/>
      <c r="AZ484" s="61"/>
      <c r="BA484" s="60"/>
      <c r="BB484" s="11"/>
    </row>
    <row r="485" customFormat="false" ht="12.75" hidden="true" customHeight="false" outlineLevel="0" collapsed="false">
      <c r="A485" s="19"/>
      <c r="B485" s="130"/>
      <c r="C485" s="33"/>
      <c r="D485" s="131" t="s">
        <v>127</v>
      </c>
      <c r="E485" s="139" t="s">
        <v>125</v>
      </c>
      <c r="F485" s="59" t="n">
        <f aca="false">SUM(I485,L485)</f>
        <v>0</v>
      </c>
      <c r="G485" s="59" t="n">
        <f aca="false">SUM(J485,M485)</f>
        <v>0</v>
      </c>
      <c r="H485" s="60" t="str">
        <f aca="false">IF(F485=0," ",G485/F485)</f>
        <v> </v>
      </c>
      <c r="I485" s="59" t="n">
        <f aca="false">SUM(R485,AY486)</f>
        <v>0</v>
      </c>
      <c r="J485" s="59" t="n">
        <f aca="false">SUM(S485,AZ486)</f>
        <v>0</v>
      </c>
      <c r="K485" s="60" t="str">
        <f aca="false">IF(I485=0," ",J485/I485)</f>
        <v> </v>
      </c>
      <c r="L485" s="59" t="n">
        <f aca="false">SUM(AJ485)</f>
        <v>0</v>
      </c>
      <c r="M485" s="59" t="n">
        <f aca="false">SUM(AK485)</f>
        <v>0</v>
      </c>
      <c r="N485" s="60" t="str">
        <f aca="false">IF(L485=0," ",M485/L485)</f>
        <v> </v>
      </c>
      <c r="O485" s="59" t="n">
        <f aca="false">SUM(R485,AJ485)</f>
        <v>0</v>
      </c>
      <c r="P485" s="59" t="n">
        <f aca="false">SUM(S485,AK485)</f>
        <v>0</v>
      </c>
      <c r="Q485" s="60" t="str">
        <f aca="false">IF(O485=0," ",P485/O485)</f>
        <v> </v>
      </c>
      <c r="R485" s="59" t="n">
        <f aca="false">SUM(U485,X485,AA485,AD485,AG485)</f>
        <v>0</v>
      </c>
      <c r="S485" s="59" t="n">
        <f aca="false">SUM(V485,Y485,AB485,AE485,AH485)</f>
        <v>0</v>
      </c>
      <c r="T485" s="60" t="str">
        <f aca="false">IF(R485=0," ",S485/R485)</f>
        <v> </v>
      </c>
      <c r="U485" s="59"/>
      <c r="V485" s="59"/>
      <c r="W485" s="37" t="str">
        <f aca="false">IF(U485=0," ",V485/U485)</f>
        <v> </v>
      </c>
      <c r="X485" s="59"/>
      <c r="Y485" s="59"/>
      <c r="Z485" s="37" t="str">
        <f aca="false">IF(X485=0," ",Y485/X485)</f>
        <v> </v>
      </c>
      <c r="AA485" s="59"/>
      <c r="AB485" s="59"/>
      <c r="AC485" s="60" t="str">
        <f aca="false">IF(AA485=0," ",AB485/AA485)</f>
        <v> </v>
      </c>
      <c r="AD485" s="59"/>
      <c r="AE485" s="59"/>
      <c r="AF485" s="60" t="str">
        <f aca="false">IF(AD485=0," ",AE485/AD485)</f>
        <v> </v>
      </c>
      <c r="AG485" s="59"/>
      <c r="AH485" s="59"/>
      <c r="AI485" s="60" t="str">
        <f aca="false">IF(AG485=0," ",AH485/AG485)</f>
        <v> </v>
      </c>
      <c r="AJ485" s="59" t="n">
        <f aca="false">SUM(AM485,AP485,AS485,AV485)</f>
        <v>0</v>
      </c>
      <c r="AK485" s="59" t="n">
        <f aca="false">SUM(AN485,AQ485,AT485,AW485)</f>
        <v>0</v>
      </c>
      <c r="AL485" s="60" t="str">
        <f aca="false">IF(AJ485=0," ",AK485/AJ485)</f>
        <v> </v>
      </c>
      <c r="AM485" s="59"/>
      <c r="AN485" s="59"/>
      <c r="AO485" s="37" t="str">
        <f aca="false">IF(AM485=0," ",AN485/AM485)</f>
        <v> </v>
      </c>
      <c r="AP485" s="59"/>
      <c r="AQ485" s="59"/>
      <c r="AR485" s="60" t="str">
        <f aca="false">IF(AP485=0," ",AQ485/AP485)</f>
        <v> </v>
      </c>
      <c r="AS485" s="59"/>
      <c r="AT485" s="59"/>
      <c r="AU485" s="60" t="str">
        <f aca="false">IF(AS485=0," ",AT485/AS485)</f>
        <v> </v>
      </c>
      <c r="AV485" s="59"/>
      <c r="AW485" s="61"/>
      <c r="AX485" s="60" t="str">
        <f aca="false">IF(AV485=0," ",AW485/AV485)</f>
        <v> </v>
      </c>
      <c r="AY485" s="61"/>
      <c r="AZ485" s="61"/>
      <c r="BA485" s="60"/>
      <c r="BB485" s="11"/>
    </row>
    <row r="486" customFormat="false" ht="38.25" hidden="true" customHeight="false" outlineLevel="0" collapsed="false">
      <c r="A486" s="19"/>
      <c r="B486" s="130"/>
      <c r="C486" s="33"/>
      <c r="D486" s="133" t="s">
        <v>128</v>
      </c>
      <c r="E486" s="134" t="s">
        <v>102</v>
      </c>
      <c r="F486" s="59" t="n">
        <f aca="false">SUM(I486,L486)</f>
        <v>0</v>
      </c>
      <c r="G486" s="59" t="n">
        <f aca="false">SUM(J486,M486)</f>
        <v>0</v>
      </c>
      <c r="H486" s="60" t="str">
        <f aca="false">IF(F486=0," ",G486/F486)</f>
        <v> </v>
      </c>
      <c r="I486" s="59" t="n">
        <f aca="false">SUM(R486,AY487)</f>
        <v>0</v>
      </c>
      <c r="J486" s="59" t="n">
        <f aca="false">SUM(S486,AZ487)</f>
        <v>0</v>
      </c>
      <c r="K486" s="60" t="str">
        <f aca="false">IF(I486=0," ",J486/I486)</f>
        <v> </v>
      </c>
      <c r="L486" s="59" t="n">
        <f aca="false">SUM(AJ486)</f>
        <v>0</v>
      </c>
      <c r="M486" s="59" t="n">
        <f aca="false">SUM(AK486)</f>
        <v>0</v>
      </c>
      <c r="N486" s="60" t="str">
        <f aca="false">IF(L486=0," ",M486/L486)</f>
        <v> </v>
      </c>
      <c r="O486" s="59" t="n">
        <f aca="false">SUM(R486,AJ486)</f>
        <v>0</v>
      </c>
      <c r="P486" s="59" t="n">
        <f aca="false">SUM(S486,AK486)</f>
        <v>0</v>
      </c>
      <c r="Q486" s="60" t="str">
        <f aca="false">IF(O486=0," ",P486/O486)</f>
        <v> </v>
      </c>
      <c r="R486" s="59" t="n">
        <f aca="false">SUM(U486,X486,AA486,AD486,AG486)</f>
        <v>0</v>
      </c>
      <c r="S486" s="59" t="n">
        <f aca="false">SUM(V486,Y486,AB486,AE486,AH486)</f>
        <v>0</v>
      </c>
      <c r="T486" s="60" t="str">
        <f aca="false">IF(R486=0," ",S486/R486)</f>
        <v> </v>
      </c>
      <c r="U486" s="59"/>
      <c r="V486" s="59"/>
      <c r="W486" s="37" t="str">
        <f aca="false">IF(U486=0," ",V486/U486)</f>
        <v> </v>
      </c>
      <c r="X486" s="59"/>
      <c r="Y486" s="59"/>
      <c r="Z486" s="37" t="str">
        <f aca="false">IF(X486=0," ",Y486/X486)</f>
        <v> </v>
      </c>
      <c r="AA486" s="59"/>
      <c r="AB486" s="59"/>
      <c r="AC486" s="60" t="str">
        <f aca="false">IF(AA486=0," ",AB486/AA486)</f>
        <v> </v>
      </c>
      <c r="AD486" s="59"/>
      <c r="AE486" s="59"/>
      <c r="AF486" s="60" t="str">
        <f aca="false">IF(AD486=0," ",AE486/AD486)</f>
        <v> </v>
      </c>
      <c r="AG486" s="59"/>
      <c r="AH486" s="59"/>
      <c r="AI486" s="60" t="str">
        <f aca="false">IF(AG486=0," ",AH486/AG486)</f>
        <v> </v>
      </c>
      <c r="AJ486" s="59" t="n">
        <f aca="false">SUM(AM486,AP486,AS486,AV486)</f>
        <v>0</v>
      </c>
      <c r="AK486" s="59" t="n">
        <f aca="false">SUM(AN486,AQ486,AT486,AW486)</f>
        <v>0</v>
      </c>
      <c r="AL486" s="60" t="str">
        <f aca="false">IF(AJ486=0," ",AK486/AJ486)</f>
        <v> </v>
      </c>
      <c r="AM486" s="59"/>
      <c r="AN486" s="59"/>
      <c r="AO486" s="37" t="str">
        <f aca="false">IF(AM486=0," ",AN486/AM486)</f>
        <v> </v>
      </c>
      <c r="AP486" s="59"/>
      <c r="AQ486" s="59"/>
      <c r="AR486" s="60" t="str">
        <f aca="false">IF(AP486=0," ",AQ486/AP486)</f>
        <v> </v>
      </c>
      <c r="AS486" s="59"/>
      <c r="AT486" s="59"/>
      <c r="AU486" s="60" t="str">
        <f aca="false">IF(AS486=0," ",AT486/AS486)</f>
        <v> </v>
      </c>
      <c r="AV486" s="59"/>
      <c r="AW486" s="61"/>
      <c r="AX486" s="60" t="str">
        <f aca="false">IF(AV486=0," ",AW486/AV486)</f>
        <v> </v>
      </c>
      <c r="AY486" s="61"/>
      <c r="AZ486" s="61"/>
      <c r="BA486" s="60"/>
      <c r="BB486" s="11"/>
    </row>
    <row r="487" customFormat="false" ht="38.25" hidden="true" customHeight="false" outlineLevel="0" collapsed="false">
      <c r="A487" s="19"/>
      <c r="B487" s="130"/>
      <c r="C487" s="33"/>
      <c r="D487" s="133" t="s">
        <v>129</v>
      </c>
      <c r="E487" s="134" t="s">
        <v>104</v>
      </c>
      <c r="F487" s="59" t="n">
        <f aca="false">SUM(I487,L487)</f>
        <v>5760</v>
      </c>
      <c r="G487" s="59" t="n">
        <f aca="false">SUM(J487,M487)</f>
        <v>0</v>
      </c>
      <c r="H487" s="60" t="n">
        <f aca="false">IF(F487=0," ",G487/F487)</f>
        <v>0</v>
      </c>
      <c r="I487" s="59" t="n">
        <f aca="false">SUM(R487,AY488)</f>
        <v>0</v>
      </c>
      <c r="J487" s="59" t="n">
        <f aca="false">SUM(S487,AZ488)</f>
        <v>0</v>
      </c>
      <c r="K487" s="60" t="str">
        <f aca="false">IF(I487=0," ",J487/I487)</f>
        <v> </v>
      </c>
      <c r="L487" s="59" t="n">
        <f aca="false">SUM(AJ487)</f>
        <v>5760</v>
      </c>
      <c r="M487" s="59" t="n">
        <f aca="false">SUM(AK487)</f>
        <v>0</v>
      </c>
      <c r="N487" s="60" t="n">
        <f aca="false">IF(L487=0," ",M487/L487)</f>
        <v>0</v>
      </c>
      <c r="O487" s="59" t="n">
        <f aca="false">SUM(R487,AJ487)</f>
        <v>5760</v>
      </c>
      <c r="P487" s="59" t="n">
        <f aca="false">SUM(S487,AK487)</f>
        <v>0</v>
      </c>
      <c r="Q487" s="60" t="n">
        <f aca="false">IF(O487=0," ",P487/O487)</f>
        <v>0</v>
      </c>
      <c r="R487" s="59" t="n">
        <f aca="false">SUM(U487,X487,AA487,AD487,AG487)</f>
        <v>0</v>
      </c>
      <c r="S487" s="59" t="n">
        <f aca="false">SUM(V487,Y487,AB487,AE487,AH487)</f>
        <v>0</v>
      </c>
      <c r="T487" s="60" t="str">
        <f aca="false">IF(R487=0," ",S487/R487)</f>
        <v> </v>
      </c>
      <c r="U487" s="59"/>
      <c r="V487" s="59"/>
      <c r="W487" s="37" t="str">
        <f aca="false">IF(U487=0," ",V487/U487)</f>
        <v> </v>
      </c>
      <c r="X487" s="59"/>
      <c r="Y487" s="59"/>
      <c r="Z487" s="37" t="str">
        <f aca="false">IF(X487=0," ",Y487/X487)</f>
        <v> </v>
      </c>
      <c r="AA487" s="59"/>
      <c r="AB487" s="59"/>
      <c r="AC487" s="60" t="str">
        <f aca="false">IF(AA487=0," ",AB487/AA487)</f>
        <v> </v>
      </c>
      <c r="AD487" s="59"/>
      <c r="AE487" s="59"/>
      <c r="AF487" s="60" t="str">
        <f aca="false">IF(AD487=0," ",AE487/AD487)</f>
        <v> </v>
      </c>
      <c r="AG487" s="59"/>
      <c r="AH487" s="59"/>
      <c r="AI487" s="60" t="str">
        <f aca="false">IF(AG487=0," ",AH487/AG487)</f>
        <v> </v>
      </c>
      <c r="AJ487" s="59" t="n">
        <f aca="false">SUM(AM487,AP487,AS487,AV487)</f>
        <v>5760</v>
      </c>
      <c r="AK487" s="59" t="n">
        <f aca="false">SUM(AN487,AQ487,AT487,AW487)</f>
        <v>0</v>
      </c>
      <c r="AL487" s="60" t="n">
        <f aca="false">IF(AJ487=0," ",AK487/AJ487)</f>
        <v>0</v>
      </c>
      <c r="AM487" s="59"/>
      <c r="AN487" s="59"/>
      <c r="AO487" s="37" t="str">
        <f aca="false">IF(AM487=0," ",AN487/AM487)</f>
        <v> </v>
      </c>
      <c r="AP487" s="59"/>
      <c r="AQ487" s="59"/>
      <c r="AR487" s="60" t="str">
        <f aca="false">IF(AP487=0," ",AQ487/AP487)</f>
        <v> </v>
      </c>
      <c r="AS487" s="59"/>
      <c r="AT487" s="59"/>
      <c r="AU487" s="60" t="str">
        <f aca="false">IF(AS487=0," ",AT487/AS487)</f>
        <v> </v>
      </c>
      <c r="AV487" s="59" t="n">
        <f aca="false">8126+21874-24240</f>
        <v>5760</v>
      </c>
      <c r="AW487" s="61" t="n">
        <v>0</v>
      </c>
      <c r="AX487" s="60" t="n">
        <f aca="false">IF(AV487=0," ",AW487/AV487)</f>
        <v>0</v>
      </c>
      <c r="AY487" s="61"/>
      <c r="AZ487" s="61"/>
      <c r="BA487" s="60"/>
      <c r="BB487" s="11"/>
    </row>
    <row r="488" customFormat="false" ht="25.5" hidden="true" customHeight="false" outlineLevel="0" collapsed="false">
      <c r="A488" s="19"/>
      <c r="B488" s="130"/>
      <c r="C488" s="33"/>
      <c r="D488" s="133" t="s">
        <v>130</v>
      </c>
      <c r="E488" s="134" t="s">
        <v>106</v>
      </c>
      <c r="F488" s="59" t="n">
        <f aca="false">SUM(I488,L488)</f>
        <v>785</v>
      </c>
      <c r="G488" s="59" t="n">
        <f aca="false">SUM(J488,M488)</f>
        <v>0</v>
      </c>
      <c r="H488" s="60" t="n">
        <f aca="false">IF(F488=0," ",G488/F488)</f>
        <v>0</v>
      </c>
      <c r="I488" s="59" t="n">
        <f aca="false">SUM(R488,AY489)</f>
        <v>0</v>
      </c>
      <c r="J488" s="59" t="n">
        <f aca="false">SUM(S488,AZ489)</f>
        <v>0</v>
      </c>
      <c r="K488" s="60" t="str">
        <f aca="false">IF(I488=0," ",J488/I488)</f>
        <v> </v>
      </c>
      <c r="L488" s="59" t="n">
        <f aca="false">SUM(AJ488)</f>
        <v>785</v>
      </c>
      <c r="M488" s="59" t="n">
        <f aca="false">SUM(AK488)</f>
        <v>0</v>
      </c>
      <c r="N488" s="60" t="n">
        <f aca="false">IF(L488=0," ",M488/L488)</f>
        <v>0</v>
      </c>
      <c r="O488" s="59" t="n">
        <f aca="false">SUM(R488,AJ488)</f>
        <v>785</v>
      </c>
      <c r="P488" s="59" t="n">
        <f aca="false">SUM(S488,AK488)</f>
        <v>0</v>
      </c>
      <c r="Q488" s="60" t="n">
        <f aca="false">IF(O488=0," ",P488/O488)</f>
        <v>0</v>
      </c>
      <c r="R488" s="59" t="n">
        <f aca="false">SUM(U488,X488,AA488,AD488,AG488)</f>
        <v>0</v>
      </c>
      <c r="S488" s="59" t="n">
        <f aca="false">SUM(V488,Y488,AB488,AE488,AH488)</f>
        <v>0</v>
      </c>
      <c r="T488" s="60" t="str">
        <f aca="false">IF(R488=0," ",S488/R488)</f>
        <v> </v>
      </c>
      <c r="U488" s="59"/>
      <c r="V488" s="59"/>
      <c r="W488" s="37" t="str">
        <f aca="false">IF(U488=0," ",V488/U488)</f>
        <v> </v>
      </c>
      <c r="X488" s="59"/>
      <c r="Y488" s="59"/>
      <c r="Z488" s="37" t="str">
        <f aca="false">IF(X488=0," ",Y488/X488)</f>
        <v> </v>
      </c>
      <c r="AA488" s="59"/>
      <c r="AB488" s="59"/>
      <c r="AC488" s="60" t="str">
        <f aca="false">IF(AA488=0," ",AB488/AA488)</f>
        <v> </v>
      </c>
      <c r="AD488" s="59"/>
      <c r="AE488" s="59"/>
      <c r="AF488" s="60" t="str">
        <f aca="false">IF(AD488=0," ",AE488/AD488)</f>
        <v> </v>
      </c>
      <c r="AG488" s="59"/>
      <c r="AH488" s="59"/>
      <c r="AI488" s="60" t="str">
        <f aca="false">IF(AG488=0," ",AH488/AG488)</f>
        <v> </v>
      </c>
      <c r="AJ488" s="59" t="n">
        <f aca="false">SUM(AM488,AP488,AS488,AV488)</f>
        <v>785</v>
      </c>
      <c r="AK488" s="59" t="n">
        <f aca="false">SUM(AN488,AQ488,AT488,AW488)</f>
        <v>0</v>
      </c>
      <c r="AL488" s="60" t="n">
        <f aca="false">IF(AJ488=0," ",AK488/AJ488)</f>
        <v>0</v>
      </c>
      <c r="AM488" s="59"/>
      <c r="AN488" s="59"/>
      <c r="AO488" s="37" t="str">
        <f aca="false">IF(AM488=0," ",AN488/AM488)</f>
        <v> </v>
      </c>
      <c r="AP488" s="59"/>
      <c r="AQ488" s="59"/>
      <c r="AR488" s="60" t="str">
        <f aca="false">IF(AP488=0," ",AQ488/AP488)</f>
        <v> </v>
      </c>
      <c r="AS488" s="59"/>
      <c r="AT488" s="59"/>
      <c r="AU488" s="60" t="str">
        <f aca="false">IF(AS488=0," ",AT488/AS488)</f>
        <v> </v>
      </c>
      <c r="AV488" s="59" t="n">
        <f aca="false">57150-53150-3215</f>
        <v>785</v>
      </c>
      <c r="AW488" s="61" t="n">
        <v>0</v>
      </c>
      <c r="AX488" s="60" t="n">
        <f aca="false">IF(AV488=0," ",AW488/AV488)</f>
        <v>0</v>
      </c>
      <c r="AY488" s="61"/>
      <c r="AZ488" s="61"/>
      <c r="BA488" s="60"/>
      <c r="BB488" s="11"/>
    </row>
    <row r="489" customFormat="false" ht="25.5" hidden="true" customHeight="false" outlineLevel="0" collapsed="false">
      <c r="A489" s="19"/>
      <c r="B489" s="130"/>
      <c r="C489" s="33"/>
      <c r="D489" s="133" t="s">
        <v>131</v>
      </c>
      <c r="E489" s="135" t="s">
        <v>108</v>
      </c>
      <c r="F489" s="59" t="n">
        <f aca="false">SUM(I489,L489)</f>
        <v>84765</v>
      </c>
      <c r="G489" s="59" t="n">
        <f aca="false">SUM(J489,M489)</f>
        <v>22675</v>
      </c>
      <c r="H489" s="60" t="n">
        <f aca="false">IF(F489=0," ",G489/F489)</f>
        <v>0.268</v>
      </c>
      <c r="I489" s="59" t="n">
        <f aca="false">SUM(R489,AY490)</f>
        <v>21646</v>
      </c>
      <c r="J489" s="59" t="n">
        <f aca="false">SUM(S489,AZ490)</f>
        <v>4675</v>
      </c>
      <c r="K489" s="60" t="n">
        <f aca="false">IF(I489=0," ",J489/I489)</f>
        <v>0.216</v>
      </c>
      <c r="L489" s="59" t="n">
        <f aca="false">SUM(AJ489)</f>
        <v>63119</v>
      </c>
      <c r="M489" s="59" t="n">
        <f aca="false">SUM(AK489)</f>
        <v>18000</v>
      </c>
      <c r="N489" s="60" t="n">
        <f aca="false">IF(L489=0," ",M489/L489)</f>
        <v>0.285</v>
      </c>
      <c r="O489" s="59" t="n">
        <f aca="false">SUM(R489,AJ489)</f>
        <v>84765</v>
      </c>
      <c r="P489" s="59" t="n">
        <f aca="false">SUM(S489,AK489)</f>
        <v>22675</v>
      </c>
      <c r="Q489" s="60" t="n">
        <f aca="false">IF(O489=0," ",P489/O489)</f>
        <v>0.268</v>
      </c>
      <c r="R489" s="59" t="n">
        <f aca="false">SUM(U489,X489,AA489,AD489,AG489)</f>
        <v>21646</v>
      </c>
      <c r="S489" s="59" t="n">
        <f aca="false">SUM(V489,Y489,AB489,AE489,AH489)</f>
        <v>4675</v>
      </c>
      <c r="T489" s="60" t="n">
        <f aca="false">IF(R489=0," ",S489/R489)</f>
        <v>0.216</v>
      </c>
      <c r="U489" s="59"/>
      <c r="V489" s="59"/>
      <c r="W489" s="37" t="str">
        <f aca="false">IF(U489=0," ",V489/U489)</f>
        <v> </v>
      </c>
      <c r="X489" s="59"/>
      <c r="Y489" s="59"/>
      <c r="Z489" s="37" t="str">
        <f aca="false">IF(X489=0," ",Y489/X489)</f>
        <v> </v>
      </c>
      <c r="AA489" s="59" t="n">
        <f aca="false">22000-354</f>
        <v>21646</v>
      </c>
      <c r="AB489" s="59" t="n">
        <v>4675</v>
      </c>
      <c r="AC489" s="60" t="n">
        <f aca="false">IF(AA489=0," ",AB489/AA489)</f>
        <v>0.216</v>
      </c>
      <c r="AD489" s="59"/>
      <c r="AE489" s="59"/>
      <c r="AF489" s="60" t="str">
        <f aca="false">IF(AD489=0," ",AE489/AD489)</f>
        <v> </v>
      </c>
      <c r="AG489" s="59"/>
      <c r="AH489" s="59"/>
      <c r="AI489" s="60" t="str">
        <f aca="false">IF(AG489=0," ",AH489/AG489)</f>
        <v> </v>
      </c>
      <c r="AJ489" s="59" t="n">
        <f aca="false">SUM(AM489,AP489,AS489,AV489)</f>
        <v>63119</v>
      </c>
      <c r="AK489" s="59" t="n">
        <f aca="false">SUM(AN489,AQ489,AT489,AW489)</f>
        <v>18000</v>
      </c>
      <c r="AL489" s="60" t="n">
        <f aca="false">IF(AJ489=0," ",AK489/AJ489)</f>
        <v>0.285</v>
      </c>
      <c r="AM489" s="59"/>
      <c r="AN489" s="59"/>
      <c r="AO489" s="37" t="str">
        <f aca="false">IF(AM489=0," ",AN489/AM489)</f>
        <v> </v>
      </c>
      <c r="AP489" s="59"/>
      <c r="AQ489" s="59"/>
      <c r="AR489" s="60" t="str">
        <f aca="false">IF(AP489=0," ",AQ489/AP489)</f>
        <v> </v>
      </c>
      <c r="AS489" s="59"/>
      <c r="AT489" s="59"/>
      <c r="AU489" s="60" t="str">
        <f aca="false">IF(AS489=0," ",AT489/AS489)</f>
        <v> </v>
      </c>
      <c r="AV489" s="59" t="n">
        <f aca="false">266414-100414-103235+354</f>
        <v>63119</v>
      </c>
      <c r="AW489" s="61" t="n">
        <v>18000</v>
      </c>
      <c r="AX489" s="60" t="n">
        <f aca="false">IF(AV489=0," ",AW489/AV489)</f>
        <v>0.285</v>
      </c>
      <c r="AY489" s="61"/>
      <c r="AZ489" s="61"/>
      <c r="BA489" s="60"/>
      <c r="BB489" s="11"/>
    </row>
    <row r="490" customFormat="false" ht="25.5" hidden="true" customHeight="false" outlineLevel="0" collapsed="false">
      <c r="A490" s="19"/>
      <c r="B490" s="130"/>
      <c r="C490" s="33"/>
      <c r="D490" s="133" t="s">
        <v>132</v>
      </c>
      <c r="E490" s="136" t="s">
        <v>110</v>
      </c>
      <c r="F490" s="59" t="n">
        <f aca="false">SUM(I490,L490)</f>
        <v>129115</v>
      </c>
      <c r="G490" s="59" t="n">
        <f aca="false">SUM(J490,M490)</f>
        <v>121585</v>
      </c>
      <c r="H490" s="60" t="n">
        <f aca="false">IF(F490=0," ",G490/F490)</f>
        <v>0.942</v>
      </c>
      <c r="I490" s="59" t="n">
        <f aca="false">SUM(R490,AY491)</f>
        <v>0</v>
      </c>
      <c r="J490" s="59" t="n">
        <f aca="false">SUM(S490,AZ491)</f>
        <v>0</v>
      </c>
      <c r="K490" s="60" t="str">
        <f aca="false">IF(I490=0," ",J490/I490)</f>
        <v> </v>
      </c>
      <c r="L490" s="59" t="n">
        <f aca="false">SUM(AJ490)</f>
        <v>129115</v>
      </c>
      <c r="M490" s="59" t="n">
        <f aca="false">SUM(AK490)</f>
        <v>121585</v>
      </c>
      <c r="N490" s="60" t="n">
        <f aca="false">IF(L490=0," ",M490/L490)</f>
        <v>0.942</v>
      </c>
      <c r="O490" s="59" t="n">
        <f aca="false">SUM(R490,AJ490)</f>
        <v>129115</v>
      </c>
      <c r="P490" s="59" t="n">
        <f aca="false">SUM(S490,AK490)</f>
        <v>121585</v>
      </c>
      <c r="Q490" s="60" t="n">
        <f aca="false">IF(O490=0," ",P490/O490)</f>
        <v>0.942</v>
      </c>
      <c r="R490" s="59" t="n">
        <f aca="false">SUM(U490,X490,AA490,AD490,AG490)</f>
        <v>0</v>
      </c>
      <c r="S490" s="59" t="n">
        <f aca="false">SUM(V490,Y490,AB490,AE490,AH490)</f>
        <v>0</v>
      </c>
      <c r="T490" s="60" t="str">
        <f aca="false">IF(R490=0," ",S490/R490)</f>
        <v> </v>
      </c>
      <c r="U490" s="59"/>
      <c r="V490" s="59"/>
      <c r="W490" s="37" t="str">
        <f aca="false">IF(U490=0," ",V490/U490)</f>
        <v> </v>
      </c>
      <c r="X490" s="59"/>
      <c r="Y490" s="59"/>
      <c r="Z490" s="37" t="str">
        <f aca="false">IF(X490=0," ",Y490/X490)</f>
        <v> </v>
      </c>
      <c r="AA490" s="59" t="n">
        <f aca="false">88548-88548</f>
        <v>0</v>
      </c>
      <c r="AB490" s="59"/>
      <c r="AC490" s="60" t="str">
        <f aca="false">IF(AA490=0," ",AB490/AA490)</f>
        <v> </v>
      </c>
      <c r="AD490" s="59"/>
      <c r="AE490" s="59"/>
      <c r="AF490" s="60" t="str">
        <f aca="false">IF(AD490=0," ",AE490/AD490)</f>
        <v> </v>
      </c>
      <c r="AG490" s="59"/>
      <c r="AH490" s="59"/>
      <c r="AI490" s="60" t="str">
        <f aca="false">IF(AG490=0," ",AH490/AG490)</f>
        <v> </v>
      </c>
      <c r="AJ490" s="59" t="n">
        <f aca="false">SUM(AM490,AP490,AS490,AV490)</f>
        <v>129115</v>
      </c>
      <c r="AK490" s="59" t="n">
        <f aca="false">SUM(AN490,AQ490,AT490,AW490)</f>
        <v>121585</v>
      </c>
      <c r="AL490" s="60" t="n">
        <f aca="false">IF(AJ490=0," ",AK490/AJ490)</f>
        <v>0.942</v>
      </c>
      <c r="AM490" s="59"/>
      <c r="AN490" s="59"/>
      <c r="AO490" s="37" t="str">
        <f aca="false">IF(AM490=0," ",AN490/AM490)</f>
        <v> </v>
      </c>
      <c r="AP490" s="59"/>
      <c r="AQ490" s="59"/>
      <c r="AR490" s="60" t="str">
        <f aca="false">IF(AP490=0," ",AQ490/AP490)</f>
        <v> </v>
      </c>
      <c r="AS490" s="59"/>
      <c r="AT490" s="59"/>
      <c r="AU490" s="60" t="str">
        <f aca="false">IF(AS490=0," ",AT490/AS490)</f>
        <v> </v>
      </c>
      <c r="AV490" s="59" t="n">
        <f aca="false">6672+131690-9247</f>
        <v>129115</v>
      </c>
      <c r="AW490" s="61" t="n">
        <v>121585</v>
      </c>
      <c r="AX490" s="60" t="n">
        <f aca="false">IF(AV490=0," ",AW490/AV490)</f>
        <v>0.942</v>
      </c>
      <c r="AY490" s="61"/>
      <c r="AZ490" s="61"/>
      <c r="BA490" s="60"/>
      <c r="BB490" s="11"/>
    </row>
    <row r="491" customFormat="false" ht="12.75" hidden="true" customHeight="false" outlineLevel="0" collapsed="false">
      <c r="A491" s="19"/>
      <c r="B491" s="130"/>
      <c r="C491" s="33"/>
      <c r="D491" s="133" t="s">
        <v>133</v>
      </c>
      <c r="E491" s="137" t="s">
        <v>134</v>
      </c>
      <c r="F491" s="59" t="n">
        <f aca="false">SUM(I491,L491)</f>
        <v>0</v>
      </c>
      <c r="G491" s="59" t="n">
        <f aca="false">SUM(J491,M491)</f>
        <v>0</v>
      </c>
      <c r="H491" s="60" t="str">
        <f aca="false">IF(F491=0," ",G491/F491)</f>
        <v> </v>
      </c>
      <c r="I491" s="59" t="n">
        <f aca="false">SUM(R491,AY492)</f>
        <v>0</v>
      </c>
      <c r="J491" s="59" t="n">
        <f aca="false">SUM(S491,AZ492)</f>
        <v>0</v>
      </c>
      <c r="K491" s="60" t="str">
        <f aca="false">IF(I491=0," ",J491/I491)</f>
        <v> </v>
      </c>
      <c r="L491" s="59" t="n">
        <f aca="false">SUM(AJ491)</f>
        <v>0</v>
      </c>
      <c r="M491" s="59" t="n">
        <f aca="false">SUM(AK491)</f>
        <v>0</v>
      </c>
      <c r="N491" s="60" t="str">
        <f aca="false">IF(L491=0," ",M491/L491)</f>
        <v> </v>
      </c>
      <c r="O491" s="59" t="n">
        <f aca="false">SUM(R491,AJ491)</f>
        <v>0</v>
      </c>
      <c r="P491" s="59" t="n">
        <f aca="false">SUM(S491,AK491)</f>
        <v>0</v>
      </c>
      <c r="Q491" s="60" t="str">
        <f aca="false">IF(O491=0," ",P491/O491)</f>
        <v> </v>
      </c>
      <c r="R491" s="59" t="n">
        <f aca="false">SUM(U491,X491,AA491,AD491,AG491)</f>
        <v>0</v>
      </c>
      <c r="S491" s="59" t="n">
        <f aca="false">SUM(V491,Y491,AB491,AE491,AH491)</f>
        <v>0</v>
      </c>
      <c r="T491" s="60" t="str">
        <f aca="false">IF(R491=0," ",S491/R491)</f>
        <v> </v>
      </c>
      <c r="U491" s="59"/>
      <c r="V491" s="59"/>
      <c r="W491" s="37" t="str">
        <f aca="false">IF(U491=0," ",V491/U491)</f>
        <v> </v>
      </c>
      <c r="X491" s="59"/>
      <c r="Y491" s="59"/>
      <c r="Z491" s="37" t="str">
        <f aca="false">IF(X491=0," ",Y491/X491)</f>
        <v> </v>
      </c>
      <c r="AA491" s="59"/>
      <c r="AB491" s="59"/>
      <c r="AC491" s="60" t="str">
        <f aca="false">IF(AA491=0," ",AB491/AA491)</f>
        <v> </v>
      </c>
      <c r="AD491" s="59"/>
      <c r="AE491" s="59"/>
      <c r="AF491" s="60" t="str">
        <f aca="false">IF(AD491=0," ",AE491/AD491)</f>
        <v> </v>
      </c>
      <c r="AG491" s="59"/>
      <c r="AH491" s="59"/>
      <c r="AI491" s="60" t="str">
        <f aca="false">IF(AG491=0," ",AH491/AG491)</f>
        <v> </v>
      </c>
      <c r="AJ491" s="59" t="n">
        <f aca="false">SUM(AM491,AP491,AS491,AV491)</f>
        <v>0</v>
      </c>
      <c r="AK491" s="59" t="n">
        <f aca="false">SUM(AN491,AQ491,AT491,AW491)</f>
        <v>0</v>
      </c>
      <c r="AL491" s="60" t="str">
        <f aca="false">IF(AJ491=0," ",AK491/AJ491)</f>
        <v> </v>
      </c>
      <c r="AM491" s="59"/>
      <c r="AN491" s="59"/>
      <c r="AO491" s="37" t="str">
        <f aca="false">IF(AM491=0," ",AN491/AM491)</f>
        <v> </v>
      </c>
      <c r="AP491" s="59"/>
      <c r="AQ491" s="59"/>
      <c r="AR491" s="60" t="str">
        <f aca="false">IF(AP491=0," ",AQ491/AP491)</f>
        <v> </v>
      </c>
      <c r="AS491" s="59"/>
      <c r="AT491" s="59"/>
      <c r="AU491" s="60" t="str">
        <f aca="false">IF(AS491=0," ",AT491/AS491)</f>
        <v> </v>
      </c>
      <c r="AV491" s="59"/>
      <c r="AW491" s="61"/>
      <c r="AX491" s="60" t="str">
        <f aca="false">IF(AV491=0," ",AW491/AV491)</f>
        <v> </v>
      </c>
      <c r="AY491" s="61"/>
      <c r="AZ491" s="61"/>
      <c r="BA491" s="60"/>
      <c r="BB491" s="11"/>
    </row>
    <row r="492" customFormat="false" ht="51" hidden="true" customHeight="false" outlineLevel="0" collapsed="false">
      <c r="A492" s="19"/>
      <c r="B492" s="130"/>
      <c r="C492" s="33"/>
      <c r="D492" s="133" t="s">
        <v>135</v>
      </c>
      <c r="E492" s="137" t="s">
        <v>112</v>
      </c>
      <c r="F492" s="59" t="n">
        <f aca="false">SUM(I492,L492)</f>
        <v>0</v>
      </c>
      <c r="G492" s="59" t="n">
        <f aca="false">SUM(J492,M492)</f>
        <v>0</v>
      </c>
      <c r="H492" s="60" t="str">
        <f aca="false">IF(F492=0," ",G492/F492)</f>
        <v> </v>
      </c>
      <c r="I492" s="59" t="n">
        <f aca="false">SUM(R492,AY493)</f>
        <v>0</v>
      </c>
      <c r="J492" s="59" t="n">
        <f aca="false">SUM(S492,AZ493)</f>
        <v>0</v>
      </c>
      <c r="K492" s="60" t="str">
        <f aca="false">IF(I492=0," ",J492/I492)</f>
        <v> </v>
      </c>
      <c r="L492" s="59" t="n">
        <f aca="false">SUM(AJ492)</f>
        <v>0</v>
      </c>
      <c r="M492" s="59" t="n">
        <f aca="false">SUM(AK492)</f>
        <v>0</v>
      </c>
      <c r="N492" s="60" t="str">
        <f aca="false">IF(L492=0," ",M492/L492)</f>
        <v> </v>
      </c>
      <c r="O492" s="59" t="n">
        <f aca="false">SUM(R492,AJ492)</f>
        <v>0</v>
      </c>
      <c r="P492" s="59" t="n">
        <f aca="false">SUM(S492,AK492)</f>
        <v>0</v>
      </c>
      <c r="Q492" s="60" t="str">
        <f aca="false">IF(O492=0," ",P492/O492)</f>
        <v> </v>
      </c>
      <c r="R492" s="59" t="n">
        <f aca="false">SUM(U492,X492,AA492,AD492,AG492)</f>
        <v>0</v>
      </c>
      <c r="S492" s="59" t="n">
        <f aca="false">SUM(V492,Y492,AB492,AE492,AH492)</f>
        <v>0</v>
      </c>
      <c r="T492" s="60" t="str">
        <f aca="false">IF(R492=0," ",S492/R492)</f>
        <v> </v>
      </c>
      <c r="U492" s="59"/>
      <c r="V492" s="59"/>
      <c r="W492" s="37" t="str">
        <f aca="false">IF(U492=0," ",V492/U492)</f>
        <v> </v>
      </c>
      <c r="X492" s="59"/>
      <c r="Y492" s="59"/>
      <c r="Z492" s="37" t="str">
        <f aca="false">IF(X492=0," ",Y492/X492)</f>
        <v> </v>
      </c>
      <c r="AA492" s="59"/>
      <c r="AB492" s="59"/>
      <c r="AC492" s="60" t="str">
        <f aca="false">IF(AA492=0," ",AB492/AA492)</f>
        <v> </v>
      </c>
      <c r="AD492" s="59"/>
      <c r="AE492" s="59"/>
      <c r="AF492" s="60" t="str">
        <f aca="false">IF(AD492=0," ",AE492/AD492)</f>
        <v> </v>
      </c>
      <c r="AG492" s="59"/>
      <c r="AH492" s="59"/>
      <c r="AI492" s="60" t="str">
        <f aca="false">IF(AG492=0," ",AH492/AG492)</f>
        <v> </v>
      </c>
      <c r="AJ492" s="59" t="n">
        <f aca="false">SUM(AM492,AP492,AS492,AV492)</f>
        <v>0</v>
      </c>
      <c r="AK492" s="59" t="n">
        <f aca="false">SUM(AN492,AQ492,AT492,AW492)</f>
        <v>0</v>
      </c>
      <c r="AL492" s="60" t="str">
        <f aca="false">IF(AJ492=0," ",AK492/AJ492)</f>
        <v> </v>
      </c>
      <c r="AM492" s="59"/>
      <c r="AN492" s="59"/>
      <c r="AO492" s="37" t="str">
        <f aca="false">IF(AM492=0," ",AN492/AM492)</f>
        <v> </v>
      </c>
      <c r="AP492" s="59"/>
      <c r="AQ492" s="59"/>
      <c r="AR492" s="60" t="str">
        <f aca="false">IF(AP492=0," ",AQ492/AP492)</f>
        <v> </v>
      </c>
      <c r="AS492" s="59"/>
      <c r="AT492" s="59"/>
      <c r="AU492" s="60" t="str">
        <f aca="false">IF(AS492=0," ",AT492/AS492)</f>
        <v> </v>
      </c>
      <c r="AV492" s="59"/>
      <c r="AW492" s="61"/>
      <c r="AX492" s="60" t="str">
        <f aca="false">IF(AV492=0," ",AW492/AV492)</f>
        <v> </v>
      </c>
      <c r="AY492" s="61"/>
      <c r="AZ492" s="61"/>
      <c r="BA492" s="60"/>
      <c r="BB492" s="11"/>
    </row>
    <row r="493" customFormat="false" ht="12.75" hidden="true" customHeight="false" outlineLevel="0" collapsed="false">
      <c r="A493" s="19"/>
      <c r="B493" s="130"/>
      <c r="C493" s="33"/>
      <c r="D493" s="133" t="s">
        <v>136</v>
      </c>
      <c r="E493" s="137" t="s">
        <v>114</v>
      </c>
      <c r="F493" s="59" t="n">
        <f aca="false">SUM(I493,L493)</f>
        <v>0</v>
      </c>
      <c r="G493" s="59" t="n">
        <f aca="false">SUM(J493,M493)</f>
        <v>0</v>
      </c>
      <c r="H493" s="60" t="str">
        <f aca="false">IF(F493=0," ",G493/F493)</f>
        <v> </v>
      </c>
      <c r="I493" s="59" t="n">
        <f aca="false">SUM(R493,AY494)</f>
        <v>0</v>
      </c>
      <c r="J493" s="59" t="n">
        <f aca="false">SUM(S493,AZ494)</f>
        <v>0</v>
      </c>
      <c r="K493" s="60" t="str">
        <f aca="false">IF(I493=0," ",J493/I493)</f>
        <v> </v>
      </c>
      <c r="L493" s="59" t="n">
        <f aca="false">SUM(AJ493)</f>
        <v>0</v>
      </c>
      <c r="M493" s="59" t="n">
        <f aca="false">SUM(AK493)</f>
        <v>0</v>
      </c>
      <c r="N493" s="60" t="str">
        <f aca="false">IF(L493=0," ",M493/L493)</f>
        <v> </v>
      </c>
      <c r="O493" s="59" t="n">
        <f aca="false">SUM(R493,AJ493)</f>
        <v>0</v>
      </c>
      <c r="P493" s="59" t="n">
        <f aca="false">SUM(S493,AK493)</f>
        <v>0</v>
      </c>
      <c r="Q493" s="60" t="str">
        <f aca="false">IF(O493=0," ",P493/O493)</f>
        <v> </v>
      </c>
      <c r="R493" s="59" t="n">
        <f aca="false">SUM(U493,X493,AA493,AD493,AG493)</f>
        <v>0</v>
      </c>
      <c r="S493" s="59" t="n">
        <f aca="false">SUM(V493,Y493,AB493,AE493,AH493)</f>
        <v>0</v>
      </c>
      <c r="T493" s="60" t="str">
        <f aca="false">IF(R493=0," ",S493/R493)</f>
        <v> </v>
      </c>
      <c r="U493" s="59"/>
      <c r="V493" s="59"/>
      <c r="W493" s="37" t="str">
        <f aca="false">IF(U493=0," ",V493/U493)</f>
        <v> </v>
      </c>
      <c r="X493" s="59"/>
      <c r="Y493" s="59"/>
      <c r="Z493" s="37" t="str">
        <f aca="false">IF(X493=0," ",Y493/X493)</f>
        <v> </v>
      </c>
      <c r="AA493" s="59"/>
      <c r="AB493" s="59"/>
      <c r="AC493" s="60" t="str">
        <f aca="false">IF(AA493=0," ",AB493/AA493)</f>
        <v> </v>
      </c>
      <c r="AD493" s="59"/>
      <c r="AE493" s="59"/>
      <c r="AF493" s="60" t="str">
        <f aca="false">IF(AD493=0," ",AE493/AD493)</f>
        <v> </v>
      </c>
      <c r="AG493" s="59"/>
      <c r="AH493" s="59"/>
      <c r="AI493" s="60" t="str">
        <f aca="false">IF(AG493=0," ",AH493/AG493)</f>
        <v> </v>
      </c>
      <c r="AJ493" s="59" t="n">
        <f aca="false">SUM(AM493,AP493,AS493,AV493)</f>
        <v>0</v>
      </c>
      <c r="AK493" s="59" t="n">
        <f aca="false">SUM(AN493,AQ493,AT493,AW493)</f>
        <v>0</v>
      </c>
      <c r="AL493" s="60" t="str">
        <f aca="false">IF(AJ493=0," ",AK493/AJ493)</f>
        <v> </v>
      </c>
      <c r="AM493" s="59"/>
      <c r="AN493" s="59"/>
      <c r="AO493" s="37" t="str">
        <f aca="false">IF(AM493=0," ",AN493/AM493)</f>
        <v> </v>
      </c>
      <c r="AP493" s="59"/>
      <c r="AQ493" s="59"/>
      <c r="AR493" s="60" t="str">
        <f aca="false">IF(AP493=0," ",AQ493/AP493)</f>
        <v> </v>
      </c>
      <c r="AS493" s="59"/>
      <c r="AT493" s="59"/>
      <c r="AU493" s="60" t="str">
        <f aca="false">IF(AS493=0," ",AT493/AS493)</f>
        <v> </v>
      </c>
      <c r="AV493" s="59"/>
      <c r="AW493" s="61"/>
      <c r="AX493" s="60" t="str">
        <f aca="false">IF(AV493=0," ",AW493/AV493)</f>
        <v> </v>
      </c>
      <c r="AY493" s="61"/>
      <c r="AZ493" s="61"/>
      <c r="BA493" s="60"/>
      <c r="BB493" s="11"/>
    </row>
    <row r="494" customFormat="false" ht="25.5" hidden="true" customHeight="false" outlineLevel="0" collapsed="false">
      <c r="A494" s="19"/>
      <c r="B494" s="130"/>
      <c r="C494" s="33"/>
      <c r="D494" s="133" t="s">
        <v>137</v>
      </c>
      <c r="E494" s="137" t="s">
        <v>138</v>
      </c>
      <c r="F494" s="59" t="n">
        <f aca="false">SUM(I494,L494)</f>
        <v>0</v>
      </c>
      <c r="G494" s="59" t="n">
        <f aca="false">SUM(J494,M494)</f>
        <v>0</v>
      </c>
      <c r="H494" s="60" t="str">
        <f aca="false">IF(F494=0," ",G494/F494)</f>
        <v> </v>
      </c>
      <c r="I494" s="59" t="n">
        <f aca="false">SUM(R494,AY495)</f>
        <v>0</v>
      </c>
      <c r="J494" s="59" t="n">
        <f aca="false">SUM(S494,AZ495)</f>
        <v>0</v>
      </c>
      <c r="K494" s="60" t="str">
        <f aca="false">IF(I494=0," ",J494/I494)</f>
        <v> </v>
      </c>
      <c r="L494" s="59" t="n">
        <f aca="false">SUM(AJ494)</f>
        <v>0</v>
      </c>
      <c r="M494" s="59" t="n">
        <f aca="false">SUM(AK494)</f>
        <v>0</v>
      </c>
      <c r="N494" s="60" t="str">
        <f aca="false">IF(L494=0," ",M494/L494)</f>
        <v> </v>
      </c>
      <c r="O494" s="59" t="n">
        <f aca="false">SUM(R494,AJ494)</f>
        <v>0</v>
      </c>
      <c r="P494" s="59" t="n">
        <f aca="false">SUM(S494,AK494)</f>
        <v>0</v>
      </c>
      <c r="Q494" s="60" t="str">
        <f aca="false">IF(O494=0," ",P494/O494)</f>
        <v> </v>
      </c>
      <c r="R494" s="59" t="n">
        <f aca="false">SUM(U494,X494,AA494,AD494,AG494)</f>
        <v>0</v>
      </c>
      <c r="S494" s="59" t="n">
        <f aca="false">SUM(V494,Y494,AB494,AE494,AH494)</f>
        <v>0</v>
      </c>
      <c r="T494" s="60" t="str">
        <f aca="false">IF(R494=0," ",S494/R494)</f>
        <v> </v>
      </c>
      <c r="U494" s="59"/>
      <c r="V494" s="59"/>
      <c r="W494" s="37" t="str">
        <f aca="false">IF(U494=0," ",V494/U494)</f>
        <v> </v>
      </c>
      <c r="X494" s="59"/>
      <c r="Y494" s="59"/>
      <c r="Z494" s="37" t="str">
        <f aca="false">IF(X494=0," ",Y494/X494)</f>
        <v> </v>
      </c>
      <c r="AA494" s="59"/>
      <c r="AB494" s="59"/>
      <c r="AC494" s="60" t="str">
        <f aca="false">IF(AA494=0," ",AB494/AA494)</f>
        <v> </v>
      </c>
      <c r="AD494" s="59"/>
      <c r="AE494" s="59"/>
      <c r="AF494" s="60" t="str">
        <f aca="false">IF(AD494=0," ",AE494/AD494)</f>
        <v> </v>
      </c>
      <c r="AG494" s="59"/>
      <c r="AH494" s="59"/>
      <c r="AI494" s="60" t="str">
        <f aca="false">IF(AG494=0," ",AH494/AG494)</f>
        <v> </v>
      </c>
      <c r="AJ494" s="59" t="n">
        <f aca="false">SUM(AM494,AP494,AS494,AV494)</f>
        <v>0</v>
      </c>
      <c r="AK494" s="59" t="n">
        <f aca="false">SUM(AN494,AQ494,AT494,AW494)</f>
        <v>0</v>
      </c>
      <c r="AL494" s="60" t="str">
        <f aca="false">IF(AJ494=0," ",AK494/AJ494)</f>
        <v> </v>
      </c>
      <c r="AM494" s="59"/>
      <c r="AN494" s="59"/>
      <c r="AO494" s="37" t="str">
        <f aca="false">IF(AM494=0," ",AN494/AM494)</f>
        <v> </v>
      </c>
      <c r="AP494" s="59"/>
      <c r="AQ494" s="59"/>
      <c r="AR494" s="60" t="str">
        <f aca="false">IF(AP494=0," ",AQ494/AP494)</f>
        <v> </v>
      </c>
      <c r="AS494" s="59"/>
      <c r="AT494" s="59"/>
      <c r="AU494" s="60" t="str">
        <f aca="false">IF(AS494=0," ",AT494/AS494)</f>
        <v> </v>
      </c>
      <c r="AV494" s="59"/>
      <c r="AW494" s="61"/>
      <c r="AX494" s="60" t="str">
        <f aca="false">IF(AV494=0," ",AW494/AV494)</f>
        <v> </v>
      </c>
      <c r="AY494" s="61"/>
      <c r="AZ494" s="61"/>
      <c r="BA494" s="60"/>
      <c r="BB494" s="11"/>
    </row>
    <row r="495" customFormat="false" ht="25.5" hidden="true" customHeight="false" outlineLevel="0" collapsed="false">
      <c r="A495" s="19"/>
      <c r="B495" s="130"/>
      <c r="C495" s="33"/>
      <c r="D495" s="133" t="s">
        <v>139</v>
      </c>
      <c r="E495" s="134" t="s">
        <v>116</v>
      </c>
      <c r="F495" s="59" t="n">
        <f aca="false">SUM(I495,L495)</f>
        <v>82775</v>
      </c>
      <c r="G495" s="59" t="n">
        <f aca="false">SUM(J495,M495)</f>
        <v>80872</v>
      </c>
      <c r="H495" s="60" t="n">
        <f aca="false">IF(F495=0," ",G495/F495)</f>
        <v>0.977</v>
      </c>
      <c r="I495" s="59" t="n">
        <f aca="false">SUM(R495,AY496)</f>
        <v>27000</v>
      </c>
      <c r="J495" s="59" t="n">
        <f aca="false">SUM(S495,AZ496)</f>
        <v>26246</v>
      </c>
      <c r="K495" s="60" t="n">
        <f aca="false">IF(I495=0," ",J495/I495)</f>
        <v>0.972</v>
      </c>
      <c r="L495" s="59" t="n">
        <f aca="false">SUM(AJ495)</f>
        <v>55775</v>
      </c>
      <c r="M495" s="59" t="n">
        <f aca="false">SUM(AK495)</f>
        <v>54626</v>
      </c>
      <c r="N495" s="60" t="n">
        <f aca="false">IF(L495=0," ",M495/L495)</f>
        <v>0.979</v>
      </c>
      <c r="O495" s="59" t="n">
        <f aca="false">SUM(R495,AJ495)</f>
        <v>82775</v>
      </c>
      <c r="P495" s="59" t="n">
        <f aca="false">SUM(S495,AK495)</f>
        <v>80872</v>
      </c>
      <c r="Q495" s="60" t="n">
        <f aca="false">IF(O495=0," ",P495/O495)</f>
        <v>0.977</v>
      </c>
      <c r="R495" s="59" t="n">
        <f aca="false">SUM(U495,X495,AA495,AD495,AG495)</f>
        <v>27000</v>
      </c>
      <c r="S495" s="59" t="n">
        <f aca="false">SUM(V495,Y495,AB495,AE495,AH495)</f>
        <v>26246</v>
      </c>
      <c r="T495" s="60" t="n">
        <f aca="false">IF(R495=0," ",S495/R495)</f>
        <v>0.972</v>
      </c>
      <c r="U495" s="59"/>
      <c r="V495" s="59"/>
      <c r="W495" s="37" t="str">
        <f aca="false">IF(U495=0," ",V495/U495)</f>
        <v> </v>
      </c>
      <c r="X495" s="59"/>
      <c r="Y495" s="59"/>
      <c r="Z495" s="37" t="str">
        <f aca="false">IF(X495=0," ",Y495/X495)</f>
        <v> </v>
      </c>
      <c r="AA495" s="59" t="n">
        <f aca="false">28000-1000</f>
        <v>27000</v>
      </c>
      <c r="AB495" s="59" t="n">
        <v>26246</v>
      </c>
      <c r="AC495" s="60" t="n">
        <f aca="false">IF(AA495=0," ",AB495/AA495)</f>
        <v>0.972</v>
      </c>
      <c r="AD495" s="59"/>
      <c r="AE495" s="59"/>
      <c r="AF495" s="60" t="str">
        <f aca="false">IF(AD495=0," ",AE495/AD495)</f>
        <v> </v>
      </c>
      <c r="AG495" s="59"/>
      <c r="AH495" s="59"/>
      <c r="AI495" s="60" t="str">
        <f aca="false">IF(AG495=0," ",AH495/AG495)</f>
        <v> </v>
      </c>
      <c r="AJ495" s="59" t="n">
        <f aca="false">SUM(AM495,AP495,AS495,AV495)</f>
        <v>55775</v>
      </c>
      <c r="AK495" s="59" t="n">
        <f aca="false">SUM(AN495,AQ495,AT495,AW495)</f>
        <v>54626</v>
      </c>
      <c r="AL495" s="60" t="n">
        <f aca="false">IF(AJ495=0," ",AK495/AJ495)</f>
        <v>0.979</v>
      </c>
      <c r="AM495" s="59"/>
      <c r="AN495" s="59"/>
      <c r="AO495" s="37" t="str">
        <f aca="false">IF(AM495=0," ",AN495/AM495)</f>
        <v> </v>
      </c>
      <c r="AP495" s="59"/>
      <c r="AQ495" s="59"/>
      <c r="AR495" s="60" t="str">
        <f aca="false">IF(AP495=0," ",AQ495/AP495)</f>
        <v> </v>
      </c>
      <c r="AS495" s="59"/>
      <c r="AT495" s="59"/>
      <c r="AU495" s="60" t="str">
        <f aca="false">IF(AS495=0," ",AT495/AS495)</f>
        <v> </v>
      </c>
      <c r="AV495" s="59" t="n">
        <f aca="false">419125-179200-185150+1000</f>
        <v>55775</v>
      </c>
      <c r="AW495" s="61" t="n">
        <v>54626</v>
      </c>
      <c r="AX495" s="60" t="n">
        <f aca="false">IF(AV495=0," ",AW495/AV495)</f>
        <v>0.979</v>
      </c>
      <c r="AY495" s="61"/>
      <c r="AZ495" s="61"/>
      <c r="BA495" s="60"/>
      <c r="BB495" s="11"/>
    </row>
    <row r="496" customFormat="false" ht="25.5" hidden="true" customHeight="false" outlineLevel="0" collapsed="false">
      <c r="A496" s="19"/>
      <c r="B496" s="130"/>
      <c r="C496" s="33"/>
      <c r="D496" s="133" t="s">
        <v>140</v>
      </c>
      <c r="E496" s="135" t="s">
        <v>118</v>
      </c>
      <c r="F496" s="59" t="n">
        <f aca="false">SUM(I496,L496)</f>
        <v>5820</v>
      </c>
      <c r="G496" s="59" t="n">
        <f aca="false">SUM(J496,M496)</f>
        <v>1872</v>
      </c>
      <c r="H496" s="60" t="n">
        <f aca="false">IF(F496=0," ",G496/F496)</f>
        <v>0.322</v>
      </c>
      <c r="I496" s="59" t="n">
        <f aca="false">SUM(R496,AY497)</f>
        <v>0</v>
      </c>
      <c r="J496" s="59" t="n">
        <f aca="false">SUM(S496,AZ497)</f>
        <v>0</v>
      </c>
      <c r="K496" s="60" t="str">
        <f aca="false">IF(I496=0," ",J496/I496)</f>
        <v> </v>
      </c>
      <c r="L496" s="59" t="n">
        <f aca="false">SUM(AJ496)</f>
        <v>5820</v>
      </c>
      <c r="M496" s="59" t="n">
        <f aca="false">SUM(AK496)</f>
        <v>1872</v>
      </c>
      <c r="N496" s="60" t="n">
        <f aca="false">IF(L496=0," ",M496/L496)</f>
        <v>0.322</v>
      </c>
      <c r="O496" s="59" t="n">
        <f aca="false">SUM(R496,AJ496)</f>
        <v>5820</v>
      </c>
      <c r="P496" s="59" t="n">
        <f aca="false">SUM(S496,AK496)</f>
        <v>1872</v>
      </c>
      <c r="Q496" s="60" t="n">
        <f aca="false">IF(O496=0," ",P496/O496)</f>
        <v>0.322</v>
      </c>
      <c r="R496" s="59" t="n">
        <f aca="false">SUM(U496,X496,AA496,AD496,AG496)</f>
        <v>0</v>
      </c>
      <c r="S496" s="59" t="n">
        <f aca="false">SUM(V496,Y496,AB496,AE496,AH496)</f>
        <v>0</v>
      </c>
      <c r="T496" s="60" t="str">
        <f aca="false">IF(R496=0," ",S496/R496)</f>
        <v> </v>
      </c>
      <c r="U496" s="59"/>
      <c r="V496" s="59"/>
      <c r="W496" s="37" t="str">
        <f aca="false">IF(U496=0," ",V496/U496)</f>
        <v> </v>
      </c>
      <c r="X496" s="59"/>
      <c r="Y496" s="59"/>
      <c r="Z496" s="37" t="str">
        <f aca="false">IF(X496=0," ",Y496/X496)</f>
        <v> </v>
      </c>
      <c r="AA496" s="59"/>
      <c r="AB496" s="59"/>
      <c r="AC496" s="60" t="str">
        <f aca="false">IF(AA496=0," ",AB496/AA496)</f>
        <v> </v>
      </c>
      <c r="AD496" s="59"/>
      <c r="AE496" s="59"/>
      <c r="AF496" s="60" t="str">
        <f aca="false">IF(AD496=0," ",AE496/AD496)</f>
        <v> </v>
      </c>
      <c r="AG496" s="59"/>
      <c r="AH496" s="59"/>
      <c r="AI496" s="60" t="str">
        <f aca="false">IF(AG496=0," ",AH496/AG496)</f>
        <v> </v>
      </c>
      <c r="AJ496" s="59" t="n">
        <f aca="false">SUM(AM496,AP496,AS496,AV496)</f>
        <v>5820</v>
      </c>
      <c r="AK496" s="59" t="n">
        <f aca="false">SUM(AN496,AQ496,AT496,AW496)</f>
        <v>1872</v>
      </c>
      <c r="AL496" s="60" t="n">
        <f aca="false">IF(AJ496=0," ",AK496/AJ496)</f>
        <v>0.322</v>
      </c>
      <c r="AM496" s="59"/>
      <c r="AN496" s="59"/>
      <c r="AO496" s="37" t="str">
        <f aca="false">IF(AM496=0," ",AN496/AM496)</f>
        <v> </v>
      </c>
      <c r="AP496" s="59"/>
      <c r="AQ496" s="59"/>
      <c r="AR496" s="60" t="str">
        <f aca="false">IF(AP496=0," ",AQ496/AP496)</f>
        <v> </v>
      </c>
      <c r="AS496" s="59"/>
      <c r="AT496" s="59"/>
      <c r="AU496" s="60" t="str">
        <f aca="false">IF(AS496=0," ",AT496/AS496)</f>
        <v> </v>
      </c>
      <c r="AV496" s="59" t="n">
        <f aca="false">7000-1180</f>
        <v>5820</v>
      </c>
      <c r="AW496" s="61" t="n">
        <v>1872</v>
      </c>
      <c r="AX496" s="60" t="n">
        <f aca="false">IF(AV496=0," ",AW496/AV496)</f>
        <v>0.322</v>
      </c>
      <c r="AY496" s="61"/>
      <c r="AZ496" s="61"/>
      <c r="BA496" s="60"/>
      <c r="BB496" s="11"/>
    </row>
    <row r="497" customFormat="false" ht="25.5" hidden="true" customHeight="false" outlineLevel="0" collapsed="false">
      <c r="A497" s="19"/>
      <c r="B497" s="130"/>
      <c r="C497" s="33"/>
      <c r="D497" s="133" t="s">
        <v>141</v>
      </c>
      <c r="E497" s="135" t="s">
        <v>120</v>
      </c>
      <c r="F497" s="59" t="n">
        <f aca="false">SUM(I497,L497)</f>
        <v>0</v>
      </c>
      <c r="G497" s="59" t="n">
        <f aca="false">SUM(J497,M497)</f>
        <v>0</v>
      </c>
      <c r="H497" s="60" t="str">
        <f aca="false">IF(F497=0," ",G497/F497)</f>
        <v> </v>
      </c>
      <c r="I497" s="59" t="n">
        <f aca="false">SUM(R497,AY498)</f>
        <v>0</v>
      </c>
      <c r="J497" s="59" t="n">
        <f aca="false">SUM(S497,AZ498)</f>
        <v>0</v>
      </c>
      <c r="K497" s="60" t="str">
        <f aca="false">IF(I497=0," ",J497/I497)</f>
        <v> </v>
      </c>
      <c r="L497" s="59" t="n">
        <f aca="false">SUM(AJ497)</f>
        <v>0</v>
      </c>
      <c r="M497" s="59" t="n">
        <f aca="false">SUM(AK497)</f>
        <v>0</v>
      </c>
      <c r="N497" s="60" t="str">
        <f aca="false">IF(L497=0," ",M497/L497)</f>
        <v> </v>
      </c>
      <c r="O497" s="59" t="n">
        <f aca="false">SUM(R497,AJ497)</f>
        <v>0</v>
      </c>
      <c r="P497" s="59" t="n">
        <f aca="false">SUM(S497,AK497)</f>
        <v>0</v>
      </c>
      <c r="Q497" s="60" t="str">
        <f aca="false">IF(O497=0," ",P497/O497)</f>
        <v> </v>
      </c>
      <c r="R497" s="59" t="n">
        <f aca="false">SUM(U497,X497,AA497,AD497,AG497)</f>
        <v>0</v>
      </c>
      <c r="S497" s="59" t="n">
        <f aca="false">SUM(V497,Y497,AB497,AE497,AH497)</f>
        <v>0</v>
      </c>
      <c r="T497" s="60" t="str">
        <f aca="false">IF(R497=0," ",S497/R497)</f>
        <v> </v>
      </c>
      <c r="U497" s="59"/>
      <c r="V497" s="59"/>
      <c r="W497" s="37" t="str">
        <f aca="false">IF(U497=0," ",V497/U497)</f>
        <v> </v>
      </c>
      <c r="X497" s="59"/>
      <c r="Y497" s="59"/>
      <c r="Z497" s="37" t="str">
        <f aca="false">IF(X497=0," ",Y497/X497)</f>
        <v> </v>
      </c>
      <c r="AA497" s="59"/>
      <c r="AB497" s="59"/>
      <c r="AC497" s="60" t="str">
        <f aca="false">IF(AA497=0," ",AB497/AA497)</f>
        <v> </v>
      </c>
      <c r="AD497" s="59"/>
      <c r="AE497" s="59"/>
      <c r="AF497" s="60" t="str">
        <f aca="false">IF(AD497=0," ",AE497/AD497)</f>
        <v> </v>
      </c>
      <c r="AG497" s="59"/>
      <c r="AH497" s="59"/>
      <c r="AI497" s="60" t="str">
        <f aca="false">IF(AG497=0," ",AH497/AG497)</f>
        <v> </v>
      </c>
      <c r="AJ497" s="59" t="n">
        <f aca="false">SUM(AM497,AP497,AS497,AV497)</f>
        <v>0</v>
      </c>
      <c r="AK497" s="59" t="n">
        <f aca="false">SUM(AN497,AQ497,AT497,AW497)</f>
        <v>0</v>
      </c>
      <c r="AL497" s="60" t="str">
        <f aca="false">IF(AJ497=0," ",AK497/AJ497)</f>
        <v> </v>
      </c>
      <c r="AM497" s="59"/>
      <c r="AN497" s="59"/>
      <c r="AO497" s="37" t="str">
        <f aca="false">IF(AM497=0," ",AN497/AM497)</f>
        <v> </v>
      </c>
      <c r="AP497" s="59"/>
      <c r="AQ497" s="59"/>
      <c r="AR497" s="60" t="str">
        <f aca="false">IF(AP497=0," ",AQ497/AP497)</f>
        <v> </v>
      </c>
      <c r="AS497" s="59"/>
      <c r="AT497" s="59"/>
      <c r="AU497" s="60" t="str">
        <f aca="false">IF(AS497=0," ",AT497/AS497)</f>
        <v> </v>
      </c>
      <c r="AV497" s="59" t="n">
        <f aca="false">49215-49215</f>
        <v>0</v>
      </c>
      <c r="AW497" s="61"/>
      <c r="AX497" s="60" t="str">
        <f aca="false">IF(AV497=0," ",AW497/AV497)</f>
        <v> </v>
      </c>
      <c r="AY497" s="61"/>
      <c r="AZ497" s="61"/>
      <c r="BA497" s="60"/>
      <c r="BB497" s="11"/>
    </row>
    <row r="498" customFormat="false" ht="25.5" hidden="true" customHeight="false" outlineLevel="0" collapsed="false">
      <c r="A498" s="19"/>
      <c r="B498" s="130"/>
      <c r="C498" s="33"/>
      <c r="D498" s="133" t="s">
        <v>142</v>
      </c>
      <c r="E498" s="135" t="s">
        <v>122</v>
      </c>
      <c r="F498" s="59" t="n">
        <f aca="false">SUM(I498,L498)</f>
        <v>500</v>
      </c>
      <c r="G498" s="59" t="n">
        <f aca="false">SUM(J498,M498)</f>
        <v>0</v>
      </c>
      <c r="H498" s="60" t="n">
        <f aca="false">IF(F498=0," ",G498/F498)</f>
        <v>0</v>
      </c>
      <c r="I498" s="59" t="n">
        <f aca="false">SUM(R498,AY499)</f>
        <v>0</v>
      </c>
      <c r="J498" s="59" t="n">
        <f aca="false">SUM(S498,AZ499)</f>
        <v>0</v>
      </c>
      <c r="K498" s="60" t="str">
        <f aca="false">IF(I498=0," ",J498/I498)</f>
        <v> </v>
      </c>
      <c r="L498" s="59" t="n">
        <f aca="false">SUM(AJ498)</f>
        <v>500</v>
      </c>
      <c r="M498" s="59" t="n">
        <f aca="false">SUM(AK498)</f>
        <v>0</v>
      </c>
      <c r="N498" s="60" t="n">
        <f aca="false">IF(L498=0," ",M498/L498)</f>
        <v>0</v>
      </c>
      <c r="O498" s="59" t="n">
        <f aca="false">SUM(R498,AJ498)</f>
        <v>500</v>
      </c>
      <c r="P498" s="59" t="n">
        <f aca="false">SUM(S498,AK498)</f>
        <v>0</v>
      </c>
      <c r="Q498" s="60" t="n">
        <f aca="false">IF(O498=0," ",P498/O498)</f>
        <v>0</v>
      </c>
      <c r="R498" s="59" t="n">
        <f aca="false">SUM(U498,X498,AA498,AD498,AG498)</f>
        <v>0</v>
      </c>
      <c r="S498" s="59" t="n">
        <f aca="false">SUM(V498,Y498,AB498,AE498,AH498)</f>
        <v>0</v>
      </c>
      <c r="T498" s="60" t="str">
        <f aca="false">IF(R498=0," ",S498/R498)</f>
        <v> </v>
      </c>
      <c r="U498" s="59"/>
      <c r="V498" s="59"/>
      <c r="W498" s="37" t="str">
        <f aca="false">IF(U498=0," ",V498/U498)</f>
        <v> </v>
      </c>
      <c r="X498" s="59"/>
      <c r="Y498" s="59"/>
      <c r="Z498" s="37" t="str">
        <f aca="false">IF(X498=0," ",Y498/X498)</f>
        <v> </v>
      </c>
      <c r="AA498" s="59"/>
      <c r="AB498" s="59"/>
      <c r="AC498" s="60" t="str">
        <f aca="false">IF(AA498=0," ",AB498/AA498)</f>
        <v> </v>
      </c>
      <c r="AD498" s="59"/>
      <c r="AE498" s="59"/>
      <c r="AF498" s="60" t="str">
        <f aca="false">IF(AD498=0," ",AE498/AD498)</f>
        <v> </v>
      </c>
      <c r="AG498" s="59"/>
      <c r="AH498" s="59"/>
      <c r="AI498" s="60" t="str">
        <f aca="false">IF(AG498=0," ",AH498/AG498)</f>
        <v> </v>
      </c>
      <c r="AJ498" s="59" t="n">
        <f aca="false">SUM(AM498,AP498,AS498,AV498)</f>
        <v>500</v>
      </c>
      <c r="AK498" s="59" t="n">
        <f aca="false">SUM(AN498,AQ498,AT498,AW498)</f>
        <v>0</v>
      </c>
      <c r="AL498" s="60" t="n">
        <f aca="false">IF(AJ498=0," ",AK498/AJ498)</f>
        <v>0</v>
      </c>
      <c r="AM498" s="59"/>
      <c r="AN498" s="59"/>
      <c r="AO498" s="37" t="str">
        <f aca="false">IF(AM498=0," ",AN498/AM498)</f>
        <v> </v>
      </c>
      <c r="AP498" s="59"/>
      <c r="AQ498" s="59"/>
      <c r="AR498" s="60" t="str">
        <f aca="false">IF(AP498=0," ",AQ498/AP498)</f>
        <v> </v>
      </c>
      <c r="AS498" s="59"/>
      <c r="AT498" s="59"/>
      <c r="AU498" s="60" t="str">
        <f aca="false">IF(AS498=0," ",AT498/AS498)</f>
        <v> </v>
      </c>
      <c r="AV498" s="59" t="n">
        <f aca="false">390+110</f>
        <v>500</v>
      </c>
      <c r="AW498" s="61" t="n">
        <v>0</v>
      </c>
      <c r="AX498" s="60" t="n">
        <f aca="false">IF(AV498=0," ",AW498/AV498)</f>
        <v>0</v>
      </c>
      <c r="AY498" s="61"/>
      <c r="AZ498" s="61"/>
      <c r="BA498" s="60"/>
      <c r="BB498" s="11"/>
    </row>
    <row r="499" customFormat="false" ht="25.5" hidden="true" customHeight="false" outlineLevel="0" collapsed="false">
      <c r="A499" s="19"/>
      <c r="B499" s="130"/>
      <c r="C499" s="33"/>
      <c r="D499" s="133" t="s">
        <v>143</v>
      </c>
      <c r="E499" s="137" t="s">
        <v>124</v>
      </c>
      <c r="F499" s="59" t="n">
        <f aca="false">SUM(I499,L499)</f>
        <v>39120</v>
      </c>
      <c r="G499" s="59" t="n">
        <f aca="false">SUM(J499,M499)</f>
        <v>33340</v>
      </c>
      <c r="H499" s="60" t="n">
        <f aca="false">IF(F499=0," ",G499/F499)</f>
        <v>0.852</v>
      </c>
      <c r="I499" s="59" t="n">
        <f aca="false">SUM(R499,AY500)</f>
        <v>39120</v>
      </c>
      <c r="J499" s="59" t="n">
        <f aca="false">SUM(S499,AZ500)</f>
        <v>33340</v>
      </c>
      <c r="K499" s="60" t="n">
        <f aca="false">IF(I499=0," ",J499/I499)</f>
        <v>0.852</v>
      </c>
      <c r="L499" s="59" t="n">
        <f aca="false">SUM(AJ499)</f>
        <v>0</v>
      </c>
      <c r="M499" s="59" t="n">
        <f aca="false">SUM(AK499)</f>
        <v>0</v>
      </c>
      <c r="N499" s="60" t="str">
        <f aca="false">IF(L499=0," ",M499/L499)</f>
        <v> </v>
      </c>
      <c r="O499" s="59" t="n">
        <f aca="false">SUM(R499,AJ499)</f>
        <v>39120</v>
      </c>
      <c r="P499" s="59" t="n">
        <f aca="false">SUM(S499,AK499)</f>
        <v>33340</v>
      </c>
      <c r="Q499" s="60" t="n">
        <f aca="false">IF(O499=0," ",P499/O499)</f>
        <v>0.852</v>
      </c>
      <c r="R499" s="59" t="n">
        <f aca="false">SUM(U499,X499,AA499,AD499,AG499)</f>
        <v>39120</v>
      </c>
      <c r="S499" s="59" t="n">
        <f aca="false">SUM(V499,Y499,AB499,AE499,AH499)</f>
        <v>33340</v>
      </c>
      <c r="T499" s="60" t="n">
        <f aca="false">IF(R499=0," ",S499/R499)</f>
        <v>0.852</v>
      </c>
      <c r="U499" s="59"/>
      <c r="V499" s="59"/>
      <c r="W499" s="37" t="str">
        <f aca="false">IF(U499=0," ",V499/U499)</f>
        <v> </v>
      </c>
      <c r="X499" s="59"/>
      <c r="Y499" s="59"/>
      <c r="Z499" s="37" t="str">
        <f aca="false">IF(X499=0," ",Y499/X499)</f>
        <v> </v>
      </c>
      <c r="AA499" s="59" t="n">
        <f aca="false">61000-21880</f>
        <v>39120</v>
      </c>
      <c r="AB499" s="59" t="n">
        <v>33340</v>
      </c>
      <c r="AC499" s="60" t="n">
        <f aca="false">IF(AA499=0," ",AB499/AA499)</f>
        <v>0.852</v>
      </c>
      <c r="AD499" s="59"/>
      <c r="AE499" s="59"/>
      <c r="AF499" s="60" t="str">
        <f aca="false">IF(AD499=0," ",AE499/AD499)</f>
        <v> </v>
      </c>
      <c r="AG499" s="59"/>
      <c r="AH499" s="59"/>
      <c r="AI499" s="60" t="str">
        <f aca="false">IF(AG499=0," ",AH499/AG499)</f>
        <v> </v>
      </c>
      <c r="AJ499" s="59" t="n">
        <f aca="false">SUM(AM499,AP499,AS499,AV499)</f>
        <v>0</v>
      </c>
      <c r="AK499" s="59" t="n">
        <f aca="false">SUM(AN499,AQ499,AT499,AW499)</f>
        <v>0</v>
      </c>
      <c r="AL499" s="60" t="str">
        <f aca="false">IF(AJ499=0," ",AK499/AJ499)</f>
        <v> </v>
      </c>
      <c r="AM499" s="59"/>
      <c r="AN499" s="59"/>
      <c r="AO499" s="37" t="str">
        <f aca="false">IF(AM499=0," ",AN499/AM499)</f>
        <v> </v>
      </c>
      <c r="AP499" s="59"/>
      <c r="AQ499" s="59"/>
      <c r="AR499" s="60" t="str">
        <f aca="false">IF(AP499=0," ",AQ499/AP499)</f>
        <v> </v>
      </c>
      <c r="AS499" s="59"/>
      <c r="AT499" s="59"/>
      <c r="AU499" s="60" t="str">
        <f aca="false">IF(AS499=0," ",AT499/AS499)</f>
        <v> </v>
      </c>
      <c r="AV499" s="59"/>
      <c r="AW499" s="61"/>
      <c r="AX499" s="60" t="str">
        <f aca="false">IF(AV499=0," ",AW499/AV499)</f>
        <v> </v>
      </c>
      <c r="AY499" s="61"/>
      <c r="AZ499" s="61"/>
      <c r="BA499" s="60"/>
      <c r="BB499" s="11"/>
    </row>
    <row r="500" customFormat="false" ht="12.75" hidden="false" customHeight="false" outlineLevel="0" collapsed="false">
      <c r="A500" s="19"/>
      <c r="B500" s="129" t="n">
        <v>2006</v>
      </c>
      <c r="C500" s="58"/>
      <c r="D500" s="58"/>
      <c r="E500" s="58"/>
      <c r="F500" s="59" t="n">
        <f aca="false">SUM(I500,L500)</f>
        <v>1333090</v>
      </c>
      <c r="G500" s="59" t="n">
        <f aca="false">SUM(J500,M500)</f>
        <v>0</v>
      </c>
      <c r="H500" s="60" t="n">
        <f aca="false">IF(F500=0," ",G500/F500)</f>
        <v>0</v>
      </c>
      <c r="I500" s="59" t="n">
        <f aca="false">266618</f>
        <v>266618</v>
      </c>
      <c r="J500" s="59"/>
      <c r="K500" s="60" t="n">
        <f aca="false">IF(I500=0," ",J500/I500)</f>
        <v>0</v>
      </c>
      <c r="L500" s="59" t="n">
        <v>1066472</v>
      </c>
      <c r="M500" s="59"/>
      <c r="N500" s="60" t="n">
        <f aca="false">IF(L500=0," ",M500/L500)</f>
        <v>0</v>
      </c>
      <c r="O500" s="59"/>
      <c r="P500" s="59"/>
      <c r="Q500" s="60" t="str">
        <f aca="false">IF(O500=0," ",P500/O500)</f>
        <v> </v>
      </c>
      <c r="R500" s="59"/>
      <c r="S500" s="59"/>
      <c r="T500" s="60" t="str">
        <f aca="false">IF(R500=0," ",S500/R500)</f>
        <v> </v>
      </c>
      <c r="U500" s="59"/>
      <c r="V500" s="59"/>
      <c r="W500" s="37" t="str">
        <f aca="false">IF(U500=0," ",V500/U500)</f>
        <v> </v>
      </c>
      <c r="X500" s="59"/>
      <c r="Y500" s="59"/>
      <c r="Z500" s="37" t="str">
        <f aca="false">IF(X500=0," ",Y500/X500)</f>
        <v> </v>
      </c>
      <c r="AA500" s="59"/>
      <c r="AB500" s="59"/>
      <c r="AC500" s="60" t="str">
        <f aca="false">IF(AA500=0," ",AB500/AA500)</f>
        <v> </v>
      </c>
      <c r="AD500" s="59"/>
      <c r="AE500" s="59"/>
      <c r="AF500" s="60" t="str">
        <f aca="false">IF(AD500=0," ",AE500/AD500)</f>
        <v> </v>
      </c>
      <c r="AG500" s="59"/>
      <c r="AH500" s="59"/>
      <c r="AI500" s="60" t="str">
        <f aca="false">IF(AG500=0," ",AH500/AG500)</f>
        <v> </v>
      </c>
      <c r="AJ500" s="59"/>
      <c r="AK500" s="59"/>
      <c r="AL500" s="60" t="str">
        <f aca="false">IF(AJ500=0," ",AK500/AJ500)</f>
        <v> </v>
      </c>
      <c r="AM500" s="59"/>
      <c r="AN500" s="59"/>
      <c r="AO500" s="37" t="str">
        <f aca="false">IF(AM500=0," ",AN500/AM500)</f>
        <v> </v>
      </c>
      <c r="AP500" s="59"/>
      <c r="AQ500" s="59"/>
      <c r="AR500" s="60" t="str">
        <f aca="false">IF(AP500=0," ",AQ500/AP500)</f>
        <v> </v>
      </c>
      <c r="AS500" s="59"/>
      <c r="AT500" s="59"/>
      <c r="AU500" s="60" t="str">
        <f aca="false">IF(AS500=0," ",AT500/AS500)</f>
        <v> </v>
      </c>
      <c r="AV500" s="59"/>
      <c r="AW500" s="61"/>
      <c r="AX500" s="60" t="str">
        <f aca="false">IF(AV500=0," ",AW500/AV500)</f>
        <v> </v>
      </c>
      <c r="AY500" s="61"/>
      <c r="AZ500" s="61"/>
      <c r="BA500" s="60"/>
      <c r="BB500" s="11"/>
    </row>
    <row r="501" customFormat="false" ht="12.75" hidden="false" customHeight="false" outlineLevel="0" collapsed="false">
      <c r="A501" s="19"/>
      <c r="B501" s="129" t="n">
        <v>2007</v>
      </c>
      <c r="C501" s="58"/>
      <c r="D501" s="58"/>
      <c r="E501" s="58"/>
      <c r="F501" s="59" t="n">
        <f aca="false">SUM(I501,L501)</f>
        <v>673732</v>
      </c>
      <c r="G501" s="59" t="n">
        <f aca="false">SUM(J501,M501)</f>
        <v>0</v>
      </c>
      <c r="H501" s="60" t="n">
        <f aca="false">IF(F501=0," ",G501/F501)</f>
        <v>0</v>
      </c>
      <c r="I501" s="59" t="n">
        <v>134746</v>
      </c>
      <c r="J501" s="59"/>
      <c r="K501" s="60" t="n">
        <f aca="false">IF(I501=0," ",J501/I501)</f>
        <v>0</v>
      </c>
      <c r="L501" s="59" t="n">
        <v>538986</v>
      </c>
      <c r="M501" s="59"/>
      <c r="N501" s="60" t="n">
        <f aca="false">IF(L501=0," ",M501/L501)</f>
        <v>0</v>
      </c>
      <c r="O501" s="59"/>
      <c r="P501" s="59"/>
      <c r="Q501" s="60" t="str">
        <f aca="false">IF(O501=0," ",P501/O501)</f>
        <v> </v>
      </c>
      <c r="R501" s="59"/>
      <c r="S501" s="59"/>
      <c r="T501" s="60" t="str">
        <f aca="false">IF(R501=0," ",S501/R501)</f>
        <v> </v>
      </c>
      <c r="U501" s="59"/>
      <c r="V501" s="59"/>
      <c r="W501" s="37" t="str">
        <f aca="false">IF(U501=0," ",V501/U501)</f>
        <v> </v>
      </c>
      <c r="X501" s="59"/>
      <c r="Y501" s="59"/>
      <c r="Z501" s="37" t="str">
        <f aca="false">IF(X501=0," ",Y501/X501)</f>
        <v> </v>
      </c>
      <c r="AA501" s="59"/>
      <c r="AB501" s="59"/>
      <c r="AC501" s="60" t="str">
        <f aca="false">IF(AA501=0," ",AB501/AA501)</f>
        <v> </v>
      </c>
      <c r="AD501" s="59"/>
      <c r="AE501" s="59"/>
      <c r="AF501" s="60" t="str">
        <f aca="false">IF(AD501=0," ",AE501/AD501)</f>
        <v> </v>
      </c>
      <c r="AG501" s="59"/>
      <c r="AH501" s="59"/>
      <c r="AI501" s="60" t="str">
        <f aca="false">IF(AG501=0," ",AH501/AG501)</f>
        <v> </v>
      </c>
      <c r="AJ501" s="59"/>
      <c r="AK501" s="59"/>
      <c r="AL501" s="60" t="str">
        <f aca="false">IF(AJ501=0," ",AK501/AJ501)</f>
        <v> </v>
      </c>
      <c r="AM501" s="59"/>
      <c r="AN501" s="59"/>
      <c r="AO501" s="37" t="str">
        <f aca="false">IF(AM501=0," ",AN501/AM501)</f>
        <v> </v>
      </c>
      <c r="AP501" s="59"/>
      <c r="AQ501" s="59"/>
      <c r="AR501" s="60" t="str">
        <f aca="false">IF(AP501=0," ",AQ501/AP501)</f>
        <v> </v>
      </c>
      <c r="AS501" s="59"/>
      <c r="AT501" s="59"/>
      <c r="AU501" s="60" t="str">
        <f aca="false">IF(AS501=0," ",AT501/AS501)</f>
        <v> </v>
      </c>
      <c r="AV501" s="59"/>
      <c r="AW501" s="141"/>
      <c r="AX501" s="60" t="str">
        <f aca="false">IF(AV501=0," ",AW501/AV501)</f>
        <v> </v>
      </c>
      <c r="AY501" s="46"/>
      <c r="AZ501" s="46"/>
      <c r="BA501" s="60"/>
      <c r="BB501" s="11"/>
    </row>
    <row r="502" customFormat="false" ht="21.75" hidden="false" customHeight="true" outlineLevel="0" collapsed="false">
      <c r="A502" s="31" t="s">
        <v>169</v>
      </c>
      <c r="B502" s="32" t="s">
        <v>83</v>
      </c>
      <c r="C502" s="103" t="s">
        <v>90</v>
      </c>
      <c r="D502" s="103"/>
      <c r="E502" s="103"/>
      <c r="F502" s="35" t="n">
        <f aca="false">SUM(F506)</f>
        <v>909024</v>
      </c>
      <c r="G502" s="35" t="n">
        <f aca="false">SUM(G506)</f>
        <v>338701</v>
      </c>
      <c r="H502" s="36" t="n">
        <f aca="false">IF(F502=0," ",G502/F502)</f>
        <v>0.373</v>
      </c>
      <c r="I502" s="35" t="n">
        <f aca="false">SUM(I506)</f>
        <v>177405</v>
      </c>
      <c r="J502" s="35" t="n">
        <f aca="false">SUM(J506)</f>
        <v>82231</v>
      </c>
      <c r="K502" s="36" t="n">
        <f aca="false">IF(I502=0," ",J502/I502)</f>
        <v>0.464</v>
      </c>
      <c r="L502" s="35" t="n">
        <f aca="false">SUM(L506)</f>
        <v>709619</v>
      </c>
      <c r="M502" s="35" t="n">
        <f aca="false">SUM(M506)</f>
        <v>246850</v>
      </c>
      <c r="N502" s="36" t="n">
        <f aca="false">IF(L502=0," ",M502/L502)</f>
        <v>0.348</v>
      </c>
      <c r="O502" s="35" t="n">
        <f aca="false">SUM(O506)</f>
        <v>415106</v>
      </c>
      <c r="P502" s="35" t="n">
        <f aca="false">SUM(P506)</f>
        <v>329081</v>
      </c>
      <c r="Q502" s="36" t="n">
        <f aca="false">IF(O502=0," ",P502/O502)</f>
        <v>0.793</v>
      </c>
      <c r="R502" s="35" t="n">
        <f aca="false">SUM(R506)</f>
        <v>83021</v>
      </c>
      <c r="S502" s="35" t="n">
        <f aca="false">SUM(S506)</f>
        <v>82231</v>
      </c>
      <c r="T502" s="36" t="n">
        <f aca="false">IF(R502=0," ",S502/R502)</f>
        <v>0.99</v>
      </c>
      <c r="U502" s="35" t="n">
        <f aca="false">SUM(U506)</f>
        <v>0</v>
      </c>
      <c r="V502" s="35"/>
      <c r="W502" s="37" t="str">
        <f aca="false">IF(U502=0," ",V502/U502)</f>
        <v> </v>
      </c>
      <c r="X502" s="35" t="n">
        <f aca="false">SUM(X506)</f>
        <v>0</v>
      </c>
      <c r="Y502" s="35"/>
      <c r="Z502" s="37" t="str">
        <f aca="false">IF(X502=0," ",Y502/X502)</f>
        <v> </v>
      </c>
      <c r="AA502" s="35" t="n">
        <f aca="false">SUM(AA506)</f>
        <v>24021</v>
      </c>
      <c r="AB502" s="35" t="n">
        <f aca="false">SUM(AB506)</f>
        <v>24021</v>
      </c>
      <c r="AC502" s="36" t="n">
        <f aca="false">IF(AA502=0," ",AB502/AA502)</f>
        <v>1</v>
      </c>
      <c r="AD502" s="35" t="n">
        <f aca="false">SUM(AD506)</f>
        <v>59000</v>
      </c>
      <c r="AE502" s="35" t="n">
        <f aca="false">SUM(AE506)</f>
        <v>58210</v>
      </c>
      <c r="AF502" s="36" t="n">
        <f aca="false">IF(AD502=0," ",AE502/AD502)</f>
        <v>0.987</v>
      </c>
      <c r="AG502" s="35" t="n">
        <f aca="false">SUM(AG506)</f>
        <v>0</v>
      </c>
      <c r="AH502" s="35" t="n">
        <f aca="false">SUM(AH506)</f>
        <v>0</v>
      </c>
      <c r="AI502" s="36" t="str">
        <f aca="false">IF(AG502=0," ",AH502/AG502)</f>
        <v> </v>
      </c>
      <c r="AJ502" s="35" t="n">
        <f aca="false">SUM(AJ506)</f>
        <v>332085</v>
      </c>
      <c r="AK502" s="35" t="n">
        <f aca="false">SUM(AK506)</f>
        <v>246850</v>
      </c>
      <c r="AL502" s="36" t="n">
        <f aca="false">IF(AJ502=0," ",AK502/AJ502)</f>
        <v>0.743</v>
      </c>
      <c r="AM502" s="35" t="n">
        <f aca="false">SUM(AM506)</f>
        <v>0</v>
      </c>
      <c r="AN502" s="35"/>
      <c r="AO502" s="37" t="str">
        <f aca="false">IF(AM502=0," ",AN502/AM502)</f>
        <v> </v>
      </c>
      <c r="AP502" s="35" t="n">
        <f aca="false">SUM(AP506)</f>
        <v>0</v>
      </c>
      <c r="AQ502" s="35"/>
      <c r="AR502" s="36" t="str">
        <f aca="false">IF(AP502=0," ",AQ502/AP502)</f>
        <v> </v>
      </c>
      <c r="AS502" s="35" t="n">
        <f aca="false">SUM(AS506)</f>
        <v>0</v>
      </c>
      <c r="AT502" s="35" t="n">
        <f aca="false">SUM(AT506)</f>
        <v>0</v>
      </c>
      <c r="AU502" s="36" t="str">
        <f aca="false">IF(AS502=0," ",AT502/AS502)</f>
        <v> </v>
      </c>
      <c r="AV502" s="35" t="n">
        <f aca="false">SUM(AV506)</f>
        <v>332085</v>
      </c>
      <c r="AW502" s="59" t="n">
        <f aca="false">SUM(AW506)</f>
        <v>246850</v>
      </c>
      <c r="AX502" s="36" t="n">
        <f aca="false">IF(AV502=0," ",AW502/AV502)</f>
        <v>0.743</v>
      </c>
      <c r="AY502" s="61" t="n">
        <f aca="false">SUM(AY506)</f>
        <v>22000</v>
      </c>
      <c r="AZ502" s="61" t="n">
        <f aca="false">SUM(AZ506)</f>
        <v>9620</v>
      </c>
      <c r="BA502" s="36" t="n">
        <f aca="false">IF(AY502=0," ",AZ502/AY502)</f>
        <v>0.437</v>
      </c>
      <c r="BB502" s="11"/>
    </row>
    <row r="503" customFormat="false" ht="12.75" hidden="false" customHeight="true" outlineLevel="0" collapsed="false">
      <c r="A503" s="13" t="s">
        <v>170</v>
      </c>
      <c r="B503" s="39" t="s">
        <v>92</v>
      </c>
      <c r="C503" s="40"/>
      <c r="D503" s="40"/>
      <c r="E503" s="40"/>
      <c r="F503" s="40"/>
      <c r="G503" s="40"/>
      <c r="H503" s="41"/>
      <c r="I503" s="40"/>
      <c r="J503" s="40"/>
      <c r="K503" s="41"/>
      <c r="L503" s="40"/>
      <c r="M503" s="40"/>
      <c r="N503" s="41"/>
      <c r="O503" s="40"/>
      <c r="P503" s="40"/>
      <c r="Q503" s="41"/>
      <c r="R503" s="40"/>
      <c r="S503" s="40"/>
      <c r="T503" s="41"/>
      <c r="U503" s="40"/>
      <c r="V503" s="40"/>
      <c r="W503" s="44"/>
      <c r="X503" s="40"/>
      <c r="Y503" s="40"/>
      <c r="Z503" s="44"/>
      <c r="AA503" s="40"/>
      <c r="AB503" s="40"/>
      <c r="AC503" s="41"/>
      <c r="AD503" s="40"/>
      <c r="AE503" s="40"/>
      <c r="AF503" s="41"/>
      <c r="AG503" s="40"/>
      <c r="AH503" s="40"/>
      <c r="AI503" s="41"/>
      <c r="AJ503" s="40"/>
      <c r="AK503" s="40"/>
      <c r="AL503" s="41"/>
      <c r="AM503" s="40"/>
      <c r="AN503" s="40"/>
      <c r="AO503" s="44"/>
      <c r="AP503" s="40"/>
      <c r="AQ503" s="40"/>
      <c r="AR503" s="41"/>
      <c r="AS503" s="40"/>
      <c r="AT503" s="40"/>
      <c r="AU503" s="41"/>
      <c r="AV503" s="40"/>
      <c r="AW503" s="44"/>
      <c r="AX503" s="41"/>
      <c r="AY503" s="44"/>
      <c r="AZ503" s="44"/>
      <c r="BA503" s="41"/>
      <c r="BB503" s="11"/>
    </row>
    <row r="504" customFormat="false" ht="12.75" hidden="false" customHeight="false" outlineLevel="0" collapsed="false">
      <c r="A504" s="13"/>
      <c r="B504" s="43" t="s">
        <v>93</v>
      </c>
      <c r="C504" s="44"/>
      <c r="D504" s="44"/>
      <c r="E504" s="44"/>
      <c r="F504" s="44"/>
      <c r="G504" s="44"/>
      <c r="H504" s="45"/>
      <c r="I504" s="44"/>
      <c r="J504" s="44"/>
      <c r="K504" s="45"/>
      <c r="L504" s="44"/>
      <c r="M504" s="44"/>
      <c r="N504" s="45"/>
      <c r="O504" s="44"/>
      <c r="P504" s="44"/>
      <c r="Q504" s="45"/>
      <c r="R504" s="44"/>
      <c r="S504" s="44"/>
      <c r="T504" s="45"/>
      <c r="U504" s="44"/>
      <c r="V504" s="44"/>
      <c r="W504" s="44"/>
      <c r="X504" s="44"/>
      <c r="Y504" s="44"/>
      <c r="Z504" s="44"/>
      <c r="AA504" s="44"/>
      <c r="AB504" s="44"/>
      <c r="AC504" s="45"/>
      <c r="AD504" s="44"/>
      <c r="AE504" s="44"/>
      <c r="AF504" s="45"/>
      <c r="AG504" s="44"/>
      <c r="AH504" s="44"/>
      <c r="AI504" s="45"/>
      <c r="AJ504" s="44"/>
      <c r="AK504" s="44"/>
      <c r="AL504" s="45"/>
      <c r="AM504" s="44"/>
      <c r="AN504" s="44"/>
      <c r="AO504" s="44"/>
      <c r="AP504" s="44"/>
      <c r="AQ504" s="44"/>
      <c r="AR504" s="45"/>
      <c r="AS504" s="44"/>
      <c r="AT504" s="44"/>
      <c r="AU504" s="45"/>
      <c r="AV504" s="44"/>
      <c r="AW504" s="44"/>
      <c r="AX504" s="45"/>
      <c r="AY504" s="44"/>
      <c r="AZ504" s="44"/>
      <c r="BA504" s="45"/>
      <c r="BB504" s="11"/>
    </row>
    <row r="505" customFormat="false" ht="12.75" hidden="false" customHeight="false" outlineLevel="0" collapsed="false">
      <c r="A505" s="13"/>
      <c r="B505" s="47" t="s">
        <v>94</v>
      </c>
      <c r="C505" s="48"/>
      <c r="D505" s="48"/>
      <c r="E505" s="48"/>
      <c r="F505" s="48"/>
      <c r="G505" s="48"/>
      <c r="H505" s="49"/>
      <c r="I505" s="48"/>
      <c r="J505" s="48"/>
      <c r="K505" s="49"/>
      <c r="L505" s="48"/>
      <c r="M505" s="48"/>
      <c r="N505" s="49"/>
      <c r="O505" s="48"/>
      <c r="P505" s="48"/>
      <c r="Q505" s="49"/>
      <c r="R505" s="48"/>
      <c r="S505" s="48"/>
      <c r="T505" s="49"/>
      <c r="U505" s="48"/>
      <c r="V505" s="48"/>
      <c r="W505" s="44"/>
      <c r="X505" s="48"/>
      <c r="Y505" s="48"/>
      <c r="Z505" s="44"/>
      <c r="AA505" s="48"/>
      <c r="AB505" s="48"/>
      <c r="AC505" s="49"/>
      <c r="AD505" s="48"/>
      <c r="AE505" s="48"/>
      <c r="AF505" s="49"/>
      <c r="AG505" s="48"/>
      <c r="AH505" s="48"/>
      <c r="AI505" s="49"/>
      <c r="AJ505" s="48"/>
      <c r="AK505" s="48"/>
      <c r="AL505" s="49"/>
      <c r="AM505" s="48"/>
      <c r="AN505" s="48"/>
      <c r="AO505" s="44"/>
      <c r="AP505" s="48"/>
      <c r="AQ505" s="48"/>
      <c r="AR505" s="49"/>
      <c r="AS505" s="48"/>
      <c r="AT505" s="48"/>
      <c r="AU505" s="49"/>
      <c r="AV505" s="48"/>
      <c r="AW505" s="44"/>
      <c r="AX505" s="49"/>
      <c r="AY505" s="44"/>
      <c r="AZ505" s="44"/>
      <c r="BA505" s="49"/>
      <c r="BB505" s="11"/>
    </row>
    <row r="506" customFormat="false" ht="51" hidden="false" customHeight="false" outlineLevel="0" collapsed="false">
      <c r="A506" s="13"/>
      <c r="B506" s="51" t="s">
        <v>171</v>
      </c>
      <c r="C506" s="126" t="n">
        <v>22</v>
      </c>
      <c r="D506" s="52"/>
      <c r="E506" s="52"/>
      <c r="F506" s="54" t="n">
        <f aca="false">SUM(F507,F508,F568,F569)</f>
        <v>909024</v>
      </c>
      <c r="G506" s="54" t="n">
        <f aca="false">SUM(G507,G508,G568,G569)</f>
        <v>338701</v>
      </c>
      <c r="H506" s="55" t="n">
        <f aca="false">IF(F506=0," ",G506/F506)</f>
        <v>0.373</v>
      </c>
      <c r="I506" s="54" t="n">
        <f aca="false">SUM(I507,I508,I568,I569)</f>
        <v>177405</v>
      </c>
      <c r="J506" s="54" t="n">
        <f aca="false">SUM(J507,J508,J568,J569)</f>
        <v>82231</v>
      </c>
      <c r="K506" s="55" t="n">
        <f aca="false">IF(I506=0," ",J506/I506)</f>
        <v>0.464</v>
      </c>
      <c r="L506" s="54" t="n">
        <f aca="false">SUM(L507,L508,L568,L569)</f>
        <v>709619</v>
      </c>
      <c r="M506" s="54" t="n">
        <f aca="false">SUM(M507,M508,M568,M569)</f>
        <v>246850</v>
      </c>
      <c r="N506" s="55" t="n">
        <f aca="false">IF(L506=0," ",M506/L506)</f>
        <v>0.348</v>
      </c>
      <c r="O506" s="54" t="n">
        <f aca="false">SUM(O508)</f>
        <v>415106</v>
      </c>
      <c r="P506" s="54" t="n">
        <f aca="false">SUM(P508)</f>
        <v>329081</v>
      </c>
      <c r="Q506" s="55" t="n">
        <f aca="false">IF(O506=0," ",P506/O506)</f>
        <v>0.793</v>
      </c>
      <c r="R506" s="54" t="n">
        <f aca="false">SUM(R508)</f>
        <v>83021</v>
      </c>
      <c r="S506" s="54" t="n">
        <f aca="false">SUM(S508)</f>
        <v>82231</v>
      </c>
      <c r="T506" s="55" t="n">
        <f aca="false">IF(R506=0," ",S506/R506)</f>
        <v>0.99</v>
      </c>
      <c r="U506" s="54" t="n">
        <f aca="false">SUM(U508)</f>
        <v>0</v>
      </c>
      <c r="V506" s="54"/>
      <c r="W506" s="37" t="str">
        <f aca="false">IF(U506=0," ",V506/U506)</f>
        <v> </v>
      </c>
      <c r="X506" s="54" t="n">
        <f aca="false">SUM(X508)</f>
        <v>0</v>
      </c>
      <c r="Y506" s="54"/>
      <c r="Z506" s="37" t="str">
        <f aca="false">IF(X506=0," ",Y506/X506)</f>
        <v> </v>
      </c>
      <c r="AA506" s="54" t="n">
        <f aca="false">SUM(AA508)</f>
        <v>24021</v>
      </c>
      <c r="AB506" s="54" t="n">
        <f aca="false">SUM(AB508)</f>
        <v>24021</v>
      </c>
      <c r="AC506" s="55" t="n">
        <f aca="false">IF(AA506=0," ",AB506/AA506)</f>
        <v>1</v>
      </c>
      <c r="AD506" s="54" t="n">
        <f aca="false">SUM(AD508)</f>
        <v>59000</v>
      </c>
      <c r="AE506" s="54" t="n">
        <f aca="false">SUM(AE508)</f>
        <v>58210</v>
      </c>
      <c r="AF506" s="55" t="n">
        <f aca="false">IF(AD506=0," ",AE506/AD506)</f>
        <v>0.987</v>
      </c>
      <c r="AG506" s="54" t="n">
        <f aca="false">SUM(AG508)</f>
        <v>0</v>
      </c>
      <c r="AH506" s="54" t="n">
        <f aca="false">SUM(AH508)</f>
        <v>0</v>
      </c>
      <c r="AI506" s="55" t="str">
        <f aca="false">IF(AG506=0," ",AH506/AG506)</f>
        <v> </v>
      </c>
      <c r="AJ506" s="54" t="n">
        <f aca="false">SUM(AJ508)</f>
        <v>332085</v>
      </c>
      <c r="AK506" s="54" t="n">
        <f aca="false">SUM(AK508)</f>
        <v>246850</v>
      </c>
      <c r="AL506" s="55" t="n">
        <f aca="false">IF(AJ506=0," ",AK506/AJ506)</f>
        <v>0.743</v>
      </c>
      <c r="AM506" s="54" t="n">
        <f aca="false">SUM(AM508)</f>
        <v>0</v>
      </c>
      <c r="AN506" s="54"/>
      <c r="AO506" s="37" t="str">
        <f aca="false">IF(AM506=0," ",AN506/AM506)</f>
        <v> </v>
      </c>
      <c r="AP506" s="54" t="n">
        <f aca="false">SUM(AP508)</f>
        <v>0</v>
      </c>
      <c r="AQ506" s="54"/>
      <c r="AR506" s="55" t="str">
        <f aca="false">IF(AP506=0," ",AQ506/AP506)</f>
        <v> </v>
      </c>
      <c r="AS506" s="54" t="n">
        <f aca="false">SUM(AS508)</f>
        <v>0</v>
      </c>
      <c r="AT506" s="54" t="n">
        <f aca="false">SUM(AT508)</f>
        <v>0</v>
      </c>
      <c r="AU506" s="55" t="str">
        <f aca="false">IF(AS506=0," ",AT506/AS506)</f>
        <v> </v>
      </c>
      <c r="AV506" s="54" t="n">
        <f aca="false">SUM(AV508)</f>
        <v>332085</v>
      </c>
      <c r="AW506" s="59" t="n">
        <f aca="false">SUM(AW508)</f>
        <v>246850</v>
      </c>
      <c r="AX506" s="55" t="n">
        <f aca="false">IF(AV506=0," ",AW506/AV506)</f>
        <v>0.743</v>
      </c>
      <c r="AY506" s="61" t="n">
        <f aca="false">SUM(AY507,AY508,AY568,AY569)</f>
        <v>22000</v>
      </c>
      <c r="AZ506" s="61" t="n">
        <f aca="false">SUM(AZ507,AZ508,AZ568,AZ569)</f>
        <v>9620</v>
      </c>
      <c r="BA506" s="55" t="n">
        <f aca="false">IF(AY506=0," ",AZ506/AY506)</f>
        <v>0.437</v>
      </c>
      <c r="BB506" s="11"/>
    </row>
    <row r="507" customFormat="false" ht="12.75" hidden="true" customHeight="false" outlineLevel="0" collapsed="false">
      <c r="A507" s="13"/>
      <c r="B507" s="128" t="s">
        <v>96</v>
      </c>
      <c r="C507" s="58"/>
      <c r="D507" s="58"/>
      <c r="E507" s="58"/>
      <c r="F507" s="59" t="n">
        <f aca="false">SUM(I507,L507)</f>
        <v>0</v>
      </c>
      <c r="G507" s="59" t="n">
        <f aca="false">SUM(J507,M507)</f>
        <v>0</v>
      </c>
      <c r="H507" s="60" t="str">
        <f aca="false">IF(F507=0," ",G507/F507)</f>
        <v> </v>
      </c>
      <c r="I507" s="59"/>
      <c r="J507" s="59"/>
      <c r="K507" s="60" t="str">
        <f aca="false">IF(I507=0," ",J507/I507)</f>
        <v> </v>
      </c>
      <c r="L507" s="59"/>
      <c r="M507" s="59"/>
      <c r="N507" s="60" t="str">
        <f aca="false">IF(L507=0," ",M507/L507)</f>
        <v> </v>
      </c>
      <c r="O507" s="59"/>
      <c r="P507" s="59"/>
      <c r="Q507" s="60" t="str">
        <f aca="false">IF(O507=0," ",P507/O507)</f>
        <v> </v>
      </c>
      <c r="R507" s="59" t="n">
        <f aca="false">SUM(U507,X507,AA507,AD507,AG507)</f>
        <v>0</v>
      </c>
      <c r="S507" s="59" t="n">
        <f aca="false">SUM(V507,Y507,AB507,AE507,AH507)</f>
        <v>0</v>
      </c>
      <c r="T507" s="60" t="str">
        <f aca="false">IF(R507=0," ",S507/R507)</f>
        <v> </v>
      </c>
      <c r="U507" s="59"/>
      <c r="V507" s="59"/>
      <c r="W507" s="37" t="str">
        <f aca="false">IF(U507=0," ",V507/U507)</f>
        <v> </v>
      </c>
      <c r="X507" s="59"/>
      <c r="Y507" s="59"/>
      <c r="Z507" s="37" t="str">
        <f aca="false">IF(X507=0," ",Y507/X507)</f>
        <v> </v>
      </c>
      <c r="AA507" s="59"/>
      <c r="AB507" s="59"/>
      <c r="AC507" s="60" t="str">
        <f aca="false">IF(AA507=0," ",AB507/AA507)</f>
        <v> </v>
      </c>
      <c r="AD507" s="59"/>
      <c r="AE507" s="59"/>
      <c r="AF507" s="60" t="str">
        <f aca="false">IF(AD507=0," ",AE507/AD507)</f>
        <v> </v>
      </c>
      <c r="AG507" s="59"/>
      <c r="AH507" s="59"/>
      <c r="AI507" s="60" t="str">
        <f aca="false">IF(AG507=0," ",AH507/AG507)</f>
        <v> </v>
      </c>
      <c r="AJ507" s="59" t="n">
        <f aca="false">SUM(AM507,AP507,AS507,AV507)</f>
        <v>0</v>
      </c>
      <c r="AK507" s="59" t="n">
        <f aca="false">SUM(AN507,AQ507,AT507,AW507)</f>
        <v>0</v>
      </c>
      <c r="AL507" s="60" t="str">
        <f aca="false">IF(AJ507=0," ",AK507/AJ507)</f>
        <v> </v>
      </c>
      <c r="AM507" s="59"/>
      <c r="AN507" s="59"/>
      <c r="AO507" s="37" t="str">
        <f aca="false">IF(AM507=0," ",AN507/AM507)</f>
        <v> </v>
      </c>
      <c r="AP507" s="59"/>
      <c r="AQ507" s="59"/>
      <c r="AR507" s="60" t="str">
        <f aca="false">IF(AP507=0," ",AQ507/AP507)</f>
        <v> </v>
      </c>
      <c r="AS507" s="59"/>
      <c r="AT507" s="59"/>
      <c r="AU507" s="60" t="str">
        <f aca="false">IF(AS507=0," ",AT507/AS507)</f>
        <v> </v>
      </c>
      <c r="AV507" s="59"/>
      <c r="AW507" s="59"/>
      <c r="AX507" s="60" t="str">
        <f aca="false">IF(AV507=0," ",AW507/AV507)</f>
        <v> </v>
      </c>
      <c r="AY507" s="61"/>
      <c r="AZ507" s="61"/>
      <c r="BA507" s="60" t="str">
        <f aca="false">IF(AY507=0," ",AZ507/AY507)</f>
        <v> </v>
      </c>
      <c r="BB507" s="11"/>
    </row>
    <row r="508" customFormat="false" ht="12.75" hidden="false" customHeight="false" outlineLevel="0" collapsed="false">
      <c r="A508" s="13"/>
      <c r="B508" s="129" t="s">
        <v>172</v>
      </c>
      <c r="C508" s="58"/>
      <c r="D508" s="58"/>
      <c r="E508" s="58"/>
      <c r="F508" s="59" t="n">
        <f aca="false">SUM(I508,L508,AY508)</f>
        <v>426106</v>
      </c>
      <c r="G508" s="59" t="n">
        <f aca="false">SUM(J508,M508,AZ508)</f>
        <v>338701</v>
      </c>
      <c r="H508" s="60" t="n">
        <f aca="false">IF(F508=0," ",G508/F508)</f>
        <v>0.795</v>
      </c>
      <c r="I508" s="59" t="n">
        <f aca="false">SUM(I509,I528,I547)</f>
        <v>83021</v>
      </c>
      <c r="J508" s="59" t="n">
        <f aca="false">SUM(J509,J528,J547)</f>
        <v>82231</v>
      </c>
      <c r="K508" s="60" t="n">
        <f aca="false">IF(I508=0," ",J508/I508)</f>
        <v>0.99</v>
      </c>
      <c r="L508" s="59" t="n">
        <f aca="false">SUM(L509,L528,L547)</f>
        <v>332085</v>
      </c>
      <c r="M508" s="59" t="n">
        <f aca="false">SUM(M509,M528,M547)</f>
        <v>246850</v>
      </c>
      <c r="N508" s="60" t="n">
        <f aca="false">IF(L508=0," ",M508/L508)</f>
        <v>0.743</v>
      </c>
      <c r="O508" s="59" t="n">
        <f aca="false">SUM(R508,AJ508)</f>
        <v>415106</v>
      </c>
      <c r="P508" s="59" t="n">
        <f aca="false">SUM(S508,AK508)</f>
        <v>329081</v>
      </c>
      <c r="Q508" s="60" t="n">
        <f aca="false">IF(O508=0," ",P508/O508)</f>
        <v>0.793</v>
      </c>
      <c r="R508" s="59" t="n">
        <f aca="false">SUM(U508,X508,AA508,AD508,AG508)</f>
        <v>83021</v>
      </c>
      <c r="S508" s="59" t="n">
        <f aca="false">SUM(V508,Y508,AB508,AE508,AH508)</f>
        <v>82231</v>
      </c>
      <c r="T508" s="60" t="n">
        <f aca="false">IF(R508=0," ",S508/R508)</f>
        <v>0.99</v>
      </c>
      <c r="U508" s="59" t="n">
        <f aca="false">SUM(U509,U528,U547)</f>
        <v>0</v>
      </c>
      <c r="V508" s="59"/>
      <c r="W508" s="37" t="str">
        <f aca="false">IF(U508=0," ",V508/U508)</f>
        <v> </v>
      </c>
      <c r="X508" s="59" t="n">
        <f aca="false">SUM(X509,X528,X547)</f>
        <v>0</v>
      </c>
      <c r="Y508" s="59"/>
      <c r="Z508" s="37" t="str">
        <f aca="false">IF(X508=0," ",Y508/X508)</f>
        <v> </v>
      </c>
      <c r="AA508" s="59" t="n">
        <f aca="false">SUM(AA509,AA528,AA547)</f>
        <v>24021</v>
      </c>
      <c r="AB508" s="59" t="n">
        <f aca="false">SUM(AB509,AB528,AB547)</f>
        <v>24021</v>
      </c>
      <c r="AC508" s="60" t="n">
        <f aca="false">IF(AA508=0," ",AB508/AA508)</f>
        <v>1</v>
      </c>
      <c r="AD508" s="59" t="n">
        <f aca="false">SUM(AD509,AD528,AD547)</f>
        <v>59000</v>
      </c>
      <c r="AE508" s="59" t="n">
        <f aca="false">SUM(AE509,AE528,AE547)</f>
        <v>58210</v>
      </c>
      <c r="AF508" s="60" t="n">
        <f aca="false">IF(AD508=0," ",AE508/AD508)</f>
        <v>0.987</v>
      </c>
      <c r="AG508" s="59" t="n">
        <f aca="false">SUM(AG509,AG528,AG547)</f>
        <v>0</v>
      </c>
      <c r="AH508" s="59" t="n">
        <f aca="false">SUM(AH509,AH528,AH547)</f>
        <v>0</v>
      </c>
      <c r="AI508" s="60" t="str">
        <f aca="false">IF(AG508=0," ",AH508/AG508)</f>
        <v> </v>
      </c>
      <c r="AJ508" s="59" t="n">
        <f aca="false">SUM(AM508,AP508,AS508,AV508)</f>
        <v>332085</v>
      </c>
      <c r="AK508" s="59" t="n">
        <f aca="false">SUM(AN508,AQ508,AT508,AW508)</f>
        <v>246850</v>
      </c>
      <c r="AL508" s="60" t="n">
        <f aca="false">IF(AJ508=0," ",AK508/AJ508)</f>
        <v>0.743</v>
      </c>
      <c r="AM508" s="59" t="n">
        <f aca="false">SUM(AM509,AM528,AM547)</f>
        <v>0</v>
      </c>
      <c r="AN508" s="59"/>
      <c r="AO508" s="37" t="str">
        <f aca="false">IF(AM508=0," ",AN508/AM508)</f>
        <v> </v>
      </c>
      <c r="AP508" s="59" t="n">
        <f aca="false">SUM(AP509,AP528,AP547)</f>
        <v>0</v>
      </c>
      <c r="AQ508" s="59"/>
      <c r="AR508" s="60" t="str">
        <f aca="false">IF(AP508=0," ",AQ508/AP508)</f>
        <v> </v>
      </c>
      <c r="AS508" s="59" t="n">
        <f aca="false">SUM(AS509,AS528,AS547)</f>
        <v>0</v>
      </c>
      <c r="AT508" s="59" t="n">
        <f aca="false">SUM(AT509,AT528,AT547)</f>
        <v>0</v>
      </c>
      <c r="AU508" s="60" t="str">
        <f aca="false">IF(AS508=0," ",AT508/AS508)</f>
        <v> </v>
      </c>
      <c r="AV508" s="59" t="n">
        <f aca="false">SUM(AV509,AV528,AV547)</f>
        <v>332085</v>
      </c>
      <c r="AW508" s="59" t="n">
        <f aca="false">SUM(AW509,AW528,AW547)</f>
        <v>246850</v>
      </c>
      <c r="AX508" s="60" t="n">
        <f aca="false">IF(AV508=0," ",AW508/AV508)</f>
        <v>0.743</v>
      </c>
      <c r="AY508" s="61" t="n">
        <f aca="false">SUM(AY509,AY528,AY547)</f>
        <v>11000</v>
      </c>
      <c r="AZ508" s="61" t="n">
        <f aca="false">SUM(AZ509,AZ528,AZ547)</f>
        <v>9620</v>
      </c>
      <c r="BA508" s="60" t="n">
        <f aca="false">IF(AY508=0," ",AZ508/AY508)</f>
        <v>0.875</v>
      </c>
      <c r="BB508" s="11"/>
    </row>
    <row r="509" customFormat="false" ht="22.5" hidden="true" customHeight="false" outlineLevel="0" collapsed="false">
      <c r="A509" s="13"/>
      <c r="B509" s="130"/>
      <c r="C509" s="58"/>
      <c r="D509" s="71" t="n">
        <v>750</v>
      </c>
      <c r="E509" s="72" t="s">
        <v>70</v>
      </c>
      <c r="F509" s="59" t="n">
        <f aca="false">SUM(I509,L509)</f>
        <v>0</v>
      </c>
      <c r="G509" s="59" t="n">
        <f aca="false">SUM(J509,M509)</f>
        <v>0</v>
      </c>
      <c r="H509" s="60" t="str">
        <f aca="false">IF(F509=0," ",G509/F509)</f>
        <v> </v>
      </c>
      <c r="I509" s="59" t="n">
        <f aca="false">SUM(I510)</f>
        <v>0</v>
      </c>
      <c r="J509" s="59" t="n">
        <f aca="false">SUM(J510)</f>
        <v>0</v>
      </c>
      <c r="K509" s="60" t="str">
        <f aca="false">IF(I509=0," ",J509/I509)</f>
        <v> </v>
      </c>
      <c r="L509" s="59" t="n">
        <f aca="false">SUM(L510)</f>
        <v>0</v>
      </c>
      <c r="M509" s="59" t="n">
        <f aca="false">SUM(M510)</f>
        <v>0</v>
      </c>
      <c r="N509" s="60" t="str">
        <f aca="false">IF(L509=0," ",M509/L509)</f>
        <v> </v>
      </c>
      <c r="O509" s="59" t="n">
        <f aca="false">SUM(R509,AJ509)</f>
        <v>0</v>
      </c>
      <c r="P509" s="59" t="n">
        <f aca="false">SUM(S509,AK509)</f>
        <v>0</v>
      </c>
      <c r="Q509" s="60" t="str">
        <f aca="false">IF(O509=0," ",P509/O509)</f>
        <v> </v>
      </c>
      <c r="R509" s="59" t="n">
        <f aca="false">SUM(U509,X509,AA509,AD509,AG509)</f>
        <v>0</v>
      </c>
      <c r="S509" s="59" t="n">
        <f aca="false">SUM(V509,Y509,AB509,AE509,AH509)</f>
        <v>0</v>
      </c>
      <c r="T509" s="60" t="str">
        <f aca="false">IF(R509=0," ",S509/R509)</f>
        <v> </v>
      </c>
      <c r="U509" s="59" t="n">
        <f aca="false">SUM(U510)</f>
        <v>0</v>
      </c>
      <c r="V509" s="59"/>
      <c r="W509" s="37" t="str">
        <f aca="false">IF(U509=0," ",V509/U509)</f>
        <v> </v>
      </c>
      <c r="X509" s="59" t="n">
        <f aca="false">SUM(X510)</f>
        <v>0</v>
      </c>
      <c r="Y509" s="59"/>
      <c r="Z509" s="37" t="str">
        <f aca="false">IF(X509=0," ",Y509/X509)</f>
        <v> </v>
      </c>
      <c r="AA509" s="59" t="n">
        <f aca="false">SUM(AA510)</f>
        <v>0</v>
      </c>
      <c r="AB509" s="59" t="n">
        <f aca="false">SUM(AB510)</f>
        <v>0</v>
      </c>
      <c r="AC509" s="60" t="str">
        <f aca="false">IF(AA509=0," ",AB509/AA509)</f>
        <v> </v>
      </c>
      <c r="AD509" s="59" t="n">
        <f aca="false">SUM(AD510)</f>
        <v>0</v>
      </c>
      <c r="AE509" s="59" t="n">
        <f aca="false">SUM(AE510)</f>
        <v>0</v>
      </c>
      <c r="AF509" s="60" t="str">
        <f aca="false">IF(AD509=0," ",AE509/AD509)</f>
        <v> </v>
      </c>
      <c r="AG509" s="59" t="n">
        <f aca="false">SUM(AG510)</f>
        <v>0</v>
      </c>
      <c r="AH509" s="59" t="n">
        <f aca="false">SUM(AH510)</f>
        <v>0</v>
      </c>
      <c r="AI509" s="60" t="str">
        <f aca="false">IF(AG509=0," ",AH509/AG509)</f>
        <v> </v>
      </c>
      <c r="AJ509" s="59" t="n">
        <f aca="false">SUM(AM509,AP509,AS509,AV509)</f>
        <v>0</v>
      </c>
      <c r="AK509" s="59" t="n">
        <f aca="false">SUM(AN509,AQ509,AT509,AW509)</f>
        <v>0</v>
      </c>
      <c r="AL509" s="60" t="str">
        <f aca="false">IF(AJ509=0," ",AK509/AJ509)</f>
        <v> </v>
      </c>
      <c r="AM509" s="59" t="n">
        <f aca="false">SUM(AM510)</f>
        <v>0</v>
      </c>
      <c r="AN509" s="59"/>
      <c r="AO509" s="37" t="str">
        <f aca="false">IF(AM509=0," ",AN509/AM509)</f>
        <v> </v>
      </c>
      <c r="AP509" s="59" t="n">
        <f aca="false">SUM(AP510)</f>
        <v>0</v>
      </c>
      <c r="AQ509" s="59"/>
      <c r="AR509" s="60" t="str">
        <f aca="false">IF(AP509=0," ",AQ509/AP509)</f>
        <v> </v>
      </c>
      <c r="AS509" s="59" t="n">
        <f aca="false">SUM(AS510)</f>
        <v>0</v>
      </c>
      <c r="AT509" s="59" t="n">
        <f aca="false">SUM(AT510)</f>
        <v>0</v>
      </c>
      <c r="AU509" s="60" t="str">
        <f aca="false">IF(AS509=0," ",AT509/AS509)</f>
        <v> </v>
      </c>
      <c r="AV509" s="59" t="n">
        <f aca="false">SUM(AV510)</f>
        <v>0</v>
      </c>
      <c r="AW509" s="59" t="n">
        <f aca="false">SUM(AW510)</f>
        <v>0</v>
      </c>
      <c r="AX509" s="60" t="str">
        <f aca="false">IF(AV509=0," ",AW509/AV509)</f>
        <v> </v>
      </c>
      <c r="AY509" s="61" t="n">
        <f aca="false">SUM(AY510)</f>
        <v>0</v>
      </c>
      <c r="AZ509" s="61" t="n">
        <f aca="false">SUM(AZ510)</f>
        <v>0</v>
      </c>
      <c r="BA509" s="60" t="str">
        <f aca="false">IF(AY509=0," ",AZ509/AY509)</f>
        <v> </v>
      </c>
      <c r="BB509" s="11"/>
    </row>
    <row r="510" customFormat="false" ht="33.75" hidden="true" customHeight="false" outlineLevel="0" collapsed="false">
      <c r="A510" s="13"/>
      <c r="B510" s="130"/>
      <c r="C510" s="33"/>
      <c r="D510" s="73" t="n">
        <v>75023</v>
      </c>
      <c r="E510" s="74" t="s">
        <v>71</v>
      </c>
      <c r="F510" s="59" t="n">
        <f aca="false">SUM(I510,L510)</f>
        <v>0</v>
      </c>
      <c r="G510" s="59" t="n">
        <f aca="false">SUM(J510,M510)</f>
        <v>0</v>
      </c>
      <c r="H510" s="60" t="str">
        <f aca="false">IF(F510=0," ",G510/F510)</f>
        <v> </v>
      </c>
      <c r="I510" s="59" t="n">
        <f aca="false">SUM(I511)</f>
        <v>0</v>
      </c>
      <c r="J510" s="59" t="n">
        <f aca="false">SUM(J511)</f>
        <v>0</v>
      </c>
      <c r="K510" s="60" t="str">
        <f aca="false">IF(I510=0," ",J510/I510)</f>
        <v> </v>
      </c>
      <c r="L510" s="59" t="n">
        <f aca="false">SUM(L511)</f>
        <v>0</v>
      </c>
      <c r="M510" s="59" t="n">
        <f aca="false">SUM(M511)</f>
        <v>0</v>
      </c>
      <c r="N510" s="60" t="str">
        <f aca="false">IF(L510=0," ",M510/L510)</f>
        <v> </v>
      </c>
      <c r="O510" s="59" t="n">
        <f aca="false">SUM(R510,AJ510)</f>
        <v>0</v>
      </c>
      <c r="P510" s="59" t="n">
        <f aca="false">SUM(S510,AK510)</f>
        <v>0</v>
      </c>
      <c r="Q510" s="60" t="str">
        <f aca="false">IF(O510=0," ",P510/O510)</f>
        <v> </v>
      </c>
      <c r="R510" s="59" t="n">
        <f aca="false">SUM(U510,X510,AA510,AD510,AG510)</f>
        <v>0</v>
      </c>
      <c r="S510" s="59" t="n">
        <f aca="false">SUM(V510,Y510,AB510,AE510,AH510)</f>
        <v>0</v>
      </c>
      <c r="T510" s="60" t="str">
        <f aca="false">IF(R510=0," ",S510/R510)</f>
        <v> </v>
      </c>
      <c r="U510" s="59" t="n">
        <f aca="false">SUM(U511)</f>
        <v>0</v>
      </c>
      <c r="V510" s="59"/>
      <c r="W510" s="37" t="str">
        <f aca="false">IF(U510=0," ",V510/U510)</f>
        <v> </v>
      </c>
      <c r="X510" s="59" t="n">
        <f aca="false">SUM(X511)</f>
        <v>0</v>
      </c>
      <c r="Y510" s="59"/>
      <c r="Z510" s="37" t="str">
        <f aca="false">IF(X510=0," ",Y510/X510)</f>
        <v> </v>
      </c>
      <c r="AA510" s="59" t="n">
        <f aca="false">SUM(AA511)</f>
        <v>0</v>
      </c>
      <c r="AB510" s="59" t="n">
        <f aca="false">SUM(AB511)</f>
        <v>0</v>
      </c>
      <c r="AC510" s="60" t="str">
        <f aca="false">IF(AA510=0," ",AB510/AA510)</f>
        <v> </v>
      </c>
      <c r="AD510" s="59" t="n">
        <f aca="false">SUM(AD511)</f>
        <v>0</v>
      </c>
      <c r="AE510" s="59" t="n">
        <f aca="false">SUM(AE511)</f>
        <v>0</v>
      </c>
      <c r="AF510" s="60" t="str">
        <f aca="false">IF(AD510=0," ",AE510/AD510)</f>
        <v> </v>
      </c>
      <c r="AG510" s="59" t="n">
        <f aca="false">SUM(AG511)</f>
        <v>0</v>
      </c>
      <c r="AH510" s="59" t="n">
        <f aca="false">SUM(AH511)</f>
        <v>0</v>
      </c>
      <c r="AI510" s="60" t="str">
        <f aca="false">IF(AG510=0," ",AH510/AG510)</f>
        <v> </v>
      </c>
      <c r="AJ510" s="59" t="n">
        <f aca="false">SUM(AM510,AP510,AS510,AV510)</f>
        <v>0</v>
      </c>
      <c r="AK510" s="59" t="n">
        <f aca="false">SUM(AN510,AQ510,AT510,AW510)</f>
        <v>0</v>
      </c>
      <c r="AL510" s="60" t="str">
        <f aca="false">IF(AJ510=0," ",AK510/AJ510)</f>
        <v> </v>
      </c>
      <c r="AM510" s="59" t="n">
        <f aca="false">SUM(AM511)</f>
        <v>0</v>
      </c>
      <c r="AN510" s="59"/>
      <c r="AO510" s="37" t="str">
        <f aca="false">IF(AM510=0," ",AN510/AM510)</f>
        <v> </v>
      </c>
      <c r="AP510" s="59" t="n">
        <f aca="false">SUM(AP511)</f>
        <v>0</v>
      </c>
      <c r="AQ510" s="59"/>
      <c r="AR510" s="60" t="str">
        <f aca="false">IF(AP510=0," ",AQ510/AP510)</f>
        <v> </v>
      </c>
      <c r="AS510" s="59" t="n">
        <f aca="false">SUM(AS511)</f>
        <v>0</v>
      </c>
      <c r="AT510" s="59" t="n">
        <f aca="false">SUM(AT511)</f>
        <v>0</v>
      </c>
      <c r="AU510" s="60" t="str">
        <f aca="false">IF(AS510=0," ",AT510/AS510)</f>
        <v> </v>
      </c>
      <c r="AV510" s="59" t="n">
        <f aca="false">SUM(AV511)</f>
        <v>0</v>
      </c>
      <c r="AW510" s="59" t="n">
        <f aca="false">SUM(AW511)</f>
        <v>0</v>
      </c>
      <c r="AX510" s="60" t="str">
        <f aca="false">IF(AV510=0," ",AW510/AV510)</f>
        <v> </v>
      </c>
      <c r="AY510" s="61" t="n">
        <f aca="false">SUM(AY511)</f>
        <v>0</v>
      </c>
      <c r="AZ510" s="61" t="n">
        <f aca="false">SUM(AZ511)</f>
        <v>0</v>
      </c>
      <c r="BA510" s="60" t="str">
        <f aca="false">IF(AY510=0," ",AZ510/AY510)</f>
        <v> </v>
      </c>
      <c r="BB510" s="11"/>
    </row>
    <row r="511" customFormat="false" ht="12.75" hidden="true" customHeight="false" outlineLevel="0" collapsed="false">
      <c r="A511" s="13"/>
      <c r="B511" s="130"/>
      <c r="C511" s="33"/>
      <c r="D511" s="75"/>
      <c r="E511" s="98" t="s">
        <v>67</v>
      </c>
      <c r="F511" s="59" t="n">
        <f aca="false">SUM(I511,L511)</f>
        <v>0</v>
      </c>
      <c r="G511" s="59" t="n">
        <f aca="false">SUM(J511,M511)</f>
        <v>0</v>
      </c>
      <c r="H511" s="60" t="str">
        <f aca="false">IF(F511=0," ",G511/F511)</f>
        <v> </v>
      </c>
      <c r="I511" s="59" t="n">
        <f aca="false">SUM(I512,I513)</f>
        <v>0</v>
      </c>
      <c r="J511" s="59" t="n">
        <f aca="false">SUM(J512,J513)</f>
        <v>0</v>
      </c>
      <c r="K511" s="60" t="str">
        <f aca="false">IF(I511=0," ",J511/I511)</f>
        <v> </v>
      </c>
      <c r="L511" s="59" t="n">
        <f aca="false">SUM(L512,L513)</f>
        <v>0</v>
      </c>
      <c r="M511" s="59" t="n">
        <f aca="false">SUM(M512,M513)</f>
        <v>0</v>
      </c>
      <c r="N511" s="60" t="str">
        <f aca="false">IF(L511=0," ",M511/L511)</f>
        <v> </v>
      </c>
      <c r="O511" s="59" t="n">
        <f aca="false">SUM(R511,AJ511)</f>
        <v>0</v>
      </c>
      <c r="P511" s="59" t="n">
        <f aca="false">SUM(S511,AK511)</f>
        <v>0</v>
      </c>
      <c r="Q511" s="60" t="str">
        <f aca="false">IF(O511=0," ",P511/O511)</f>
        <v> </v>
      </c>
      <c r="R511" s="59" t="n">
        <f aca="false">SUM(U511,X511,AA511,AD511,AG511)</f>
        <v>0</v>
      </c>
      <c r="S511" s="59" t="n">
        <f aca="false">SUM(V511,Y511,AB511,AE511,AH511)</f>
        <v>0</v>
      </c>
      <c r="T511" s="60" t="str">
        <f aca="false">IF(R511=0," ",S511/R511)</f>
        <v> </v>
      </c>
      <c r="U511" s="59" t="n">
        <f aca="false">SUM(U512,U513)</f>
        <v>0</v>
      </c>
      <c r="V511" s="59"/>
      <c r="W511" s="37" t="str">
        <f aca="false">IF(U511=0," ",V511/U511)</f>
        <v> </v>
      </c>
      <c r="X511" s="59" t="n">
        <f aca="false">SUM(X512,X513)</f>
        <v>0</v>
      </c>
      <c r="Y511" s="59"/>
      <c r="Z511" s="37" t="str">
        <f aca="false">IF(X511=0," ",Y511/X511)</f>
        <v> </v>
      </c>
      <c r="AA511" s="59" t="n">
        <f aca="false">SUM(AA512,AA513)</f>
        <v>0</v>
      </c>
      <c r="AB511" s="59" t="n">
        <f aca="false">SUM(AB512,AB513)</f>
        <v>0</v>
      </c>
      <c r="AC511" s="60" t="str">
        <f aca="false">IF(AA511=0," ",AB511/AA511)</f>
        <v> </v>
      </c>
      <c r="AD511" s="59" t="n">
        <f aca="false">SUM(AD512,AD513)</f>
        <v>0</v>
      </c>
      <c r="AE511" s="59" t="n">
        <f aca="false">SUM(AE512,AE513)</f>
        <v>0</v>
      </c>
      <c r="AF511" s="60" t="str">
        <f aca="false">IF(AD511=0," ",AE511/AD511)</f>
        <v> </v>
      </c>
      <c r="AG511" s="59" t="n">
        <f aca="false">SUM(AG512,AG513)</f>
        <v>0</v>
      </c>
      <c r="AH511" s="59" t="n">
        <f aca="false">SUM(AH512,AH513)</f>
        <v>0</v>
      </c>
      <c r="AI511" s="60" t="str">
        <f aca="false">IF(AG511=0," ",AH511/AG511)</f>
        <v> </v>
      </c>
      <c r="AJ511" s="59" t="n">
        <f aca="false">SUM(AM511,AP511,AS511,AV511)</f>
        <v>0</v>
      </c>
      <c r="AK511" s="59" t="n">
        <f aca="false">SUM(AN511,AQ511,AT511,AW511)</f>
        <v>0</v>
      </c>
      <c r="AL511" s="60" t="str">
        <f aca="false">IF(AJ511=0," ",AK511/AJ511)</f>
        <v> </v>
      </c>
      <c r="AM511" s="59" t="n">
        <f aca="false">SUM(AM512,AM513)</f>
        <v>0</v>
      </c>
      <c r="AN511" s="59"/>
      <c r="AO511" s="37" t="str">
        <f aca="false">IF(AM511=0," ",AN511/AM511)</f>
        <v> </v>
      </c>
      <c r="AP511" s="59" t="n">
        <f aca="false">SUM(AP512,AP513)</f>
        <v>0</v>
      </c>
      <c r="AQ511" s="59"/>
      <c r="AR511" s="60" t="str">
        <f aca="false">IF(AP511=0," ",AQ511/AP511)</f>
        <v> </v>
      </c>
      <c r="AS511" s="59" t="n">
        <f aca="false">SUM(AS512,AS513)</f>
        <v>0</v>
      </c>
      <c r="AT511" s="59" t="n">
        <f aca="false">SUM(AT512,AT513)</f>
        <v>0</v>
      </c>
      <c r="AU511" s="60" t="str">
        <f aca="false">IF(AS511=0," ",AT511/AS511)</f>
        <v> </v>
      </c>
      <c r="AV511" s="59" t="n">
        <f aca="false">SUM(AV512,AV513)</f>
        <v>0</v>
      </c>
      <c r="AW511" s="59" t="n">
        <f aca="false">SUM(AW512,AW513)</f>
        <v>0</v>
      </c>
      <c r="AX511" s="60" t="str">
        <f aca="false">IF(AV511=0," ",AW511/AV511)</f>
        <v> </v>
      </c>
      <c r="AY511" s="61" t="n">
        <f aca="false">SUM(AY512,AY513)</f>
        <v>0</v>
      </c>
      <c r="AZ511" s="61" t="n">
        <f aca="false">SUM(AZ512,AZ513)</f>
        <v>0</v>
      </c>
      <c r="BA511" s="60" t="str">
        <f aca="false">IF(AY511=0," ",AZ511/AY511)</f>
        <v> </v>
      </c>
      <c r="BB511" s="11"/>
    </row>
    <row r="512" customFormat="false" ht="22.5" hidden="true" customHeight="false" outlineLevel="0" collapsed="false">
      <c r="A512" s="13"/>
      <c r="B512" s="130"/>
      <c r="C512" s="33"/>
      <c r="D512" s="75"/>
      <c r="E512" s="80" t="s">
        <v>68</v>
      </c>
      <c r="F512" s="59" t="n">
        <f aca="false">SUM(I512,L512)</f>
        <v>0</v>
      </c>
      <c r="G512" s="59" t="n">
        <f aca="false">SUM(J512,M512)</f>
        <v>0</v>
      </c>
      <c r="H512" s="60" t="str">
        <f aca="false">IF(F512=0," ",G512/F512)</f>
        <v> </v>
      </c>
      <c r="I512" s="59" t="n">
        <f aca="false">SUM(R512,AY512)</f>
        <v>0</v>
      </c>
      <c r="J512" s="59" t="n">
        <f aca="false">SUM(S512,AZ512)</f>
        <v>0</v>
      </c>
      <c r="K512" s="60" t="str">
        <f aca="false">IF(I512=0," ",J512/I512)</f>
        <v> </v>
      </c>
      <c r="L512" s="59" t="n">
        <f aca="false">SUM(AJ512)</f>
        <v>0</v>
      </c>
      <c r="M512" s="59" t="n">
        <f aca="false">SUM(AK512)</f>
        <v>0</v>
      </c>
      <c r="N512" s="60" t="str">
        <f aca="false">IF(L512=0," ",M512/L512)</f>
        <v> </v>
      </c>
      <c r="O512" s="59" t="n">
        <f aca="false">SUM(R512,AJ512)</f>
        <v>0</v>
      </c>
      <c r="P512" s="59" t="n">
        <f aca="false">SUM(S512,AK512)</f>
        <v>0</v>
      </c>
      <c r="Q512" s="60" t="str">
        <f aca="false">IF(O512=0," ",P512/O512)</f>
        <v> </v>
      </c>
      <c r="R512" s="59" t="n">
        <f aca="false">SUM(U512,X512,AA512,AD512,AG512)</f>
        <v>0</v>
      </c>
      <c r="S512" s="59" t="n">
        <f aca="false">SUM(V512,Y512,AB512,AE512,AH512)</f>
        <v>0</v>
      </c>
      <c r="T512" s="60" t="str">
        <f aca="false">IF(R512=0," ",S512/R512)</f>
        <v> </v>
      </c>
      <c r="U512" s="59" t="n">
        <f aca="false">SUM(U516:U519)</f>
        <v>0</v>
      </c>
      <c r="V512" s="59"/>
      <c r="W512" s="37" t="str">
        <f aca="false">IF(U512=0," ",V512/U512)</f>
        <v> </v>
      </c>
      <c r="X512" s="59" t="n">
        <f aca="false">SUM(X516:X519)</f>
        <v>0</v>
      </c>
      <c r="Y512" s="59"/>
      <c r="Z512" s="37" t="str">
        <f aca="false">IF(X512=0," ",Y512/X512)</f>
        <v> </v>
      </c>
      <c r="AA512" s="59" t="n">
        <f aca="false">SUM(AA516:AA519)</f>
        <v>0</v>
      </c>
      <c r="AB512" s="59" t="n">
        <f aca="false">SUM(AB516:AB519)</f>
        <v>0</v>
      </c>
      <c r="AC512" s="60" t="str">
        <f aca="false">IF(AA512=0," ",AB512/AA512)</f>
        <v> </v>
      </c>
      <c r="AD512" s="59" t="n">
        <f aca="false">SUM(AD516:AD519)</f>
        <v>0</v>
      </c>
      <c r="AE512" s="59" t="n">
        <f aca="false">SUM(AE516:AE519)</f>
        <v>0</v>
      </c>
      <c r="AF512" s="60" t="str">
        <f aca="false">IF(AD512=0," ",AE512/AD512)</f>
        <v> </v>
      </c>
      <c r="AG512" s="59" t="n">
        <f aca="false">SUM(AG516:AG519)</f>
        <v>0</v>
      </c>
      <c r="AH512" s="59" t="n">
        <f aca="false">SUM(AH516:AH519)</f>
        <v>0</v>
      </c>
      <c r="AI512" s="60" t="str">
        <f aca="false">IF(AG512=0," ",AH512/AG512)</f>
        <v> </v>
      </c>
      <c r="AJ512" s="59" t="n">
        <f aca="false">SUM(AM512,AP512,AS512,AV512)</f>
        <v>0</v>
      </c>
      <c r="AK512" s="59" t="n">
        <f aca="false">SUM(AN512,AQ512,AT512,AW512)</f>
        <v>0</v>
      </c>
      <c r="AL512" s="60" t="str">
        <f aca="false">IF(AJ512=0," ",AK512/AJ512)</f>
        <v> </v>
      </c>
      <c r="AM512" s="59" t="n">
        <f aca="false">SUM(AM516:AM519)</f>
        <v>0</v>
      </c>
      <c r="AN512" s="59"/>
      <c r="AO512" s="37" t="str">
        <f aca="false">IF(AM512=0," ",AN512/AM512)</f>
        <v> </v>
      </c>
      <c r="AP512" s="59" t="n">
        <f aca="false">SUM(AP516:AP519)</f>
        <v>0</v>
      </c>
      <c r="AQ512" s="59"/>
      <c r="AR512" s="60" t="str">
        <f aca="false">IF(AP512=0," ",AQ512/AP512)</f>
        <v> </v>
      </c>
      <c r="AS512" s="59" t="n">
        <f aca="false">SUM(AS516:AS519)</f>
        <v>0</v>
      </c>
      <c r="AT512" s="59" t="n">
        <f aca="false">SUM(AT516:AT519)</f>
        <v>0</v>
      </c>
      <c r="AU512" s="60" t="str">
        <f aca="false">IF(AS512=0," ",AT512/AS512)</f>
        <v> </v>
      </c>
      <c r="AV512" s="59" t="n">
        <f aca="false">SUM(AV516:AV519)</f>
        <v>0</v>
      </c>
      <c r="AW512" s="59" t="n">
        <f aca="false">SUM(AW516:AW519)</f>
        <v>0</v>
      </c>
      <c r="AX512" s="60" t="str">
        <f aca="false">IF(AV512=0," ",AW512/AV512)</f>
        <v> </v>
      </c>
      <c r="AY512" s="61" t="n">
        <f aca="false">SUM(AY516:AY519)</f>
        <v>0</v>
      </c>
      <c r="AZ512" s="61" t="n">
        <f aca="false">SUM(AZ516:AZ519)</f>
        <v>0</v>
      </c>
      <c r="BA512" s="60" t="str">
        <f aca="false">IF(AY512=0," ",AZ512/AY512)</f>
        <v> </v>
      </c>
      <c r="BB512" s="11"/>
    </row>
    <row r="513" customFormat="false" ht="12.75" hidden="true" customHeight="false" outlineLevel="0" collapsed="false">
      <c r="A513" s="13"/>
      <c r="B513" s="130"/>
      <c r="C513" s="33"/>
      <c r="D513" s="75"/>
      <c r="E513" s="80" t="s">
        <v>69</v>
      </c>
      <c r="F513" s="59" t="n">
        <f aca="false">SUM(I513,L513)</f>
        <v>0</v>
      </c>
      <c r="G513" s="59" t="n">
        <f aca="false">SUM(J513,M513)</f>
        <v>0</v>
      </c>
      <c r="H513" s="60" t="str">
        <f aca="false">IF(F513=0," ",G513/F513)</f>
        <v> </v>
      </c>
      <c r="I513" s="59" t="n">
        <f aca="false">SUM(R513,AY513)</f>
        <v>0</v>
      </c>
      <c r="J513" s="59" t="n">
        <f aca="false">SUM(S513,AZ513)</f>
        <v>0</v>
      </c>
      <c r="K513" s="60" t="str">
        <f aca="false">IF(I513=0," ",J513/I513)</f>
        <v> </v>
      </c>
      <c r="L513" s="59" t="n">
        <f aca="false">SUM(AJ513)</f>
        <v>0</v>
      </c>
      <c r="M513" s="59" t="n">
        <f aca="false">SUM(AK513)</f>
        <v>0</v>
      </c>
      <c r="N513" s="60" t="str">
        <f aca="false">IF(L513=0," ",M513/L513)</f>
        <v> </v>
      </c>
      <c r="O513" s="59" t="n">
        <f aca="false">SUM(R513,AJ513)</f>
        <v>0</v>
      </c>
      <c r="P513" s="59" t="n">
        <f aca="false">SUM(S513,AK513)</f>
        <v>0</v>
      </c>
      <c r="Q513" s="60" t="str">
        <f aca="false">IF(O513=0," ",P513/O513)</f>
        <v> </v>
      </c>
      <c r="R513" s="59" t="n">
        <f aca="false">SUM(U513,X513,AA513,AD513,AG513)</f>
        <v>0</v>
      </c>
      <c r="S513" s="59" t="n">
        <f aca="false">SUM(V513,Y513,AB513,AE513,AH513)</f>
        <v>0</v>
      </c>
      <c r="T513" s="60" t="str">
        <f aca="false">IF(R513=0," ",S513/R513)</f>
        <v> </v>
      </c>
      <c r="U513" s="59" t="n">
        <f aca="false">SUM(U514,U515,,U520:U527)</f>
        <v>0</v>
      </c>
      <c r="V513" s="59"/>
      <c r="W513" s="37" t="str">
        <f aca="false">IF(U513=0," ",V513/U513)</f>
        <v> </v>
      </c>
      <c r="X513" s="59" t="n">
        <f aca="false">SUM(X514,X515,,X520:X527)</f>
        <v>0</v>
      </c>
      <c r="Y513" s="59"/>
      <c r="Z513" s="37" t="str">
        <f aca="false">IF(X513=0," ",Y513/X513)</f>
        <v> </v>
      </c>
      <c r="AA513" s="59" t="n">
        <f aca="false">SUM(AA514,AA515,,AA520:AA527)</f>
        <v>0</v>
      </c>
      <c r="AB513" s="59" t="n">
        <f aca="false">SUM(AB514,AB515,,AB520:AB527)</f>
        <v>0</v>
      </c>
      <c r="AC513" s="60" t="str">
        <f aca="false">IF(AA513=0," ",AB513/AA513)</f>
        <v> </v>
      </c>
      <c r="AD513" s="59" t="n">
        <f aca="false">SUM(AD514,AD515,,AD520:AD527)</f>
        <v>0</v>
      </c>
      <c r="AE513" s="59" t="n">
        <f aca="false">SUM(AE514,AE515,,AE520:AE527)</f>
        <v>0</v>
      </c>
      <c r="AF513" s="60" t="str">
        <f aca="false">IF(AD513=0," ",AE513/AD513)</f>
        <v> </v>
      </c>
      <c r="AG513" s="59" t="n">
        <f aca="false">SUM(AG514,AG515,,AG520:AG527)</f>
        <v>0</v>
      </c>
      <c r="AH513" s="59" t="n">
        <f aca="false">SUM(AH514,AH515,,AH520:AH527)</f>
        <v>0</v>
      </c>
      <c r="AI513" s="60" t="str">
        <f aca="false">IF(AG513=0," ",AH513/AG513)</f>
        <v> </v>
      </c>
      <c r="AJ513" s="59" t="n">
        <f aca="false">SUM(AM513,AP513,AS513,AV513)</f>
        <v>0</v>
      </c>
      <c r="AK513" s="59" t="n">
        <f aca="false">SUM(AN513,AQ513,AT513,AW513)</f>
        <v>0</v>
      </c>
      <c r="AL513" s="60" t="str">
        <f aca="false">IF(AJ513=0," ",AK513/AJ513)</f>
        <v> </v>
      </c>
      <c r="AM513" s="59" t="n">
        <f aca="false">SUM(AM514,AM515,,AM520:AM527)</f>
        <v>0</v>
      </c>
      <c r="AN513" s="59"/>
      <c r="AO513" s="37" t="str">
        <f aca="false">IF(AM513=0," ",AN513/AM513)</f>
        <v> </v>
      </c>
      <c r="AP513" s="59" t="n">
        <f aca="false">SUM(AP514,AP515,,AP520:AP527)</f>
        <v>0</v>
      </c>
      <c r="AQ513" s="59"/>
      <c r="AR513" s="60" t="str">
        <f aca="false">IF(AP513=0," ",AQ513/AP513)</f>
        <v> </v>
      </c>
      <c r="AS513" s="59" t="n">
        <f aca="false">SUM(AS514,AS515,,AS520:AS527)</f>
        <v>0</v>
      </c>
      <c r="AT513" s="59" t="n">
        <f aca="false">SUM(AT514,AT515,,AT520:AT527)</f>
        <v>0</v>
      </c>
      <c r="AU513" s="60" t="str">
        <f aca="false">IF(AS513=0," ",AT513/AS513)</f>
        <v> </v>
      </c>
      <c r="AV513" s="59" t="n">
        <f aca="false">SUM(AV514,AV515,,AV520:AV527)</f>
        <v>0</v>
      </c>
      <c r="AW513" s="59" t="n">
        <f aca="false">SUM(AW514,AW515,,AW520:AW527)</f>
        <v>0</v>
      </c>
      <c r="AX513" s="60" t="str">
        <f aca="false">IF(AV513=0," ",AW513/AV513)</f>
        <v> </v>
      </c>
      <c r="AY513" s="61" t="n">
        <f aca="false">SUM(AY514,AY515,,AY520:AY527)</f>
        <v>0</v>
      </c>
      <c r="AZ513" s="61" t="n">
        <f aca="false">SUM(AZ514,AZ515,,AZ520:AZ527)</f>
        <v>0</v>
      </c>
      <c r="BA513" s="60" t="str">
        <f aca="false">IF(AY513=0," ",AZ513/AY513)</f>
        <v> </v>
      </c>
      <c r="BB513" s="11"/>
    </row>
    <row r="514" customFormat="false" ht="25.5" hidden="true" customHeight="false" outlineLevel="0" collapsed="false">
      <c r="A514" s="13"/>
      <c r="B514" s="130"/>
      <c r="C514" s="33"/>
      <c r="D514" s="131" t="s">
        <v>98</v>
      </c>
      <c r="E514" s="132" t="s">
        <v>99</v>
      </c>
      <c r="F514" s="59" t="n">
        <f aca="false">SUM(I514,L514)</f>
        <v>0</v>
      </c>
      <c r="G514" s="59" t="n">
        <f aca="false">SUM(J514,M514)</f>
        <v>0</v>
      </c>
      <c r="H514" s="60" t="str">
        <f aca="false">IF(F514=0," ",G514/F514)</f>
        <v> </v>
      </c>
      <c r="I514" s="59" t="n">
        <f aca="false">SUM(R514,AY514)</f>
        <v>0</v>
      </c>
      <c r="J514" s="59" t="n">
        <f aca="false">SUM(S514,AZ514)</f>
        <v>0</v>
      </c>
      <c r="K514" s="60" t="str">
        <f aca="false">IF(I514=0," ",J514/I514)</f>
        <v> </v>
      </c>
      <c r="L514" s="59" t="n">
        <f aca="false">SUM(AJ514)</f>
        <v>0</v>
      </c>
      <c r="M514" s="59" t="n">
        <f aca="false">SUM(AK514)</f>
        <v>0</v>
      </c>
      <c r="N514" s="60" t="str">
        <f aca="false">IF(L514=0," ",M514/L514)</f>
        <v> </v>
      </c>
      <c r="O514" s="59" t="n">
        <f aca="false">SUM(R514,AJ514)</f>
        <v>0</v>
      </c>
      <c r="P514" s="59" t="n">
        <f aca="false">SUM(S514,AK514)</f>
        <v>0</v>
      </c>
      <c r="Q514" s="60" t="str">
        <f aca="false">IF(O514=0," ",P514/O514)</f>
        <v> </v>
      </c>
      <c r="R514" s="59" t="n">
        <f aca="false">SUM(U514,X514,AA514,AD514,AG514)</f>
        <v>0</v>
      </c>
      <c r="S514" s="59" t="n">
        <f aca="false">SUM(V514,Y514,AB514,AE514,AH514)</f>
        <v>0</v>
      </c>
      <c r="T514" s="60" t="str">
        <f aca="false">IF(R514=0," ",S514/R514)</f>
        <v> </v>
      </c>
      <c r="U514" s="59"/>
      <c r="V514" s="59"/>
      <c r="W514" s="37" t="str">
        <f aca="false">IF(U514=0," ",V514/U514)</f>
        <v> </v>
      </c>
      <c r="X514" s="59"/>
      <c r="Y514" s="59"/>
      <c r="Z514" s="37" t="str">
        <f aca="false">IF(X514=0," ",Y514/X514)</f>
        <v> </v>
      </c>
      <c r="AA514" s="59"/>
      <c r="AB514" s="59"/>
      <c r="AC514" s="60" t="str">
        <f aca="false">IF(AA514=0," ",AB514/AA514)</f>
        <v> </v>
      </c>
      <c r="AD514" s="59"/>
      <c r="AE514" s="59"/>
      <c r="AF514" s="60" t="str">
        <f aca="false">IF(AD514=0," ",AE514/AD514)</f>
        <v> </v>
      </c>
      <c r="AG514" s="59"/>
      <c r="AH514" s="59"/>
      <c r="AI514" s="60" t="str">
        <f aca="false">IF(AG514=0," ",AH514/AG514)</f>
        <v> </v>
      </c>
      <c r="AJ514" s="59" t="n">
        <f aca="false">SUM(AM514,AP514,AS514,AV514)</f>
        <v>0</v>
      </c>
      <c r="AK514" s="59" t="n">
        <f aca="false">SUM(AN514,AQ514,AT514,AW514)</f>
        <v>0</v>
      </c>
      <c r="AL514" s="60" t="str">
        <f aca="false">IF(AJ514=0," ",AK514/AJ514)</f>
        <v> </v>
      </c>
      <c r="AM514" s="59"/>
      <c r="AN514" s="59"/>
      <c r="AO514" s="37" t="str">
        <f aca="false">IF(AM514=0," ",AN514/AM514)</f>
        <v> </v>
      </c>
      <c r="AP514" s="59"/>
      <c r="AQ514" s="59"/>
      <c r="AR514" s="60" t="str">
        <f aca="false">IF(AP514=0," ",AQ514/AP514)</f>
        <v> </v>
      </c>
      <c r="AS514" s="59"/>
      <c r="AT514" s="59"/>
      <c r="AU514" s="60" t="str">
        <f aca="false">IF(AS514=0," ",AT514/AS514)</f>
        <v> </v>
      </c>
      <c r="AV514" s="59"/>
      <c r="AW514" s="61"/>
      <c r="AX514" s="60" t="str">
        <f aca="false">IF(AV514=0," ",AW514/AV514)</f>
        <v> </v>
      </c>
      <c r="AY514" s="61"/>
      <c r="AZ514" s="61"/>
      <c r="BA514" s="60" t="str">
        <f aca="false">IF(AY514=0," ",AZ514/AY514)</f>
        <v> </v>
      </c>
      <c r="BB514" s="11"/>
    </row>
    <row r="515" customFormat="false" ht="12.75" hidden="true" customHeight="false" outlineLevel="0" collapsed="false">
      <c r="A515" s="13"/>
      <c r="B515" s="130"/>
      <c r="C515" s="33"/>
      <c r="D515" s="131" t="s">
        <v>100</v>
      </c>
      <c r="E515" s="132"/>
      <c r="F515" s="59" t="n">
        <f aca="false">SUM(I515,L515)</f>
        <v>0</v>
      </c>
      <c r="G515" s="59" t="n">
        <f aca="false">SUM(J515,M515)</f>
        <v>0</v>
      </c>
      <c r="H515" s="60" t="str">
        <f aca="false">IF(F515=0," ",G515/F515)</f>
        <v> </v>
      </c>
      <c r="I515" s="59" t="n">
        <f aca="false">SUM(R515,AY515)</f>
        <v>0</v>
      </c>
      <c r="J515" s="59" t="n">
        <f aca="false">SUM(S515,AZ515)</f>
        <v>0</v>
      </c>
      <c r="K515" s="60" t="str">
        <f aca="false">IF(I515=0," ",J515/I515)</f>
        <v> </v>
      </c>
      <c r="L515" s="59" t="n">
        <f aca="false">SUM(AJ515)</f>
        <v>0</v>
      </c>
      <c r="M515" s="59" t="n">
        <f aca="false">SUM(AK515)</f>
        <v>0</v>
      </c>
      <c r="N515" s="60" t="str">
        <f aca="false">IF(L515=0," ",M515/L515)</f>
        <v> </v>
      </c>
      <c r="O515" s="59" t="n">
        <f aca="false">SUM(R515,AJ515)</f>
        <v>0</v>
      </c>
      <c r="P515" s="59" t="n">
        <f aca="false">SUM(S515,AK515)</f>
        <v>0</v>
      </c>
      <c r="Q515" s="60" t="str">
        <f aca="false">IF(O515=0," ",P515/O515)</f>
        <v> </v>
      </c>
      <c r="R515" s="59" t="n">
        <f aca="false">SUM(U515,X515,AA515,AD515,AG515)</f>
        <v>0</v>
      </c>
      <c r="S515" s="59" t="n">
        <f aca="false">SUM(V515,Y515,AB515,AE515,AH515)</f>
        <v>0</v>
      </c>
      <c r="T515" s="60" t="str">
        <f aca="false">IF(R515=0," ",S515/R515)</f>
        <v> </v>
      </c>
      <c r="U515" s="59"/>
      <c r="V515" s="59"/>
      <c r="W515" s="37" t="str">
        <f aca="false">IF(U515=0," ",V515/U515)</f>
        <v> </v>
      </c>
      <c r="X515" s="59"/>
      <c r="Y515" s="59"/>
      <c r="Z515" s="37" t="str">
        <f aca="false">IF(X515=0," ",Y515/X515)</f>
        <v> </v>
      </c>
      <c r="AA515" s="59"/>
      <c r="AB515" s="59"/>
      <c r="AC515" s="60" t="str">
        <f aca="false">IF(AA515=0," ",AB515/AA515)</f>
        <v> </v>
      </c>
      <c r="AD515" s="59"/>
      <c r="AE515" s="59"/>
      <c r="AF515" s="60" t="str">
        <f aca="false">IF(AD515=0," ",AE515/AD515)</f>
        <v> </v>
      </c>
      <c r="AG515" s="59"/>
      <c r="AH515" s="59"/>
      <c r="AI515" s="60" t="str">
        <f aca="false">IF(AG515=0," ",AH515/AG515)</f>
        <v> </v>
      </c>
      <c r="AJ515" s="59" t="n">
        <f aca="false">SUM(AM515,AP515,AS515,AV515)</f>
        <v>0</v>
      </c>
      <c r="AK515" s="59" t="n">
        <f aca="false">SUM(AN515,AQ515,AT515,AW515)</f>
        <v>0</v>
      </c>
      <c r="AL515" s="60" t="str">
        <f aca="false">IF(AJ515=0," ",AK515/AJ515)</f>
        <v> </v>
      </c>
      <c r="AM515" s="59"/>
      <c r="AN515" s="59"/>
      <c r="AO515" s="37" t="str">
        <f aca="false">IF(AM515=0," ",AN515/AM515)</f>
        <v> </v>
      </c>
      <c r="AP515" s="59"/>
      <c r="AQ515" s="59"/>
      <c r="AR515" s="60" t="str">
        <f aca="false">IF(AP515=0," ",AQ515/AP515)</f>
        <v> </v>
      </c>
      <c r="AS515" s="59"/>
      <c r="AT515" s="59"/>
      <c r="AU515" s="60" t="str">
        <f aca="false">IF(AS515=0," ",AT515/AS515)</f>
        <v> </v>
      </c>
      <c r="AV515" s="59"/>
      <c r="AW515" s="61"/>
      <c r="AX515" s="60" t="str">
        <f aca="false">IF(AV515=0," ",AW515/AV515)</f>
        <v> </v>
      </c>
      <c r="AY515" s="61"/>
      <c r="AZ515" s="61"/>
      <c r="BA515" s="60" t="str">
        <f aca="false">IF(AY515=0," ",AZ515/AY515)</f>
        <v> </v>
      </c>
      <c r="BB515" s="11"/>
    </row>
    <row r="516" customFormat="false" ht="38.25" hidden="true" customHeight="false" outlineLevel="0" collapsed="false">
      <c r="A516" s="13"/>
      <c r="B516" s="130"/>
      <c r="C516" s="33"/>
      <c r="D516" s="133" t="s">
        <v>101</v>
      </c>
      <c r="E516" s="134" t="s">
        <v>102</v>
      </c>
      <c r="F516" s="59" t="n">
        <f aca="false">SUM(I516,L516)</f>
        <v>0</v>
      </c>
      <c r="G516" s="59" t="n">
        <f aca="false">SUM(J516,M516)</f>
        <v>0</v>
      </c>
      <c r="H516" s="60" t="str">
        <f aca="false">IF(F516=0," ",G516/F516)</f>
        <v> </v>
      </c>
      <c r="I516" s="59" t="n">
        <f aca="false">SUM(R516,AY516)</f>
        <v>0</v>
      </c>
      <c r="J516" s="59" t="n">
        <f aca="false">SUM(S516,AZ516)</f>
        <v>0</v>
      </c>
      <c r="K516" s="60" t="str">
        <f aca="false">IF(I516=0," ",J516/I516)</f>
        <v> </v>
      </c>
      <c r="L516" s="59" t="n">
        <f aca="false">SUM(AJ516)</f>
        <v>0</v>
      </c>
      <c r="M516" s="59" t="n">
        <f aca="false">SUM(AK516)</f>
        <v>0</v>
      </c>
      <c r="N516" s="60" t="str">
        <f aca="false">IF(L516=0," ",M516/L516)</f>
        <v> </v>
      </c>
      <c r="O516" s="59" t="n">
        <f aca="false">SUM(R516,AJ516)</f>
        <v>0</v>
      </c>
      <c r="P516" s="59" t="n">
        <f aca="false">SUM(S516,AK516)</f>
        <v>0</v>
      </c>
      <c r="Q516" s="60" t="str">
        <f aca="false">IF(O516=0," ",P516/O516)</f>
        <v> </v>
      </c>
      <c r="R516" s="59" t="n">
        <f aca="false">SUM(U516,X516,AA516,AD516,AG516)</f>
        <v>0</v>
      </c>
      <c r="S516" s="59" t="n">
        <f aca="false">SUM(V516,Y516,AB516,AE516,AH516)</f>
        <v>0</v>
      </c>
      <c r="T516" s="60" t="str">
        <f aca="false">IF(R516=0," ",S516/R516)</f>
        <v> </v>
      </c>
      <c r="U516" s="59"/>
      <c r="V516" s="59"/>
      <c r="W516" s="37" t="str">
        <f aca="false">IF(U516=0," ",V516/U516)</f>
        <v> </v>
      </c>
      <c r="X516" s="59"/>
      <c r="Y516" s="59"/>
      <c r="Z516" s="37" t="str">
        <f aca="false">IF(X516=0," ",Y516/X516)</f>
        <v> </v>
      </c>
      <c r="AA516" s="59"/>
      <c r="AB516" s="59"/>
      <c r="AC516" s="60" t="str">
        <f aca="false">IF(AA516=0," ",AB516/AA516)</f>
        <v> </v>
      </c>
      <c r="AD516" s="59"/>
      <c r="AE516" s="59"/>
      <c r="AF516" s="60" t="str">
        <f aca="false">IF(AD516=0," ",AE516/AD516)</f>
        <v> </v>
      </c>
      <c r="AG516" s="59"/>
      <c r="AH516" s="59"/>
      <c r="AI516" s="60" t="str">
        <f aca="false">IF(AG516=0," ",AH516/AG516)</f>
        <v> </v>
      </c>
      <c r="AJ516" s="59" t="n">
        <f aca="false">SUM(AM516,AP516,AS516,AV516)</f>
        <v>0</v>
      </c>
      <c r="AK516" s="59" t="n">
        <f aca="false">SUM(AN516,AQ516,AT516,AW516)</f>
        <v>0</v>
      </c>
      <c r="AL516" s="60" t="str">
        <f aca="false">IF(AJ516=0," ",AK516/AJ516)</f>
        <v> </v>
      </c>
      <c r="AM516" s="59"/>
      <c r="AN516" s="59"/>
      <c r="AO516" s="37" t="str">
        <f aca="false">IF(AM516=0," ",AN516/AM516)</f>
        <v> </v>
      </c>
      <c r="AP516" s="59"/>
      <c r="AQ516" s="59"/>
      <c r="AR516" s="60" t="str">
        <f aca="false">IF(AP516=0," ",AQ516/AP516)</f>
        <v> </v>
      </c>
      <c r="AS516" s="59"/>
      <c r="AT516" s="59"/>
      <c r="AU516" s="60" t="str">
        <f aca="false">IF(AS516=0," ",AT516/AS516)</f>
        <v> </v>
      </c>
      <c r="AV516" s="59"/>
      <c r="AW516" s="61"/>
      <c r="AX516" s="60" t="str">
        <f aca="false">IF(AV516=0," ",AW516/AV516)</f>
        <v> </v>
      </c>
      <c r="AY516" s="61"/>
      <c r="AZ516" s="61"/>
      <c r="BA516" s="60" t="str">
        <f aca="false">IF(AY516=0," ",AZ516/AY516)</f>
        <v> </v>
      </c>
      <c r="BB516" s="11"/>
    </row>
    <row r="517" customFormat="false" ht="38.25" hidden="true" customHeight="false" outlineLevel="0" collapsed="false">
      <c r="A517" s="13"/>
      <c r="B517" s="130"/>
      <c r="C517" s="33"/>
      <c r="D517" s="133" t="s">
        <v>103</v>
      </c>
      <c r="E517" s="134" t="s">
        <v>104</v>
      </c>
      <c r="F517" s="59" t="n">
        <f aca="false">SUM(I517,L517)</f>
        <v>0</v>
      </c>
      <c r="G517" s="59" t="n">
        <f aca="false">SUM(J517,M517)</f>
        <v>0</v>
      </c>
      <c r="H517" s="60" t="str">
        <f aca="false">IF(F517=0," ",G517/F517)</f>
        <v> </v>
      </c>
      <c r="I517" s="59" t="n">
        <f aca="false">SUM(R517,AY517)</f>
        <v>0</v>
      </c>
      <c r="J517" s="59" t="n">
        <f aca="false">SUM(S517,AZ517)</f>
        <v>0</v>
      </c>
      <c r="K517" s="60" t="str">
        <f aca="false">IF(I517=0," ",J517/I517)</f>
        <v> </v>
      </c>
      <c r="L517" s="59" t="n">
        <f aca="false">SUM(AJ517)</f>
        <v>0</v>
      </c>
      <c r="M517" s="59" t="n">
        <f aca="false">SUM(AK517)</f>
        <v>0</v>
      </c>
      <c r="N517" s="60" t="str">
        <f aca="false">IF(L517=0," ",M517/L517)</f>
        <v> </v>
      </c>
      <c r="O517" s="59" t="n">
        <f aca="false">SUM(R517,AJ517)</f>
        <v>0</v>
      </c>
      <c r="P517" s="59" t="n">
        <f aca="false">SUM(S517,AK517)</f>
        <v>0</v>
      </c>
      <c r="Q517" s="60" t="str">
        <f aca="false">IF(O517=0," ",P517/O517)</f>
        <v> </v>
      </c>
      <c r="R517" s="59" t="n">
        <f aca="false">SUM(U517,X517,AA517,AD517,AG517)</f>
        <v>0</v>
      </c>
      <c r="S517" s="59" t="n">
        <f aca="false">SUM(V517,Y517,AB517,AE517,AH517)</f>
        <v>0</v>
      </c>
      <c r="T517" s="60" t="str">
        <f aca="false">IF(R517=0," ",S517/R517)</f>
        <v> </v>
      </c>
      <c r="U517" s="59"/>
      <c r="V517" s="59"/>
      <c r="W517" s="37" t="str">
        <f aca="false">IF(U517=0," ",V517/U517)</f>
        <v> </v>
      </c>
      <c r="X517" s="59"/>
      <c r="Y517" s="59"/>
      <c r="Z517" s="37" t="str">
        <f aca="false">IF(X517=0," ",Y517/X517)</f>
        <v> </v>
      </c>
      <c r="AA517" s="59"/>
      <c r="AB517" s="59"/>
      <c r="AC517" s="60" t="str">
        <f aca="false">IF(AA517=0," ",AB517/AA517)</f>
        <v> </v>
      </c>
      <c r="AD517" s="59"/>
      <c r="AE517" s="59"/>
      <c r="AF517" s="60" t="str">
        <f aca="false">IF(AD517=0," ",AE517/AD517)</f>
        <v> </v>
      </c>
      <c r="AG517" s="59"/>
      <c r="AH517" s="59"/>
      <c r="AI517" s="60" t="str">
        <f aca="false">IF(AG517=0," ",AH517/AG517)</f>
        <v> </v>
      </c>
      <c r="AJ517" s="59" t="n">
        <f aca="false">SUM(AM517,AP517,AS517,AV517)</f>
        <v>0</v>
      </c>
      <c r="AK517" s="59" t="n">
        <f aca="false">SUM(AN517,AQ517,AT517,AW517)</f>
        <v>0</v>
      </c>
      <c r="AL517" s="60" t="str">
        <f aca="false">IF(AJ517=0," ",AK517/AJ517)</f>
        <v> </v>
      </c>
      <c r="AM517" s="59"/>
      <c r="AN517" s="59"/>
      <c r="AO517" s="37" t="str">
        <f aca="false">IF(AM517=0," ",AN517/AM517)</f>
        <v> </v>
      </c>
      <c r="AP517" s="59"/>
      <c r="AQ517" s="59"/>
      <c r="AR517" s="60" t="str">
        <f aca="false">IF(AP517=0," ",AQ517/AP517)</f>
        <v> </v>
      </c>
      <c r="AS517" s="59"/>
      <c r="AT517" s="59"/>
      <c r="AU517" s="60" t="str">
        <f aca="false">IF(AS517=0," ",AT517/AS517)</f>
        <v> </v>
      </c>
      <c r="AV517" s="59"/>
      <c r="AW517" s="61"/>
      <c r="AX517" s="60" t="str">
        <f aca="false">IF(AV517=0," ",AW517/AV517)</f>
        <v> </v>
      </c>
      <c r="AY517" s="61"/>
      <c r="AZ517" s="61"/>
      <c r="BA517" s="60" t="str">
        <f aca="false">IF(AY517=0," ",AZ517/AY517)</f>
        <v> </v>
      </c>
      <c r="BB517" s="11"/>
    </row>
    <row r="518" customFormat="false" ht="25.5" hidden="true" customHeight="false" outlineLevel="0" collapsed="false">
      <c r="A518" s="13"/>
      <c r="B518" s="130"/>
      <c r="C518" s="33"/>
      <c r="D518" s="133" t="s">
        <v>105</v>
      </c>
      <c r="E518" s="134" t="s">
        <v>106</v>
      </c>
      <c r="F518" s="59" t="n">
        <f aca="false">SUM(I518,L518)</f>
        <v>0</v>
      </c>
      <c r="G518" s="59" t="n">
        <f aca="false">SUM(J518,M518)</f>
        <v>0</v>
      </c>
      <c r="H518" s="60" t="str">
        <f aca="false">IF(F518=0," ",G518/F518)</f>
        <v> </v>
      </c>
      <c r="I518" s="59" t="n">
        <f aca="false">SUM(R518,AY518)</f>
        <v>0</v>
      </c>
      <c r="J518" s="59" t="n">
        <f aca="false">SUM(S518,AZ518)</f>
        <v>0</v>
      </c>
      <c r="K518" s="60" t="str">
        <f aca="false">IF(I518=0," ",J518/I518)</f>
        <v> </v>
      </c>
      <c r="L518" s="59" t="n">
        <f aca="false">SUM(AJ518)</f>
        <v>0</v>
      </c>
      <c r="M518" s="59" t="n">
        <f aca="false">SUM(AK518)</f>
        <v>0</v>
      </c>
      <c r="N518" s="60" t="str">
        <f aca="false">IF(L518=0," ",M518/L518)</f>
        <v> </v>
      </c>
      <c r="O518" s="59" t="n">
        <f aca="false">SUM(R518,AJ518)</f>
        <v>0</v>
      </c>
      <c r="P518" s="59" t="n">
        <f aca="false">SUM(S518,AK518)</f>
        <v>0</v>
      </c>
      <c r="Q518" s="60" t="str">
        <f aca="false">IF(O518=0," ",P518/O518)</f>
        <v> </v>
      </c>
      <c r="R518" s="59" t="n">
        <f aca="false">SUM(U518,X518,AA518,AD518,AG518)</f>
        <v>0</v>
      </c>
      <c r="S518" s="59" t="n">
        <f aca="false">SUM(V518,Y518,AB518,AE518,AH518)</f>
        <v>0</v>
      </c>
      <c r="T518" s="60" t="str">
        <f aca="false">IF(R518=0," ",S518/R518)</f>
        <v> </v>
      </c>
      <c r="U518" s="59"/>
      <c r="V518" s="59"/>
      <c r="W518" s="37" t="str">
        <f aca="false">IF(U518=0," ",V518/U518)</f>
        <v> </v>
      </c>
      <c r="X518" s="59"/>
      <c r="Y518" s="59"/>
      <c r="Z518" s="37" t="str">
        <f aca="false">IF(X518=0," ",Y518/X518)</f>
        <v> </v>
      </c>
      <c r="AA518" s="59"/>
      <c r="AB518" s="59"/>
      <c r="AC518" s="60" t="str">
        <f aca="false">IF(AA518=0," ",AB518/AA518)</f>
        <v> </v>
      </c>
      <c r="AD518" s="59"/>
      <c r="AE518" s="59"/>
      <c r="AF518" s="60" t="str">
        <f aca="false">IF(AD518=0," ",AE518/AD518)</f>
        <v> </v>
      </c>
      <c r="AG518" s="59"/>
      <c r="AH518" s="59"/>
      <c r="AI518" s="60" t="str">
        <f aca="false">IF(AG518=0," ",AH518/AG518)</f>
        <v> </v>
      </c>
      <c r="AJ518" s="59" t="n">
        <f aca="false">SUM(AM518,AP518,AS518,AV518)</f>
        <v>0</v>
      </c>
      <c r="AK518" s="59" t="n">
        <f aca="false">SUM(AN518,AQ518,AT518,AW518)</f>
        <v>0</v>
      </c>
      <c r="AL518" s="60" t="str">
        <f aca="false">IF(AJ518=0," ",AK518/AJ518)</f>
        <v> </v>
      </c>
      <c r="AM518" s="59"/>
      <c r="AN518" s="59"/>
      <c r="AO518" s="37" t="str">
        <f aca="false">IF(AM518=0," ",AN518/AM518)</f>
        <v> </v>
      </c>
      <c r="AP518" s="59"/>
      <c r="AQ518" s="59"/>
      <c r="AR518" s="60" t="str">
        <f aca="false">IF(AP518=0," ",AQ518/AP518)</f>
        <v> </v>
      </c>
      <c r="AS518" s="59"/>
      <c r="AT518" s="59"/>
      <c r="AU518" s="60" t="str">
        <f aca="false">IF(AS518=0," ",AT518/AS518)</f>
        <v> </v>
      </c>
      <c r="AV518" s="59"/>
      <c r="AW518" s="61"/>
      <c r="AX518" s="60" t="str">
        <f aca="false">IF(AV518=0," ",AW518/AV518)</f>
        <v> </v>
      </c>
      <c r="AY518" s="61"/>
      <c r="AZ518" s="61"/>
      <c r="BA518" s="60" t="str">
        <f aca="false">IF(AY518=0," ",AZ518/AY518)</f>
        <v> </v>
      </c>
      <c r="BB518" s="11"/>
    </row>
    <row r="519" customFormat="false" ht="25.5" hidden="true" customHeight="false" outlineLevel="0" collapsed="false">
      <c r="A519" s="13"/>
      <c r="B519" s="130"/>
      <c r="C519" s="33"/>
      <c r="D519" s="133" t="s">
        <v>107</v>
      </c>
      <c r="E519" s="135" t="s">
        <v>108</v>
      </c>
      <c r="F519" s="59" t="n">
        <f aca="false">SUM(I519,L519)</f>
        <v>0</v>
      </c>
      <c r="G519" s="59" t="n">
        <f aca="false">SUM(J519,M519)</f>
        <v>0</v>
      </c>
      <c r="H519" s="60" t="str">
        <f aca="false">IF(F519=0," ",G519/F519)</f>
        <v> </v>
      </c>
      <c r="I519" s="59" t="n">
        <f aca="false">SUM(R519,AY519)</f>
        <v>0</v>
      </c>
      <c r="J519" s="59" t="n">
        <f aca="false">SUM(S519,AZ519)</f>
        <v>0</v>
      </c>
      <c r="K519" s="60" t="str">
        <f aca="false">IF(I519=0," ",J519/I519)</f>
        <v> </v>
      </c>
      <c r="L519" s="59" t="n">
        <f aca="false">SUM(AJ519)</f>
        <v>0</v>
      </c>
      <c r="M519" s="59" t="n">
        <f aca="false">SUM(AK519)</f>
        <v>0</v>
      </c>
      <c r="N519" s="60" t="str">
        <f aca="false">IF(L519=0," ",M519/L519)</f>
        <v> </v>
      </c>
      <c r="O519" s="59" t="n">
        <f aca="false">SUM(R519,AJ519)</f>
        <v>0</v>
      </c>
      <c r="P519" s="59" t="n">
        <f aca="false">SUM(S519,AK519)</f>
        <v>0</v>
      </c>
      <c r="Q519" s="60" t="str">
        <f aca="false">IF(O519=0," ",P519/O519)</f>
        <v> </v>
      </c>
      <c r="R519" s="59" t="n">
        <f aca="false">SUM(U519,X519,AA519,AD519,AG519)</f>
        <v>0</v>
      </c>
      <c r="S519" s="59" t="n">
        <f aca="false">SUM(V519,Y519,AB519,AE519,AH519)</f>
        <v>0</v>
      </c>
      <c r="T519" s="60" t="str">
        <f aca="false">IF(R519=0," ",S519/R519)</f>
        <v> </v>
      </c>
      <c r="U519" s="59"/>
      <c r="V519" s="59"/>
      <c r="W519" s="37" t="str">
        <f aca="false">IF(U519=0," ",V519/U519)</f>
        <v> </v>
      </c>
      <c r="X519" s="59"/>
      <c r="Y519" s="59"/>
      <c r="Z519" s="37" t="str">
        <f aca="false">IF(X519=0," ",Y519/X519)</f>
        <v> </v>
      </c>
      <c r="AA519" s="59"/>
      <c r="AB519" s="59"/>
      <c r="AC519" s="60" t="str">
        <f aca="false">IF(AA519=0," ",AB519/AA519)</f>
        <v> </v>
      </c>
      <c r="AD519" s="59"/>
      <c r="AE519" s="59"/>
      <c r="AF519" s="60" t="str">
        <f aca="false">IF(AD519=0," ",AE519/AD519)</f>
        <v> </v>
      </c>
      <c r="AG519" s="59"/>
      <c r="AH519" s="59"/>
      <c r="AI519" s="60" t="str">
        <f aca="false">IF(AG519=0," ",AH519/AG519)</f>
        <v> </v>
      </c>
      <c r="AJ519" s="59" t="n">
        <f aca="false">SUM(AM519,AP519,AS519,AV519)</f>
        <v>0</v>
      </c>
      <c r="AK519" s="59" t="n">
        <f aca="false">SUM(AN519,AQ519,AT519,AW519)</f>
        <v>0</v>
      </c>
      <c r="AL519" s="60" t="str">
        <f aca="false">IF(AJ519=0," ",AK519/AJ519)</f>
        <v> </v>
      </c>
      <c r="AM519" s="59"/>
      <c r="AN519" s="59"/>
      <c r="AO519" s="37" t="str">
        <f aca="false">IF(AM519=0," ",AN519/AM519)</f>
        <v> </v>
      </c>
      <c r="AP519" s="59"/>
      <c r="AQ519" s="59"/>
      <c r="AR519" s="60" t="str">
        <f aca="false">IF(AP519=0," ",AQ519/AP519)</f>
        <v> </v>
      </c>
      <c r="AS519" s="59"/>
      <c r="AT519" s="59"/>
      <c r="AU519" s="60" t="str">
        <f aca="false">IF(AS519=0," ",AT519/AS519)</f>
        <v> </v>
      </c>
      <c r="AV519" s="59"/>
      <c r="AW519" s="61"/>
      <c r="AX519" s="60" t="str">
        <f aca="false">IF(AV519=0," ",AW519/AV519)</f>
        <v> </v>
      </c>
      <c r="AY519" s="61"/>
      <c r="AZ519" s="61"/>
      <c r="BA519" s="60" t="str">
        <f aca="false">IF(AY519=0," ",AZ519/AY519)</f>
        <v> </v>
      </c>
      <c r="BB519" s="11"/>
    </row>
    <row r="520" customFormat="false" ht="25.5" hidden="true" customHeight="false" outlineLevel="0" collapsed="false">
      <c r="A520" s="13"/>
      <c r="B520" s="130"/>
      <c r="C520" s="33"/>
      <c r="D520" s="133" t="s">
        <v>109</v>
      </c>
      <c r="E520" s="136" t="s">
        <v>110</v>
      </c>
      <c r="F520" s="59" t="n">
        <f aca="false">SUM(I520,L520)</f>
        <v>0</v>
      </c>
      <c r="G520" s="59" t="n">
        <f aca="false">SUM(J520,M520)</f>
        <v>0</v>
      </c>
      <c r="H520" s="60" t="str">
        <f aca="false">IF(F520=0," ",G520/F520)</f>
        <v> </v>
      </c>
      <c r="I520" s="59" t="n">
        <f aca="false">SUM(R520,AY520)</f>
        <v>0</v>
      </c>
      <c r="J520" s="59" t="n">
        <f aca="false">SUM(S520,AZ520)</f>
        <v>0</v>
      </c>
      <c r="K520" s="60" t="str">
        <f aca="false">IF(I520=0," ",J520/I520)</f>
        <v> </v>
      </c>
      <c r="L520" s="59" t="n">
        <f aca="false">SUM(AJ520)</f>
        <v>0</v>
      </c>
      <c r="M520" s="59" t="n">
        <f aca="false">SUM(AK520)</f>
        <v>0</v>
      </c>
      <c r="N520" s="60" t="str">
        <f aca="false">IF(L520=0," ",M520/L520)</f>
        <v> </v>
      </c>
      <c r="O520" s="59" t="n">
        <f aca="false">SUM(R520,AJ520)</f>
        <v>0</v>
      </c>
      <c r="P520" s="59" t="n">
        <f aca="false">SUM(S520,AK520)</f>
        <v>0</v>
      </c>
      <c r="Q520" s="60" t="str">
        <f aca="false">IF(O520=0," ",P520/O520)</f>
        <v> </v>
      </c>
      <c r="R520" s="59" t="n">
        <f aca="false">SUM(U520,X520,AA520,AD520,AG520)</f>
        <v>0</v>
      </c>
      <c r="S520" s="59" t="n">
        <f aca="false">SUM(V520,Y520,AB520,AE520,AH520)</f>
        <v>0</v>
      </c>
      <c r="T520" s="60" t="str">
        <f aca="false">IF(R520=0," ",S520/R520)</f>
        <v> </v>
      </c>
      <c r="U520" s="59"/>
      <c r="V520" s="59"/>
      <c r="W520" s="37" t="str">
        <f aca="false">IF(U520=0," ",V520/U520)</f>
        <v> </v>
      </c>
      <c r="X520" s="59"/>
      <c r="Y520" s="59"/>
      <c r="Z520" s="37" t="str">
        <f aca="false">IF(X520=0," ",Y520/X520)</f>
        <v> </v>
      </c>
      <c r="AA520" s="59"/>
      <c r="AB520" s="59"/>
      <c r="AC520" s="60" t="str">
        <f aca="false">IF(AA520=0," ",AB520/AA520)</f>
        <v> </v>
      </c>
      <c r="AD520" s="59"/>
      <c r="AE520" s="59"/>
      <c r="AF520" s="60" t="str">
        <f aca="false">IF(AD520=0," ",AE520/AD520)</f>
        <v> </v>
      </c>
      <c r="AG520" s="59"/>
      <c r="AH520" s="59"/>
      <c r="AI520" s="60" t="str">
        <f aca="false">IF(AG520=0," ",AH520/AG520)</f>
        <v> </v>
      </c>
      <c r="AJ520" s="59" t="n">
        <f aca="false">SUM(AM520,AP520,AS520,AV520)</f>
        <v>0</v>
      </c>
      <c r="AK520" s="59" t="n">
        <f aca="false">SUM(AN520,AQ520,AT520,AW520)</f>
        <v>0</v>
      </c>
      <c r="AL520" s="60" t="str">
        <f aca="false">IF(AJ520=0," ",AK520/AJ520)</f>
        <v> </v>
      </c>
      <c r="AM520" s="59"/>
      <c r="AN520" s="59"/>
      <c r="AO520" s="37" t="str">
        <f aca="false">IF(AM520=0," ",AN520/AM520)</f>
        <v> </v>
      </c>
      <c r="AP520" s="59"/>
      <c r="AQ520" s="59"/>
      <c r="AR520" s="60" t="str">
        <f aca="false">IF(AP520=0," ",AQ520/AP520)</f>
        <v> </v>
      </c>
      <c r="AS520" s="59"/>
      <c r="AT520" s="59"/>
      <c r="AU520" s="60" t="str">
        <f aca="false">IF(AS520=0," ",AT520/AS520)</f>
        <v> </v>
      </c>
      <c r="AV520" s="59"/>
      <c r="AW520" s="61"/>
      <c r="AX520" s="60" t="str">
        <f aca="false">IF(AV520=0," ",AW520/AV520)</f>
        <v> </v>
      </c>
      <c r="AY520" s="61"/>
      <c r="AZ520" s="61"/>
      <c r="BA520" s="60" t="str">
        <f aca="false">IF(AY520=0," ",AZ520/AY520)</f>
        <v> </v>
      </c>
      <c r="BB520" s="11"/>
    </row>
    <row r="521" customFormat="false" ht="51" hidden="true" customHeight="false" outlineLevel="0" collapsed="false">
      <c r="A521" s="13"/>
      <c r="B521" s="130"/>
      <c r="C521" s="33"/>
      <c r="D521" s="133" t="s">
        <v>111</v>
      </c>
      <c r="E521" s="137" t="s">
        <v>112</v>
      </c>
      <c r="F521" s="59" t="n">
        <f aca="false">SUM(I521,L521)</f>
        <v>0</v>
      </c>
      <c r="G521" s="59" t="n">
        <f aca="false">SUM(J521,M521)</f>
        <v>0</v>
      </c>
      <c r="H521" s="60" t="str">
        <f aca="false">IF(F521=0," ",G521/F521)</f>
        <v> </v>
      </c>
      <c r="I521" s="59" t="n">
        <f aca="false">SUM(R521,AY521)</f>
        <v>0</v>
      </c>
      <c r="J521" s="59" t="n">
        <f aca="false">SUM(S521,AZ521)</f>
        <v>0</v>
      </c>
      <c r="K521" s="60" t="str">
        <f aca="false">IF(I521=0," ",J521/I521)</f>
        <v> </v>
      </c>
      <c r="L521" s="59" t="n">
        <f aca="false">SUM(AJ521)</f>
        <v>0</v>
      </c>
      <c r="M521" s="59" t="n">
        <f aca="false">SUM(AK521)</f>
        <v>0</v>
      </c>
      <c r="N521" s="60" t="str">
        <f aca="false">IF(L521=0," ",M521/L521)</f>
        <v> </v>
      </c>
      <c r="O521" s="59" t="n">
        <f aca="false">SUM(R521,AJ521)</f>
        <v>0</v>
      </c>
      <c r="P521" s="59" t="n">
        <f aca="false">SUM(S521,AK521)</f>
        <v>0</v>
      </c>
      <c r="Q521" s="60" t="str">
        <f aca="false">IF(O521=0," ",P521/O521)</f>
        <v> </v>
      </c>
      <c r="R521" s="59" t="n">
        <f aca="false">SUM(U521,X521,AA521,AD521,AG521)</f>
        <v>0</v>
      </c>
      <c r="S521" s="59" t="n">
        <f aca="false">SUM(V521,Y521,AB521,AE521,AH521)</f>
        <v>0</v>
      </c>
      <c r="T521" s="60" t="str">
        <f aca="false">IF(R521=0," ",S521/R521)</f>
        <v> </v>
      </c>
      <c r="U521" s="59"/>
      <c r="V521" s="59"/>
      <c r="W521" s="37" t="str">
        <f aca="false">IF(U521=0," ",V521/U521)</f>
        <v> </v>
      </c>
      <c r="X521" s="59"/>
      <c r="Y521" s="59"/>
      <c r="Z521" s="37" t="str">
        <f aca="false">IF(X521=0," ",Y521/X521)</f>
        <v> </v>
      </c>
      <c r="AA521" s="59"/>
      <c r="AB521" s="59"/>
      <c r="AC521" s="60" t="str">
        <f aca="false">IF(AA521=0," ",AB521/AA521)</f>
        <v> </v>
      </c>
      <c r="AD521" s="59"/>
      <c r="AE521" s="59"/>
      <c r="AF521" s="60" t="str">
        <f aca="false">IF(AD521=0," ",AE521/AD521)</f>
        <v> </v>
      </c>
      <c r="AG521" s="59"/>
      <c r="AH521" s="59"/>
      <c r="AI521" s="60" t="str">
        <f aca="false">IF(AG521=0," ",AH521/AG521)</f>
        <v> </v>
      </c>
      <c r="AJ521" s="59" t="n">
        <f aca="false">SUM(AM521,AP521,AS521,AV521)</f>
        <v>0</v>
      </c>
      <c r="AK521" s="59" t="n">
        <f aca="false">SUM(AN521,AQ521,AT521,AW521)</f>
        <v>0</v>
      </c>
      <c r="AL521" s="60" t="str">
        <f aca="false">IF(AJ521=0," ",AK521/AJ521)</f>
        <v> </v>
      </c>
      <c r="AM521" s="59"/>
      <c r="AN521" s="59"/>
      <c r="AO521" s="37" t="str">
        <f aca="false">IF(AM521=0," ",AN521/AM521)</f>
        <v> </v>
      </c>
      <c r="AP521" s="59"/>
      <c r="AQ521" s="59"/>
      <c r="AR521" s="60" t="str">
        <f aca="false">IF(AP521=0," ",AQ521/AP521)</f>
        <v> </v>
      </c>
      <c r="AS521" s="59"/>
      <c r="AT521" s="59"/>
      <c r="AU521" s="60" t="str">
        <f aca="false">IF(AS521=0," ",AT521/AS521)</f>
        <v> </v>
      </c>
      <c r="AV521" s="59"/>
      <c r="AW521" s="61"/>
      <c r="AX521" s="60" t="str">
        <f aca="false">IF(AV521=0," ",AW521/AV521)</f>
        <v> </v>
      </c>
      <c r="AY521" s="61"/>
      <c r="AZ521" s="61"/>
      <c r="BA521" s="60" t="str">
        <f aca="false">IF(AY521=0," ",AZ521/AY521)</f>
        <v> </v>
      </c>
      <c r="BB521" s="11"/>
    </row>
    <row r="522" customFormat="false" ht="12.75" hidden="true" customHeight="false" outlineLevel="0" collapsed="false">
      <c r="A522" s="13"/>
      <c r="B522" s="130"/>
      <c r="C522" s="33"/>
      <c r="D522" s="133" t="s">
        <v>113</v>
      </c>
      <c r="E522" s="137" t="s">
        <v>114</v>
      </c>
      <c r="F522" s="59" t="n">
        <f aca="false">SUM(I522,L522)</f>
        <v>0</v>
      </c>
      <c r="G522" s="59" t="n">
        <f aca="false">SUM(J522,M522)</f>
        <v>0</v>
      </c>
      <c r="H522" s="60" t="str">
        <f aca="false">IF(F522=0," ",G522/F522)</f>
        <v> </v>
      </c>
      <c r="I522" s="59" t="n">
        <f aca="false">SUM(R522,AY522)</f>
        <v>0</v>
      </c>
      <c r="J522" s="59" t="n">
        <f aca="false">SUM(S522,AZ522)</f>
        <v>0</v>
      </c>
      <c r="K522" s="60" t="str">
        <f aca="false">IF(I522=0," ",J522/I522)</f>
        <v> </v>
      </c>
      <c r="L522" s="59" t="n">
        <f aca="false">SUM(AJ522)</f>
        <v>0</v>
      </c>
      <c r="M522" s="59" t="n">
        <f aca="false">SUM(AK522)</f>
        <v>0</v>
      </c>
      <c r="N522" s="60" t="str">
        <f aca="false">IF(L522=0," ",M522/L522)</f>
        <v> </v>
      </c>
      <c r="O522" s="59" t="n">
        <f aca="false">SUM(R522,AJ522)</f>
        <v>0</v>
      </c>
      <c r="P522" s="59" t="n">
        <f aca="false">SUM(S522,AK522)</f>
        <v>0</v>
      </c>
      <c r="Q522" s="60" t="str">
        <f aca="false">IF(O522=0," ",P522/O522)</f>
        <v> </v>
      </c>
      <c r="R522" s="59" t="n">
        <f aca="false">SUM(U522,X522,AA522,AD522,AG522)</f>
        <v>0</v>
      </c>
      <c r="S522" s="59" t="n">
        <f aca="false">SUM(V522,Y522,AB522,AE522,AH522)</f>
        <v>0</v>
      </c>
      <c r="T522" s="60" t="str">
        <f aca="false">IF(R522=0," ",S522/R522)</f>
        <v> </v>
      </c>
      <c r="U522" s="59"/>
      <c r="V522" s="59"/>
      <c r="W522" s="37" t="str">
        <f aca="false">IF(U522=0," ",V522/U522)</f>
        <v> </v>
      </c>
      <c r="X522" s="59"/>
      <c r="Y522" s="59"/>
      <c r="Z522" s="37" t="str">
        <f aca="false">IF(X522=0," ",Y522/X522)</f>
        <v> </v>
      </c>
      <c r="AA522" s="59"/>
      <c r="AB522" s="59"/>
      <c r="AC522" s="60" t="str">
        <f aca="false">IF(AA522=0," ",AB522/AA522)</f>
        <v> </v>
      </c>
      <c r="AD522" s="59"/>
      <c r="AE522" s="59"/>
      <c r="AF522" s="60" t="str">
        <f aca="false">IF(AD522=0," ",AE522/AD522)</f>
        <v> </v>
      </c>
      <c r="AG522" s="59"/>
      <c r="AH522" s="59"/>
      <c r="AI522" s="60" t="str">
        <f aca="false">IF(AG522=0," ",AH522/AG522)</f>
        <v> </v>
      </c>
      <c r="AJ522" s="59" t="n">
        <f aca="false">SUM(AM522,AP522,AS522,AV522)</f>
        <v>0</v>
      </c>
      <c r="AK522" s="59" t="n">
        <f aca="false">SUM(AN522,AQ522,AT522,AW522)</f>
        <v>0</v>
      </c>
      <c r="AL522" s="60" t="str">
        <f aca="false">IF(AJ522=0," ",AK522/AJ522)</f>
        <v> </v>
      </c>
      <c r="AM522" s="59"/>
      <c r="AN522" s="59"/>
      <c r="AO522" s="37" t="str">
        <f aca="false">IF(AM522=0," ",AN522/AM522)</f>
        <v> </v>
      </c>
      <c r="AP522" s="59"/>
      <c r="AQ522" s="59"/>
      <c r="AR522" s="60" t="str">
        <f aca="false">IF(AP522=0," ",AQ522/AP522)</f>
        <v> </v>
      </c>
      <c r="AS522" s="59"/>
      <c r="AT522" s="59"/>
      <c r="AU522" s="60" t="str">
        <f aca="false">IF(AS522=0," ",AT522/AS522)</f>
        <v> </v>
      </c>
      <c r="AV522" s="59"/>
      <c r="AW522" s="61"/>
      <c r="AX522" s="60" t="str">
        <f aca="false">IF(AV522=0," ",AW522/AV522)</f>
        <v> </v>
      </c>
      <c r="AY522" s="61"/>
      <c r="AZ522" s="61"/>
      <c r="BA522" s="60" t="str">
        <f aca="false">IF(AY522=0," ",AZ522/AY522)</f>
        <v> </v>
      </c>
      <c r="BB522" s="11"/>
    </row>
    <row r="523" customFormat="false" ht="25.5" hidden="true" customHeight="false" outlineLevel="0" collapsed="false">
      <c r="A523" s="13"/>
      <c r="B523" s="130"/>
      <c r="C523" s="33"/>
      <c r="D523" s="133" t="s">
        <v>115</v>
      </c>
      <c r="E523" s="134" t="s">
        <v>116</v>
      </c>
      <c r="F523" s="59" t="n">
        <f aca="false">SUM(I523,L523)</f>
        <v>0</v>
      </c>
      <c r="G523" s="59" t="n">
        <f aca="false">SUM(J523,M523)</f>
        <v>0</v>
      </c>
      <c r="H523" s="60" t="str">
        <f aca="false">IF(F523=0," ",G523/F523)</f>
        <v> </v>
      </c>
      <c r="I523" s="59" t="n">
        <f aca="false">SUM(R523,AY523)</f>
        <v>0</v>
      </c>
      <c r="J523" s="59" t="n">
        <f aca="false">SUM(S523,AZ523)</f>
        <v>0</v>
      </c>
      <c r="K523" s="60" t="str">
        <f aca="false">IF(I523=0," ",J523/I523)</f>
        <v> </v>
      </c>
      <c r="L523" s="59" t="n">
        <f aca="false">SUM(AJ523)</f>
        <v>0</v>
      </c>
      <c r="M523" s="59" t="n">
        <f aca="false">SUM(AK523)</f>
        <v>0</v>
      </c>
      <c r="N523" s="60" t="str">
        <f aca="false">IF(L523=0," ",M523/L523)</f>
        <v> </v>
      </c>
      <c r="O523" s="59" t="n">
        <f aca="false">SUM(R523,AJ523)</f>
        <v>0</v>
      </c>
      <c r="P523" s="59" t="n">
        <f aca="false">SUM(S523,AK523)</f>
        <v>0</v>
      </c>
      <c r="Q523" s="60" t="str">
        <f aca="false">IF(O523=0," ",P523/O523)</f>
        <v> </v>
      </c>
      <c r="R523" s="59" t="n">
        <f aca="false">SUM(U523,X523,AA523,AD523,AG523)</f>
        <v>0</v>
      </c>
      <c r="S523" s="59" t="n">
        <f aca="false">SUM(V523,Y523,AB523,AE523,AH523)</f>
        <v>0</v>
      </c>
      <c r="T523" s="60" t="str">
        <f aca="false">IF(R523=0," ",S523/R523)</f>
        <v> </v>
      </c>
      <c r="U523" s="59"/>
      <c r="V523" s="59"/>
      <c r="W523" s="37" t="str">
        <f aca="false">IF(U523=0," ",V523/U523)</f>
        <v> </v>
      </c>
      <c r="X523" s="59"/>
      <c r="Y523" s="59"/>
      <c r="Z523" s="37" t="str">
        <f aca="false">IF(X523=0," ",Y523/X523)</f>
        <v> </v>
      </c>
      <c r="AA523" s="59"/>
      <c r="AB523" s="59"/>
      <c r="AC523" s="60" t="str">
        <f aca="false">IF(AA523=0," ",AB523/AA523)</f>
        <v> </v>
      </c>
      <c r="AD523" s="59"/>
      <c r="AE523" s="59"/>
      <c r="AF523" s="60" t="str">
        <f aca="false">IF(AD523=0," ",AE523/AD523)</f>
        <v> </v>
      </c>
      <c r="AG523" s="59"/>
      <c r="AH523" s="59"/>
      <c r="AI523" s="60" t="str">
        <f aca="false">IF(AG523=0," ",AH523/AG523)</f>
        <v> </v>
      </c>
      <c r="AJ523" s="59" t="n">
        <f aca="false">SUM(AM523,AP523,AS523,AV523)</f>
        <v>0</v>
      </c>
      <c r="AK523" s="59" t="n">
        <f aca="false">SUM(AN523,AQ523,AT523,AW523)</f>
        <v>0</v>
      </c>
      <c r="AL523" s="60" t="str">
        <f aca="false">IF(AJ523=0," ",AK523/AJ523)</f>
        <v> </v>
      </c>
      <c r="AM523" s="59"/>
      <c r="AN523" s="59"/>
      <c r="AO523" s="37" t="str">
        <f aca="false">IF(AM523=0," ",AN523/AM523)</f>
        <v> </v>
      </c>
      <c r="AP523" s="59"/>
      <c r="AQ523" s="59"/>
      <c r="AR523" s="60" t="str">
        <f aca="false">IF(AP523=0," ",AQ523/AP523)</f>
        <v> </v>
      </c>
      <c r="AS523" s="59"/>
      <c r="AT523" s="59"/>
      <c r="AU523" s="60" t="str">
        <f aca="false">IF(AS523=0," ",AT523/AS523)</f>
        <v> </v>
      </c>
      <c r="AV523" s="59"/>
      <c r="AW523" s="61"/>
      <c r="AX523" s="60" t="str">
        <f aca="false">IF(AV523=0," ",AW523/AV523)</f>
        <v> </v>
      </c>
      <c r="AY523" s="61"/>
      <c r="AZ523" s="61"/>
      <c r="BA523" s="60" t="str">
        <f aca="false">IF(AY523=0," ",AZ523/AY523)</f>
        <v> </v>
      </c>
      <c r="BB523" s="11"/>
    </row>
    <row r="524" customFormat="false" ht="25.5" hidden="true" customHeight="false" outlineLevel="0" collapsed="false">
      <c r="A524" s="13"/>
      <c r="B524" s="130"/>
      <c r="C524" s="33"/>
      <c r="D524" s="133" t="s">
        <v>117</v>
      </c>
      <c r="E524" s="135" t="s">
        <v>118</v>
      </c>
      <c r="F524" s="59" t="n">
        <f aca="false">SUM(I524,L524)</f>
        <v>0</v>
      </c>
      <c r="G524" s="59" t="n">
        <f aca="false">SUM(J524,M524)</f>
        <v>0</v>
      </c>
      <c r="H524" s="60" t="str">
        <f aca="false">IF(F524=0," ",G524/F524)</f>
        <v> </v>
      </c>
      <c r="I524" s="59" t="n">
        <f aca="false">SUM(R524,AY524)</f>
        <v>0</v>
      </c>
      <c r="J524" s="59" t="n">
        <f aca="false">SUM(S524,AZ524)</f>
        <v>0</v>
      </c>
      <c r="K524" s="60" t="str">
        <f aca="false">IF(I524=0," ",J524/I524)</f>
        <v> </v>
      </c>
      <c r="L524" s="59" t="n">
        <f aca="false">SUM(AJ524)</f>
        <v>0</v>
      </c>
      <c r="M524" s="59" t="n">
        <f aca="false">SUM(AK524)</f>
        <v>0</v>
      </c>
      <c r="N524" s="60" t="str">
        <f aca="false">IF(L524=0," ",M524/L524)</f>
        <v> </v>
      </c>
      <c r="O524" s="59" t="n">
        <f aca="false">SUM(R524,AJ524)</f>
        <v>0</v>
      </c>
      <c r="P524" s="59" t="n">
        <f aca="false">SUM(S524,AK524)</f>
        <v>0</v>
      </c>
      <c r="Q524" s="60" t="str">
        <f aca="false">IF(O524=0," ",P524/O524)</f>
        <v> </v>
      </c>
      <c r="R524" s="59" t="n">
        <f aca="false">SUM(U524,X524,AA524,AD524,AG524)</f>
        <v>0</v>
      </c>
      <c r="S524" s="59" t="n">
        <f aca="false">SUM(V524,Y524,AB524,AE524,AH524)</f>
        <v>0</v>
      </c>
      <c r="T524" s="60" t="str">
        <f aca="false">IF(R524=0," ",S524/R524)</f>
        <v> </v>
      </c>
      <c r="U524" s="59"/>
      <c r="V524" s="59"/>
      <c r="W524" s="37" t="str">
        <f aca="false">IF(U524=0," ",V524/U524)</f>
        <v> </v>
      </c>
      <c r="X524" s="59"/>
      <c r="Y524" s="59"/>
      <c r="Z524" s="37" t="str">
        <f aca="false">IF(X524=0," ",Y524/X524)</f>
        <v> </v>
      </c>
      <c r="AA524" s="59"/>
      <c r="AB524" s="59"/>
      <c r="AC524" s="60" t="str">
        <f aca="false">IF(AA524=0," ",AB524/AA524)</f>
        <v> </v>
      </c>
      <c r="AD524" s="59"/>
      <c r="AE524" s="59"/>
      <c r="AF524" s="60" t="str">
        <f aca="false">IF(AD524=0," ",AE524/AD524)</f>
        <v> </v>
      </c>
      <c r="AG524" s="59"/>
      <c r="AH524" s="59"/>
      <c r="AI524" s="60" t="str">
        <f aca="false">IF(AG524=0," ",AH524/AG524)</f>
        <v> </v>
      </c>
      <c r="AJ524" s="59" t="n">
        <f aca="false">SUM(AM524,AP524,AS524,AV524)</f>
        <v>0</v>
      </c>
      <c r="AK524" s="59" t="n">
        <f aca="false">SUM(AN524,AQ524,AT524,AW524)</f>
        <v>0</v>
      </c>
      <c r="AL524" s="60" t="str">
        <f aca="false">IF(AJ524=0," ",AK524/AJ524)</f>
        <v> </v>
      </c>
      <c r="AM524" s="59"/>
      <c r="AN524" s="59"/>
      <c r="AO524" s="37" t="str">
        <f aca="false">IF(AM524=0," ",AN524/AM524)</f>
        <v> </v>
      </c>
      <c r="AP524" s="59"/>
      <c r="AQ524" s="59"/>
      <c r="AR524" s="60" t="str">
        <f aca="false">IF(AP524=0," ",AQ524/AP524)</f>
        <v> </v>
      </c>
      <c r="AS524" s="59"/>
      <c r="AT524" s="59"/>
      <c r="AU524" s="60" t="str">
        <f aca="false">IF(AS524=0," ",AT524/AS524)</f>
        <v> </v>
      </c>
      <c r="AV524" s="59"/>
      <c r="AW524" s="61"/>
      <c r="AX524" s="60" t="str">
        <f aca="false">IF(AV524=0," ",AW524/AV524)</f>
        <v> </v>
      </c>
      <c r="AY524" s="61"/>
      <c r="AZ524" s="61"/>
      <c r="BA524" s="60" t="str">
        <f aca="false">IF(AY524=0," ",AZ524/AY524)</f>
        <v> </v>
      </c>
      <c r="BB524" s="11"/>
    </row>
    <row r="525" customFormat="false" ht="25.5" hidden="true" customHeight="false" outlineLevel="0" collapsed="false">
      <c r="A525" s="13"/>
      <c r="B525" s="130"/>
      <c r="C525" s="33"/>
      <c r="D525" s="133" t="s">
        <v>119</v>
      </c>
      <c r="E525" s="135" t="s">
        <v>120</v>
      </c>
      <c r="F525" s="59" t="n">
        <f aca="false">SUM(I525,L525)</f>
        <v>0</v>
      </c>
      <c r="G525" s="59" t="n">
        <f aca="false">SUM(J525,M525)</f>
        <v>0</v>
      </c>
      <c r="H525" s="60" t="str">
        <f aca="false">IF(F525=0," ",G525/F525)</f>
        <v> </v>
      </c>
      <c r="I525" s="59" t="n">
        <f aca="false">SUM(R525,AY525)</f>
        <v>0</v>
      </c>
      <c r="J525" s="59" t="n">
        <f aca="false">SUM(S525,AZ525)</f>
        <v>0</v>
      </c>
      <c r="K525" s="60" t="str">
        <f aca="false">IF(I525=0," ",J525/I525)</f>
        <v> </v>
      </c>
      <c r="L525" s="59" t="n">
        <f aca="false">SUM(AJ525)</f>
        <v>0</v>
      </c>
      <c r="M525" s="59" t="n">
        <f aca="false">SUM(AK525)</f>
        <v>0</v>
      </c>
      <c r="N525" s="60" t="str">
        <f aca="false">IF(L525=0," ",M525/L525)</f>
        <v> </v>
      </c>
      <c r="O525" s="59" t="n">
        <f aca="false">SUM(R525,AJ525)</f>
        <v>0</v>
      </c>
      <c r="P525" s="59" t="n">
        <f aca="false">SUM(S525,AK525)</f>
        <v>0</v>
      </c>
      <c r="Q525" s="60" t="str">
        <f aca="false">IF(O525=0," ",P525/O525)</f>
        <v> </v>
      </c>
      <c r="R525" s="59" t="n">
        <f aca="false">SUM(U525,X525,AA525,AD525,AG525)</f>
        <v>0</v>
      </c>
      <c r="S525" s="59" t="n">
        <f aca="false">SUM(V525,Y525,AB525,AE525,AH525)</f>
        <v>0</v>
      </c>
      <c r="T525" s="60" t="str">
        <f aca="false">IF(R525=0," ",S525/R525)</f>
        <v> </v>
      </c>
      <c r="U525" s="59"/>
      <c r="V525" s="59"/>
      <c r="W525" s="37" t="str">
        <f aca="false">IF(U525=0," ",V525/U525)</f>
        <v> </v>
      </c>
      <c r="X525" s="59"/>
      <c r="Y525" s="59"/>
      <c r="Z525" s="37" t="str">
        <f aca="false">IF(X525=0," ",Y525/X525)</f>
        <v> </v>
      </c>
      <c r="AA525" s="59"/>
      <c r="AB525" s="59"/>
      <c r="AC525" s="60" t="str">
        <f aca="false">IF(AA525=0," ",AB525/AA525)</f>
        <v> </v>
      </c>
      <c r="AD525" s="59"/>
      <c r="AE525" s="59"/>
      <c r="AF525" s="60" t="str">
        <f aca="false">IF(AD525=0," ",AE525/AD525)</f>
        <v> </v>
      </c>
      <c r="AG525" s="59"/>
      <c r="AH525" s="59"/>
      <c r="AI525" s="60" t="str">
        <f aca="false">IF(AG525=0," ",AH525/AG525)</f>
        <v> </v>
      </c>
      <c r="AJ525" s="59" t="n">
        <f aca="false">SUM(AM525,AP525,AS525,AV525)</f>
        <v>0</v>
      </c>
      <c r="AK525" s="59" t="n">
        <f aca="false">SUM(AN525,AQ525,AT525,AW525)</f>
        <v>0</v>
      </c>
      <c r="AL525" s="60" t="str">
        <f aca="false">IF(AJ525=0," ",AK525/AJ525)</f>
        <v> </v>
      </c>
      <c r="AM525" s="59"/>
      <c r="AN525" s="59"/>
      <c r="AO525" s="37" t="str">
        <f aca="false">IF(AM525=0," ",AN525/AM525)</f>
        <v> </v>
      </c>
      <c r="AP525" s="59"/>
      <c r="AQ525" s="59"/>
      <c r="AR525" s="60" t="str">
        <f aca="false">IF(AP525=0," ",AQ525/AP525)</f>
        <v> </v>
      </c>
      <c r="AS525" s="59"/>
      <c r="AT525" s="59"/>
      <c r="AU525" s="60" t="str">
        <f aca="false">IF(AS525=0," ",AT525/AS525)</f>
        <v> </v>
      </c>
      <c r="AV525" s="59"/>
      <c r="AW525" s="61"/>
      <c r="AX525" s="60" t="str">
        <f aca="false">IF(AV525=0," ",AW525/AV525)</f>
        <v> </v>
      </c>
      <c r="AY525" s="61"/>
      <c r="AZ525" s="61"/>
      <c r="BA525" s="60" t="str">
        <f aca="false">IF(AY525=0," ",AZ525/AY525)</f>
        <v> </v>
      </c>
      <c r="BB525" s="11"/>
    </row>
    <row r="526" customFormat="false" ht="25.5" hidden="true" customHeight="false" outlineLevel="0" collapsed="false">
      <c r="A526" s="13"/>
      <c r="B526" s="130"/>
      <c r="C526" s="33"/>
      <c r="D526" s="133" t="s">
        <v>121</v>
      </c>
      <c r="E526" s="135" t="s">
        <v>122</v>
      </c>
      <c r="F526" s="59" t="n">
        <f aca="false">SUM(I526,L526)</f>
        <v>0</v>
      </c>
      <c r="G526" s="59" t="n">
        <f aca="false">SUM(J526,M526)</f>
        <v>0</v>
      </c>
      <c r="H526" s="60" t="str">
        <f aca="false">IF(F526=0," ",G526/F526)</f>
        <v> </v>
      </c>
      <c r="I526" s="59" t="n">
        <f aca="false">SUM(R526,AY526)</f>
        <v>0</v>
      </c>
      <c r="J526" s="59" t="n">
        <f aca="false">SUM(S526,AZ526)</f>
        <v>0</v>
      </c>
      <c r="K526" s="60" t="str">
        <f aca="false">IF(I526=0," ",J526/I526)</f>
        <v> </v>
      </c>
      <c r="L526" s="59" t="n">
        <f aca="false">SUM(AJ526)</f>
        <v>0</v>
      </c>
      <c r="M526" s="59" t="n">
        <f aca="false">SUM(AK526)</f>
        <v>0</v>
      </c>
      <c r="N526" s="60" t="str">
        <f aca="false">IF(L526=0," ",M526/L526)</f>
        <v> </v>
      </c>
      <c r="O526" s="59" t="n">
        <f aca="false">SUM(R526,AJ526)</f>
        <v>0</v>
      </c>
      <c r="P526" s="59" t="n">
        <f aca="false">SUM(S526,AK526)</f>
        <v>0</v>
      </c>
      <c r="Q526" s="60" t="str">
        <f aca="false">IF(O526=0," ",P526/O526)</f>
        <v> </v>
      </c>
      <c r="R526" s="59" t="n">
        <f aca="false">SUM(U526,X526,AA526,AD526,AG526)</f>
        <v>0</v>
      </c>
      <c r="S526" s="59" t="n">
        <f aca="false">SUM(V526,Y526,AB526,AE526,AH526)</f>
        <v>0</v>
      </c>
      <c r="T526" s="60" t="str">
        <f aca="false">IF(R526=0," ",S526/R526)</f>
        <v> </v>
      </c>
      <c r="U526" s="59"/>
      <c r="V526" s="59"/>
      <c r="W526" s="37" t="str">
        <f aca="false">IF(U526=0," ",V526/U526)</f>
        <v> </v>
      </c>
      <c r="X526" s="59"/>
      <c r="Y526" s="59"/>
      <c r="Z526" s="37" t="str">
        <f aca="false">IF(X526=0," ",Y526/X526)</f>
        <v> </v>
      </c>
      <c r="AA526" s="59"/>
      <c r="AB526" s="59"/>
      <c r="AC526" s="60" t="str">
        <f aca="false">IF(AA526=0," ",AB526/AA526)</f>
        <v> </v>
      </c>
      <c r="AD526" s="59"/>
      <c r="AE526" s="59"/>
      <c r="AF526" s="60" t="str">
        <f aca="false">IF(AD526=0," ",AE526/AD526)</f>
        <v> </v>
      </c>
      <c r="AG526" s="59"/>
      <c r="AH526" s="59"/>
      <c r="AI526" s="60" t="str">
        <f aca="false">IF(AG526=0," ",AH526/AG526)</f>
        <v> </v>
      </c>
      <c r="AJ526" s="59" t="n">
        <f aca="false">SUM(AM526,AP526,AS526,AV526)</f>
        <v>0</v>
      </c>
      <c r="AK526" s="59" t="n">
        <f aca="false">SUM(AN526,AQ526,AT526,AW526)</f>
        <v>0</v>
      </c>
      <c r="AL526" s="60" t="str">
        <f aca="false">IF(AJ526=0," ",AK526/AJ526)</f>
        <v> </v>
      </c>
      <c r="AM526" s="59"/>
      <c r="AN526" s="59"/>
      <c r="AO526" s="37" t="str">
        <f aca="false">IF(AM526=0," ",AN526/AM526)</f>
        <v> </v>
      </c>
      <c r="AP526" s="59"/>
      <c r="AQ526" s="59"/>
      <c r="AR526" s="60" t="str">
        <f aca="false">IF(AP526=0," ",AQ526/AP526)</f>
        <v> </v>
      </c>
      <c r="AS526" s="59"/>
      <c r="AT526" s="59"/>
      <c r="AU526" s="60" t="str">
        <f aca="false">IF(AS526=0," ",AT526/AS526)</f>
        <v> </v>
      </c>
      <c r="AV526" s="59"/>
      <c r="AW526" s="61"/>
      <c r="AX526" s="60" t="str">
        <f aca="false">IF(AV526=0," ",AW526/AV526)</f>
        <v> </v>
      </c>
      <c r="AY526" s="61"/>
      <c r="AZ526" s="61"/>
      <c r="BA526" s="60" t="str">
        <f aca="false">IF(AY526=0," ",AZ526/AY526)</f>
        <v> </v>
      </c>
      <c r="BB526" s="11"/>
    </row>
    <row r="527" customFormat="false" ht="25.5" hidden="true" customHeight="false" outlineLevel="0" collapsed="false">
      <c r="A527" s="13"/>
      <c r="B527" s="130"/>
      <c r="C527" s="33"/>
      <c r="D527" s="133" t="s">
        <v>123</v>
      </c>
      <c r="E527" s="137" t="s">
        <v>124</v>
      </c>
      <c r="F527" s="59" t="n">
        <f aca="false">SUM(I527,L527)</f>
        <v>0</v>
      </c>
      <c r="G527" s="59" t="n">
        <f aca="false">SUM(J527,M527)</f>
        <v>0</v>
      </c>
      <c r="H527" s="60" t="str">
        <f aca="false">IF(F527=0," ",G527/F527)</f>
        <v> </v>
      </c>
      <c r="I527" s="59" t="n">
        <f aca="false">SUM(R527,AY527)</f>
        <v>0</v>
      </c>
      <c r="J527" s="59" t="n">
        <f aca="false">SUM(S527,AZ527)</f>
        <v>0</v>
      </c>
      <c r="K527" s="60" t="str">
        <f aca="false">IF(I527=0," ",J527/I527)</f>
        <v> </v>
      </c>
      <c r="L527" s="59" t="n">
        <f aca="false">SUM(AJ527)</f>
        <v>0</v>
      </c>
      <c r="M527" s="59" t="n">
        <f aca="false">SUM(AK527)</f>
        <v>0</v>
      </c>
      <c r="N527" s="60" t="str">
        <f aca="false">IF(L527=0," ",M527/L527)</f>
        <v> </v>
      </c>
      <c r="O527" s="59" t="n">
        <f aca="false">SUM(R527,AJ527)</f>
        <v>0</v>
      </c>
      <c r="P527" s="59" t="n">
        <f aca="false">SUM(S527,AK527)</f>
        <v>0</v>
      </c>
      <c r="Q527" s="60" t="str">
        <f aca="false">IF(O527=0," ",P527/O527)</f>
        <v> </v>
      </c>
      <c r="R527" s="59" t="n">
        <f aca="false">SUM(U527,X527,AA527,AD527,AG527)</f>
        <v>0</v>
      </c>
      <c r="S527" s="59" t="n">
        <f aca="false">SUM(V527,Y527,AB527,AE527,AH527)</f>
        <v>0</v>
      </c>
      <c r="T527" s="60" t="str">
        <f aca="false">IF(R527=0," ",S527/R527)</f>
        <v> </v>
      </c>
      <c r="U527" s="59"/>
      <c r="V527" s="59"/>
      <c r="W527" s="37" t="str">
        <f aca="false">IF(U527=0," ",V527/U527)</f>
        <v> </v>
      </c>
      <c r="X527" s="59"/>
      <c r="Y527" s="59"/>
      <c r="Z527" s="37" t="str">
        <f aca="false">IF(X527=0," ",Y527/X527)</f>
        <v> </v>
      </c>
      <c r="AA527" s="59"/>
      <c r="AB527" s="59"/>
      <c r="AC527" s="60" t="str">
        <f aca="false">IF(AA527=0," ",AB527/AA527)</f>
        <v> </v>
      </c>
      <c r="AD527" s="59"/>
      <c r="AE527" s="59"/>
      <c r="AF527" s="60" t="str">
        <f aca="false">IF(AD527=0," ",AE527/AD527)</f>
        <v> </v>
      </c>
      <c r="AG527" s="59"/>
      <c r="AH527" s="59"/>
      <c r="AI527" s="60" t="str">
        <f aca="false">IF(AG527=0," ",AH527/AG527)</f>
        <v> </v>
      </c>
      <c r="AJ527" s="59" t="n">
        <f aca="false">SUM(AM527,AP527,AS527,AV527)</f>
        <v>0</v>
      </c>
      <c r="AK527" s="59" t="n">
        <f aca="false">SUM(AN527,AQ527,AT527,AW527)</f>
        <v>0</v>
      </c>
      <c r="AL527" s="60" t="str">
        <f aca="false">IF(AJ527=0," ",AK527/AJ527)</f>
        <v> </v>
      </c>
      <c r="AM527" s="59"/>
      <c r="AN527" s="59"/>
      <c r="AO527" s="37" t="str">
        <f aca="false">IF(AM527=0," ",AN527/AM527)</f>
        <v> </v>
      </c>
      <c r="AP527" s="59"/>
      <c r="AQ527" s="59"/>
      <c r="AR527" s="60" t="str">
        <f aca="false">IF(AP527=0," ",AQ527/AP527)</f>
        <v> </v>
      </c>
      <c r="AS527" s="59"/>
      <c r="AT527" s="59"/>
      <c r="AU527" s="60" t="str">
        <f aca="false">IF(AS527=0," ",AT527/AS527)</f>
        <v> </v>
      </c>
      <c r="AV527" s="59"/>
      <c r="AW527" s="61"/>
      <c r="AX527" s="60" t="str">
        <f aca="false">IF(AV527=0," ",AW527/AV527)</f>
        <v> </v>
      </c>
      <c r="AY527" s="61"/>
      <c r="AZ527" s="61"/>
      <c r="BA527" s="60" t="str">
        <f aca="false">IF(AY527=0," ",AZ527/AY527)</f>
        <v> </v>
      </c>
      <c r="BB527" s="11"/>
    </row>
    <row r="528" customFormat="false" ht="12.75" hidden="false" customHeight="false" outlineLevel="0" collapsed="false">
      <c r="A528" s="13"/>
      <c r="B528" s="130"/>
      <c r="C528" s="58"/>
      <c r="D528" s="93" t="s">
        <v>74</v>
      </c>
      <c r="E528" s="94" t="s">
        <v>75</v>
      </c>
      <c r="F528" s="59" t="n">
        <f aca="false">SUM(I528,L528)</f>
        <v>59000</v>
      </c>
      <c r="G528" s="59" t="n">
        <f aca="false">SUM(J528,M528)</f>
        <v>58210</v>
      </c>
      <c r="H528" s="60" t="n">
        <f aca="false">IF(F528=0," ",G528/F528)</f>
        <v>0.987</v>
      </c>
      <c r="I528" s="59" t="n">
        <f aca="false">SUM(I529)</f>
        <v>59000</v>
      </c>
      <c r="J528" s="59" t="n">
        <f aca="false">SUM(J529)</f>
        <v>58210</v>
      </c>
      <c r="K528" s="60" t="n">
        <f aca="false">IF(I528=0," ",J528/I528)</f>
        <v>0.987</v>
      </c>
      <c r="L528" s="59" t="n">
        <f aca="false">SUM(L529)</f>
        <v>0</v>
      </c>
      <c r="M528" s="59" t="n">
        <f aca="false">SUM(M529)</f>
        <v>0</v>
      </c>
      <c r="N528" s="60" t="str">
        <f aca="false">IF(L528=0," ",M528/L528)</f>
        <v> </v>
      </c>
      <c r="O528" s="59" t="n">
        <f aca="false">SUM(R528,AJ528)</f>
        <v>59000</v>
      </c>
      <c r="P528" s="59" t="n">
        <f aca="false">SUM(S528,AK528)</f>
        <v>58210</v>
      </c>
      <c r="Q528" s="60" t="n">
        <f aca="false">IF(O528=0," ",P528/O528)</f>
        <v>0.987</v>
      </c>
      <c r="R528" s="59" t="n">
        <f aca="false">SUM(U528,X528,AA528,AD528,AG528)</f>
        <v>59000</v>
      </c>
      <c r="S528" s="59" t="n">
        <f aca="false">SUM(V528,Y528,AB528,AE528,AH528)</f>
        <v>58210</v>
      </c>
      <c r="T528" s="60" t="n">
        <f aca="false">IF(R528=0," ",S528/R528)</f>
        <v>0.987</v>
      </c>
      <c r="U528" s="59" t="n">
        <f aca="false">SUM(U529)</f>
        <v>0</v>
      </c>
      <c r="V528" s="59"/>
      <c r="W528" s="37" t="str">
        <f aca="false">IF(U528=0," ",V528/U528)</f>
        <v> </v>
      </c>
      <c r="X528" s="59" t="n">
        <f aca="false">SUM(X529)</f>
        <v>0</v>
      </c>
      <c r="Y528" s="59"/>
      <c r="Z528" s="37" t="str">
        <f aca="false">IF(X528=0," ",Y528/X528)</f>
        <v> </v>
      </c>
      <c r="AA528" s="59" t="n">
        <f aca="false">SUM(AA529)</f>
        <v>0</v>
      </c>
      <c r="AB528" s="59" t="n">
        <f aca="false">SUM(AB529)</f>
        <v>0</v>
      </c>
      <c r="AC528" s="60" t="str">
        <f aca="false">IF(AA528=0," ",AB528/AA528)</f>
        <v> </v>
      </c>
      <c r="AD528" s="59" t="n">
        <f aca="false">SUM(AD529)</f>
        <v>59000</v>
      </c>
      <c r="AE528" s="59" t="n">
        <f aca="false">SUM(AE529)</f>
        <v>58210</v>
      </c>
      <c r="AF528" s="60" t="n">
        <f aca="false">IF(AD528=0," ",AE528/AD528)</f>
        <v>0.987</v>
      </c>
      <c r="AG528" s="59" t="n">
        <f aca="false">SUM(AG529)</f>
        <v>0</v>
      </c>
      <c r="AH528" s="59" t="n">
        <f aca="false">SUM(AH529)</f>
        <v>0</v>
      </c>
      <c r="AI528" s="60" t="str">
        <f aca="false">IF(AG528=0," ",AH528/AG528)</f>
        <v> </v>
      </c>
      <c r="AJ528" s="59" t="n">
        <f aca="false">SUM(AM528,AP528,AS528,AV528)</f>
        <v>0</v>
      </c>
      <c r="AK528" s="59" t="n">
        <f aca="false">SUM(AN528,AQ528,AT528,AW528)</f>
        <v>0</v>
      </c>
      <c r="AL528" s="60" t="str">
        <f aca="false">IF(AJ528=0," ",AK528/AJ528)</f>
        <v> </v>
      </c>
      <c r="AM528" s="59" t="n">
        <f aca="false">SUM(AM529)</f>
        <v>0</v>
      </c>
      <c r="AN528" s="59"/>
      <c r="AO528" s="37" t="str">
        <f aca="false">IF(AM528=0," ",AN528/AM528)</f>
        <v> </v>
      </c>
      <c r="AP528" s="59" t="n">
        <f aca="false">SUM(AP529)</f>
        <v>0</v>
      </c>
      <c r="AQ528" s="59"/>
      <c r="AR528" s="60" t="str">
        <f aca="false">IF(AP528=0," ",AQ528/AP528)</f>
        <v> </v>
      </c>
      <c r="AS528" s="59" t="n">
        <f aca="false">SUM(AS529)</f>
        <v>0</v>
      </c>
      <c r="AT528" s="59"/>
      <c r="AU528" s="60" t="str">
        <f aca="false">IF(AS528=0," ",AT528/AS528)</f>
        <v> </v>
      </c>
      <c r="AV528" s="59" t="n">
        <f aca="false">SUM(AV529)</f>
        <v>0</v>
      </c>
      <c r="AW528" s="61"/>
      <c r="AX528" s="60" t="str">
        <f aca="false">IF(AV528=0," ",AW528/AV528)</f>
        <v> </v>
      </c>
      <c r="AY528" s="61" t="n">
        <f aca="false">SUM(AY529)</f>
        <v>0</v>
      </c>
      <c r="AZ528" s="61" t="n">
        <f aca="false">SUM(AZ529)</f>
        <v>0</v>
      </c>
      <c r="BA528" s="60" t="str">
        <f aca="false">IF(AY528=0," ",AZ528/AY528)</f>
        <v> </v>
      </c>
      <c r="BB528" s="11"/>
    </row>
    <row r="529" customFormat="false" ht="22.5" hidden="false" customHeight="false" outlineLevel="0" collapsed="false">
      <c r="A529" s="13"/>
      <c r="B529" s="130"/>
      <c r="C529" s="33"/>
      <c r="D529" s="73" t="n">
        <v>85219</v>
      </c>
      <c r="E529" s="74" t="s">
        <v>76</v>
      </c>
      <c r="F529" s="59" t="n">
        <f aca="false">SUM(I529,L529)</f>
        <v>59000</v>
      </c>
      <c r="G529" s="59" t="n">
        <f aca="false">SUM(J529,M529)</f>
        <v>58210</v>
      </c>
      <c r="H529" s="60" t="n">
        <f aca="false">IF(F529=0," ",G529/F529)</f>
        <v>0.987</v>
      </c>
      <c r="I529" s="59" t="n">
        <f aca="false">SUM(I530)</f>
        <v>59000</v>
      </c>
      <c r="J529" s="59" t="n">
        <f aca="false">SUM(J530)</f>
        <v>58210</v>
      </c>
      <c r="K529" s="60" t="n">
        <f aca="false">IF(I529=0," ",J529/I529)</f>
        <v>0.987</v>
      </c>
      <c r="L529" s="59" t="n">
        <f aca="false">SUM(L530)</f>
        <v>0</v>
      </c>
      <c r="M529" s="59" t="n">
        <f aca="false">SUM(M530)</f>
        <v>0</v>
      </c>
      <c r="N529" s="60" t="str">
        <f aca="false">IF(L529=0," ",M529/L529)</f>
        <v> </v>
      </c>
      <c r="O529" s="59" t="n">
        <f aca="false">SUM(R529,AJ529)</f>
        <v>59000</v>
      </c>
      <c r="P529" s="59" t="n">
        <f aca="false">SUM(S529,AK529)</f>
        <v>58210</v>
      </c>
      <c r="Q529" s="60" t="n">
        <f aca="false">IF(O529=0," ",P529/O529)</f>
        <v>0.987</v>
      </c>
      <c r="R529" s="59" t="n">
        <f aca="false">SUM(U529,X529,AA529,AD529,AG529)</f>
        <v>59000</v>
      </c>
      <c r="S529" s="59" t="n">
        <f aca="false">SUM(V529,Y529,AB529,AE529,AH529)</f>
        <v>58210</v>
      </c>
      <c r="T529" s="60" t="n">
        <f aca="false">IF(R529=0," ",S529/R529)</f>
        <v>0.987</v>
      </c>
      <c r="U529" s="59" t="n">
        <f aca="false">SUM(U530)</f>
        <v>0</v>
      </c>
      <c r="V529" s="59"/>
      <c r="W529" s="37" t="str">
        <f aca="false">IF(U529=0," ",V529/U529)</f>
        <v> </v>
      </c>
      <c r="X529" s="59" t="n">
        <f aca="false">SUM(X530)</f>
        <v>0</v>
      </c>
      <c r="Y529" s="59"/>
      <c r="Z529" s="37" t="str">
        <f aca="false">IF(X529=0," ",Y529/X529)</f>
        <v> </v>
      </c>
      <c r="AA529" s="59" t="n">
        <f aca="false">SUM(AA530)</f>
        <v>0</v>
      </c>
      <c r="AB529" s="59" t="n">
        <f aca="false">SUM(AB530)</f>
        <v>0</v>
      </c>
      <c r="AC529" s="60" t="str">
        <f aca="false">IF(AA529=0," ",AB529/AA529)</f>
        <v> </v>
      </c>
      <c r="AD529" s="59" t="n">
        <f aca="false">SUM(AD530)</f>
        <v>59000</v>
      </c>
      <c r="AE529" s="59" t="n">
        <f aca="false">SUM(AE530)</f>
        <v>58210</v>
      </c>
      <c r="AF529" s="60" t="n">
        <f aca="false">IF(AD529=0," ",AE529/AD529)</f>
        <v>0.987</v>
      </c>
      <c r="AG529" s="59" t="n">
        <f aca="false">SUM(AG530)</f>
        <v>0</v>
      </c>
      <c r="AH529" s="59" t="n">
        <f aca="false">SUM(AH530)</f>
        <v>0</v>
      </c>
      <c r="AI529" s="60" t="str">
        <f aca="false">IF(AG529=0," ",AH529/AG529)</f>
        <v> </v>
      </c>
      <c r="AJ529" s="59" t="n">
        <f aca="false">SUM(AM529,AP529,AS529,AV529)</f>
        <v>0</v>
      </c>
      <c r="AK529" s="59" t="n">
        <f aca="false">SUM(AN529,AQ529,AT529,AW529)</f>
        <v>0</v>
      </c>
      <c r="AL529" s="60" t="str">
        <f aca="false">IF(AJ529=0," ",AK529/AJ529)</f>
        <v> </v>
      </c>
      <c r="AM529" s="59" t="n">
        <f aca="false">SUM(AM530)</f>
        <v>0</v>
      </c>
      <c r="AN529" s="59"/>
      <c r="AO529" s="37" t="str">
        <f aca="false">IF(AM529=0," ",AN529/AM529)</f>
        <v> </v>
      </c>
      <c r="AP529" s="59" t="n">
        <f aca="false">SUM(AP530)</f>
        <v>0</v>
      </c>
      <c r="AQ529" s="59"/>
      <c r="AR529" s="60" t="str">
        <f aca="false">IF(AP529=0," ",AQ529/AP529)</f>
        <v> </v>
      </c>
      <c r="AS529" s="59" t="n">
        <f aca="false">SUM(AS530)</f>
        <v>0</v>
      </c>
      <c r="AT529" s="59"/>
      <c r="AU529" s="60" t="str">
        <f aca="false">IF(AS529=0," ",AT529/AS529)</f>
        <v> </v>
      </c>
      <c r="AV529" s="59" t="n">
        <f aca="false">SUM(AV530)</f>
        <v>0</v>
      </c>
      <c r="AW529" s="61"/>
      <c r="AX529" s="60" t="str">
        <f aca="false">IF(AV529=0," ",AW529/AV529)</f>
        <v> </v>
      </c>
      <c r="AY529" s="61" t="n">
        <f aca="false">SUM(AY530)</f>
        <v>0</v>
      </c>
      <c r="AZ529" s="61" t="n">
        <f aca="false">SUM(AZ530)</f>
        <v>0</v>
      </c>
      <c r="BA529" s="60" t="str">
        <f aca="false">IF(AY529=0," ",AZ529/AY529)</f>
        <v> </v>
      </c>
      <c r="BB529" s="11"/>
    </row>
    <row r="530" customFormat="false" ht="12.75" hidden="false" customHeight="false" outlineLevel="0" collapsed="false">
      <c r="A530" s="13"/>
      <c r="B530" s="130"/>
      <c r="C530" s="33"/>
      <c r="D530" s="75"/>
      <c r="E530" s="76" t="s">
        <v>67</v>
      </c>
      <c r="F530" s="59" t="n">
        <f aca="false">SUM(I530,L530)</f>
        <v>59000</v>
      </c>
      <c r="G530" s="59" t="n">
        <f aca="false">SUM(J530,M530)</f>
        <v>58210</v>
      </c>
      <c r="H530" s="60" t="n">
        <f aca="false">IF(F530=0," ",G530/F530)</f>
        <v>0.987</v>
      </c>
      <c r="I530" s="59" t="n">
        <f aca="false">SUM(I531,I532)</f>
        <v>59000</v>
      </c>
      <c r="J530" s="59" t="n">
        <f aca="false">SUM(J531,J532)</f>
        <v>58210</v>
      </c>
      <c r="K530" s="60" t="n">
        <f aca="false">IF(I530=0," ",J530/I530)</f>
        <v>0.987</v>
      </c>
      <c r="L530" s="59" t="n">
        <f aca="false">SUM(L531,L532)</f>
        <v>0</v>
      </c>
      <c r="M530" s="59" t="n">
        <f aca="false">SUM(M531,M532)</f>
        <v>0</v>
      </c>
      <c r="N530" s="60" t="str">
        <f aca="false">IF(L530=0," ",M530/L530)</f>
        <v> </v>
      </c>
      <c r="O530" s="59" t="n">
        <f aca="false">SUM(R530,AJ530)</f>
        <v>59000</v>
      </c>
      <c r="P530" s="59" t="n">
        <f aca="false">SUM(S530,AK530)</f>
        <v>58210</v>
      </c>
      <c r="Q530" s="60" t="n">
        <f aca="false">IF(O530=0," ",P530/O530)</f>
        <v>0.987</v>
      </c>
      <c r="R530" s="59" t="n">
        <f aca="false">SUM(U530,X530,AA530,AD530,AG530)</f>
        <v>59000</v>
      </c>
      <c r="S530" s="59" t="n">
        <f aca="false">SUM(V530,Y530,AB530,AE530,AH530)</f>
        <v>58210</v>
      </c>
      <c r="T530" s="60" t="n">
        <f aca="false">IF(R530=0," ",S530/R530)</f>
        <v>0.987</v>
      </c>
      <c r="U530" s="59" t="n">
        <f aca="false">SUM(U531,U532)</f>
        <v>0</v>
      </c>
      <c r="V530" s="59"/>
      <c r="W530" s="37" t="str">
        <f aca="false">IF(U530=0," ",V530/U530)</f>
        <v> </v>
      </c>
      <c r="X530" s="59" t="n">
        <f aca="false">SUM(X531,X532)</f>
        <v>0</v>
      </c>
      <c r="Y530" s="59"/>
      <c r="Z530" s="37" t="str">
        <f aca="false">IF(X530=0," ",Y530/X530)</f>
        <v> </v>
      </c>
      <c r="AA530" s="59" t="n">
        <f aca="false">SUM(AA531,AA532)</f>
        <v>0</v>
      </c>
      <c r="AB530" s="59" t="n">
        <f aca="false">SUM(AB531,AB532)</f>
        <v>0</v>
      </c>
      <c r="AC530" s="60" t="str">
        <f aca="false">IF(AA530=0," ",AB530/AA530)</f>
        <v> </v>
      </c>
      <c r="AD530" s="59" t="n">
        <f aca="false">SUM(AD531,AD532)</f>
        <v>59000</v>
      </c>
      <c r="AE530" s="59" t="n">
        <f aca="false">SUM(AE531,AE532)</f>
        <v>58210</v>
      </c>
      <c r="AF530" s="60" t="n">
        <f aca="false">IF(AD530=0," ",AE530/AD530)</f>
        <v>0.987</v>
      </c>
      <c r="AG530" s="59" t="n">
        <f aca="false">SUM(AG531,AG532)</f>
        <v>0</v>
      </c>
      <c r="AH530" s="59" t="n">
        <f aca="false">SUM(AH531,AH532)</f>
        <v>0</v>
      </c>
      <c r="AI530" s="60" t="str">
        <f aca="false">IF(AG530=0," ",AH530/AG530)</f>
        <v> </v>
      </c>
      <c r="AJ530" s="59" t="n">
        <f aca="false">SUM(AM530,AP530,AS530,AV530)</f>
        <v>0</v>
      </c>
      <c r="AK530" s="59" t="n">
        <f aca="false">SUM(AN530,AQ530,AT530,AW530)</f>
        <v>0</v>
      </c>
      <c r="AL530" s="60" t="str">
        <f aca="false">IF(AJ530=0," ",AK530/AJ530)</f>
        <v> </v>
      </c>
      <c r="AM530" s="59" t="n">
        <f aca="false">SUM(AM531,AM532)</f>
        <v>0</v>
      </c>
      <c r="AN530" s="59"/>
      <c r="AO530" s="37" t="str">
        <f aca="false">IF(AM530=0," ",AN530/AM530)</f>
        <v> </v>
      </c>
      <c r="AP530" s="59" t="n">
        <f aca="false">SUM(AP531,AP532)</f>
        <v>0</v>
      </c>
      <c r="AQ530" s="59"/>
      <c r="AR530" s="60" t="str">
        <f aca="false">IF(AP530=0," ",AQ530/AP530)</f>
        <v> </v>
      </c>
      <c r="AS530" s="59" t="n">
        <f aca="false">SUM(AS531,AS532)</f>
        <v>0</v>
      </c>
      <c r="AT530" s="59"/>
      <c r="AU530" s="60" t="str">
        <f aca="false">IF(AS530=0," ",AT530/AS530)</f>
        <v> </v>
      </c>
      <c r="AV530" s="59" t="n">
        <f aca="false">SUM(AV531,AV532)</f>
        <v>0</v>
      </c>
      <c r="AW530" s="61"/>
      <c r="AX530" s="60" t="str">
        <f aca="false">IF(AV530=0," ",AW530/AV530)</f>
        <v> </v>
      </c>
      <c r="AY530" s="61" t="n">
        <f aca="false">SUM(AY531,AY532)</f>
        <v>0</v>
      </c>
      <c r="AZ530" s="61" t="n">
        <f aca="false">SUM(AZ531,AZ532)</f>
        <v>0</v>
      </c>
      <c r="BA530" s="60" t="str">
        <f aca="false">IF(AY530=0," ",AZ530/AY530)</f>
        <v> </v>
      </c>
      <c r="BB530" s="11"/>
    </row>
    <row r="531" customFormat="false" ht="22.5" hidden="false" customHeight="false" outlineLevel="0" collapsed="false">
      <c r="A531" s="13"/>
      <c r="B531" s="130"/>
      <c r="C531" s="33"/>
      <c r="D531" s="75"/>
      <c r="E531" s="80" t="s">
        <v>68</v>
      </c>
      <c r="F531" s="59" t="n">
        <f aca="false">SUM(I531,L531)</f>
        <v>59000</v>
      </c>
      <c r="G531" s="59" t="n">
        <f aca="false">SUM(J531,M531)</f>
        <v>58210</v>
      </c>
      <c r="H531" s="60" t="n">
        <f aca="false">IF(F531=0," ",G531/F531)</f>
        <v>0.987</v>
      </c>
      <c r="I531" s="59" t="n">
        <f aca="false">SUM(R531,AY531)</f>
        <v>59000</v>
      </c>
      <c r="J531" s="59" t="n">
        <f aca="false">SUM(S531,AZ531)</f>
        <v>58210</v>
      </c>
      <c r="K531" s="60" t="n">
        <f aca="false">IF(I531=0," ",J531/I531)</f>
        <v>0.987</v>
      </c>
      <c r="L531" s="59" t="n">
        <f aca="false">SUM(AJ531)</f>
        <v>0</v>
      </c>
      <c r="M531" s="59" t="n">
        <f aca="false">SUM(AK531)</f>
        <v>0</v>
      </c>
      <c r="N531" s="60" t="str">
        <f aca="false">IF(L531=0," ",M531/L531)</f>
        <v> </v>
      </c>
      <c r="O531" s="59" t="n">
        <f aca="false">SUM(R531,AJ531)</f>
        <v>59000</v>
      </c>
      <c r="P531" s="59" t="n">
        <f aca="false">SUM(S531,AK531)</f>
        <v>58210</v>
      </c>
      <c r="Q531" s="60" t="n">
        <f aca="false">IF(O531=0," ",P531/O531)</f>
        <v>0.987</v>
      </c>
      <c r="R531" s="59" t="n">
        <f aca="false">SUM(U531,X531,AA531,AD531,AG531)</f>
        <v>59000</v>
      </c>
      <c r="S531" s="59" t="n">
        <f aca="false">SUM(V531,Y531,AB531,AE531,AH531)</f>
        <v>58210</v>
      </c>
      <c r="T531" s="60" t="n">
        <f aca="false">IF(R531=0," ",S531/R531)</f>
        <v>0.987</v>
      </c>
      <c r="U531" s="59" t="n">
        <f aca="false">SUM(U535:U538)</f>
        <v>0</v>
      </c>
      <c r="V531" s="59"/>
      <c r="W531" s="37" t="str">
        <f aca="false">IF(U531=0," ",V531/U531)</f>
        <v> </v>
      </c>
      <c r="X531" s="59" t="n">
        <f aca="false">SUM(X535:X538)</f>
        <v>0</v>
      </c>
      <c r="Y531" s="59"/>
      <c r="Z531" s="37" t="str">
        <f aca="false">IF(X531=0," ",Y531/X531)</f>
        <v> </v>
      </c>
      <c r="AA531" s="59" t="n">
        <f aca="false">SUM(AA535:AA538)</f>
        <v>0</v>
      </c>
      <c r="AB531" s="59" t="n">
        <f aca="false">SUM(AB535:AB538)</f>
        <v>0</v>
      </c>
      <c r="AC531" s="60" t="str">
        <f aca="false">IF(AA531=0," ",AB531/AA531)</f>
        <v> </v>
      </c>
      <c r="AD531" s="59" t="n">
        <f aca="false">SUM(AD535:AD538)</f>
        <v>59000</v>
      </c>
      <c r="AE531" s="59" t="n">
        <f aca="false">SUM(AE535:AE538)</f>
        <v>58210</v>
      </c>
      <c r="AF531" s="60" t="n">
        <f aca="false">IF(AD531=0," ",AE531/AD531)</f>
        <v>0.987</v>
      </c>
      <c r="AG531" s="59" t="n">
        <f aca="false">SUM(AG535:AG538)</f>
        <v>0</v>
      </c>
      <c r="AH531" s="59" t="n">
        <f aca="false">SUM(AH535:AH538)</f>
        <v>0</v>
      </c>
      <c r="AI531" s="60" t="str">
        <f aca="false">IF(AG531=0," ",AH531/AG531)</f>
        <v> </v>
      </c>
      <c r="AJ531" s="59" t="n">
        <f aca="false">SUM(AM531,AP531,AS531,AV531)</f>
        <v>0</v>
      </c>
      <c r="AK531" s="59" t="n">
        <f aca="false">SUM(AN531,AQ531,AT531,AW531)</f>
        <v>0</v>
      </c>
      <c r="AL531" s="60" t="str">
        <f aca="false">IF(AJ531=0," ",AK531/AJ531)</f>
        <v> </v>
      </c>
      <c r="AM531" s="59" t="n">
        <f aca="false">SUM(AM535:AM538)</f>
        <v>0</v>
      </c>
      <c r="AN531" s="59"/>
      <c r="AO531" s="37" t="str">
        <f aca="false">IF(AM531=0," ",AN531/AM531)</f>
        <v> </v>
      </c>
      <c r="AP531" s="59" t="n">
        <f aca="false">SUM(AP535:AP538)</f>
        <v>0</v>
      </c>
      <c r="AQ531" s="59"/>
      <c r="AR531" s="60" t="str">
        <f aca="false">IF(AP531=0," ",AQ531/AP531)</f>
        <v> </v>
      </c>
      <c r="AS531" s="59" t="n">
        <f aca="false">SUM(AS535:AS538)</f>
        <v>0</v>
      </c>
      <c r="AT531" s="59"/>
      <c r="AU531" s="60" t="str">
        <f aca="false">IF(AS531=0," ",AT531/AS531)</f>
        <v> </v>
      </c>
      <c r="AV531" s="59" t="n">
        <f aca="false">SUM(AV535:AV538)</f>
        <v>0</v>
      </c>
      <c r="AW531" s="61"/>
      <c r="AX531" s="60" t="str">
        <f aca="false">IF(AV531=0," ",AW531/AV531)</f>
        <v> </v>
      </c>
      <c r="AY531" s="61" t="n">
        <f aca="false">SUM(AY535:AY538)</f>
        <v>0</v>
      </c>
      <c r="AZ531" s="61" t="n">
        <f aca="false">SUM(AZ535:AZ538)</f>
        <v>0</v>
      </c>
      <c r="BA531" s="60" t="str">
        <f aca="false">IF(AY531=0," ",AZ531/AY531)</f>
        <v> </v>
      </c>
      <c r="BB531" s="11"/>
    </row>
    <row r="532" customFormat="false" ht="12.75" hidden="false" customHeight="false" outlineLevel="0" collapsed="false">
      <c r="A532" s="13"/>
      <c r="B532" s="130"/>
      <c r="C532" s="33"/>
      <c r="D532" s="75"/>
      <c r="E532" s="80" t="s">
        <v>69</v>
      </c>
      <c r="F532" s="59" t="n">
        <f aca="false">SUM(I532,L532)</f>
        <v>0</v>
      </c>
      <c r="G532" s="59" t="n">
        <f aca="false">SUM(J532,M532)</f>
        <v>0</v>
      </c>
      <c r="H532" s="60" t="str">
        <f aca="false">IF(F532=0," ",G532/F532)</f>
        <v> </v>
      </c>
      <c r="I532" s="59" t="n">
        <f aca="false">SUM(R532,AY532)</f>
        <v>0</v>
      </c>
      <c r="J532" s="59" t="n">
        <f aca="false">SUM(S532,AZ532)</f>
        <v>0</v>
      </c>
      <c r="K532" s="60" t="str">
        <f aca="false">IF(I532=0," ",J532/I532)</f>
        <v> </v>
      </c>
      <c r="L532" s="59" t="n">
        <f aca="false">SUM(AJ532)</f>
        <v>0</v>
      </c>
      <c r="M532" s="59" t="n">
        <f aca="false">SUM(AK532)</f>
        <v>0</v>
      </c>
      <c r="N532" s="60" t="str">
        <f aca="false">IF(L532=0," ",M532/L532)</f>
        <v> </v>
      </c>
      <c r="O532" s="59" t="n">
        <f aca="false">SUM(R532,AJ532)</f>
        <v>0</v>
      </c>
      <c r="P532" s="59" t="n">
        <f aca="false">SUM(S532,AK532)</f>
        <v>0</v>
      </c>
      <c r="Q532" s="60" t="str">
        <f aca="false">IF(O532=0," ",P532/O532)</f>
        <v> </v>
      </c>
      <c r="R532" s="59" t="n">
        <f aca="false">SUM(U532,X532,AA532,AD532,AG532)</f>
        <v>0</v>
      </c>
      <c r="S532" s="59" t="n">
        <f aca="false">SUM(V532,Y532,AB532,AE532,AH532)</f>
        <v>0</v>
      </c>
      <c r="T532" s="60" t="str">
        <f aca="false">IF(R532=0," ",S532/R532)</f>
        <v> </v>
      </c>
      <c r="U532" s="59" t="n">
        <f aca="false">SUM(U533,U534,,U539:U546)</f>
        <v>0</v>
      </c>
      <c r="V532" s="59"/>
      <c r="W532" s="37" t="str">
        <f aca="false">IF(U532=0," ",V532/U532)</f>
        <v> </v>
      </c>
      <c r="X532" s="59" t="n">
        <f aca="false">SUM(X533,X534,,X539:X546)</f>
        <v>0</v>
      </c>
      <c r="Y532" s="59"/>
      <c r="Z532" s="37" t="str">
        <f aca="false">IF(X532=0," ",Y532/X532)</f>
        <v> </v>
      </c>
      <c r="AA532" s="59" t="n">
        <f aca="false">SUM(AA533,AA534,,AA539:AA546)</f>
        <v>0</v>
      </c>
      <c r="AB532" s="59" t="n">
        <f aca="false">SUM(AB533,AB534,,AB539:AB546)</f>
        <v>0</v>
      </c>
      <c r="AC532" s="60" t="str">
        <f aca="false">IF(AA532=0," ",AB532/AA532)</f>
        <v> </v>
      </c>
      <c r="AD532" s="59" t="n">
        <f aca="false">SUM(AD533,AD534,,AD539:AD546)</f>
        <v>0</v>
      </c>
      <c r="AE532" s="59" t="n">
        <f aca="false">SUM(AE533,AE534,,AE539:AE546)</f>
        <v>0</v>
      </c>
      <c r="AF532" s="60" t="str">
        <f aca="false">IF(AD532=0," ",AE532/AD532)</f>
        <v> </v>
      </c>
      <c r="AG532" s="59" t="n">
        <f aca="false">SUM(AG533,AG534,,AG539:AG546)</f>
        <v>0</v>
      </c>
      <c r="AH532" s="59" t="n">
        <f aca="false">SUM(AH533,AH534,,AH539:AH546)</f>
        <v>0</v>
      </c>
      <c r="AI532" s="60" t="str">
        <f aca="false">IF(AG532=0," ",AH532/AG532)</f>
        <v> </v>
      </c>
      <c r="AJ532" s="59" t="n">
        <f aca="false">SUM(AM532,AP532,AS532,AV532)</f>
        <v>0</v>
      </c>
      <c r="AK532" s="59" t="n">
        <f aca="false">SUM(AN532,AQ532,AT532,AW532)</f>
        <v>0</v>
      </c>
      <c r="AL532" s="60" t="str">
        <f aca="false">IF(AJ532=0," ",AK532/AJ532)</f>
        <v> </v>
      </c>
      <c r="AM532" s="59" t="n">
        <f aca="false">SUM(AM533,AM534,,AM539:AM546)</f>
        <v>0</v>
      </c>
      <c r="AN532" s="59"/>
      <c r="AO532" s="37" t="str">
        <f aca="false">IF(AM532=0," ",AN532/AM532)</f>
        <v> </v>
      </c>
      <c r="AP532" s="59" t="n">
        <f aca="false">SUM(AP533,AP534,,AP539:AP546)</f>
        <v>0</v>
      </c>
      <c r="AQ532" s="59"/>
      <c r="AR532" s="60" t="str">
        <f aca="false">IF(AP532=0," ",AQ532/AP532)</f>
        <v> </v>
      </c>
      <c r="AS532" s="59" t="n">
        <f aca="false">SUM(AS533,AS534,,AS539:AS546)</f>
        <v>0</v>
      </c>
      <c r="AT532" s="59"/>
      <c r="AU532" s="60" t="str">
        <f aca="false">IF(AS532=0," ",AT532/AS532)</f>
        <v> </v>
      </c>
      <c r="AV532" s="59" t="n">
        <f aca="false">SUM(AV533,AV534,,AV539:AV546)</f>
        <v>0</v>
      </c>
      <c r="AW532" s="61"/>
      <c r="AX532" s="60" t="str">
        <f aca="false">IF(AV532=0," ",AW532/AV532)</f>
        <v> </v>
      </c>
      <c r="AY532" s="61" t="n">
        <f aca="false">SUM(AY533,AY534,,AY539:AY546)</f>
        <v>0</v>
      </c>
      <c r="AZ532" s="61" t="n">
        <f aca="false">SUM(AZ533,AZ534,,AZ539:AZ546)</f>
        <v>0</v>
      </c>
      <c r="BA532" s="60" t="str">
        <f aca="false">IF(AY532=0," ",AZ532/AY532)</f>
        <v> </v>
      </c>
      <c r="BB532" s="11"/>
    </row>
    <row r="533" customFormat="false" ht="25.5" hidden="true" customHeight="false" outlineLevel="0" collapsed="false">
      <c r="A533" s="13"/>
      <c r="B533" s="130"/>
      <c r="C533" s="33"/>
      <c r="D533" s="131" t="s">
        <v>98</v>
      </c>
      <c r="E533" s="132" t="s">
        <v>99</v>
      </c>
      <c r="F533" s="59" t="n">
        <f aca="false">SUM(I533,L533)</f>
        <v>0</v>
      </c>
      <c r="G533" s="59" t="n">
        <f aca="false">SUM(J533,M533)</f>
        <v>0</v>
      </c>
      <c r="H533" s="60" t="str">
        <f aca="false">IF(F533=0," ",G533/F533)</f>
        <v> </v>
      </c>
      <c r="I533" s="59" t="n">
        <f aca="false">SUM(R533,AY533)</f>
        <v>0</v>
      </c>
      <c r="J533" s="59" t="n">
        <f aca="false">SUM(S533,AZ533)</f>
        <v>0</v>
      </c>
      <c r="K533" s="60" t="str">
        <f aca="false">IF(I533=0," ",J533/I533)</f>
        <v> </v>
      </c>
      <c r="L533" s="59" t="n">
        <f aca="false">SUM(AJ533)</f>
        <v>0</v>
      </c>
      <c r="M533" s="59" t="n">
        <f aca="false">SUM(AK533)</f>
        <v>0</v>
      </c>
      <c r="N533" s="60" t="str">
        <f aca="false">IF(L533=0," ",M533/L533)</f>
        <v> </v>
      </c>
      <c r="O533" s="59" t="n">
        <f aca="false">SUM(R533,AJ533)</f>
        <v>0</v>
      </c>
      <c r="P533" s="59" t="n">
        <f aca="false">SUM(S533,AK533)</f>
        <v>0</v>
      </c>
      <c r="Q533" s="60" t="str">
        <f aca="false">IF(O533=0," ",P533/O533)</f>
        <v> </v>
      </c>
      <c r="R533" s="59" t="n">
        <f aca="false">SUM(U533,X533,AA533,AD533,AG533)</f>
        <v>0</v>
      </c>
      <c r="S533" s="59" t="n">
        <f aca="false">SUM(V533,Y533,AB533,AE533,AH533)</f>
        <v>0</v>
      </c>
      <c r="T533" s="60" t="str">
        <f aca="false">IF(R533=0," ",S533/R533)</f>
        <v> </v>
      </c>
      <c r="U533" s="59"/>
      <c r="V533" s="59"/>
      <c r="W533" s="37" t="str">
        <f aca="false">IF(U533=0," ",V533/U533)</f>
        <v> </v>
      </c>
      <c r="X533" s="59"/>
      <c r="Y533" s="59"/>
      <c r="Z533" s="37" t="str">
        <f aca="false">IF(X533=0," ",Y533/X533)</f>
        <v> </v>
      </c>
      <c r="AA533" s="59"/>
      <c r="AB533" s="59"/>
      <c r="AC533" s="60" t="str">
        <f aca="false">IF(AA533=0," ",AB533/AA533)</f>
        <v> </v>
      </c>
      <c r="AD533" s="59"/>
      <c r="AE533" s="59"/>
      <c r="AF533" s="60" t="str">
        <f aca="false">IF(AD533=0," ",AE533/AD533)</f>
        <v> </v>
      </c>
      <c r="AG533" s="59"/>
      <c r="AH533" s="59"/>
      <c r="AI533" s="60" t="str">
        <f aca="false">IF(AG533=0," ",AH533/AG533)</f>
        <v> </v>
      </c>
      <c r="AJ533" s="59" t="n">
        <f aca="false">SUM(AM533,AP533,AS533,AV533)</f>
        <v>0</v>
      </c>
      <c r="AK533" s="59" t="n">
        <f aca="false">SUM(AN533,AQ533,AT533,AW533)</f>
        <v>0</v>
      </c>
      <c r="AL533" s="60" t="str">
        <f aca="false">IF(AJ533=0," ",AK533/AJ533)</f>
        <v> </v>
      </c>
      <c r="AM533" s="59"/>
      <c r="AN533" s="59"/>
      <c r="AO533" s="37" t="str">
        <f aca="false">IF(AM533=0," ",AN533/AM533)</f>
        <v> </v>
      </c>
      <c r="AP533" s="59"/>
      <c r="AQ533" s="59"/>
      <c r="AR533" s="60" t="str">
        <f aca="false">IF(AP533=0," ",AQ533/AP533)</f>
        <v> </v>
      </c>
      <c r="AS533" s="59"/>
      <c r="AT533" s="59"/>
      <c r="AU533" s="60" t="str">
        <f aca="false">IF(AS533=0," ",AT533/AS533)</f>
        <v> </v>
      </c>
      <c r="AV533" s="59"/>
      <c r="AW533" s="61"/>
      <c r="AX533" s="60" t="str">
        <f aca="false">IF(AV533=0," ",AW533/AV533)</f>
        <v> </v>
      </c>
      <c r="AY533" s="61"/>
      <c r="AZ533" s="61"/>
      <c r="BA533" s="60" t="str">
        <f aca="false">IF(AY533=0," ",AZ533/AY533)</f>
        <v> </v>
      </c>
      <c r="BB533" s="11"/>
    </row>
    <row r="534" customFormat="false" ht="12.75" hidden="true" customHeight="false" outlineLevel="0" collapsed="false">
      <c r="A534" s="13"/>
      <c r="B534" s="130"/>
      <c r="C534" s="33"/>
      <c r="D534" s="131" t="s">
        <v>100</v>
      </c>
      <c r="E534" s="139" t="s">
        <v>125</v>
      </c>
      <c r="F534" s="59" t="n">
        <f aca="false">SUM(I534,L534)</f>
        <v>0</v>
      </c>
      <c r="G534" s="59" t="n">
        <f aca="false">SUM(J534,M534)</f>
        <v>0</v>
      </c>
      <c r="H534" s="60" t="str">
        <f aca="false">IF(F534=0," ",G534/F534)</f>
        <v> </v>
      </c>
      <c r="I534" s="59" t="n">
        <f aca="false">SUM(R534,AY534)</f>
        <v>0</v>
      </c>
      <c r="J534" s="59" t="n">
        <f aca="false">SUM(S534,AZ534)</f>
        <v>0</v>
      </c>
      <c r="K534" s="60" t="str">
        <f aca="false">IF(I534=0," ",J534/I534)</f>
        <v> </v>
      </c>
      <c r="L534" s="59" t="n">
        <f aca="false">SUM(AJ534)</f>
        <v>0</v>
      </c>
      <c r="M534" s="59" t="n">
        <f aca="false">SUM(AK534)</f>
        <v>0</v>
      </c>
      <c r="N534" s="60" t="str">
        <f aca="false">IF(L534=0," ",M534/L534)</f>
        <v> </v>
      </c>
      <c r="O534" s="59" t="n">
        <f aca="false">SUM(R534,AJ534)</f>
        <v>0</v>
      </c>
      <c r="P534" s="59" t="n">
        <f aca="false">SUM(S534,AK534)</f>
        <v>0</v>
      </c>
      <c r="Q534" s="60" t="str">
        <f aca="false">IF(O534=0," ",P534/O534)</f>
        <v> </v>
      </c>
      <c r="R534" s="59" t="n">
        <f aca="false">SUM(U534,X534,AA534,AD534,AG534)</f>
        <v>0</v>
      </c>
      <c r="S534" s="59" t="n">
        <f aca="false">SUM(V534,Y534,AB534,AE534,AH534)</f>
        <v>0</v>
      </c>
      <c r="T534" s="60" t="str">
        <f aca="false">IF(R534=0," ",S534/R534)</f>
        <v> </v>
      </c>
      <c r="U534" s="59"/>
      <c r="V534" s="59"/>
      <c r="W534" s="37" t="str">
        <f aca="false">IF(U534=0," ",V534/U534)</f>
        <v> </v>
      </c>
      <c r="X534" s="59"/>
      <c r="Y534" s="59"/>
      <c r="Z534" s="37" t="str">
        <f aca="false">IF(X534=0," ",Y534/X534)</f>
        <v> </v>
      </c>
      <c r="AA534" s="59"/>
      <c r="AB534" s="59"/>
      <c r="AC534" s="60" t="str">
        <f aca="false">IF(AA534=0," ",AB534/AA534)</f>
        <v> </v>
      </c>
      <c r="AD534" s="59"/>
      <c r="AE534" s="59"/>
      <c r="AF534" s="60" t="str">
        <f aca="false">IF(AD534=0," ",AE534/AD534)</f>
        <v> </v>
      </c>
      <c r="AG534" s="59"/>
      <c r="AH534" s="59"/>
      <c r="AI534" s="60" t="str">
        <f aca="false">IF(AG534=0," ",AH534/AG534)</f>
        <v> </v>
      </c>
      <c r="AJ534" s="59" t="n">
        <f aca="false">SUM(AM534,AP534,AS534,AV534)</f>
        <v>0</v>
      </c>
      <c r="AK534" s="59" t="n">
        <f aca="false">SUM(AN534,AQ534,AT534,AW534)</f>
        <v>0</v>
      </c>
      <c r="AL534" s="60" t="str">
        <f aca="false">IF(AJ534=0," ",AK534/AJ534)</f>
        <v> </v>
      </c>
      <c r="AM534" s="59"/>
      <c r="AN534" s="59"/>
      <c r="AO534" s="37" t="str">
        <f aca="false">IF(AM534=0," ",AN534/AM534)</f>
        <v> </v>
      </c>
      <c r="AP534" s="59"/>
      <c r="AQ534" s="59"/>
      <c r="AR534" s="60" t="str">
        <f aca="false">IF(AP534=0," ",AQ534/AP534)</f>
        <v> </v>
      </c>
      <c r="AS534" s="59"/>
      <c r="AT534" s="59"/>
      <c r="AU534" s="60" t="str">
        <f aca="false">IF(AS534=0," ",AT534/AS534)</f>
        <v> </v>
      </c>
      <c r="AV534" s="59"/>
      <c r="AW534" s="61"/>
      <c r="AX534" s="60" t="str">
        <f aca="false">IF(AV534=0," ",AW534/AV534)</f>
        <v> </v>
      </c>
      <c r="AY534" s="61"/>
      <c r="AZ534" s="61"/>
      <c r="BA534" s="60" t="str">
        <f aca="false">IF(AY534=0," ",AZ534/AY534)</f>
        <v> </v>
      </c>
      <c r="BB534" s="11"/>
    </row>
    <row r="535" customFormat="false" ht="38.25" hidden="true" customHeight="false" outlineLevel="0" collapsed="false">
      <c r="A535" s="13"/>
      <c r="B535" s="130"/>
      <c r="C535" s="33"/>
      <c r="D535" s="133" t="s">
        <v>101</v>
      </c>
      <c r="E535" s="134" t="s">
        <v>102</v>
      </c>
      <c r="F535" s="59" t="n">
        <f aca="false">SUM(I535,L535)</f>
        <v>49093</v>
      </c>
      <c r="G535" s="59" t="n">
        <f aca="false">SUM(J535,M535)</f>
        <v>48680</v>
      </c>
      <c r="H535" s="60" t="n">
        <f aca="false">IF(F535=0," ",G535/F535)</f>
        <v>0.992</v>
      </c>
      <c r="I535" s="59" t="n">
        <f aca="false">SUM(R535,AY535)</f>
        <v>49093</v>
      </c>
      <c r="J535" s="59" t="n">
        <f aca="false">SUM(S535,AZ535)</f>
        <v>48680</v>
      </c>
      <c r="K535" s="60" t="n">
        <f aca="false">IF(I535=0," ",J535/I535)</f>
        <v>0.992</v>
      </c>
      <c r="L535" s="59" t="n">
        <f aca="false">SUM(AJ535)</f>
        <v>0</v>
      </c>
      <c r="M535" s="59" t="n">
        <f aca="false">SUM(AK535)</f>
        <v>0</v>
      </c>
      <c r="N535" s="60" t="str">
        <f aca="false">IF(L535=0," ",M535/L535)</f>
        <v> </v>
      </c>
      <c r="O535" s="59" t="n">
        <f aca="false">SUM(R535,AJ535)</f>
        <v>49093</v>
      </c>
      <c r="P535" s="59" t="n">
        <f aca="false">SUM(S535,AK535)</f>
        <v>48680</v>
      </c>
      <c r="Q535" s="60" t="n">
        <f aca="false">IF(O535=0," ",P535/O535)</f>
        <v>0.992</v>
      </c>
      <c r="R535" s="59" t="n">
        <f aca="false">SUM(U535,X535,AA535,AD535,AG535)</f>
        <v>49093</v>
      </c>
      <c r="S535" s="59" t="n">
        <f aca="false">SUM(V535,Y535,AB535,AE535,AH535)</f>
        <v>48680</v>
      </c>
      <c r="T535" s="60" t="n">
        <f aca="false">IF(R535=0," ",S535/R535)</f>
        <v>0.992</v>
      </c>
      <c r="U535" s="59"/>
      <c r="V535" s="59"/>
      <c r="W535" s="37" t="str">
        <f aca="false">IF(U535=0," ",V535/U535)</f>
        <v> </v>
      </c>
      <c r="X535" s="59"/>
      <c r="Y535" s="59"/>
      <c r="Z535" s="37" t="str">
        <f aca="false">IF(X535=0," ",Y535/X535)</f>
        <v> </v>
      </c>
      <c r="AA535" s="59"/>
      <c r="AB535" s="59"/>
      <c r="AC535" s="60" t="str">
        <f aca="false">IF(AA535=0," ",AB535/AA535)</f>
        <v> </v>
      </c>
      <c r="AD535" s="59" t="n">
        <v>49093</v>
      </c>
      <c r="AE535" s="59" t="n">
        <v>48680</v>
      </c>
      <c r="AF535" s="60" t="n">
        <f aca="false">IF(AD535=0," ",AE535/AD535)</f>
        <v>0.992</v>
      </c>
      <c r="AG535" s="59"/>
      <c r="AH535" s="59"/>
      <c r="AI535" s="60" t="str">
        <f aca="false">IF(AG535=0," ",AH535/AG535)</f>
        <v> </v>
      </c>
      <c r="AJ535" s="59" t="n">
        <f aca="false">SUM(AM535,AP535,AS535,AV535)</f>
        <v>0</v>
      </c>
      <c r="AK535" s="59" t="n">
        <f aca="false">SUM(AN535,AQ535,AT535,AW535)</f>
        <v>0</v>
      </c>
      <c r="AL535" s="60" t="str">
        <f aca="false">IF(AJ535=0," ",AK535/AJ535)</f>
        <v> </v>
      </c>
      <c r="AM535" s="59"/>
      <c r="AN535" s="59"/>
      <c r="AO535" s="37" t="str">
        <f aca="false">IF(AM535=0," ",AN535/AM535)</f>
        <v> </v>
      </c>
      <c r="AP535" s="59"/>
      <c r="AQ535" s="59"/>
      <c r="AR535" s="60" t="str">
        <f aca="false">IF(AP535=0," ",AQ535/AP535)</f>
        <v> </v>
      </c>
      <c r="AS535" s="59"/>
      <c r="AT535" s="59"/>
      <c r="AU535" s="60" t="str">
        <f aca="false">IF(AS535=0," ",AT535/AS535)</f>
        <v> </v>
      </c>
      <c r="AV535" s="59"/>
      <c r="AW535" s="61"/>
      <c r="AX535" s="60" t="str">
        <f aca="false">IF(AV535=0," ",AW535/AV535)</f>
        <v> </v>
      </c>
      <c r="AY535" s="61"/>
      <c r="AZ535" s="61"/>
      <c r="BA535" s="60" t="str">
        <f aca="false">IF(AY535=0," ",AZ535/AY535)</f>
        <v> </v>
      </c>
      <c r="BB535" s="11"/>
    </row>
    <row r="536" customFormat="false" ht="38.25" hidden="true" customHeight="false" outlineLevel="0" collapsed="false">
      <c r="A536" s="13"/>
      <c r="B536" s="130"/>
      <c r="C536" s="33"/>
      <c r="D536" s="133" t="s">
        <v>103</v>
      </c>
      <c r="E536" s="134" t="s">
        <v>104</v>
      </c>
      <c r="F536" s="59" t="n">
        <f aca="false">SUM(I536,L536)</f>
        <v>8704</v>
      </c>
      <c r="G536" s="59" t="n">
        <f aca="false">SUM(J536,M536)</f>
        <v>8373</v>
      </c>
      <c r="H536" s="60" t="n">
        <f aca="false">IF(F536=0," ",G536/F536)</f>
        <v>0.962</v>
      </c>
      <c r="I536" s="59" t="n">
        <f aca="false">SUM(R536,AY536)</f>
        <v>8704</v>
      </c>
      <c r="J536" s="59" t="n">
        <f aca="false">SUM(S536,AZ536)</f>
        <v>8373</v>
      </c>
      <c r="K536" s="60" t="n">
        <f aca="false">IF(I536=0," ",J536/I536)</f>
        <v>0.962</v>
      </c>
      <c r="L536" s="59" t="n">
        <f aca="false">SUM(AJ536)</f>
        <v>0</v>
      </c>
      <c r="M536" s="59" t="n">
        <f aca="false">SUM(AK536)</f>
        <v>0</v>
      </c>
      <c r="N536" s="60" t="str">
        <f aca="false">IF(L536=0," ",M536/L536)</f>
        <v> </v>
      </c>
      <c r="O536" s="59" t="n">
        <f aca="false">SUM(R536,AJ536)</f>
        <v>8704</v>
      </c>
      <c r="P536" s="59" t="n">
        <f aca="false">SUM(S536,AK536)</f>
        <v>8373</v>
      </c>
      <c r="Q536" s="60" t="n">
        <f aca="false">IF(O536=0," ",P536/O536)</f>
        <v>0.962</v>
      </c>
      <c r="R536" s="59" t="n">
        <f aca="false">SUM(U536,X536,AA536,AD536,AG536)</f>
        <v>8704</v>
      </c>
      <c r="S536" s="59" t="n">
        <f aca="false">SUM(V536,Y536,AB536,AE536,AH536)</f>
        <v>8373</v>
      </c>
      <c r="T536" s="60" t="n">
        <f aca="false">IF(R536=0," ",S536/R536)</f>
        <v>0.962</v>
      </c>
      <c r="U536" s="59"/>
      <c r="V536" s="59"/>
      <c r="W536" s="37" t="str">
        <f aca="false">IF(U536=0," ",V536/U536)</f>
        <v> </v>
      </c>
      <c r="X536" s="59"/>
      <c r="Y536" s="59"/>
      <c r="Z536" s="37" t="str">
        <f aca="false">IF(X536=0," ",Y536/X536)</f>
        <v> </v>
      </c>
      <c r="AA536" s="59"/>
      <c r="AB536" s="59"/>
      <c r="AC536" s="60" t="str">
        <f aca="false">IF(AA536=0," ",AB536/AA536)</f>
        <v> </v>
      </c>
      <c r="AD536" s="59" t="n">
        <v>8704</v>
      </c>
      <c r="AE536" s="59" t="n">
        <v>8373</v>
      </c>
      <c r="AF536" s="60" t="n">
        <f aca="false">IF(AD536=0," ",AE536/AD536)</f>
        <v>0.962</v>
      </c>
      <c r="AG536" s="59"/>
      <c r="AH536" s="59"/>
      <c r="AI536" s="60" t="str">
        <f aca="false">IF(AG536=0," ",AH536/AG536)</f>
        <v> </v>
      </c>
      <c r="AJ536" s="59" t="n">
        <f aca="false">SUM(AM536,AP536,AS536,AV536)</f>
        <v>0</v>
      </c>
      <c r="AK536" s="59" t="n">
        <f aca="false">SUM(AN536,AQ536,AT536,AW536)</f>
        <v>0</v>
      </c>
      <c r="AL536" s="60" t="str">
        <f aca="false">IF(AJ536=0," ",AK536/AJ536)</f>
        <v> </v>
      </c>
      <c r="AM536" s="59"/>
      <c r="AN536" s="59"/>
      <c r="AO536" s="37" t="str">
        <f aca="false">IF(AM536=0," ",AN536/AM536)</f>
        <v> </v>
      </c>
      <c r="AP536" s="59"/>
      <c r="AQ536" s="59"/>
      <c r="AR536" s="60" t="str">
        <f aca="false">IF(AP536=0," ",AQ536/AP536)</f>
        <v> </v>
      </c>
      <c r="AS536" s="59"/>
      <c r="AT536" s="59"/>
      <c r="AU536" s="60" t="str">
        <f aca="false">IF(AS536=0," ",AT536/AS536)</f>
        <v> </v>
      </c>
      <c r="AV536" s="59"/>
      <c r="AW536" s="61"/>
      <c r="AX536" s="60" t="str">
        <f aca="false">IF(AV536=0," ",AW536/AV536)</f>
        <v> </v>
      </c>
      <c r="AY536" s="61"/>
      <c r="AZ536" s="61"/>
      <c r="BA536" s="60" t="str">
        <f aca="false">IF(AY536=0," ",AZ536/AY536)</f>
        <v> </v>
      </c>
      <c r="BB536" s="11"/>
    </row>
    <row r="537" customFormat="false" ht="25.5" hidden="true" customHeight="false" outlineLevel="0" collapsed="false">
      <c r="A537" s="13"/>
      <c r="B537" s="130"/>
      <c r="C537" s="33"/>
      <c r="D537" s="133" t="s">
        <v>105</v>
      </c>
      <c r="E537" s="134" t="s">
        <v>106</v>
      </c>
      <c r="F537" s="59" t="n">
        <f aca="false">SUM(I537,L537)</f>
        <v>1203</v>
      </c>
      <c r="G537" s="59" t="n">
        <f aca="false">SUM(J537,M537)</f>
        <v>1157</v>
      </c>
      <c r="H537" s="60" t="n">
        <f aca="false">IF(F537=0," ",G537/F537)</f>
        <v>0.962</v>
      </c>
      <c r="I537" s="59" t="n">
        <f aca="false">SUM(R537,AY537)</f>
        <v>1203</v>
      </c>
      <c r="J537" s="59" t="n">
        <f aca="false">SUM(S537,AZ537)</f>
        <v>1157</v>
      </c>
      <c r="K537" s="60" t="n">
        <f aca="false">IF(I537=0," ",J537/I537)</f>
        <v>0.962</v>
      </c>
      <c r="L537" s="59" t="n">
        <f aca="false">SUM(AJ537)</f>
        <v>0</v>
      </c>
      <c r="M537" s="59" t="n">
        <f aca="false">SUM(AK537)</f>
        <v>0</v>
      </c>
      <c r="N537" s="60" t="str">
        <f aca="false">IF(L537=0," ",M537/L537)</f>
        <v> </v>
      </c>
      <c r="O537" s="59" t="n">
        <f aca="false">SUM(R537,AJ537)</f>
        <v>1203</v>
      </c>
      <c r="P537" s="59" t="n">
        <f aca="false">SUM(S537,AK537)</f>
        <v>1157</v>
      </c>
      <c r="Q537" s="60" t="n">
        <f aca="false">IF(O537=0," ",P537/O537)</f>
        <v>0.962</v>
      </c>
      <c r="R537" s="59" t="n">
        <f aca="false">SUM(U537,X537,AA537,AD537,AG537)</f>
        <v>1203</v>
      </c>
      <c r="S537" s="59" t="n">
        <f aca="false">SUM(V537,Y537,AB537,AE537,AH537)</f>
        <v>1157</v>
      </c>
      <c r="T537" s="60" t="n">
        <f aca="false">IF(R537=0," ",S537/R537)</f>
        <v>0.962</v>
      </c>
      <c r="U537" s="59"/>
      <c r="V537" s="59"/>
      <c r="W537" s="37" t="str">
        <f aca="false">IF(U537=0," ",V537/U537)</f>
        <v> </v>
      </c>
      <c r="X537" s="59"/>
      <c r="Y537" s="59"/>
      <c r="Z537" s="37" t="str">
        <f aca="false">IF(X537=0," ",Y537/X537)</f>
        <v> </v>
      </c>
      <c r="AA537" s="59"/>
      <c r="AB537" s="59"/>
      <c r="AC537" s="60" t="str">
        <f aca="false">IF(AA537=0," ",AB537/AA537)</f>
        <v> </v>
      </c>
      <c r="AD537" s="59" t="n">
        <v>1203</v>
      </c>
      <c r="AE537" s="59" t="n">
        <v>1157</v>
      </c>
      <c r="AF537" s="60" t="n">
        <f aca="false">IF(AD537=0," ",AE537/AD537)</f>
        <v>0.962</v>
      </c>
      <c r="AG537" s="59"/>
      <c r="AH537" s="59"/>
      <c r="AI537" s="60" t="str">
        <f aca="false">IF(AG537=0," ",AH537/AG537)</f>
        <v> </v>
      </c>
      <c r="AJ537" s="59" t="n">
        <f aca="false">SUM(AM537,AP537,AS537,AV537)</f>
        <v>0</v>
      </c>
      <c r="AK537" s="59" t="n">
        <f aca="false">SUM(AN537,AQ537,AT537,AW537)</f>
        <v>0</v>
      </c>
      <c r="AL537" s="60" t="str">
        <f aca="false">IF(AJ537=0," ",AK537/AJ537)</f>
        <v> </v>
      </c>
      <c r="AM537" s="59"/>
      <c r="AN537" s="59"/>
      <c r="AO537" s="37" t="str">
        <f aca="false">IF(AM537=0," ",AN537/AM537)</f>
        <v> </v>
      </c>
      <c r="AP537" s="59"/>
      <c r="AQ537" s="59"/>
      <c r="AR537" s="60" t="str">
        <f aca="false">IF(AP537=0," ",AQ537/AP537)</f>
        <v> </v>
      </c>
      <c r="AS537" s="59"/>
      <c r="AT537" s="59"/>
      <c r="AU537" s="60" t="str">
        <f aca="false">IF(AS537=0," ",AT537/AS537)</f>
        <v> </v>
      </c>
      <c r="AV537" s="59"/>
      <c r="AW537" s="61"/>
      <c r="AX537" s="60" t="str">
        <f aca="false">IF(AV537=0," ",AW537/AV537)</f>
        <v> </v>
      </c>
      <c r="AY537" s="61"/>
      <c r="AZ537" s="61"/>
      <c r="BA537" s="60" t="str">
        <f aca="false">IF(AY537=0," ",AZ537/AY537)</f>
        <v> </v>
      </c>
      <c r="BB537" s="11"/>
    </row>
    <row r="538" customFormat="false" ht="25.5" hidden="true" customHeight="false" outlineLevel="0" collapsed="false">
      <c r="A538" s="13"/>
      <c r="B538" s="130"/>
      <c r="C538" s="33"/>
      <c r="D538" s="133" t="s">
        <v>107</v>
      </c>
      <c r="E538" s="135" t="s">
        <v>108</v>
      </c>
      <c r="F538" s="59" t="n">
        <f aca="false">SUM(I538,L538)</f>
        <v>0</v>
      </c>
      <c r="G538" s="59" t="n">
        <f aca="false">SUM(J538,M538)</f>
        <v>0</v>
      </c>
      <c r="H538" s="60" t="str">
        <f aca="false">IF(F538=0," ",G538/F538)</f>
        <v> </v>
      </c>
      <c r="I538" s="59" t="n">
        <f aca="false">SUM(R538)</f>
        <v>0</v>
      </c>
      <c r="J538" s="59" t="n">
        <f aca="false">SUM(S538)</f>
        <v>0</v>
      </c>
      <c r="K538" s="60" t="str">
        <f aca="false">IF(I538=0," ",J538/I538)</f>
        <v> </v>
      </c>
      <c r="L538" s="59" t="n">
        <f aca="false">SUM(AJ538)</f>
        <v>0</v>
      </c>
      <c r="M538" s="59" t="n">
        <f aca="false">SUM(AK538)</f>
        <v>0</v>
      </c>
      <c r="N538" s="60" t="str">
        <f aca="false">IF(L538=0," ",M538/L538)</f>
        <v> </v>
      </c>
      <c r="O538" s="59" t="n">
        <f aca="false">SUM(R538,AJ538)</f>
        <v>0</v>
      </c>
      <c r="P538" s="59" t="n">
        <f aca="false">SUM(S538,AK538)</f>
        <v>0</v>
      </c>
      <c r="Q538" s="60" t="str">
        <f aca="false">IF(O538=0," ",P538/O538)</f>
        <v> </v>
      </c>
      <c r="R538" s="59" t="n">
        <f aca="false">SUM(U538,X538,AA538,AD538,AG538)</f>
        <v>0</v>
      </c>
      <c r="S538" s="59" t="n">
        <f aca="false">SUM(V538,Y538,AB538,AE538,AH538)</f>
        <v>0</v>
      </c>
      <c r="T538" s="60" t="str">
        <f aca="false">IF(R538=0," ",S538/R538)</f>
        <v> </v>
      </c>
      <c r="U538" s="59"/>
      <c r="V538" s="59"/>
      <c r="W538" s="37" t="str">
        <f aca="false">IF(U538=0," ",V538/U538)</f>
        <v> </v>
      </c>
      <c r="X538" s="59"/>
      <c r="Y538" s="59"/>
      <c r="Z538" s="37" t="str">
        <f aca="false">IF(X538=0," ",Y538/X538)</f>
        <v> </v>
      </c>
      <c r="AA538" s="59"/>
      <c r="AB538" s="59"/>
      <c r="AC538" s="60" t="str">
        <f aca="false">IF(AA538=0," ",AB538/AA538)</f>
        <v> </v>
      </c>
      <c r="AD538" s="59"/>
      <c r="AE538" s="59"/>
      <c r="AF538" s="60" t="str">
        <f aca="false">IF(AD538=0," ",AE538/AD538)</f>
        <v> </v>
      </c>
      <c r="AG538" s="59"/>
      <c r="AH538" s="59"/>
      <c r="AI538" s="60" t="str">
        <f aca="false">IF(AG538=0," ",AH538/AG538)</f>
        <v> </v>
      </c>
      <c r="AJ538" s="59" t="n">
        <f aca="false">SUM(AM538,AP538,AS538,AV538)</f>
        <v>0</v>
      </c>
      <c r="AK538" s="59" t="n">
        <f aca="false">SUM(AN538,AQ538,AT538,AW538)</f>
        <v>0</v>
      </c>
      <c r="AL538" s="60" t="str">
        <f aca="false">IF(AJ538=0," ",AK538/AJ538)</f>
        <v> </v>
      </c>
      <c r="AM538" s="59"/>
      <c r="AN538" s="59"/>
      <c r="AO538" s="37" t="str">
        <f aca="false">IF(AM538=0," ",AN538/AM538)</f>
        <v> </v>
      </c>
      <c r="AP538" s="59"/>
      <c r="AQ538" s="59"/>
      <c r="AR538" s="60" t="str">
        <f aca="false">IF(AP538=0," ",AQ538/AP538)</f>
        <v> </v>
      </c>
      <c r="AS538" s="59"/>
      <c r="AT538" s="59"/>
      <c r="AU538" s="60" t="str">
        <f aca="false">IF(AS538=0," ",AT538/AS538)</f>
        <v> </v>
      </c>
      <c r="AV538" s="59"/>
      <c r="AW538" s="61"/>
      <c r="AX538" s="60" t="str">
        <f aca="false">IF(AV538=0," ",AW538/AV538)</f>
        <v> </v>
      </c>
      <c r="AY538" s="61"/>
      <c r="AZ538" s="61"/>
      <c r="BA538" s="60" t="str">
        <f aca="false">IF(AY538=0," ",AZ538/AY538)</f>
        <v> </v>
      </c>
      <c r="BB538" s="11"/>
    </row>
    <row r="539" customFormat="false" ht="25.5" hidden="true" customHeight="false" outlineLevel="0" collapsed="false">
      <c r="A539" s="13"/>
      <c r="B539" s="130"/>
      <c r="C539" s="33"/>
      <c r="D539" s="133" t="s">
        <v>109</v>
      </c>
      <c r="E539" s="136" t="s">
        <v>110</v>
      </c>
      <c r="F539" s="59" t="n">
        <f aca="false">SUM(I539,L539)</f>
        <v>0</v>
      </c>
      <c r="G539" s="59" t="n">
        <f aca="false">SUM(J539,M539)</f>
        <v>0</v>
      </c>
      <c r="H539" s="60" t="str">
        <f aca="false">IF(F539=0," ",G539/F539)</f>
        <v> </v>
      </c>
      <c r="I539" s="59" t="n">
        <f aca="false">SUM(R539)</f>
        <v>0</v>
      </c>
      <c r="J539" s="59" t="n">
        <f aca="false">SUM(S539)</f>
        <v>0</v>
      </c>
      <c r="K539" s="60" t="str">
        <f aca="false">IF(I539=0," ",J539/I539)</f>
        <v> </v>
      </c>
      <c r="L539" s="59" t="n">
        <f aca="false">SUM(AJ539)</f>
        <v>0</v>
      </c>
      <c r="M539" s="59" t="n">
        <f aca="false">SUM(AK539)</f>
        <v>0</v>
      </c>
      <c r="N539" s="60" t="str">
        <f aca="false">IF(L539=0," ",M539/L539)</f>
        <v> </v>
      </c>
      <c r="O539" s="59" t="n">
        <f aca="false">SUM(R539,AJ539)</f>
        <v>0</v>
      </c>
      <c r="P539" s="59" t="n">
        <f aca="false">SUM(S539,AK539)</f>
        <v>0</v>
      </c>
      <c r="Q539" s="60" t="str">
        <f aca="false">IF(O539=0," ",P539/O539)</f>
        <v> </v>
      </c>
      <c r="R539" s="59" t="n">
        <f aca="false">SUM(U539,X539,AA539,AD539,AG539)</f>
        <v>0</v>
      </c>
      <c r="S539" s="59" t="n">
        <f aca="false">SUM(V539,Y539,AB539,AE539,AH539)</f>
        <v>0</v>
      </c>
      <c r="T539" s="60" t="str">
        <f aca="false">IF(R539=0," ",S539/R539)</f>
        <v> </v>
      </c>
      <c r="U539" s="59"/>
      <c r="V539" s="59"/>
      <c r="W539" s="37" t="str">
        <f aca="false">IF(U539=0," ",V539/U539)</f>
        <v> </v>
      </c>
      <c r="X539" s="59"/>
      <c r="Y539" s="59"/>
      <c r="Z539" s="37" t="str">
        <f aca="false">IF(X539=0," ",Y539/X539)</f>
        <v> </v>
      </c>
      <c r="AA539" s="59"/>
      <c r="AB539" s="59"/>
      <c r="AC539" s="60" t="str">
        <f aca="false">IF(AA539=0," ",AB539/AA539)</f>
        <v> </v>
      </c>
      <c r="AD539" s="59"/>
      <c r="AE539" s="59"/>
      <c r="AF539" s="60" t="str">
        <f aca="false">IF(AD539=0," ",AE539/AD539)</f>
        <v> </v>
      </c>
      <c r="AG539" s="59"/>
      <c r="AH539" s="59"/>
      <c r="AI539" s="60" t="str">
        <f aca="false">IF(AG539=0," ",AH539/AG539)</f>
        <v> </v>
      </c>
      <c r="AJ539" s="59" t="n">
        <f aca="false">SUM(AM539,AP539,AS539,AV539)</f>
        <v>0</v>
      </c>
      <c r="AK539" s="59" t="n">
        <f aca="false">SUM(AN539,AQ539,AT539,AW539)</f>
        <v>0</v>
      </c>
      <c r="AL539" s="60" t="str">
        <f aca="false">IF(AJ539=0," ",AK539/AJ539)</f>
        <v> </v>
      </c>
      <c r="AM539" s="59"/>
      <c r="AN539" s="59"/>
      <c r="AO539" s="37" t="str">
        <f aca="false">IF(AM539=0," ",AN539/AM539)</f>
        <v> </v>
      </c>
      <c r="AP539" s="59"/>
      <c r="AQ539" s="59"/>
      <c r="AR539" s="60" t="str">
        <f aca="false">IF(AP539=0," ",AQ539/AP539)</f>
        <v> </v>
      </c>
      <c r="AS539" s="59"/>
      <c r="AT539" s="59"/>
      <c r="AU539" s="60" t="str">
        <f aca="false">IF(AS539=0," ",AT539/AS539)</f>
        <v> </v>
      </c>
      <c r="AV539" s="59"/>
      <c r="AW539" s="61"/>
      <c r="AX539" s="60" t="str">
        <f aca="false">IF(AV539=0," ",AW539/AV539)</f>
        <v> </v>
      </c>
      <c r="AY539" s="61"/>
      <c r="AZ539" s="61"/>
      <c r="BA539" s="60" t="str">
        <f aca="false">IF(AY539=0," ",AZ539/AY539)</f>
        <v> </v>
      </c>
      <c r="BB539" s="11"/>
    </row>
    <row r="540" customFormat="false" ht="51" hidden="true" customHeight="false" outlineLevel="0" collapsed="false">
      <c r="A540" s="13"/>
      <c r="B540" s="130"/>
      <c r="C540" s="33"/>
      <c r="D540" s="133" t="s">
        <v>111</v>
      </c>
      <c r="E540" s="137" t="s">
        <v>112</v>
      </c>
      <c r="F540" s="59" t="n">
        <f aca="false">SUM(I540,L540)</f>
        <v>0</v>
      </c>
      <c r="G540" s="59" t="n">
        <f aca="false">SUM(J540,M540)</f>
        <v>0</v>
      </c>
      <c r="H540" s="60" t="str">
        <f aca="false">IF(F540=0," ",G540/F540)</f>
        <v> </v>
      </c>
      <c r="I540" s="59" t="n">
        <f aca="false">SUM(R540)</f>
        <v>0</v>
      </c>
      <c r="J540" s="59" t="n">
        <f aca="false">SUM(S540)</f>
        <v>0</v>
      </c>
      <c r="K540" s="60" t="str">
        <f aca="false">IF(I540=0," ",J540/I540)</f>
        <v> </v>
      </c>
      <c r="L540" s="59" t="n">
        <f aca="false">SUM(AJ540)</f>
        <v>0</v>
      </c>
      <c r="M540" s="59" t="n">
        <f aca="false">SUM(AK540)</f>
        <v>0</v>
      </c>
      <c r="N540" s="60" t="str">
        <f aca="false">IF(L540=0," ",M540/L540)</f>
        <v> </v>
      </c>
      <c r="O540" s="59" t="n">
        <f aca="false">SUM(R540,AJ540)</f>
        <v>0</v>
      </c>
      <c r="P540" s="59" t="n">
        <f aca="false">SUM(S540,AK540)</f>
        <v>0</v>
      </c>
      <c r="Q540" s="60" t="str">
        <f aca="false">IF(O540=0," ",P540/O540)</f>
        <v> </v>
      </c>
      <c r="R540" s="59" t="n">
        <f aca="false">SUM(U540,X540,AA540,AD540,AG540)</f>
        <v>0</v>
      </c>
      <c r="S540" s="59" t="n">
        <f aca="false">SUM(V540,Y540,AB540,AE540,AH540)</f>
        <v>0</v>
      </c>
      <c r="T540" s="60" t="str">
        <f aca="false">IF(R540=0," ",S540/R540)</f>
        <v> </v>
      </c>
      <c r="U540" s="59"/>
      <c r="V540" s="59"/>
      <c r="W540" s="37" t="str">
        <f aca="false">IF(U540=0," ",V540/U540)</f>
        <v> </v>
      </c>
      <c r="X540" s="59"/>
      <c r="Y540" s="59"/>
      <c r="Z540" s="37" t="str">
        <f aca="false">IF(X540=0," ",Y540/X540)</f>
        <v> </v>
      </c>
      <c r="AA540" s="59"/>
      <c r="AB540" s="59"/>
      <c r="AC540" s="60" t="str">
        <f aca="false">IF(AA540=0," ",AB540/AA540)</f>
        <v> </v>
      </c>
      <c r="AD540" s="59"/>
      <c r="AE540" s="59"/>
      <c r="AF540" s="60" t="str">
        <f aca="false">IF(AD540=0," ",AE540/AD540)</f>
        <v> </v>
      </c>
      <c r="AG540" s="59"/>
      <c r="AH540" s="59"/>
      <c r="AI540" s="60" t="str">
        <f aca="false">IF(AG540=0," ",AH540/AG540)</f>
        <v> </v>
      </c>
      <c r="AJ540" s="59" t="n">
        <f aca="false">SUM(AM540,AP540,AS540,AV540)</f>
        <v>0</v>
      </c>
      <c r="AK540" s="59" t="n">
        <f aca="false">SUM(AN540,AQ540,AT540,AW540)</f>
        <v>0</v>
      </c>
      <c r="AL540" s="60" t="str">
        <f aca="false">IF(AJ540=0," ",AK540/AJ540)</f>
        <v> </v>
      </c>
      <c r="AM540" s="59"/>
      <c r="AN540" s="59"/>
      <c r="AO540" s="37" t="str">
        <f aca="false">IF(AM540=0," ",AN540/AM540)</f>
        <v> </v>
      </c>
      <c r="AP540" s="59"/>
      <c r="AQ540" s="59"/>
      <c r="AR540" s="60" t="str">
        <f aca="false">IF(AP540=0," ",AQ540/AP540)</f>
        <v> </v>
      </c>
      <c r="AS540" s="59"/>
      <c r="AT540" s="59"/>
      <c r="AU540" s="60" t="str">
        <f aca="false">IF(AS540=0," ",AT540/AS540)</f>
        <v> </v>
      </c>
      <c r="AV540" s="59"/>
      <c r="AW540" s="61"/>
      <c r="AX540" s="60" t="str">
        <f aca="false">IF(AV540=0," ",AW540/AV540)</f>
        <v> </v>
      </c>
      <c r="AY540" s="61"/>
      <c r="AZ540" s="61"/>
      <c r="BA540" s="60" t="str">
        <f aca="false">IF(AY540=0," ",AZ540/AY540)</f>
        <v> </v>
      </c>
      <c r="BB540" s="11"/>
    </row>
    <row r="541" customFormat="false" ht="12.75" hidden="true" customHeight="false" outlineLevel="0" collapsed="false">
      <c r="A541" s="13"/>
      <c r="B541" s="130"/>
      <c r="C541" s="33"/>
      <c r="D541" s="133" t="s">
        <v>113</v>
      </c>
      <c r="E541" s="137" t="s">
        <v>114</v>
      </c>
      <c r="F541" s="59" t="n">
        <f aca="false">SUM(I541,L541)</f>
        <v>0</v>
      </c>
      <c r="G541" s="59" t="n">
        <f aca="false">SUM(J541,M541)</f>
        <v>0</v>
      </c>
      <c r="H541" s="60" t="str">
        <f aca="false">IF(F541=0," ",G541/F541)</f>
        <v> </v>
      </c>
      <c r="I541" s="59" t="n">
        <f aca="false">SUM(R541)</f>
        <v>0</v>
      </c>
      <c r="J541" s="59" t="n">
        <f aca="false">SUM(S541)</f>
        <v>0</v>
      </c>
      <c r="K541" s="60" t="str">
        <f aca="false">IF(I541=0," ",J541/I541)</f>
        <v> </v>
      </c>
      <c r="L541" s="59" t="n">
        <f aca="false">SUM(AJ541)</f>
        <v>0</v>
      </c>
      <c r="M541" s="59" t="n">
        <f aca="false">SUM(AK541)</f>
        <v>0</v>
      </c>
      <c r="N541" s="60" t="str">
        <f aca="false">IF(L541=0," ",M541/L541)</f>
        <v> </v>
      </c>
      <c r="O541" s="59" t="n">
        <f aca="false">SUM(R541,AJ541)</f>
        <v>0</v>
      </c>
      <c r="P541" s="59" t="n">
        <f aca="false">SUM(S541,AK541)</f>
        <v>0</v>
      </c>
      <c r="Q541" s="60" t="str">
        <f aca="false">IF(O541=0," ",P541/O541)</f>
        <v> </v>
      </c>
      <c r="R541" s="59" t="n">
        <f aca="false">SUM(U541,X541,AA541,AD541,AG541)</f>
        <v>0</v>
      </c>
      <c r="S541" s="59" t="n">
        <f aca="false">SUM(V541,Y541,AB541,AE541,AH541)</f>
        <v>0</v>
      </c>
      <c r="T541" s="60" t="str">
        <f aca="false">IF(R541=0," ",S541/R541)</f>
        <v> </v>
      </c>
      <c r="U541" s="59"/>
      <c r="V541" s="59"/>
      <c r="W541" s="37" t="str">
        <f aca="false">IF(U541=0," ",V541/U541)</f>
        <v> </v>
      </c>
      <c r="X541" s="59"/>
      <c r="Y541" s="59"/>
      <c r="Z541" s="37" t="str">
        <f aca="false">IF(X541=0," ",Y541/X541)</f>
        <v> </v>
      </c>
      <c r="AA541" s="59"/>
      <c r="AB541" s="59"/>
      <c r="AC541" s="60" t="str">
        <f aca="false">IF(AA541=0," ",AB541/AA541)</f>
        <v> </v>
      </c>
      <c r="AD541" s="59"/>
      <c r="AE541" s="59"/>
      <c r="AF541" s="60" t="str">
        <f aca="false">IF(AD541=0," ",AE541/AD541)</f>
        <v> </v>
      </c>
      <c r="AG541" s="59"/>
      <c r="AH541" s="59"/>
      <c r="AI541" s="60" t="str">
        <f aca="false">IF(AG541=0," ",AH541/AG541)</f>
        <v> </v>
      </c>
      <c r="AJ541" s="59" t="n">
        <f aca="false">SUM(AM541,AP541,AS541,AV541)</f>
        <v>0</v>
      </c>
      <c r="AK541" s="59" t="n">
        <f aca="false">SUM(AN541,AQ541,AT541,AW541)</f>
        <v>0</v>
      </c>
      <c r="AL541" s="60" t="str">
        <f aca="false">IF(AJ541=0," ",AK541/AJ541)</f>
        <v> </v>
      </c>
      <c r="AM541" s="59"/>
      <c r="AN541" s="59"/>
      <c r="AO541" s="37" t="str">
        <f aca="false">IF(AM541=0," ",AN541/AM541)</f>
        <v> </v>
      </c>
      <c r="AP541" s="59"/>
      <c r="AQ541" s="59"/>
      <c r="AR541" s="60" t="str">
        <f aca="false">IF(AP541=0," ",AQ541/AP541)</f>
        <v> </v>
      </c>
      <c r="AS541" s="59"/>
      <c r="AT541" s="59"/>
      <c r="AU541" s="60" t="str">
        <f aca="false">IF(AS541=0," ",AT541/AS541)</f>
        <v> </v>
      </c>
      <c r="AV541" s="59"/>
      <c r="AW541" s="61"/>
      <c r="AX541" s="60" t="str">
        <f aca="false">IF(AV541=0," ",AW541/AV541)</f>
        <v> </v>
      </c>
      <c r="AY541" s="61"/>
      <c r="AZ541" s="61"/>
      <c r="BA541" s="60" t="str">
        <f aca="false">IF(AY541=0," ",AZ541/AY541)</f>
        <v> </v>
      </c>
      <c r="BB541" s="11"/>
    </row>
    <row r="542" customFormat="false" ht="25.5" hidden="true" customHeight="false" outlineLevel="0" collapsed="false">
      <c r="A542" s="13"/>
      <c r="B542" s="130"/>
      <c r="C542" s="33"/>
      <c r="D542" s="133" t="s">
        <v>115</v>
      </c>
      <c r="E542" s="134" t="s">
        <v>116</v>
      </c>
      <c r="F542" s="59" t="n">
        <f aca="false">SUM(I542,L542)</f>
        <v>0</v>
      </c>
      <c r="G542" s="59" t="n">
        <f aca="false">SUM(J542,M542)</f>
        <v>0</v>
      </c>
      <c r="H542" s="60" t="str">
        <f aca="false">IF(F542=0," ",G542/F542)</f>
        <v> </v>
      </c>
      <c r="I542" s="59" t="n">
        <f aca="false">SUM(R542)</f>
        <v>0</v>
      </c>
      <c r="J542" s="59" t="n">
        <f aca="false">SUM(S542)</f>
        <v>0</v>
      </c>
      <c r="K542" s="60" t="str">
        <f aca="false">IF(I542=0," ",J542/I542)</f>
        <v> </v>
      </c>
      <c r="L542" s="59" t="n">
        <f aca="false">SUM(AJ542)</f>
        <v>0</v>
      </c>
      <c r="M542" s="59" t="n">
        <f aca="false">SUM(AK542)</f>
        <v>0</v>
      </c>
      <c r="N542" s="60" t="str">
        <f aca="false">IF(L542=0," ",M542/L542)</f>
        <v> </v>
      </c>
      <c r="O542" s="59" t="n">
        <f aca="false">SUM(R542,AJ542)</f>
        <v>0</v>
      </c>
      <c r="P542" s="59" t="n">
        <f aca="false">SUM(S542,AK542)</f>
        <v>0</v>
      </c>
      <c r="Q542" s="60" t="str">
        <f aca="false">IF(O542=0," ",P542/O542)</f>
        <v> </v>
      </c>
      <c r="R542" s="59" t="n">
        <f aca="false">SUM(U542,X542,AA542,AD542,AG542)</f>
        <v>0</v>
      </c>
      <c r="S542" s="59" t="n">
        <f aca="false">SUM(V542,Y542,AB542,AE542,AH542)</f>
        <v>0</v>
      </c>
      <c r="T542" s="60" t="str">
        <f aca="false">IF(R542=0," ",S542/R542)</f>
        <v> </v>
      </c>
      <c r="U542" s="59"/>
      <c r="V542" s="59"/>
      <c r="W542" s="37" t="str">
        <f aca="false">IF(U542=0," ",V542/U542)</f>
        <v> </v>
      </c>
      <c r="X542" s="59"/>
      <c r="Y542" s="59"/>
      <c r="Z542" s="37" t="str">
        <f aca="false">IF(X542=0," ",Y542/X542)</f>
        <v> </v>
      </c>
      <c r="AA542" s="59"/>
      <c r="AB542" s="59"/>
      <c r="AC542" s="60" t="str">
        <f aca="false">IF(AA542=0," ",AB542/AA542)</f>
        <v> </v>
      </c>
      <c r="AD542" s="59"/>
      <c r="AE542" s="59"/>
      <c r="AF542" s="60" t="str">
        <f aca="false">IF(AD542=0," ",AE542/AD542)</f>
        <v> </v>
      </c>
      <c r="AG542" s="59"/>
      <c r="AH542" s="59"/>
      <c r="AI542" s="60" t="str">
        <f aca="false">IF(AG542=0," ",AH542/AG542)</f>
        <v> </v>
      </c>
      <c r="AJ542" s="59" t="n">
        <f aca="false">SUM(AM542,AP542,AS542,AV542)</f>
        <v>0</v>
      </c>
      <c r="AK542" s="59" t="n">
        <f aca="false">SUM(AN542,AQ542,AT542,AW542)</f>
        <v>0</v>
      </c>
      <c r="AL542" s="60" t="str">
        <f aca="false">IF(AJ542=0," ",AK542/AJ542)</f>
        <v> </v>
      </c>
      <c r="AM542" s="59"/>
      <c r="AN542" s="59"/>
      <c r="AO542" s="37" t="str">
        <f aca="false">IF(AM542=0," ",AN542/AM542)</f>
        <v> </v>
      </c>
      <c r="AP542" s="59"/>
      <c r="AQ542" s="59"/>
      <c r="AR542" s="60" t="str">
        <f aca="false">IF(AP542=0," ",AQ542/AP542)</f>
        <v> </v>
      </c>
      <c r="AS542" s="59"/>
      <c r="AT542" s="59"/>
      <c r="AU542" s="60" t="str">
        <f aca="false">IF(AS542=0," ",AT542/AS542)</f>
        <v> </v>
      </c>
      <c r="AV542" s="59"/>
      <c r="AW542" s="61"/>
      <c r="AX542" s="60" t="str">
        <f aca="false">IF(AV542=0," ",AW542/AV542)</f>
        <v> </v>
      </c>
      <c r="AY542" s="61"/>
      <c r="AZ542" s="61"/>
      <c r="BA542" s="60" t="str">
        <f aca="false">IF(AY542=0," ",AZ542/AY542)</f>
        <v> </v>
      </c>
      <c r="BB542" s="11"/>
    </row>
    <row r="543" customFormat="false" ht="25.5" hidden="true" customHeight="false" outlineLevel="0" collapsed="false">
      <c r="A543" s="13"/>
      <c r="B543" s="130"/>
      <c r="C543" s="33"/>
      <c r="D543" s="133" t="s">
        <v>117</v>
      </c>
      <c r="E543" s="135" t="s">
        <v>118</v>
      </c>
      <c r="F543" s="59" t="n">
        <f aca="false">SUM(I543,L543)</f>
        <v>0</v>
      </c>
      <c r="G543" s="59" t="n">
        <f aca="false">SUM(J543,M543)</f>
        <v>0</v>
      </c>
      <c r="H543" s="60" t="str">
        <f aca="false">IF(F543=0," ",G543/F543)</f>
        <v> </v>
      </c>
      <c r="I543" s="59" t="n">
        <f aca="false">SUM(R543)</f>
        <v>0</v>
      </c>
      <c r="J543" s="59" t="n">
        <f aca="false">SUM(S543)</f>
        <v>0</v>
      </c>
      <c r="K543" s="60" t="str">
        <f aca="false">IF(I543=0," ",J543/I543)</f>
        <v> </v>
      </c>
      <c r="L543" s="59" t="n">
        <f aca="false">SUM(AJ543)</f>
        <v>0</v>
      </c>
      <c r="M543" s="59" t="n">
        <f aca="false">SUM(AK543)</f>
        <v>0</v>
      </c>
      <c r="N543" s="60" t="str">
        <f aca="false">IF(L543=0," ",M543/L543)</f>
        <v> </v>
      </c>
      <c r="O543" s="59" t="n">
        <f aca="false">SUM(R543,AJ543)</f>
        <v>0</v>
      </c>
      <c r="P543" s="59" t="n">
        <f aca="false">SUM(S543,AK543)</f>
        <v>0</v>
      </c>
      <c r="Q543" s="60" t="str">
        <f aca="false">IF(O543=0," ",P543/O543)</f>
        <v> </v>
      </c>
      <c r="R543" s="59" t="n">
        <f aca="false">SUM(U543,X543,AA543,AD543,AG543)</f>
        <v>0</v>
      </c>
      <c r="S543" s="59" t="n">
        <f aca="false">SUM(V543,Y543,AB543,AE543,AH543)</f>
        <v>0</v>
      </c>
      <c r="T543" s="60" t="str">
        <f aca="false">IF(R543=0," ",S543/R543)</f>
        <v> </v>
      </c>
      <c r="U543" s="59"/>
      <c r="V543" s="59"/>
      <c r="W543" s="37" t="str">
        <f aca="false">IF(U543=0," ",V543/U543)</f>
        <v> </v>
      </c>
      <c r="X543" s="59"/>
      <c r="Y543" s="59"/>
      <c r="Z543" s="37" t="str">
        <f aca="false">IF(X543=0," ",Y543/X543)</f>
        <v> </v>
      </c>
      <c r="AA543" s="59"/>
      <c r="AB543" s="59"/>
      <c r="AC543" s="60" t="str">
        <f aca="false">IF(AA543=0," ",AB543/AA543)</f>
        <v> </v>
      </c>
      <c r="AD543" s="59"/>
      <c r="AE543" s="59"/>
      <c r="AF543" s="60" t="str">
        <f aca="false">IF(AD543=0," ",AE543/AD543)</f>
        <v> </v>
      </c>
      <c r="AG543" s="59"/>
      <c r="AH543" s="59"/>
      <c r="AI543" s="60" t="str">
        <f aca="false">IF(AG543=0," ",AH543/AG543)</f>
        <v> </v>
      </c>
      <c r="AJ543" s="59" t="n">
        <f aca="false">SUM(AM543,AP543,AS543,AV543)</f>
        <v>0</v>
      </c>
      <c r="AK543" s="59" t="n">
        <f aca="false">SUM(AN543,AQ543,AT543,AW543)</f>
        <v>0</v>
      </c>
      <c r="AL543" s="60" t="str">
        <f aca="false">IF(AJ543=0," ",AK543/AJ543)</f>
        <v> </v>
      </c>
      <c r="AM543" s="59"/>
      <c r="AN543" s="59"/>
      <c r="AO543" s="37" t="str">
        <f aca="false">IF(AM543=0," ",AN543/AM543)</f>
        <v> </v>
      </c>
      <c r="AP543" s="59"/>
      <c r="AQ543" s="59"/>
      <c r="AR543" s="60" t="str">
        <f aca="false">IF(AP543=0," ",AQ543/AP543)</f>
        <v> </v>
      </c>
      <c r="AS543" s="59"/>
      <c r="AT543" s="59"/>
      <c r="AU543" s="60" t="str">
        <f aca="false">IF(AS543=0," ",AT543/AS543)</f>
        <v> </v>
      </c>
      <c r="AV543" s="59"/>
      <c r="AW543" s="61"/>
      <c r="AX543" s="60" t="str">
        <f aca="false">IF(AV543=0," ",AW543/AV543)</f>
        <v> </v>
      </c>
      <c r="AY543" s="61"/>
      <c r="AZ543" s="61"/>
      <c r="BA543" s="60" t="str">
        <f aca="false">IF(AY543=0," ",AZ543/AY543)</f>
        <v> </v>
      </c>
      <c r="BB543" s="11"/>
    </row>
    <row r="544" customFormat="false" ht="25.5" hidden="true" customHeight="false" outlineLevel="0" collapsed="false">
      <c r="A544" s="13"/>
      <c r="B544" s="130"/>
      <c r="C544" s="33"/>
      <c r="D544" s="133" t="s">
        <v>119</v>
      </c>
      <c r="E544" s="135" t="s">
        <v>120</v>
      </c>
      <c r="F544" s="59" t="n">
        <f aca="false">SUM(I544,L544)</f>
        <v>0</v>
      </c>
      <c r="G544" s="59" t="n">
        <f aca="false">SUM(J544,M544)</f>
        <v>0</v>
      </c>
      <c r="H544" s="60" t="str">
        <f aca="false">IF(F544=0," ",G544/F544)</f>
        <v> </v>
      </c>
      <c r="I544" s="59" t="n">
        <f aca="false">SUM(R544)</f>
        <v>0</v>
      </c>
      <c r="J544" s="59" t="n">
        <f aca="false">SUM(S544)</f>
        <v>0</v>
      </c>
      <c r="K544" s="60" t="str">
        <f aca="false">IF(I544=0," ",J544/I544)</f>
        <v> </v>
      </c>
      <c r="L544" s="59" t="n">
        <f aca="false">SUM(AJ544)</f>
        <v>0</v>
      </c>
      <c r="M544" s="59" t="n">
        <f aca="false">SUM(AK544)</f>
        <v>0</v>
      </c>
      <c r="N544" s="60" t="str">
        <f aca="false">IF(L544=0," ",M544/L544)</f>
        <v> </v>
      </c>
      <c r="O544" s="59" t="n">
        <f aca="false">SUM(R544,AJ544)</f>
        <v>0</v>
      </c>
      <c r="P544" s="59" t="n">
        <f aca="false">SUM(S544,AK544)</f>
        <v>0</v>
      </c>
      <c r="Q544" s="60" t="str">
        <f aca="false">IF(O544=0," ",P544/O544)</f>
        <v> </v>
      </c>
      <c r="R544" s="59" t="n">
        <f aca="false">SUM(U544,X544,AA544,AD544,AG544)</f>
        <v>0</v>
      </c>
      <c r="S544" s="59" t="n">
        <f aca="false">SUM(V544,Y544,AB544,AE544,AH544)</f>
        <v>0</v>
      </c>
      <c r="T544" s="60" t="str">
        <f aca="false">IF(R544=0," ",S544/R544)</f>
        <v> </v>
      </c>
      <c r="U544" s="59"/>
      <c r="V544" s="59"/>
      <c r="W544" s="37" t="str">
        <f aca="false">IF(U544=0," ",V544/U544)</f>
        <v> </v>
      </c>
      <c r="X544" s="59"/>
      <c r="Y544" s="59"/>
      <c r="Z544" s="37" t="str">
        <f aca="false">IF(X544=0," ",Y544/X544)</f>
        <v> </v>
      </c>
      <c r="AA544" s="59"/>
      <c r="AB544" s="59"/>
      <c r="AC544" s="60" t="str">
        <f aca="false">IF(AA544=0," ",AB544/AA544)</f>
        <v> </v>
      </c>
      <c r="AD544" s="59"/>
      <c r="AE544" s="59"/>
      <c r="AF544" s="60" t="str">
        <f aca="false">IF(AD544=0," ",AE544/AD544)</f>
        <v> </v>
      </c>
      <c r="AG544" s="59"/>
      <c r="AH544" s="59"/>
      <c r="AI544" s="60" t="str">
        <f aca="false">IF(AG544=0," ",AH544/AG544)</f>
        <v> </v>
      </c>
      <c r="AJ544" s="59" t="n">
        <f aca="false">SUM(AM544,AP544,AS544,AV544)</f>
        <v>0</v>
      </c>
      <c r="AK544" s="59" t="n">
        <f aca="false">SUM(AN544,AQ544,AT544,AW544)</f>
        <v>0</v>
      </c>
      <c r="AL544" s="60" t="str">
        <f aca="false">IF(AJ544=0," ",AK544/AJ544)</f>
        <v> </v>
      </c>
      <c r="AM544" s="59"/>
      <c r="AN544" s="59"/>
      <c r="AO544" s="37" t="str">
        <f aca="false">IF(AM544=0," ",AN544/AM544)</f>
        <v> </v>
      </c>
      <c r="AP544" s="59"/>
      <c r="AQ544" s="59"/>
      <c r="AR544" s="60" t="str">
        <f aca="false">IF(AP544=0," ",AQ544/AP544)</f>
        <v> </v>
      </c>
      <c r="AS544" s="59"/>
      <c r="AT544" s="59"/>
      <c r="AU544" s="60" t="str">
        <f aca="false">IF(AS544=0," ",AT544/AS544)</f>
        <v> </v>
      </c>
      <c r="AV544" s="59"/>
      <c r="AW544" s="61"/>
      <c r="AX544" s="60" t="str">
        <f aca="false">IF(AV544=0," ",AW544/AV544)</f>
        <v> </v>
      </c>
      <c r="AY544" s="61"/>
      <c r="AZ544" s="61"/>
      <c r="BA544" s="60" t="str">
        <f aca="false">IF(AY544=0," ",AZ544/AY544)</f>
        <v> </v>
      </c>
      <c r="BB544" s="11"/>
    </row>
    <row r="545" customFormat="false" ht="25.5" hidden="true" customHeight="false" outlineLevel="0" collapsed="false">
      <c r="A545" s="13"/>
      <c r="B545" s="130"/>
      <c r="C545" s="33"/>
      <c r="D545" s="133" t="s">
        <v>121</v>
      </c>
      <c r="E545" s="135" t="s">
        <v>122</v>
      </c>
      <c r="F545" s="59" t="n">
        <f aca="false">SUM(I545,L545)</f>
        <v>0</v>
      </c>
      <c r="G545" s="59" t="n">
        <f aca="false">SUM(J545,M545)</f>
        <v>0</v>
      </c>
      <c r="H545" s="60" t="str">
        <f aca="false">IF(F545=0," ",G545/F545)</f>
        <v> </v>
      </c>
      <c r="I545" s="59" t="n">
        <f aca="false">SUM(R545)</f>
        <v>0</v>
      </c>
      <c r="J545" s="59" t="n">
        <f aca="false">SUM(S545)</f>
        <v>0</v>
      </c>
      <c r="K545" s="60" t="str">
        <f aca="false">IF(I545=0," ",J545/I545)</f>
        <v> </v>
      </c>
      <c r="L545" s="59" t="n">
        <f aca="false">SUM(AJ545)</f>
        <v>0</v>
      </c>
      <c r="M545" s="59" t="n">
        <f aca="false">SUM(AK545)</f>
        <v>0</v>
      </c>
      <c r="N545" s="60" t="str">
        <f aca="false">IF(L545=0," ",M545/L545)</f>
        <v> </v>
      </c>
      <c r="O545" s="59" t="n">
        <f aca="false">SUM(R545,AJ545)</f>
        <v>0</v>
      </c>
      <c r="P545" s="59" t="n">
        <f aca="false">SUM(S545,AK545)</f>
        <v>0</v>
      </c>
      <c r="Q545" s="60" t="str">
        <f aca="false">IF(O545=0," ",P545/O545)</f>
        <v> </v>
      </c>
      <c r="R545" s="59" t="n">
        <f aca="false">SUM(U545,X545,AA545,AD545,AG545)</f>
        <v>0</v>
      </c>
      <c r="S545" s="59" t="n">
        <f aca="false">SUM(V545,Y545,AB545,AE545,AH545)</f>
        <v>0</v>
      </c>
      <c r="T545" s="60" t="str">
        <f aca="false">IF(R545=0," ",S545/R545)</f>
        <v> </v>
      </c>
      <c r="U545" s="59"/>
      <c r="V545" s="59"/>
      <c r="W545" s="37" t="str">
        <f aca="false">IF(U545=0," ",V545/U545)</f>
        <v> </v>
      </c>
      <c r="X545" s="59"/>
      <c r="Y545" s="59"/>
      <c r="Z545" s="37" t="str">
        <f aca="false">IF(X545=0," ",Y545/X545)</f>
        <v> </v>
      </c>
      <c r="AA545" s="59"/>
      <c r="AB545" s="59"/>
      <c r="AC545" s="60" t="str">
        <f aca="false">IF(AA545=0," ",AB545/AA545)</f>
        <v> </v>
      </c>
      <c r="AD545" s="59"/>
      <c r="AE545" s="59"/>
      <c r="AF545" s="60" t="str">
        <f aca="false">IF(AD545=0," ",AE545/AD545)</f>
        <v> </v>
      </c>
      <c r="AG545" s="59"/>
      <c r="AH545" s="59"/>
      <c r="AI545" s="60" t="str">
        <f aca="false">IF(AG545=0," ",AH545/AG545)</f>
        <v> </v>
      </c>
      <c r="AJ545" s="59" t="n">
        <f aca="false">SUM(AM545,AP545,AS545,AV545)</f>
        <v>0</v>
      </c>
      <c r="AK545" s="59" t="n">
        <f aca="false">SUM(AN545,AQ545,AT545,AW545)</f>
        <v>0</v>
      </c>
      <c r="AL545" s="60" t="str">
        <f aca="false">IF(AJ545=0," ",AK545/AJ545)</f>
        <v> </v>
      </c>
      <c r="AM545" s="59"/>
      <c r="AN545" s="59"/>
      <c r="AO545" s="37" t="str">
        <f aca="false">IF(AM545=0," ",AN545/AM545)</f>
        <v> </v>
      </c>
      <c r="AP545" s="59"/>
      <c r="AQ545" s="59"/>
      <c r="AR545" s="60" t="str">
        <f aca="false">IF(AP545=0," ",AQ545/AP545)</f>
        <v> </v>
      </c>
      <c r="AS545" s="59"/>
      <c r="AT545" s="59"/>
      <c r="AU545" s="60" t="str">
        <f aca="false">IF(AS545=0," ",AT545/AS545)</f>
        <v> </v>
      </c>
      <c r="AV545" s="59"/>
      <c r="AW545" s="61"/>
      <c r="AX545" s="60" t="str">
        <f aca="false">IF(AV545=0," ",AW545/AV545)</f>
        <v> </v>
      </c>
      <c r="AY545" s="61"/>
      <c r="AZ545" s="61"/>
      <c r="BA545" s="60" t="str">
        <f aca="false">IF(AY545=0," ",AZ545/AY545)</f>
        <v> </v>
      </c>
      <c r="BB545" s="11"/>
    </row>
    <row r="546" customFormat="false" ht="25.5" hidden="true" customHeight="false" outlineLevel="0" collapsed="false">
      <c r="A546" s="13"/>
      <c r="B546" s="130"/>
      <c r="C546" s="33"/>
      <c r="D546" s="133" t="s">
        <v>123</v>
      </c>
      <c r="E546" s="137" t="s">
        <v>124</v>
      </c>
      <c r="F546" s="59" t="n">
        <f aca="false">SUM(I546,L546)</f>
        <v>0</v>
      </c>
      <c r="G546" s="59" t="n">
        <f aca="false">SUM(J546,M546)</f>
        <v>0</v>
      </c>
      <c r="H546" s="60" t="str">
        <f aca="false">IF(F546=0," ",G546/F546)</f>
        <v> </v>
      </c>
      <c r="I546" s="59" t="n">
        <f aca="false">SUM(R546)</f>
        <v>0</v>
      </c>
      <c r="J546" s="59" t="n">
        <f aca="false">SUM(S546)</f>
        <v>0</v>
      </c>
      <c r="K546" s="60" t="str">
        <f aca="false">IF(I546=0," ",J546/I546)</f>
        <v> </v>
      </c>
      <c r="L546" s="59" t="n">
        <f aca="false">SUM(AJ546)</f>
        <v>0</v>
      </c>
      <c r="M546" s="59" t="n">
        <f aca="false">SUM(AK546)</f>
        <v>0</v>
      </c>
      <c r="N546" s="60" t="str">
        <f aca="false">IF(L546=0," ",M546/L546)</f>
        <v> </v>
      </c>
      <c r="O546" s="59" t="n">
        <f aca="false">SUM(R546,AJ546)</f>
        <v>0</v>
      </c>
      <c r="P546" s="59" t="n">
        <f aca="false">SUM(S546,AK546)</f>
        <v>0</v>
      </c>
      <c r="Q546" s="60" t="str">
        <f aca="false">IF(O546=0," ",P546/O546)</f>
        <v> </v>
      </c>
      <c r="R546" s="59" t="n">
        <f aca="false">SUM(U546,X546,AA546,AD546,AG546)</f>
        <v>0</v>
      </c>
      <c r="S546" s="59" t="n">
        <f aca="false">SUM(V546,Y546,AB546,AE546,AH546)</f>
        <v>0</v>
      </c>
      <c r="T546" s="60" t="str">
        <f aca="false">IF(R546=0," ",S546/R546)</f>
        <v> </v>
      </c>
      <c r="U546" s="59"/>
      <c r="V546" s="59"/>
      <c r="W546" s="37" t="str">
        <f aca="false">IF(U546=0," ",V546/U546)</f>
        <v> </v>
      </c>
      <c r="X546" s="59"/>
      <c r="Y546" s="59"/>
      <c r="Z546" s="37" t="str">
        <f aca="false">IF(X546=0," ",Y546/X546)</f>
        <v> </v>
      </c>
      <c r="AA546" s="59"/>
      <c r="AB546" s="59"/>
      <c r="AC546" s="60" t="str">
        <f aca="false">IF(AA546=0," ",AB546/AA546)</f>
        <v> </v>
      </c>
      <c r="AD546" s="59"/>
      <c r="AE546" s="59"/>
      <c r="AF546" s="60" t="str">
        <f aca="false">IF(AD546=0," ",AE546/AD546)</f>
        <v> </v>
      </c>
      <c r="AG546" s="59"/>
      <c r="AH546" s="59"/>
      <c r="AI546" s="60" t="str">
        <f aca="false">IF(AG546=0," ",AH546/AG546)</f>
        <v> </v>
      </c>
      <c r="AJ546" s="59" t="n">
        <f aca="false">SUM(AM546,AP546,AS546,AV546)</f>
        <v>0</v>
      </c>
      <c r="AK546" s="59" t="n">
        <f aca="false">SUM(AN546,AQ546,AT546,AW546)</f>
        <v>0</v>
      </c>
      <c r="AL546" s="60" t="str">
        <f aca="false">IF(AJ546=0," ",AK546/AJ546)</f>
        <v> </v>
      </c>
      <c r="AM546" s="59"/>
      <c r="AN546" s="59"/>
      <c r="AO546" s="37" t="str">
        <f aca="false">IF(AM546=0," ",AN546/AM546)</f>
        <v> </v>
      </c>
      <c r="AP546" s="59"/>
      <c r="AQ546" s="59"/>
      <c r="AR546" s="60" t="str">
        <f aca="false">IF(AP546=0," ",AQ546/AP546)</f>
        <v> </v>
      </c>
      <c r="AS546" s="59"/>
      <c r="AT546" s="59"/>
      <c r="AU546" s="60" t="str">
        <f aca="false">IF(AS546=0," ",AT546/AS546)</f>
        <v> </v>
      </c>
      <c r="AV546" s="59"/>
      <c r="AW546" s="61"/>
      <c r="AX546" s="60" t="str">
        <f aca="false">IF(AV546=0," ",AW546/AV546)</f>
        <v> </v>
      </c>
      <c r="AY546" s="61"/>
      <c r="AZ546" s="61"/>
      <c r="BA546" s="60" t="str">
        <f aca="false">IF(AY546=0," ",AZ546/AY546)</f>
        <v> </v>
      </c>
      <c r="BB546" s="11"/>
    </row>
    <row r="547" customFormat="false" ht="33.75" hidden="false" customHeight="false" outlineLevel="0" collapsed="false">
      <c r="A547" s="13"/>
      <c r="B547" s="130"/>
      <c r="C547" s="58"/>
      <c r="D547" s="71" t="n">
        <v>853</v>
      </c>
      <c r="E547" s="72" t="s">
        <v>77</v>
      </c>
      <c r="F547" s="59" t="n">
        <f aca="false">SUM(I547,L547,AY547)</f>
        <v>367106</v>
      </c>
      <c r="G547" s="59" t="n">
        <f aca="false">SUM(J547,M547,AZ547)</f>
        <v>280491</v>
      </c>
      <c r="H547" s="60" t="n">
        <f aca="false">IF(F547=0," ",G547/F547)</f>
        <v>0.764</v>
      </c>
      <c r="I547" s="59" t="n">
        <f aca="false">SUM(I548)</f>
        <v>24021</v>
      </c>
      <c r="J547" s="59" t="n">
        <f aca="false">SUM(J548)</f>
        <v>24021</v>
      </c>
      <c r="K547" s="60" t="n">
        <f aca="false">IF(I547=0," ",J547/I547)</f>
        <v>1</v>
      </c>
      <c r="L547" s="59" t="n">
        <f aca="false">SUM(L548)</f>
        <v>332085</v>
      </c>
      <c r="M547" s="59" t="n">
        <f aca="false">SUM(M548)</f>
        <v>246850</v>
      </c>
      <c r="N547" s="60" t="n">
        <f aca="false">IF(L547=0," ",M547/L547)</f>
        <v>0.743</v>
      </c>
      <c r="O547" s="59" t="n">
        <f aca="false">SUM(R547,AJ547)</f>
        <v>356106</v>
      </c>
      <c r="P547" s="59" t="n">
        <f aca="false">SUM(S547,AK547)</f>
        <v>270871</v>
      </c>
      <c r="Q547" s="60" t="n">
        <f aca="false">IF(O547=0," ",P547/O547)</f>
        <v>0.761</v>
      </c>
      <c r="R547" s="59" t="n">
        <f aca="false">SUM(U547,X547,AA547,AD547,AG547)</f>
        <v>24021</v>
      </c>
      <c r="S547" s="59" t="n">
        <f aca="false">SUM(V547,Y547,AB547,AE547,AH547)</f>
        <v>24021</v>
      </c>
      <c r="T547" s="60" t="n">
        <f aca="false">IF(R547=0," ",S547/R547)</f>
        <v>1</v>
      </c>
      <c r="U547" s="59" t="n">
        <f aca="false">SUM(U548)</f>
        <v>0</v>
      </c>
      <c r="V547" s="59"/>
      <c r="W547" s="37" t="str">
        <f aca="false">IF(U547=0," ",V547/U547)</f>
        <v> </v>
      </c>
      <c r="X547" s="59" t="n">
        <f aca="false">SUM(X548)</f>
        <v>0</v>
      </c>
      <c r="Y547" s="59"/>
      <c r="Z547" s="37" t="str">
        <f aca="false">IF(X547=0," ",Y547/X547)</f>
        <v> </v>
      </c>
      <c r="AA547" s="59" t="n">
        <f aca="false">SUM(AA548)</f>
        <v>24021</v>
      </c>
      <c r="AB547" s="59" t="n">
        <f aca="false">SUM(AB548)</f>
        <v>24021</v>
      </c>
      <c r="AC547" s="60" t="n">
        <f aca="false">IF(AA547=0," ",AB547/AA547)</f>
        <v>1</v>
      </c>
      <c r="AD547" s="59" t="n">
        <f aca="false">SUM(AD548)</f>
        <v>0</v>
      </c>
      <c r="AE547" s="59" t="n">
        <f aca="false">SUM(AE548)</f>
        <v>0</v>
      </c>
      <c r="AF547" s="60" t="str">
        <f aca="false">IF(AD547=0," ",AE547/AD547)</f>
        <v> </v>
      </c>
      <c r="AG547" s="59" t="n">
        <f aca="false">SUM(AG548)</f>
        <v>0</v>
      </c>
      <c r="AH547" s="59" t="n">
        <f aca="false">SUM(AH548)</f>
        <v>0</v>
      </c>
      <c r="AI547" s="60" t="str">
        <f aca="false">IF(AG547=0," ",AH547/AG547)</f>
        <v> </v>
      </c>
      <c r="AJ547" s="59" t="n">
        <f aca="false">SUM(AM547,AP547,AS547,AV547)</f>
        <v>332085</v>
      </c>
      <c r="AK547" s="59" t="n">
        <f aca="false">SUM(AN547,AQ547,AT547,AW547)</f>
        <v>246850</v>
      </c>
      <c r="AL547" s="60" t="n">
        <f aca="false">IF(AJ547=0," ",AK547/AJ547)</f>
        <v>0.743</v>
      </c>
      <c r="AM547" s="59" t="n">
        <f aca="false">SUM(AM548)</f>
        <v>0</v>
      </c>
      <c r="AN547" s="59"/>
      <c r="AO547" s="37" t="str">
        <f aca="false">IF(AM547=0," ",AN547/AM547)</f>
        <v> </v>
      </c>
      <c r="AP547" s="59" t="n">
        <f aca="false">SUM(AP548)</f>
        <v>0</v>
      </c>
      <c r="AQ547" s="59"/>
      <c r="AR547" s="60" t="str">
        <f aca="false">IF(AP547=0," ",AQ547/AP547)</f>
        <v> </v>
      </c>
      <c r="AS547" s="59" t="n">
        <f aca="false">SUM(AS548)</f>
        <v>0</v>
      </c>
      <c r="AT547" s="59" t="n">
        <f aca="false">SUM(AT548)</f>
        <v>0</v>
      </c>
      <c r="AU547" s="60" t="str">
        <f aca="false">IF(AS547=0," ",AT547/AS547)</f>
        <v> </v>
      </c>
      <c r="AV547" s="59" t="n">
        <f aca="false">SUM(AV548)</f>
        <v>332085</v>
      </c>
      <c r="AW547" s="59" t="n">
        <f aca="false">SUM(AW548)</f>
        <v>246850</v>
      </c>
      <c r="AX547" s="60" t="n">
        <f aca="false">IF(AV547=0," ",AW547/AV547)</f>
        <v>0.743</v>
      </c>
      <c r="AY547" s="61" t="n">
        <f aca="false">SUM(AY548)</f>
        <v>11000</v>
      </c>
      <c r="AZ547" s="61" t="n">
        <f aca="false">SUM(AZ548)</f>
        <v>9620</v>
      </c>
      <c r="BA547" s="60" t="n">
        <f aca="false">IF(AY547=0," ",AZ547/AY547)</f>
        <v>0.875</v>
      </c>
      <c r="BB547" s="11"/>
    </row>
    <row r="548" customFormat="false" ht="12.75" hidden="false" customHeight="false" outlineLevel="0" collapsed="false">
      <c r="A548" s="13"/>
      <c r="B548" s="130"/>
      <c r="C548" s="33"/>
      <c r="D548" s="73" t="n">
        <v>85395</v>
      </c>
      <c r="E548" s="74" t="s">
        <v>66</v>
      </c>
      <c r="F548" s="59" t="n">
        <f aca="false">SUM(I548,L548,AY548)</f>
        <v>367106</v>
      </c>
      <c r="G548" s="59" t="n">
        <f aca="false">SUM(J548,M548,AZ548)</f>
        <v>280491</v>
      </c>
      <c r="H548" s="60" t="n">
        <f aca="false">IF(F548=0," ",G548/F548)</f>
        <v>0.764</v>
      </c>
      <c r="I548" s="59" t="n">
        <f aca="false">SUM(I549)</f>
        <v>24021</v>
      </c>
      <c r="J548" s="59" t="n">
        <f aca="false">SUM(J549)</f>
        <v>24021</v>
      </c>
      <c r="K548" s="60" t="n">
        <f aca="false">IF(I548=0," ",J548/I548)</f>
        <v>1</v>
      </c>
      <c r="L548" s="59" t="n">
        <f aca="false">SUM(L549)</f>
        <v>332085</v>
      </c>
      <c r="M548" s="59" t="n">
        <f aca="false">SUM(M549)</f>
        <v>246850</v>
      </c>
      <c r="N548" s="60" t="n">
        <f aca="false">IF(L548=0," ",M548/L548)</f>
        <v>0.743</v>
      </c>
      <c r="O548" s="59" t="n">
        <f aca="false">SUM(R548,AJ548)</f>
        <v>356106</v>
      </c>
      <c r="P548" s="59" t="n">
        <f aca="false">SUM(S548,AK548)</f>
        <v>270871</v>
      </c>
      <c r="Q548" s="60" t="n">
        <f aca="false">IF(O548=0," ",P548/O548)</f>
        <v>0.761</v>
      </c>
      <c r="R548" s="59" t="n">
        <f aca="false">SUM(U548,X548,AA548,AD548,AG548)</f>
        <v>24021</v>
      </c>
      <c r="S548" s="59" t="n">
        <f aca="false">SUM(V548,Y548,AB548,AE548,AH548)</f>
        <v>24021</v>
      </c>
      <c r="T548" s="60" t="n">
        <f aca="false">IF(R548=0," ",S548/R548)</f>
        <v>1</v>
      </c>
      <c r="U548" s="59" t="n">
        <f aca="false">SUM(U549)</f>
        <v>0</v>
      </c>
      <c r="V548" s="59"/>
      <c r="W548" s="37" t="str">
        <f aca="false">IF(U548=0," ",V548/U548)</f>
        <v> </v>
      </c>
      <c r="X548" s="59" t="n">
        <f aca="false">SUM(X549)</f>
        <v>0</v>
      </c>
      <c r="Y548" s="59"/>
      <c r="Z548" s="37" t="str">
        <f aca="false">IF(X548=0," ",Y548/X548)</f>
        <v> </v>
      </c>
      <c r="AA548" s="59" t="n">
        <f aca="false">SUM(AA549)</f>
        <v>24021</v>
      </c>
      <c r="AB548" s="59" t="n">
        <f aca="false">SUM(AB549)</f>
        <v>24021</v>
      </c>
      <c r="AC548" s="60" t="n">
        <f aca="false">IF(AA548=0," ",AB548/AA548)</f>
        <v>1</v>
      </c>
      <c r="AD548" s="59" t="n">
        <f aca="false">SUM(AD549)</f>
        <v>0</v>
      </c>
      <c r="AE548" s="59" t="n">
        <f aca="false">SUM(AE549)</f>
        <v>0</v>
      </c>
      <c r="AF548" s="60" t="str">
        <f aca="false">IF(AD548=0," ",AE548/AD548)</f>
        <v> </v>
      </c>
      <c r="AG548" s="59" t="n">
        <f aca="false">SUM(AG549)</f>
        <v>0</v>
      </c>
      <c r="AH548" s="59" t="n">
        <f aca="false">SUM(AH549)</f>
        <v>0</v>
      </c>
      <c r="AI548" s="60" t="str">
        <f aca="false">IF(AG548=0," ",AH548/AG548)</f>
        <v> </v>
      </c>
      <c r="AJ548" s="59" t="n">
        <f aca="false">SUM(AM548,AP548,AS548,AV548)</f>
        <v>332085</v>
      </c>
      <c r="AK548" s="59" t="n">
        <f aca="false">SUM(AN548,AQ548,AT548,AW548)</f>
        <v>246850</v>
      </c>
      <c r="AL548" s="60" t="n">
        <f aca="false">IF(AJ548=0," ",AK548/AJ548)</f>
        <v>0.743</v>
      </c>
      <c r="AM548" s="59" t="n">
        <f aca="false">SUM(AM549)</f>
        <v>0</v>
      </c>
      <c r="AN548" s="59"/>
      <c r="AO548" s="37" t="str">
        <f aca="false">IF(AM548=0," ",AN548/AM548)</f>
        <v> </v>
      </c>
      <c r="AP548" s="59" t="n">
        <f aca="false">SUM(AP549)</f>
        <v>0</v>
      </c>
      <c r="AQ548" s="59"/>
      <c r="AR548" s="60" t="str">
        <f aca="false">IF(AP548=0," ",AQ548/AP548)</f>
        <v> </v>
      </c>
      <c r="AS548" s="59" t="n">
        <f aca="false">SUM(AS549)</f>
        <v>0</v>
      </c>
      <c r="AT548" s="59" t="n">
        <f aca="false">SUM(AT549)</f>
        <v>0</v>
      </c>
      <c r="AU548" s="60" t="str">
        <f aca="false">IF(AS548=0," ",AT548/AS548)</f>
        <v> </v>
      </c>
      <c r="AV548" s="59" t="n">
        <f aca="false">SUM(AV549)</f>
        <v>332085</v>
      </c>
      <c r="AW548" s="59" t="n">
        <f aca="false">SUM(AW549)</f>
        <v>246850</v>
      </c>
      <c r="AX548" s="60" t="n">
        <f aca="false">IF(AV548=0," ",AW548/AV548)</f>
        <v>0.743</v>
      </c>
      <c r="AY548" s="61" t="n">
        <f aca="false">SUM(AY549)</f>
        <v>11000</v>
      </c>
      <c r="AZ548" s="61" t="n">
        <f aca="false">SUM(AZ549)</f>
        <v>9620</v>
      </c>
      <c r="BA548" s="60" t="n">
        <f aca="false">IF(AY548=0," ",AZ548/AY548)</f>
        <v>0.875</v>
      </c>
      <c r="BB548" s="11"/>
    </row>
    <row r="549" customFormat="false" ht="12.75" hidden="false" customHeight="false" outlineLevel="0" collapsed="false">
      <c r="A549" s="13"/>
      <c r="B549" s="130"/>
      <c r="C549" s="33"/>
      <c r="D549" s="75"/>
      <c r="E549" s="76" t="s">
        <v>67</v>
      </c>
      <c r="F549" s="59" t="n">
        <f aca="false">SUM(I549,L549,AY549)</f>
        <v>367106</v>
      </c>
      <c r="G549" s="59" t="n">
        <f aca="false">SUM(J549,M549,AZ549)</f>
        <v>280491</v>
      </c>
      <c r="H549" s="60" t="n">
        <f aca="false">IF(F549=0," ",G549/F549)</f>
        <v>0.764</v>
      </c>
      <c r="I549" s="59" t="n">
        <f aca="false">SUM(I550,I551)</f>
        <v>24021</v>
      </c>
      <c r="J549" s="59" t="n">
        <f aca="false">SUM(J550,J551)</f>
        <v>24021</v>
      </c>
      <c r="K549" s="60" t="n">
        <f aca="false">IF(I549=0," ",J549/I549)</f>
        <v>1</v>
      </c>
      <c r="L549" s="59" t="n">
        <f aca="false">SUM(L550,L551)</f>
        <v>332085</v>
      </c>
      <c r="M549" s="59" t="n">
        <f aca="false">SUM(M550,M551)</f>
        <v>246850</v>
      </c>
      <c r="N549" s="60" t="n">
        <f aca="false">IF(L549=0," ",M549/L549)</f>
        <v>0.743</v>
      </c>
      <c r="O549" s="59" t="n">
        <f aca="false">SUM(R549,AJ549)</f>
        <v>356106</v>
      </c>
      <c r="P549" s="59" t="n">
        <f aca="false">SUM(S549,AK549)</f>
        <v>270871</v>
      </c>
      <c r="Q549" s="60" t="n">
        <f aca="false">IF(O549=0," ",P549/O549)</f>
        <v>0.761</v>
      </c>
      <c r="R549" s="59" t="n">
        <f aca="false">SUM(U549,X549,AA549,AD549,AG549)</f>
        <v>24021</v>
      </c>
      <c r="S549" s="59" t="n">
        <f aca="false">SUM(V549,Y549,AB549,AE549,AH549)</f>
        <v>24021</v>
      </c>
      <c r="T549" s="60" t="n">
        <f aca="false">IF(R549=0," ",S549/R549)</f>
        <v>1</v>
      </c>
      <c r="U549" s="59" t="n">
        <f aca="false">SUM(U550,U551)</f>
        <v>0</v>
      </c>
      <c r="V549" s="59"/>
      <c r="W549" s="37" t="str">
        <f aca="false">IF(U549=0," ",V549/U549)</f>
        <v> </v>
      </c>
      <c r="X549" s="59" t="n">
        <f aca="false">SUM(X550,X551)</f>
        <v>0</v>
      </c>
      <c r="Y549" s="59"/>
      <c r="Z549" s="37" t="str">
        <f aca="false">IF(X549=0," ",Y549/X549)</f>
        <v> </v>
      </c>
      <c r="AA549" s="59" t="n">
        <f aca="false">SUM(AA550,AA551)</f>
        <v>24021</v>
      </c>
      <c r="AB549" s="59" t="n">
        <f aca="false">SUM(AB550,AB551)</f>
        <v>24021</v>
      </c>
      <c r="AC549" s="60" t="n">
        <f aca="false">IF(AA549=0," ",AB549/AA549)</f>
        <v>1</v>
      </c>
      <c r="AD549" s="59" t="n">
        <f aca="false">SUM(AD550,AD551)</f>
        <v>0</v>
      </c>
      <c r="AE549" s="59" t="n">
        <f aca="false">SUM(AE550,AE551)</f>
        <v>0</v>
      </c>
      <c r="AF549" s="60" t="str">
        <f aca="false">IF(AD549=0," ",AE549/AD549)</f>
        <v> </v>
      </c>
      <c r="AG549" s="59" t="n">
        <f aca="false">SUM(AG550,AG551)</f>
        <v>0</v>
      </c>
      <c r="AH549" s="59" t="n">
        <f aca="false">SUM(AH550,AH551)</f>
        <v>0</v>
      </c>
      <c r="AI549" s="60" t="str">
        <f aca="false">IF(AG549=0," ",AH549/AG549)</f>
        <v> </v>
      </c>
      <c r="AJ549" s="59" t="n">
        <f aca="false">SUM(AM549,AP549,AS549,AV549)</f>
        <v>332085</v>
      </c>
      <c r="AK549" s="59" t="n">
        <f aca="false">SUM(AN549,AQ549,AT549,AW549)</f>
        <v>246850</v>
      </c>
      <c r="AL549" s="60" t="n">
        <f aca="false">IF(AJ549=0," ",AK549/AJ549)</f>
        <v>0.743</v>
      </c>
      <c r="AM549" s="59" t="n">
        <f aca="false">SUM(AM550,AM551)</f>
        <v>0</v>
      </c>
      <c r="AN549" s="59"/>
      <c r="AO549" s="37" t="str">
        <f aca="false">IF(AM549=0," ",AN549/AM549)</f>
        <v> </v>
      </c>
      <c r="AP549" s="59" t="n">
        <f aca="false">SUM(AP550,AP551)</f>
        <v>0</v>
      </c>
      <c r="AQ549" s="59"/>
      <c r="AR549" s="60" t="str">
        <f aca="false">IF(AP549=0," ",AQ549/AP549)</f>
        <v> </v>
      </c>
      <c r="AS549" s="59" t="n">
        <f aca="false">SUM(AS550,AS551)</f>
        <v>0</v>
      </c>
      <c r="AT549" s="59" t="n">
        <f aca="false">SUM(AT550,AT551)</f>
        <v>0</v>
      </c>
      <c r="AU549" s="60" t="str">
        <f aca="false">IF(AS549=0," ",AT549/AS549)</f>
        <v> </v>
      </c>
      <c r="AV549" s="59" t="n">
        <f aca="false">SUM(AV550,AV551)</f>
        <v>332085</v>
      </c>
      <c r="AW549" s="59" t="n">
        <f aca="false">SUM(AW550,AW551)</f>
        <v>246850</v>
      </c>
      <c r="AX549" s="60" t="n">
        <f aca="false">IF(AV549=0," ",AW549/AV549)</f>
        <v>0.743</v>
      </c>
      <c r="AY549" s="61" t="n">
        <f aca="false">SUM(AY550,AY551)</f>
        <v>11000</v>
      </c>
      <c r="AZ549" s="61" t="n">
        <f aca="false">SUM(AZ550,AZ551)</f>
        <v>9620</v>
      </c>
      <c r="BA549" s="60" t="n">
        <f aca="false">IF(AY549=0," ",AZ549/AY549)</f>
        <v>0.875</v>
      </c>
      <c r="BB549" s="11"/>
    </row>
    <row r="550" customFormat="false" ht="22.5" hidden="false" customHeight="false" outlineLevel="0" collapsed="false">
      <c r="A550" s="13"/>
      <c r="B550" s="130"/>
      <c r="C550" s="33"/>
      <c r="D550" s="75"/>
      <c r="E550" s="80" t="s">
        <v>68</v>
      </c>
      <c r="F550" s="59" t="n">
        <f aca="false">SUM(I550,L550,AY550)</f>
        <v>130602</v>
      </c>
      <c r="G550" s="59" t="n">
        <f aca="false">SUM(J550,M550,AZ550)</f>
        <v>86371</v>
      </c>
      <c r="H550" s="60" t="n">
        <f aca="false">IF(F550=0," ",G550/F550)</f>
        <v>0.661</v>
      </c>
      <c r="I550" s="59" t="n">
        <f aca="false">SUM(R550)</f>
        <v>1276</v>
      </c>
      <c r="J550" s="59" t="n">
        <f aca="false">SUM(S550)</f>
        <v>1276</v>
      </c>
      <c r="K550" s="60" t="n">
        <f aca="false">IF(I550=0," ",J550/I550)</f>
        <v>1</v>
      </c>
      <c r="L550" s="59" t="n">
        <f aca="false">SUM(AJ550)</f>
        <v>129326</v>
      </c>
      <c r="M550" s="59" t="n">
        <f aca="false">SUM(AK550)</f>
        <v>85095</v>
      </c>
      <c r="N550" s="60" t="n">
        <f aca="false">IF(L550=0," ",M550/L550)</f>
        <v>0.658</v>
      </c>
      <c r="O550" s="59" t="n">
        <f aca="false">SUM(R550,AJ550)</f>
        <v>130602</v>
      </c>
      <c r="P550" s="59" t="n">
        <f aca="false">SUM(S550,AK550)</f>
        <v>86371</v>
      </c>
      <c r="Q550" s="60" t="n">
        <f aca="false">IF(O550=0," ",P550/O550)</f>
        <v>0.661</v>
      </c>
      <c r="R550" s="59" t="n">
        <f aca="false">SUM(U550,X550,AA550,AD550,AG550)</f>
        <v>1276</v>
      </c>
      <c r="S550" s="59" t="n">
        <f aca="false">SUM(V550,Y550,AB550,AE550,AH550)</f>
        <v>1276</v>
      </c>
      <c r="T550" s="60" t="n">
        <f aca="false">IF(R550=0," ",S550/R550)</f>
        <v>1</v>
      </c>
      <c r="U550" s="59" t="n">
        <f aca="false">SUM(U554:U557)</f>
        <v>0</v>
      </c>
      <c r="V550" s="59"/>
      <c r="W550" s="37" t="str">
        <f aca="false">IF(U550=0," ",V550/U550)</f>
        <v> </v>
      </c>
      <c r="X550" s="59" t="n">
        <f aca="false">SUM(X554:X557)</f>
        <v>0</v>
      </c>
      <c r="Y550" s="59"/>
      <c r="Z550" s="37" t="str">
        <f aca="false">IF(X550=0," ",Y550/X550)</f>
        <v> </v>
      </c>
      <c r="AA550" s="59" t="n">
        <f aca="false">SUM(AA554:AA557)</f>
        <v>1276</v>
      </c>
      <c r="AB550" s="59" t="n">
        <f aca="false">SUM(AB554:AB557)</f>
        <v>1276</v>
      </c>
      <c r="AC550" s="60" t="n">
        <f aca="false">IF(AA550=0," ",AB550/AA550)</f>
        <v>1</v>
      </c>
      <c r="AD550" s="59" t="n">
        <f aca="false">SUM(AD554:AD557)</f>
        <v>0</v>
      </c>
      <c r="AE550" s="59" t="n">
        <f aca="false">SUM(AE554:AE557)</f>
        <v>0</v>
      </c>
      <c r="AF550" s="60" t="str">
        <f aca="false">IF(AD550=0," ",AE550/AD550)</f>
        <v> </v>
      </c>
      <c r="AG550" s="59" t="n">
        <f aca="false">SUM(AG554:AG557)</f>
        <v>0</v>
      </c>
      <c r="AH550" s="59" t="n">
        <f aca="false">SUM(AH554:AH557)</f>
        <v>0</v>
      </c>
      <c r="AI550" s="60" t="str">
        <f aca="false">IF(AG550=0," ",AH550/AG550)</f>
        <v> </v>
      </c>
      <c r="AJ550" s="59" t="n">
        <f aca="false">SUM(AM550,AP550,AS550,AV550)</f>
        <v>129326</v>
      </c>
      <c r="AK550" s="59" t="n">
        <f aca="false">SUM(AN550,AQ550,AT550,AW550)</f>
        <v>85095</v>
      </c>
      <c r="AL550" s="60" t="n">
        <f aca="false">IF(AJ550=0," ",AK550/AJ550)</f>
        <v>0.658</v>
      </c>
      <c r="AM550" s="59" t="n">
        <f aca="false">SUM(AM554:AM557)</f>
        <v>0</v>
      </c>
      <c r="AN550" s="59"/>
      <c r="AO550" s="37" t="str">
        <f aca="false">IF(AM550=0," ",AN550/AM550)</f>
        <v> </v>
      </c>
      <c r="AP550" s="59" t="n">
        <f aca="false">SUM(AP554:AP557)</f>
        <v>0</v>
      </c>
      <c r="AQ550" s="59"/>
      <c r="AR550" s="60" t="str">
        <f aca="false">IF(AP550=0," ",AQ550/AP550)</f>
        <v> </v>
      </c>
      <c r="AS550" s="59" t="n">
        <f aca="false">SUM(AS554:AS557)</f>
        <v>0</v>
      </c>
      <c r="AT550" s="59" t="n">
        <f aca="false">SUM(AT554:AT557)</f>
        <v>0</v>
      </c>
      <c r="AU550" s="60" t="str">
        <f aca="false">IF(AS550=0," ",AT550/AS550)</f>
        <v> </v>
      </c>
      <c r="AV550" s="59" t="n">
        <f aca="false">SUM(AV554:AV557)</f>
        <v>129326</v>
      </c>
      <c r="AW550" s="59" t="n">
        <f aca="false">SUM(AW554:AW557)</f>
        <v>85095</v>
      </c>
      <c r="AX550" s="60" t="n">
        <f aca="false">IF(AV550=0," ",AW550/AV550)</f>
        <v>0.658</v>
      </c>
      <c r="AY550" s="61" t="n">
        <f aca="false">SUM(AY554:AY557)</f>
        <v>0</v>
      </c>
      <c r="AZ550" s="61" t="n">
        <f aca="false">SUM(AZ554:AZ557)</f>
        <v>0</v>
      </c>
      <c r="BA550" s="60" t="str">
        <f aca="false">IF(AY550=0," ",AZ550/AY550)</f>
        <v> </v>
      </c>
      <c r="BB550" s="11"/>
    </row>
    <row r="551" customFormat="false" ht="12.75" hidden="false" customHeight="false" outlineLevel="0" collapsed="false">
      <c r="A551" s="13"/>
      <c r="B551" s="130"/>
      <c r="C551" s="33"/>
      <c r="D551" s="75"/>
      <c r="E551" s="80" t="s">
        <v>69</v>
      </c>
      <c r="F551" s="59" t="n">
        <f aca="false">SUM(I551,L551,AY551)</f>
        <v>236504</v>
      </c>
      <c r="G551" s="59" t="n">
        <f aca="false">SUM(J551,M551,AZ551)</f>
        <v>194120</v>
      </c>
      <c r="H551" s="60" t="n">
        <f aca="false">IF(F551=0," ",G551/F551)</f>
        <v>0.821</v>
      </c>
      <c r="I551" s="59" t="n">
        <f aca="false">SUM(R551)</f>
        <v>22745</v>
      </c>
      <c r="J551" s="59" t="n">
        <f aca="false">SUM(S551)</f>
        <v>22745</v>
      </c>
      <c r="K551" s="60" t="n">
        <f aca="false">IF(I551=0," ",J551/I551)</f>
        <v>1</v>
      </c>
      <c r="L551" s="59" t="n">
        <f aca="false">SUM(AJ551)</f>
        <v>202759</v>
      </c>
      <c r="M551" s="59" t="n">
        <f aca="false">SUM(AK551)</f>
        <v>161755</v>
      </c>
      <c r="N551" s="60" t="n">
        <f aca="false">IF(L551=0," ",M551/L551)</f>
        <v>0.798</v>
      </c>
      <c r="O551" s="59" t="n">
        <f aca="false">SUM(R551,AJ551)</f>
        <v>225504</v>
      </c>
      <c r="P551" s="59" t="n">
        <f aca="false">SUM(S551,AK551)</f>
        <v>184500</v>
      </c>
      <c r="Q551" s="60" t="n">
        <f aca="false">IF(O551=0," ",P551/O551)</f>
        <v>0.818</v>
      </c>
      <c r="R551" s="59" t="n">
        <f aca="false">SUM(U551,X551,AA551,AD551,AG551)</f>
        <v>22745</v>
      </c>
      <c r="S551" s="59" t="n">
        <f aca="false">SUM(V551,Y551,AB551,AE551,AH551)</f>
        <v>22745</v>
      </c>
      <c r="T551" s="60" t="n">
        <f aca="false">IF(R551=0," ",S551/R551)</f>
        <v>1</v>
      </c>
      <c r="U551" s="59" t="n">
        <f aca="false">SUM(U552,U553,,U558:U567)</f>
        <v>0</v>
      </c>
      <c r="V551" s="59"/>
      <c r="W551" s="37" t="str">
        <f aca="false">IF(U551=0," ",V551/U551)</f>
        <v> </v>
      </c>
      <c r="X551" s="59" t="n">
        <f aca="false">SUM(X552,X553,,X558:X567)</f>
        <v>0</v>
      </c>
      <c r="Y551" s="59"/>
      <c r="Z551" s="37" t="str">
        <f aca="false">IF(X551=0," ",Y551/X551)</f>
        <v> </v>
      </c>
      <c r="AA551" s="59" t="n">
        <f aca="false">SUM(AA552,AA553,,AA558:AA567)</f>
        <v>22745</v>
      </c>
      <c r="AB551" s="59" t="n">
        <f aca="false">SUM(AB552,AB553,,AB558:AB567)</f>
        <v>22745</v>
      </c>
      <c r="AC551" s="60" t="n">
        <f aca="false">IF(AA551=0," ",AB551/AA551)</f>
        <v>1</v>
      </c>
      <c r="AD551" s="59" t="n">
        <f aca="false">SUM(AD552,AD553,,AD558:AD567)</f>
        <v>0</v>
      </c>
      <c r="AE551" s="59" t="n">
        <f aca="false">SUM(AE552,AE553,,AE558:AE567)</f>
        <v>0</v>
      </c>
      <c r="AF551" s="60" t="str">
        <f aca="false">IF(AD551=0," ",AE551/AD551)</f>
        <v> </v>
      </c>
      <c r="AG551" s="59" t="n">
        <f aca="false">SUM(AG552,AG553,,AG558:AG567)</f>
        <v>0</v>
      </c>
      <c r="AH551" s="59" t="n">
        <f aca="false">SUM(AH552,AH553,,AH558:AH567)</f>
        <v>0</v>
      </c>
      <c r="AI551" s="60" t="str">
        <f aca="false">IF(AG551=0," ",AH551/AG551)</f>
        <v> </v>
      </c>
      <c r="AJ551" s="59" t="n">
        <f aca="false">SUM(AM551,AP551,AS551,AV551)</f>
        <v>202759</v>
      </c>
      <c r="AK551" s="59" t="n">
        <f aca="false">SUM(AN551,AQ551,AT551,AW551)</f>
        <v>161755</v>
      </c>
      <c r="AL551" s="60" t="n">
        <f aca="false">IF(AJ551=0," ",AK551/AJ551)</f>
        <v>0.798</v>
      </c>
      <c r="AM551" s="59" t="n">
        <f aca="false">SUM(AM552,AM553,,AM558:AM567)</f>
        <v>0</v>
      </c>
      <c r="AN551" s="59"/>
      <c r="AO551" s="37" t="str">
        <f aca="false">IF(AM551=0," ",AN551/AM551)</f>
        <v> </v>
      </c>
      <c r="AP551" s="59" t="n">
        <f aca="false">SUM(AP552,AP553,,AP558:AP567)</f>
        <v>0</v>
      </c>
      <c r="AQ551" s="59"/>
      <c r="AR551" s="60" t="str">
        <f aca="false">IF(AP551=0," ",AQ551/AP551)</f>
        <v> </v>
      </c>
      <c r="AS551" s="59" t="n">
        <f aca="false">SUM(AS552,AS553,,AS558:AS567)</f>
        <v>0</v>
      </c>
      <c r="AT551" s="59" t="n">
        <f aca="false">SUM(AT552,AT553,,AT558:AT567)</f>
        <v>0</v>
      </c>
      <c r="AU551" s="60" t="str">
        <f aca="false">IF(AS551=0," ",AT551/AS551)</f>
        <v> </v>
      </c>
      <c r="AV551" s="59" t="n">
        <f aca="false">SUM(AV552,AV553,,AV558:AV567)</f>
        <v>202759</v>
      </c>
      <c r="AW551" s="59" t="n">
        <f aca="false">SUM(AW552,AW553,,AW558:AW567)</f>
        <v>161755</v>
      </c>
      <c r="AX551" s="60" t="n">
        <f aca="false">IF(AV551=0," ",AW551/AV551)</f>
        <v>0.798</v>
      </c>
      <c r="AY551" s="61" t="n">
        <v>11000</v>
      </c>
      <c r="AZ551" s="61" t="n">
        <v>9620</v>
      </c>
      <c r="BA551" s="60" t="n">
        <f aca="false">IF(AY551=0," ",AZ551/AY551)</f>
        <v>0.875</v>
      </c>
      <c r="BB551" s="11"/>
    </row>
    <row r="552" customFormat="false" ht="25.5" hidden="true" customHeight="false" outlineLevel="0" collapsed="false">
      <c r="A552" s="13"/>
      <c r="B552" s="130"/>
      <c r="C552" s="33"/>
      <c r="D552" s="131" t="s">
        <v>126</v>
      </c>
      <c r="E552" s="132" t="s">
        <v>99</v>
      </c>
      <c r="F552" s="59" t="n">
        <f aca="false">SUM(I552,L552,AY552)</f>
        <v>13534</v>
      </c>
      <c r="G552" s="59" t="n">
        <f aca="false">SUM(J552,M552,AZ552)</f>
        <v>8261</v>
      </c>
      <c r="H552" s="60" t="n">
        <f aca="false">IF(F552=0," ",G552/F552)</f>
        <v>0.61</v>
      </c>
      <c r="I552" s="59" t="n">
        <f aca="false">SUM(R552)</f>
        <v>0</v>
      </c>
      <c r="J552" s="59" t="n">
        <f aca="false">SUM(S552)</f>
        <v>0</v>
      </c>
      <c r="K552" s="60" t="str">
        <f aca="false">IF(I552=0," ",J552/I552)</f>
        <v> </v>
      </c>
      <c r="L552" s="59" t="n">
        <f aca="false">SUM(AJ552)</f>
        <v>13534</v>
      </c>
      <c r="M552" s="59" t="n">
        <f aca="false">SUM(AK552)</f>
        <v>8261</v>
      </c>
      <c r="N552" s="60" t="n">
        <f aca="false">IF(L552=0," ",M552/L552)</f>
        <v>0.61</v>
      </c>
      <c r="O552" s="59" t="n">
        <f aca="false">SUM(R552,AJ552)</f>
        <v>13534</v>
      </c>
      <c r="P552" s="59" t="n">
        <f aca="false">SUM(S552,AK552)</f>
        <v>8261</v>
      </c>
      <c r="Q552" s="60" t="n">
        <f aca="false">IF(O552=0," ",P552/O552)</f>
        <v>0.61</v>
      </c>
      <c r="R552" s="59" t="n">
        <f aca="false">SUM(U552,X552,AA552,AD552,AG552)</f>
        <v>0</v>
      </c>
      <c r="S552" s="59" t="n">
        <f aca="false">SUM(V552,Y552,AB552,AE552,AH552)</f>
        <v>0</v>
      </c>
      <c r="T552" s="60" t="str">
        <f aca="false">IF(R552=0," ",S552/R552)</f>
        <v> </v>
      </c>
      <c r="U552" s="59"/>
      <c r="V552" s="59"/>
      <c r="W552" s="37" t="str">
        <f aca="false">IF(U552=0," ",V552/U552)</f>
        <v> </v>
      </c>
      <c r="X552" s="59"/>
      <c r="Y552" s="59"/>
      <c r="Z552" s="37" t="str">
        <f aca="false">IF(X552=0," ",Y552/X552)</f>
        <v> </v>
      </c>
      <c r="AA552" s="59"/>
      <c r="AB552" s="59"/>
      <c r="AC552" s="60" t="str">
        <f aca="false">IF(AA552=0," ",AB552/AA552)</f>
        <v> </v>
      </c>
      <c r="AD552" s="59"/>
      <c r="AE552" s="59"/>
      <c r="AF552" s="60" t="str">
        <f aca="false">IF(AD552=0," ",AE552/AD552)</f>
        <v> </v>
      </c>
      <c r="AG552" s="59"/>
      <c r="AH552" s="59"/>
      <c r="AI552" s="60" t="str">
        <f aca="false">IF(AG552=0," ",AH552/AG552)</f>
        <v> </v>
      </c>
      <c r="AJ552" s="59" t="n">
        <f aca="false">SUM(AM552,AP552,AS552,AV552)</f>
        <v>13534</v>
      </c>
      <c r="AK552" s="59" t="n">
        <f aca="false">SUM(AN552,AQ552,AT552,AW552)</f>
        <v>8261</v>
      </c>
      <c r="AL552" s="60" t="n">
        <f aca="false">IF(AJ552=0," ",AK552/AJ552)</f>
        <v>0.61</v>
      </c>
      <c r="AM552" s="59"/>
      <c r="AN552" s="59"/>
      <c r="AO552" s="37" t="str">
        <f aca="false">IF(AM552=0," ",AN552/AM552)</f>
        <v> </v>
      </c>
      <c r="AP552" s="59"/>
      <c r="AQ552" s="59"/>
      <c r="AR552" s="60" t="str">
        <f aca="false">IF(AP552=0," ",AQ552/AP552)</f>
        <v> </v>
      </c>
      <c r="AS552" s="59"/>
      <c r="AT552" s="59"/>
      <c r="AU552" s="60" t="str">
        <f aca="false">IF(AS552=0," ",AT552/AS552)</f>
        <v> </v>
      </c>
      <c r="AV552" s="59" t="n">
        <v>13534</v>
      </c>
      <c r="AW552" s="61" t="n">
        <v>8261</v>
      </c>
      <c r="AX552" s="60" t="n">
        <f aca="false">IF(AV552=0," ",AW552/AV552)</f>
        <v>0.61</v>
      </c>
      <c r="AY552" s="61"/>
      <c r="AZ552" s="61"/>
      <c r="BA552" s="60" t="str">
        <f aca="false">IF(AY552=0," ",AZ552/AY552)</f>
        <v> </v>
      </c>
      <c r="BB552" s="11"/>
    </row>
    <row r="553" customFormat="false" ht="12.75" hidden="true" customHeight="false" outlineLevel="0" collapsed="false">
      <c r="A553" s="13"/>
      <c r="B553" s="130"/>
      <c r="C553" s="33"/>
      <c r="D553" s="131" t="s">
        <v>127</v>
      </c>
      <c r="E553" s="139" t="s">
        <v>125</v>
      </c>
      <c r="F553" s="59" t="n">
        <f aca="false">SUM(I553,L553,AY553)</f>
        <v>0</v>
      </c>
      <c r="G553" s="59" t="n">
        <f aca="false">SUM(J553,M553,AZ553)</f>
        <v>0</v>
      </c>
      <c r="H553" s="60" t="str">
        <f aca="false">IF(F553=0," ",G553/F553)</f>
        <v> </v>
      </c>
      <c r="I553" s="59" t="n">
        <f aca="false">SUM(R553)</f>
        <v>0</v>
      </c>
      <c r="J553" s="59" t="n">
        <f aca="false">SUM(S553)</f>
        <v>0</v>
      </c>
      <c r="K553" s="60" t="str">
        <f aca="false">IF(I553=0," ",J553/I553)</f>
        <v> </v>
      </c>
      <c r="L553" s="59" t="n">
        <f aca="false">SUM(AJ553)</f>
        <v>0</v>
      </c>
      <c r="M553" s="59" t="n">
        <f aca="false">SUM(AK553)</f>
        <v>0</v>
      </c>
      <c r="N553" s="60" t="str">
        <f aca="false">IF(L553=0," ",M553/L553)</f>
        <v> </v>
      </c>
      <c r="O553" s="59" t="n">
        <f aca="false">SUM(R553,AJ553)</f>
        <v>0</v>
      </c>
      <c r="P553" s="59" t="n">
        <f aca="false">SUM(S553,AK553)</f>
        <v>0</v>
      </c>
      <c r="Q553" s="60" t="str">
        <f aca="false">IF(O553=0," ",P553/O553)</f>
        <v> </v>
      </c>
      <c r="R553" s="59" t="n">
        <f aca="false">SUM(U553,X553,AA553,AD553,AG553)</f>
        <v>0</v>
      </c>
      <c r="S553" s="59" t="n">
        <f aca="false">SUM(V553,Y553,AB553,AE553,AH553)</f>
        <v>0</v>
      </c>
      <c r="T553" s="60" t="str">
        <f aca="false">IF(R553=0," ",S553/R553)</f>
        <v> </v>
      </c>
      <c r="U553" s="59"/>
      <c r="V553" s="59"/>
      <c r="W553" s="37" t="str">
        <f aca="false">IF(U553=0," ",V553/U553)</f>
        <v> </v>
      </c>
      <c r="X553" s="59"/>
      <c r="Y553" s="59"/>
      <c r="Z553" s="37" t="str">
        <f aca="false">IF(X553=0," ",Y553/X553)</f>
        <v> </v>
      </c>
      <c r="AA553" s="59"/>
      <c r="AB553" s="59"/>
      <c r="AC553" s="60" t="str">
        <f aca="false">IF(AA553=0," ",AB553/AA553)</f>
        <v> </v>
      </c>
      <c r="AD553" s="59"/>
      <c r="AE553" s="59"/>
      <c r="AF553" s="60" t="str">
        <f aca="false">IF(AD553=0," ",AE553/AD553)</f>
        <v> </v>
      </c>
      <c r="AG553" s="59"/>
      <c r="AH553" s="59"/>
      <c r="AI553" s="60" t="str">
        <f aca="false">IF(AG553=0," ",AH553/AG553)</f>
        <v> </v>
      </c>
      <c r="AJ553" s="59" t="n">
        <f aca="false">SUM(AM553,AP553,AS553,AV553)</f>
        <v>0</v>
      </c>
      <c r="AK553" s="59" t="n">
        <f aca="false">SUM(AN553,AQ553,AT553,AW553)</f>
        <v>0</v>
      </c>
      <c r="AL553" s="60" t="str">
        <f aca="false">IF(AJ553=0," ",AK553/AJ553)</f>
        <v> </v>
      </c>
      <c r="AM553" s="59"/>
      <c r="AN553" s="59"/>
      <c r="AO553" s="37" t="str">
        <f aca="false">IF(AM553=0," ",AN553/AM553)</f>
        <v> </v>
      </c>
      <c r="AP553" s="59"/>
      <c r="AQ553" s="59"/>
      <c r="AR553" s="60" t="str">
        <f aca="false">IF(AP553=0," ",AQ553/AP553)</f>
        <v> </v>
      </c>
      <c r="AS553" s="59"/>
      <c r="AT553" s="59"/>
      <c r="AU553" s="60" t="str">
        <f aca="false">IF(AS553=0," ",AT553/AS553)</f>
        <v> </v>
      </c>
      <c r="AV553" s="59"/>
      <c r="AW553" s="61"/>
      <c r="AX553" s="60" t="str">
        <f aca="false">IF(AV553=0," ",AW553/AV553)</f>
        <v> </v>
      </c>
      <c r="AY553" s="61"/>
      <c r="AZ553" s="61"/>
      <c r="BA553" s="60" t="str">
        <f aca="false">IF(AY553=0," ",AZ553/AY553)</f>
        <v> </v>
      </c>
      <c r="BB553" s="11"/>
    </row>
    <row r="554" customFormat="false" ht="38.25" hidden="true" customHeight="false" outlineLevel="0" collapsed="false">
      <c r="A554" s="13"/>
      <c r="B554" s="130"/>
      <c r="C554" s="33"/>
      <c r="D554" s="133" t="s">
        <v>128</v>
      </c>
      <c r="E554" s="134" t="s">
        <v>102</v>
      </c>
      <c r="F554" s="59" t="n">
        <f aca="false">SUM(I554,L554,AY554)</f>
        <v>0</v>
      </c>
      <c r="G554" s="59" t="n">
        <f aca="false">SUM(J554,M554,AZ554)</f>
        <v>0</v>
      </c>
      <c r="H554" s="60" t="str">
        <f aca="false">IF(F554=0," ",G554/F554)</f>
        <v> </v>
      </c>
      <c r="I554" s="59" t="n">
        <f aca="false">SUM(R554)</f>
        <v>0</v>
      </c>
      <c r="J554" s="59" t="n">
        <f aca="false">SUM(S554)</f>
        <v>0</v>
      </c>
      <c r="K554" s="60" t="str">
        <f aca="false">IF(I554=0," ",J554/I554)</f>
        <v> </v>
      </c>
      <c r="L554" s="59" t="n">
        <f aca="false">SUM(AJ554)</f>
        <v>0</v>
      </c>
      <c r="M554" s="59" t="n">
        <f aca="false">SUM(AK554)</f>
        <v>0</v>
      </c>
      <c r="N554" s="60" t="str">
        <f aca="false">IF(L554=0," ",M554/L554)</f>
        <v> </v>
      </c>
      <c r="O554" s="59" t="n">
        <f aca="false">SUM(R554,AJ554)</f>
        <v>0</v>
      </c>
      <c r="P554" s="59" t="n">
        <f aca="false">SUM(S554,AK554)</f>
        <v>0</v>
      </c>
      <c r="Q554" s="60" t="str">
        <f aca="false">IF(O554=0," ",P554/O554)</f>
        <v> </v>
      </c>
      <c r="R554" s="59" t="n">
        <f aca="false">SUM(U554,X554,AA554,AD554,AG554)</f>
        <v>0</v>
      </c>
      <c r="S554" s="59" t="n">
        <f aca="false">SUM(V554,Y554,AB554,AE554,AH554)</f>
        <v>0</v>
      </c>
      <c r="T554" s="60" t="str">
        <f aca="false">IF(R554=0," ",S554/R554)</f>
        <v> </v>
      </c>
      <c r="U554" s="59"/>
      <c r="V554" s="59"/>
      <c r="W554" s="37" t="str">
        <f aca="false">IF(U554=0," ",V554/U554)</f>
        <v> </v>
      </c>
      <c r="X554" s="59"/>
      <c r="Y554" s="59"/>
      <c r="Z554" s="37" t="str">
        <f aca="false">IF(X554=0," ",Y554/X554)</f>
        <v> </v>
      </c>
      <c r="AA554" s="59"/>
      <c r="AB554" s="59"/>
      <c r="AC554" s="60" t="str">
        <f aca="false">IF(AA554=0," ",AB554/AA554)</f>
        <v> </v>
      </c>
      <c r="AD554" s="59"/>
      <c r="AE554" s="59"/>
      <c r="AF554" s="60" t="str">
        <f aca="false">IF(AD554=0," ",AE554/AD554)</f>
        <v> </v>
      </c>
      <c r="AG554" s="59"/>
      <c r="AH554" s="59"/>
      <c r="AI554" s="60" t="str">
        <f aca="false">IF(AG554=0," ",AH554/AG554)</f>
        <v> </v>
      </c>
      <c r="AJ554" s="59" t="n">
        <f aca="false">SUM(AM554,AP554,AS554,AV554)</f>
        <v>0</v>
      </c>
      <c r="AK554" s="59" t="n">
        <f aca="false">SUM(AN554,AQ554,AT554,AW554)</f>
        <v>0</v>
      </c>
      <c r="AL554" s="60" t="str">
        <f aca="false">IF(AJ554=0," ",AK554/AJ554)</f>
        <v> </v>
      </c>
      <c r="AM554" s="59"/>
      <c r="AN554" s="59"/>
      <c r="AO554" s="37" t="str">
        <f aca="false">IF(AM554=0," ",AN554/AM554)</f>
        <v> </v>
      </c>
      <c r="AP554" s="59"/>
      <c r="AQ554" s="59"/>
      <c r="AR554" s="60" t="str">
        <f aca="false">IF(AP554=0," ",AQ554/AP554)</f>
        <v> </v>
      </c>
      <c r="AS554" s="59"/>
      <c r="AT554" s="59"/>
      <c r="AU554" s="60" t="str">
        <f aca="false">IF(AS554=0," ",AT554/AS554)</f>
        <v> </v>
      </c>
      <c r="AV554" s="59"/>
      <c r="AW554" s="61"/>
      <c r="AX554" s="60" t="str">
        <f aca="false">IF(AV554=0," ",AW554/AV554)</f>
        <v> </v>
      </c>
      <c r="AY554" s="61"/>
      <c r="AZ554" s="61"/>
      <c r="BA554" s="60" t="str">
        <f aca="false">IF(AY554=0," ",AZ554/AY554)</f>
        <v> </v>
      </c>
      <c r="BB554" s="11"/>
    </row>
    <row r="555" customFormat="false" ht="38.25" hidden="true" customHeight="false" outlineLevel="0" collapsed="false">
      <c r="A555" s="13"/>
      <c r="B555" s="130"/>
      <c r="C555" s="33"/>
      <c r="D555" s="133" t="s">
        <v>129</v>
      </c>
      <c r="E555" s="134" t="s">
        <v>104</v>
      </c>
      <c r="F555" s="59" t="n">
        <f aca="false">SUM(I555,L555,AY555)</f>
        <v>21381</v>
      </c>
      <c r="G555" s="59" t="n">
        <f aca="false">SUM(J555,M555,AZ555)</f>
        <v>4557</v>
      </c>
      <c r="H555" s="60" t="n">
        <f aca="false">IF(F555=0," ",G555/F555)</f>
        <v>0.213</v>
      </c>
      <c r="I555" s="59" t="n">
        <f aca="false">SUM(R555)</f>
        <v>0</v>
      </c>
      <c r="J555" s="59" t="n">
        <f aca="false">SUM(S555)</f>
        <v>0</v>
      </c>
      <c r="K555" s="60" t="str">
        <f aca="false">IF(I555=0," ",J555/I555)</f>
        <v> </v>
      </c>
      <c r="L555" s="59" t="n">
        <f aca="false">SUM(AJ555)</f>
        <v>21381</v>
      </c>
      <c r="M555" s="59" t="n">
        <f aca="false">SUM(AK555)</f>
        <v>4557</v>
      </c>
      <c r="N555" s="60" t="n">
        <f aca="false">IF(L555=0," ",M555/L555)</f>
        <v>0.213</v>
      </c>
      <c r="O555" s="59" t="n">
        <f aca="false">SUM(R555,AJ555)</f>
        <v>21381</v>
      </c>
      <c r="P555" s="59" t="n">
        <f aca="false">SUM(S555,AK555)</f>
        <v>4557</v>
      </c>
      <c r="Q555" s="60" t="n">
        <f aca="false">IF(O555=0," ",P555/O555)</f>
        <v>0.213</v>
      </c>
      <c r="R555" s="59" t="n">
        <f aca="false">SUM(U555,X555,AA555,AD555,AG555)</f>
        <v>0</v>
      </c>
      <c r="S555" s="59" t="n">
        <f aca="false">SUM(V555,Y555,AB555,AE555,AH555)</f>
        <v>0</v>
      </c>
      <c r="T555" s="60" t="str">
        <f aca="false">IF(R555=0," ",S555/R555)</f>
        <v> </v>
      </c>
      <c r="U555" s="59"/>
      <c r="V555" s="59"/>
      <c r="W555" s="37" t="str">
        <f aca="false">IF(U555=0," ",V555/U555)</f>
        <v> </v>
      </c>
      <c r="X555" s="59"/>
      <c r="Y555" s="59"/>
      <c r="Z555" s="37" t="str">
        <f aca="false">IF(X555=0," ",Y555/X555)</f>
        <v> </v>
      </c>
      <c r="AA555" s="59"/>
      <c r="AB555" s="59"/>
      <c r="AC555" s="60" t="str">
        <f aca="false">IF(AA555=0," ",AB555/AA555)</f>
        <v> </v>
      </c>
      <c r="AD555" s="59"/>
      <c r="AE555" s="59"/>
      <c r="AF555" s="60" t="str">
        <f aca="false">IF(AD555=0," ",AE555/AD555)</f>
        <v> </v>
      </c>
      <c r="AG555" s="59"/>
      <c r="AH555" s="59"/>
      <c r="AI555" s="60" t="str">
        <f aca="false">IF(AG555=0," ",AH555/AG555)</f>
        <v> </v>
      </c>
      <c r="AJ555" s="59" t="n">
        <f aca="false">SUM(AM555,AP555,AS555,AV555)</f>
        <v>21381</v>
      </c>
      <c r="AK555" s="59" t="n">
        <f aca="false">SUM(AN555,AQ555,AT555,AW555)</f>
        <v>4557</v>
      </c>
      <c r="AL555" s="60" t="n">
        <f aca="false">IF(AJ555=0," ",AK555/AJ555)</f>
        <v>0.213</v>
      </c>
      <c r="AM555" s="59"/>
      <c r="AN555" s="59"/>
      <c r="AO555" s="37" t="str">
        <f aca="false">IF(AM555=0," ",AN555/AM555)</f>
        <v> </v>
      </c>
      <c r="AP555" s="59"/>
      <c r="AQ555" s="59"/>
      <c r="AR555" s="60" t="str">
        <f aca="false">IF(AP555=0," ",AQ555/AP555)</f>
        <v> </v>
      </c>
      <c r="AS555" s="59"/>
      <c r="AT555" s="59"/>
      <c r="AU555" s="60" t="str">
        <f aca="false">IF(AS555=0," ",AT555/AS555)</f>
        <v> </v>
      </c>
      <c r="AV555" s="59" t="n">
        <v>21381</v>
      </c>
      <c r="AW555" s="61" t="n">
        <v>4557</v>
      </c>
      <c r="AX555" s="60" t="n">
        <f aca="false">IF(AV555=0," ",AW555/AV555)</f>
        <v>0.213</v>
      </c>
      <c r="AY555" s="61"/>
      <c r="AZ555" s="61"/>
      <c r="BA555" s="60" t="str">
        <f aca="false">IF(AY555=0," ",AZ555/AY555)</f>
        <v> </v>
      </c>
      <c r="BB555" s="11"/>
    </row>
    <row r="556" customFormat="false" ht="25.5" hidden="true" customHeight="false" outlineLevel="0" collapsed="false">
      <c r="A556" s="13"/>
      <c r="B556" s="130"/>
      <c r="C556" s="33"/>
      <c r="D556" s="133" t="s">
        <v>130</v>
      </c>
      <c r="E556" s="134" t="s">
        <v>106</v>
      </c>
      <c r="F556" s="59" t="n">
        <f aca="false">SUM(I556,L556,AY556)</f>
        <v>2957</v>
      </c>
      <c r="G556" s="59" t="n">
        <f aca="false">SUM(J556,M556,AZ556)</f>
        <v>639</v>
      </c>
      <c r="H556" s="60" t="n">
        <f aca="false">IF(F556=0," ",G556/F556)</f>
        <v>0.216</v>
      </c>
      <c r="I556" s="59" t="n">
        <f aca="false">SUM(R556)</f>
        <v>0</v>
      </c>
      <c r="J556" s="59" t="n">
        <f aca="false">SUM(S556)</f>
        <v>0</v>
      </c>
      <c r="K556" s="60" t="str">
        <f aca="false">IF(I556=0," ",J556/I556)</f>
        <v> </v>
      </c>
      <c r="L556" s="59" t="n">
        <f aca="false">SUM(AJ556)</f>
        <v>2957</v>
      </c>
      <c r="M556" s="59" t="n">
        <f aca="false">SUM(AK556)</f>
        <v>639</v>
      </c>
      <c r="N556" s="60" t="n">
        <f aca="false">IF(L556=0," ",M556/L556)</f>
        <v>0.216</v>
      </c>
      <c r="O556" s="59" t="n">
        <f aca="false">SUM(R556,AJ556)</f>
        <v>2957</v>
      </c>
      <c r="P556" s="59" t="n">
        <f aca="false">SUM(S556,AK556)</f>
        <v>639</v>
      </c>
      <c r="Q556" s="60" t="n">
        <f aca="false">IF(O556=0," ",P556/O556)</f>
        <v>0.216</v>
      </c>
      <c r="R556" s="59" t="n">
        <f aca="false">SUM(U556,X556,AA556,AD556,AG556)</f>
        <v>0</v>
      </c>
      <c r="S556" s="59" t="n">
        <f aca="false">SUM(V556,Y556,AB556,AE556,AH556)</f>
        <v>0</v>
      </c>
      <c r="T556" s="60" t="str">
        <f aca="false">IF(R556=0," ",S556/R556)</f>
        <v> </v>
      </c>
      <c r="U556" s="59"/>
      <c r="V556" s="59"/>
      <c r="W556" s="37" t="str">
        <f aca="false">IF(U556=0," ",V556/U556)</f>
        <v> </v>
      </c>
      <c r="X556" s="59"/>
      <c r="Y556" s="59"/>
      <c r="Z556" s="37" t="str">
        <f aca="false">IF(X556=0," ",Y556/X556)</f>
        <v> </v>
      </c>
      <c r="AA556" s="59"/>
      <c r="AB556" s="59"/>
      <c r="AC556" s="60" t="str">
        <f aca="false">IF(AA556=0," ",AB556/AA556)</f>
        <v> </v>
      </c>
      <c r="AD556" s="59"/>
      <c r="AE556" s="59"/>
      <c r="AF556" s="60" t="str">
        <f aca="false">IF(AD556=0," ",AE556/AD556)</f>
        <v> </v>
      </c>
      <c r="AG556" s="59"/>
      <c r="AH556" s="59"/>
      <c r="AI556" s="60" t="str">
        <f aca="false">IF(AG556=0," ",AH556/AG556)</f>
        <v> </v>
      </c>
      <c r="AJ556" s="59" t="n">
        <f aca="false">SUM(AM556,AP556,AS556,AV556)</f>
        <v>2957</v>
      </c>
      <c r="AK556" s="59" t="n">
        <f aca="false">SUM(AN556,AQ556,AT556,AW556)</f>
        <v>639</v>
      </c>
      <c r="AL556" s="60" t="n">
        <f aca="false">IF(AJ556=0," ",AK556/AJ556)</f>
        <v>0.216</v>
      </c>
      <c r="AM556" s="59"/>
      <c r="AN556" s="59"/>
      <c r="AO556" s="37" t="str">
        <f aca="false">IF(AM556=0," ",AN556/AM556)</f>
        <v> </v>
      </c>
      <c r="AP556" s="59"/>
      <c r="AQ556" s="59"/>
      <c r="AR556" s="60" t="str">
        <f aca="false">IF(AP556=0," ",AQ556/AP556)</f>
        <v> </v>
      </c>
      <c r="AS556" s="59"/>
      <c r="AT556" s="59"/>
      <c r="AU556" s="60" t="str">
        <f aca="false">IF(AS556=0," ",AT556/AS556)</f>
        <v> </v>
      </c>
      <c r="AV556" s="59" t="n">
        <v>2957</v>
      </c>
      <c r="AW556" s="61" t="n">
        <v>639</v>
      </c>
      <c r="AX556" s="60" t="n">
        <f aca="false">IF(AV556=0," ",AW556/AV556)</f>
        <v>0.216</v>
      </c>
      <c r="AY556" s="61"/>
      <c r="AZ556" s="61"/>
      <c r="BA556" s="60" t="str">
        <f aca="false">IF(AY556=0," ",AZ556/AY556)</f>
        <v> </v>
      </c>
      <c r="BB556" s="11"/>
    </row>
    <row r="557" customFormat="false" ht="25.5" hidden="true" customHeight="false" outlineLevel="0" collapsed="false">
      <c r="A557" s="13"/>
      <c r="B557" s="130"/>
      <c r="C557" s="33"/>
      <c r="D557" s="133" t="s">
        <v>131</v>
      </c>
      <c r="E557" s="135" t="s">
        <v>108</v>
      </c>
      <c r="F557" s="59" t="n">
        <f aca="false">SUM(I557,L557,AY557)</f>
        <v>106264</v>
      </c>
      <c r="G557" s="59" t="n">
        <f aca="false">SUM(J557,M557,AZ557)</f>
        <v>81175</v>
      </c>
      <c r="H557" s="60" t="n">
        <f aca="false">IF(F557=0," ",G557/F557)</f>
        <v>0.764</v>
      </c>
      <c r="I557" s="59" t="n">
        <f aca="false">SUM(R557)</f>
        <v>1276</v>
      </c>
      <c r="J557" s="59" t="n">
        <f aca="false">SUM(S557)</f>
        <v>1276</v>
      </c>
      <c r="K557" s="60" t="n">
        <f aca="false">IF(I557=0," ",J557/I557)</f>
        <v>1</v>
      </c>
      <c r="L557" s="59" t="n">
        <f aca="false">SUM(AJ557)</f>
        <v>104988</v>
      </c>
      <c r="M557" s="59" t="n">
        <f aca="false">SUM(AK557)</f>
        <v>79899</v>
      </c>
      <c r="N557" s="60" t="n">
        <f aca="false">IF(L557=0," ",M557/L557)</f>
        <v>0.761</v>
      </c>
      <c r="O557" s="59" t="n">
        <f aca="false">SUM(R557,AJ557)</f>
        <v>106264</v>
      </c>
      <c r="P557" s="59" t="n">
        <f aca="false">SUM(S557,AK557)</f>
        <v>81175</v>
      </c>
      <c r="Q557" s="60" t="n">
        <f aca="false">IF(O557=0," ",P557/O557)</f>
        <v>0.764</v>
      </c>
      <c r="R557" s="59" t="n">
        <f aca="false">SUM(U557,X557,AA557,AD557,AG557)</f>
        <v>1276</v>
      </c>
      <c r="S557" s="59" t="n">
        <f aca="false">SUM(V557,Y557,AB557,AE557,AH557)</f>
        <v>1276</v>
      </c>
      <c r="T557" s="60" t="n">
        <f aca="false">IF(R557=0," ",S557/R557)</f>
        <v>1</v>
      </c>
      <c r="U557" s="59"/>
      <c r="V557" s="59"/>
      <c r="W557" s="37" t="str">
        <f aca="false">IF(U557=0," ",V557/U557)</f>
        <v> </v>
      </c>
      <c r="X557" s="59"/>
      <c r="Y557" s="59"/>
      <c r="Z557" s="37" t="str">
        <f aca="false">IF(X557=0," ",Y557/X557)</f>
        <v> </v>
      </c>
      <c r="AA557" s="59" t="n">
        <v>1276</v>
      </c>
      <c r="AB557" s="59" t="n">
        <v>1276</v>
      </c>
      <c r="AC557" s="60" t="n">
        <f aca="false">IF(AA557=0," ",AB557/AA557)</f>
        <v>1</v>
      </c>
      <c r="AD557" s="59"/>
      <c r="AE557" s="59"/>
      <c r="AF557" s="60" t="str">
        <f aca="false">IF(AD557=0," ",AE557/AD557)</f>
        <v> </v>
      </c>
      <c r="AG557" s="59"/>
      <c r="AH557" s="59"/>
      <c r="AI557" s="60" t="str">
        <f aca="false">IF(AG557=0," ",AH557/AG557)</f>
        <v> </v>
      </c>
      <c r="AJ557" s="59" t="n">
        <f aca="false">SUM(AM557,AP557,AS557,AV557)</f>
        <v>104988</v>
      </c>
      <c r="AK557" s="59" t="n">
        <f aca="false">SUM(AN557,AQ557,AT557,AW557)</f>
        <v>79899</v>
      </c>
      <c r="AL557" s="60" t="n">
        <f aca="false">IF(AJ557=0," ",AK557/AJ557)</f>
        <v>0.761</v>
      </c>
      <c r="AM557" s="59"/>
      <c r="AN557" s="59"/>
      <c r="AO557" s="37" t="str">
        <f aca="false">IF(AM557=0," ",AN557/AM557)</f>
        <v> </v>
      </c>
      <c r="AP557" s="59"/>
      <c r="AQ557" s="59"/>
      <c r="AR557" s="60" t="str">
        <f aca="false">IF(AP557=0," ",AQ557/AP557)</f>
        <v> </v>
      </c>
      <c r="AS557" s="59"/>
      <c r="AT557" s="59"/>
      <c r="AU557" s="60" t="str">
        <f aca="false">IF(AS557=0," ",AT557/AS557)</f>
        <v> </v>
      </c>
      <c r="AV557" s="59" t="n">
        <f aca="false">124188-19200</f>
        <v>104988</v>
      </c>
      <c r="AW557" s="61" t="n">
        <v>79899</v>
      </c>
      <c r="AX557" s="60" t="n">
        <f aca="false">IF(AV557=0," ",AW557/AV557)</f>
        <v>0.761</v>
      </c>
      <c r="AY557" s="61"/>
      <c r="AZ557" s="61"/>
      <c r="BA557" s="60" t="str">
        <f aca="false">IF(AY557=0," ",AZ557/AY557)</f>
        <v> </v>
      </c>
      <c r="BB557" s="11"/>
    </row>
    <row r="558" customFormat="false" ht="25.5" hidden="true" customHeight="false" outlineLevel="0" collapsed="false">
      <c r="A558" s="13"/>
      <c r="B558" s="130"/>
      <c r="C558" s="33"/>
      <c r="D558" s="133" t="s">
        <v>132</v>
      </c>
      <c r="E558" s="136" t="s">
        <v>110</v>
      </c>
      <c r="F558" s="59" t="n">
        <f aca="false">SUM(I558,L558,AY558)</f>
        <v>64370</v>
      </c>
      <c r="G558" s="59" t="n">
        <f aca="false">SUM(J558,M558,AZ558)</f>
        <v>57312</v>
      </c>
      <c r="H558" s="60" t="n">
        <f aca="false">IF(F558=0," ",G558/F558)</f>
        <v>0.89</v>
      </c>
      <c r="I558" s="59" t="n">
        <f aca="false">SUM(R558)</f>
        <v>0</v>
      </c>
      <c r="J558" s="59" t="n">
        <f aca="false">SUM(S558)</f>
        <v>0</v>
      </c>
      <c r="K558" s="60" t="str">
        <f aca="false">IF(I558=0," ",J558/I558)</f>
        <v> </v>
      </c>
      <c r="L558" s="59" t="n">
        <f aca="false">SUM(AJ558)</f>
        <v>64370</v>
      </c>
      <c r="M558" s="59" t="n">
        <f aca="false">SUM(AK558)</f>
        <v>57312</v>
      </c>
      <c r="N558" s="60" t="n">
        <f aca="false">IF(L558=0," ",M558/L558)</f>
        <v>0.89</v>
      </c>
      <c r="O558" s="59" t="n">
        <f aca="false">SUM(R558,AJ558)</f>
        <v>64370</v>
      </c>
      <c r="P558" s="59" t="n">
        <f aca="false">SUM(S558,AK558)</f>
        <v>57312</v>
      </c>
      <c r="Q558" s="60" t="n">
        <f aca="false">IF(O558=0," ",P558/O558)</f>
        <v>0.89</v>
      </c>
      <c r="R558" s="59" t="n">
        <f aca="false">SUM(U558,X558,AA558,AD558,AG558)</f>
        <v>0</v>
      </c>
      <c r="S558" s="59" t="n">
        <f aca="false">SUM(V558,Y558,AB558,AE558,AH558)</f>
        <v>0</v>
      </c>
      <c r="T558" s="60" t="str">
        <f aca="false">IF(R558=0," ",S558/R558)</f>
        <v> </v>
      </c>
      <c r="U558" s="59"/>
      <c r="V558" s="59"/>
      <c r="W558" s="37" t="str">
        <f aca="false">IF(U558=0," ",V558/U558)</f>
        <v> </v>
      </c>
      <c r="X558" s="59"/>
      <c r="Y558" s="59"/>
      <c r="Z558" s="37" t="str">
        <f aca="false">IF(X558=0," ",Y558/X558)</f>
        <v> </v>
      </c>
      <c r="AA558" s="59"/>
      <c r="AB558" s="59"/>
      <c r="AC558" s="60" t="str">
        <f aca="false">IF(AA558=0," ",AB558/AA558)</f>
        <v> </v>
      </c>
      <c r="AD558" s="59"/>
      <c r="AE558" s="59"/>
      <c r="AF558" s="60" t="str">
        <f aca="false">IF(AD558=0," ",AE558/AD558)</f>
        <v> </v>
      </c>
      <c r="AG558" s="59"/>
      <c r="AH558" s="59"/>
      <c r="AI558" s="60" t="str">
        <f aca="false">IF(AG558=0," ",AH558/AG558)</f>
        <v> </v>
      </c>
      <c r="AJ558" s="59" t="n">
        <f aca="false">SUM(AM558,AP558,AS558,AV558)</f>
        <v>64370</v>
      </c>
      <c r="AK558" s="59" t="n">
        <f aca="false">SUM(AN558,AQ558,AT558,AW558)</f>
        <v>57312</v>
      </c>
      <c r="AL558" s="60" t="n">
        <f aca="false">IF(AJ558=0," ",AK558/AJ558)</f>
        <v>0.89</v>
      </c>
      <c r="AM558" s="59"/>
      <c r="AN558" s="59"/>
      <c r="AO558" s="37" t="str">
        <f aca="false">IF(AM558=0," ",AN558/AM558)</f>
        <v> </v>
      </c>
      <c r="AP558" s="59"/>
      <c r="AQ558" s="59"/>
      <c r="AR558" s="60" t="str">
        <f aca="false">IF(AP558=0," ",AQ558/AP558)</f>
        <v> </v>
      </c>
      <c r="AS558" s="59"/>
      <c r="AT558" s="59"/>
      <c r="AU558" s="60" t="str">
        <f aca="false">IF(AS558=0," ",AT558/AS558)</f>
        <v> </v>
      </c>
      <c r="AV558" s="59" t="n">
        <v>64370</v>
      </c>
      <c r="AW558" s="61" t="n">
        <v>57312</v>
      </c>
      <c r="AX558" s="60" t="n">
        <f aca="false">IF(AV558=0," ",AW558/AV558)</f>
        <v>0.89</v>
      </c>
      <c r="AY558" s="61"/>
      <c r="AZ558" s="61"/>
      <c r="BA558" s="60" t="str">
        <f aca="false">IF(AY558=0," ",AZ558/AY558)</f>
        <v> </v>
      </c>
      <c r="BB558" s="11"/>
    </row>
    <row r="559" customFormat="false" ht="12.75" hidden="true" customHeight="false" outlineLevel="0" collapsed="false">
      <c r="A559" s="13"/>
      <c r="B559" s="130"/>
      <c r="C559" s="33"/>
      <c r="D559" s="133" t="s">
        <v>133</v>
      </c>
      <c r="E559" s="136" t="s">
        <v>134</v>
      </c>
      <c r="F559" s="59" t="n">
        <f aca="false">SUM(I559,L559,AY559)</f>
        <v>1122</v>
      </c>
      <c r="G559" s="59" t="n">
        <f aca="false">SUM(J559,M559,AZ559)</f>
        <v>983</v>
      </c>
      <c r="H559" s="60" t="n">
        <f aca="false">IF(F559=0," ",G559/F559)</f>
        <v>0.876</v>
      </c>
      <c r="I559" s="59" t="n">
        <f aca="false">SUM(R559)</f>
        <v>0</v>
      </c>
      <c r="J559" s="59" t="n">
        <f aca="false">SUM(S559)</f>
        <v>0</v>
      </c>
      <c r="K559" s="60" t="str">
        <f aca="false">IF(I559=0," ",J559/I559)</f>
        <v> </v>
      </c>
      <c r="L559" s="59" t="n">
        <f aca="false">SUM(AJ559)</f>
        <v>1122</v>
      </c>
      <c r="M559" s="59" t="n">
        <f aca="false">SUM(AK559)</f>
        <v>983</v>
      </c>
      <c r="N559" s="60" t="n">
        <f aca="false">IF(L559=0," ",M559/L559)</f>
        <v>0.876</v>
      </c>
      <c r="O559" s="59" t="n">
        <f aca="false">SUM(R559,AJ559)</f>
        <v>1122</v>
      </c>
      <c r="P559" s="59" t="n">
        <f aca="false">SUM(S559,AK559)</f>
        <v>983</v>
      </c>
      <c r="Q559" s="60" t="n">
        <f aca="false">IF(O559=0," ",P559/O559)</f>
        <v>0.876</v>
      </c>
      <c r="R559" s="59" t="n">
        <f aca="false">SUM(U559,X559,AA559,AD559,AG559)</f>
        <v>0</v>
      </c>
      <c r="S559" s="59" t="n">
        <f aca="false">SUM(V559,Y559,AB559,AE559,AH559)</f>
        <v>0</v>
      </c>
      <c r="T559" s="60" t="str">
        <f aca="false">IF(R559=0," ",S559/R559)</f>
        <v> </v>
      </c>
      <c r="U559" s="59"/>
      <c r="V559" s="59"/>
      <c r="W559" s="37" t="str">
        <f aca="false">IF(U559=0," ",V559/U559)</f>
        <v> </v>
      </c>
      <c r="X559" s="59"/>
      <c r="Y559" s="59"/>
      <c r="Z559" s="37" t="str">
        <f aca="false">IF(X559=0," ",Y559/X559)</f>
        <v> </v>
      </c>
      <c r="AA559" s="59"/>
      <c r="AB559" s="59"/>
      <c r="AC559" s="60" t="str">
        <f aca="false">IF(AA559=0," ",AB559/AA559)</f>
        <v> </v>
      </c>
      <c r="AD559" s="59"/>
      <c r="AE559" s="59"/>
      <c r="AF559" s="60" t="str">
        <f aca="false">IF(AD559=0," ",AE559/AD559)</f>
        <v> </v>
      </c>
      <c r="AG559" s="59"/>
      <c r="AH559" s="59"/>
      <c r="AI559" s="60" t="str">
        <f aca="false">IF(AG559=0," ",AH559/AG559)</f>
        <v> </v>
      </c>
      <c r="AJ559" s="59" t="n">
        <f aca="false">SUM(AM559,AP559,AS559,AV559)</f>
        <v>1122</v>
      </c>
      <c r="AK559" s="59" t="n">
        <f aca="false">SUM(AN559,AQ559,AT559,AW559)</f>
        <v>983</v>
      </c>
      <c r="AL559" s="60" t="n">
        <f aca="false">IF(AJ559=0," ",AK559/AJ559)</f>
        <v>0.876</v>
      </c>
      <c r="AM559" s="59"/>
      <c r="AN559" s="59"/>
      <c r="AO559" s="37" t="str">
        <f aca="false">IF(AM559=0," ",AN559/AM559)</f>
        <v> </v>
      </c>
      <c r="AP559" s="59"/>
      <c r="AQ559" s="59"/>
      <c r="AR559" s="60" t="str">
        <f aca="false">IF(AP559=0," ",AQ559/AP559)</f>
        <v> </v>
      </c>
      <c r="AS559" s="59"/>
      <c r="AT559" s="59"/>
      <c r="AU559" s="60" t="str">
        <f aca="false">IF(AS559=0," ",AT559/AS559)</f>
        <v> </v>
      </c>
      <c r="AV559" s="59" t="n">
        <v>1122</v>
      </c>
      <c r="AW559" s="61" t="n">
        <v>983</v>
      </c>
      <c r="AX559" s="60" t="n">
        <f aca="false">IF(AV559=0," ",AW559/AV559)</f>
        <v>0.876</v>
      </c>
      <c r="AY559" s="61"/>
      <c r="AZ559" s="61"/>
      <c r="BA559" s="60" t="str">
        <f aca="false">IF(AY559=0," ",AZ559/AY559)</f>
        <v> </v>
      </c>
      <c r="BB559" s="11"/>
    </row>
    <row r="560" customFormat="false" ht="51" hidden="true" customHeight="false" outlineLevel="0" collapsed="false">
      <c r="A560" s="13"/>
      <c r="B560" s="130"/>
      <c r="C560" s="33"/>
      <c r="D560" s="133" t="s">
        <v>135</v>
      </c>
      <c r="E560" s="137" t="s">
        <v>112</v>
      </c>
      <c r="F560" s="59" t="n">
        <f aca="false">SUM(I560,L560,AY560)</f>
        <v>3500</v>
      </c>
      <c r="G560" s="59" t="n">
        <f aca="false">SUM(J560,M560,AZ560)</f>
        <v>3050</v>
      </c>
      <c r="H560" s="60" t="n">
        <f aca="false">IF(F560=0," ",G560/F560)</f>
        <v>0.871</v>
      </c>
      <c r="I560" s="59" t="n">
        <f aca="false">SUM(R560)</f>
        <v>0</v>
      </c>
      <c r="J560" s="59" t="n">
        <f aca="false">SUM(S560)</f>
        <v>0</v>
      </c>
      <c r="K560" s="60" t="str">
        <f aca="false">IF(I560=0," ",J560/I560)</f>
        <v> </v>
      </c>
      <c r="L560" s="59" t="n">
        <f aca="false">SUM(AJ560)</f>
        <v>3500</v>
      </c>
      <c r="M560" s="59" t="n">
        <f aca="false">SUM(AK560)</f>
        <v>3050</v>
      </c>
      <c r="N560" s="60" t="n">
        <f aca="false">IF(L560=0," ",M560/L560)</f>
        <v>0.871</v>
      </c>
      <c r="O560" s="59" t="n">
        <f aca="false">SUM(R560,AJ560)</f>
        <v>3500</v>
      </c>
      <c r="P560" s="59" t="n">
        <f aca="false">SUM(S560,AK560)</f>
        <v>3050</v>
      </c>
      <c r="Q560" s="60" t="n">
        <f aca="false">IF(O560=0," ",P560/O560)</f>
        <v>0.871</v>
      </c>
      <c r="R560" s="59" t="n">
        <f aca="false">SUM(U560,X560,AA560,AD560,AG560)</f>
        <v>0</v>
      </c>
      <c r="S560" s="59" t="n">
        <f aca="false">SUM(V560,Y560,AB560,AE560,AH560)</f>
        <v>0</v>
      </c>
      <c r="T560" s="60" t="str">
        <f aca="false">IF(R560=0," ",S560/R560)</f>
        <v> </v>
      </c>
      <c r="U560" s="59"/>
      <c r="V560" s="59"/>
      <c r="W560" s="37" t="str">
        <f aca="false">IF(U560=0," ",V560/U560)</f>
        <v> </v>
      </c>
      <c r="X560" s="59"/>
      <c r="Y560" s="59"/>
      <c r="Z560" s="37" t="str">
        <f aca="false">IF(X560=0," ",Y560/X560)</f>
        <v> </v>
      </c>
      <c r="AA560" s="59"/>
      <c r="AB560" s="59"/>
      <c r="AC560" s="60" t="str">
        <f aca="false">IF(AA560=0," ",AB560/AA560)</f>
        <v> </v>
      </c>
      <c r="AD560" s="59"/>
      <c r="AE560" s="59"/>
      <c r="AF560" s="60" t="str">
        <f aca="false">IF(AD560=0," ",AE560/AD560)</f>
        <v> </v>
      </c>
      <c r="AG560" s="59"/>
      <c r="AH560" s="59"/>
      <c r="AI560" s="60" t="str">
        <f aca="false">IF(AG560=0," ",AH560/AG560)</f>
        <v> </v>
      </c>
      <c r="AJ560" s="59" t="n">
        <f aca="false">SUM(AM560,AP560,AS560,AV560)</f>
        <v>3500</v>
      </c>
      <c r="AK560" s="59" t="n">
        <f aca="false">SUM(AN560,AQ560,AT560,AW560)</f>
        <v>3050</v>
      </c>
      <c r="AL560" s="60" t="n">
        <f aca="false">IF(AJ560=0," ",AK560/AJ560)</f>
        <v>0.871</v>
      </c>
      <c r="AM560" s="59"/>
      <c r="AN560" s="59"/>
      <c r="AO560" s="37" t="str">
        <f aca="false">IF(AM560=0," ",AN560/AM560)</f>
        <v> </v>
      </c>
      <c r="AP560" s="59"/>
      <c r="AQ560" s="59"/>
      <c r="AR560" s="60" t="str">
        <f aca="false">IF(AP560=0," ",AQ560/AP560)</f>
        <v> </v>
      </c>
      <c r="AS560" s="59"/>
      <c r="AT560" s="59"/>
      <c r="AU560" s="60" t="str">
        <f aca="false">IF(AS560=0," ",AT560/AS560)</f>
        <v> </v>
      </c>
      <c r="AV560" s="59" t="n">
        <v>3500</v>
      </c>
      <c r="AW560" s="61" t="n">
        <v>3050</v>
      </c>
      <c r="AX560" s="60" t="n">
        <f aca="false">IF(AV560=0," ",AW560/AV560)</f>
        <v>0.871</v>
      </c>
      <c r="AY560" s="61"/>
      <c r="AZ560" s="61"/>
      <c r="BA560" s="60" t="str">
        <f aca="false">IF(AY560=0," ",AZ560/AY560)</f>
        <v> </v>
      </c>
      <c r="BB560" s="11"/>
    </row>
    <row r="561" customFormat="false" ht="12.75" hidden="true" customHeight="false" outlineLevel="0" collapsed="false">
      <c r="A561" s="13"/>
      <c r="B561" s="130"/>
      <c r="C561" s="33"/>
      <c r="D561" s="133" t="s">
        <v>136</v>
      </c>
      <c r="E561" s="137" t="s">
        <v>114</v>
      </c>
      <c r="F561" s="59" t="n">
        <f aca="false">SUM(I561,L561,AY561)</f>
        <v>0</v>
      </c>
      <c r="G561" s="59" t="n">
        <f aca="false">SUM(J561,M561,AZ561)</f>
        <v>0</v>
      </c>
      <c r="H561" s="60" t="str">
        <f aca="false">IF(F561=0," ",G561/F561)</f>
        <v> </v>
      </c>
      <c r="I561" s="59" t="n">
        <f aca="false">SUM(R561)</f>
        <v>0</v>
      </c>
      <c r="J561" s="59" t="n">
        <f aca="false">SUM(S561)</f>
        <v>0</v>
      </c>
      <c r="K561" s="60" t="str">
        <f aca="false">IF(I561=0," ",J561/I561)</f>
        <v> </v>
      </c>
      <c r="L561" s="59" t="n">
        <f aca="false">SUM(AJ561)</f>
        <v>0</v>
      </c>
      <c r="M561" s="59" t="n">
        <f aca="false">SUM(AK561)</f>
        <v>0</v>
      </c>
      <c r="N561" s="60" t="str">
        <f aca="false">IF(L561=0," ",M561/L561)</f>
        <v> </v>
      </c>
      <c r="O561" s="59" t="n">
        <f aca="false">SUM(R561,AJ561)</f>
        <v>0</v>
      </c>
      <c r="P561" s="59" t="n">
        <f aca="false">SUM(S561,AK561)</f>
        <v>0</v>
      </c>
      <c r="Q561" s="60" t="str">
        <f aca="false">IF(O561=0," ",P561/O561)</f>
        <v> </v>
      </c>
      <c r="R561" s="59" t="n">
        <f aca="false">SUM(U561,X561,AA561,AD561,AG561)</f>
        <v>0</v>
      </c>
      <c r="S561" s="59" t="n">
        <f aca="false">SUM(V561,Y561,AB561,AE561,AH561)</f>
        <v>0</v>
      </c>
      <c r="T561" s="60" t="str">
        <f aca="false">IF(R561=0," ",S561/R561)</f>
        <v> </v>
      </c>
      <c r="U561" s="59"/>
      <c r="V561" s="59"/>
      <c r="W561" s="37" t="str">
        <f aca="false">IF(U561=0," ",V561/U561)</f>
        <v> </v>
      </c>
      <c r="X561" s="59"/>
      <c r="Y561" s="59"/>
      <c r="Z561" s="37" t="str">
        <f aca="false">IF(X561=0," ",Y561/X561)</f>
        <v> </v>
      </c>
      <c r="AA561" s="59"/>
      <c r="AB561" s="59"/>
      <c r="AC561" s="60" t="str">
        <f aca="false">IF(AA561=0," ",AB561/AA561)</f>
        <v> </v>
      </c>
      <c r="AD561" s="59"/>
      <c r="AE561" s="59"/>
      <c r="AF561" s="60" t="str">
        <f aca="false">IF(AD561=0," ",AE561/AD561)</f>
        <v> </v>
      </c>
      <c r="AG561" s="59"/>
      <c r="AH561" s="59"/>
      <c r="AI561" s="60" t="str">
        <f aca="false">IF(AG561=0," ",AH561/AG561)</f>
        <v> </v>
      </c>
      <c r="AJ561" s="59" t="n">
        <f aca="false">SUM(AM561,AP561,AS561,AV561)</f>
        <v>0</v>
      </c>
      <c r="AK561" s="59" t="n">
        <f aca="false">SUM(AN561,AQ561,AT561,AW561)</f>
        <v>0</v>
      </c>
      <c r="AL561" s="60" t="str">
        <f aca="false">IF(AJ561=0," ",AK561/AJ561)</f>
        <v> </v>
      </c>
      <c r="AM561" s="59"/>
      <c r="AN561" s="59"/>
      <c r="AO561" s="37" t="str">
        <f aca="false">IF(AM561=0," ",AN561/AM561)</f>
        <v> </v>
      </c>
      <c r="AP561" s="59"/>
      <c r="AQ561" s="59"/>
      <c r="AR561" s="60" t="str">
        <f aca="false">IF(AP561=0," ",AQ561/AP561)</f>
        <v> </v>
      </c>
      <c r="AS561" s="59"/>
      <c r="AT561" s="59"/>
      <c r="AU561" s="60" t="str">
        <f aca="false">IF(AS561=0," ",AT561/AS561)</f>
        <v> </v>
      </c>
      <c r="AV561" s="59"/>
      <c r="AW561" s="61"/>
      <c r="AX561" s="60" t="str">
        <f aca="false">IF(AV561=0," ",AW561/AV561)</f>
        <v> </v>
      </c>
      <c r="AY561" s="61"/>
      <c r="AZ561" s="61"/>
      <c r="BA561" s="60" t="str">
        <f aca="false">IF(AY561=0," ",AZ561/AY561)</f>
        <v> </v>
      </c>
      <c r="BB561" s="11"/>
    </row>
    <row r="562" customFormat="false" ht="25.5" hidden="true" customHeight="false" outlineLevel="0" collapsed="false">
      <c r="A562" s="13"/>
      <c r="B562" s="130"/>
      <c r="C562" s="33"/>
      <c r="D562" s="133" t="s">
        <v>137</v>
      </c>
      <c r="E562" s="137" t="s">
        <v>138</v>
      </c>
      <c r="F562" s="59" t="n">
        <f aca="false">SUM(I562,L562,AY562)</f>
        <v>2160</v>
      </c>
      <c r="G562" s="59" t="n">
        <f aca="false">SUM(J562,M562,AZ562)</f>
        <v>1680</v>
      </c>
      <c r="H562" s="60" t="n">
        <f aca="false">IF(F562=0," ",G562/F562)</f>
        <v>0.778</v>
      </c>
      <c r="I562" s="59" t="n">
        <f aca="false">SUM(R562)</f>
        <v>0</v>
      </c>
      <c r="J562" s="59" t="n">
        <f aca="false">SUM(S562)</f>
        <v>0</v>
      </c>
      <c r="K562" s="60" t="str">
        <f aca="false">IF(I562=0," ",J562/I562)</f>
        <v> </v>
      </c>
      <c r="L562" s="59" t="n">
        <f aca="false">SUM(AJ562)</f>
        <v>2160</v>
      </c>
      <c r="M562" s="59" t="n">
        <f aca="false">SUM(AK562)</f>
        <v>1680</v>
      </c>
      <c r="N562" s="60" t="n">
        <f aca="false">IF(L562=0," ",M562/L562)</f>
        <v>0.778</v>
      </c>
      <c r="O562" s="59" t="n">
        <f aca="false">SUM(R562,AJ562)</f>
        <v>2160</v>
      </c>
      <c r="P562" s="59" t="n">
        <f aca="false">SUM(S562,AK562)</f>
        <v>1680</v>
      </c>
      <c r="Q562" s="60" t="n">
        <f aca="false">IF(O562=0," ",P562/O562)</f>
        <v>0.778</v>
      </c>
      <c r="R562" s="59" t="n">
        <f aca="false">SUM(U562,X562,AA562,AD562,AG562)</f>
        <v>0</v>
      </c>
      <c r="S562" s="59" t="n">
        <f aca="false">SUM(V562,Y562,AB562,AE562,AH562)</f>
        <v>0</v>
      </c>
      <c r="T562" s="60" t="str">
        <f aca="false">IF(R562=0," ",S562/R562)</f>
        <v> </v>
      </c>
      <c r="U562" s="59"/>
      <c r="V562" s="59"/>
      <c r="W562" s="37" t="str">
        <f aca="false">IF(U562=0," ",V562/U562)</f>
        <v> </v>
      </c>
      <c r="X562" s="59"/>
      <c r="Y562" s="59"/>
      <c r="Z562" s="37" t="str">
        <f aca="false">IF(X562=0," ",Y562/X562)</f>
        <v> </v>
      </c>
      <c r="AA562" s="59"/>
      <c r="AB562" s="59"/>
      <c r="AC562" s="60" t="str">
        <f aca="false">IF(AA562=0," ",AB562/AA562)</f>
        <v> </v>
      </c>
      <c r="AD562" s="59"/>
      <c r="AE562" s="59"/>
      <c r="AF562" s="60" t="str">
        <f aca="false">IF(AD562=0," ",AE562/AD562)</f>
        <v> </v>
      </c>
      <c r="AG562" s="59"/>
      <c r="AH562" s="59"/>
      <c r="AI562" s="60" t="str">
        <f aca="false">IF(AG562=0," ",AH562/AG562)</f>
        <v> </v>
      </c>
      <c r="AJ562" s="59" t="n">
        <f aca="false">SUM(AM562,AP562,AS562,AV562)</f>
        <v>2160</v>
      </c>
      <c r="AK562" s="59" t="n">
        <f aca="false">SUM(AN562,AQ562,AT562,AW562)</f>
        <v>1680</v>
      </c>
      <c r="AL562" s="60" t="n">
        <f aca="false">IF(AJ562=0," ",AK562/AJ562)</f>
        <v>0.778</v>
      </c>
      <c r="AM562" s="59"/>
      <c r="AN562" s="59"/>
      <c r="AO562" s="37" t="str">
        <f aca="false">IF(AM562=0," ",AN562/AM562)</f>
        <v> </v>
      </c>
      <c r="AP562" s="59"/>
      <c r="AQ562" s="59"/>
      <c r="AR562" s="60" t="str">
        <f aca="false">IF(AP562=0," ",AQ562/AP562)</f>
        <v> </v>
      </c>
      <c r="AS562" s="59"/>
      <c r="AT562" s="59"/>
      <c r="AU562" s="60" t="str">
        <f aca="false">IF(AS562=0," ",AT562/AS562)</f>
        <v> </v>
      </c>
      <c r="AV562" s="59" t="n">
        <v>2160</v>
      </c>
      <c r="AW562" s="61" t="n">
        <v>1680</v>
      </c>
      <c r="AX562" s="60" t="n">
        <f aca="false">IF(AV562=0," ",AW562/AV562)</f>
        <v>0.778</v>
      </c>
      <c r="AY562" s="61"/>
      <c r="AZ562" s="61"/>
      <c r="BA562" s="60" t="str">
        <f aca="false">IF(AY562=0," ",AZ562/AY562)</f>
        <v> </v>
      </c>
      <c r="BB562" s="11"/>
    </row>
    <row r="563" customFormat="false" ht="25.5" hidden="true" customHeight="false" outlineLevel="0" collapsed="false">
      <c r="A563" s="13"/>
      <c r="B563" s="130"/>
      <c r="C563" s="33"/>
      <c r="D563" s="133" t="s">
        <v>139</v>
      </c>
      <c r="E563" s="134" t="s">
        <v>116</v>
      </c>
      <c r="F563" s="59" t="n">
        <f aca="false">SUM(I563,L563,AY563)</f>
        <v>114573</v>
      </c>
      <c r="G563" s="59" t="n">
        <f aca="false">SUM(J563,M563,AZ563)</f>
        <v>89040</v>
      </c>
      <c r="H563" s="60" t="n">
        <f aca="false">IF(F563=0," ",G563/F563)</f>
        <v>0.777</v>
      </c>
      <c r="I563" s="59" t="n">
        <f aca="false">SUM(R563)</f>
        <v>0</v>
      </c>
      <c r="J563" s="59" t="n">
        <f aca="false">SUM(S563)</f>
        <v>0</v>
      </c>
      <c r="K563" s="60" t="str">
        <f aca="false">IF(I563=0," ",J563/I563)</f>
        <v> </v>
      </c>
      <c r="L563" s="59" t="n">
        <f aca="false">SUM(AJ563)</f>
        <v>114573</v>
      </c>
      <c r="M563" s="59" t="n">
        <f aca="false">SUM(AK563)</f>
        <v>89040</v>
      </c>
      <c r="N563" s="60" t="n">
        <f aca="false">IF(L563=0," ",M563/L563)</f>
        <v>0.777</v>
      </c>
      <c r="O563" s="59" t="n">
        <f aca="false">SUM(R563,AJ563)</f>
        <v>114573</v>
      </c>
      <c r="P563" s="59" t="n">
        <f aca="false">SUM(S563,AK563)</f>
        <v>89040</v>
      </c>
      <c r="Q563" s="60" t="n">
        <f aca="false">IF(O563=0," ",P563/O563)</f>
        <v>0.777</v>
      </c>
      <c r="R563" s="59" t="n">
        <f aca="false">SUM(U563,X563,AA563,AD563,AG563)</f>
        <v>0</v>
      </c>
      <c r="S563" s="59" t="n">
        <f aca="false">SUM(V563,Y563,AB563,AE563,AH563)</f>
        <v>0</v>
      </c>
      <c r="T563" s="60" t="str">
        <f aca="false">IF(R563=0," ",S563/R563)</f>
        <v> </v>
      </c>
      <c r="U563" s="59"/>
      <c r="V563" s="59"/>
      <c r="W563" s="37" t="str">
        <f aca="false">IF(U563=0," ",V563/U563)</f>
        <v> </v>
      </c>
      <c r="X563" s="59"/>
      <c r="Y563" s="59"/>
      <c r="Z563" s="37" t="str">
        <f aca="false">IF(X563=0," ",Y563/X563)</f>
        <v> </v>
      </c>
      <c r="AA563" s="59"/>
      <c r="AB563" s="59"/>
      <c r="AC563" s="60" t="str">
        <f aca="false">IF(AA563=0," ",AB563/AA563)</f>
        <v> </v>
      </c>
      <c r="AD563" s="59"/>
      <c r="AE563" s="59"/>
      <c r="AF563" s="60" t="str">
        <f aca="false">IF(AD563=0," ",AE563/AD563)</f>
        <v> </v>
      </c>
      <c r="AG563" s="59"/>
      <c r="AH563" s="59"/>
      <c r="AI563" s="60" t="str">
        <f aca="false">IF(AG563=0," ",AH563/AG563)</f>
        <v> </v>
      </c>
      <c r="AJ563" s="59" t="n">
        <f aca="false">SUM(AM563,AP563,AS563,AV563)</f>
        <v>114573</v>
      </c>
      <c r="AK563" s="59" t="n">
        <f aca="false">SUM(AN563,AQ563,AT563,AW563)</f>
        <v>89040</v>
      </c>
      <c r="AL563" s="60" t="n">
        <f aca="false">IF(AJ563=0," ",AK563/AJ563)</f>
        <v>0.777</v>
      </c>
      <c r="AM563" s="59"/>
      <c r="AN563" s="59"/>
      <c r="AO563" s="37" t="str">
        <f aca="false">IF(AM563=0," ",AN563/AM563)</f>
        <v> </v>
      </c>
      <c r="AP563" s="59"/>
      <c r="AQ563" s="59"/>
      <c r="AR563" s="60" t="str">
        <f aca="false">IF(AP563=0," ",AQ563/AP563)</f>
        <v> </v>
      </c>
      <c r="AS563" s="59"/>
      <c r="AT563" s="59"/>
      <c r="AU563" s="60" t="str">
        <f aca="false">IF(AS563=0," ",AT563/AS563)</f>
        <v> </v>
      </c>
      <c r="AV563" s="59" t="n">
        <f aca="false">108907+19200-13534</f>
        <v>114573</v>
      </c>
      <c r="AW563" s="61" t="n">
        <v>89040</v>
      </c>
      <c r="AX563" s="60" t="n">
        <f aca="false">IF(AV563=0," ",AW563/AV563)</f>
        <v>0.777</v>
      </c>
      <c r="AY563" s="61"/>
      <c r="AZ563" s="61"/>
      <c r="BA563" s="60" t="str">
        <f aca="false">IF(AY563=0," ",AZ563/AY563)</f>
        <v> </v>
      </c>
      <c r="BB563" s="11"/>
    </row>
    <row r="564" customFormat="false" ht="25.5" hidden="true" customHeight="false" outlineLevel="0" collapsed="false">
      <c r="A564" s="13"/>
      <c r="B564" s="130"/>
      <c r="C564" s="33"/>
      <c r="D564" s="133" t="s">
        <v>140</v>
      </c>
      <c r="E564" s="135" t="s">
        <v>118</v>
      </c>
      <c r="F564" s="59" t="n">
        <f aca="false">SUM(I564,L564,AY564)</f>
        <v>0</v>
      </c>
      <c r="G564" s="59" t="n">
        <f aca="false">SUM(J564,M564,AZ564)</f>
        <v>0</v>
      </c>
      <c r="H564" s="60" t="str">
        <f aca="false">IF(F564=0," ",G564/F564)</f>
        <v> </v>
      </c>
      <c r="I564" s="59" t="n">
        <f aca="false">SUM(R564)</f>
        <v>0</v>
      </c>
      <c r="J564" s="59" t="n">
        <f aca="false">SUM(S564)</f>
        <v>0</v>
      </c>
      <c r="K564" s="60" t="str">
        <f aca="false">IF(I564=0," ",J564/I564)</f>
        <v> </v>
      </c>
      <c r="L564" s="59" t="n">
        <f aca="false">SUM(AJ564)</f>
        <v>0</v>
      </c>
      <c r="M564" s="59" t="n">
        <f aca="false">SUM(AK564)</f>
        <v>0</v>
      </c>
      <c r="N564" s="60" t="str">
        <f aca="false">IF(L564=0," ",M564/L564)</f>
        <v> </v>
      </c>
      <c r="O564" s="59" t="n">
        <f aca="false">SUM(R564,AJ564)</f>
        <v>0</v>
      </c>
      <c r="P564" s="59" t="n">
        <f aca="false">SUM(S564,AK564)</f>
        <v>0</v>
      </c>
      <c r="Q564" s="60" t="str">
        <f aca="false">IF(O564=0," ",P564/O564)</f>
        <v> </v>
      </c>
      <c r="R564" s="59" t="n">
        <f aca="false">SUM(U564,X564,AA564,AD564,AG564)</f>
        <v>0</v>
      </c>
      <c r="S564" s="59" t="n">
        <f aca="false">SUM(V564,Y564,AB564,AE564,AH564)</f>
        <v>0</v>
      </c>
      <c r="T564" s="60" t="str">
        <f aca="false">IF(R564=0," ",S564/R564)</f>
        <v> </v>
      </c>
      <c r="U564" s="59"/>
      <c r="V564" s="59"/>
      <c r="W564" s="37" t="str">
        <f aca="false">IF(U564=0," ",V564/U564)</f>
        <v> </v>
      </c>
      <c r="X564" s="59"/>
      <c r="Y564" s="59"/>
      <c r="Z564" s="37" t="str">
        <f aca="false">IF(X564=0," ",Y564/X564)</f>
        <v> </v>
      </c>
      <c r="AA564" s="59"/>
      <c r="AB564" s="59"/>
      <c r="AC564" s="60" t="str">
        <f aca="false">IF(AA564=0," ",AB564/AA564)</f>
        <v> </v>
      </c>
      <c r="AD564" s="59"/>
      <c r="AE564" s="59"/>
      <c r="AF564" s="60" t="str">
        <f aca="false">IF(AD564=0," ",AE564/AD564)</f>
        <v> </v>
      </c>
      <c r="AG564" s="59"/>
      <c r="AH564" s="59"/>
      <c r="AI564" s="60" t="str">
        <f aca="false">IF(AG564=0," ",AH564/AG564)</f>
        <v> </v>
      </c>
      <c r="AJ564" s="59" t="n">
        <f aca="false">SUM(AM564,AP564,AS564,AV564)</f>
        <v>0</v>
      </c>
      <c r="AK564" s="59" t="n">
        <f aca="false">SUM(AN564,AQ564,AT564,AW564)</f>
        <v>0</v>
      </c>
      <c r="AL564" s="60" t="str">
        <f aca="false">IF(AJ564=0," ",AK564/AJ564)</f>
        <v> </v>
      </c>
      <c r="AM564" s="59"/>
      <c r="AN564" s="59"/>
      <c r="AO564" s="37" t="str">
        <f aca="false">IF(AM564=0," ",AN564/AM564)</f>
        <v> </v>
      </c>
      <c r="AP564" s="59"/>
      <c r="AQ564" s="59"/>
      <c r="AR564" s="60" t="str">
        <f aca="false">IF(AP564=0," ",AQ564/AP564)</f>
        <v> </v>
      </c>
      <c r="AS564" s="59"/>
      <c r="AT564" s="59"/>
      <c r="AU564" s="60" t="str">
        <f aca="false">IF(AS564=0," ",AT564/AS564)</f>
        <v> </v>
      </c>
      <c r="AV564" s="59"/>
      <c r="AW564" s="61"/>
      <c r="AX564" s="60" t="str">
        <f aca="false">IF(AV564=0," ",AW564/AV564)</f>
        <v> </v>
      </c>
      <c r="AY564" s="61"/>
      <c r="AZ564" s="61"/>
      <c r="BA564" s="60" t="str">
        <f aca="false">IF(AY564=0," ",AZ564/AY564)</f>
        <v> </v>
      </c>
      <c r="BB564" s="11"/>
    </row>
    <row r="565" customFormat="false" ht="25.5" hidden="true" customHeight="false" outlineLevel="0" collapsed="false">
      <c r="A565" s="13"/>
      <c r="B565" s="130"/>
      <c r="C565" s="33"/>
      <c r="D565" s="133" t="s">
        <v>141</v>
      </c>
      <c r="E565" s="135" t="s">
        <v>120</v>
      </c>
      <c r="F565" s="59" t="n">
        <f aca="false">SUM(I565,L565,AY565)</f>
        <v>2000</v>
      </c>
      <c r="G565" s="59" t="n">
        <f aca="false">SUM(J565,M565,AZ565)</f>
        <v>224</v>
      </c>
      <c r="H565" s="60" t="n">
        <f aca="false">IF(F565=0," ",G565/F565)</f>
        <v>0.112</v>
      </c>
      <c r="I565" s="59" t="n">
        <f aca="false">SUM(R565)</f>
        <v>0</v>
      </c>
      <c r="J565" s="59" t="n">
        <f aca="false">SUM(S565)</f>
        <v>0</v>
      </c>
      <c r="K565" s="60" t="str">
        <f aca="false">IF(I565=0," ",J565/I565)</f>
        <v> </v>
      </c>
      <c r="L565" s="59" t="n">
        <f aca="false">SUM(AJ565)</f>
        <v>2000</v>
      </c>
      <c r="M565" s="59" t="n">
        <f aca="false">SUM(AK565)</f>
        <v>224</v>
      </c>
      <c r="N565" s="60" t="n">
        <f aca="false">IF(L565=0," ",M565/L565)</f>
        <v>0.112</v>
      </c>
      <c r="O565" s="59" t="n">
        <f aca="false">SUM(R565,AJ565)</f>
        <v>2000</v>
      </c>
      <c r="P565" s="59" t="n">
        <f aca="false">SUM(S565,AK565)</f>
        <v>224</v>
      </c>
      <c r="Q565" s="60" t="n">
        <f aca="false">IF(O565=0," ",P565/O565)</f>
        <v>0.112</v>
      </c>
      <c r="R565" s="59" t="n">
        <f aca="false">SUM(U565,X565,AA565,AD565,AG565)</f>
        <v>0</v>
      </c>
      <c r="S565" s="59" t="n">
        <f aca="false">SUM(V565,Y565,AB565,AE565,AH565)</f>
        <v>0</v>
      </c>
      <c r="T565" s="60" t="str">
        <f aca="false">IF(R565=0," ",S565/R565)</f>
        <v> </v>
      </c>
      <c r="U565" s="59"/>
      <c r="V565" s="59"/>
      <c r="W565" s="37" t="str">
        <f aca="false">IF(U565=0," ",V565/U565)</f>
        <v> </v>
      </c>
      <c r="X565" s="59"/>
      <c r="Y565" s="59"/>
      <c r="Z565" s="37" t="str">
        <f aca="false">IF(X565=0," ",Y565/X565)</f>
        <v> </v>
      </c>
      <c r="AA565" s="59"/>
      <c r="AB565" s="59"/>
      <c r="AC565" s="60" t="str">
        <f aca="false">IF(AA565=0," ",AB565/AA565)</f>
        <v> </v>
      </c>
      <c r="AD565" s="59"/>
      <c r="AE565" s="59"/>
      <c r="AF565" s="60" t="str">
        <f aca="false">IF(AD565=0," ",AE565/AD565)</f>
        <v> </v>
      </c>
      <c r="AG565" s="59"/>
      <c r="AH565" s="59"/>
      <c r="AI565" s="60" t="str">
        <f aca="false">IF(AG565=0," ",AH565/AG565)</f>
        <v> </v>
      </c>
      <c r="AJ565" s="59" t="n">
        <f aca="false">SUM(AM565,AP565,AS565,AV565)</f>
        <v>2000</v>
      </c>
      <c r="AK565" s="59" t="n">
        <f aca="false">SUM(AN565,AQ565,AT565,AW565)</f>
        <v>224</v>
      </c>
      <c r="AL565" s="60" t="n">
        <f aca="false">IF(AJ565=0," ",AK565/AJ565)</f>
        <v>0.112</v>
      </c>
      <c r="AM565" s="59"/>
      <c r="AN565" s="59"/>
      <c r="AO565" s="37" t="str">
        <f aca="false">IF(AM565=0," ",AN565/AM565)</f>
        <v> </v>
      </c>
      <c r="AP565" s="59"/>
      <c r="AQ565" s="59"/>
      <c r="AR565" s="60" t="str">
        <f aca="false">IF(AP565=0," ",AQ565/AP565)</f>
        <v> </v>
      </c>
      <c r="AS565" s="59"/>
      <c r="AT565" s="59"/>
      <c r="AU565" s="60" t="str">
        <f aca="false">IF(AS565=0," ",AT565/AS565)</f>
        <v> </v>
      </c>
      <c r="AV565" s="59" t="n">
        <v>2000</v>
      </c>
      <c r="AW565" s="61" t="n">
        <v>224</v>
      </c>
      <c r="AX565" s="60" t="n">
        <f aca="false">IF(AV565=0," ",AW565/AV565)</f>
        <v>0.112</v>
      </c>
      <c r="AY565" s="61"/>
      <c r="AZ565" s="61"/>
      <c r="BA565" s="60" t="str">
        <f aca="false">IF(AY565=0," ",AZ565/AY565)</f>
        <v> </v>
      </c>
      <c r="BB565" s="11"/>
    </row>
    <row r="566" customFormat="false" ht="25.5" hidden="true" customHeight="false" outlineLevel="0" collapsed="false">
      <c r="A566" s="13"/>
      <c r="B566" s="130"/>
      <c r="C566" s="33"/>
      <c r="D566" s="133" t="s">
        <v>142</v>
      </c>
      <c r="E566" s="135" t="s">
        <v>122</v>
      </c>
      <c r="F566" s="59" t="n">
        <f aca="false">SUM(I566,L566,AY566)</f>
        <v>1500</v>
      </c>
      <c r="G566" s="59" t="n">
        <f aca="false">SUM(J566,M566,AZ566)</f>
        <v>1205</v>
      </c>
      <c r="H566" s="60" t="n">
        <f aca="false">IF(F566=0," ",G566/F566)</f>
        <v>0.803</v>
      </c>
      <c r="I566" s="59" t="n">
        <f aca="false">SUM(R566)</f>
        <v>0</v>
      </c>
      <c r="J566" s="59" t="n">
        <f aca="false">SUM(S566)</f>
        <v>0</v>
      </c>
      <c r="K566" s="60" t="str">
        <f aca="false">IF(I566=0," ",J566/I566)</f>
        <v> </v>
      </c>
      <c r="L566" s="59" t="n">
        <f aca="false">SUM(AJ566)</f>
        <v>1500</v>
      </c>
      <c r="M566" s="59" t="n">
        <f aca="false">SUM(AK566)</f>
        <v>1205</v>
      </c>
      <c r="N566" s="60" t="n">
        <f aca="false">IF(L566=0," ",M566/L566)</f>
        <v>0.803</v>
      </c>
      <c r="O566" s="59" t="n">
        <f aca="false">SUM(R566,AJ566)</f>
        <v>1500</v>
      </c>
      <c r="P566" s="59" t="n">
        <f aca="false">SUM(S566,AK566)</f>
        <v>1205</v>
      </c>
      <c r="Q566" s="60" t="n">
        <f aca="false">IF(O566=0," ",P566/O566)</f>
        <v>0.803</v>
      </c>
      <c r="R566" s="59" t="n">
        <f aca="false">SUM(U566,X566,AA566,AD566,AG566)</f>
        <v>0</v>
      </c>
      <c r="S566" s="59" t="n">
        <f aca="false">SUM(V566,Y566,AB566,AE566,AH566)</f>
        <v>0</v>
      </c>
      <c r="T566" s="60" t="str">
        <f aca="false">IF(R566=0," ",S566/R566)</f>
        <v> </v>
      </c>
      <c r="U566" s="59"/>
      <c r="V566" s="59"/>
      <c r="W566" s="37" t="str">
        <f aca="false">IF(U566=0," ",V566/U566)</f>
        <v> </v>
      </c>
      <c r="X566" s="59"/>
      <c r="Y566" s="59"/>
      <c r="Z566" s="37" t="str">
        <f aca="false">IF(X566=0," ",Y566/X566)</f>
        <v> </v>
      </c>
      <c r="AA566" s="59"/>
      <c r="AB566" s="59"/>
      <c r="AC566" s="60" t="str">
        <f aca="false">IF(AA566=0," ",AB566/AA566)</f>
        <v> </v>
      </c>
      <c r="AD566" s="59"/>
      <c r="AE566" s="59"/>
      <c r="AF566" s="60" t="str">
        <f aca="false">IF(AD566=0," ",AE566/AD566)</f>
        <v> </v>
      </c>
      <c r="AG566" s="59"/>
      <c r="AH566" s="59"/>
      <c r="AI566" s="60" t="str">
        <f aca="false">IF(AG566=0," ",AH566/AG566)</f>
        <v> </v>
      </c>
      <c r="AJ566" s="59" t="n">
        <f aca="false">SUM(AM566,AP566,AS566,AV566)</f>
        <v>1500</v>
      </c>
      <c r="AK566" s="59" t="n">
        <f aca="false">SUM(AN566,AQ566,AT566,AW566)</f>
        <v>1205</v>
      </c>
      <c r="AL566" s="60" t="n">
        <f aca="false">IF(AJ566=0," ",AK566/AJ566)</f>
        <v>0.803</v>
      </c>
      <c r="AM566" s="59"/>
      <c r="AN566" s="59"/>
      <c r="AO566" s="37" t="str">
        <f aca="false">IF(AM566=0," ",AN566/AM566)</f>
        <v> </v>
      </c>
      <c r="AP566" s="59"/>
      <c r="AQ566" s="59"/>
      <c r="AR566" s="60" t="str">
        <f aca="false">IF(AP566=0," ",AQ566/AP566)</f>
        <v> </v>
      </c>
      <c r="AS566" s="59"/>
      <c r="AT566" s="59"/>
      <c r="AU566" s="60" t="str">
        <f aca="false">IF(AS566=0," ",AT566/AS566)</f>
        <v> </v>
      </c>
      <c r="AV566" s="59" t="n">
        <v>1500</v>
      </c>
      <c r="AW566" s="61" t="n">
        <v>1205</v>
      </c>
      <c r="AX566" s="60" t="n">
        <f aca="false">IF(AV566=0," ",AW566/AV566)</f>
        <v>0.803</v>
      </c>
      <c r="AY566" s="61"/>
      <c r="AZ566" s="61"/>
      <c r="BA566" s="60" t="str">
        <f aca="false">IF(AY566=0," ",AZ566/AY566)</f>
        <v> </v>
      </c>
      <c r="BB566" s="11"/>
    </row>
    <row r="567" customFormat="false" ht="25.5" hidden="true" customHeight="false" outlineLevel="0" collapsed="false">
      <c r="A567" s="13"/>
      <c r="B567" s="130"/>
      <c r="C567" s="33"/>
      <c r="D567" s="133" t="s">
        <v>143</v>
      </c>
      <c r="E567" s="137" t="s">
        <v>124</v>
      </c>
      <c r="F567" s="59" t="n">
        <f aca="false">SUM(I567,L567,AY567)</f>
        <v>22745</v>
      </c>
      <c r="G567" s="59" t="n">
        <f aca="false">SUM(J567,M567,AZ567)</f>
        <v>22745</v>
      </c>
      <c r="H567" s="60" t="n">
        <f aca="false">IF(F567=0," ",G567/F567)</f>
        <v>1</v>
      </c>
      <c r="I567" s="59" t="n">
        <f aca="false">SUM(R567)</f>
        <v>22745</v>
      </c>
      <c r="J567" s="59" t="n">
        <f aca="false">SUM(S567)</f>
        <v>22745</v>
      </c>
      <c r="K567" s="60" t="n">
        <f aca="false">IF(I567=0," ",J567/I567)</f>
        <v>1</v>
      </c>
      <c r="L567" s="59" t="n">
        <f aca="false">SUM(AJ567)</f>
        <v>0</v>
      </c>
      <c r="M567" s="59" t="n">
        <f aca="false">SUM(AK567)</f>
        <v>0</v>
      </c>
      <c r="N567" s="60" t="str">
        <f aca="false">IF(L567=0," ",M567/L567)</f>
        <v> </v>
      </c>
      <c r="O567" s="59" t="n">
        <f aca="false">SUM(R567,AJ567)</f>
        <v>22745</v>
      </c>
      <c r="P567" s="59" t="n">
        <f aca="false">SUM(S567,AK567)</f>
        <v>22745</v>
      </c>
      <c r="Q567" s="60" t="n">
        <f aca="false">IF(O567=0," ",P567/O567)</f>
        <v>1</v>
      </c>
      <c r="R567" s="59" t="n">
        <f aca="false">SUM(U567,X567,AA567,AD567,AG567)</f>
        <v>22745</v>
      </c>
      <c r="S567" s="59" t="n">
        <f aca="false">SUM(V567,Y567,AB567,AE567,AH567)</f>
        <v>22745</v>
      </c>
      <c r="T567" s="60" t="n">
        <f aca="false">IF(R567=0," ",S567/R567)</f>
        <v>1</v>
      </c>
      <c r="U567" s="59"/>
      <c r="V567" s="59"/>
      <c r="W567" s="37" t="str">
        <f aca="false">IF(U567=0," ",V567/U567)</f>
        <v> </v>
      </c>
      <c r="X567" s="59"/>
      <c r="Y567" s="59"/>
      <c r="Z567" s="37" t="str">
        <f aca="false">IF(X567=0," ",Y567/X567)</f>
        <v> </v>
      </c>
      <c r="AA567" s="59" t="n">
        <v>22745</v>
      </c>
      <c r="AB567" s="59" t="n">
        <v>22745</v>
      </c>
      <c r="AC567" s="60" t="n">
        <f aca="false">IF(AA567=0," ",AB567/AA567)</f>
        <v>1</v>
      </c>
      <c r="AD567" s="59"/>
      <c r="AE567" s="59"/>
      <c r="AF567" s="60" t="str">
        <f aca="false">IF(AD567=0," ",AE567/AD567)</f>
        <v> </v>
      </c>
      <c r="AG567" s="59"/>
      <c r="AH567" s="59"/>
      <c r="AI567" s="60" t="str">
        <f aca="false">IF(AG567=0," ",AH567/AG567)</f>
        <v> </v>
      </c>
      <c r="AJ567" s="59" t="n">
        <f aca="false">SUM(AM567,AP567,AS567,AV567)</f>
        <v>0</v>
      </c>
      <c r="AK567" s="59" t="n">
        <f aca="false">SUM(AN567,AQ567,AT567,AW567)</f>
        <v>0</v>
      </c>
      <c r="AL567" s="60" t="str">
        <f aca="false">IF(AJ567=0," ",AK567/AJ567)</f>
        <v> </v>
      </c>
      <c r="AM567" s="59"/>
      <c r="AN567" s="59"/>
      <c r="AO567" s="37" t="str">
        <f aca="false">IF(AM567=0," ",AN567/AM567)</f>
        <v> </v>
      </c>
      <c r="AP567" s="59"/>
      <c r="AQ567" s="59"/>
      <c r="AR567" s="60" t="str">
        <f aca="false">IF(AP567=0," ",AQ567/AP567)</f>
        <v> </v>
      </c>
      <c r="AS567" s="59"/>
      <c r="AT567" s="59"/>
      <c r="AU567" s="60" t="str">
        <f aca="false">IF(AS567=0," ",AT567/AS567)</f>
        <v> </v>
      </c>
      <c r="AV567" s="59"/>
      <c r="AW567" s="61"/>
      <c r="AX567" s="60" t="str">
        <f aca="false">IF(AV567=0," ",AW567/AV567)</f>
        <v> </v>
      </c>
      <c r="AY567" s="61"/>
      <c r="AZ567" s="61"/>
      <c r="BA567" s="60" t="str">
        <f aca="false">IF(AY567=0," ",AZ567/AY567)</f>
        <v> </v>
      </c>
      <c r="BB567" s="11"/>
    </row>
    <row r="568" customFormat="false" ht="12.75" hidden="false" customHeight="false" outlineLevel="0" collapsed="false">
      <c r="A568" s="13"/>
      <c r="B568" s="129" t="n">
        <v>2006</v>
      </c>
      <c r="C568" s="58"/>
      <c r="D568" s="58"/>
      <c r="E568" s="58"/>
      <c r="F568" s="59" t="n">
        <f aca="false">SUM(I568,L568,AY568)</f>
        <v>482918</v>
      </c>
      <c r="G568" s="59" t="n">
        <f aca="false">SUM(J568,M568,AZ568)</f>
        <v>0</v>
      </c>
      <c r="H568" s="60" t="n">
        <f aca="false">IF(F568=0," ",G568/F568)</f>
        <v>0</v>
      </c>
      <c r="I568" s="59" t="n">
        <v>94384</v>
      </c>
      <c r="J568" s="59"/>
      <c r="K568" s="60" t="n">
        <f aca="false">IF(I568=0," ",J568/I568)</f>
        <v>0</v>
      </c>
      <c r="L568" s="59" t="n">
        <v>377534</v>
      </c>
      <c r="M568" s="59"/>
      <c r="N568" s="60" t="n">
        <f aca="false">IF(L568=0," ",M568/L568)</f>
        <v>0</v>
      </c>
      <c r="O568" s="59"/>
      <c r="P568" s="59"/>
      <c r="Q568" s="60" t="str">
        <f aca="false">IF(O568=0," ",P568/O568)</f>
        <v> </v>
      </c>
      <c r="R568" s="59"/>
      <c r="S568" s="59"/>
      <c r="T568" s="60" t="str">
        <f aca="false">IF(R568=0," ",S568/R568)</f>
        <v> </v>
      </c>
      <c r="U568" s="59"/>
      <c r="V568" s="59"/>
      <c r="W568" s="37" t="str">
        <f aca="false">IF(U568=0," ",V568/U568)</f>
        <v> </v>
      </c>
      <c r="X568" s="59"/>
      <c r="Y568" s="59"/>
      <c r="Z568" s="37" t="str">
        <f aca="false">IF(X568=0," ",Y568/X568)</f>
        <v> </v>
      </c>
      <c r="AA568" s="59"/>
      <c r="AB568" s="59"/>
      <c r="AC568" s="60" t="str">
        <f aca="false">IF(AA568=0," ",AB568/AA568)</f>
        <v> </v>
      </c>
      <c r="AD568" s="59"/>
      <c r="AE568" s="59"/>
      <c r="AF568" s="60" t="str">
        <f aca="false">IF(AD568=0," ",AE568/AD568)</f>
        <v> </v>
      </c>
      <c r="AG568" s="59"/>
      <c r="AH568" s="59"/>
      <c r="AI568" s="60" t="str">
        <f aca="false">IF(AG568=0," ",AH568/AG568)</f>
        <v> </v>
      </c>
      <c r="AJ568" s="59"/>
      <c r="AK568" s="59"/>
      <c r="AL568" s="60" t="str">
        <f aca="false">IF(AJ568=0," ",AK568/AJ568)</f>
        <v> </v>
      </c>
      <c r="AM568" s="59"/>
      <c r="AN568" s="59"/>
      <c r="AO568" s="37" t="str">
        <f aca="false">IF(AM568=0," ",AN568/AM568)</f>
        <v> </v>
      </c>
      <c r="AP568" s="59"/>
      <c r="AQ568" s="59"/>
      <c r="AR568" s="60" t="str">
        <f aca="false">IF(AP568=0," ",AQ568/AP568)</f>
        <v> </v>
      </c>
      <c r="AS568" s="59"/>
      <c r="AT568" s="59"/>
      <c r="AU568" s="60" t="str">
        <f aca="false">IF(AS568=0," ",AT568/AS568)</f>
        <v> </v>
      </c>
      <c r="AV568" s="59"/>
      <c r="AW568" s="61"/>
      <c r="AX568" s="60" t="str">
        <f aca="false">IF(AV568=0," ",AW568/AV568)</f>
        <v> </v>
      </c>
      <c r="AY568" s="61" t="n">
        <v>11000</v>
      </c>
      <c r="AZ568" s="61"/>
      <c r="BA568" s="60" t="n">
        <f aca="false">IF(AY568=0," ",AZ568/AY568)</f>
        <v>0</v>
      </c>
      <c r="BB568" s="11"/>
    </row>
    <row r="569" customFormat="false" ht="12.75" hidden="true" customHeight="false" outlineLevel="0" collapsed="false">
      <c r="A569" s="140"/>
      <c r="B569" s="129" t="n">
        <v>2007</v>
      </c>
      <c r="C569" s="58"/>
      <c r="D569" s="58"/>
      <c r="E569" s="58"/>
      <c r="F569" s="59" t="n">
        <f aca="false">SUM(I569,L569,AY569)</f>
        <v>0</v>
      </c>
      <c r="G569" s="59" t="n">
        <f aca="false">SUM(J569,M569,AZ569)</f>
        <v>0</v>
      </c>
      <c r="H569" s="60" t="str">
        <f aca="false">IF(F569=0," ",G569/F569)</f>
        <v> </v>
      </c>
      <c r="I569" s="59"/>
      <c r="J569" s="59"/>
      <c r="K569" s="60" t="str">
        <f aca="false">IF(I569=0," ",J569/I569)</f>
        <v> </v>
      </c>
      <c r="L569" s="59"/>
      <c r="M569" s="59"/>
      <c r="N569" s="60" t="str">
        <f aca="false">IF(L569=0," ",M569/L569)</f>
        <v> </v>
      </c>
      <c r="O569" s="59"/>
      <c r="P569" s="59"/>
      <c r="Q569" s="60" t="str">
        <f aca="false">IF(O569=0," ",P569/O569)</f>
        <v> </v>
      </c>
      <c r="R569" s="59"/>
      <c r="S569" s="59"/>
      <c r="T569" s="60" t="str">
        <f aca="false">IF(R569=0," ",S569/R569)</f>
        <v> </v>
      </c>
      <c r="U569" s="59"/>
      <c r="V569" s="59"/>
      <c r="W569" s="37" t="str">
        <f aca="false">IF(U569=0," ",V569/U569)</f>
        <v> </v>
      </c>
      <c r="X569" s="59"/>
      <c r="Y569" s="59"/>
      <c r="Z569" s="37" t="str">
        <f aca="false">IF(X569=0," ",Y569/X569)</f>
        <v> </v>
      </c>
      <c r="AA569" s="59"/>
      <c r="AB569" s="59"/>
      <c r="AC569" s="60" t="str">
        <f aca="false">IF(AA569=0," ",AB569/AA569)</f>
        <v> </v>
      </c>
      <c r="AD569" s="59"/>
      <c r="AE569" s="59"/>
      <c r="AF569" s="60" t="str">
        <f aca="false">IF(AD569=0," ",AE569/AD569)</f>
        <v> </v>
      </c>
      <c r="AG569" s="59"/>
      <c r="AH569" s="59"/>
      <c r="AI569" s="60" t="str">
        <f aca="false">IF(AG569=0," ",AH569/AG569)</f>
        <v> </v>
      </c>
      <c r="AJ569" s="59"/>
      <c r="AK569" s="59"/>
      <c r="AL569" s="60" t="str">
        <f aca="false">IF(AJ569=0," ",AK569/AJ569)</f>
        <v> </v>
      </c>
      <c r="AM569" s="59"/>
      <c r="AN569" s="59"/>
      <c r="AO569" s="37" t="str">
        <f aca="false">IF(AM569=0," ",AN569/AM569)</f>
        <v> </v>
      </c>
      <c r="AP569" s="59"/>
      <c r="AQ569" s="59"/>
      <c r="AR569" s="60" t="str">
        <f aca="false">IF(AP569=0," ",AQ569/AP569)</f>
        <v> </v>
      </c>
      <c r="AS569" s="59"/>
      <c r="AT569" s="59"/>
      <c r="AU569" s="60" t="str">
        <f aca="false">IF(AS569=0," ",AT569/AS569)</f>
        <v> </v>
      </c>
      <c r="AV569" s="59"/>
      <c r="AW569" s="141"/>
      <c r="AX569" s="60" t="str">
        <f aca="false">IF(AV569=0," ",AW569/AV569)</f>
        <v> </v>
      </c>
      <c r="AY569" s="46"/>
      <c r="AZ569" s="46"/>
      <c r="BA569" s="60" t="str">
        <f aca="false">IF(AY569=0," ",AZ569/AY569)</f>
        <v> </v>
      </c>
      <c r="BB569" s="11"/>
    </row>
    <row r="570" customFormat="false" ht="21" hidden="false" customHeight="true" outlineLevel="0" collapsed="false">
      <c r="A570" s="31" t="s">
        <v>173</v>
      </c>
      <c r="B570" s="32" t="s">
        <v>83</v>
      </c>
      <c r="C570" s="103" t="s">
        <v>90</v>
      </c>
      <c r="D570" s="103"/>
      <c r="E570" s="103"/>
      <c r="F570" s="35" t="n">
        <f aca="false">SUM(F574)</f>
        <v>270194</v>
      </c>
      <c r="G570" s="35" t="n">
        <f aca="false">SUM(G574)</f>
        <v>225832</v>
      </c>
      <c r="H570" s="36" t="n">
        <f aca="false">IF(F570=0," ",G570/F570)</f>
        <v>0.836</v>
      </c>
      <c r="I570" s="35" t="n">
        <f aca="false">SUM(I574)</f>
        <v>74033</v>
      </c>
      <c r="J570" s="35" t="n">
        <f aca="false">SUM(J574)</f>
        <v>54883</v>
      </c>
      <c r="K570" s="36" t="n">
        <f aca="false">IF(I570=0," ",J570/I570)</f>
        <v>0.741</v>
      </c>
      <c r="L570" s="35" t="n">
        <f aca="false">SUM(L574)</f>
        <v>196161</v>
      </c>
      <c r="M570" s="35" t="n">
        <f aca="false">SUM(M574)</f>
        <v>170949</v>
      </c>
      <c r="N570" s="36" t="n">
        <f aca="false">IF(L570=0," ",M570/L570)</f>
        <v>0.871</v>
      </c>
      <c r="O570" s="35" t="n">
        <f aca="false">SUM(O574)</f>
        <v>270194</v>
      </c>
      <c r="P570" s="35" t="n">
        <f aca="false">SUM(P574)</f>
        <v>225832</v>
      </c>
      <c r="Q570" s="36" t="n">
        <f aca="false">IF(O570=0," ",P570/O570)</f>
        <v>0.836</v>
      </c>
      <c r="R570" s="35" t="n">
        <f aca="false">SUM(R574)</f>
        <v>74033</v>
      </c>
      <c r="S570" s="35" t="n">
        <f aca="false">SUM(S574)</f>
        <v>54883</v>
      </c>
      <c r="T570" s="36" t="n">
        <f aca="false">IF(R570=0," ",S570/R570)</f>
        <v>0.741</v>
      </c>
      <c r="U570" s="35" t="n">
        <f aca="false">SUM(U574)</f>
        <v>0</v>
      </c>
      <c r="V570" s="35"/>
      <c r="W570" s="37" t="str">
        <f aca="false">IF(U570=0," ",V570/U570)</f>
        <v> </v>
      </c>
      <c r="X570" s="35" t="n">
        <f aca="false">SUM(X574)</f>
        <v>0</v>
      </c>
      <c r="Y570" s="35"/>
      <c r="Z570" s="37" t="str">
        <f aca="false">IF(X570=0," ",Y570/X570)</f>
        <v> </v>
      </c>
      <c r="AA570" s="35" t="n">
        <f aca="false">SUM(AA574)</f>
        <v>0</v>
      </c>
      <c r="AB570" s="35" t="n">
        <f aca="false">SUM(AB574)</f>
        <v>0</v>
      </c>
      <c r="AC570" s="36" t="str">
        <f aca="false">IF(AA570=0," ",AB570/AA570)</f>
        <v> </v>
      </c>
      <c r="AD570" s="35" t="n">
        <f aca="false">SUM(AD574)</f>
        <v>14867</v>
      </c>
      <c r="AE570" s="35" t="n">
        <f aca="false">SUM(AE574)</f>
        <v>11867</v>
      </c>
      <c r="AF570" s="36" t="n">
        <f aca="false">IF(AD570=0," ",AE570/AD570)</f>
        <v>0.798</v>
      </c>
      <c r="AG570" s="35" t="n">
        <f aca="false">SUM(AG574)</f>
        <v>59166</v>
      </c>
      <c r="AH570" s="35" t="n">
        <f aca="false">SUM(AH574)</f>
        <v>43016</v>
      </c>
      <c r="AI570" s="36" t="n">
        <f aca="false">IF(AG570=0," ",AH570/AG570)</f>
        <v>0.727</v>
      </c>
      <c r="AJ570" s="35" t="n">
        <f aca="false">SUM(AJ574)</f>
        <v>196161</v>
      </c>
      <c r="AK570" s="35" t="n">
        <f aca="false">SUM(AK574)</f>
        <v>170949</v>
      </c>
      <c r="AL570" s="36" t="n">
        <f aca="false">IF(AJ570=0," ",AK570/AJ570)</f>
        <v>0.871</v>
      </c>
      <c r="AM570" s="35" t="n">
        <f aca="false">SUM(AM574)</f>
        <v>0</v>
      </c>
      <c r="AN570" s="35"/>
      <c r="AO570" s="37" t="str">
        <f aca="false">IF(AM570=0," ",AN570/AM570)</f>
        <v> </v>
      </c>
      <c r="AP570" s="35" t="n">
        <f aca="false">SUM(AP574)</f>
        <v>0</v>
      </c>
      <c r="AQ570" s="35"/>
      <c r="AR570" s="36" t="str">
        <f aca="false">IF(AP570=0," ",AQ570/AP570)</f>
        <v> </v>
      </c>
      <c r="AS570" s="35" t="n">
        <f aca="false">SUM(AS574)</f>
        <v>0</v>
      </c>
      <c r="AT570" s="35" t="n">
        <f aca="false">SUM(AT574)</f>
        <v>0</v>
      </c>
      <c r="AU570" s="36" t="str">
        <f aca="false">IF(AS570=0," ",AT570/AS570)</f>
        <v> </v>
      </c>
      <c r="AV570" s="35" t="n">
        <f aca="false">SUM(AV574)</f>
        <v>196161</v>
      </c>
      <c r="AW570" s="35" t="n">
        <f aca="false">SUM(AW574)</f>
        <v>170949</v>
      </c>
      <c r="AX570" s="36" t="n">
        <f aca="false">IF(AV570=0," ",AW570/AV570)</f>
        <v>0.871</v>
      </c>
      <c r="AY570" s="61" t="n">
        <f aca="false">SUM(AY574)</f>
        <v>0</v>
      </c>
      <c r="AZ570" s="61" t="n">
        <f aca="false">SUM(AZ574)</f>
        <v>0</v>
      </c>
      <c r="BA570" s="36" t="str">
        <f aca="false">IF(AY570=0," ",AZ570/AY570)</f>
        <v> </v>
      </c>
      <c r="BB570" s="11"/>
    </row>
    <row r="571" customFormat="false" ht="12.75" hidden="false" customHeight="true" outlineLevel="0" collapsed="false">
      <c r="A571" s="13" t="s">
        <v>174</v>
      </c>
      <c r="B571" s="39" t="s">
        <v>92</v>
      </c>
      <c r="C571" s="40"/>
      <c r="D571" s="40"/>
      <c r="E571" s="40"/>
      <c r="F571" s="40"/>
      <c r="G571" s="40"/>
      <c r="H571" s="41"/>
      <c r="I571" s="40"/>
      <c r="J571" s="40"/>
      <c r="K571" s="41"/>
      <c r="L571" s="40"/>
      <c r="M571" s="40"/>
      <c r="N571" s="41"/>
      <c r="O571" s="40"/>
      <c r="P571" s="40"/>
      <c r="Q571" s="41"/>
      <c r="R571" s="40"/>
      <c r="S571" s="40"/>
      <c r="T571" s="41"/>
      <c r="U571" s="40"/>
      <c r="V571" s="40"/>
      <c r="W571" s="40"/>
      <c r="X571" s="40"/>
      <c r="Y571" s="40"/>
      <c r="Z571" s="40"/>
      <c r="AA571" s="40"/>
      <c r="AB571" s="40"/>
      <c r="AC571" s="41"/>
      <c r="AD571" s="40"/>
      <c r="AE571" s="40"/>
      <c r="AF571" s="41"/>
      <c r="AG571" s="40"/>
      <c r="AH571" s="40"/>
      <c r="AI571" s="41"/>
      <c r="AJ571" s="40"/>
      <c r="AK571" s="40"/>
      <c r="AL571" s="41"/>
      <c r="AM571" s="40"/>
      <c r="AN571" s="40"/>
      <c r="AO571" s="40"/>
      <c r="AP571" s="40"/>
      <c r="AQ571" s="40"/>
      <c r="AR571" s="41"/>
      <c r="AS571" s="40"/>
      <c r="AT571" s="40"/>
      <c r="AU571" s="41"/>
      <c r="AV571" s="40"/>
      <c r="AW571" s="40"/>
      <c r="AX571" s="41"/>
      <c r="AY571" s="40"/>
      <c r="AZ571" s="40"/>
      <c r="BA571" s="41"/>
      <c r="BB571" s="11"/>
    </row>
    <row r="572" customFormat="false" ht="12.75" hidden="false" customHeight="false" outlineLevel="0" collapsed="false">
      <c r="A572" s="13"/>
      <c r="B572" s="43" t="s">
        <v>93</v>
      </c>
      <c r="C572" s="44"/>
      <c r="D572" s="44"/>
      <c r="E572" s="44"/>
      <c r="F572" s="44"/>
      <c r="G572" s="44"/>
      <c r="H572" s="45"/>
      <c r="I572" s="44"/>
      <c r="J572" s="44"/>
      <c r="K572" s="45"/>
      <c r="L572" s="44"/>
      <c r="M572" s="44"/>
      <c r="N572" s="45"/>
      <c r="O572" s="44"/>
      <c r="P572" s="44"/>
      <c r="Q572" s="45"/>
      <c r="R572" s="44"/>
      <c r="S572" s="44"/>
      <c r="T572" s="45"/>
      <c r="U572" s="44"/>
      <c r="V572" s="44"/>
      <c r="W572" s="44"/>
      <c r="X572" s="44"/>
      <c r="Y572" s="44"/>
      <c r="Z572" s="44"/>
      <c r="AA572" s="44"/>
      <c r="AB572" s="44"/>
      <c r="AC572" s="45"/>
      <c r="AD572" s="44"/>
      <c r="AE572" s="44"/>
      <c r="AF572" s="45"/>
      <c r="AG572" s="44"/>
      <c r="AH572" s="44"/>
      <c r="AI572" s="45"/>
      <c r="AJ572" s="44"/>
      <c r="AK572" s="44"/>
      <c r="AL572" s="45"/>
      <c r="AM572" s="44"/>
      <c r="AN572" s="44"/>
      <c r="AO572" s="44"/>
      <c r="AP572" s="44"/>
      <c r="AQ572" s="44"/>
      <c r="AR572" s="45"/>
      <c r="AS572" s="44"/>
      <c r="AT572" s="44"/>
      <c r="AU572" s="45"/>
      <c r="AV572" s="44"/>
      <c r="AW572" s="44"/>
      <c r="AX572" s="45"/>
      <c r="AY572" s="44"/>
      <c r="AZ572" s="44"/>
      <c r="BA572" s="45"/>
      <c r="BB572" s="11"/>
    </row>
    <row r="573" customFormat="false" ht="12.75" hidden="false" customHeight="false" outlineLevel="0" collapsed="false">
      <c r="A573" s="13"/>
      <c r="B573" s="47" t="s">
        <v>150</v>
      </c>
      <c r="C573" s="48"/>
      <c r="D573" s="48"/>
      <c r="E573" s="48"/>
      <c r="F573" s="48"/>
      <c r="G573" s="48"/>
      <c r="H573" s="49"/>
      <c r="I573" s="48"/>
      <c r="J573" s="48"/>
      <c r="K573" s="49"/>
      <c r="L573" s="48"/>
      <c r="M573" s="48"/>
      <c r="N573" s="49"/>
      <c r="O573" s="48"/>
      <c r="P573" s="48"/>
      <c r="Q573" s="49"/>
      <c r="R573" s="48"/>
      <c r="S573" s="48"/>
      <c r="T573" s="49"/>
      <c r="U573" s="48"/>
      <c r="V573" s="48"/>
      <c r="W573" s="44"/>
      <c r="X573" s="48"/>
      <c r="Y573" s="48"/>
      <c r="Z573" s="44"/>
      <c r="AA573" s="48"/>
      <c r="AB573" s="48"/>
      <c r="AC573" s="49"/>
      <c r="AD573" s="48"/>
      <c r="AE573" s="48"/>
      <c r="AF573" s="49"/>
      <c r="AG573" s="48"/>
      <c r="AH573" s="48"/>
      <c r="AI573" s="49"/>
      <c r="AJ573" s="48"/>
      <c r="AK573" s="48"/>
      <c r="AL573" s="49"/>
      <c r="AM573" s="48"/>
      <c r="AN573" s="48"/>
      <c r="AO573" s="44"/>
      <c r="AP573" s="48"/>
      <c r="AQ573" s="48"/>
      <c r="AR573" s="49"/>
      <c r="AS573" s="48"/>
      <c r="AT573" s="48"/>
      <c r="AU573" s="49"/>
      <c r="AV573" s="48"/>
      <c r="AW573" s="44"/>
      <c r="AX573" s="49"/>
      <c r="AY573" s="44"/>
      <c r="AZ573" s="44"/>
      <c r="BA573" s="49"/>
      <c r="BB573" s="11"/>
    </row>
    <row r="574" customFormat="false" ht="38.25" hidden="false" customHeight="false" outlineLevel="0" collapsed="false">
      <c r="A574" s="13"/>
      <c r="B574" s="51" t="s">
        <v>175</v>
      </c>
      <c r="C574" s="143"/>
      <c r="D574" s="52"/>
      <c r="E574" s="52"/>
      <c r="F574" s="54" t="n">
        <f aca="false">SUM(F575,F576)</f>
        <v>270194</v>
      </c>
      <c r="G574" s="54" t="n">
        <f aca="false">SUM(G575,G576)</f>
        <v>225832</v>
      </c>
      <c r="H574" s="55" t="n">
        <f aca="false">IF(F574=0," ",G574/F574)</f>
        <v>0.836</v>
      </c>
      <c r="I574" s="54" t="n">
        <f aca="false">SUM(I575,I576)</f>
        <v>74033</v>
      </c>
      <c r="J574" s="54" t="n">
        <f aca="false">SUM(J575,J576)</f>
        <v>54883</v>
      </c>
      <c r="K574" s="55" t="n">
        <f aca="false">IF(I574=0," ",J574/I574)</f>
        <v>0.741</v>
      </c>
      <c r="L574" s="54" t="n">
        <f aca="false">SUM(L575,L576)</f>
        <v>196161</v>
      </c>
      <c r="M574" s="54" t="n">
        <f aca="false">SUM(M575,M576)</f>
        <v>170949</v>
      </c>
      <c r="N574" s="55" t="n">
        <f aca="false">IF(L574=0," ",M574/L574)</f>
        <v>0.871</v>
      </c>
      <c r="O574" s="54" t="n">
        <f aca="false">SUM(O576)</f>
        <v>270194</v>
      </c>
      <c r="P574" s="54" t="n">
        <f aca="false">SUM(P576)</f>
        <v>225832</v>
      </c>
      <c r="Q574" s="55" t="n">
        <f aca="false">IF(O574=0," ",P574/O574)</f>
        <v>0.836</v>
      </c>
      <c r="R574" s="54" t="n">
        <f aca="false">SUM(R576)</f>
        <v>74033</v>
      </c>
      <c r="S574" s="54" t="n">
        <f aca="false">SUM(S576)</f>
        <v>54883</v>
      </c>
      <c r="T574" s="55" t="n">
        <f aca="false">IF(R574=0," ",S574/R574)</f>
        <v>0.741</v>
      </c>
      <c r="U574" s="54" t="n">
        <f aca="false">SUM(U576)</f>
        <v>0</v>
      </c>
      <c r="V574" s="54"/>
      <c r="W574" s="37" t="str">
        <f aca="false">IF(U574=0," ",V574/U574)</f>
        <v> </v>
      </c>
      <c r="X574" s="54" t="n">
        <f aca="false">SUM(X576)</f>
        <v>0</v>
      </c>
      <c r="Y574" s="54"/>
      <c r="Z574" s="37" t="str">
        <f aca="false">IF(X574=0," ",Y574/X574)</f>
        <v> </v>
      </c>
      <c r="AA574" s="54" t="n">
        <f aca="false">SUM(AA576)</f>
        <v>0</v>
      </c>
      <c r="AB574" s="54" t="n">
        <f aca="false">SUM(AB576)</f>
        <v>0</v>
      </c>
      <c r="AC574" s="55" t="str">
        <f aca="false">IF(AA574=0," ",AB574/AA574)</f>
        <v> </v>
      </c>
      <c r="AD574" s="54" t="n">
        <f aca="false">SUM(AD576)</f>
        <v>14867</v>
      </c>
      <c r="AE574" s="54" t="n">
        <f aca="false">SUM(AE576)</f>
        <v>11867</v>
      </c>
      <c r="AF574" s="55" t="n">
        <f aca="false">IF(AD574=0," ",AE574/AD574)</f>
        <v>0.798</v>
      </c>
      <c r="AG574" s="54" t="n">
        <f aca="false">SUM(AG576)</f>
        <v>59166</v>
      </c>
      <c r="AH574" s="54" t="n">
        <f aca="false">SUM(AH576)</f>
        <v>43016</v>
      </c>
      <c r="AI574" s="55" t="n">
        <f aca="false">IF(AG574=0," ",AH574/AG574)</f>
        <v>0.727</v>
      </c>
      <c r="AJ574" s="54" t="n">
        <f aca="false">SUM(AJ576)</f>
        <v>196161</v>
      </c>
      <c r="AK574" s="54" t="n">
        <f aca="false">SUM(AK576)</f>
        <v>170949</v>
      </c>
      <c r="AL574" s="55" t="n">
        <f aca="false">IF(AJ574=0," ",AK574/AJ574)</f>
        <v>0.871</v>
      </c>
      <c r="AM574" s="54" t="n">
        <f aca="false">SUM(AM576)</f>
        <v>0</v>
      </c>
      <c r="AN574" s="54"/>
      <c r="AO574" s="37" t="str">
        <f aca="false">IF(AM574=0," ",AN574/AM574)</f>
        <v> </v>
      </c>
      <c r="AP574" s="54" t="n">
        <f aca="false">SUM(AP576)</f>
        <v>0</v>
      </c>
      <c r="AQ574" s="54"/>
      <c r="AR574" s="55" t="str">
        <f aca="false">IF(AP574=0," ",AQ574/AP574)</f>
        <v> </v>
      </c>
      <c r="AS574" s="54" t="n">
        <f aca="false">SUM(AS576)</f>
        <v>0</v>
      </c>
      <c r="AT574" s="54" t="n">
        <f aca="false">SUM(AT576)</f>
        <v>0</v>
      </c>
      <c r="AU574" s="55" t="str">
        <f aca="false">IF(AS574=0," ",AT574/AS574)</f>
        <v> </v>
      </c>
      <c r="AV574" s="54" t="n">
        <f aca="false">SUM(AV576)</f>
        <v>196161</v>
      </c>
      <c r="AW574" s="59" t="n">
        <f aca="false">SUM(AW576)</f>
        <v>170949</v>
      </c>
      <c r="AX574" s="55" t="n">
        <f aca="false">IF(AV574=0," ",AW574/AV574)</f>
        <v>0.871</v>
      </c>
      <c r="AY574" s="61" t="n">
        <f aca="false">SUM(AY575,AY576)</f>
        <v>0</v>
      </c>
      <c r="AZ574" s="61" t="n">
        <f aca="false">SUM(AZ575,AZ576)</f>
        <v>0</v>
      </c>
      <c r="BA574" s="55"/>
      <c r="BB574" s="11"/>
    </row>
    <row r="575" customFormat="false" ht="12.75" hidden="true" customHeight="false" outlineLevel="0" collapsed="false">
      <c r="A575" s="13"/>
      <c r="B575" s="128" t="s">
        <v>96</v>
      </c>
      <c r="C575" s="58"/>
      <c r="D575" s="58"/>
      <c r="E575" s="58"/>
      <c r="F575" s="59" t="n">
        <f aca="false">SUM(I575,L575)</f>
        <v>0</v>
      </c>
      <c r="G575" s="59" t="n">
        <f aca="false">SUM(J575,M575)</f>
        <v>0</v>
      </c>
      <c r="H575" s="60" t="str">
        <f aca="false">IF(F575=0," ",G575/F575)</f>
        <v> </v>
      </c>
      <c r="I575" s="59"/>
      <c r="J575" s="59"/>
      <c r="K575" s="60" t="str">
        <f aca="false">IF(I575=0," ",J575/I575)</f>
        <v> </v>
      </c>
      <c r="L575" s="59"/>
      <c r="M575" s="59"/>
      <c r="N575" s="60" t="str">
        <f aca="false">IF(L575=0," ",M575/L575)</f>
        <v> </v>
      </c>
      <c r="O575" s="59"/>
      <c r="P575" s="59"/>
      <c r="Q575" s="60" t="str">
        <f aca="false">IF(O575=0," ",P575/O575)</f>
        <v> </v>
      </c>
      <c r="R575" s="59" t="n">
        <f aca="false">SUM(U575,X575,AA575,AD575,AG575)</f>
        <v>0</v>
      </c>
      <c r="S575" s="59" t="n">
        <f aca="false">SUM(V575,Y575,AB575,AE575,AH575)</f>
        <v>0</v>
      </c>
      <c r="T575" s="60" t="str">
        <f aca="false">IF(R575=0," ",S575/R575)</f>
        <v> </v>
      </c>
      <c r="U575" s="59"/>
      <c r="V575" s="59"/>
      <c r="W575" s="37" t="str">
        <f aca="false">IF(U575=0," ",V575/U575)</f>
        <v> </v>
      </c>
      <c r="X575" s="59"/>
      <c r="Y575" s="59"/>
      <c r="Z575" s="37" t="str">
        <f aca="false">IF(X575=0," ",Y575/X575)</f>
        <v> </v>
      </c>
      <c r="AA575" s="59"/>
      <c r="AB575" s="59"/>
      <c r="AC575" s="60" t="str">
        <f aca="false">IF(AA575=0," ",AB575/AA575)</f>
        <v> </v>
      </c>
      <c r="AD575" s="59"/>
      <c r="AE575" s="59"/>
      <c r="AF575" s="60" t="str">
        <f aca="false">IF(AD575=0," ",AE575/AD575)</f>
        <v> </v>
      </c>
      <c r="AG575" s="59"/>
      <c r="AH575" s="59"/>
      <c r="AI575" s="60" t="str">
        <f aca="false">IF(AG575=0," ",AH575/AG575)</f>
        <v> </v>
      </c>
      <c r="AJ575" s="59" t="n">
        <f aca="false">SUM(AM575,AP575,AS575,AV575)</f>
        <v>0</v>
      </c>
      <c r="AK575" s="59" t="n">
        <f aca="false">SUM(AN575,AQ575,AT575,AW575)</f>
        <v>0</v>
      </c>
      <c r="AL575" s="60" t="str">
        <f aca="false">IF(AJ575=0," ",AK575/AJ575)</f>
        <v> </v>
      </c>
      <c r="AM575" s="59"/>
      <c r="AN575" s="59"/>
      <c r="AO575" s="37" t="str">
        <f aca="false">IF(AM575=0," ",AN575/AM575)</f>
        <v> </v>
      </c>
      <c r="AP575" s="59"/>
      <c r="AQ575" s="59"/>
      <c r="AR575" s="60" t="str">
        <f aca="false">IF(AP575=0," ",AQ575/AP575)</f>
        <v> </v>
      </c>
      <c r="AS575" s="59"/>
      <c r="AT575" s="59"/>
      <c r="AU575" s="60" t="str">
        <f aca="false">IF(AS575=0," ",AT575/AS575)</f>
        <v> </v>
      </c>
      <c r="AV575" s="59"/>
      <c r="AW575" s="59"/>
      <c r="AX575" s="60" t="str">
        <f aca="false">IF(AV575=0," ",AW575/AV575)</f>
        <v> </v>
      </c>
      <c r="AY575" s="61"/>
      <c r="AZ575" s="61"/>
      <c r="BA575" s="60"/>
      <c r="BB575" s="11"/>
    </row>
    <row r="576" customFormat="false" ht="12.75" hidden="false" customHeight="false" outlineLevel="0" collapsed="false">
      <c r="A576" s="13"/>
      <c r="B576" s="129" t="s">
        <v>176</v>
      </c>
      <c r="C576" s="58"/>
      <c r="D576" s="58"/>
      <c r="E576" s="58"/>
      <c r="F576" s="59" t="n">
        <f aca="false">SUM(I576,L576)</f>
        <v>270194</v>
      </c>
      <c r="G576" s="59" t="n">
        <f aca="false">SUM(J576,M576)</f>
        <v>225832</v>
      </c>
      <c r="H576" s="60" t="n">
        <f aca="false">IF(F576=0," ",G576/F576)</f>
        <v>0.836</v>
      </c>
      <c r="I576" s="59" t="n">
        <f aca="false">SUM(I577,I596,I615)</f>
        <v>74033</v>
      </c>
      <c r="J576" s="59" t="n">
        <f aca="false">SUM(J577,J596,J615)</f>
        <v>54883</v>
      </c>
      <c r="K576" s="60" t="n">
        <f aca="false">IF(I576=0," ",J576/I576)</f>
        <v>0.741</v>
      </c>
      <c r="L576" s="59" t="n">
        <f aca="false">SUM(L577,L596,L615)</f>
        <v>196161</v>
      </c>
      <c r="M576" s="59" t="n">
        <f aca="false">SUM(M577,M596,M615)</f>
        <v>170949</v>
      </c>
      <c r="N576" s="60" t="n">
        <f aca="false">IF(L576=0," ",M576/L576)</f>
        <v>0.871</v>
      </c>
      <c r="O576" s="59" t="n">
        <f aca="false">SUM(R576,AJ576)</f>
        <v>270194</v>
      </c>
      <c r="P576" s="59" t="n">
        <f aca="false">SUM(S576,AK576)</f>
        <v>225832</v>
      </c>
      <c r="Q576" s="60" t="n">
        <f aca="false">IF(O576=0," ",P576/O576)</f>
        <v>0.836</v>
      </c>
      <c r="R576" s="59" t="n">
        <f aca="false">SUM(U576,X576,AA576,AD576,AG576)</f>
        <v>74033</v>
      </c>
      <c r="S576" s="59" t="n">
        <f aca="false">SUM(V576,Y576,AB576,AE576,AH576)</f>
        <v>54883</v>
      </c>
      <c r="T576" s="60" t="n">
        <f aca="false">IF(R576=0," ",S576/R576)</f>
        <v>0.741</v>
      </c>
      <c r="U576" s="59" t="n">
        <f aca="false">SUM(U577,U596,U615)</f>
        <v>0</v>
      </c>
      <c r="V576" s="59"/>
      <c r="W576" s="37" t="str">
        <f aca="false">IF(U576=0," ",V576/U576)</f>
        <v> </v>
      </c>
      <c r="X576" s="59" t="n">
        <f aca="false">SUM(X577,X596,X615)</f>
        <v>0</v>
      </c>
      <c r="Y576" s="59"/>
      <c r="Z576" s="37" t="str">
        <f aca="false">IF(X576=0," ",Y576/X576)</f>
        <v> </v>
      </c>
      <c r="AA576" s="59" t="n">
        <f aca="false">SUM(AA577,AA596,AA615)</f>
        <v>0</v>
      </c>
      <c r="AB576" s="59" t="n">
        <f aca="false">SUM(AB577,AB596,AB615)</f>
        <v>0</v>
      </c>
      <c r="AC576" s="60" t="str">
        <f aca="false">IF(AA576=0," ",AB576/AA576)</f>
        <v> </v>
      </c>
      <c r="AD576" s="59" t="n">
        <f aca="false">SUM(AD577,AD596,AD615)</f>
        <v>14867</v>
      </c>
      <c r="AE576" s="59" t="n">
        <f aca="false">SUM(AE577,AE596,AE615)</f>
        <v>11867</v>
      </c>
      <c r="AF576" s="60" t="n">
        <f aca="false">IF(AD576=0," ",AE576/AD576)</f>
        <v>0.798</v>
      </c>
      <c r="AG576" s="59" t="n">
        <f aca="false">SUM(AG577,AG596,AG615)</f>
        <v>59166</v>
      </c>
      <c r="AH576" s="59" t="n">
        <f aca="false">SUM(AH577,AH596,AH615)</f>
        <v>43016</v>
      </c>
      <c r="AI576" s="60" t="n">
        <f aca="false">IF(AG576=0," ",AH576/AG576)</f>
        <v>0.727</v>
      </c>
      <c r="AJ576" s="59" t="n">
        <f aca="false">SUM(AM576,AP576,AS576,AV576)</f>
        <v>196161</v>
      </c>
      <c r="AK576" s="59" t="n">
        <f aca="false">SUM(AN576,AQ576,AT576,AW576)</f>
        <v>170949</v>
      </c>
      <c r="AL576" s="60" t="n">
        <f aca="false">IF(AJ576=0," ",AK576/AJ576)</f>
        <v>0.871</v>
      </c>
      <c r="AM576" s="59" t="n">
        <f aca="false">SUM(AM577,AM596,AM615)</f>
        <v>0</v>
      </c>
      <c r="AN576" s="59"/>
      <c r="AO576" s="37" t="str">
        <f aca="false">IF(AM576=0," ",AN576/AM576)</f>
        <v> </v>
      </c>
      <c r="AP576" s="59" t="n">
        <f aca="false">SUM(AP577,AP596,AP615)</f>
        <v>0</v>
      </c>
      <c r="AQ576" s="59"/>
      <c r="AR576" s="60" t="str">
        <f aca="false">IF(AP576=0," ",AQ576/AP576)</f>
        <v> </v>
      </c>
      <c r="AS576" s="59" t="n">
        <f aca="false">SUM(AS577,AS596,AS615)</f>
        <v>0</v>
      </c>
      <c r="AT576" s="59" t="n">
        <f aca="false">SUM(AT577,AT596,AT615)</f>
        <v>0</v>
      </c>
      <c r="AU576" s="60" t="str">
        <f aca="false">IF(AS576=0," ",AT576/AS576)</f>
        <v> </v>
      </c>
      <c r="AV576" s="59" t="n">
        <f aca="false">SUM(AV577,AV596,AV615)</f>
        <v>196161</v>
      </c>
      <c r="AW576" s="59" t="n">
        <f aca="false">SUM(AW577,AW596,AW615)</f>
        <v>170949</v>
      </c>
      <c r="AX576" s="60" t="n">
        <f aca="false">IF(AV576=0," ",AW576/AV576)</f>
        <v>0.871</v>
      </c>
      <c r="AY576" s="61" t="n">
        <f aca="false">SUM(AY577,AY596,AY615)</f>
        <v>0</v>
      </c>
      <c r="AZ576" s="61" t="n">
        <f aca="false">SUM(AZ577,AZ596,AZ615)</f>
        <v>0</v>
      </c>
      <c r="BA576" s="60"/>
      <c r="BB576" s="11"/>
    </row>
    <row r="577" customFormat="false" ht="22.5" hidden="false" customHeight="false" outlineLevel="0" collapsed="false">
      <c r="A577" s="13"/>
      <c r="B577" s="130"/>
      <c r="C577" s="58"/>
      <c r="D577" s="71" t="n">
        <v>750</v>
      </c>
      <c r="E577" s="72" t="s">
        <v>70</v>
      </c>
      <c r="F577" s="59" t="n">
        <f aca="false">SUM(I577,L577)</f>
        <v>14867</v>
      </c>
      <c r="G577" s="59" t="n">
        <f aca="false">SUM(J577,M577)</f>
        <v>11867</v>
      </c>
      <c r="H577" s="60" t="n">
        <f aca="false">IF(F577=0," ",G577/F577)</f>
        <v>0.798</v>
      </c>
      <c r="I577" s="59" t="n">
        <f aca="false">SUM(I578)</f>
        <v>14867</v>
      </c>
      <c r="J577" s="59" t="n">
        <f aca="false">SUM(J578)</f>
        <v>11867</v>
      </c>
      <c r="K577" s="60" t="n">
        <f aca="false">IF(I577=0," ",J577/I577)</f>
        <v>0.798</v>
      </c>
      <c r="L577" s="59" t="n">
        <f aca="false">SUM(L578)</f>
        <v>0</v>
      </c>
      <c r="M577" s="59" t="n">
        <f aca="false">SUM(M578)</f>
        <v>0</v>
      </c>
      <c r="N577" s="60" t="str">
        <f aca="false">IF(L577=0," ",M577/L577)</f>
        <v> </v>
      </c>
      <c r="O577" s="59" t="n">
        <f aca="false">SUM(R577,AJ577)</f>
        <v>14867</v>
      </c>
      <c r="P577" s="59" t="n">
        <f aca="false">SUM(S577,AK577)</f>
        <v>11867</v>
      </c>
      <c r="Q577" s="60" t="n">
        <f aca="false">IF(O577=0," ",P577/O577)</f>
        <v>0.798</v>
      </c>
      <c r="R577" s="59" t="n">
        <f aca="false">SUM(U577,X577,AA577,AD577,AG577)</f>
        <v>14867</v>
      </c>
      <c r="S577" s="59" t="n">
        <f aca="false">SUM(V577,Y577,AB577,AE577,AH577)</f>
        <v>11867</v>
      </c>
      <c r="T577" s="60" t="n">
        <f aca="false">IF(R577=0," ",S577/R577)</f>
        <v>0.798</v>
      </c>
      <c r="U577" s="59" t="n">
        <f aca="false">SUM(U578)</f>
        <v>0</v>
      </c>
      <c r="V577" s="59"/>
      <c r="W577" s="37" t="str">
        <f aca="false">IF(U577=0," ",V577/U577)</f>
        <v> </v>
      </c>
      <c r="X577" s="59" t="n">
        <f aca="false">SUM(X578)</f>
        <v>0</v>
      </c>
      <c r="Y577" s="59"/>
      <c r="Z577" s="37" t="str">
        <f aca="false">IF(X577=0," ",Y577/X577)</f>
        <v> </v>
      </c>
      <c r="AA577" s="59" t="n">
        <f aca="false">SUM(AA578)</f>
        <v>0</v>
      </c>
      <c r="AB577" s="59" t="n">
        <f aca="false">SUM(AB578)</f>
        <v>0</v>
      </c>
      <c r="AC577" s="60" t="str">
        <f aca="false">IF(AA577=0," ",AB577/AA577)</f>
        <v> </v>
      </c>
      <c r="AD577" s="59" t="n">
        <f aca="false">SUM(AD578)</f>
        <v>14867</v>
      </c>
      <c r="AE577" s="59" t="n">
        <f aca="false">SUM(AE578)</f>
        <v>11867</v>
      </c>
      <c r="AF577" s="60" t="n">
        <f aca="false">IF(AD577=0," ",AE577/AD577)</f>
        <v>0.798</v>
      </c>
      <c r="AG577" s="59" t="n">
        <f aca="false">SUM(AG578)</f>
        <v>0</v>
      </c>
      <c r="AH577" s="59" t="n">
        <f aca="false">SUM(AH578)</f>
        <v>0</v>
      </c>
      <c r="AI577" s="60" t="str">
        <f aca="false">IF(AG577=0," ",AH577/AG577)</f>
        <v> </v>
      </c>
      <c r="AJ577" s="59" t="n">
        <f aca="false">SUM(AM577,AP577,AS577,AV577)</f>
        <v>0</v>
      </c>
      <c r="AK577" s="59" t="n">
        <f aca="false">SUM(AN577,AQ577,AT577,AW577)</f>
        <v>0</v>
      </c>
      <c r="AL577" s="60" t="str">
        <f aca="false">IF(AJ577=0," ",AK577/AJ577)</f>
        <v> </v>
      </c>
      <c r="AM577" s="59" t="n">
        <f aca="false">SUM(AM578)</f>
        <v>0</v>
      </c>
      <c r="AN577" s="59"/>
      <c r="AO577" s="37" t="str">
        <f aca="false">IF(AM577=0," ",AN577/AM577)</f>
        <v> </v>
      </c>
      <c r="AP577" s="59" t="n">
        <f aca="false">SUM(AP578)</f>
        <v>0</v>
      </c>
      <c r="AQ577" s="59"/>
      <c r="AR577" s="60" t="str">
        <f aca="false">IF(AP577=0," ",AQ577/AP577)</f>
        <v> </v>
      </c>
      <c r="AS577" s="59" t="n">
        <f aca="false">SUM(AS578)</f>
        <v>0</v>
      </c>
      <c r="AT577" s="59" t="n">
        <f aca="false">SUM(AT578)</f>
        <v>0</v>
      </c>
      <c r="AU577" s="60" t="str">
        <f aca="false">IF(AS577=0," ",AT577/AS577)</f>
        <v> </v>
      </c>
      <c r="AV577" s="59" t="n">
        <f aca="false">SUM(AV578)</f>
        <v>0</v>
      </c>
      <c r="AW577" s="59" t="n">
        <f aca="false">SUM(AW578)</f>
        <v>0</v>
      </c>
      <c r="AX577" s="60" t="str">
        <f aca="false">IF(AV577=0," ",AW577/AV577)</f>
        <v> </v>
      </c>
      <c r="AY577" s="61" t="n">
        <f aca="false">SUM(AY578)</f>
        <v>0</v>
      </c>
      <c r="AZ577" s="61" t="n">
        <f aca="false">SUM(AZ578)</f>
        <v>0</v>
      </c>
      <c r="BA577" s="60"/>
      <c r="BB577" s="11"/>
    </row>
    <row r="578" customFormat="false" ht="33.75" hidden="false" customHeight="false" outlineLevel="0" collapsed="false">
      <c r="A578" s="13"/>
      <c r="B578" s="130"/>
      <c r="C578" s="33"/>
      <c r="D578" s="73" t="n">
        <v>75023</v>
      </c>
      <c r="E578" s="74" t="s">
        <v>71</v>
      </c>
      <c r="F578" s="59" t="n">
        <f aca="false">SUM(I578,L578)</f>
        <v>14867</v>
      </c>
      <c r="G578" s="59" t="n">
        <f aca="false">SUM(J578,M578)</f>
        <v>11867</v>
      </c>
      <c r="H578" s="60" t="n">
        <f aca="false">IF(F578=0," ",G578/F578)</f>
        <v>0.798</v>
      </c>
      <c r="I578" s="59" t="n">
        <f aca="false">SUM(I579)</f>
        <v>14867</v>
      </c>
      <c r="J578" s="59" t="n">
        <f aca="false">SUM(J579)</f>
        <v>11867</v>
      </c>
      <c r="K578" s="60" t="n">
        <f aca="false">IF(I578=0," ",J578/I578)</f>
        <v>0.798</v>
      </c>
      <c r="L578" s="59" t="n">
        <f aca="false">SUM(L579)</f>
        <v>0</v>
      </c>
      <c r="M578" s="59" t="n">
        <f aca="false">SUM(M579)</f>
        <v>0</v>
      </c>
      <c r="N578" s="60" t="str">
        <f aca="false">IF(L578=0," ",M578/L578)</f>
        <v> </v>
      </c>
      <c r="O578" s="59" t="n">
        <f aca="false">SUM(R578,AJ578)</f>
        <v>14867</v>
      </c>
      <c r="P578" s="59" t="n">
        <f aca="false">SUM(S578,AK578)</f>
        <v>11867</v>
      </c>
      <c r="Q578" s="60" t="n">
        <f aca="false">IF(O578=0," ",P578/O578)</f>
        <v>0.798</v>
      </c>
      <c r="R578" s="59" t="n">
        <f aca="false">SUM(U578,X578,AA578,AD578,AG578)</f>
        <v>14867</v>
      </c>
      <c r="S578" s="59" t="n">
        <f aca="false">SUM(V578,Y578,AB578,AE578,AH578)</f>
        <v>11867</v>
      </c>
      <c r="T578" s="60" t="n">
        <f aca="false">IF(R578=0," ",S578/R578)</f>
        <v>0.798</v>
      </c>
      <c r="U578" s="59" t="n">
        <f aca="false">SUM(U579)</f>
        <v>0</v>
      </c>
      <c r="V578" s="59"/>
      <c r="W578" s="37" t="str">
        <f aca="false">IF(U578=0," ",V578/U578)</f>
        <v> </v>
      </c>
      <c r="X578" s="59" t="n">
        <f aca="false">SUM(X579)</f>
        <v>0</v>
      </c>
      <c r="Y578" s="59"/>
      <c r="Z578" s="37" t="str">
        <f aca="false">IF(X578=0," ",Y578/X578)</f>
        <v> </v>
      </c>
      <c r="AA578" s="59" t="n">
        <f aca="false">SUM(AA579)</f>
        <v>0</v>
      </c>
      <c r="AB578" s="59" t="n">
        <f aca="false">SUM(AB579)</f>
        <v>0</v>
      </c>
      <c r="AC578" s="60" t="str">
        <f aca="false">IF(AA578=0," ",AB578/AA578)</f>
        <v> </v>
      </c>
      <c r="AD578" s="59" t="n">
        <f aca="false">SUM(AD579)</f>
        <v>14867</v>
      </c>
      <c r="AE578" s="59" t="n">
        <f aca="false">SUM(AE579)</f>
        <v>11867</v>
      </c>
      <c r="AF578" s="60" t="n">
        <f aca="false">IF(AD578=0," ",AE578/AD578)</f>
        <v>0.798</v>
      </c>
      <c r="AG578" s="59" t="n">
        <f aca="false">SUM(AG579)</f>
        <v>0</v>
      </c>
      <c r="AH578" s="59" t="n">
        <f aca="false">SUM(AH579)</f>
        <v>0</v>
      </c>
      <c r="AI578" s="60" t="str">
        <f aca="false">IF(AG578=0," ",AH578/AG578)</f>
        <v> </v>
      </c>
      <c r="AJ578" s="59" t="n">
        <f aca="false">SUM(AM578,AP578,AS578,AV578)</f>
        <v>0</v>
      </c>
      <c r="AK578" s="59" t="n">
        <f aca="false">SUM(AN578,AQ578,AT578,AW578)</f>
        <v>0</v>
      </c>
      <c r="AL578" s="60" t="str">
        <f aca="false">IF(AJ578=0," ",AK578/AJ578)</f>
        <v> </v>
      </c>
      <c r="AM578" s="59" t="n">
        <f aca="false">SUM(AM579)</f>
        <v>0</v>
      </c>
      <c r="AN578" s="59"/>
      <c r="AO578" s="37" t="str">
        <f aca="false">IF(AM578=0," ",AN578/AM578)</f>
        <v> </v>
      </c>
      <c r="AP578" s="59" t="n">
        <f aca="false">SUM(AP579)</f>
        <v>0</v>
      </c>
      <c r="AQ578" s="59"/>
      <c r="AR578" s="60" t="str">
        <f aca="false">IF(AP578=0," ",AQ578/AP578)</f>
        <v> </v>
      </c>
      <c r="AS578" s="59" t="n">
        <f aca="false">SUM(AS579)</f>
        <v>0</v>
      </c>
      <c r="AT578" s="59" t="n">
        <f aca="false">SUM(AT579)</f>
        <v>0</v>
      </c>
      <c r="AU578" s="60" t="str">
        <f aca="false">IF(AS578=0," ",AT578/AS578)</f>
        <v> </v>
      </c>
      <c r="AV578" s="59" t="n">
        <f aca="false">SUM(AV579)</f>
        <v>0</v>
      </c>
      <c r="AW578" s="59" t="n">
        <f aca="false">SUM(AW579)</f>
        <v>0</v>
      </c>
      <c r="AX578" s="60" t="str">
        <f aca="false">IF(AV578=0," ",AW578/AV578)</f>
        <v> </v>
      </c>
      <c r="AY578" s="61" t="n">
        <f aca="false">SUM(AY579)</f>
        <v>0</v>
      </c>
      <c r="AZ578" s="61" t="n">
        <f aca="false">SUM(AZ579)</f>
        <v>0</v>
      </c>
      <c r="BA578" s="60"/>
      <c r="BB578" s="11"/>
    </row>
    <row r="579" customFormat="false" ht="12.75" hidden="false" customHeight="false" outlineLevel="0" collapsed="false">
      <c r="A579" s="13"/>
      <c r="B579" s="130"/>
      <c r="C579" s="33"/>
      <c r="D579" s="75"/>
      <c r="E579" s="76" t="s">
        <v>67</v>
      </c>
      <c r="F579" s="59" t="n">
        <f aca="false">SUM(I579,L579)</f>
        <v>14867</v>
      </c>
      <c r="G579" s="59" t="n">
        <f aca="false">SUM(J579,M579)</f>
        <v>11867</v>
      </c>
      <c r="H579" s="60" t="n">
        <f aca="false">IF(F579=0," ",G579/F579)</f>
        <v>0.798</v>
      </c>
      <c r="I579" s="59" t="n">
        <f aca="false">SUM(I580,I581)</f>
        <v>14867</v>
      </c>
      <c r="J579" s="59" t="n">
        <f aca="false">SUM(J580,J581)</f>
        <v>11867</v>
      </c>
      <c r="K579" s="60" t="n">
        <f aca="false">IF(I579=0," ",J579/I579)</f>
        <v>0.798</v>
      </c>
      <c r="L579" s="59" t="n">
        <f aca="false">SUM(L580,L581)</f>
        <v>0</v>
      </c>
      <c r="M579" s="59" t="n">
        <f aca="false">SUM(M580,M581)</f>
        <v>0</v>
      </c>
      <c r="N579" s="60" t="str">
        <f aca="false">IF(L579=0," ",M579/L579)</f>
        <v> </v>
      </c>
      <c r="O579" s="59" t="n">
        <f aca="false">SUM(R579,AJ579)</f>
        <v>14867</v>
      </c>
      <c r="P579" s="59" t="n">
        <f aca="false">SUM(S579,AK579)</f>
        <v>11867</v>
      </c>
      <c r="Q579" s="60" t="n">
        <f aca="false">IF(O579=0," ",P579/O579)</f>
        <v>0.798</v>
      </c>
      <c r="R579" s="59" t="n">
        <f aca="false">SUM(U579,X579,AA579,AD579,AG579)</f>
        <v>14867</v>
      </c>
      <c r="S579" s="59" t="n">
        <f aca="false">SUM(V579,Y579,AB579,AE579,AH579)</f>
        <v>11867</v>
      </c>
      <c r="T579" s="60" t="n">
        <f aca="false">IF(R579=0," ",S579/R579)</f>
        <v>0.798</v>
      </c>
      <c r="U579" s="59" t="n">
        <f aca="false">SUM(U580,U581)</f>
        <v>0</v>
      </c>
      <c r="V579" s="59"/>
      <c r="W579" s="37" t="str">
        <f aca="false">IF(U579=0," ",V579/U579)</f>
        <v> </v>
      </c>
      <c r="X579" s="59" t="n">
        <f aca="false">SUM(X580,X581)</f>
        <v>0</v>
      </c>
      <c r="Y579" s="59"/>
      <c r="Z579" s="37" t="str">
        <f aca="false">IF(X579=0," ",Y579/X579)</f>
        <v> </v>
      </c>
      <c r="AA579" s="59" t="n">
        <f aca="false">SUM(AA580,AA581)</f>
        <v>0</v>
      </c>
      <c r="AB579" s="59" t="n">
        <f aca="false">SUM(AB580,AB581)</f>
        <v>0</v>
      </c>
      <c r="AC579" s="60" t="str">
        <f aca="false">IF(AA579=0," ",AB579/AA579)</f>
        <v> </v>
      </c>
      <c r="AD579" s="59" t="n">
        <f aca="false">SUM(AD580,AD581)</f>
        <v>14867</v>
      </c>
      <c r="AE579" s="59" t="n">
        <f aca="false">SUM(AE580,AE581)</f>
        <v>11867</v>
      </c>
      <c r="AF579" s="60" t="n">
        <f aca="false">IF(AD579=0," ",AE579/AD579)</f>
        <v>0.798</v>
      </c>
      <c r="AG579" s="59" t="n">
        <f aca="false">SUM(AG580,AG581)</f>
        <v>0</v>
      </c>
      <c r="AH579" s="59" t="n">
        <f aca="false">SUM(AH580,AH581)</f>
        <v>0</v>
      </c>
      <c r="AI579" s="60" t="str">
        <f aca="false">IF(AG579=0," ",AH579/AG579)</f>
        <v> </v>
      </c>
      <c r="AJ579" s="59" t="n">
        <f aca="false">SUM(AM579,AP579,AS579,AV579)</f>
        <v>0</v>
      </c>
      <c r="AK579" s="59" t="n">
        <f aca="false">SUM(AN579,AQ579,AT579,AW579)</f>
        <v>0</v>
      </c>
      <c r="AL579" s="60" t="str">
        <f aca="false">IF(AJ579=0," ",AK579/AJ579)</f>
        <v> </v>
      </c>
      <c r="AM579" s="59" t="n">
        <f aca="false">SUM(AM580,AM581)</f>
        <v>0</v>
      </c>
      <c r="AN579" s="59"/>
      <c r="AO579" s="37" t="str">
        <f aca="false">IF(AM579=0," ",AN579/AM579)</f>
        <v> </v>
      </c>
      <c r="AP579" s="59" t="n">
        <f aca="false">SUM(AP580,AP581)</f>
        <v>0</v>
      </c>
      <c r="AQ579" s="59"/>
      <c r="AR579" s="60" t="str">
        <f aca="false">IF(AP579=0," ",AQ579/AP579)</f>
        <v> </v>
      </c>
      <c r="AS579" s="59" t="n">
        <f aca="false">SUM(AS580,AS581)</f>
        <v>0</v>
      </c>
      <c r="AT579" s="59" t="n">
        <f aca="false">SUM(AT580,AT581)</f>
        <v>0</v>
      </c>
      <c r="AU579" s="60" t="str">
        <f aca="false">IF(AS579=0," ",AT579/AS579)</f>
        <v> </v>
      </c>
      <c r="AV579" s="59" t="n">
        <f aca="false">SUM(AV580,AV581)</f>
        <v>0</v>
      </c>
      <c r="AW579" s="59" t="n">
        <f aca="false">SUM(AW580,AW581)</f>
        <v>0</v>
      </c>
      <c r="AX579" s="60" t="str">
        <f aca="false">IF(AV579=0," ",AW579/AV579)</f>
        <v> </v>
      </c>
      <c r="AY579" s="61" t="n">
        <f aca="false">SUM(AY580,AY581)</f>
        <v>0</v>
      </c>
      <c r="AZ579" s="61" t="n">
        <f aca="false">SUM(AZ580,AZ581)</f>
        <v>0</v>
      </c>
      <c r="BA579" s="60"/>
      <c r="BB579" s="11"/>
    </row>
    <row r="580" customFormat="false" ht="22.5" hidden="false" customHeight="false" outlineLevel="0" collapsed="false">
      <c r="A580" s="13"/>
      <c r="B580" s="130"/>
      <c r="C580" s="33"/>
      <c r="D580" s="75"/>
      <c r="E580" s="80" t="s">
        <v>68</v>
      </c>
      <c r="F580" s="59" t="n">
        <f aca="false">SUM(I580,L580)</f>
        <v>12867</v>
      </c>
      <c r="G580" s="59" t="n">
        <f aca="false">SUM(J580,M580)</f>
        <v>11867</v>
      </c>
      <c r="H580" s="60" t="n">
        <f aca="false">IF(F580=0," ",G580/F580)</f>
        <v>0.922</v>
      </c>
      <c r="I580" s="59" t="n">
        <f aca="false">SUM(R580,AY580)</f>
        <v>12867</v>
      </c>
      <c r="J580" s="59" t="n">
        <f aca="false">SUM(S580,AZ580)</f>
        <v>11867</v>
      </c>
      <c r="K580" s="60" t="n">
        <f aca="false">IF(I580=0," ",J580/I580)</f>
        <v>0.922</v>
      </c>
      <c r="L580" s="59" t="n">
        <f aca="false">SUM(AJ580)</f>
        <v>0</v>
      </c>
      <c r="M580" s="59" t="n">
        <f aca="false">SUM(AK580)</f>
        <v>0</v>
      </c>
      <c r="N580" s="60" t="str">
        <f aca="false">IF(L580=0," ",M580/L580)</f>
        <v> </v>
      </c>
      <c r="O580" s="59" t="n">
        <f aca="false">SUM(R580,AJ580)</f>
        <v>12867</v>
      </c>
      <c r="P580" s="59" t="n">
        <f aca="false">SUM(S580,AK580)</f>
        <v>11867</v>
      </c>
      <c r="Q580" s="60" t="n">
        <f aca="false">IF(O580=0," ",P580/O580)</f>
        <v>0.922</v>
      </c>
      <c r="R580" s="59" t="n">
        <f aca="false">SUM(U580,X580,AA580,AD580,AG580)</f>
        <v>12867</v>
      </c>
      <c r="S580" s="59" t="n">
        <f aca="false">SUM(V580,Y580,AB580,AE580,AH580)</f>
        <v>11867</v>
      </c>
      <c r="T580" s="60" t="n">
        <f aca="false">IF(R580=0," ",S580/R580)</f>
        <v>0.922</v>
      </c>
      <c r="U580" s="59" t="n">
        <f aca="false">SUM(U584:U587)</f>
        <v>0</v>
      </c>
      <c r="V580" s="59"/>
      <c r="W580" s="37" t="str">
        <f aca="false">IF(U580=0," ",V580/U580)</f>
        <v> </v>
      </c>
      <c r="X580" s="59" t="n">
        <f aca="false">SUM(X584:X587)</f>
        <v>0</v>
      </c>
      <c r="Y580" s="59"/>
      <c r="Z580" s="37" t="str">
        <f aca="false">IF(X580=0," ",Y580/X580)</f>
        <v> </v>
      </c>
      <c r="AA580" s="59" t="n">
        <f aca="false">SUM(AA584:AA587)</f>
        <v>0</v>
      </c>
      <c r="AB580" s="59" t="n">
        <f aca="false">SUM(AB584:AB587)</f>
        <v>0</v>
      </c>
      <c r="AC580" s="60" t="str">
        <f aca="false">IF(AA580=0," ",AB580/AA580)</f>
        <v> </v>
      </c>
      <c r="AD580" s="59" t="n">
        <f aca="false">SUM(AD584:AD587)</f>
        <v>12867</v>
      </c>
      <c r="AE580" s="59" t="n">
        <f aca="false">SUM(AE584:AE587)</f>
        <v>11867</v>
      </c>
      <c r="AF580" s="60" t="n">
        <f aca="false">IF(AD580=0," ",AE580/AD580)</f>
        <v>0.922</v>
      </c>
      <c r="AG580" s="59" t="n">
        <f aca="false">SUM(AG584:AG587)</f>
        <v>0</v>
      </c>
      <c r="AH580" s="59" t="n">
        <f aca="false">SUM(AH584:AH587)</f>
        <v>0</v>
      </c>
      <c r="AI580" s="60" t="str">
        <f aca="false">IF(AG580=0," ",AH580/AG580)</f>
        <v> </v>
      </c>
      <c r="AJ580" s="59" t="n">
        <f aca="false">SUM(AM580,AP580,AS580,AV580)</f>
        <v>0</v>
      </c>
      <c r="AK580" s="59" t="n">
        <f aca="false">SUM(AN580,AQ580,AT580,AW580)</f>
        <v>0</v>
      </c>
      <c r="AL580" s="60" t="str">
        <f aca="false">IF(AJ580=0," ",AK580/AJ580)</f>
        <v> </v>
      </c>
      <c r="AM580" s="59" t="n">
        <f aca="false">SUM(AM584:AM587)</f>
        <v>0</v>
      </c>
      <c r="AN580" s="59"/>
      <c r="AO580" s="37" t="str">
        <f aca="false">IF(AM580=0," ",AN580/AM580)</f>
        <v> </v>
      </c>
      <c r="AP580" s="59" t="n">
        <f aca="false">SUM(AP584:AP587)</f>
        <v>0</v>
      </c>
      <c r="AQ580" s="59"/>
      <c r="AR580" s="60" t="str">
        <f aca="false">IF(AP580=0," ",AQ580/AP580)</f>
        <v> </v>
      </c>
      <c r="AS580" s="59" t="n">
        <f aca="false">SUM(AS584:AS587)</f>
        <v>0</v>
      </c>
      <c r="AT580" s="59" t="n">
        <f aca="false">SUM(AT584:AT587)</f>
        <v>0</v>
      </c>
      <c r="AU580" s="60" t="str">
        <f aca="false">IF(AS580=0," ",AT580/AS580)</f>
        <v> </v>
      </c>
      <c r="AV580" s="59" t="n">
        <f aca="false">SUM(AV584:AV587)</f>
        <v>0</v>
      </c>
      <c r="AW580" s="59" t="n">
        <f aca="false">SUM(AW584:AW587)</f>
        <v>0</v>
      </c>
      <c r="AX580" s="60" t="str">
        <f aca="false">IF(AV580=0," ",AW580/AV580)</f>
        <v> </v>
      </c>
      <c r="AY580" s="61" t="n">
        <f aca="false">SUM(AY584:AY587)</f>
        <v>0</v>
      </c>
      <c r="AZ580" s="61" t="n">
        <f aca="false">SUM(AZ584:AZ587)</f>
        <v>0</v>
      </c>
      <c r="BA580" s="60"/>
      <c r="BB580" s="11"/>
    </row>
    <row r="581" customFormat="false" ht="12.75" hidden="false" customHeight="false" outlineLevel="0" collapsed="false">
      <c r="A581" s="13"/>
      <c r="B581" s="130"/>
      <c r="C581" s="33"/>
      <c r="D581" s="75"/>
      <c r="E581" s="80" t="s">
        <v>69</v>
      </c>
      <c r="F581" s="59" t="n">
        <f aca="false">SUM(I581,L581)</f>
        <v>2000</v>
      </c>
      <c r="G581" s="59" t="n">
        <f aca="false">SUM(J581,M581)</f>
        <v>0</v>
      </c>
      <c r="H581" s="60" t="n">
        <f aca="false">IF(F581=0," ",G581/F581)</f>
        <v>0</v>
      </c>
      <c r="I581" s="59" t="n">
        <f aca="false">SUM(R581,AY581)</f>
        <v>2000</v>
      </c>
      <c r="J581" s="59" t="n">
        <f aca="false">SUM(S581,AZ581)</f>
        <v>0</v>
      </c>
      <c r="K581" s="60" t="n">
        <f aca="false">IF(I581=0," ",J581/I581)</f>
        <v>0</v>
      </c>
      <c r="L581" s="59" t="n">
        <f aca="false">SUM(AJ581)</f>
        <v>0</v>
      </c>
      <c r="M581" s="59" t="n">
        <f aca="false">SUM(AK581)</f>
        <v>0</v>
      </c>
      <c r="N581" s="60" t="str">
        <f aca="false">IF(L581=0," ",M581/L581)</f>
        <v> </v>
      </c>
      <c r="O581" s="59" t="n">
        <f aca="false">SUM(R581,AJ581)</f>
        <v>2000</v>
      </c>
      <c r="P581" s="59" t="n">
        <f aca="false">SUM(S581,AK581)</f>
        <v>0</v>
      </c>
      <c r="Q581" s="60" t="n">
        <f aca="false">IF(O581=0," ",P581/O581)</f>
        <v>0</v>
      </c>
      <c r="R581" s="59" t="n">
        <f aca="false">SUM(U581,X581,AA581,AD581,AG581)</f>
        <v>2000</v>
      </c>
      <c r="S581" s="59" t="n">
        <f aca="false">SUM(V581,Y581,AB581,AE581,AH581)</f>
        <v>0</v>
      </c>
      <c r="T581" s="60" t="n">
        <f aca="false">IF(R581=0," ",S581/R581)</f>
        <v>0</v>
      </c>
      <c r="U581" s="59" t="n">
        <f aca="false">SUM(U582,U583,,U588:U595)</f>
        <v>0</v>
      </c>
      <c r="V581" s="59"/>
      <c r="W581" s="37" t="str">
        <f aca="false">IF(U581=0," ",V581/U581)</f>
        <v> </v>
      </c>
      <c r="X581" s="59" t="n">
        <f aca="false">SUM(X582,X583,,X588:X595)</f>
        <v>0</v>
      </c>
      <c r="Y581" s="59"/>
      <c r="Z581" s="37" t="str">
        <f aca="false">IF(X581=0," ",Y581/X581)</f>
        <v> </v>
      </c>
      <c r="AA581" s="59" t="n">
        <f aca="false">SUM(AA582,AA583,,AA588:AA595)</f>
        <v>0</v>
      </c>
      <c r="AB581" s="59" t="n">
        <f aca="false">SUM(AB582,AB583,,AB588:AB595)</f>
        <v>0</v>
      </c>
      <c r="AC581" s="60" t="str">
        <f aca="false">IF(AA581=0," ",AB581/AA581)</f>
        <v> </v>
      </c>
      <c r="AD581" s="59" t="n">
        <f aca="false">SUM(AD582,AD583,,AD588:AD595)</f>
        <v>2000</v>
      </c>
      <c r="AE581" s="59" t="n">
        <f aca="false">SUM(AE582,AE583,,AE588:AE595)</f>
        <v>0</v>
      </c>
      <c r="AF581" s="60" t="n">
        <f aca="false">IF(AD581=0," ",AE581/AD581)</f>
        <v>0</v>
      </c>
      <c r="AG581" s="59" t="n">
        <f aca="false">SUM(AG582,AG583,,AG588:AG595)</f>
        <v>0</v>
      </c>
      <c r="AH581" s="59" t="n">
        <f aca="false">SUM(AH582,AH583,,AH588:AH595)</f>
        <v>0</v>
      </c>
      <c r="AI581" s="60" t="str">
        <f aca="false">IF(AG581=0," ",AH581/AG581)</f>
        <v> </v>
      </c>
      <c r="AJ581" s="59" t="n">
        <f aca="false">SUM(AM581,AP581,AS581,AV581)</f>
        <v>0</v>
      </c>
      <c r="AK581" s="59" t="n">
        <f aca="false">SUM(AN581,AQ581,AT581,AW581)</f>
        <v>0</v>
      </c>
      <c r="AL581" s="60" t="str">
        <f aca="false">IF(AJ581=0," ",AK581/AJ581)</f>
        <v> </v>
      </c>
      <c r="AM581" s="59" t="n">
        <f aca="false">SUM(AM582,AM583,,AM588:AM595)</f>
        <v>0</v>
      </c>
      <c r="AN581" s="59"/>
      <c r="AO581" s="37" t="str">
        <f aca="false">IF(AM581=0," ",AN581/AM581)</f>
        <v> </v>
      </c>
      <c r="AP581" s="59" t="n">
        <f aca="false">SUM(AP582,AP583,,AP588:AP595)</f>
        <v>0</v>
      </c>
      <c r="AQ581" s="59"/>
      <c r="AR581" s="60" t="str">
        <f aca="false">IF(AP581=0," ",AQ581/AP581)</f>
        <v> </v>
      </c>
      <c r="AS581" s="59" t="n">
        <f aca="false">SUM(AS582,AS583,,AS588:AS595)</f>
        <v>0</v>
      </c>
      <c r="AT581" s="59" t="n">
        <f aca="false">SUM(AT582,AT583,,AT588:AT595)</f>
        <v>0</v>
      </c>
      <c r="AU581" s="60" t="str">
        <f aca="false">IF(AS581=0," ",AT581/AS581)</f>
        <v> </v>
      </c>
      <c r="AV581" s="59" t="n">
        <f aca="false">SUM(AV582,AV583,,AV588:AV595)</f>
        <v>0</v>
      </c>
      <c r="AW581" s="59" t="n">
        <f aca="false">SUM(AW582,AW583,,AW588:AW595)</f>
        <v>0</v>
      </c>
      <c r="AX581" s="60" t="str">
        <f aca="false">IF(AV581=0," ",AW581/AV581)</f>
        <v> </v>
      </c>
      <c r="AY581" s="61" t="n">
        <f aca="false">SUM(AY582,AY583,,AY588:AY595)</f>
        <v>0</v>
      </c>
      <c r="AZ581" s="61" t="n">
        <f aca="false">SUM(AZ582,AZ583,,AZ588:AZ595)</f>
        <v>0</v>
      </c>
      <c r="BA581" s="60"/>
      <c r="BB581" s="11"/>
    </row>
    <row r="582" customFormat="false" ht="25.5" hidden="true" customHeight="false" outlineLevel="0" collapsed="false">
      <c r="A582" s="13"/>
      <c r="B582" s="130"/>
      <c r="C582" s="33"/>
      <c r="D582" s="131" t="s">
        <v>98</v>
      </c>
      <c r="E582" s="132" t="s">
        <v>99</v>
      </c>
      <c r="F582" s="59" t="n">
        <f aca="false">SUM(I582,L582)</f>
        <v>0</v>
      </c>
      <c r="G582" s="59" t="n">
        <f aca="false">SUM(J582,M582)</f>
        <v>0</v>
      </c>
      <c r="H582" s="60" t="str">
        <f aca="false">IF(F582=0," ",G582/F582)</f>
        <v> </v>
      </c>
      <c r="I582" s="59" t="n">
        <f aca="false">SUM(R582,AY582)</f>
        <v>0</v>
      </c>
      <c r="J582" s="59" t="n">
        <f aca="false">SUM(S582,AZ582)</f>
        <v>0</v>
      </c>
      <c r="K582" s="60" t="str">
        <f aca="false">IF(I582=0," ",J582/I582)</f>
        <v> </v>
      </c>
      <c r="L582" s="59" t="n">
        <f aca="false">SUM(AJ582)</f>
        <v>0</v>
      </c>
      <c r="M582" s="59" t="n">
        <f aca="false">SUM(AK582)</f>
        <v>0</v>
      </c>
      <c r="N582" s="60" t="str">
        <f aca="false">IF(L582=0," ",M582/L582)</f>
        <v> </v>
      </c>
      <c r="O582" s="59" t="n">
        <f aca="false">SUM(R582,AJ582)</f>
        <v>0</v>
      </c>
      <c r="P582" s="59" t="n">
        <f aca="false">SUM(S582,AK582)</f>
        <v>0</v>
      </c>
      <c r="Q582" s="60" t="str">
        <f aca="false">IF(O582=0," ",P582/O582)</f>
        <v> </v>
      </c>
      <c r="R582" s="59" t="n">
        <f aca="false">SUM(U582,X582,AA582,AD582,AG582)</f>
        <v>0</v>
      </c>
      <c r="S582" s="59" t="n">
        <f aca="false">SUM(V582,Y582,AB582,AE582,AH582)</f>
        <v>0</v>
      </c>
      <c r="T582" s="60" t="str">
        <f aca="false">IF(R582=0," ",S582/R582)</f>
        <v> </v>
      </c>
      <c r="U582" s="59"/>
      <c r="V582" s="59"/>
      <c r="W582" s="37" t="str">
        <f aca="false">IF(U582=0," ",V582/U582)</f>
        <v> </v>
      </c>
      <c r="X582" s="59"/>
      <c r="Y582" s="59"/>
      <c r="Z582" s="37" t="str">
        <f aca="false">IF(X582=0," ",Y582/X582)</f>
        <v> </v>
      </c>
      <c r="AA582" s="59"/>
      <c r="AB582" s="59"/>
      <c r="AC582" s="60" t="str">
        <f aca="false">IF(AA582=0," ",AB582/AA582)</f>
        <v> </v>
      </c>
      <c r="AD582" s="59"/>
      <c r="AE582" s="59"/>
      <c r="AF582" s="60" t="str">
        <f aca="false">IF(AD582=0," ",AE582/AD582)</f>
        <v> </v>
      </c>
      <c r="AG582" s="59"/>
      <c r="AH582" s="59"/>
      <c r="AI582" s="60" t="str">
        <f aca="false">IF(AG582=0," ",AH582/AG582)</f>
        <v> </v>
      </c>
      <c r="AJ582" s="59" t="n">
        <f aca="false">SUM(AM582,AP582,AS582,AV582)</f>
        <v>0</v>
      </c>
      <c r="AK582" s="59" t="n">
        <f aca="false">SUM(AN582,AQ582,AT582,AW582)</f>
        <v>0</v>
      </c>
      <c r="AL582" s="60" t="str">
        <f aca="false">IF(AJ582=0," ",AK582/AJ582)</f>
        <v> </v>
      </c>
      <c r="AM582" s="59"/>
      <c r="AN582" s="59"/>
      <c r="AO582" s="37" t="str">
        <f aca="false">IF(AM582=0," ",AN582/AM582)</f>
        <v> </v>
      </c>
      <c r="AP582" s="59"/>
      <c r="AQ582" s="59"/>
      <c r="AR582" s="60" t="str">
        <f aca="false">IF(AP582=0," ",AQ582/AP582)</f>
        <v> </v>
      </c>
      <c r="AS582" s="59"/>
      <c r="AT582" s="59"/>
      <c r="AU582" s="60" t="str">
        <f aca="false">IF(AS582=0," ",AT582/AS582)</f>
        <v> </v>
      </c>
      <c r="AV582" s="59"/>
      <c r="AW582" s="61"/>
      <c r="AX582" s="60" t="str">
        <f aca="false">IF(AV582=0," ",AW582/AV582)</f>
        <v> </v>
      </c>
      <c r="AY582" s="61"/>
      <c r="AZ582" s="61"/>
      <c r="BA582" s="60"/>
      <c r="BB582" s="11"/>
    </row>
    <row r="583" customFormat="false" ht="12.75" hidden="true" customHeight="false" outlineLevel="0" collapsed="false">
      <c r="A583" s="13"/>
      <c r="B583" s="130"/>
      <c r="C583" s="33"/>
      <c r="D583" s="131" t="s">
        <v>100</v>
      </c>
      <c r="E583" s="132"/>
      <c r="F583" s="59" t="n">
        <f aca="false">SUM(I583,L583)</f>
        <v>0</v>
      </c>
      <c r="G583" s="59" t="n">
        <f aca="false">SUM(J583,M583)</f>
        <v>0</v>
      </c>
      <c r="H583" s="60" t="str">
        <f aca="false">IF(F583=0," ",G583/F583)</f>
        <v> </v>
      </c>
      <c r="I583" s="59" t="n">
        <f aca="false">SUM(R583,AY583)</f>
        <v>0</v>
      </c>
      <c r="J583" s="59" t="n">
        <f aca="false">SUM(S583,AZ583)</f>
        <v>0</v>
      </c>
      <c r="K583" s="60" t="str">
        <f aca="false">IF(I583=0," ",J583/I583)</f>
        <v> </v>
      </c>
      <c r="L583" s="59" t="n">
        <f aca="false">SUM(AJ583)</f>
        <v>0</v>
      </c>
      <c r="M583" s="59" t="n">
        <f aca="false">SUM(AK583)</f>
        <v>0</v>
      </c>
      <c r="N583" s="60" t="str">
        <f aca="false">IF(L583=0," ",M583/L583)</f>
        <v> </v>
      </c>
      <c r="O583" s="59" t="n">
        <f aca="false">SUM(R583,AJ583)</f>
        <v>0</v>
      </c>
      <c r="P583" s="59" t="n">
        <f aca="false">SUM(S583,AK583)</f>
        <v>0</v>
      </c>
      <c r="Q583" s="60" t="str">
        <f aca="false">IF(O583=0," ",P583/O583)</f>
        <v> </v>
      </c>
      <c r="R583" s="59" t="n">
        <f aca="false">SUM(U583,X583,AA583,AD583,AG583)</f>
        <v>0</v>
      </c>
      <c r="S583" s="59" t="n">
        <f aca="false">SUM(V583,Y583,AB583,AE583,AH583)</f>
        <v>0</v>
      </c>
      <c r="T583" s="60" t="str">
        <f aca="false">IF(R583=0," ",S583/R583)</f>
        <v> </v>
      </c>
      <c r="U583" s="59"/>
      <c r="V583" s="59"/>
      <c r="W583" s="37" t="str">
        <f aca="false">IF(U583=0," ",V583/U583)</f>
        <v> </v>
      </c>
      <c r="X583" s="59"/>
      <c r="Y583" s="59"/>
      <c r="Z583" s="37" t="str">
        <f aca="false">IF(X583=0," ",Y583/X583)</f>
        <v> </v>
      </c>
      <c r="AA583" s="59"/>
      <c r="AB583" s="59"/>
      <c r="AC583" s="60" t="str">
        <f aca="false">IF(AA583=0," ",AB583/AA583)</f>
        <v> </v>
      </c>
      <c r="AD583" s="59"/>
      <c r="AE583" s="59"/>
      <c r="AF583" s="60" t="str">
        <f aca="false">IF(AD583=0," ",AE583/AD583)</f>
        <v> </v>
      </c>
      <c r="AG583" s="59"/>
      <c r="AH583" s="59"/>
      <c r="AI583" s="60" t="str">
        <f aca="false">IF(AG583=0," ",AH583/AG583)</f>
        <v> </v>
      </c>
      <c r="AJ583" s="59" t="n">
        <f aca="false">SUM(AM583,AP583,AS583,AV583)</f>
        <v>0</v>
      </c>
      <c r="AK583" s="59" t="n">
        <f aca="false">SUM(AN583,AQ583,AT583,AW583)</f>
        <v>0</v>
      </c>
      <c r="AL583" s="60" t="str">
        <f aca="false">IF(AJ583=0," ",AK583/AJ583)</f>
        <v> </v>
      </c>
      <c r="AM583" s="59"/>
      <c r="AN583" s="59"/>
      <c r="AO583" s="37" t="str">
        <f aca="false">IF(AM583=0," ",AN583/AM583)</f>
        <v> </v>
      </c>
      <c r="AP583" s="59"/>
      <c r="AQ583" s="59"/>
      <c r="AR583" s="60" t="str">
        <f aca="false">IF(AP583=0," ",AQ583/AP583)</f>
        <v> </v>
      </c>
      <c r="AS583" s="59"/>
      <c r="AT583" s="59"/>
      <c r="AU583" s="60" t="str">
        <f aca="false">IF(AS583=0," ",AT583/AS583)</f>
        <v> </v>
      </c>
      <c r="AV583" s="59"/>
      <c r="AW583" s="61"/>
      <c r="AX583" s="60" t="str">
        <f aca="false">IF(AV583=0," ",AW583/AV583)</f>
        <v> </v>
      </c>
      <c r="AY583" s="61"/>
      <c r="AZ583" s="61"/>
      <c r="BA583" s="60"/>
      <c r="BB583" s="11"/>
    </row>
    <row r="584" customFormat="false" ht="38.25" hidden="true" customHeight="false" outlineLevel="0" collapsed="false">
      <c r="A584" s="13"/>
      <c r="B584" s="130"/>
      <c r="C584" s="33"/>
      <c r="D584" s="133" t="s">
        <v>101</v>
      </c>
      <c r="E584" s="134" t="s">
        <v>102</v>
      </c>
      <c r="F584" s="59" t="n">
        <f aca="false">SUM(I584,L584)</f>
        <v>12367</v>
      </c>
      <c r="G584" s="59" t="n">
        <f aca="false">SUM(J584,M584)</f>
        <v>11688</v>
      </c>
      <c r="H584" s="60" t="n">
        <f aca="false">IF(F584=0," ",G584/F584)</f>
        <v>0.945</v>
      </c>
      <c r="I584" s="59" t="n">
        <f aca="false">SUM(R584,AY584)</f>
        <v>12367</v>
      </c>
      <c r="J584" s="59" t="n">
        <f aca="false">SUM(S584,AZ584)</f>
        <v>11688</v>
      </c>
      <c r="K584" s="60" t="n">
        <f aca="false">IF(I584=0," ",J584/I584)</f>
        <v>0.945</v>
      </c>
      <c r="L584" s="59" t="n">
        <f aca="false">SUM(AJ584)</f>
        <v>0</v>
      </c>
      <c r="M584" s="59" t="n">
        <f aca="false">SUM(AK584)</f>
        <v>0</v>
      </c>
      <c r="N584" s="60" t="str">
        <f aca="false">IF(L584=0," ",M584/L584)</f>
        <v> </v>
      </c>
      <c r="O584" s="59" t="n">
        <f aca="false">SUM(R584,AJ584)</f>
        <v>12367</v>
      </c>
      <c r="P584" s="59" t="n">
        <f aca="false">SUM(S584,AK584)</f>
        <v>11688</v>
      </c>
      <c r="Q584" s="60" t="n">
        <f aca="false">IF(O584=0," ",P584/O584)</f>
        <v>0.945</v>
      </c>
      <c r="R584" s="59" t="n">
        <f aca="false">SUM(U584,X584,AA584,AD584,AG584)</f>
        <v>12367</v>
      </c>
      <c r="S584" s="59" t="n">
        <f aca="false">SUM(V584,Y584,AB584,AE584,AH584)</f>
        <v>11688</v>
      </c>
      <c r="T584" s="60" t="n">
        <f aca="false">IF(R584=0," ",S584/R584)</f>
        <v>0.945</v>
      </c>
      <c r="U584" s="59"/>
      <c r="V584" s="59"/>
      <c r="W584" s="37" t="str">
        <f aca="false">IF(U584=0," ",V584/U584)</f>
        <v> </v>
      </c>
      <c r="X584" s="59"/>
      <c r="Y584" s="59"/>
      <c r="Z584" s="37" t="str">
        <f aca="false">IF(X584=0," ",Y584/X584)</f>
        <v> </v>
      </c>
      <c r="AA584" s="59"/>
      <c r="AB584" s="59"/>
      <c r="AC584" s="60" t="str">
        <f aca="false">IF(AA584=0," ",AB584/AA584)</f>
        <v> </v>
      </c>
      <c r="AD584" s="59" t="n">
        <f aca="false">11964-500+903</f>
        <v>12367</v>
      </c>
      <c r="AE584" s="59" t="n">
        <v>11688</v>
      </c>
      <c r="AF584" s="60" t="n">
        <f aca="false">IF(AD584=0," ",AE584/AD584)</f>
        <v>0.945</v>
      </c>
      <c r="AG584" s="59"/>
      <c r="AH584" s="59"/>
      <c r="AI584" s="60" t="str">
        <f aca="false">IF(AG584=0," ",AH584/AG584)</f>
        <v> </v>
      </c>
      <c r="AJ584" s="59" t="n">
        <f aca="false">SUM(AM584,AP584,AS584,AV584)</f>
        <v>0</v>
      </c>
      <c r="AK584" s="59" t="n">
        <f aca="false">SUM(AN584,AQ584,AT584,AW584)</f>
        <v>0</v>
      </c>
      <c r="AL584" s="60" t="str">
        <f aca="false">IF(AJ584=0," ",AK584/AJ584)</f>
        <v> </v>
      </c>
      <c r="AM584" s="59"/>
      <c r="AN584" s="59"/>
      <c r="AO584" s="37" t="str">
        <f aca="false">IF(AM584=0," ",AN584/AM584)</f>
        <v> </v>
      </c>
      <c r="AP584" s="59"/>
      <c r="AQ584" s="59"/>
      <c r="AR584" s="60" t="str">
        <f aca="false">IF(AP584=0," ",AQ584/AP584)</f>
        <v> </v>
      </c>
      <c r="AS584" s="59"/>
      <c r="AT584" s="59"/>
      <c r="AU584" s="60" t="str">
        <f aca="false">IF(AS584=0," ",AT584/AS584)</f>
        <v> </v>
      </c>
      <c r="AV584" s="59"/>
      <c r="AW584" s="61"/>
      <c r="AX584" s="60" t="str">
        <f aca="false">IF(AV584=0," ",AW584/AV584)</f>
        <v> </v>
      </c>
      <c r="AY584" s="61"/>
      <c r="AZ584" s="61"/>
      <c r="BA584" s="60"/>
      <c r="BB584" s="11"/>
    </row>
    <row r="585" customFormat="false" ht="38.25" hidden="true" customHeight="false" outlineLevel="0" collapsed="false">
      <c r="A585" s="13"/>
      <c r="B585" s="130"/>
      <c r="C585" s="33"/>
      <c r="D585" s="133" t="s">
        <v>103</v>
      </c>
      <c r="E585" s="134" t="s">
        <v>104</v>
      </c>
      <c r="F585" s="59" t="n">
        <f aca="false">SUM(I585,L585)</f>
        <v>500</v>
      </c>
      <c r="G585" s="59" t="n">
        <f aca="false">SUM(J585,M585)</f>
        <v>179</v>
      </c>
      <c r="H585" s="60" t="n">
        <f aca="false">IF(F585=0," ",G585/F585)</f>
        <v>0.358</v>
      </c>
      <c r="I585" s="59" t="n">
        <f aca="false">SUM(R585,AY585)</f>
        <v>500</v>
      </c>
      <c r="J585" s="59" t="n">
        <f aca="false">SUM(S585,AZ585)</f>
        <v>179</v>
      </c>
      <c r="K585" s="60" t="n">
        <f aca="false">IF(I585=0," ",J585/I585)</f>
        <v>0.358</v>
      </c>
      <c r="L585" s="59" t="n">
        <f aca="false">SUM(AJ585)</f>
        <v>0</v>
      </c>
      <c r="M585" s="59" t="n">
        <f aca="false">SUM(AK585)</f>
        <v>0</v>
      </c>
      <c r="N585" s="60" t="str">
        <f aca="false">IF(L585=0," ",M585/L585)</f>
        <v> </v>
      </c>
      <c r="O585" s="59" t="n">
        <f aca="false">SUM(R585,AJ585)</f>
        <v>500</v>
      </c>
      <c r="P585" s="59" t="n">
        <f aca="false">SUM(S585,AK585)</f>
        <v>179</v>
      </c>
      <c r="Q585" s="60" t="n">
        <f aca="false">IF(O585=0," ",P585/O585)</f>
        <v>0.358</v>
      </c>
      <c r="R585" s="59" t="n">
        <f aca="false">SUM(U585,X585,AA585,AD585,AG585)</f>
        <v>500</v>
      </c>
      <c r="S585" s="59" t="n">
        <f aca="false">SUM(V585,Y585,AB585,AE585,AH585)</f>
        <v>179</v>
      </c>
      <c r="T585" s="60" t="n">
        <f aca="false">IF(R585=0," ",S585/R585)</f>
        <v>0.358</v>
      </c>
      <c r="U585" s="59"/>
      <c r="V585" s="59"/>
      <c r="W585" s="37" t="str">
        <f aca="false">IF(U585=0," ",V585/U585)</f>
        <v> </v>
      </c>
      <c r="X585" s="59"/>
      <c r="Y585" s="59"/>
      <c r="Z585" s="37" t="str">
        <f aca="false">IF(X585=0," ",Y585/X585)</f>
        <v> </v>
      </c>
      <c r="AA585" s="59"/>
      <c r="AB585" s="59"/>
      <c r="AC585" s="60" t="str">
        <f aca="false">IF(AA585=0," ",AB585/AA585)</f>
        <v> </v>
      </c>
      <c r="AD585" s="59" t="n">
        <v>500</v>
      </c>
      <c r="AE585" s="59" t="n">
        <v>179</v>
      </c>
      <c r="AF585" s="60" t="n">
        <f aca="false">IF(AD585=0," ",AE585/AD585)</f>
        <v>0.358</v>
      </c>
      <c r="AG585" s="59"/>
      <c r="AH585" s="59"/>
      <c r="AI585" s="60" t="str">
        <f aca="false">IF(AG585=0," ",AH585/AG585)</f>
        <v> </v>
      </c>
      <c r="AJ585" s="59" t="n">
        <f aca="false">SUM(AM585,AP585,AS585,AV585)</f>
        <v>0</v>
      </c>
      <c r="AK585" s="59" t="n">
        <f aca="false">SUM(AN585,AQ585,AT585,AW585)</f>
        <v>0</v>
      </c>
      <c r="AL585" s="60" t="str">
        <f aca="false">IF(AJ585=0," ",AK585/AJ585)</f>
        <v> </v>
      </c>
      <c r="AM585" s="59"/>
      <c r="AN585" s="59"/>
      <c r="AO585" s="37" t="str">
        <f aca="false">IF(AM585=0," ",AN585/AM585)</f>
        <v> </v>
      </c>
      <c r="AP585" s="59"/>
      <c r="AQ585" s="59"/>
      <c r="AR585" s="60" t="str">
        <f aca="false">IF(AP585=0," ",AQ585/AP585)</f>
        <v> </v>
      </c>
      <c r="AS585" s="59"/>
      <c r="AT585" s="59"/>
      <c r="AU585" s="60" t="str">
        <f aca="false">IF(AS585=0," ",AT585/AS585)</f>
        <v> </v>
      </c>
      <c r="AV585" s="59"/>
      <c r="AW585" s="61"/>
      <c r="AX585" s="60" t="str">
        <f aca="false">IF(AV585=0," ",AW585/AV585)</f>
        <v> </v>
      </c>
      <c r="AY585" s="61"/>
      <c r="AZ585" s="61"/>
      <c r="BA585" s="60"/>
      <c r="BB585" s="11"/>
    </row>
    <row r="586" customFormat="false" ht="25.5" hidden="true" customHeight="false" outlineLevel="0" collapsed="false">
      <c r="A586" s="13"/>
      <c r="B586" s="130"/>
      <c r="C586" s="33"/>
      <c r="D586" s="133" t="s">
        <v>105</v>
      </c>
      <c r="E586" s="134" t="s">
        <v>106</v>
      </c>
      <c r="F586" s="59" t="n">
        <f aca="false">SUM(I586,L586)</f>
        <v>0</v>
      </c>
      <c r="G586" s="59" t="n">
        <f aca="false">SUM(J586,M586)</f>
        <v>0</v>
      </c>
      <c r="H586" s="60" t="str">
        <f aca="false">IF(F586=0," ",G586/F586)</f>
        <v> </v>
      </c>
      <c r="I586" s="59" t="n">
        <f aca="false">SUM(R586,AY586)</f>
        <v>0</v>
      </c>
      <c r="J586" s="59" t="n">
        <f aca="false">SUM(S586,AZ586)</f>
        <v>0</v>
      </c>
      <c r="K586" s="60" t="str">
        <f aca="false">IF(I586=0," ",J586/I586)</f>
        <v> </v>
      </c>
      <c r="L586" s="59" t="n">
        <f aca="false">SUM(AJ586)</f>
        <v>0</v>
      </c>
      <c r="M586" s="59" t="n">
        <f aca="false">SUM(AK586)</f>
        <v>0</v>
      </c>
      <c r="N586" s="60" t="str">
        <f aca="false">IF(L586=0," ",M586/L586)</f>
        <v> </v>
      </c>
      <c r="O586" s="59" t="n">
        <f aca="false">SUM(R586,AJ586)</f>
        <v>0</v>
      </c>
      <c r="P586" s="59" t="n">
        <f aca="false">SUM(S586,AK586)</f>
        <v>0</v>
      </c>
      <c r="Q586" s="60" t="str">
        <f aca="false">IF(O586=0," ",P586/O586)</f>
        <v> </v>
      </c>
      <c r="R586" s="59" t="n">
        <f aca="false">SUM(U586,X586,AA586,AD586,AG586)</f>
        <v>0</v>
      </c>
      <c r="S586" s="59" t="n">
        <f aca="false">SUM(V586,Y586,AB586,AE586,AH586)</f>
        <v>0</v>
      </c>
      <c r="T586" s="60" t="str">
        <f aca="false">IF(R586=0," ",S586/R586)</f>
        <v> </v>
      </c>
      <c r="U586" s="59"/>
      <c r="V586" s="59"/>
      <c r="W586" s="37" t="str">
        <f aca="false">IF(U586=0," ",V586/U586)</f>
        <v> </v>
      </c>
      <c r="X586" s="59"/>
      <c r="Y586" s="59"/>
      <c r="Z586" s="37" t="str">
        <f aca="false">IF(X586=0," ",Y586/X586)</f>
        <v> </v>
      </c>
      <c r="AA586" s="59"/>
      <c r="AB586" s="59"/>
      <c r="AC586" s="60" t="str">
        <f aca="false">IF(AA586=0," ",AB586/AA586)</f>
        <v> </v>
      </c>
      <c r="AD586" s="59"/>
      <c r="AE586" s="59"/>
      <c r="AF586" s="60" t="str">
        <f aca="false">IF(AD586=0," ",AE586/AD586)</f>
        <v> </v>
      </c>
      <c r="AG586" s="59"/>
      <c r="AH586" s="59"/>
      <c r="AI586" s="60" t="str">
        <f aca="false">IF(AG586=0," ",AH586/AG586)</f>
        <v> </v>
      </c>
      <c r="AJ586" s="59" t="n">
        <f aca="false">SUM(AM586,AP586,AS586,AV586)</f>
        <v>0</v>
      </c>
      <c r="AK586" s="59" t="n">
        <f aca="false">SUM(AN586,AQ586,AT586,AW586)</f>
        <v>0</v>
      </c>
      <c r="AL586" s="60" t="str">
        <f aca="false">IF(AJ586=0," ",AK586/AJ586)</f>
        <v> </v>
      </c>
      <c r="AM586" s="59"/>
      <c r="AN586" s="59"/>
      <c r="AO586" s="37" t="str">
        <f aca="false">IF(AM586=0," ",AN586/AM586)</f>
        <v> </v>
      </c>
      <c r="AP586" s="59"/>
      <c r="AQ586" s="59"/>
      <c r="AR586" s="60" t="str">
        <f aca="false">IF(AP586=0," ",AQ586/AP586)</f>
        <v> </v>
      </c>
      <c r="AS586" s="59"/>
      <c r="AT586" s="59"/>
      <c r="AU586" s="60" t="str">
        <f aca="false">IF(AS586=0," ",AT586/AS586)</f>
        <v> </v>
      </c>
      <c r="AV586" s="59"/>
      <c r="AW586" s="61"/>
      <c r="AX586" s="60" t="str">
        <f aca="false">IF(AV586=0," ",AW586/AV586)</f>
        <v> </v>
      </c>
      <c r="AY586" s="61"/>
      <c r="AZ586" s="61"/>
      <c r="BA586" s="60"/>
      <c r="BB586" s="11"/>
    </row>
    <row r="587" customFormat="false" ht="25.5" hidden="true" customHeight="false" outlineLevel="0" collapsed="false">
      <c r="A587" s="13"/>
      <c r="B587" s="130"/>
      <c r="C587" s="33"/>
      <c r="D587" s="133" t="s">
        <v>107</v>
      </c>
      <c r="E587" s="135" t="s">
        <v>108</v>
      </c>
      <c r="F587" s="59" t="n">
        <f aca="false">SUM(I587,L587)</f>
        <v>0</v>
      </c>
      <c r="G587" s="59" t="n">
        <f aca="false">SUM(J587,M587)</f>
        <v>0</v>
      </c>
      <c r="H587" s="60" t="str">
        <f aca="false">IF(F587=0," ",G587/F587)</f>
        <v> </v>
      </c>
      <c r="I587" s="59" t="n">
        <f aca="false">SUM(R587,AY587)</f>
        <v>0</v>
      </c>
      <c r="J587" s="59" t="n">
        <f aca="false">SUM(S587,AZ587)</f>
        <v>0</v>
      </c>
      <c r="K587" s="60" t="str">
        <f aca="false">IF(I587=0," ",J587/I587)</f>
        <v> </v>
      </c>
      <c r="L587" s="59" t="n">
        <f aca="false">SUM(AJ587)</f>
        <v>0</v>
      </c>
      <c r="M587" s="59" t="n">
        <f aca="false">SUM(AK587)</f>
        <v>0</v>
      </c>
      <c r="N587" s="60" t="str">
        <f aca="false">IF(L587=0," ",M587/L587)</f>
        <v> </v>
      </c>
      <c r="O587" s="59" t="n">
        <f aca="false">SUM(R587,AJ587)</f>
        <v>0</v>
      </c>
      <c r="P587" s="59" t="n">
        <f aca="false">SUM(S587,AK587)</f>
        <v>0</v>
      </c>
      <c r="Q587" s="60" t="str">
        <f aca="false">IF(O587=0," ",P587/O587)</f>
        <v> </v>
      </c>
      <c r="R587" s="59" t="n">
        <f aca="false">SUM(U587,X587,AA587,AD587,AG587)</f>
        <v>0</v>
      </c>
      <c r="S587" s="59" t="n">
        <f aca="false">SUM(V587,Y587,AB587,AE587,AH587)</f>
        <v>0</v>
      </c>
      <c r="T587" s="60" t="str">
        <f aca="false">IF(R587=0," ",S587/R587)</f>
        <v> </v>
      </c>
      <c r="U587" s="59"/>
      <c r="V587" s="59"/>
      <c r="W587" s="37" t="str">
        <f aca="false">IF(U587=0," ",V587/U587)</f>
        <v> </v>
      </c>
      <c r="X587" s="59"/>
      <c r="Y587" s="59"/>
      <c r="Z587" s="37" t="str">
        <f aca="false">IF(X587=0," ",Y587/X587)</f>
        <v> </v>
      </c>
      <c r="AA587" s="59"/>
      <c r="AB587" s="59"/>
      <c r="AC587" s="60" t="str">
        <f aca="false">IF(AA587=0," ",AB587/AA587)</f>
        <v> </v>
      </c>
      <c r="AD587" s="59"/>
      <c r="AE587" s="59"/>
      <c r="AF587" s="60" t="str">
        <f aca="false">IF(AD587=0," ",AE587/AD587)</f>
        <v> </v>
      </c>
      <c r="AG587" s="59"/>
      <c r="AH587" s="59"/>
      <c r="AI587" s="60" t="str">
        <f aca="false">IF(AG587=0," ",AH587/AG587)</f>
        <v> </v>
      </c>
      <c r="AJ587" s="59" t="n">
        <f aca="false">SUM(AM587,AP587,AS587,AV587)</f>
        <v>0</v>
      </c>
      <c r="AK587" s="59" t="n">
        <f aca="false">SUM(AN587,AQ587,AT587,AW587)</f>
        <v>0</v>
      </c>
      <c r="AL587" s="60" t="str">
        <f aca="false">IF(AJ587=0," ",AK587/AJ587)</f>
        <v> </v>
      </c>
      <c r="AM587" s="59"/>
      <c r="AN587" s="59"/>
      <c r="AO587" s="37" t="str">
        <f aca="false">IF(AM587=0," ",AN587/AM587)</f>
        <v> </v>
      </c>
      <c r="AP587" s="59"/>
      <c r="AQ587" s="59"/>
      <c r="AR587" s="60" t="str">
        <f aca="false">IF(AP587=0," ",AQ587/AP587)</f>
        <v> </v>
      </c>
      <c r="AS587" s="59"/>
      <c r="AT587" s="59"/>
      <c r="AU587" s="60" t="str">
        <f aca="false">IF(AS587=0," ",AT587/AS587)</f>
        <v> </v>
      </c>
      <c r="AV587" s="59"/>
      <c r="AW587" s="61"/>
      <c r="AX587" s="60" t="str">
        <f aca="false">IF(AV587=0," ",AW587/AV587)</f>
        <v> </v>
      </c>
      <c r="AY587" s="61"/>
      <c r="AZ587" s="61"/>
      <c r="BA587" s="60"/>
      <c r="BB587" s="11"/>
    </row>
    <row r="588" customFormat="false" ht="25.5" hidden="true" customHeight="false" outlineLevel="0" collapsed="false">
      <c r="A588" s="13"/>
      <c r="B588" s="130"/>
      <c r="C588" s="33"/>
      <c r="D588" s="133" t="s">
        <v>109</v>
      </c>
      <c r="E588" s="136" t="s">
        <v>110</v>
      </c>
      <c r="F588" s="59" t="n">
        <f aca="false">SUM(I588,L588)</f>
        <v>0</v>
      </c>
      <c r="G588" s="59" t="n">
        <f aca="false">SUM(J588,M588)</f>
        <v>0</v>
      </c>
      <c r="H588" s="60" t="str">
        <f aca="false">IF(F588=0," ",G588/F588)</f>
        <v> </v>
      </c>
      <c r="I588" s="59" t="n">
        <f aca="false">SUM(R588,AY588)</f>
        <v>0</v>
      </c>
      <c r="J588" s="59" t="n">
        <f aca="false">SUM(S588,AZ588)</f>
        <v>0</v>
      </c>
      <c r="K588" s="60" t="str">
        <f aca="false">IF(I588=0," ",J588/I588)</f>
        <v> </v>
      </c>
      <c r="L588" s="59" t="n">
        <f aca="false">SUM(AJ588)</f>
        <v>0</v>
      </c>
      <c r="M588" s="59" t="n">
        <f aca="false">SUM(AK588)</f>
        <v>0</v>
      </c>
      <c r="N588" s="60" t="str">
        <f aca="false">IF(L588=0," ",M588/L588)</f>
        <v> </v>
      </c>
      <c r="O588" s="59" t="n">
        <f aca="false">SUM(R588,AJ588)</f>
        <v>0</v>
      </c>
      <c r="P588" s="59" t="n">
        <f aca="false">SUM(S588,AK588)</f>
        <v>0</v>
      </c>
      <c r="Q588" s="60" t="str">
        <f aca="false">IF(O588=0," ",P588/O588)</f>
        <v> </v>
      </c>
      <c r="R588" s="59" t="n">
        <f aca="false">SUM(U588,X588,AA588,AD588,AG588)</f>
        <v>0</v>
      </c>
      <c r="S588" s="59" t="n">
        <f aca="false">SUM(V588,Y588,AB588,AE588,AH588)</f>
        <v>0</v>
      </c>
      <c r="T588" s="60" t="str">
        <f aca="false">IF(R588=0," ",S588/R588)</f>
        <v> </v>
      </c>
      <c r="U588" s="59"/>
      <c r="V588" s="59"/>
      <c r="W588" s="37" t="str">
        <f aca="false">IF(U588=0," ",V588/U588)</f>
        <v> </v>
      </c>
      <c r="X588" s="59"/>
      <c r="Y588" s="59"/>
      <c r="Z588" s="37" t="str">
        <f aca="false">IF(X588=0," ",Y588/X588)</f>
        <v> </v>
      </c>
      <c r="AA588" s="59"/>
      <c r="AB588" s="59"/>
      <c r="AC588" s="60" t="str">
        <f aca="false">IF(AA588=0," ",AB588/AA588)</f>
        <v> </v>
      </c>
      <c r="AD588" s="59"/>
      <c r="AE588" s="59"/>
      <c r="AF588" s="60" t="str">
        <f aca="false">IF(AD588=0," ",AE588/AD588)</f>
        <v> </v>
      </c>
      <c r="AG588" s="59"/>
      <c r="AH588" s="59"/>
      <c r="AI588" s="60" t="str">
        <f aca="false">IF(AG588=0," ",AH588/AG588)</f>
        <v> </v>
      </c>
      <c r="AJ588" s="59" t="n">
        <f aca="false">SUM(AM588,AP588,AS588,AV588)</f>
        <v>0</v>
      </c>
      <c r="AK588" s="59" t="n">
        <f aca="false">SUM(AN588,AQ588,AT588,AW588)</f>
        <v>0</v>
      </c>
      <c r="AL588" s="60" t="str">
        <f aca="false">IF(AJ588=0," ",AK588/AJ588)</f>
        <v> </v>
      </c>
      <c r="AM588" s="59"/>
      <c r="AN588" s="59"/>
      <c r="AO588" s="37" t="str">
        <f aca="false">IF(AM588=0," ",AN588/AM588)</f>
        <v> </v>
      </c>
      <c r="AP588" s="59"/>
      <c r="AQ588" s="59"/>
      <c r="AR588" s="60" t="str">
        <f aca="false">IF(AP588=0," ",AQ588/AP588)</f>
        <v> </v>
      </c>
      <c r="AS588" s="59"/>
      <c r="AT588" s="59"/>
      <c r="AU588" s="60" t="str">
        <f aca="false">IF(AS588=0," ",AT588/AS588)</f>
        <v> </v>
      </c>
      <c r="AV588" s="59"/>
      <c r="AW588" s="61"/>
      <c r="AX588" s="60" t="str">
        <f aca="false">IF(AV588=0," ",AW588/AV588)</f>
        <v> </v>
      </c>
      <c r="AY588" s="61"/>
      <c r="AZ588" s="61"/>
      <c r="BA588" s="60"/>
      <c r="BB588" s="11"/>
    </row>
    <row r="589" customFormat="false" ht="51" hidden="true" customHeight="false" outlineLevel="0" collapsed="false">
      <c r="A589" s="13"/>
      <c r="B589" s="130"/>
      <c r="C589" s="33"/>
      <c r="D589" s="133" t="s">
        <v>111</v>
      </c>
      <c r="E589" s="137" t="s">
        <v>112</v>
      </c>
      <c r="F589" s="59" t="n">
        <f aca="false">SUM(I589,L589)</f>
        <v>0</v>
      </c>
      <c r="G589" s="59" t="n">
        <f aca="false">SUM(J589,M589)</f>
        <v>0</v>
      </c>
      <c r="H589" s="60" t="str">
        <f aca="false">IF(F589=0," ",G589/F589)</f>
        <v> </v>
      </c>
      <c r="I589" s="59" t="n">
        <f aca="false">SUM(R589,AY589)</f>
        <v>0</v>
      </c>
      <c r="J589" s="59" t="n">
        <f aca="false">SUM(S589,AZ589)</f>
        <v>0</v>
      </c>
      <c r="K589" s="60" t="str">
        <f aca="false">IF(I589=0," ",J589/I589)</f>
        <v> </v>
      </c>
      <c r="L589" s="59" t="n">
        <f aca="false">SUM(AJ589)</f>
        <v>0</v>
      </c>
      <c r="M589" s="59" t="n">
        <f aca="false">SUM(AK589)</f>
        <v>0</v>
      </c>
      <c r="N589" s="60" t="str">
        <f aca="false">IF(L589=0," ",M589/L589)</f>
        <v> </v>
      </c>
      <c r="O589" s="59" t="n">
        <f aca="false">SUM(R589,AJ589)</f>
        <v>0</v>
      </c>
      <c r="P589" s="59" t="n">
        <f aca="false">SUM(S589,AK589)</f>
        <v>0</v>
      </c>
      <c r="Q589" s="60" t="str">
        <f aca="false">IF(O589=0," ",P589/O589)</f>
        <v> </v>
      </c>
      <c r="R589" s="59" t="n">
        <f aca="false">SUM(U589,X589,AA589,AD589,AG589)</f>
        <v>0</v>
      </c>
      <c r="S589" s="59" t="n">
        <f aca="false">SUM(V589,Y589,AB589,AE589,AH589)</f>
        <v>0</v>
      </c>
      <c r="T589" s="60" t="str">
        <f aca="false">IF(R589=0," ",S589/R589)</f>
        <v> </v>
      </c>
      <c r="U589" s="59"/>
      <c r="V589" s="59"/>
      <c r="W589" s="37" t="str">
        <f aca="false">IF(U589=0," ",V589/U589)</f>
        <v> </v>
      </c>
      <c r="X589" s="59"/>
      <c r="Y589" s="59"/>
      <c r="Z589" s="37" t="str">
        <f aca="false">IF(X589=0," ",Y589/X589)</f>
        <v> </v>
      </c>
      <c r="AA589" s="59"/>
      <c r="AB589" s="59"/>
      <c r="AC589" s="60" t="str">
        <f aca="false">IF(AA589=0," ",AB589/AA589)</f>
        <v> </v>
      </c>
      <c r="AD589" s="59"/>
      <c r="AE589" s="59"/>
      <c r="AF589" s="60" t="str">
        <f aca="false">IF(AD589=0," ",AE589/AD589)</f>
        <v> </v>
      </c>
      <c r="AG589" s="59"/>
      <c r="AH589" s="59"/>
      <c r="AI589" s="60" t="str">
        <f aca="false">IF(AG589=0," ",AH589/AG589)</f>
        <v> </v>
      </c>
      <c r="AJ589" s="59" t="n">
        <f aca="false">SUM(AM589,AP589,AS589,AV589)</f>
        <v>0</v>
      </c>
      <c r="AK589" s="59" t="n">
        <f aca="false">SUM(AN589,AQ589,AT589,AW589)</f>
        <v>0</v>
      </c>
      <c r="AL589" s="60" t="str">
        <f aca="false">IF(AJ589=0," ",AK589/AJ589)</f>
        <v> </v>
      </c>
      <c r="AM589" s="59"/>
      <c r="AN589" s="59"/>
      <c r="AO589" s="37" t="str">
        <f aca="false">IF(AM589=0," ",AN589/AM589)</f>
        <v> </v>
      </c>
      <c r="AP589" s="59"/>
      <c r="AQ589" s="59"/>
      <c r="AR589" s="60" t="str">
        <f aca="false">IF(AP589=0," ",AQ589/AP589)</f>
        <v> </v>
      </c>
      <c r="AS589" s="59"/>
      <c r="AT589" s="59"/>
      <c r="AU589" s="60" t="str">
        <f aca="false">IF(AS589=0," ",AT589/AS589)</f>
        <v> </v>
      </c>
      <c r="AV589" s="59"/>
      <c r="AW589" s="61"/>
      <c r="AX589" s="60" t="str">
        <f aca="false">IF(AV589=0," ",AW589/AV589)</f>
        <v> </v>
      </c>
      <c r="AY589" s="61"/>
      <c r="AZ589" s="61"/>
      <c r="BA589" s="60"/>
      <c r="BB589" s="11"/>
    </row>
    <row r="590" customFormat="false" ht="12.75" hidden="true" customHeight="false" outlineLevel="0" collapsed="false">
      <c r="A590" s="13"/>
      <c r="B590" s="130"/>
      <c r="C590" s="33"/>
      <c r="D590" s="133" t="s">
        <v>113</v>
      </c>
      <c r="E590" s="137" t="s">
        <v>114</v>
      </c>
      <c r="F590" s="59" t="n">
        <f aca="false">SUM(I590,L590)</f>
        <v>0</v>
      </c>
      <c r="G590" s="59" t="n">
        <f aca="false">SUM(J590,M590)</f>
        <v>0</v>
      </c>
      <c r="H590" s="60" t="str">
        <f aca="false">IF(F590=0," ",G590/F590)</f>
        <v> </v>
      </c>
      <c r="I590" s="59" t="n">
        <f aca="false">SUM(R590,AY590)</f>
        <v>0</v>
      </c>
      <c r="J590" s="59" t="n">
        <f aca="false">SUM(S590,AZ590)</f>
        <v>0</v>
      </c>
      <c r="K590" s="60" t="str">
        <f aca="false">IF(I590=0," ",J590/I590)</f>
        <v> </v>
      </c>
      <c r="L590" s="59" t="n">
        <f aca="false">SUM(AJ590)</f>
        <v>0</v>
      </c>
      <c r="M590" s="59" t="n">
        <f aca="false">SUM(AK590)</f>
        <v>0</v>
      </c>
      <c r="N590" s="60" t="str">
        <f aca="false">IF(L590=0," ",M590/L590)</f>
        <v> </v>
      </c>
      <c r="O590" s="59" t="n">
        <f aca="false">SUM(R590,AJ590)</f>
        <v>0</v>
      </c>
      <c r="P590" s="59" t="n">
        <f aca="false">SUM(S590,AK590)</f>
        <v>0</v>
      </c>
      <c r="Q590" s="60" t="str">
        <f aca="false">IF(O590=0," ",P590/O590)</f>
        <v> </v>
      </c>
      <c r="R590" s="59" t="n">
        <f aca="false">SUM(U590,X590,AA590,AD590,AG590)</f>
        <v>0</v>
      </c>
      <c r="S590" s="59" t="n">
        <f aca="false">SUM(V590,Y590,AB590,AE590,AH590)</f>
        <v>0</v>
      </c>
      <c r="T590" s="60" t="str">
        <f aca="false">IF(R590=0," ",S590/R590)</f>
        <v> </v>
      </c>
      <c r="U590" s="59"/>
      <c r="V590" s="59"/>
      <c r="W590" s="37" t="str">
        <f aca="false">IF(U590=0," ",V590/U590)</f>
        <v> </v>
      </c>
      <c r="X590" s="59"/>
      <c r="Y590" s="59"/>
      <c r="Z590" s="37" t="str">
        <f aca="false">IF(X590=0," ",Y590/X590)</f>
        <v> </v>
      </c>
      <c r="AA590" s="59"/>
      <c r="AB590" s="59"/>
      <c r="AC590" s="60" t="str">
        <f aca="false">IF(AA590=0," ",AB590/AA590)</f>
        <v> </v>
      </c>
      <c r="AD590" s="59"/>
      <c r="AE590" s="59"/>
      <c r="AF590" s="60" t="str">
        <f aca="false">IF(AD590=0," ",AE590/AD590)</f>
        <v> </v>
      </c>
      <c r="AG590" s="59"/>
      <c r="AH590" s="59"/>
      <c r="AI590" s="60" t="str">
        <f aca="false">IF(AG590=0," ",AH590/AG590)</f>
        <v> </v>
      </c>
      <c r="AJ590" s="59" t="n">
        <f aca="false">SUM(AM590,AP590,AS590,AV590)</f>
        <v>0</v>
      </c>
      <c r="AK590" s="59" t="n">
        <f aca="false">SUM(AN590,AQ590,AT590,AW590)</f>
        <v>0</v>
      </c>
      <c r="AL590" s="60" t="str">
        <f aca="false">IF(AJ590=0," ",AK590/AJ590)</f>
        <v> </v>
      </c>
      <c r="AM590" s="59"/>
      <c r="AN590" s="59"/>
      <c r="AO590" s="37" t="str">
        <f aca="false">IF(AM590=0," ",AN590/AM590)</f>
        <v> </v>
      </c>
      <c r="AP590" s="59"/>
      <c r="AQ590" s="59"/>
      <c r="AR590" s="60" t="str">
        <f aca="false">IF(AP590=0," ",AQ590/AP590)</f>
        <v> </v>
      </c>
      <c r="AS590" s="59"/>
      <c r="AT590" s="59"/>
      <c r="AU590" s="60" t="str">
        <f aca="false">IF(AS590=0," ",AT590/AS590)</f>
        <v> </v>
      </c>
      <c r="AV590" s="59"/>
      <c r="AW590" s="61"/>
      <c r="AX590" s="60" t="str">
        <f aca="false">IF(AV590=0," ",AW590/AV590)</f>
        <v> </v>
      </c>
      <c r="AY590" s="61"/>
      <c r="AZ590" s="61"/>
      <c r="BA590" s="60"/>
      <c r="BB590" s="11"/>
    </row>
    <row r="591" customFormat="false" ht="25.5" hidden="true" customHeight="false" outlineLevel="0" collapsed="false">
      <c r="A591" s="13"/>
      <c r="B591" s="130"/>
      <c r="C591" s="33"/>
      <c r="D591" s="133" t="s">
        <v>115</v>
      </c>
      <c r="E591" s="134" t="s">
        <v>116</v>
      </c>
      <c r="F591" s="59" t="n">
        <f aca="false">SUM(I591,L591)</f>
        <v>2000</v>
      </c>
      <c r="G591" s="59" t="n">
        <f aca="false">SUM(J591,M591)</f>
        <v>0</v>
      </c>
      <c r="H591" s="60" t="n">
        <f aca="false">IF(F591=0," ",G591/F591)</f>
        <v>0</v>
      </c>
      <c r="I591" s="59" t="n">
        <f aca="false">SUM(R591,AY591)</f>
        <v>2000</v>
      </c>
      <c r="J591" s="59" t="n">
        <f aca="false">SUM(S591,AZ591)</f>
        <v>0</v>
      </c>
      <c r="K591" s="60" t="n">
        <f aca="false">IF(I591=0," ",J591/I591)</f>
        <v>0</v>
      </c>
      <c r="L591" s="59" t="n">
        <f aca="false">SUM(AJ591)</f>
        <v>0</v>
      </c>
      <c r="M591" s="59" t="n">
        <f aca="false">SUM(AK591)</f>
        <v>0</v>
      </c>
      <c r="N591" s="60" t="str">
        <f aca="false">IF(L591=0," ",M591/L591)</f>
        <v> </v>
      </c>
      <c r="O591" s="59" t="n">
        <f aca="false">SUM(R591,AJ591)</f>
        <v>2000</v>
      </c>
      <c r="P591" s="59" t="n">
        <f aca="false">SUM(S591,AK591)</f>
        <v>0</v>
      </c>
      <c r="Q591" s="60" t="n">
        <f aca="false">IF(O591=0," ",P591/O591)</f>
        <v>0</v>
      </c>
      <c r="R591" s="59" t="n">
        <f aca="false">SUM(U591,X591,AA591,AD591,AG591)</f>
        <v>2000</v>
      </c>
      <c r="S591" s="59" t="n">
        <f aca="false">SUM(V591,Y591,AB591,AE591,AH591)</f>
        <v>0</v>
      </c>
      <c r="T591" s="60" t="n">
        <f aca="false">IF(R591=0," ",S591/R591)</f>
        <v>0</v>
      </c>
      <c r="U591" s="59"/>
      <c r="V591" s="59"/>
      <c r="W591" s="37" t="str">
        <f aca="false">IF(U591=0," ",V591/U591)</f>
        <v> </v>
      </c>
      <c r="X591" s="59"/>
      <c r="Y591" s="59"/>
      <c r="Z591" s="37" t="str">
        <f aca="false">IF(X591=0," ",Y591/X591)</f>
        <v> </v>
      </c>
      <c r="AA591" s="59"/>
      <c r="AB591" s="59"/>
      <c r="AC591" s="60" t="str">
        <f aca="false">IF(AA591=0," ",AB591/AA591)</f>
        <v> </v>
      </c>
      <c r="AD591" s="59" t="n">
        <v>2000</v>
      </c>
      <c r="AE591" s="59" t="n">
        <v>0</v>
      </c>
      <c r="AF591" s="60" t="n">
        <f aca="false">IF(AD591=0," ",AE591/AD591)</f>
        <v>0</v>
      </c>
      <c r="AG591" s="59"/>
      <c r="AH591" s="59"/>
      <c r="AI591" s="60" t="str">
        <f aca="false">IF(AG591=0," ",AH591/AG591)</f>
        <v> </v>
      </c>
      <c r="AJ591" s="59" t="n">
        <f aca="false">SUM(AM591,AP591,AS591,AV591)</f>
        <v>0</v>
      </c>
      <c r="AK591" s="59" t="n">
        <f aca="false">SUM(AN591,AQ591,AT591,AW591)</f>
        <v>0</v>
      </c>
      <c r="AL591" s="60" t="str">
        <f aca="false">IF(AJ591=0," ",AK591/AJ591)</f>
        <v> </v>
      </c>
      <c r="AM591" s="59"/>
      <c r="AN591" s="59"/>
      <c r="AO591" s="37" t="str">
        <f aca="false">IF(AM591=0," ",AN591/AM591)</f>
        <v> </v>
      </c>
      <c r="AP591" s="59"/>
      <c r="AQ591" s="59"/>
      <c r="AR591" s="60" t="str">
        <f aca="false">IF(AP591=0," ",AQ591/AP591)</f>
        <v> </v>
      </c>
      <c r="AS591" s="59"/>
      <c r="AT591" s="59"/>
      <c r="AU591" s="60" t="str">
        <f aca="false">IF(AS591=0," ",AT591/AS591)</f>
        <v> </v>
      </c>
      <c r="AV591" s="59"/>
      <c r="AW591" s="61"/>
      <c r="AX591" s="60" t="str">
        <f aca="false">IF(AV591=0," ",AW591/AV591)</f>
        <v> </v>
      </c>
      <c r="AY591" s="61"/>
      <c r="AZ591" s="61"/>
      <c r="BA591" s="60"/>
      <c r="BB591" s="11"/>
    </row>
    <row r="592" customFormat="false" ht="25.5" hidden="true" customHeight="false" outlineLevel="0" collapsed="false">
      <c r="A592" s="13"/>
      <c r="B592" s="130"/>
      <c r="C592" s="33"/>
      <c r="D592" s="133" t="s">
        <v>117</v>
      </c>
      <c r="E592" s="135" t="s">
        <v>118</v>
      </c>
      <c r="F592" s="59" t="n">
        <f aca="false">SUM(I592,L592)</f>
        <v>0</v>
      </c>
      <c r="G592" s="59" t="n">
        <f aca="false">SUM(J592,M592)</f>
        <v>0</v>
      </c>
      <c r="H592" s="60" t="str">
        <f aca="false">IF(F592=0," ",G592/F592)</f>
        <v> </v>
      </c>
      <c r="I592" s="59" t="n">
        <f aca="false">SUM(R592,AY592)</f>
        <v>0</v>
      </c>
      <c r="J592" s="59" t="n">
        <f aca="false">SUM(S592,AZ592)</f>
        <v>0</v>
      </c>
      <c r="K592" s="60" t="str">
        <f aca="false">IF(I592=0," ",J592/I592)</f>
        <v> </v>
      </c>
      <c r="L592" s="59" t="n">
        <f aca="false">SUM(AJ592)</f>
        <v>0</v>
      </c>
      <c r="M592" s="59" t="n">
        <f aca="false">SUM(AK592)</f>
        <v>0</v>
      </c>
      <c r="N592" s="60" t="str">
        <f aca="false">IF(L592=0," ",M592/L592)</f>
        <v> </v>
      </c>
      <c r="O592" s="59" t="n">
        <f aca="false">SUM(R592,AJ592)</f>
        <v>0</v>
      </c>
      <c r="P592" s="59" t="n">
        <f aca="false">SUM(S592,AK592)</f>
        <v>0</v>
      </c>
      <c r="Q592" s="60" t="str">
        <f aca="false">IF(O592=0," ",P592/O592)</f>
        <v> </v>
      </c>
      <c r="R592" s="59" t="n">
        <f aca="false">SUM(U592,X592,AA592,AD592,AG592)</f>
        <v>0</v>
      </c>
      <c r="S592" s="59" t="n">
        <f aca="false">SUM(V592,Y592,AB592,AE592,AH592)</f>
        <v>0</v>
      </c>
      <c r="T592" s="60" t="str">
        <f aca="false">IF(R592=0," ",S592/R592)</f>
        <v> </v>
      </c>
      <c r="U592" s="59"/>
      <c r="V592" s="59"/>
      <c r="W592" s="37" t="str">
        <f aca="false">IF(U592=0," ",V592/U592)</f>
        <v> </v>
      </c>
      <c r="X592" s="59"/>
      <c r="Y592" s="59"/>
      <c r="Z592" s="37" t="str">
        <f aca="false">IF(X592=0," ",Y592/X592)</f>
        <v> </v>
      </c>
      <c r="AA592" s="59"/>
      <c r="AB592" s="59"/>
      <c r="AC592" s="60" t="str">
        <f aca="false">IF(AA592=0," ",AB592/AA592)</f>
        <v> </v>
      </c>
      <c r="AD592" s="59"/>
      <c r="AE592" s="59"/>
      <c r="AF592" s="60" t="str">
        <f aca="false">IF(AD592=0," ",AE592/AD592)</f>
        <v> </v>
      </c>
      <c r="AG592" s="59"/>
      <c r="AH592" s="59"/>
      <c r="AI592" s="60" t="str">
        <f aca="false">IF(AG592=0," ",AH592/AG592)</f>
        <v> </v>
      </c>
      <c r="AJ592" s="59" t="n">
        <f aca="false">SUM(AM592,AP592,AS592,AV592)</f>
        <v>0</v>
      </c>
      <c r="AK592" s="59" t="n">
        <f aca="false">SUM(AN592,AQ592,AT592,AW592)</f>
        <v>0</v>
      </c>
      <c r="AL592" s="60" t="str">
        <f aca="false">IF(AJ592=0," ",AK592/AJ592)</f>
        <v> </v>
      </c>
      <c r="AM592" s="59"/>
      <c r="AN592" s="59"/>
      <c r="AO592" s="37" t="str">
        <f aca="false">IF(AM592=0," ",AN592/AM592)</f>
        <v> </v>
      </c>
      <c r="AP592" s="59"/>
      <c r="AQ592" s="59"/>
      <c r="AR592" s="60" t="str">
        <f aca="false">IF(AP592=0," ",AQ592/AP592)</f>
        <v> </v>
      </c>
      <c r="AS592" s="59"/>
      <c r="AT592" s="59"/>
      <c r="AU592" s="60" t="str">
        <f aca="false">IF(AS592=0," ",AT592/AS592)</f>
        <v> </v>
      </c>
      <c r="AV592" s="59"/>
      <c r="AW592" s="61"/>
      <c r="AX592" s="60" t="str">
        <f aca="false">IF(AV592=0," ",AW592/AV592)</f>
        <v> </v>
      </c>
      <c r="AY592" s="61"/>
      <c r="AZ592" s="61"/>
      <c r="BA592" s="60"/>
      <c r="BB592" s="11"/>
    </row>
    <row r="593" customFormat="false" ht="25.5" hidden="true" customHeight="false" outlineLevel="0" collapsed="false">
      <c r="A593" s="13"/>
      <c r="B593" s="130"/>
      <c r="C593" s="33"/>
      <c r="D593" s="133" t="s">
        <v>119</v>
      </c>
      <c r="E593" s="135" t="s">
        <v>120</v>
      </c>
      <c r="F593" s="59" t="n">
        <f aca="false">SUM(I593,L593)</f>
        <v>0</v>
      </c>
      <c r="G593" s="59" t="n">
        <f aca="false">SUM(J593,M593)</f>
        <v>0</v>
      </c>
      <c r="H593" s="60" t="str">
        <f aca="false">IF(F593=0," ",G593/F593)</f>
        <v> </v>
      </c>
      <c r="I593" s="59" t="n">
        <f aca="false">SUM(R593,AY593)</f>
        <v>0</v>
      </c>
      <c r="J593" s="59" t="n">
        <f aca="false">SUM(S593,AZ593)</f>
        <v>0</v>
      </c>
      <c r="K593" s="60" t="str">
        <f aca="false">IF(I593=0," ",J593/I593)</f>
        <v> </v>
      </c>
      <c r="L593" s="59" t="n">
        <f aca="false">SUM(AJ593)</f>
        <v>0</v>
      </c>
      <c r="M593" s="59" t="n">
        <f aca="false">SUM(AK593)</f>
        <v>0</v>
      </c>
      <c r="N593" s="60" t="str">
        <f aca="false">IF(L593=0," ",M593/L593)</f>
        <v> </v>
      </c>
      <c r="O593" s="59" t="n">
        <f aca="false">SUM(R593,AJ593)</f>
        <v>0</v>
      </c>
      <c r="P593" s="59" t="n">
        <f aca="false">SUM(S593,AK593)</f>
        <v>0</v>
      </c>
      <c r="Q593" s="60" t="str">
        <f aca="false">IF(O593=0," ",P593/O593)</f>
        <v> </v>
      </c>
      <c r="R593" s="59" t="n">
        <f aca="false">SUM(U593,X593,AA593,AD593,AG593)</f>
        <v>0</v>
      </c>
      <c r="S593" s="59" t="n">
        <f aca="false">SUM(V593,Y593,AB593,AE593,AH593)</f>
        <v>0</v>
      </c>
      <c r="T593" s="60" t="str">
        <f aca="false">IF(R593=0," ",S593/R593)</f>
        <v> </v>
      </c>
      <c r="U593" s="59"/>
      <c r="V593" s="59"/>
      <c r="W593" s="37" t="str">
        <f aca="false">IF(U593=0," ",V593/U593)</f>
        <v> </v>
      </c>
      <c r="X593" s="59"/>
      <c r="Y593" s="59"/>
      <c r="Z593" s="37" t="str">
        <f aca="false">IF(X593=0," ",Y593/X593)</f>
        <v> </v>
      </c>
      <c r="AA593" s="59"/>
      <c r="AB593" s="59"/>
      <c r="AC593" s="60" t="str">
        <f aca="false">IF(AA593=0," ",AB593/AA593)</f>
        <v> </v>
      </c>
      <c r="AD593" s="59"/>
      <c r="AE593" s="59"/>
      <c r="AF593" s="60" t="str">
        <f aca="false">IF(AD593=0," ",AE593/AD593)</f>
        <v> </v>
      </c>
      <c r="AG593" s="59"/>
      <c r="AH593" s="59"/>
      <c r="AI593" s="60" t="str">
        <f aca="false">IF(AG593=0," ",AH593/AG593)</f>
        <v> </v>
      </c>
      <c r="AJ593" s="59" t="n">
        <f aca="false">SUM(AM593,AP593,AS593,AV593)</f>
        <v>0</v>
      </c>
      <c r="AK593" s="59" t="n">
        <f aca="false">SUM(AN593,AQ593,AT593,AW593)</f>
        <v>0</v>
      </c>
      <c r="AL593" s="60" t="str">
        <f aca="false">IF(AJ593=0," ",AK593/AJ593)</f>
        <v> </v>
      </c>
      <c r="AM593" s="59"/>
      <c r="AN593" s="59"/>
      <c r="AO593" s="37" t="str">
        <f aca="false">IF(AM593=0," ",AN593/AM593)</f>
        <v> </v>
      </c>
      <c r="AP593" s="59"/>
      <c r="AQ593" s="59"/>
      <c r="AR593" s="60" t="str">
        <f aca="false">IF(AP593=0," ",AQ593/AP593)</f>
        <v> </v>
      </c>
      <c r="AS593" s="59"/>
      <c r="AT593" s="59"/>
      <c r="AU593" s="60" t="str">
        <f aca="false">IF(AS593=0," ",AT593/AS593)</f>
        <v> </v>
      </c>
      <c r="AV593" s="59"/>
      <c r="AW593" s="61"/>
      <c r="AX593" s="60" t="str">
        <f aca="false">IF(AV593=0," ",AW593/AV593)</f>
        <v> </v>
      </c>
      <c r="AY593" s="61"/>
      <c r="AZ593" s="61"/>
      <c r="BA593" s="60"/>
      <c r="BB593" s="11"/>
    </row>
    <row r="594" customFormat="false" ht="25.5" hidden="true" customHeight="false" outlineLevel="0" collapsed="false">
      <c r="A594" s="13"/>
      <c r="B594" s="130"/>
      <c r="C594" s="33"/>
      <c r="D594" s="133" t="s">
        <v>121</v>
      </c>
      <c r="E594" s="135" t="s">
        <v>122</v>
      </c>
      <c r="F594" s="59" t="n">
        <f aca="false">SUM(I594,L594)</f>
        <v>0</v>
      </c>
      <c r="G594" s="59" t="n">
        <f aca="false">SUM(J594,M594)</f>
        <v>0</v>
      </c>
      <c r="H594" s="60" t="str">
        <f aca="false">IF(F594=0," ",G594/F594)</f>
        <v> </v>
      </c>
      <c r="I594" s="59" t="n">
        <f aca="false">SUM(R594,AY594)</f>
        <v>0</v>
      </c>
      <c r="J594" s="59" t="n">
        <f aca="false">SUM(S594,AZ594)</f>
        <v>0</v>
      </c>
      <c r="K594" s="60" t="str">
        <f aca="false">IF(I594=0," ",J594/I594)</f>
        <v> </v>
      </c>
      <c r="L594" s="59" t="n">
        <f aca="false">SUM(AJ594)</f>
        <v>0</v>
      </c>
      <c r="M594" s="59" t="n">
        <f aca="false">SUM(AK594)</f>
        <v>0</v>
      </c>
      <c r="N594" s="60" t="str">
        <f aca="false">IF(L594=0," ",M594/L594)</f>
        <v> </v>
      </c>
      <c r="O594" s="59" t="n">
        <f aca="false">SUM(R594,AJ594)</f>
        <v>0</v>
      </c>
      <c r="P594" s="59" t="n">
        <f aca="false">SUM(S594,AK594)</f>
        <v>0</v>
      </c>
      <c r="Q594" s="60" t="str">
        <f aca="false">IF(O594=0," ",P594/O594)</f>
        <v> </v>
      </c>
      <c r="R594" s="59" t="n">
        <f aca="false">SUM(U594,X594,AA594,AD594,AG594)</f>
        <v>0</v>
      </c>
      <c r="S594" s="59" t="n">
        <f aca="false">SUM(V594,Y594,AB594,AE594,AH594)</f>
        <v>0</v>
      </c>
      <c r="T594" s="60" t="str">
        <f aca="false">IF(R594=0," ",S594/R594)</f>
        <v> </v>
      </c>
      <c r="U594" s="59"/>
      <c r="V594" s="59"/>
      <c r="W594" s="37" t="str">
        <f aca="false">IF(U594=0," ",V594/U594)</f>
        <v> </v>
      </c>
      <c r="X594" s="59"/>
      <c r="Y594" s="59"/>
      <c r="Z594" s="37" t="str">
        <f aca="false">IF(X594=0," ",Y594/X594)</f>
        <v> </v>
      </c>
      <c r="AA594" s="59"/>
      <c r="AB594" s="59"/>
      <c r="AC594" s="60" t="str">
        <f aca="false">IF(AA594=0," ",AB594/AA594)</f>
        <v> </v>
      </c>
      <c r="AD594" s="59"/>
      <c r="AE594" s="59"/>
      <c r="AF594" s="60" t="str">
        <f aca="false">IF(AD594=0," ",AE594/AD594)</f>
        <v> </v>
      </c>
      <c r="AG594" s="59"/>
      <c r="AH594" s="59"/>
      <c r="AI594" s="60" t="str">
        <f aca="false">IF(AG594=0," ",AH594/AG594)</f>
        <v> </v>
      </c>
      <c r="AJ594" s="59" t="n">
        <f aca="false">SUM(AM594,AP594,AS594,AV594)</f>
        <v>0</v>
      </c>
      <c r="AK594" s="59" t="n">
        <f aca="false">SUM(AN594,AQ594,AT594,AW594)</f>
        <v>0</v>
      </c>
      <c r="AL594" s="60" t="str">
        <f aca="false">IF(AJ594=0," ",AK594/AJ594)</f>
        <v> </v>
      </c>
      <c r="AM594" s="59"/>
      <c r="AN594" s="59"/>
      <c r="AO594" s="37" t="str">
        <f aca="false">IF(AM594=0," ",AN594/AM594)</f>
        <v> </v>
      </c>
      <c r="AP594" s="59"/>
      <c r="AQ594" s="59"/>
      <c r="AR594" s="60" t="str">
        <f aca="false">IF(AP594=0," ",AQ594/AP594)</f>
        <v> </v>
      </c>
      <c r="AS594" s="59"/>
      <c r="AT594" s="59"/>
      <c r="AU594" s="60" t="str">
        <f aca="false">IF(AS594=0," ",AT594/AS594)</f>
        <v> </v>
      </c>
      <c r="AV594" s="59"/>
      <c r="AW594" s="61"/>
      <c r="AX594" s="60" t="str">
        <f aca="false">IF(AV594=0," ",AW594/AV594)</f>
        <v> </v>
      </c>
      <c r="AY594" s="61"/>
      <c r="AZ594" s="61"/>
      <c r="BA594" s="60"/>
      <c r="BB594" s="11"/>
    </row>
    <row r="595" customFormat="false" ht="25.5" hidden="true" customHeight="false" outlineLevel="0" collapsed="false">
      <c r="A595" s="13"/>
      <c r="B595" s="130"/>
      <c r="C595" s="33"/>
      <c r="D595" s="133" t="s">
        <v>123</v>
      </c>
      <c r="E595" s="137" t="s">
        <v>124</v>
      </c>
      <c r="F595" s="59" t="n">
        <f aca="false">SUM(I595,L595)</f>
        <v>0</v>
      </c>
      <c r="G595" s="59" t="n">
        <f aca="false">SUM(J595,M595)</f>
        <v>0</v>
      </c>
      <c r="H595" s="60" t="str">
        <f aca="false">IF(F595=0," ",G595/F595)</f>
        <v> </v>
      </c>
      <c r="I595" s="59" t="n">
        <f aca="false">SUM(R595,AY595)</f>
        <v>0</v>
      </c>
      <c r="J595" s="59" t="n">
        <f aca="false">SUM(S595,AZ595)</f>
        <v>0</v>
      </c>
      <c r="K595" s="60" t="str">
        <f aca="false">IF(I595=0," ",J595/I595)</f>
        <v> </v>
      </c>
      <c r="L595" s="59" t="n">
        <f aca="false">SUM(AJ595)</f>
        <v>0</v>
      </c>
      <c r="M595" s="59" t="n">
        <f aca="false">SUM(AK595)</f>
        <v>0</v>
      </c>
      <c r="N595" s="60" t="str">
        <f aca="false">IF(L595=0," ",M595/L595)</f>
        <v> </v>
      </c>
      <c r="O595" s="59" t="n">
        <f aca="false">SUM(R595,AJ595)</f>
        <v>0</v>
      </c>
      <c r="P595" s="59" t="n">
        <f aca="false">SUM(S595,AK595)</f>
        <v>0</v>
      </c>
      <c r="Q595" s="60" t="str">
        <f aca="false">IF(O595=0," ",P595/O595)</f>
        <v> </v>
      </c>
      <c r="R595" s="59" t="n">
        <f aca="false">SUM(U595,X595,AA595,AD595,AG595)</f>
        <v>0</v>
      </c>
      <c r="S595" s="59" t="n">
        <f aca="false">SUM(V595,Y595,AB595,AE595,AH595)</f>
        <v>0</v>
      </c>
      <c r="T595" s="60" t="str">
        <f aca="false">IF(R595=0," ",S595/R595)</f>
        <v> </v>
      </c>
      <c r="U595" s="59"/>
      <c r="V595" s="59"/>
      <c r="W595" s="37" t="str">
        <f aca="false">IF(U595=0," ",V595/U595)</f>
        <v> </v>
      </c>
      <c r="X595" s="59"/>
      <c r="Y595" s="59"/>
      <c r="Z595" s="37" t="str">
        <f aca="false">IF(X595=0," ",Y595/X595)</f>
        <v> </v>
      </c>
      <c r="AA595" s="59"/>
      <c r="AB595" s="59"/>
      <c r="AC595" s="60" t="str">
        <f aca="false">IF(AA595=0," ",AB595/AA595)</f>
        <v> </v>
      </c>
      <c r="AD595" s="59"/>
      <c r="AE595" s="59"/>
      <c r="AF595" s="60" t="str">
        <f aca="false">IF(AD595=0," ",AE595/AD595)</f>
        <v> </v>
      </c>
      <c r="AG595" s="59"/>
      <c r="AH595" s="59"/>
      <c r="AI595" s="60" t="str">
        <f aca="false">IF(AG595=0," ",AH595/AG595)</f>
        <v> </v>
      </c>
      <c r="AJ595" s="59" t="n">
        <f aca="false">SUM(AM595,AP595,AS595,AV595)</f>
        <v>0</v>
      </c>
      <c r="AK595" s="59" t="n">
        <f aca="false">SUM(AN595,AQ595,AT595,AW595)</f>
        <v>0</v>
      </c>
      <c r="AL595" s="60" t="str">
        <f aca="false">IF(AJ595=0," ",AK595/AJ595)</f>
        <v> </v>
      </c>
      <c r="AM595" s="59"/>
      <c r="AN595" s="59"/>
      <c r="AO595" s="37" t="str">
        <f aca="false">IF(AM595=0," ",AN595/AM595)</f>
        <v> </v>
      </c>
      <c r="AP595" s="59"/>
      <c r="AQ595" s="59"/>
      <c r="AR595" s="60" t="str">
        <f aca="false">IF(AP595=0," ",AQ595/AP595)</f>
        <v> </v>
      </c>
      <c r="AS595" s="59"/>
      <c r="AT595" s="59"/>
      <c r="AU595" s="60" t="str">
        <f aca="false">IF(AS595=0," ",AT595/AS595)</f>
        <v> </v>
      </c>
      <c r="AV595" s="59"/>
      <c r="AW595" s="61"/>
      <c r="AX595" s="60" t="str">
        <f aca="false">IF(AV595=0," ",AW595/AV595)</f>
        <v> </v>
      </c>
      <c r="AY595" s="61"/>
      <c r="AZ595" s="61"/>
      <c r="BA595" s="60"/>
      <c r="BB595" s="11"/>
    </row>
    <row r="596" customFormat="false" ht="12.75" hidden="true" customHeight="false" outlineLevel="0" collapsed="false">
      <c r="A596" s="13"/>
      <c r="B596" s="130"/>
      <c r="C596" s="58"/>
      <c r="D596" s="133" t="s">
        <v>74</v>
      </c>
      <c r="E596" s="138" t="s">
        <v>75</v>
      </c>
      <c r="F596" s="59" t="n">
        <f aca="false">SUM(I596,L596)</f>
        <v>0</v>
      </c>
      <c r="G596" s="59" t="n">
        <f aca="false">SUM(J596,M596)</f>
        <v>0</v>
      </c>
      <c r="H596" s="60" t="str">
        <f aca="false">IF(F596=0," ",G596/F596)</f>
        <v> </v>
      </c>
      <c r="I596" s="59" t="n">
        <f aca="false">SUM(I597)</f>
        <v>0</v>
      </c>
      <c r="J596" s="59" t="n">
        <f aca="false">SUM(J597)</f>
        <v>0</v>
      </c>
      <c r="K596" s="60" t="str">
        <f aca="false">IF(I596=0," ",J596/I596)</f>
        <v> </v>
      </c>
      <c r="L596" s="59" t="n">
        <f aca="false">SUM(L597)</f>
        <v>0</v>
      </c>
      <c r="M596" s="59" t="n">
        <f aca="false">SUM(M597)</f>
        <v>0</v>
      </c>
      <c r="N596" s="60" t="str">
        <f aca="false">IF(L596=0," ",M596/L596)</f>
        <v> </v>
      </c>
      <c r="O596" s="59" t="n">
        <f aca="false">SUM(R596,AJ596)</f>
        <v>0</v>
      </c>
      <c r="P596" s="59" t="n">
        <f aca="false">SUM(S596,AK596)</f>
        <v>0</v>
      </c>
      <c r="Q596" s="60" t="str">
        <f aca="false">IF(O596=0," ",P596/O596)</f>
        <v> </v>
      </c>
      <c r="R596" s="59" t="n">
        <f aca="false">SUM(U596,X596,AA596,AD596,AG596)</f>
        <v>0</v>
      </c>
      <c r="S596" s="59" t="n">
        <f aca="false">SUM(V596,Y596,AB596,AE596,AH596)</f>
        <v>0</v>
      </c>
      <c r="T596" s="60" t="str">
        <f aca="false">IF(R596=0," ",S596/R596)</f>
        <v> </v>
      </c>
      <c r="U596" s="59" t="n">
        <f aca="false">SUM(U597)</f>
        <v>0</v>
      </c>
      <c r="V596" s="59"/>
      <c r="W596" s="37" t="str">
        <f aca="false">IF(U596=0," ",V596/U596)</f>
        <v> </v>
      </c>
      <c r="X596" s="59" t="n">
        <f aca="false">SUM(X597)</f>
        <v>0</v>
      </c>
      <c r="Y596" s="59"/>
      <c r="Z596" s="37" t="str">
        <f aca="false">IF(X596=0," ",Y596/X596)</f>
        <v> </v>
      </c>
      <c r="AA596" s="59" t="n">
        <f aca="false">SUM(AA597)</f>
        <v>0</v>
      </c>
      <c r="AB596" s="59" t="n">
        <f aca="false">SUM(AB597)</f>
        <v>0</v>
      </c>
      <c r="AC596" s="60" t="str">
        <f aca="false">IF(AA596=0," ",AB596/AA596)</f>
        <v> </v>
      </c>
      <c r="AD596" s="59" t="n">
        <f aca="false">SUM(AD597)</f>
        <v>0</v>
      </c>
      <c r="AE596" s="59" t="n">
        <f aca="false">SUM(AE597)</f>
        <v>0</v>
      </c>
      <c r="AF596" s="60" t="str">
        <f aca="false">IF(AD596=0," ",AE596/AD596)</f>
        <v> </v>
      </c>
      <c r="AG596" s="59" t="n">
        <f aca="false">SUM(AG597)</f>
        <v>0</v>
      </c>
      <c r="AH596" s="59" t="n">
        <f aca="false">SUM(AH597)</f>
        <v>0</v>
      </c>
      <c r="AI596" s="60" t="str">
        <f aca="false">IF(AG596=0," ",AH596/AG596)</f>
        <v> </v>
      </c>
      <c r="AJ596" s="59" t="n">
        <f aca="false">SUM(AM596,AP596,AS596,AV596)</f>
        <v>0</v>
      </c>
      <c r="AK596" s="59" t="n">
        <f aca="false">SUM(AN596,AQ596,AT596,AW596)</f>
        <v>0</v>
      </c>
      <c r="AL596" s="60" t="str">
        <f aca="false">IF(AJ596=0," ",AK596/AJ596)</f>
        <v> </v>
      </c>
      <c r="AM596" s="59" t="n">
        <f aca="false">SUM(AM597)</f>
        <v>0</v>
      </c>
      <c r="AN596" s="59"/>
      <c r="AO596" s="37" t="str">
        <f aca="false">IF(AM596=0," ",AN596/AM596)</f>
        <v> </v>
      </c>
      <c r="AP596" s="59" t="n">
        <f aca="false">SUM(AP597)</f>
        <v>0</v>
      </c>
      <c r="AQ596" s="59"/>
      <c r="AR596" s="60" t="str">
        <f aca="false">IF(AP596=0," ",AQ596/AP596)</f>
        <v> </v>
      </c>
      <c r="AS596" s="59" t="n">
        <f aca="false">SUM(AS597)</f>
        <v>0</v>
      </c>
      <c r="AT596" s="59"/>
      <c r="AU596" s="60" t="str">
        <f aca="false">IF(AS596=0," ",AT596/AS596)</f>
        <v> </v>
      </c>
      <c r="AV596" s="59" t="n">
        <f aca="false">SUM(AV597)</f>
        <v>0</v>
      </c>
      <c r="AW596" s="61"/>
      <c r="AX596" s="60" t="str">
        <f aca="false">IF(AV596=0," ",AW596/AV596)</f>
        <v> </v>
      </c>
      <c r="AY596" s="61" t="n">
        <f aca="false">SUM(AY597)</f>
        <v>0</v>
      </c>
      <c r="AZ596" s="61" t="n">
        <f aca="false">SUM(AZ597)</f>
        <v>0</v>
      </c>
      <c r="BA596" s="60"/>
      <c r="BB596" s="11"/>
    </row>
    <row r="597" customFormat="false" ht="22.5" hidden="true" customHeight="false" outlineLevel="0" collapsed="false">
      <c r="A597" s="13"/>
      <c r="B597" s="130"/>
      <c r="C597" s="33"/>
      <c r="D597" s="73" t="n">
        <v>85219</v>
      </c>
      <c r="E597" s="74" t="s">
        <v>76</v>
      </c>
      <c r="F597" s="59" t="n">
        <f aca="false">SUM(I597,L597)</f>
        <v>0</v>
      </c>
      <c r="G597" s="59" t="n">
        <f aca="false">SUM(J597,M597)</f>
        <v>0</v>
      </c>
      <c r="H597" s="60" t="str">
        <f aca="false">IF(F597=0," ",G597/F597)</f>
        <v> </v>
      </c>
      <c r="I597" s="59" t="n">
        <f aca="false">SUM(I598)</f>
        <v>0</v>
      </c>
      <c r="J597" s="59" t="n">
        <f aca="false">SUM(J598)</f>
        <v>0</v>
      </c>
      <c r="K597" s="60" t="str">
        <f aca="false">IF(I597=0," ",J597/I597)</f>
        <v> </v>
      </c>
      <c r="L597" s="59" t="n">
        <f aca="false">SUM(L598)</f>
        <v>0</v>
      </c>
      <c r="M597" s="59" t="n">
        <f aca="false">SUM(M598)</f>
        <v>0</v>
      </c>
      <c r="N597" s="60" t="str">
        <f aca="false">IF(L597=0," ",M597/L597)</f>
        <v> </v>
      </c>
      <c r="O597" s="59" t="n">
        <f aca="false">SUM(R597,AJ597)</f>
        <v>0</v>
      </c>
      <c r="P597" s="59" t="n">
        <f aca="false">SUM(S597,AK597)</f>
        <v>0</v>
      </c>
      <c r="Q597" s="60" t="str">
        <f aca="false">IF(O597=0," ",P597/O597)</f>
        <v> </v>
      </c>
      <c r="R597" s="59" t="n">
        <f aca="false">SUM(U597,X597,AA597,AD597,AG597)</f>
        <v>0</v>
      </c>
      <c r="S597" s="59" t="n">
        <f aca="false">SUM(V597,Y597,AB597,AE597,AH597)</f>
        <v>0</v>
      </c>
      <c r="T597" s="60" t="str">
        <f aca="false">IF(R597=0," ",S597/R597)</f>
        <v> </v>
      </c>
      <c r="U597" s="59" t="n">
        <f aca="false">SUM(U598)</f>
        <v>0</v>
      </c>
      <c r="V597" s="59"/>
      <c r="W597" s="37" t="str">
        <f aca="false">IF(U597=0," ",V597/U597)</f>
        <v> </v>
      </c>
      <c r="X597" s="59" t="n">
        <f aca="false">SUM(X598)</f>
        <v>0</v>
      </c>
      <c r="Y597" s="59"/>
      <c r="Z597" s="37" t="str">
        <f aca="false">IF(X597=0," ",Y597/X597)</f>
        <v> </v>
      </c>
      <c r="AA597" s="59" t="n">
        <f aca="false">SUM(AA598)</f>
        <v>0</v>
      </c>
      <c r="AB597" s="59" t="n">
        <f aca="false">SUM(AB598)</f>
        <v>0</v>
      </c>
      <c r="AC597" s="60" t="str">
        <f aca="false">IF(AA597=0," ",AB597/AA597)</f>
        <v> </v>
      </c>
      <c r="AD597" s="59" t="n">
        <f aca="false">SUM(AD598)</f>
        <v>0</v>
      </c>
      <c r="AE597" s="59" t="n">
        <f aca="false">SUM(AE598)</f>
        <v>0</v>
      </c>
      <c r="AF597" s="60" t="str">
        <f aca="false">IF(AD597=0," ",AE597/AD597)</f>
        <v> </v>
      </c>
      <c r="AG597" s="59" t="n">
        <f aca="false">SUM(AG598)</f>
        <v>0</v>
      </c>
      <c r="AH597" s="59" t="n">
        <f aca="false">SUM(AH598)</f>
        <v>0</v>
      </c>
      <c r="AI597" s="60" t="str">
        <f aca="false">IF(AG597=0," ",AH597/AG597)</f>
        <v> </v>
      </c>
      <c r="AJ597" s="59" t="n">
        <f aca="false">SUM(AM597,AP597,AS597,AV597)</f>
        <v>0</v>
      </c>
      <c r="AK597" s="59" t="n">
        <f aca="false">SUM(AN597,AQ597,AT597,AW597)</f>
        <v>0</v>
      </c>
      <c r="AL597" s="60" t="str">
        <f aca="false">IF(AJ597=0," ",AK597/AJ597)</f>
        <v> </v>
      </c>
      <c r="AM597" s="59" t="n">
        <f aca="false">SUM(AM598)</f>
        <v>0</v>
      </c>
      <c r="AN597" s="59"/>
      <c r="AO597" s="37" t="str">
        <f aca="false">IF(AM597=0," ",AN597/AM597)</f>
        <v> </v>
      </c>
      <c r="AP597" s="59" t="n">
        <f aca="false">SUM(AP598)</f>
        <v>0</v>
      </c>
      <c r="AQ597" s="59"/>
      <c r="AR597" s="60" t="str">
        <f aca="false">IF(AP597=0," ",AQ597/AP597)</f>
        <v> </v>
      </c>
      <c r="AS597" s="59" t="n">
        <f aca="false">SUM(AS598)</f>
        <v>0</v>
      </c>
      <c r="AT597" s="59"/>
      <c r="AU597" s="60" t="str">
        <f aca="false">IF(AS597=0," ",AT597/AS597)</f>
        <v> </v>
      </c>
      <c r="AV597" s="59" t="n">
        <f aca="false">SUM(AV598)</f>
        <v>0</v>
      </c>
      <c r="AW597" s="61"/>
      <c r="AX597" s="60" t="str">
        <f aca="false">IF(AV597=0," ",AW597/AV597)</f>
        <v> </v>
      </c>
      <c r="AY597" s="61" t="n">
        <f aca="false">SUM(AY598)</f>
        <v>0</v>
      </c>
      <c r="AZ597" s="61" t="n">
        <f aca="false">SUM(AZ598)</f>
        <v>0</v>
      </c>
      <c r="BA597" s="60"/>
      <c r="BB597" s="11"/>
    </row>
    <row r="598" customFormat="false" ht="12.75" hidden="true" customHeight="false" outlineLevel="0" collapsed="false">
      <c r="A598" s="13"/>
      <c r="B598" s="130"/>
      <c r="C598" s="33"/>
      <c r="D598" s="75"/>
      <c r="E598" s="98" t="s">
        <v>67</v>
      </c>
      <c r="F598" s="59" t="n">
        <f aca="false">SUM(I598,L598)</f>
        <v>0</v>
      </c>
      <c r="G598" s="59" t="n">
        <f aca="false">SUM(J598,M598)</f>
        <v>0</v>
      </c>
      <c r="H598" s="60" t="str">
        <f aca="false">IF(F598=0," ",G598/F598)</f>
        <v> </v>
      </c>
      <c r="I598" s="59" t="n">
        <f aca="false">SUM(I599,I600)</f>
        <v>0</v>
      </c>
      <c r="J598" s="59" t="n">
        <f aca="false">SUM(J599,J600)</f>
        <v>0</v>
      </c>
      <c r="K598" s="60" t="str">
        <f aca="false">IF(I598=0," ",J598/I598)</f>
        <v> </v>
      </c>
      <c r="L598" s="59" t="n">
        <f aca="false">SUM(L599,L600)</f>
        <v>0</v>
      </c>
      <c r="M598" s="59" t="n">
        <f aca="false">SUM(M599,M600)</f>
        <v>0</v>
      </c>
      <c r="N598" s="60" t="str">
        <f aca="false">IF(L598=0," ",M598/L598)</f>
        <v> </v>
      </c>
      <c r="O598" s="59" t="n">
        <f aca="false">SUM(R598,AJ598)</f>
        <v>0</v>
      </c>
      <c r="P598" s="59" t="n">
        <f aca="false">SUM(S598,AK598)</f>
        <v>0</v>
      </c>
      <c r="Q598" s="60" t="str">
        <f aca="false">IF(O598=0," ",P598/O598)</f>
        <v> </v>
      </c>
      <c r="R598" s="59" t="n">
        <f aca="false">SUM(U598,X598,AA598,AD598,AG598)</f>
        <v>0</v>
      </c>
      <c r="S598" s="59" t="n">
        <f aca="false">SUM(V598,Y598,AB598,AE598,AH598)</f>
        <v>0</v>
      </c>
      <c r="T598" s="60" t="str">
        <f aca="false">IF(R598=0," ",S598/R598)</f>
        <v> </v>
      </c>
      <c r="U598" s="59" t="n">
        <f aca="false">SUM(U599,U600)</f>
        <v>0</v>
      </c>
      <c r="V598" s="59"/>
      <c r="W598" s="37" t="str">
        <f aca="false">IF(U598=0," ",V598/U598)</f>
        <v> </v>
      </c>
      <c r="X598" s="59" t="n">
        <f aca="false">SUM(X599,X600)</f>
        <v>0</v>
      </c>
      <c r="Y598" s="59"/>
      <c r="Z598" s="37" t="str">
        <f aca="false">IF(X598=0," ",Y598/X598)</f>
        <v> </v>
      </c>
      <c r="AA598" s="59" t="n">
        <f aca="false">SUM(AA599,AA600)</f>
        <v>0</v>
      </c>
      <c r="AB598" s="59" t="n">
        <f aca="false">SUM(AB599,AB600)</f>
        <v>0</v>
      </c>
      <c r="AC598" s="60" t="str">
        <f aca="false">IF(AA598=0," ",AB598/AA598)</f>
        <v> </v>
      </c>
      <c r="AD598" s="59" t="n">
        <f aca="false">SUM(AD599,AD600)</f>
        <v>0</v>
      </c>
      <c r="AE598" s="59" t="n">
        <f aca="false">SUM(AE599,AE600)</f>
        <v>0</v>
      </c>
      <c r="AF598" s="60" t="str">
        <f aca="false">IF(AD598=0," ",AE598/AD598)</f>
        <v> </v>
      </c>
      <c r="AG598" s="59" t="n">
        <f aca="false">SUM(AG599,AG600)</f>
        <v>0</v>
      </c>
      <c r="AH598" s="59" t="n">
        <f aca="false">SUM(AH599,AH600)</f>
        <v>0</v>
      </c>
      <c r="AI598" s="60" t="str">
        <f aca="false">IF(AG598=0," ",AH598/AG598)</f>
        <v> </v>
      </c>
      <c r="AJ598" s="59" t="n">
        <f aca="false">SUM(AM598,AP598,AS598,AV598)</f>
        <v>0</v>
      </c>
      <c r="AK598" s="59" t="n">
        <f aca="false">SUM(AN598,AQ598,AT598,AW598)</f>
        <v>0</v>
      </c>
      <c r="AL598" s="60" t="str">
        <f aca="false">IF(AJ598=0," ",AK598/AJ598)</f>
        <v> </v>
      </c>
      <c r="AM598" s="59" t="n">
        <f aca="false">SUM(AM599,AM600)</f>
        <v>0</v>
      </c>
      <c r="AN598" s="59"/>
      <c r="AO598" s="37" t="str">
        <f aca="false">IF(AM598=0," ",AN598/AM598)</f>
        <v> </v>
      </c>
      <c r="AP598" s="59" t="n">
        <f aca="false">SUM(AP599,AP600)</f>
        <v>0</v>
      </c>
      <c r="AQ598" s="59"/>
      <c r="AR598" s="60" t="str">
        <f aca="false">IF(AP598=0," ",AQ598/AP598)</f>
        <v> </v>
      </c>
      <c r="AS598" s="59" t="n">
        <f aca="false">SUM(AS599,AS600)</f>
        <v>0</v>
      </c>
      <c r="AT598" s="59"/>
      <c r="AU598" s="60" t="str">
        <f aca="false">IF(AS598=0," ",AT598/AS598)</f>
        <v> </v>
      </c>
      <c r="AV598" s="59" t="n">
        <f aca="false">SUM(AV599,AV600)</f>
        <v>0</v>
      </c>
      <c r="AW598" s="61"/>
      <c r="AX598" s="60" t="str">
        <f aca="false">IF(AV598=0," ",AW598/AV598)</f>
        <v> </v>
      </c>
      <c r="AY598" s="61" t="n">
        <f aca="false">SUM(AY599,AY600)</f>
        <v>0</v>
      </c>
      <c r="AZ598" s="61" t="n">
        <f aca="false">SUM(AZ599,AZ600)</f>
        <v>0</v>
      </c>
      <c r="BA598" s="60"/>
      <c r="BB598" s="11"/>
    </row>
    <row r="599" customFormat="false" ht="22.5" hidden="true" customHeight="false" outlineLevel="0" collapsed="false">
      <c r="A599" s="13"/>
      <c r="B599" s="130"/>
      <c r="C599" s="33"/>
      <c r="D599" s="75"/>
      <c r="E599" s="80" t="s">
        <v>68</v>
      </c>
      <c r="F599" s="59" t="n">
        <f aca="false">SUM(I599,L599)</f>
        <v>0</v>
      </c>
      <c r="G599" s="59" t="n">
        <f aca="false">SUM(J599,M599)</f>
        <v>0</v>
      </c>
      <c r="H599" s="60" t="str">
        <f aca="false">IF(F599=0," ",G599/F599)</f>
        <v> </v>
      </c>
      <c r="I599" s="59" t="n">
        <f aca="false">SUM(R599,AY599)</f>
        <v>0</v>
      </c>
      <c r="J599" s="59" t="n">
        <f aca="false">SUM(S599,AZ599)</f>
        <v>0</v>
      </c>
      <c r="K599" s="60" t="str">
        <f aca="false">IF(I599=0," ",J599/I599)</f>
        <v> </v>
      </c>
      <c r="L599" s="59" t="n">
        <f aca="false">SUM(AJ599)</f>
        <v>0</v>
      </c>
      <c r="M599" s="59" t="n">
        <f aca="false">SUM(AK599)</f>
        <v>0</v>
      </c>
      <c r="N599" s="60" t="str">
        <f aca="false">IF(L599=0," ",M599/L599)</f>
        <v> </v>
      </c>
      <c r="O599" s="59" t="n">
        <f aca="false">SUM(R599,AJ599)</f>
        <v>0</v>
      </c>
      <c r="P599" s="59" t="n">
        <f aca="false">SUM(S599,AK599)</f>
        <v>0</v>
      </c>
      <c r="Q599" s="60" t="str">
        <f aca="false">IF(O599=0," ",P599/O599)</f>
        <v> </v>
      </c>
      <c r="R599" s="59" t="n">
        <f aca="false">SUM(U599,X599,AA599,AD599,AG599)</f>
        <v>0</v>
      </c>
      <c r="S599" s="59" t="n">
        <f aca="false">SUM(V599,Y599,AB599,AE599,AH599)</f>
        <v>0</v>
      </c>
      <c r="T599" s="60" t="str">
        <f aca="false">IF(R599=0," ",S599/R599)</f>
        <v> </v>
      </c>
      <c r="U599" s="59" t="n">
        <f aca="false">SUM(U603:U606)</f>
        <v>0</v>
      </c>
      <c r="V599" s="59"/>
      <c r="W599" s="37" t="str">
        <f aca="false">IF(U599=0," ",V599/U599)</f>
        <v> </v>
      </c>
      <c r="X599" s="59" t="n">
        <f aca="false">SUM(X603:X606)</f>
        <v>0</v>
      </c>
      <c r="Y599" s="59"/>
      <c r="Z599" s="37" t="str">
        <f aca="false">IF(X599=0," ",Y599/X599)</f>
        <v> </v>
      </c>
      <c r="AA599" s="59" t="n">
        <f aca="false">SUM(AA603:AA606)</f>
        <v>0</v>
      </c>
      <c r="AB599" s="59" t="n">
        <f aca="false">SUM(AB603:AB606)</f>
        <v>0</v>
      </c>
      <c r="AC599" s="60" t="str">
        <f aca="false">IF(AA599=0," ",AB599/AA599)</f>
        <v> </v>
      </c>
      <c r="AD599" s="59" t="n">
        <f aca="false">SUM(AD603:AD606)</f>
        <v>0</v>
      </c>
      <c r="AE599" s="59" t="n">
        <f aca="false">SUM(AE603:AE606)</f>
        <v>0</v>
      </c>
      <c r="AF599" s="60" t="str">
        <f aca="false">IF(AD599=0," ",AE599/AD599)</f>
        <v> </v>
      </c>
      <c r="AG599" s="59" t="n">
        <f aca="false">SUM(AG603:AG606)</f>
        <v>0</v>
      </c>
      <c r="AH599" s="59" t="n">
        <f aca="false">SUM(AH603:AH606)</f>
        <v>0</v>
      </c>
      <c r="AI599" s="60" t="str">
        <f aca="false">IF(AG599=0," ",AH599/AG599)</f>
        <v> </v>
      </c>
      <c r="AJ599" s="59" t="n">
        <f aca="false">SUM(AM599,AP599,AS599,AV599)</f>
        <v>0</v>
      </c>
      <c r="AK599" s="59" t="n">
        <f aca="false">SUM(AN599,AQ599,AT599,AW599)</f>
        <v>0</v>
      </c>
      <c r="AL599" s="60" t="str">
        <f aca="false">IF(AJ599=0," ",AK599/AJ599)</f>
        <v> </v>
      </c>
      <c r="AM599" s="59" t="n">
        <f aca="false">SUM(AM603:AM606)</f>
        <v>0</v>
      </c>
      <c r="AN599" s="59"/>
      <c r="AO599" s="37" t="str">
        <f aca="false">IF(AM599=0," ",AN599/AM599)</f>
        <v> </v>
      </c>
      <c r="AP599" s="59" t="n">
        <f aca="false">SUM(AP603:AP606)</f>
        <v>0</v>
      </c>
      <c r="AQ599" s="59"/>
      <c r="AR599" s="60" t="str">
        <f aca="false">IF(AP599=0," ",AQ599/AP599)</f>
        <v> </v>
      </c>
      <c r="AS599" s="59" t="n">
        <f aca="false">SUM(AS603:AS606)</f>
        <v>0</v>
      </c>
      <c r="AT599" s="59"/>
      <c r="AU599" s="60" t="str">
        <f aca="false">IF(AS599=0," ",AT599/AS599)</f>
        <v> </v>
      </c>
      <c r="AV599" s="59" t="n">
        <f aca="false">SUM(AV603:AV606)</f>
        <v>0</v>
      </c>
      <c r="AW599" s="61"/>
      <c r="AX599" s="60" t="str">
        <f aca="false">IF(AV599=0," ",AW599/AV599)</f>
        <v> </v>
      </c>
      <c r="AY599" s="61" t="n">
        <f aca="false">SUM(AY603:AY606)</f>
        <v>0</v>
      </c>
      <c r="AZ599" s="61" t="n">
        <f aca="false">SUM(AZ603:AZ606)</f>
        <v>0</v>
      </c>
      <c r="BA599" s="60"/>
      <c r="BB599" s="11"/>
    </row>
    <row r="600" customFormat="false" ht="12.75" hidden="true" customHeight="false" outlineLevel="0" collapsed="false">
      <c r="A600" s="13"/>
      <c r="B600" s="130"/>
      <c r="C600" s="33"/>
      <c r="D600" s="75"/>
      <c r="E600" s="80" t="s">
        <v>69</v>
      </c>
      <c r="F600" s="59" t="n">
        <f aca="false">SUM(I600,L600)</f>
        <v>0</v>
      </c>
      <c r="G600" s="59" t="n">
        <f aca="false">SUM(J600,M600)</f>
        <v>0</v>
      </c>
      <c r="H600" s="60" t="str">
        <f aca="false">IF(F600=0," ",G600/F600)</f>
        <v> </v>
      </c>
      <c r="I600" s="59" t="n">
        <f aca="false">SUM(R600,AY600)</f>
        <v>0</v>
      </c>
      <c r="J600" s="59" t="n">
        <f aca="false">SUM(S600,AZ600)</f>
        <v>0</v>
      </c>
      <c r="K600" s="60" t="str">
        <f aca="false">IF(I600=0," ",J600/I600)</f>
        <v> </v>
      </c>
      <c r="L600" s="59" t="n">
        <f aca="false">SUM(AJ600)</f>
        <v>0</v>
      </c>
      <c r="M600" s="59" t="n">
        <f aca="false">SUM(AK600)</f>
        <v>0</v>
      </c>
      <c r="N600" s="60" t="str">
        <f aca="false">IF(L600=0," ",M600/L600)</f>
        <v> </v>
      </c>
      <c r="O600" s="59" t="n">
        <f aca="false">SUM(R600,AJ600)</f>
        <v>0</v>
      </c>
      <c r="P600" s="59" t="n">
        <f aca="false">SUM(S600,AK600)</f>
        <v>0</v>
      </c>
      <c r="Q600" s="60" t="str">
        <f aca="false">IF(O600=0," ",P600/O600)</f>
        <v> </v>
      </c>
      <c r="R600" s="59" t="n">
        <f aca="false">SUM(U600,X600,AA600,AD600,AG600)</f>
        <v>0</v>
      </c>
      <c r="S600" s="59" t="n">
        <f aca="false">SUM(V600,Y600,AB600,AE600,AH600)</f>
        <v>0</v>
      </c>
      <c r="T600" s="60" t="str">
        <f aca="false">IF(R600=0," ",S600/R600)</f>
        <v> </v>
      </c>
      <c r="U600" s="59" t="n">
        <f aca="false">SUM(U601,U602,,U607:U614)</f>
        <v>0</v>
      </c>
      <c r="V600" s="59"/>
      <c r="W600" s="37" t="str">
        <f aca="false">IF(U600=0," ",V600/U600)</f>
        <v> </v>
      </c>
      <c r="X600" s="59" t="n">
        <f aca="false">SUM(X601,X602,,X607:X614)</f>
        <v>0</v>
      </c>
      <c r="Y600" s="59"/>
      <c r="Z600" s="37" t="str">
        <f aca="false">IF(X600=0," ",Y600/X600)</f>
        <v> </v>
      </c>
      <c r="AA600" s="59" t="n">
        <f aca="false">SUM(AA601,AA602,,AA607:AA614)</f>
        <v>0</v>
      </c>
      <c r="AB600" s="59" t="n">
        <f aca="false">SUM(AB601,AB602,,AB607:AB614)</f>
        <v>0</v>
      </c>
      <c r="AC600" s="60" t="str">
        <f aca="false">IF(AA600=0," ",AB600/AA600)</f>
        <v> </v>
      </c>
      <c r="AD600" s="59" t="n">
        <f aca="false">SUM(AD601,AD602,,AD607:AD614)</f>
        <v>0</v>
      </c>
      <c r="AE600" s="59" t="n">
        <f aca="false">SUM(AE601,AE602,,AE607:AE614)</f>
        <v>0</v>
      </c>
      <c r="AF600" s="60" t="str">
        <f aca="false">IF(AD600=0," ",AE600/AD600)</f>
        <v> </v>
      </c>
      <c r="AG600" s="59" t="n">
        <f aca="false">SUM(AG601,AG602,,AG607:AG614)</f>
        <v>0</v>
      </c>
      <c r="AH600" s="59" t="n">
        <f aca="false">SUM(AH601,AH602,,AH607:AH614)</f>
        <v>0</v>
      </c>
      <c r="AI600" s="60" t="str">
        <f aca="false">IF(AG600=0," ",AH600/AG600)</f>
        <v> </v>
      </c>
      <c r="AJ600" s="59" t="n">
        <f aca="false">SUM(AM600,AP600,AS600,AV600)</f>
        <v>0</v>
      </c>
      <c r="AK600" s="59" t="n">
        <f aca="false">SUM(AN600,AQ600,AT600,AW600)</f>
        <v>0</v>
      </c>
      <c r="AL600" s="60" t="str">
        <f aca="false">IF(AJ600=0," ",AK600/AJ600)</f>
        <v> </v>
      </c>
      <c r="AM600" s="59" t="n">
        <f aca="false">SUM(AM601,AM602,,AM607:AM614)</f>
        <v>0</v>
      </c>
      <c r="AN600" s="59"/>
      <c r="AO600" s="37" t="str">
        <f aca="false">IF(AM600=0," ",AN600/AM600)</f>
        <v> </v>
      </c>
      <c r="AP600" s="59" t="n">
        <f aca="false">SUM(AP601,AP602,,AP607:AP614)</f>
        <v>0</v>
      </c>
      <c r="AQ600" s="59"/>
      <c r="AR600" s="60" t="str">
        <f aca="false">IF(AP600=0," ",AQ600/AP600)</f>
        <v> </v>
      </c>
      <c r="AS600" s="59" t="n">
        <f aca="false">SUM(AS601,AS602,,AS607:AS614)</f>
        <v>0</v>
      </c>
      <c r="AT600" s="59"/>
      <c r="AU600" s="60" t="str">
        <f aca="false">IF(AS600=0," ",AT600/AS600)</f>
        <v> </v>
      </c>
      <c r="AV600" s="59" t="n">
        <f aca="false">SUM(AV601,AV602,,AV607:AV614)</f>
        <v>0</v>
      </c>
      <c r="AW600" s="61"/>
      <c r="AX600" s="60" t="str">
        <f aca="false">IF(AV600=0," ",AW600/AV600)</f>
        <v> </v>
      </c>
      <c r="AY600" s="61" t="n">
        <f aca="false">SUM(AY601,AY602,,AY607:AY614)</f>
        <v>0</v>
      </c>
      <c r="AZ600" s="61" t="n">
        <f aca="false">SUM(AZ601,AZ602,,AZ607:AZ614)</f>
        <v>0</v>
      </c>
      <c r="BA600" s="60"/>
      <c r="BB600" s="11"/>
    </row>
    <row r="601" customFormat="false" ht="25.5" hidden="true" customHeight="false" outlineLevel="0" collapsed="false">
      <c r="A601" s="13"/>
      <c r="B601" s="130"/>
      <c r="C601" s="33"/>
      <c r="D601" s="131" t="s">
        <v>98</v>
      </c>
      <c r="E601" s="132" t="s">
        <v>99</v>
      </c>
      <c r="F601" s="59" t="n">
        <f aca="false">SUM(I601,L601)</f>
        <v>0</v>
      </c>
      <c r="G601" s="59" t="n">
        <f aca="false">SUM(J601,M601)</f>
        <v>0</v>
      </c>
      <c r="H601" s="60" t="str">
        <f aca="false">IF(F601=0," ",G601/F601)</f>
        <v> </v>
      </c>
      <c r="I601" s="59" t="n">
        <f aca="false">SUM(R601,AY601)</f>
        <v>0</v>
      </c>
      <c r="J601" s="59" t="n">
        <f aca="false">SUM(S601,AZ601)</f>
        <v>0</v>
      </c>
      <c r="K601" s="60" t="str">
        <f aca="false">IF(I601=0," ",J601/I601)</f>
        <v> </v>
      </c>
      <c r="L601" s="59" t="n">
        <f aca="false">SUM(AJ601)</f>
        <v>0</v>
      </c>
      <c r="M601" s="59" t="n">
        <f aca="false">SUM(AK601)</f>
        <v>0</v>
      </c>
      <c r="N601" s="60" t="str">
        <f aca="false">IF(L601=0," ",M601/L601)</f>
        <v> </v>
      </c>
      <c r="O601" s="59" t="n">
        <f aca="false">SUM(R601,AJ601)</f>
        <v>0</v>
      </c>
      <c r="P601" s="59" t="n">
        <f aca="false">SUM(S601,AK601)</f>
        <v>0</v>
      </c>
      <c r="Q601" s="60" t="str">
        <f aca="false">IF(O601=0," ",P601/O601)</f>
        <v> </v>
      </c>
      <c r="R601" s="59" t="n">
        <f aca="false">SUM(U601,X601,AA601,AD601,AG601)</f>
        <v>0</v>
      </c>
      <c r="S601" s="59" t="n">
        <f aca="false">SUM(V601,Y601,AB601,AE601,AH601)</f>
        <v>0</v>
      </c>
      <c r="T601" s="60" t="str">
        <f aca="false">IF(R601=0," ",S601/R601)</f>
        <v> </v>
      </c>
      <c r="U601" s="59"/>
      <c r="V601" s="59"/>
      <c r="W601" s="37" t="str">
        <f aca="false">IF(U601=0," ",V601/U601)</f>
        <v> </v>
      </c>
      <c r="X601" s="59"/>
      <c r="Y601" s="59"/>
      <c r="Z601" s="37" t="str">
        <f aca="false">IF(X601=0," ",Y601/X601)</f>
        <v> </v>
      </c>
      <c r="AA601" s="59"/>
      <c r="AB601" s="59"/>
      <c r="AC601" s="60" t="str">
        <f aca="false">IF(AA601=0," ",AB601/AA601)</f>
        <v> </v>
      </c>
      <c r="AD601" s="59"/>
      <c r="AE601" s="59"/>
      <c r="AF601" s="60" t="str">
        <f aca="false">IF(AD601=0," ",AE601/AD601)</f>
        <v> </v>
      </c>
      <c r="AG601" s="59"/>
      <c r="AH601" s="59"/>
      <c r="AI601" s="60" t="str">
        <f aca="false">IF(AG601=0," ",AH601/AG601)</f>
        <v> </v>
      </c>
      <c r="AJ601" s="59" t="n">
        <f aca="false">SUM(AM601,AP601,AS601,AV601)</f>
        <v>0</v>
      </c>
      <c r="AK601" s="59" t="n">
        <f aca="false">SUM(AN601,AQ601,AT601,AW601)</f>
        <v>0</v>
      </c>
      <c r="AL601" s="60" t="str">
        <f aca="false">IF(AJ601=0," ",AK601/AJ601)</f>
        <v> </v>
      </c>
      <c r="AM601" s="59"/>
      <c r="AN601" s="59"/>
      <c r="AO601" s="37" t="str">
        <f aca="false">IF(AM601=0," ",AN601/AM601)</f>
        <v> </v>
      </c>
      <c r="AP601" s="59"/>
      <c r="AQ601" s="59"/>
      <c r="AR601" s="60" t="str">
        <f aca="false">IF(AP601=0," ",AQ601/AP601)</f>
        <v> </v>
      </c>
      <c r="AS601" s="59"/>
      <c r="AT601" s="59"/>
      <c r="AU601" s="60" t="str">
        <f aca="false">IF(AS601=0," ",AT601/AS601)</f>
        <v> </v>
      </c>
      <c r="AV601" s="59"/>
      <c r="AW601" s="61"/>
      <c r="AX601" s="60" t="str">
        <f aca="false">IF(AV601=0," ",AW601/AV601)</f>
        <v> </v>
      </c>
      <c r="AY601" s="61"/>
      <c r="AZ601" s="61"/>
      <c r="BA601" s="60"/>
      <c r="BB601" s="11"/>
    </row>
    <row r="602" customFormat="false" ht="12.75" hidden="true" customHeight="false" outlineLevel="0" collapsed="false">
      <c r="A602" s="13"/>
      <c r="B602" s="130"/>
      <c r="C602" s="33"/>
      <c r="D602" s="131" t="s">
        <v>100</v>
      </c>
      <c r="E602" s="139" t="s">
        <v>125</v>
      </c>
      <c r="F602" s="59" t="n">
        <f aca="false">SUM(I602,L602)</f>
        <v>0</v>
      </c>
      <c r="G602" s="59" t="n">
        <f aca="false">SUM(J602,M602)</f>
        <v>0</v>
      </c>
      <c r="H602" s="60" t="str">
        <f aca="false">IF(F602=0," ",G602/F602)</f>
        <v> </v>
      </c>
      <c r="I602" s="59" t="n">
        <f aca="false">SUM(R602,AY602)</f>
        <v>0</v>
      </c>
      <c r="J602" s="59" t="n">
        <f aca="false">SUM(S602,AZ602)</f>
        <v>0</v>
      </c>
      <c r="K602" s="60" t="str">
        <f aca="false">IF(I602=0," ",J602/I602)</f>
        <v> </v>
      </c>
      <c r="L602" s="59" t="n">
        <f aca="false">SUM(AJ602)</f>
        <v>0</v>
      </c>
      <c r="M602" s="59" t="n">
        <f aca="false">SUM(AK602)</f>
        <v>0</v>
      </c>
      <c r="N602" s="60" t="str">
        <f aca="false">IF(L602=0," ",M602/L602)</f>
        <v> </v>
      </c>
      <c r="O602" s="59" t="n">
        <f aca="false">SUM(R602,AJ602)</f>
        <v>0</v>
      </c>
      <c r="P602" s="59" t="n">
        <f aca="false">SUM(S602,AK602)</f>
        <v>0</v>
      </c>
      <c r="Q602" s="60" t="str">
        <f aca="false">IF(O602=0," ",P602/O602)</f>
        <v> </v>
      </c>
      <c r="R602" s="59" t="n">
        <f aca="false">SUM(U602,X602,AA602,AD602,AG602)</f>
        <v>0</v>
      </c>
      <c r="S602" s="59" t="n">
        <f aca="false">SUM(V602,Y602,AB602,AE602,AH602)</f>
        <v>0</v>
      </c>
      <c r="T602" s="60" t="str">
        <f aca="false">IF(R602=0," ",S602/R602)</f>
        <v> </v>
      </c>
      <c r="U602" s="59"/>
      <c r="V602" s="59"/>
      <c r="W602" s="37" t="str">
        <f aca="false">IF(U602=0," ",V602/U602)</f>
        <v> </v>
      </c>
      <c r="X602" s="59"/>
      <c r="Y602" s="59"/>
      <c r="Z602" s="37" t="str">
        <f aca="false">IF(X602=0," ",Y602/X602)</f>
        <v> </v>
      </c>
      <c r="AA602" s="59"/>
      <c r="AB602" s="59"/>
      <c r="AC602" s="60" t="str">
        <f aca="false">IF(AA602=0," ",AB602/AA602)</f>
        <v> </v>
      </c>
      <c r="AD602" s="59"/>
      <c r="AE602" s="59"/>
      <c r="AF602" s="60" t="str">
        <f aca="false">IF(AD602=0," ",AE602/AD602)</f>
        <v> </v>
      </c>
      <c r="AG602" s="59"/>
      <c r="AH602" s="59"/>
      <c r="AI602" s="60" t="str">
        <f aca="false">IF(AG602=0," ",AH602/AG602)</f>
        <v> </v>
      </c>
      <c r="AJ602" s="59" t="n">
        <f aca="false">SUM(AM602,AP602,AS602,AV602)</f>
        <v>0</v>
      </c>
      <c r="AK602" s="59" t="n">
        <f aca="false">SUM(AN602,AQ602,AT602,AW602)</f>
        <v>0</v>
      </c>
      <c r="AL602" s="60" t="str">
        <f aca="false">IF(AJ602=0," ",AK602/AJ602)</f>
        <v> </v>
      </c>
      <c r="AM602" s="59"/>
      <c r="AN602" s="59"/>
      <c r="AO602" s="37" t="str">
        <f aca="false">IF(AM602=0," ",AN602/AM602)</f>
        <v> </v>
      </c>
      <c r="AP602" s="59"/>
      <c r="AQ602" s="59"/>
      <c r="AR602" s="60" t="str">
        <f aca="false">IF(AP602=0," ",AQ602/AP602)</f>
        <v> </v>
      </c>
      <c r="AS602" s="59"/>
      <c r="AT602" s="59"/>
      <c r="AU602" s="60" t="str">
        <f aca="false">IF(AS602=0," ",AT602/AS602)</f>
        <v> </v>
      </c>
      <c r="AV602" s="59"/>
      <c r="AW602" s="61"/>
      <c r="AX602" s="60" t="str">
        <f aca="false">IF(AV602=0," ",AW602/AV602)</f>
        <v> </v>
      </c>
      <c r="AY602" s="61"/>
      <c r="AZ602" s="61"/>
      <c r="BA602" s="60"/>
      <c r="BB602" s="11"/>
    </row>
    <row r="603" customFormat="false" ht="38.25" hidden="true" customHeight="false" outlineLevel="0" collapsed="false">
      <c r="A603" s="13"/>
      <c r="B603" s="130"/>
      <c r="C603" s="33"/>
      <c r="D603" s="133" t="s">
        <v>101</v>
      </c>
      <c r="E603" s="134" t="s">
        <v>102</v>
      </c>
      <c r="F603" s="59" t="n">
        <f aca="false">SUM(I603,L603)</f>
        <v>0</v>
      </c>
      <c r="G603" s="59" t="n">
        <f aca="false">SUM(J603,M603)</f>
        <v>0</v>
      </c>
      <c r="H603" s="60" t="str">
        <f aca="false">IF(F603=0," ",G603/F603)</f>
        <v> </v>
      </c>
      <c r="I603" s="59" t="n">
        <f aca="false">SUM(R603,AY603)</f>
        <v>0</v>
      </c>
      <c r="J603" s="59" t="n">
        <f aca="false">SUM(S603,AZ603)</f>
        <v>0</v>
      </c>
      <c r="K603" s="60" t="str">
        <f aca="false">IF(I603=0," ",J603/I603)</f>
        <v> </v>
      </c>
      <c r="L603" s="59" t="n">
        <f aca="false">SUM(AJ603)</f>
        <v>0</v>
      </c>
      <c r="M603" s="59" t="n">
        <f aca="false">SUM(AK603)</f>
        <v>0</v>
      </c>
      <c r="N603" s="60" t="str">
        <f aca="false">IF(L603=0," ",M603/L603)</f>
        <v> </v>
      </c>
      <c r="O603" s="59" t="n">
        <f aca="false">SUM(R603,AJ603)</f>
        <v>0</v>
      </c>
      <c r="P603" s="59" t="n">
        <f aca="false">SUM(S603,AK603)</f>
        <v>0</v>
      </c>
      <c r="Q603" s="60" t="str">
        <f aca="false">IF(O603=0," ",P603/O603)</f>
        <v> </v>
      </c>
      <c r="R603" s="59" t="n">
        <f aca="false">SUM(U603,X603,AA603,AD603,AG603)</f>
        <v>0</v>
      </c>
      <c r="S603" s="59" t="n">
        <f aca="false">SUM(V603,Y603,AB603,AE603,AH603)</f>
        <v>0</v>
      </c>
      <c r="T603" s="60" t="str">
        <f aca="false">IF(R603=0," ",S603/R603)</f>
        <v> </v>
      </c>
      <c r="U603" s="59"/>
      <c r="V603" s="59"/>
      <c r="W603" s="37" t="str">
        <f aca="false">IF(U603=0," ",V603/U603)</f>
        <v> </v>
      </c>
      <c r="X603" s="59"/>
      <c r="Y603" s="59"/>
      <c r="Z603" s="37" t="str">
        <f aca="false">IF(X603=0," ",Y603/X603)</f>
        <v> </v>
      </c>
      <c r="AA603" s="59"/>
      <c r="AB603" s="59"/>
      <c r="AC603" s="60" t="str">
        <f aca="false">IF(AA603=0," ",AB603/AA603)</f>
        <v> </v>
      </c>
      <c r="AD603" s="59"/>
      <c r="AE603" s="59"/>
      <c r="AF603" s="60" t="str">
        <f aca="false">IF(AD603=0," ",AE603/AD603)</f>
        <v> </v>
      </c>
      <c r="AG603" s="59"/>
      <c r="AH603" s="59"/>
      <c r="AI603" s="60" t="str">
        <f aca="false">IF(AG603=0," ",AH603/AG603)</f>
        <v> </v>
      </c>
      <c r="AJ603" s="59" t="n">
        <f aca="false">SUM(AM603,AP603,AS603,AV603)</f>
        <v>0</v>
      </c>
      <c r="AK603" s="59" t="n">
        <f aca="false">SUM(AN603,AQ603,AT603,AW603)</f>
        <v>0</v>
      </c>
      <c r="AL603" s="60" t="str">
        <f aca="false">IF(AJ603=0," ",AK603/AJ603)</f>
        <v> </v>
      </c>
      <c r="AM603" s="59"/>
      <c r="AN603" s="59"/>
      <c r="AO603" s="37" t="str">
        <f aca="false">IF(AM603=0," ",AN603/AM603)</f>
        <v> </v>
      </c>
      <c r="AP603" s="59"/>
      <c r="AQ603" s="59"/>
      <c r="AR603" s="60" t="str">
        <f aca="false">IF(AP603=0," ",AQ603/AP603)</f>
        <v> </v>
      </c>
      <c r="AS603" s="59"/>
      <c r="AT603" s="59"/>
      <c r="AU603" s="60" t="str">
        <f aca="false">IF(AS603=0," ",AT603/AS603)</f>
        <v> </v>
      </c>
      <c r="AV603" s="59"/>
      <c r="AW603" s="61"/>
      <c r="AX603" s="60" t="str">
        <f aca="false">IF(AV603=0," ",AW603/AV603)</f>
        <v> </v>
      </c>
      <c r="AY603" s="61"/>
      <c r="AZ603" s="61"/>
      <c r="BA603" s="60"/>
      <c r="BB603" s="11"/>
    </row>
    <row r="604" customFormat="false" ht="38.25" hidden="true" customHeight="false" outlineLevel="0" collapsed="false">
      <c r="A604" s="13"/>
      <c r="B604" s="130"/>
      <c r="C604" s="33"/>
      <c r="D604" s="133" t="s">
        <v>103</v>
      </c>
      <c r="E604" s="134" t="s">
        <v>104</v>
      </c>
      <c r="F604" s="59" t="n">
        <f aca="false">SUM(I604,L604)</f>
        <v>0</v>
      </c>
      <c r="G604" s="59" t="n">
        <f aca="false">SUM(J604,M604)</f>
        <v>0</v>
      </c>
      <c r="H604" s="60" t="str">
        <f aca="false">IF(F604=0," ",G604/F604)</f>
        <v> </v>
      </c>
      <c r="I604" s="59" t="n">
        <f aca="false">SUM(R604,AY604)</f>
        <v>0</v>
      </c>
      <c r="J604" s="59" t="n">
        <f aca="false">SUM(S604,AZ604)</f>
        <v>0</v>
      </c>
      <c r="K604" s="60" t="str">
        <f aca="false">IF(I604=0," ",J604/I604)</f>
        <v> </v>
      </c>
      <c r="L604" s="59" t="n">
        <f aca="false">SUM(AJ604)</f>
        <v>0</v>
      </c>
      <c r="M604" s="59" t="n">
        <f aca="false">SUM(AK604)</f>
        <v>0</v>
      </c>
      <c r="N604" s="60" t="str">
        <f aca="false">IF(L604=0," ",M604/L604)</f>
        <v> </v>
      </c>
      <c r="O604" s="59" t="n">
        <f aca="false">SUM(R604,AJ604)</f>
        <v>0</v>
      </c>
      <c r="P604" s="59" t="n">
        <f aca="false">SUM(S604,AK604)</f>
        <v>0</v>
      </c>
      <c r="Q604" s="60" t="str">
        <f aca="false">IF(O604=0," ",P604/O604)</f>
        <v> </v>
      </c>
      <c r="R604" s="59" t="n">
        <f aca="false">SUM(U604,X604,AA604,AD604,AG604)</f>
        <v>0</v>
      </c>
      <c r="S604" s="59" t="n">
        <f aca="false">SUM(V604,Y604,AB604,AE604,AH604)</f>
        <v>0</v>
      </c>
      <c r="T604" s="60" t="str">
        <f aca="false">IF(R604=0," ",S604/R604)</f>
        <v> </v>
      </c>
      <c r="U604" s="59"/>
      <c r="V604" s="59"/>
      <c r="W604" s="37" t="str">
        <f aca="false">IF(U604=0," ",V604/U604)</f>
        <v> </v>
      </c>
      <c r="X604" s="59"/>
      <c r="Y604" s="59"/>
      <c r="Z604" s="37" t="str">
        <f aca="false">IF(X604=0," ",Y604/X604)</f>
        <v> </v>
      </c>
      <c r="AA604" s="59"/>
      <c r="AB604" s="59"/>
      <c r="AC604" s="60" t="str">
        <f aca="false">IF(AA604=0," ",AB604/AA604)</f>
        <v> </v>
      </c>
      <c r="AD604" s="59"/>
      <c r="AE604" s="59"/>
      <c r="AF604" s="60" t="str">
        <f aca="false">IF(AD604=0," ",AE604/AD604)</f>
        <v> </v>
      </c>
      <c r="AG604" s="59"/>
      <c r="AH604" s="59"/>
      <c r="AI604" s="60" t="str">
        <f aca="false">IF(AG604=0," ",AH604/AG604)</f>
        <v> </v>
      </c>
      <c r="AJ604" s="59" t="n">
        <f aca="false">SUM(AM604,AP604,AS604,AV604)</f>
        <v>0</v>
      </c>
      <c r="AK604" s="59" t="n">
        <f aca="false">SUM(AN604,AQ604,AT604,AW604)</f>
        <v>0</v>
      </c>
      <c r="AL604" s="60" t="str">
        <f aca="false">IF(AJ604=0," ",AK604/AJ604)</f>
        <v> </v>
      </c>
      <c r="AM604" s="59"/>
      <c r="AN604" s="59"/>
      <c r="AO604" s="37" t="str">
        <f aca="false">IF(AM604=0," ",AN604/AM604)</f>
        <v> </v>
      </c>
      <c r="AP604" s="59"/>
      <c r="AQ604" s="59"/>
      <c r="AR604" s="60" t="str">
        <f aca="false">IF(AP604=0," ",AQ604/AP604)</f>
        <v> </v>
      </c>
      <c r="AS604" s="59"/>
      <c r="AT604" s="59"/>
      <c r="AU604" s="60" t="str">
        <f aca="false">IF(AS604=0," ",AT604/AS604)</f>
        <v> </v>
      </c>
      <c r="AV604" s="59"/>
      <c r="AW604" s="61"/>
      <c r="AX604" s="60" t="str">
        <f aca="false">IF(AV604=0," ",AW604/AV604)</f>
        <v> </v>
      </c>
      <c r="AY604" s="61"/>
      <c r="AZ604" s="61"/>
      <c r="BA604" s="60"/>
      <c r="BB604" s="11"/>
    </row>
    <row r="605" customFormat="false" ht="25.5" hidden="true" customHeight="false" outlineLevel="0" collapsed="false">
      <c r="A605" s="13"/>
      <c r="B605" s="130"/>
      <c r="C605" s="33"/>
      <c r="D605" s="133" t="s">
        <v>105</v>
      </c>
      <c r="E605" s="134" t="s">
        <v>106</v>
      </c>
      <c r="F605" s="59" t="n">
        <f aca="false">SUM(I605,L605)</f>
        <v>0</v>
      </c>
      <c r="G605" s="59" t="n">
        <f aca="false">SUM(J605,M605)</f>
        <v>0</v>
      </c>
      <c r="H605" s="60" t="str">
        <f aca="false">IF(F605=0," ",G605/F605)</f>
        <v> </v>
      </c>
      <c r="I605" s="59" t="n">
        <f aca="false">SUM(R605,AY605)</f>
        <v>0</v>
      </c>
      <c r="J605" s="59" t="n">
        <f aca="false">SUM(S605,AZ605)</f>
        <v>0</v>
      </c>
      <c r="K605" s="60" t="str">
        <f aca="false">IF(I605=0," ",J605/I605)</f>
        <v> </v>
      </c>
      <c r="L605" s="59" t="n">
        <f aca="false">SUM(AJ605)</f>
        <v>0</v>
      </c>
      <c r="M605" s="59" t="n">
        <f aca="false">SUM(AK605)</f>
        <v>0</v>
      </c>
      <c r="N605" s="60" t="str">
        <f aca="false">IF(L605=0," ",M605/L605)</f>
        <v> </v>
      </c>
      <c r="O605" s="59" t="n">
        <f aca="false">SUM(R605,AJ605)</f>
        <v>0</v>
      </c>
      <c r="P605" s="59" t="n">
        <f aca="false">SUM(S605,AK605)</f>
        <v>0</v>
      </c>
      <c r="Q605" s="60" t="str">
        <f aca="false">IF(O605=0," ",P605/O605)</f>
        <v> </v>
      </c>
      <c r="R605" s="59" t="n">
        <f aca="false">SUM(U605,X605,AA605,AD605,AG605)</f>
        <v>0</v>
      </c>
      <c r="S605" s="59" t="n">
        <f aca="false">SUM(V605,Y605,AB605,AE605,AH605)</f>
        <v>0</v>
      </c>
      <c r="T605" s="60" t="str">
        <f aca="false">IF(R605=0," ",S605/R605)</f>
        <v> </v>
      </c>
      <c r="U605" s="59"/>
      <c r="V605" s="59"/>
      <c r="W605" s="37" t="str">
        <f aca="false">IF(U605=0," ",V605/U605)</f>
        <v> </v>
      </c>
      <c r="X605" s="59"/>
      <c r="Y605" s="59"/>
      <c r="Z605" s="37" t="str">
        <f aca="false">IF(X605=0," ",Y605/X605)</f>
        <v> </v>
      </c>
      <c r="AA605" s="59"/>
      <c r="AB605" s="59"/>
      <c r="AC605" s="60" t="str">
        <f aca="false">IF(AA605=0," ",AB605/AA605)</f>
        <v> </v>
      </c>
      <c r="AD605" s="59"/>
      <c r="AE605" s="59"/>
      <c r="AF605" s="60" t="str">
        <f aca="false">IF(AD605=0," ",AE605/AD605)</f>
        <v> </v>
      </c>
      <c r="AG605" s="59"/>
      <c r="AH605" s="59"/>
      <c r="AI605" s="60" t="str">
        <f aca="false">IF(AG605=0," ",AH605/AG605)</f>
        <v> </v>
      </c>
      <c r="AJ605" s="59" t="n">
        <f aca="false">SUM(AM605,AP605,AS605,AV605)</f>
        <v>0</v>
      </c>
      <c r="AK605" s="59" t="n">
        <f aca="false">SUM(AN605,AQ605,AT605,AW605)</f>
        <v>0</v>
      </c>
      <c r="AL605" s="60" t="str">
        <f aca="false">IF(AJ605=0," ",AK605/AJ605)</f>
        <v> </v>
      </c>
      <c r="AM605" s="59"/>
      <c r="AN605" s="59"/>
      <c r="AO605" s="37" t="str">
        <f aca="false">IF(AM605=0," ",AN605/AM605)</f>
        <v> </v>
      </c>
      <c r="AP605" s="59"/>
      <c r="AQ605" s="59"/>
      <c r="AR605" s="60" t="str">
        <f aca="false">IF(AP605=0," ",AQ605/AP605)</f>
        <v> </v>
      </c>
      <c r="AS605" s="59"/>
      <c r="AT605" s="59"/>
      <c r="AU605" s="60" t="str">
        <f aca="false">IF(AS605=0," ",AT605/AS605)</f>
        <v> </v>
      </c>
      <c r="AV605" s="59"/>
      <c r="AW605" s="61"/>
      <c r="AX605" s="60" t="str">
        <f aca="false">IF(AV605=0," ",AW605/AV605)</f>
        <v> </v>
      </c>
      <c r="AY605" s="61"/>
      <c r="AZ605" s="61"/>
      <c r="BA605" s="60"/>
      <c r="BB605" s="11"/>
    </row>
    <row r="606" customFormat="false" ht="25.5" hidden="true" customHeight="false" outlineLevel="0" collapsed="false">
      <c r="A606" s="13"/>
      <c r="B606" s="130"/>
      <c r="C606" s="33"/>
      <c r="D606" s="133" t="s">
        <v>107</v>
      </c>
      <c r="E606" s="135" t="s">
        <v>108</v>
      </c>
      <c r="F606" s="59" t="n">
        <f aca="false">SUM(I606,L606)</f>
        <v>0</v>
      </c>
      <c r="G606" s="59" t="n">
        <f aca="false">SUM(J606,M606)</f>
        <v>0</v>
      </c>
      <c r="H606" s="60" t="str">
        <f aca="false">IF(F606=0," ",G606/F606)</f>
        <v> </v>
      </c>
      <c r="I606" s="59" t="n">
        <f aca="false">SUM(R606)</f>
        <v>0</v>
      </c>
      <c r="J606" s="59" t="n">
        <f aca="false">SUM(S606)</f>
        <v>0</v>
      </c>
      <c r="K606" s="60" t="str">
        <f aca="false">IF(I606=0," ",J606/I606)</f>
        <v> </v>
      </c>
      <c r="L606" s="59" t="n">
        <f aca="false">SUM(AJ606)</f>
        <v>0</v>
      </c>
      <c r="M606" s="59" t="n">
        <f aca="false">SUM(AK606)</f>
        <v>0</v>
      </c>
      <c r="N606" s="60" t="str">
        <f aca="false">IF(L606=0," ",M606/L606)</f>
        <v> </v>
      </c>
      <c r="O606" s="59" t="n">
        <f aca="false">SUM(R606,AJ606)</f>
        <v>0</v>
      </c>
      <c r="P606" s="59" t="n">
        <f aca="false">SUM(S606,AK606)</f>
        <v>0</v>
      </c>
      <c r="Q606" s="60" t="str">
        <f aca="false">IF(O606=0," ",P606/O606)</f>
        <v> </v>
      </c>
      <c r="R606" s="59" t="n">
        <f aca="false">SUM(U606,X606,AA606,AD606,AG606)</f>
        <v>0</v>
      </c>
      <c r="S606" s="59" t="n">
        <f aca="false">SUM(V606,Y606,AB606,AE606,AH606)</f>
        <v>0</v>
      </c>
      <c r="T606" s="60" t="str">
        <f aca="false">IF(R606=0," ",S606/R606)</f>
        <v> </v>
      </c>
      <c r="U606" s="59"/>
      <c r="V606" s="59"/>
      <c r="W606" s="37" t="str">
        <f aca="false">IF(U606=0," ",V606/U606)</f>
        <v> </v>
      </c>
      <c r="X606" s="59"/>
      <c r="Y606" s="59"/>
      <c r="Z606" s="37" t="str">
        <f aca="false">IF(X606=0," ",Y606/X606)</f>
        <v> </v>
      </c>
      <c r="AA606" s="59"/>
      <c r="AB606" s="59"/>
      <c r="AC606" s="60" t="str">
        <f aca="false">IF(AA606=0," ",AB606/AA606)</f>
        <v> </v>
      </c>
      <c r="AD606" s="59"/>
      <c r="AE606" s="59"/>
      <c r="AF606" s="60" t="str">
        <f aca="false">IF(AD606=0," ",AE606/AD606)</f>
        <v> </v>
      </c>
      <c r="AG606" s="59"/>
      <c r="AH606" s="59"/>
      <c r="AI606" s="60" t="str">
        <f aca="false">IF(AG606=0," ",AH606/AG606)</f>
        <v> </v>
      </c>
      <c r="AJ606" s="59" t="n">
        <f aca="false">SUM(AM606,AP606,AS606,AV606)</f>
        <v>0</v>
      </c>
      <c r="AK606" s="59" t="n">
        <f aca="false">SUM(AN606,AQ606,AT606,AW606)</f>
        <v>0</v>
      </c>
      <c r="AL606" s="60" t="str">
        <f aca="false">IF(AJ606=0," ",AK606/AJ606)</f>
        <v> </v>
      </c>
      <c r="AM606" s="59"/>
      <c r="AN606" s="59"/>
      <c r="AO606" s="37" t="str">
        <f aca="false">IF(AM606=0," ",AN606/AM606)</f>
        <v> </v>
      </c>
      <c r="AP606" s="59"/>
      <c r="AQ606" s="59"/>
      <c r="AR606" s="60" t="str">
        <f aca="false">IF(AP606=0," ",AQ606/AP606)</f>
        <v> </v>
      </c>
      <c r="AS606" s="59"/>
      <c r="AT606" s="59"/>
      <c r="AU606" s="60" t="str">
        <f aca="false">IF(AS606=0," ",AT606/AS606)</f>
        <v> </v>
      </c>
      <c r="AV606" s="59"/>
      <c r="AW606" s="61"/>
      <c r="AX606" s="60" t="str">
        <f aca="false">IF(AV606=0," ",AW606/AV606)</f>
        <v> </v>
      </c>
      <c r="AY606" s="61"/>
      <c r="AZ606" s="61"/>
      <c r="BA606" s="60"/>
      <c r="BB606" s="11"/>
    </row>
    <row r="607" customFormat="false" ht="25.5" hidden="true" customHeight="false" outlineLevel="0" collapsed="false">
      <c r="A607" s="13"/>
      <c r="B607" s="130"/>
      <c r="C607" s="33"/>
      <c r="D607" s="133" t="s">
        <v>109</v>
      </c>
      <c r="E607" s="136" t="s">
        <v>110</v>
      </c>
      <c r="F607" s="59" t="n">
        <f aca="false">SUM(I607,L607)</f>
        <v>0</v>
      </c>
      <c r="G607" s="59" t="n">
        <f aca="false">SUM(J607,M607)</f>
        <v>0</v>
      </c>
      <c r="H607" s="60" t="str">
        <f aca="false">IF(F607=0," ",G607/F607)</f>
        <v> </v>
      </c>
      <c r="I607" s="59" t="n">
        <f aca="false">SUM(R607)</f>
        <v>0</v>
      </c>
      <c r="J607" s="59" t="n">
        <f aca="false">SUM(S607)</f>
        <v>0</v>
      </c>
      <c r="K607" s="60" t="str">
        <f aca="false">IF(I607=0," ",J607/I607)</f>
        <v> </v>
      </c>
      <c r="L607" s="59" t="n">
        <f aca="false">SUM(AJ607)</f>
        <v>0</v>
      </c>
      <c r="M607" s="59" t="n">
        <f aca="false">SUM(AK607)</f>
        <v>0</v>
      </c>
      <c r="N607" s="60" t="str">
        <f aca="false">IF(L607=0," ",M607/L607)</f>
        <v> </v>
      </c>
      <c r="O607" s="59" t="n">
        <f aca="false">SUM(R607,AJ607)</f>
        <v>0</v>
      </c>
      <c r="P607" s="59" t="n">
        <f aca="false">SUM(S607,AK607)</f>
        <v>0</v>
      </c>
      <c r="Q607" s="60" t="str">
        <f aca="false">IF(O607=0," ",P607/O607)</f>
        <v> </v>
      </c>
      <c r="R607" s="59" t="n">
        <f aca="false">SUM(U607,X607,AA607,AD607,AG607)</f>
        <v>0</v>
      </c>
      <c r="S607" s="59" t="n">
        <f aca="false">SUM(V607,Y607,AB607,AE607,AH607)</f>
        <v>0</v>
      </c>
      <c r="T607" s="60" t="str">
        <f aca="false">IF(R607=0," ",S607/R607)</f>
        <v> </v>
      </c>
      <c r="U607" s="59"/>
      <c r="V607" s="59"/>
      <c r="W607" s="37" t="str">
        <f aca="false">IF(U607=0," ",V607/U607)</f>
        <v> </v>
      </c>
      <c r="X607" s="59"/>
      <c r="Y607" s="59"/>
      <c r="Z607" s="37" t="str">
        <f aca="false">IF(X607=0," ",Y607/X607)</f>
        <v> </v>
      </c>
      <c r="AA607" s="59"/>
      <c r="AB607" s="59"/>
      <c r="AC607" s="60" t="str">
        <f aca="false">IF(AA607=0," ",AB607/AA607)</f>
        <v> </v>
      </c>
      <c r="AD607" s="59"/>
      <c r="AE607" s="59"/>
      <c r="AF607" s="60" t="str">
        <f aca="false">IF(AD607=0," ",AE607/AD607)</f>
        <v> </v>
      </c>
      <c r="AG607" s="59"/>
      <c r="AH607" s="59"/>
      <c r="AI607" s="60" t="str">
        <f aca="false">IF(AG607=0," ",AH607/AG607)</f>
        <v> </v>
      </c>
      <c r="AJ607" s="59" t="n">
        <f aca="false">SUM(AM607,AP607,AS607,AV607)</f>
        <v>0</v>
      </c>
      <c r="AK607" s="59" t="n">
        <f aca="false">SUM(AN607,AQ607,AT607,AW607)</f>
        <v>0</v>
      </c>
      <c r="AL607" s="60" t="str">
        <f aca="false">IF(AJ607=0," ",AK607/AJ607)</f>
        <v> </v>
      </c>
      <c r="AM607" s="59"/>
      <c r="AN607" s="59"/>
      <c r="AO607" s="37" t="str">
        <f aca="false">IF(AM607=0," ",AN607/AM607)</f>
        <v> </v>
      </c>
      <c r="AP607" s="59"/>
      <c r="AQ607" s="59"/>
      <c r="AR607" s="60" t="str">
        <f aca="false">IF(AP607=0," ",AQ607/AP607)</f>
        <v> </v>
      </c>
      <c r="AS607" s="59"/>
      <c r="AT607" s="59"/>
      <c r="AU607" s="60" t="str">
        <f aca="false">IF(AS607=0," ",AT607/AS607)</f>
        <v> </v>
      </c>
      <c r="AV607" s="59"/>
      <c r="AW607" s="61"/>
      <c r="AX607" s="60" t="str">
        <f aca="false">IF(AV607=0," ",AW607/AV607)</f>
        <v> </v>
      </c>
      <c r="AY607" s="61"/>
      <c r="AZ607" s="61"/>
      <c r="BA607" s="60"/>
      <c r="BB607" s="11"/>
    </row>
    <row r="608" customFormat="false" ht="51" hidden="true" customHeight="false" outlineLevel="0" collapsed="false">
      <c r="A608" s="13"/>
      <c r="B608" s="130"/>
      <c r="C608" s="33"/>
      <c r="D608" s="133" t="s">
        <v>111</v>
      </c>
      <c r="E608" s="137" t="s">
        <v>112</v>
      </c>
      <c r="F608" s="59" t="n">
        <f aca="false">SUM(I608,L608)</f>
        <v>0</v>
      </c>
      <c r="G608" s="59" t="n">
        <f aca="false">SUM(J608,M608)</f>
        <v>0</v>
      </c>
      <c r="H608" s="60" t="str">
        <f aca="false">IF(F608=0," ",G608/F608)</f>
        <v> </v>
      </c>
      <c r="I608" s="59" t="n">
        <f aca="false">SUM(R608)</f>
        <v>0</v>
      </c>
      <c r="J608" s="59" t="n">
        <f aca="false">SUM(S608)</f>
        <v>0</v>
      </c>
      <c r="K608" s="60" t="str">
        <f aca="false">IF(I608=0," ",J608/I608)</f>
        <v> </v>
      </c>
      <c r="L608" s="59" t="n">
        <f aca="false">SUM(AJ608)</f>
        <v>0</v>
      </c>
      <c r="M608" s="59" t="n">
        <f aca="false">SUM(AK608)</f>
        <v>0</v>
      </c>
      <c r="N608" s="60" t="str">
        <f aca="false">IF(L608=0," ",M608/L608)</f>
        <v> </v>
      </c>
      <c r="O608" s="59" t="n">
        <f aca="false">SUM(R608,AJ608)</f>
        <v>0</v>
      </c>
      <c r="P608" s="59" t="n">
        <f aca="false">SUM(S608,AK608)</f>
        <v>0</v>
      </c>
      <c r="Q608" s="60" t="str">
        <f aca="false">IF(O608=0," ",P608/O608)</f>
        <v> </v>
      </c>
      <c r="R608" s="59" t="n">
        <f aca="false">SUM(U608,X608,AA608,AD608,AG608)</f>
        <v>0</v>
      </c>
      <c r="S608" s="59" t="n">
        <f aca="false">SUM(V608,Y608,AB608,AE608,AH608)</f>
        <v>0</v>
      </c>
      <c r="T608" s="60" t="str">
        <f aca="false">IF(R608=0," ",S608/R608)</f>
        <v> </v>
      </c>
      <c r="U608" s="59"/>
      <c r="V608" s="59"/>
      <c r="W608" s="37" t="str">
        <f aca="false">IF(U608=0," ",V608/U608)</f>
        <v> </v>
      </c>
      <c r="X608" s="59"/>
      <c r="Y608" s="59"/>
      <c r="Z608" s="37" t="str">
        <f aca="false">IF(X608=0," ",Y608/X608)</f>
        <v> </v>
      </c>
      <c r="AA608" s="59"/>
      <c r="AB608" s="59"/>
      <c r="AC608" s="60" t="str">
        <f aca="false">IF(AA608=0," ",AB608/AA608)</f>
        <v> </v>
      </c>
      <c r="AD608" s="59"/>
      <c r="AE608" s="59"/>
      <c r="AF608" s="60" t="str">
        <f aca="false">IF(AD608=0," ",AE608/AD608)</f>
        <v> </v>
      </c>
      <c r="AG608" s="59"/>
      <c r="AH608" s="59"/>
      <c r="AI608" s="60" t="str">
        <f aca="false">IF(AG608=0," ",AH608/AG608)</f>
        <v> </v>
      </c>
      <c r="AJ608" s="59" t="n">
        <f aca="false">SUM(AM608,AP608,AS608,AV608)</f>
        <v>0</v>
      </c>
      <c r="AK608" s="59" t="n">
        <f aca="false">SUM(AN608,AQ608,AT608,AW608)</f>
        <v>0</v>
      </c>
      <c r="AL608" s="60" t="str">
        <f aca="false">IF(AJ608=0," ",AK608/AJ608)</f>
        <v> </v>
      </c>
      <c r="AM608" s="59"/>
      <c r="AN608" s="59"/>
      <c r="AO608" s="37" t="str">
        <f aca="false">IF(AM608=0," ",AN608/AM608)</f>
        <v> </v>
      </c>
      <c r="AP608" s="59"/>
      <c r="AQ608" s="59"/>
      <c r="AR608" s="60" t="str">
        <f aca="false">IF(AP608=0," ",AQ608/AP608)</f>
        <v> </v>
      </c>
      <c r="AS608" s="59"/>
      <c r="AT608" s="59"/>
      <c r="AU608" s="60" t="str">
        <f aca="false">IF(AS608=0," ",AT608/AS608)</f>
        <v> </v>
      </c>
      <c r="AV608" s="59"/>
      <c r="AW608" s="61"/>
      <c r="AX608" s="60" t="str">
        <f aca="false">IF(AV608=0," ",AW608/AV608)</f>
        <v> </v>
      </c>
      <c r="AY608" s="61"/>
      <c r="AZ608" s="61"/>
      <c r="BA608" s="60"/>
      <c r="BB608" s="11"/>
    </row>
    <row r="609" customFormat="false" ht="12.75" hidden="true" customHeight="false" outlineLevel="0" collapsed="false">
      <c r="A609" s="13"/>
      <c r="B609" s="130"/>
      <c r="C609" s="33"/>
      <c r="D609" s="133" t="s">
        <v>113</v>
      </c>
      <c r="E609" s="137" t="s">
        <v>114</v>
      </c>
      <c r="F609" s="59" t="n">
        <f aca="false">SUM(I609,L609)</f>
        <v>0</v>
      </c>
      <c r="G609" s="59" t="n">
        <f aca="false">SUM(J609,M609)</f>
        <v>0</v>
      </c>
      <c r="H609" s="60" t="str">
        <f aca="false">IF(F609=0," ",G609/F609)</f>
        <v> </v>
      </c>
      <c r="I609" s="59" t="n">
        <f aca="false">SUM(R609)</f>
        <v>0</v>
      </c>
      <c r="J609" s="59" t="n">
        <f aca="false">SUM(S609)</f>
        <v>0</v>
      </c>
      <c r="K609" s="60" t="str">
        <f aca="false">IF(I609=0," ",J609/I609)</f>
        <v> </v>
      </c>
      <c r="L609" s="59" t="n">
        <f aca="false">SUM(AJ609)</f>
        <v>0</v>
      </c>
      <c r="M609" s="59" t="n">
        <f aca="false">SUM(AK609)</f>
        <v>0</v>
      </c>
      <c r="N609" s="60" t="str">
        <f aca="false">IF(L609=0," ",M609/L609)</f>
        <v> </v>
      </c>
      <c r="O609" s="59" t="n">
        <f aca="false">SUM(R609,AJ609)</f>
        <v>0</v>
      </c>
      <c r="P609" s="59" t="n">
        <f aca="false">SUM(S609,AK609)</f>
        <v>0</v>
      </c>
      <c r="Q609" s="60" t="str">
        <f aca="false">IF(O609=0," ",P609/O609)</f>
        <v> </v>
      </c>
      <c r="R609" s="59" t="n">
        <f aca="false">SUM(U609,X609,AA609,AD609,AG609)</f>
        <v>0</v>
      </c>
      <c r="S609" s="59" t="n">
        <f aca="false">SUM(V609,Y609,AB609,AE609,AH609)</f>
        <v>0</v>
      </c>
      <c r="T609" s="60" t="str">
        <f aca="false">IF(R609=0," ",S609/R609)</f>
        <v> </v>
      </c>
      <c r="U609" s="59"/>
      <c r="V609" s="59"/>
      <c r="W609" s="37" t="str">
        <f aca="false">IF(U609=0," ",V609/U609)</f>
        <v> </v>
      </c>
      <c r="X609" s="59"/>
      <c r="Y609" s="59"/>
      <c r="Z609" s="37" t="str">
        <f aca="false">IF(X609=0," ",Y609/X609)</f>
        <v> </v>
      </c>
      <c r="AA609" s="59"/>
      <c r="AB609" s="59"/>
      <c r="AC609" s="60" t="str">
        <f aca="false">IF(AA609=0," ",AB609/AA609)</f>
        <v> </v>
      </c>
      <c r="AD609" s="59"/>
      <c r="AE609" s="59"/>
      <c r="AF609" s="60" t="str">
        <f aca="false">IF(AD609=0," ",AE609/AD609)</f>
        <v> </v>
      </c>
      <c r="AG609" s="59"/>
      <c r="AH609" s="59"/>
      <c r="AI609" s="60" t="str">
        <f aca="false">IF(AG609=0," ",AH609/AG609)</f>
        <v> </v>
      </c>
      <c r="AJ609" s="59" t="n">
        <f aca="false">SUM(AM609,AP609,AS609,AV609)</f>
        <v>0</v>
      </c>
      <c r="AK609" s="59" t="n">
        <f aca="false">SUM(AN609,AQ609,AT609,AW609)</f>
        <v>0</v>
      </c>
      <c r="AL609" s="60" t="str">
        <f aca="false">IF(AJ609=0," ",AK609/AJ609)</f>
        <v> </v>
      </c>
      <c r="AM609" s="59"/>
      <c r="AN609" s="59"/>
      <c r="AO609" s="37" t="str">
        <f aca="false">IF(AM609=0," ",AN609/AM609)</f>
        <v> </v>
      </c>
      <c r="AP609" s="59"/>
      <c r="AQ609" s="59"/>
      <c r="AR609" s="60" t="str">
        <f aca="false">IF(AP609=0," ",AQ609/AP609)</f>
        <v> </v>
      </c>
      <c r="AS609" s="59"/>
      <c r="AT609" s="59"/>
      <c r="AU609" s="60" t="str">
        <f aca="false">IF(AS609=0," ",AT609/AS609)</f>
        <v> </v>
      </c>
      <c r="AV609" s="59"/>
      <c r="AW609" s="61"/>
      <c r="AX609" s="60" t="str">
        <f aca="false">IF(AV609=0," ",AW609/AV609)</f>
        <v> </v>
      </c>
      <c r="AY609" s="61"/>
      <c r="AZ609" s="61"/>
      <c r="BA609" s="60"/>
      <c r="BB609" s="11"/>
    </row>
    <row r="610" customFormat="false" ht="25.5" hidden="true" customHeight="false" outlineLevel="0" collapsed="false">
      <c r="A610" s="13"/>
      <c r="B610" s="130"/>
      <c r="C610" s="33"/>
      <c r="D610" s="133" t="s">
        <v>115</v>
      </c>
      <c r="E610" s="134" t="s">
        <v>116</v>
      </c>
      <c r="F610" s="59" t="n">
        <f aca="false">SUM(I610,L610)</f>
        <v>0</v>
      </c>
      <c r="G610" s="59" t="n">
        <f aca="false">SUM(J610,M610)</f>
        <v>0</v>
      </c>
      <c r="H610" s="60" t="str">
        <f aca="false">IF(F610=0," ",G610/F610)</f>
        <v> </v>
      </c>
      <c r="I610" s="59" t="n">
        <f aca="false">SUM(R610)</f>
        <v>0</v>
      </c>
      <c r="J610" s="59" t="n">
        <f aca="false">SUM(S610)</f>
        <v>0</v>
      </c>
      <c r="K610" s="60" t="str">
        <f aca="false">IF(I610=0," ",J610/I610)</f>
        <v> </v>
      </c>
      <c r="L610" s="59" t="n">
        <f aca="false">SUM(AJ610)</f>
        <v>0</v>
      </c>
      <c r="M610" s="59" t="n">
        <f aca="false">SUM(AK610)</f>
        <v>0</v>
      </c>
      <c r="N610" s="60" t="str">
        <f aca="false">IF(L610=0," ",M610/L610)</f>
        <v> </v>
      </c>
      <c r="O610" s="59" t="n">
        <f aca="false">SUM(R610,AJ610)</f>
        <v>0</v>
      </c>
      <c r="P610" s="59" t="n">
        <f aca="false">SUM(S610,AK610)</f>
        <v>0</v>
      </c>
      <c r="Q610" s="60" t="str">
        <f aca="false">IF(O610=0," ",P610/O610)</f>
        <v> </v>
      </c>
      <c r="R610" s="59" t="n">
        <f aca="false">SUM(U610,X610,AA610,AD610,AG610)</f>
        <v>0</v>
      </c>
      <c r="S610" s="59" t="n">
        <f aca="false">SUM(V610,Y610,AB610,AE610,AH610)</f>
        <v>0</v>
      </c>
      <c r="T610" s="60" t="str">
        <f aca="false">IF(R610=0," ",S610/R610)</f>
        <v> </v>
      </c>
      <c r="U610" s="59"/>
      <c r="V610" s="59"/>
      <c r="W610" s="37" t="str">
        <f aca="false">IF(U610=0," ",V610/U610)</f>
        <v> </v>
      </c>
      <c r="X610" s="59"/>
      <c r="Y610" s="59"/>
      <c r="Z610" s="37" t="str">
        <f aca="false">IF(X610=0," ",Y610/X610)</f>
        <v> </v>
      </c>
      <c r="AA610" s="59"/>
      <c r="AB610" s="59"/>
      <c r="AC610" s="60" t="str">
        <f aca="false">IF(AA610=0," ",AB610/AA610)</f>
        <v> </v>
      </c>
      <c r="AD610" s="59"/>
      <c r="AE610" s="59"/>
      <c r="AF610" s="60" t="str">
        <f aca="false">IF(AD610=0," ",AE610/AD610)</f>
        <v> </v>
      </c>
      <c r="AG610" s="59"/>
      <c r="AH610" s="59"/>
      <c r="AI610" s="60" t="str">
        <f aca="false">IF(AG610=0," ",AH610/AG610)</f>
        <v> </v>
      </c>
      <c r="AJ610" s="59" t="n">
        <f aca="false">SUM(AM610,AP610,AS610,AV610)</f>
        <v>0</v>
      </c>
      <c r="AK610" s="59" t="n">
        <f aca="false">SUM(AN610,AQ610,AT610,AW610)</f>
        <v>0</v>
      </c>
      <c r="AL610" s="60" t="str">
        <f aca="false">IF(AJ610=0," ",AK610/AJ610)</f>
        <v> </v>
      </c>
      <c r="AM610" s="59"/>
      <c r="AN610" s="59"/>
      <c r="AO610" s="37" t="str">
        <f aca="false">IF(AM610=0," ",AN610/AM610)</f>
        <v> </v>
      </c>
      <c r="AP610" s="59"/>
      <c r="AQ610" s="59"/>
      <c r="AR610" s="60" t="str">
        <f aca="false">IF(AP610=0," ",AQ610/AP610)</f>
        <v> </v>
      </c>
      <c r="AS610" s="59"/>
      <c r="AT610" s="59"/>
      <c r="AU610" s="60" t="str">
        <f aca="false">IF(AS610=0," ",AT610/AS610)</f>
        <v> </v>
      </c>
      <c r="AV610" s="59"/>
      <c r="AW610" s="61"/>
      <c r="AX610" s="60" t="str">
        <f aca="false">IF(AV610=0," ",AW610/AV610)</f>
        <v> </v>
      </c>
      <c r="AY610" s="61"/>
      <c r="AZ610" s="61"/>
      <c r="BA610" s="60"/>
      <c r="BB610" s="11"/>
    </row>
    <row r="611" customFormat="false" ht="25.5" hidden="true" customHeight="false" outlineLevel="0" collapsed="false">
      <c r="A611" s="13"/>
      <c r="B611" s="130"/>
      <c r="C611" s="33"/>
      <c r="D611" s="133" t="s">
        <v>117</v>
      </c>
      <c r="E611" s="135" t="s">
        <v>118</v>
      </c>
      <c r="F611" s="59" t="n">
        <f aca="false">SUM(I611,L611)</f>
        <v>0</v>
      </c>
      <c r="G611" s="59" t="n">
        <f aca="false">SUM(J611,M611)</f>
        <v>0</v>
      </c>
      <c r="H611" s="60" t="str">
        <f aca="false">IF(F611=0," ",G611/F611)</f>
        <v> </v>
      </c>
      <c r="I611" s="59" t="n">
        <f aca="false">SUM(R611)</f>
        <v>0</v>
      </c>
      <c r="J611" s="59" t="n">
        <f aca="false">SUM(S611)</f>
        <v>0</v>
      </c>
      <c r="K611" s="60" t="str">
        <f aca="false">IF(I611=0," ",J611/I611)</f>
        <v> </v>
      </c>
      <c r="L611" s="59" t="n">
        <f aca="false">SUM(AJ611)</f>
        <v>0</v>
      </c>
      <c r="M611" s="59" t="n">
        <f aca="false">SUM(AK611)</f>
        <v>0</v>
      </c>
      <c r="N611" s="60" t="str">
        <f aca="false">IF(L611=0," ",M611/L611)</f>
        <v> </v>
      </c>
      <c r="O611" s="59" t="n">
        <f aca="false">SUM(R611,AJ611)</f>
        <v>0</v>
      </c>
      <c r="P611" s="59" t="n">
        <f aca="false">SUM(S611,AK611)</f>
        <v>0</v>
      </c>
      <c r="Q611" s="60" t="str">
        <f aca="false">IF(O611=0," ",P611/O611)</f>
        <v> </v>
      </c>
      <c r="R611" s="59" t="n">
        <f aca="false">SUM(U611,X611,AA611,AD611,AG611)</f>
        <v>0</v>
      </c>
      <c r="S611" s="59" t="n">
        <f aca="false">SUM(V611,Y611,AB611,AE611,AH611)</f>
        <v>0</v>
      </c>
      <c r="T611" s="60" t="str">
        <f aca="false">IF(R611=0," ",S611/R611)</f>
        <v> </v>
      </c>
      <c r="U611" s="59"/>
      <c r="V611" s="59"/>
      <c r="W611" s="37" t="str">
        <f aca="false">IF(U611=0," ",V611/U611)</f>
        <v> </v>
      </c>
      <c r="X611" s="59"/>
      <c r="Y611" s="59"/>
      <c r="Z611" s="37" t="str">
        <f aca="false">IF(X611=0," ",Y611/X611)</f>
        <v> </v>
      </c>
      <c r="AA611" s="59"/>
      <c r="AB611" s="59"/>
      <c r="AC611" s="60" t="str">
        <f aca="false">IF(AA611=0," ",AB611/AA611)</f>
        <v> </v>
      </c>
      <c r="AD611" s="59"/>
      <c r="AE611" s="59"/>
      <c r="AF611" s="60" t="str">
        <f aca="false">IF(AD611=0," ",AE611/AD611)</f>
        <v> </v>
      </c>
      <c r="AG611" s="59"/>
      <c r="AH611" s="59"/>
      <c r="AI611" s="60" t="str">
        <f aca="false">IF(AG611=0," ",AH611/AG611)</f>
        <v> </v>
      </c>
      <c r="AJ611" s="59" t="n">
        <f aca="false">SUM(AM611,AP611,AS611,AV611)</f>
        <v>0</v>
      </c>
      <c r="AK611" s="59" t="n">
        <f aca="false">SUM(AN611,AQ611,AT611,AW611)</f>
        <v>0</v>
      </c>
      <c r="AL611" s="60" t="str">
        <f aca="false">IF(AJ611=0," ",AK611/AJ611)</f>
        <v> </v>
      </c>
      <c r="AM611" s="59"/>
      <c r="AN611" s="59"/>
      <c r="AO611" s="37" t="str">
        <f aca="false">IF(AM611=0," ",AN611/AM611)</f>
        <v> </v>
      </c>
      <c r="AP611" s="59"/>
      <c r="AQ611" s="59"/>
      <c r="AR611" s="60" t="str">
        <f aca="false">IF(AP611=0," ",AQ611/AP611)</f>
        <v> </v>
      </c>
      <c r="AS611" s="59"/>
      <c r="AT611" s="59"/>
      <c r="AU611" s="60" t="str">
        <f aca="false">IF(AS611=0," ",AT611/AS611)</f>
        <v> </v>
      </c>
      <c r="AV611" s="59"/>
      <c r="AW611" s="61"/>
      <c r="AX611" s="60" t="str">
        <f aca="false">IF(AV611=0," ",AW611/AV611)</f>
        <v> </v>
      </c>
      <c r="AY611" s="61"/>
      <c r="AZ611" s="61"/>
      <c r="BA611" s="60"/>
      <c r="BB611" s="11"/>
    </row>
    <row r="612" customFormat="false" ht="25.5" hidden="true" customHeight="false" outlineLevel="0" collapsed="false">
      <c r="A612" s="13"/>
      <c r="B612" s="130"/>
      <c r="C612" s="33"/>
      <c r="D612" s="133" t="s">
        <v>119</v>
      </c>
      <c r="E612" s="135" t="s">
        <v>120</v>
      </c>
      <c r="F612" s="59" t="n">
        <f aca="false">SUM(I612,L612)</f>
        <v>0</v>
      </c>
      <c r="G612" s="59" t="n">
        <f aca="false">SUM(J612,M612)</f>
        <v>0</v>
      </c>
      <c r="H612" s="60" t="str">
        <f aca="false">IF(F612=0," ",G612/F612)</f>
        <v> </v>
      </c>
      <c r="I612" s="59" t="n">
        <f aca="false">SUM(R612)</f>
        <v>0</v>
      </c>
      <c r="J612" s="59" t="n">
        <f aca="false">SUM(S612)</f>
        <v>0</v>
      </c>
      <c r="K612" s="60" t="str">
        <f aca="false">IF(I612=0," ",J612/I612)</f>
        <v> </v>
      </c>
      <c r="L612" s="59" t="n">
        <f aca="false">SUM(AJ612)</f>
        <v>0</v>
      </c>
      <c r="M612" s="59" t="n">
        <f aca="false">SUM(AK612)</f>
        <v>0</v>
      </c>
      <c r="N612" s="60" t="str">
        <f aca="false">IF(L612=0," ",M612/L612)</f>
        <v> </v>
      </c>
      <c r="O612" s="59" t="n">
        <f aca="false">SUM(R612,AJ612)</f>
        <v>0</v>
      </c>
      <c r="P612" s="59" t="n">
        <f aca="false">SUM(S612,AK612)</f>
        <v>0</v>
      </c>
      <c r="Q612" s="60" t="str">
        <f aca="false">IF(O612=0," ",P612/O612)</f>
        <v> </v>
      </c>
      <c r="R612" s="59" t="n">
        <f aca="false">SUM(U612,X612,AA612,AD612,AG612)</f>
        <v>0</v>
      </c>
      <c r="S612" s="59" t="n">
        <f aca="false">SUM(V612,Y612,AB612,AE612,AH612)</f>
        <v>0</v>
      </c>
      <c r="T612" s="60" t="str">
        <f aca="false">IF(R612=0," ",S612/R612)</f>
        <v> </v>
      </c>
      <c r="U612" s="59"/>
      <c r="V612" s="59"/>
      <c r="W612" s="37" t="str">
        <f aca="false">IF(U612=0," ",V612/U612)</f>
        <v> </v>
      </c>
      <c r="X612" s="59"/>
      <c r="Y612" s="59"/>
      <c r="Z612" s="37" t="str">
        <f aca="false">IF(X612=0," ",Y612/X612)</f>
        <v> </v>
      </c>
      <c r="AA612" s="59"/>
      <c r="AB612" s="59"/>
      <c r="AC612" s="60" t="str">
        <f aca="false">IF(AA612=0," ",AB612/AA612)</f>
        <v> </v>
      </c>
      <c r="AD612" s="59"/>
      <c r="AE612" s="59"/>
      <c r="AF612" s="60" t="str">
        <f aca="false">IF(AD612=0," ",AE612/AD612)</f>
        <v> </v>
      </c>
      <c r="AG612" s="59"/>
      <c r="AH612" s="59"/>
      <c r="AI612" s="60" t="str">
        <f aca="false">IF(AG612=0," ",AH612/AG612)</f>
        <v> </v>
      </c>
      <c r="AJ612" s="59" t="n">
        <f aca="false">SUM(AM612,AP612,AS612,AV612)</f>
        <v>0</v>
      </c>
      <c r="AK612" s="59" t="n">
        <f aca="false">SUM(AN612,AQ612,AT612,AW612)</f>
        <v>0</v>
      </c>
      <c r="AL612" s="60" t="str">
        <f aca="false">IF(AJ612=0," ",AK612/AJ612)</f>
        <v> </v>
      </c>
      <c r="AM612" s="59"/>
      <c r="AN612" s="59"/>
      <c r="AO612" s="37" t="str">
        <f aca="false">IF(AM612=0," ",AN612/AM612)</f>
        <v> </v>
      </c>
      <c r="AP612" s="59"/>
      <c r="AQ612" s="59"/>
      <c r="AR612" s="60" t="str">
        <f aca="false">IF(AP612=0," ",AQ612/AP612)</f>
        <v> </v>
      </c>
      <c r="AS612" s="59"/>
      <c r="AT612" s="59"/>
      <c r="AU612" s="60" t="str">
        <f aca="false">IF(AS612=0," ",AT612/AS612)</f>
        <v> </v>
      </c>
      <c r="AV612" s="59"/>
      <c r="AW612" s="61"/>
      <c r="AX612" s="60" t="str">
        <f aca="false">IF(AV612=0," ",AW612/AV612)</f>
        <v> </v>
      </c>
      <c r="AY612" s="61"/>
      <c r="AZ612" s="61"/>
      <c r="BA612" s="60"/>
      <c r="BB612" s="11"/>
    </row>
    <row r="613" customFormat="false" ht="25.5" hidden="true" customHeight="false" outlineLevel="0" collapsed="false">
      <c r="A613" s="13"/>
      <c r="B613" s="130"/>
      <c r="C613" s="33"/>
      <c r="D613" s="133" t="s">
        <v>121</v>
      </c>
      <c r="E613" s="135" t="s">
        <v>122</v>
      </c>
      <c r="F613" s="59" t="n">
        <f aca="false">SUM(I613,L613)</f>
        <v>0</v>
      </c>
      <c r="G613" s="59" t="n">
        <f aca="false">SUM(J613,M613)</f>
        <v>0</v>
      </c>
      <c r="H613" s="60" t="str">
        <f aca="false">IF(F613=0," ",G613/F613)</f>
        <v> </v>
      </c>
      <c r="I613" s="59" t="n">
        <f aca="false">SUM(R613)</f>
        <v>0</v>
      </c>
      <c r="J613" s="59" t="n">
        <f aca="false">SUM(S613)</f>
        <v>0</v>
      </c>
      <c r="K613" s="60" t="str">
        <f aca="false">IF(I613=0," ",J613/I613)</f>
        <v> </v>
      </c>
      <c r="L613" s="59" t="n">
        <f aca="false">SUM(AJ613)</f>
        <v>0</v>
      </c>
      <c r="M613" s="59" t="n">
        <f aca="false">SUM(AK613)</f>
        <v>0</v>
      </c>
      <c r="N613" s="60" t="str">
        <f aca="false">IF(L613=0," ",M613/L613)</f>
        <v> </v>
      </c>
      <c r="O613" s="59" t="n">
        <f aca="false">SUM(R613,AJ613)</f>
        <v>0</v>
      </c>
      <c r="P613" s="59" t="n">
        <f aca="false">SUM(S613,AK613)</f>
        <v>0</v>
      </c>
      <c r="Q613" s="60" t="str">
        <f aca="false">IF(O613=0," ",P613/O613)</f>
        <v> </v>
      </c>
      <c r="R613" s="59" t="n">
        <f aca="false">SUM(U613,X613,AA613,AD613,AG613)</f>
        <v>0</v>
      </c>
      <c r="S613" s="59" t="n">
        <f aca="false">SUM(V613,Y613,AB613,AE613,AH613)</f>
        <v>0</v>
      </c>
      <c r="T613" s="60" t="str">
        <f aca="false">IF(R613=0," ",S613/R613)</f>
        <v> </v>
      </c>
      <c r="U613" s="59"/>
      <c r="V613" s="59"/>
      <c r="W613" s="37" t="str">
        <f aca="false">IF(U613=0," ",V613/U613)</f>
        <v> </v>
      </c>
      <c r="X613" s="59"/>
      <c r="Y613" s="59"/>
      <c r="Z613" s="37" t="str">
        <f aca="false">IF(X613=0," ",Y613/X613)</f>
        <v> </v>
      </c>
      <c r="AA613" s="59"/>
      <c r="AB613" s="59"/>
      <c r="AC613" s="60" t="str">
        <f aca="false">IF(AA613=0," ",AB613/AA613)</f>
        <v> </v>
      </c>
      <c r="AD613" s="59"/>
      <c r="AE613" s="59"/>
      <c r="AF613" s="60" t="str">
        <f aca="false">IF(AD613=0," ",AE613/AD613)</f>
        <v> </v>
      </c>
      <c r="AG613" s="59"/>
      <c r="AH613" s="59"/>
      <c r="AI613" s="60" t="str">
        <f aca="false">IF(AG613=0," ",AH613/AG613)</f>
        <v> </v>
      </c>
      <c r="AJ613" s="59" t="n">
        <f aca="false">SUM(AM613,AP613,AS613,AV613)</f>
        <v>0</v>
      </c>
      <c r="AK613" s="59" t="n">
        <f aca="false">SUM(AN613,AQ613,AT613,AW613)</f>
        <v>0</v>
      </c>
      <c r="AL613" s="60" t="str">
        <f aca="false">IF(AJ613=0," ",AK613/AJ613)</f>
        <v> </v>
      </c>
      <c r="AM613" s="59"/>
      <c r="AN613" s="59"/>
      <c r="AO613" s="37" t="str">
        <f aca="false">IF(AM613=0," ",AN613/AM613)</f>
        <v> </v>
      </c>
      <c r="AP613" s="59"/>
      <c r="AQ613" s="59"/>
      <c r="AR613" s="60" t="str">
        <f aca="false">IF(AP613=0," ",AQ613/AP613)</f>
        <v> </v>
      </c>
      <c r="AS613" s="59"/>
      <c r="AT613" s="59"/>
      <c r="AU613" s="60" t="str">
        <f aca="false">IF(AS613=0," ",AT613/AS613)</f>
        <v> </v>
      </c>
      <c r="AV613" s="59"/>
      <c r="AW613" s="61"/>
      <c r="AX613" s="60" t="str">
        <f aca="false">IF(AV613=0," ",AW613/AV613)</f>
        <v> </v>
      </c>
      <c r="AY613" s="61"/>
      <c r="AZ613" s="61"/>
      <c r="BA613" s="60"/>
      <c r="BB613" s="11"/>
    </row>
    <row r="614" customFormat="false" ht="25.5" hidden="true" customHeight="false" outlineLevel="0" collapsed="false">
      <c r="A614" s="13"/>
      <c r="B614" s="130"/>
      <c r="C614" s="33"/>
      <c r="D614" s="133" t="s">
        <v>123</v>
      </c>
      <c r="E614" s="137" t="s">
        <v>124</v>
      </c>
      <c r="F614" s="59" t="n">
        <f aca="false">SUM(I614,L614)</f>
        <v>0</v>
      </c>
      <c r="G614" s="59" t="n">
        <f aca="false">SUM(J614,M614)</f>
        <v>0</v>
      </c>
      <c r="H614" s="60" t="str">
        <f aca="false">IF(F614=0," ",G614/F614)</f>
        <v> </v>
      </c>
      <c r="I614" s="59" t="n">
        <f aca="false">SUM(R614)</f>
        <v>0</v>
      </c>
      <c r="J614" s="59" t="n">
        <f aca="false">SUM(S614)</f>
        <v>0</v>
      </c>
      <c r="K614" s="60" t="str">
        <f aca="false">IF(I614=0," ",J614/I614)</f>
        <v> </v>
      </c>
      <c r="L614" s="59" t="n">
        <f aca="false">SUM(AJ614)</f>
        <v>0</v>
      </c>
      <c r="M614" s="59" t="n">
        <f aca="false">SUM(AK614)</f>
        <v>0</v>
      </c>
      <c r="N614" s="60" t="str">
        <f aca="false">IF(L614=0," ",M614/L614)</f>
        <v> </v>
      </c>
      <c r="O614" s="59" t="n">
        <f aca="false">SUM(R614,AJ614)</f>
        <v>0</v>
      </c>
      <c r="P614" s="59" t="n">
        <f aca="false">SUM(S614,AK614)</f>
        <v>0</v>
      </c>
      <c r="Q614" s="60" t="str">
        <f aca="false">IF(O614=0," ",P614/O614)</f>
        <v> </v>
      </c>
      <c r="R614" s="59" t="n">
        <f aca="false">SUM(U614,X614,AA614,AD614,AG614)</f>
        <v>0</v>
      </c>
      <c r="S614" s="59" t="n">
        <f aca="false">SUM(V614,Y614,AB614,AE614,AH614)</f>
        <v>0</v>
      </c>
      <c r="T614" s="60" t="str">
        <f aca="false">IF(R614=0," ",S614/R614)</f>
        <v> </v>
      </c>
      <c r="U614" s="59"/>
      <c r="V614" s="59"/>
      <c r="W614" s="37" t="str">
        <f aca="false">IF(U614=0," ",V614/U614)</f>
        <v> </v>
      </c>
      <c r="X614" s="59"/>
      <c r="Y614" s="59"/>
      <c r="Z614" s="37" t="str">
        <f aca="false">IF(X614=0," ",Y614/X614)</f>
        <v> </v>
      </c>
      <c r="AA614" s="59"/>
      <c r="AB614" s="59"/>
      <c r="AC614" s="60" t="str">
        <f aca="false">IF(AA614=0," ",AB614/AA614)</f>
        <v> </v>
      </c>
      <c r="AD614" s="59"/>
      <c r="AE614" s="59"/>
      <c r="AF614" s="60" t="str">
        <f aca="false">IF(AD614=0," ",AE614/AD614)</f>
        <v> </v>
      </c>
      <c r="AG614" s="59"/>
      <c r="AH614" s="59"/>
      <c r="AI614" s="60" t="str">
        <f aca="false">IF(AG614=0," ",AH614/AG614)</f>
        <v> </v>
      </c>
      <c r="AJ614" s="59" t="n">
        <f aca="false">SUM(AM614,AP614,AS614,AV614)</f>
        <v>0</v>
      </c>
      <c r="AK614" s="59" t="n">
        <f aca="false">SUM(AN614,AQ614,AT614,AW614)</f>
        <v>0</v>
      </c>
      <c r="AL614" s="60" t="str">
        <f aca="false">IF(AJ614=0," ",AK614/AJ614)</f>
        <v> </v>
      </c>
      <c r="AM614" s="59"/>
      <c r="AN614" s="59"/>
      <c r="AO614" s="37" t="str">
        <f aca="false">IF(AM614=0," ",AN614/AM614)</f>
        <v> </v>
      </c>
      <c r="AP614" s="59"/>
      <c r="AQ614" s="59"/>
      <c r="AR614" s="60" t="str">
        <f aca="false">IF(AP614=0," ",AQ614/AP614)</f>
        <v> </v>
      </c>
      <c r="AS614" s="59"/>
      <c r="AT614" s="59"/>
      <c r="AU614" s="60" t="str">
        <f aca="false">IF(AS614=0," ",AT614/AS614)</f>
        <v> </v>
      </c>
      <c r="AV614" s="59"/>
      <c r="AW614" s="61"/>
      <c r="AX614" s="60" t="str">
        <f aca="false">IF(AV614=0," ",AW614/AV614)</f>
        <v> </v>
      </c>
      <c r="AY614" s="61"/>
      <c r="AZ614" s="61"/>
      <c r="BA614" s="60"/>
      <c r="BB614" s="11"/>
    </row>
    <row r="615" customFormat="false" ht="33.75" hidden="false" customHeight="false" outlineLevel="0" collapsed="false">
      <c r="A615" s="13"/>
      <c r="B615" s="130"/>
      <c r="C615" s="58"/>
      <c r="D615" s="71" t="n">
        <v>853</v>
      </c>
      <c r="E615" s="72" t="s">
        <v>77</v>
      </c>
      <c r="F615" s="59" t="n">
        <f aca="false">SUM(I615,L615)</f>
        <v>255327</v>
      </c>
      <c r="G615" s="59" t="n">
        <f aca="false">SUM(J615,M615)</f>
        <v>213965</v>
      </c>
      <c r="H615" s="60" t="n">
        <f aca="false">IF(F615=0," ",G615/F615)</f>
        <v>0.838</v>
      </c>
      <c r="I615" s="59" t="n">
        <f aca="false">SUM(I616)</f>
        <v>59166</v>
      </c>
      <c r="J615" s="59" t="n">
        <f aca="false">SUM(J616)</f>
        <v>43016</v>
      </c>
      <c r="K615" s="60" t="n">
        <f aca="false">IF(I615=0," ",J615/I615)</f>
        <v>0.727</v>
      </c>
      <c r="L615" s="59" t="n">
        <f aca="false">SUM(L616)</f>
        <v>196161</v>
      </c>
      <c r="M615" s="59" t="n">
        <f aca="false">SUM(M616)</f>
        <v>170949</v>
      </c>
      <c r="N615" s="60" t="n">
        <f aca="false">IF(L615=0," ",M615/L615)</f>
        <v>0.871</v>
      </c>
      <c r="O615" s="59" t="n">
        <f aca="false">SUM(R615,AJ615)</f>
        <v>255327</v>
      </c>
      <c r="P615" s="59" t="n">
        <f aca="false">SUM(S615,AK615)</f>
        <v>213965</v>
      </c>
      <c r="Q615" s="60" t="n">
        <f aca="false">IF(O615=0," ",P615/O615)</f>
        <v>0.838</v>
      </c>
      <c r="R615" s="59" t="n">
        <f aca="false">SUM(U615,X615,AA615,AD615,AG615)</f>
        <v>59166</v>
      </c>
      <c r="S615" s="59" t="n">
        <f aca="false">SUM(V615,Y615,AB615,AE615,AH615)</f>
        <v>43016</v>
      </c>
      <c r="T615" s="60" t="n">
        <f aca="false">IF(R615=0," ",S615/R615)</f>
        <v>0.727</v>
      </c>
      <c r="U615" s="59" t="n">
        <f aca="false">SUM(U616)</f>
        <v>0</v>
      </c>
      <c r="V615" s="59"/>
      <c r="W615" s="37" t="str">
        <f aca="false">IF(U615=0," ",V615/U615)</f>
        <v> </v>
      </c>
      <c r="X615" s="59" t="n">
        <f aca="false">SUM(X616)</f>
        <v>0</v>
      </c>
      <c r="Y615" s="59"/>
      <c r="Z615" s="37" t="str">
        <f aca="false">IF(X615=0," ",Y615/X615)</f>
        <v> </v>
      </c>
      <c r="AA615" s="59" t="n">
        <f aca="false">SUM(AA616)</f>
        <v>0</v>
      </c>
      <c r="AB615" s="59" t="n">
        <f aca="false">SUM(AB616)</f>
        <v>0</v>
      </c>
      <c r="AC615" s="60" t="str">
        <f aca="false">IF(AA615=0," ",AB615/AA615)</f>
        <v> </v>
      </c>
      <c r="AD615" s="59" t="n">
        <f aca="false">SUM(AD616)</f>
        <v>0</v>
      </c>
      <c r="AE615" s="59" t="n">
        <f aca="false">SUM(AE616)</f>
        <v>0</v>
      </c>
      <c r="AF615" s="60" t="str">
        <f aca="false">IF(AD615=0," ",AE615/AD615)</f>
        <v> </v>
      </c>
      <c r="AG615" s="59" t="n">
        <f aca="false">SUM(AG616)</f>
        <v>59166</v>
      </c>
      <c r="AH615" s="59" t="n">
        <f aca="false">SUM(AH616)</f>
        <v>43016</v>
      </c>
      <c r="AI615" s="60" t="n">
        <f aca="false">IF(AG615=0," ",AH615/AG615)</f>
        <v>0.727</v>
      </c>
      <c r="AJ615" s="59" t="n">
        <f aca="false">SUM(AM615,AP615,AS615,AV615)</f>
        <v>196161</v>
      </c>
      <c r="AK615" s="59" t="n">
        <f aca="false">SUM(AN615,AQ615,AT615,AW615)</f>
        <v>170949</v>
      </c>
      <c r="AL615" s="60" t="n">
        <f aca="false">IF(AJ615=0," ",AK615/AJ615)</f>
        <v>0.871</v>
      </c>
      <c r="AM615" s="59" t="n">
        <f aca="false">SUM(AM616)</f>
        <v>0</v>
      </c>
      <c r="AN615" s="59"/>
      <c r="AO615" s="37" t="str">
        <f aca="false">IF(AM615=0," ",AN615/AM615)</f>
        <v> </v>
      </c>
      <c r="AP615" s="59" t="n">
        <f aca="false">SUM(AP616)</f>
        <v>0</v>
      </c>
      <c r="AQ615" s="59"/>
      <c r="AR615" s="60" t="str">
        <f aca="false">IF(AP615=0," ",AQ615/AP615)</f>
        <v> </v>
      </c>
      <c r="AS615" s="59" t="n">
        <f aca="false">SUM(AS616)</f>
        <v>0</v>
      </c>
      <c r="AT615" s="59" t="n">
        <f aca="false">SUM(AT616)</f>
        <v>0</v>
      </c>
      <c r="AU615" s="60" t="str">
        <f aca="false">IF(AS615=0," ",AT615/AS615)</f>
        <v> </v>
      </c>
      <c r="AV615" s="59" t="n">
        <f aca="false">SUM(AV616)</f>
        <v>196161</v>
      </c>
      <c r="AW615" s="59" t="n">
        <f aca="false">SUM(AW616)</f>
        <v>170949</v>
      </c>
      <c r="AX615" s="60" t="n">
        <f aca="false">IF(AV615=0," ",AW615/AV615)</f>
        <v>0.871</v>
      </c>
      <c r="AY615" s="61" t="n">
        <f aca="false">SUM(AY616)</f>
        <v>0</v>
      </c>
      <c r="AZ615" s="61" t="n">
        <f aca="false">SUM(AZ616)</f>
        <v>0</v>
      </c>
      <c r="BA615" s="60"/>
      <c r="BB615" s="11"/>
    </row>
    <row r="616" customFormat="false" ht="12.75" hidden="false" customHeight="false" outlineLevel="0" collapsed="false">
      <c r="A616" s="13"/>
      <c r="B616" s="130"/>
      <c r="C616" s="33"/>
      <c r="D616" s="73" t="n">
        <v>85395</v>
      </c>
      <c r="E616" s="74" t="s">
        <v>66</v>
      </c>
      <c r="F616" s="59" t="n">
        <f aca="false">SUM(I616,L616)</f>
        <v>255327</v>
      </c>
      <c r="G616" s="59" t="n">
        <f aca="false">SUM(J616,M616)</f>
        <v>213965</v>
      </c>
      <c r="H616" s="60" t="n">
        <f aca="false">IF(F616=0," ",G616/F616)</f>
        <v>0.838</v>
      </c>
      <c r="I616" s="59" t="n">
        <f aca="false">SUM(I617)</f>
        <v>59166</v>
      </c>
      <c r="J616" s="59" t="n">
        <f aca="false">SUM(J617)</f>
        <v>43016</v>
      </c>
      <c r="K616" s="60" t="n">
        <f aca="false">IF(I616=0," ",J616/I616)</f>
        <v>0.727</v>
      </c>
      <c r="L616" s="59" t="n">
        <f aca="false">SUM(L617)</f>
        <v>196161</v>
      </c>
      <c r="M616" s="59" t="n">
        <f aca="false">SUM(M617)</f>
        <v>170949</v>
      </c>
      <c r="N616" s="60" t="n">
        <f aca="false">IF(L616=0," ",M616/L616)</f>
        <v>0.871</v>
      </c>
      <c r="O616" s="59" t="n">
        <f aca="false">SUM(R616,AJ616)</f>
        <v>255327</v>
      </c>
      <c r="P616" s="59" t="n">
        <f aca="false">SUM(S616,AK616)</f>
        <v>213965</v>
      </c>
      <c r="Q616" s="60" t="n">
        <f aca="false">IF(O616=0," ",P616/O616)</f>
        <v>0.838</v>
      </c>
      <c r="R616" s="59" t="n">
        <f aca="false">SUM(U616,X616,AA616,AD616,AG616)</f>
        <v>59166</v>
      </c>
      <c r="S616" s="59" t="n">
        <f aca="false">SUM(V616,Y616,AB616,AE616,AH616)</f>
        <v>43016</v>
      </c>
      <c r="T616" s="60" t="n">
        <f aca="false">IF(R616=0," ",S616/R616)</f>
        <v>0.727</v>
      </c>
      <c r="U616" s="59" t="n">
        <f aca="false">SUM(U617)</f>
        <v>0</v>
      </c>
      <c r="V616" s="59"/>
      <c r="W616" s="37" t="str">
        <f aca="false">IF(U616=0," ",V616/U616)</f>
        <v> </v>
      </c>
      <c r="X616" s="59" t="n">
        <f aca="false">SUM(X617)</f>
        <v>0</v>
      </c>
      <c r="Y616" s="59"/>
      <c r="Z616" s="37" t="str">
        <f aca="false">IF(X616=0," ",Y616/X616)</f>
        <v> </v>
      </c>
      <c r="AA616" s="59" t="n">
        <f aca="false">SUM(AA617)</f>
        <v>0</v>
      </c>
      <c r="AB616" s="59" t="n">
        <f aca="false">SUM(AB617)</f>
        <v>0</v>
      </c>
      <c r="AC616" s="60" t="str">
        <f aca="false">IF(AA616=0," ",AB616/AA616)</f>
        <v> </v>
      </c>
      <c r="AD616" s="59" t="n">
        <f aca="false">SUM(AD617)</f>
        <v>0</v>
      </c>
      <c r="AE616" s="59" t="n">
        <f aca="false">SUM(AE617)</f>
        <v>0</v>
      </c>
      <c r="AF616" s="60" t="str">
        <f aca="false">IF(AD616=0," ",AE616/AD616)</f>
        <v> </v>
      </c>
      <c r="AG616" s="59" t="n">
        <f aca="false">SUM(AG617)</f>
        <v>59166</v>
      </c>
      <c r="AH616" s="59" t="n">
        <f aca="false">SUM(AH617)</f>
        <v>43016</v>
      </c>
      <c r="AI616" s="60" t="n">
        <f aca="false">IF(AG616=0," ",AH616/AG616)</f>
        <v>0.727</v>
      </c>
      <c r="AJ616" s="59" t="n">
        <f aca="false">SUM(AM616,AP616,AS616,AV616)</f>
        <v>196161</v>
      </c>
      <c r="AK616" s="59" t="n">
        <f aca="false">SUM(AN616,AQ616,AT616,AW616)</f>
        <v>170949</v>
      </c>
      <c r="AL616" s="60" t="n">
        <f aca="false">IF(AJ616=0," ",AK616/AJ616)</f>
        <v>0.871</v>
      </c>
      <c r="AM616" s="59" t="n">
        <f aca="false">SUM(AM617)</f>
        <v>0</v>
      </c>
      <c r="AN616" s="59"/>
      <c r="AO616" s="37" t="str">
        <f aca="false">IF(AM616=0," ",AN616/AM616)</f>
        <v> </v>
      </c>
      <c r="AP616" s="59" t="n">
        <f aca="false">SUM(AP617)</f>
        <v>0</v>
      </c>
      <c r="AQ616" s="59"/>
      <c r="AR616" s="60" t="str">
        <f aca="false">IF(AP616=0," ",AQ616/AP616)</f>
        <v> </v>
      </c>
      <c r="AS616" s="59" t="n">
        <f aca="false">SUM(AS617)</f>
        <v>0</v>
      </c>
      <c r="AT616" s="59" t="n">
        <f aca="false">SUM(AT617)</f>
        <v>0</v>
      </c>
      <c r="AU616" s="60" t="str">
        <f aca="false">IF(AS616=0," ",AT616/AS616)</f>
        <v> </v>
      </c>
      <c r="AV616" s="59" t="n">
        <f aca="false">SUM(AV617)</f>
        <v>196161</v>
      </c>
      <c r="AW616" s="59" t="n">
        <f aca="false">SUM(AW617)</f>
        <v>170949</v>
      </c>
      <c r="AX616" s="60" t="n">
        <f aca="false">IF(AV616=0," ",AW616/AV616)</f>
        <v>0.871</v>
      </c>
      <c r="AY616" s="61" t="n">
        <f aca="false">SUM(AY617)</f>
        <v>0</v>
      </c>
      <c r="AZ616" s="61" t="n">
        <f aca="false">SUM(AZ617)</f>
        <v>0</v>
      </c>
      <c r="BA616" s="60"/>
      <c r="BB616" s="11"/>
    </row>
    <row r="617" customFormat="false" ht="12.75" hidden="false" customHeight="false" outlineLevel="0" collapsed="false">
      <c r="A617" s="13"/>
      <c r="B617" s="130"/>
      <c r="C617" s="33"/>
      <c r="D617" s="75"/>
      <c r="E617" s="76" t="s">
        <v>67</v>
      </c>
      <c r="F617" s="59" t="n">
        <f aca="false">SUM(I617,L617)</f>
        <v>255327</v>
      </c>
      <c r="G617" s="59" t="n">
        <f aca="false">SUM(J617,M617)</f>
        <v>213965</v>
      </c>
      <c r="H617" s="60" t="n">
        <f aca="false">IF(F617=0," ",G617/F617)</f>
        <v>0.838</v>
      </c>
      <c r="I617" s="59" t="n">
        <f aca="false">SUM(I618,I619)</f>
        <v>59166</v>
      </c>
      <c r="J617" s="59" t="n">
        <f aca="false">SUM(J618,J619)</f>
        <v>43016</v>
      </c>
      <c r="K617" s="60" t="n">
        <f aca="false">IF(I617=0," ",J617/I617)</f>
        <v>0.727</v>
      </c>
      <c r="L617" s="59" t="n">
        <f aca="false">SUM(L618,L619)</f>
        <v>196161</v>
      </c>
      <c r="M617" s="59" t="n">
        <f aca="false">SUM(M618,M619)</f>
        <v>170949</v>
      </c>
      <c r="N617" s="60" t="n">
        <f aca="false">IF(L617=0," ",M617/L617)</f>
        <v>0.871</v>
      </c>
      <c r="O617" s="59" t="n">
        <f aca="false">SUM(R617,AJ617)</f>
        <v>255327</v>
      </c>
      <c r="P617" s="59" t="n">
        <f aca="false">SUM(S617,AK617)</f>
        <v>213965</v>
      </c>
      <c r="Q617" s="60" t="n">
        <f aca="false">IF(O617=0," ",P617/O617)</f>
        <v>0.838</v>
      </c>
      <c r="R617" s="59" t="n">
        <f aca="false">SUM(U617,X617,AA617,AD617,AG617)</f>
        <v>59166</v>
      </c>
      <c r="S617" s="59" t="n">
        <f aca="false">SUM(V617,Y617,AB617,AE617,AH617)</f>
        <v>43016</v>
      </c>
      <c r="T617" s="60" t="n">
        <f aca="false">IF(R617=0," ",S617/R617)</f>
        <v>0.727</v>
      </c>
      <c r="U617" s="59" t="n">
        <f aca="false">SUM(U618,U619)</f>
        <v>0</v>
      </c>
      <c r="V617" s="59"/>
      <c r="W617" s="37" t="str">
        <f aca="false">IF(U617=0," ",V617/U617)</f>
        <v> </v>
      </c>
      <c r="X617" s="59" t="n">
        <f aca="false">SUM(X618,X619)</f>
        <v>0</v>
      </c>
      <c r="Y617" s="59"/>
      <c r="Z617" s="37" t="str">
        <f aca="false">IF(X617=0," ",Y617/X617)</f>
        <v> </v>
      </c>
      <c r="AA617" s="59" t="n">
        <f aca="false">SUM(AA618,AA619)</f>
        <v>0</v>
      </c>
      <c r="AB617" s="59" t="n">
        <f aca="false">SUM(AB618,AB619)</f>
        <v>0</v>
      </c>
      <c r="AC617" s="60" t="str">
        <f aca="false">IF(AA617=0," ",AB617/AA617)</f>
        <v> </v>
      </c>
      <c r="AD617" s="59" t="n">
        <f aca="false">SUM(AD618,AD619)</f>
        <v>0</v>
      </c>
      <c r="AE617" s="59" t="n">
        <f aca="false">SUM(AE618,AE619)</f>
        <v>0</v>
      </c>
      <c r="AF617" s="60" t="str">
        <f aca="false">IF(AD617=0," ",AE617/AD617)</f>
        <v> </v>
      </c>
      <c r="AG617" s="59" t="n">
        <f aca="false">SUM(AG618,AG619)</f>
        <v>59166</v>
      </c>
      <c r="AH617" s="59" t="n">
        <f aca="false">SUM(AH618,AH619)</f>
        <v>43016</v>
      </c>
      <c r="AI617" s="60" t="n">
        <f aca="false">IF(AG617=0," ",AH617/AG617)</f>
        <v>0.727</v>
      </c>
      <c r="AJ617" s="59" t="n">
        <f aca="false">SUM(AM617,AP617,AS617,AV617)</f>
        <v>196161</v>
      </c>
      <c r="AK617" s="59" t="n">
        <f aca="false">SUM(AN617,AQ617,AT617,AW617)</f>
        <v>170949</v>
      </c>
      <c r="AL617" s="60" t="n">
        <f aca="false">IF(AJ617=0," ",AK617/AJ617)</f>
        <v>0.871</v>
      </c>
      <c r="AM617" s="59" t="n">
        <f aca="false">SUM(AM618,AM619)</f>
        <v>0</v>
      </c>
      <c r="AN617" s="59"/>
      <c r="AO617" s="37" t="str">
        <f aca="false">IF(AM617=0," ",AN617/AM617)</f>
        <v> </v>
      </c>
      <c r="AP617" s="59" t="n">
        <f aca="false">SUM(AP618,AP619)</f>
        <v>0</v>
      </c>
      <c r="AQ617" s="59"/>
      <c r="AR617" s="60" t="str">
        <f aca="false">IF(AP617=0," ",AQ617/AP617)</f>
        <v> </v>
      </c>
      <c r="AS617" s="59" t="n">
        <f aca="false">SUM(AS618,AS619)</f>
        <v>0</v>
      </c>
      <c r="AT617" s="59" t="n">
        <f aca="false">SUM(AT618,AT619)</f>
        <v>0</v>
      </c>
      <c r="AU617" s="60" t="str">
        <f aca="false">IF(AS617=0," ",AT617/AS617)</f>
        <v> </v>
      </c>
      <c r="AV617" s="59" t="n">
        <f aca="false">SUM(AV618,AV619)</f>
        <v>196161</v>
      </c>
      <c r="AW617" s="59" t="n">
        <f aca="false">SUM(AW618,AW619)</f>
        <v>170949</v>
      </c>
      <c r="AX617" s="60" t="n">
        <f aca="false">IF(AV617=0," ",AW617/AV617)</f>
        <v>0.871</v>
      </c>
      <c r="AY617" s="61" t="n">
        <f aca="false">SUM(AY618,AY619)</f>
        <v>0</v>
      </c>
      <c r="AZ617" s="61" t="n">
        <f aca="false">SUM(AZ618,AZ619)</f>
        <v>0</v>
      </c>
      <c r="BA617" s="60"/>
      <c r="BB617" s="11"/>
    </row>
    <row r="618" customFormat="false" ht="22.5" hidden="false" customHeight="false" outlineLevel="0" collapsed="false">
      <c r="A618" s="13"/>
      <c r="B618" s="130"/>
      <c r="C618" s="33"/>
      <c r="D618" s="75"/>
      <c r="E618" s="80" t="s">
        <v>68</v>
      </c>
      <c r="F618" s="59" t="n">
        <f aca="false">SUM(I618,L618)</f>
        <v>118900</v>
      </c>
      <c r="G618" s="59" t="n">
        <f aca="false">SUM(J618,M618)</f>
        <v>105783</v>
      </c>
      <c r="H618" s="60" t="n">
        <f aca="false">IF(F618=0," ",G618/F618)</f>
        <v>0.89</v>
      </c>
      <c r="I618" s="59" t="n">
        <f aca="false">SUM(R618,AY619)</f>
        <v>27553</v>
      </c>
      <c r="J618" s="59" t="n">
        <f aca="false">SUM(S618,AZ619)</f>
        <v>15791</v>
      </c>
      <c r="K618" s="60" t="n">
        <f aca="false">IF(I618=0," ",J618/I618)</f>
        <v>0.573</v>
      </c>
      <c r="L618" s="59" t="n">
        <f aca="false">SUM(AJ618)</f>
        <v>91347</v>
      </c>
      <c r="M618" s="59" t="n">
        <f aca="false">SUM(AK618)</f>
        <v>89992</v>
      </c>
      <c r="N618" s="60" t="n">
        <f aca="false">IF(L618=0," ",M618/L618)</f>
        <v>0.985</v>
      </c>
      <c r="O618" s="59" t="n">
        <f aca="false">SUM(R618,AJ618)</f>
        <v>118900</v>
      </c>
      <c r="P618" s="59" t="n">
        <f aca="false">SUM(S618,AK618)</f>
        <v>105783</v>
      </c>
      <c r="Q618" s="60" t="n">
        <f aca="false">IF(O618=0," ",P618/O618)</f>
        <v>0.89</v>
      </c>
      <c r="R618" s="59" t="n">
        <f aca="false">SUM(U618,X618,AA618,AD618,AG618)</f>
        <v>27553</v>
      </c>
      <c r="S618" s="59" t="n">
        <f aca="false">SUM(V618,Y618,AB618,AE618,AH618)</f>
        <v>15791</v>
      </c>
      <c r="T618" s="60" t="n">
        <f aca="false">IF(R618=0," ",S618/R618)</f>
        <v>0.573</v>
      </c>
      <c r="U618" s="59" t="n">
        <f aca="false">SUM(U622:U625)</f>
        <v>0</v>
      </c>
      <c r="V618" s="59"/>
      <c r="W618" s="37" t="str">
        <f aca="false">IF(U618=0," ",V618/U618)</f>
        <v> </v>
      </c>
      <c r="X618" s="59" t="n">
        <f aca="false">SUM(X622:X625)</f>
        <v>0</v>
      </c>
      <c r="Y618" s="59"/>
      <c r="Z618" s="37" t="str">
        <f aca="false">IF(X618=0," ",Y618/X618)</f>
        <v> </v>
      </c>
      <c r="AA618" s="59" t="n">
        <f aca="false">SUM(AA622:AA625)</f>
        <v>0</v>
      </c>
      <c r="AB618" s="59" t="n">
        <f aca="false">SUM(AB622:AB625)</f>
        <v>0</v>
      </c>
      <c r="AC618" s="60" t="str">
        <f aca="false">IF(AA618=0," ",AB618/AA618)</f>
        <v> </v>
      </c>
      <c r="AD618" s="59" t="n">
        <f aca="false">SUM(AD622:AD625)</f>
        <v>0</v>
      </c>
      <c r="AE618" s="59" t="n">
        <f aca="false">SUM(AE622:AE625)</f>
        <v>0</v>
      </c>
      <c r="AF618" s="60" t="str">
        <f aca="false">IF(AD618=0," ",AE618/AD618)</f>
        <v> </v>
      </c>
      <c r="AG618" s="59" t="n">
        <f aca="false">SUM(AG622:AG625)</f>
        <v>27553</v>
      </c>
      <c r="AH618" s="59" t="n">
        <f aca="false">SUM(AH622:AH625)</f>
        <v>15791</v>
      </c>
      <c r="AI618" s="60" t="n">
        <f aca="false">IF(AG618=0," ",AH618/AG618)</f>
        <v>0.573</v>
      </c>
      <c r="AJ618" s="59" t="n">
        <f aca="false">SUM(AM618,AP618,AS618,AV618)</f>
        <v>91347</v>
      </c>
      <c r="AK618" s="59" t="n">
        <f aca="false">SUM(AN618,AQ618,AT618,AW618)</f>
        <v>89992</v>
      </c>
      <c r="AL618" s="60" t="n">
        <f aca="false">IF(AJ618=0," ",AK618/AJ618)</f>
        <v>0.985</v>
      </c>
      <c r="AM618" s="59" t="n">
        <f aca="false">SUM(AM622:AM625)</f>
        <v>0</v>
      </c>
      <c r="AN618" s="59"/>
      <c r="AO618" s="37" t="str">
        <f aca="false">IF(AM618=0," ",AN618/AM618)</f>
        <v> </v>
      </c>
      <c r="AP618" s="59" t="n">
        <f aca="false">SUM(AP622:AP625)</f>
        <v>0</v>
      </c>
      <c r="AQ618" s="59"/>
      <c r="AR618" s="60" t="str">
        <f aca="false">IF(AP618=0," ",AQ618/AP618)</f>
        <v> </v>
      </c>
      <c r="AS618" s="59" t="n">
        <f aca="false">SUM(AS622:AS625)</f>
        <v>0</v>
      </c>
      <c r="AT618" s="59" t="n">
        <f aca="false">SUM(AT622:AT625)</f>
        <v>0</v>
      </c>
      <c r="AU618" s="60" t="str">
        <f aca="false">IF(AS618=0," ",AT618/AS618)</f>
        <v> </v>
      </c>
      <c r="AV618" s="59" t="n">
        <f aca="false">SUM(AV622:AV625)</f>
        <v>91347</v>
      </c>
      <c r="AW618" s="59" t="n">
        <f aca="false">SUM(AW622:AW625)</f>
        <v>89992</v>
      </c>
      <c r="AX618" s="60" t="n">
        <f aca="false">IF(AV618=0," ",AW618/AV618)</f>
        <v>0.985</v>
      </c>
      <c r="AY618" s="61" t="n">
        <f aca="false">SUM(AY622:AY625)</f>
        <v>0</v>
      </c>
      <c r="AZ618" s="61" t="n">
        <f aca="false">SUM(AZ622:AZ625)</f>
        <v>0</v>
      </c>
      <c r="BA618" s="60"/>
      <c r="BB618" s="11"/>
    </row>
    <row r="619" customFormat="false" ht="12.75" hidden="false" customHeight="false" outlineLevel="0" collapsed="false">
      <c r="A619" s="13"/>
      <c r="B619" s="130"/>
      <c r="C619" s="33"/>
      <c r="D619" s="75"/>
      <c r="E619" s="80" t="s">
        <v>69</v>
      </c>
      <c r="F619" s="59" t="n">
        <f aca="false">SUM(I619,L619)</f>
        <v>136427</v>
      </c>
      <c r="G619" s="59" t="n">
        <f aca="false">SUM(J619,M619)</f>
        <v>108182</v>
      </c>
      <c r="H619" s="60" t="n">
        <f aca="false">IF(F619=0," ",G619/F619)</f>
        <v>0.793</v>
      </c>
      <c r="I619" s="59" t="n">
        <f aca="false">SUM(R619,AY620)</f>
        <v>31613</v>
      </c>
      <c r="J619" s="59" t="n">
        <f aca="false">SUM(S619,AZ620)</f>
        <v>27225</v>
      </c>
      <c r="K619" s="60" t="n">
        <f aca="false">IF(I619=0," ",J619/I619)</f>
        <v>0.861</v>
      </c>
      <c r="L619" s="59" t="n">
        <f aca="false">SUM(AJ619)</f>
        <v>104814</v>
      </c>
      <c r="M619" s="59" t="n">
        <f aca="false">SUM(AK619)</f>
        <v>80957</v>
      </c>
      <c r="N619" s="60" t="n">
        <f aca="false">IF(L619=0," ",M619/L619)</f>
        <v>0.772</v>
      </c>
      <c r="O619" s="59" t="n">
        <f aca="false">SUM(R619,AJ619)</f>
        <v>136427</v>
      </c>
      <c r="P619" s="59" t="n">
        <f aca="false">SUM(S619,AK619)</f>
        <v>108182</v>
      </c>
      <c r="Q619" s="60" t="n">
        <f aca="false">IF(O619=0," ",P619/O619)</f>
        <v>0.793</v>
      </c>
      <c r="R619" s="59" t="n">
        <f aca="false">SUM(U619,X619,AA619,AD619,AG619)</f>
        <v>31613</v>
      </c>
      <c r="S619" s="59" t="n">
        <f aca="false">SUM(V619,Y619,AB619,AE619,AH619)</f>
        <v>27225</v>
      </c>
      <c r="T619" s="60" t="n">
        <f aca="false">IF(R619=0," ",S619/R619)</f>
        <v>0.861</v>
      </c>
      <c r="U619" s="59" t="n">
        <f aca="false">SUM(U620,U621,,U626:U635)</f>
        <v>0</v>
      </c>
      <c r="V619" s="59"/>
      <c r="W619" s="37" t="str">
        <f aca="false">IF(U619=0," ",V619/U619)</f>
        <v> </v>
      </c>
      <c r="X619" s="59" t="n">
        <f aca="false">SUM(X620,X621,,X626:X635)</f>
        <v>0</v>
      </c>
      <c r="Y619" s="59"/>
      <c r="Z619" s="37" t="str">
        <f aca="false">IF(X619=0," ",Y619/X619)</f>
        <v> </v>
      </c>
      <c r="AA619" s="59" t="n">
        <f aca="false">SUM(AA620,AA621,,AA626:AA635)</f>
        <v>0</v>
      </c>
      <c r="AB619" s="59" t="n">
        <f aca="false">SUM(AB620,AB621,,AB626:AB635)</f>
        <v>0</v>
      </c>
      <c r="AC619" s="60" t="str">
        <f aca="false">IF(AA619=0," ",AB619/AA619)</f>
        <v> </v>
      </c>
      <c r="AD619" s="59" t="n">
        <f aca="false">SUM(AD620,AD621,,AD626:AD635)</f>
        <v>0</v>
      </c>
      <c r="AE619" s="59" t="n">
        <f aca="false">SUM(AE620,AE621,,AE626:AE635)</f>
        <v>0</v>
      </c>
      <c r="AF619" s="60" t="str">
        <f aca="false">IF(AD619=0," ",AE619/AD619)</f>
        <v> </v>
      </c>
      <c r="AG619" s="59" t="n">
        <f aca="false">SUM(AG620,AG621,AG626:AG635)</f>
        <v>31613</v>
      </c>
      <c r="AH619" s="59" t="n">
        <f aca="false">SUM(AH620,AH621,,AH626:AH635)</f>
        <v>27225</v>
      </c>
      <c r="AI619" s="60" t="n">
        <f aca="false">IF(AG619=0," ",AH619/AG619)</f>
        <v>0.861</v>
      </c>
      <c r="AJ619" s="59" t="n">
        <f aca="false">SUM(AM619,AP619,AS619,AV619)</f>
        <v>104814</v>
      </c>
      <c r="AK619" s="59" t="n">
        <f aca="false">SUM(AN619,AQ619,AT619,AW619)</f>
        <v>80957</v>
      </c>
      <c r="AL619" s="60" t="n">
        <f aca="false">IF(AJ619=0," ",AK619/AJ619)</f>
        <v>0.772</v>
      </c>
      <c r="AM619" s="59" t="n">
        <f aca="false">SUM(AM620,AM621,,AM626:AM635)</f>
        <v>0</v>
      </c>
      <c r="AN619" s="59"/>
      <c r="AO619" s="37" t="str">
        <f aca="false">IF(AM619=0," ",AN619/AM619)</f>
        <v> </v>
      </c>
      <c r="AP619" s="59" t="n">
        <f aca="false">SUM(AP620,AP621,,AP626:AP635)</f>
        <v>0</v>
      </c>
      <c r="AQ619" s="59"/>
      <c r="AR619" s="60" t="str">
        <f aca="false">IF(AP619=0," ",AQ619/AP619)</f>
        <v> </v>
      </c>
      <c r="AS619" s="59" t="n">
        <f aca="false">SUM(AS620,AS621,,AS626:AS635)</f>
        <v>0</v>
      </c>
      <c r="AT619" s="59" t="n">
        <f aca="false">SUM(AT620,AT621,,AT626:AT635)</f>
        <v>0</v>
      </c>
      <c r="AU619" s="60" t="str">
        <f aca="false">IF(AS619=0," ",AT619/AS619)</f>
        <v> </v>
      </c>
      <c r="AV619" s="59" t="n">
        <f aca="false">SUM(AV620,AV621,AV626:AV635)</f>
        <v>104814</v>
      </c>
      <c r="AW619" s="59" t="n">
        <f aca="false">SUM(AW620,AW621,AW626:AW635)</f>
        <v>80957</v>
      </c>
      <c r="AX619" s="60" t="n">
        <f aca="false">IF(AV619=0," ",AW619/AV619)</f>
        <v>0.772</v>
      </c>
      <c r="AY619" s="61" t="n">
        <f aca="false">SUM(AY620,AY621,,AY626:AY635)</f>
        <v>0</v>
      </c>
      <c r="AZ619" s="61" t="n">
        <f aca="false">SUM(AZ620,AZ621,,AZ626:AZ635)</f>
        <v>0</v>
      </c>
      <c r="BA619" s="60"/>
      <c r="BB619" s="11"/>
    </row>
    <row r="620" customFormat="false" ht="25.5" hidden="true" customHeight="false" outlineLevel="0" collapsed="false">
      <c r="A620" s="13"/>
      <c r="B620" s="150"/>
      <c r="C620" s="151"/>
      <c r="D620" s="131" t="s">
        <v>126</v>
      </c>
      <c r="E620" s="132" t="s">
        <v>99</v>
      </c>
      <c r="F620" s="59" t="n">
        <f aca="false">SUM(I620,L620)</f>
        <v>23599</v>
      </c>
      <c r="G620" s="59" t="n">
        <f aca="false">SUM(J620,M620)</f>
        <v>19488</v>
      </c>
      <c r="H620" s="60" t="n">
        <f aca="false">IF(F620=0," ",G620/F620)</f>
        <v>0.826</v>
      </c>
      <c r="I620" s="59" t="n">
        <f aca="false">SUM(R620,AY621)</f>
        <v>5469</v>
      </c>
      <c r="J620" s="59" t="n">
        <f aca="false">SUM(S620,AZ621)</f>
        <v>5194</v>
      </c>
      <c r="K620" s="60" t="n">
        <f aca="false">IF(I620=0," ",J620/I620)</f>
        <v>0.95</v>
      </c>
      <c r="L620" s="59" t="n">
        <f aca="false">SUM(AJ620)</f>
        <v>18130</v>
      </c>
      <c r="M620" s="59" t="n">
        <f aca="false">SUM(AK620)</f>
        <v>14294</v>
      </c>
      <c r="N620" s="60" t="n">
        <f aca="false">IF(L620=0," ",M620/L620)</f>
        <v>0.788</v>
      </c>
      <c r="O620" s="59" t="n">
        <f aca="false">SUM(R620,AJ620)</f>
        <v>23599</v>
      </c>
      <c r="P620" s="59" t="n">
        <f aca="false">SUM(S620,AK620)</f>
        <v>19488</v>
      </c>
      <c r="Q620" s="60" t="n">
        <f aca="false">IF(O620=0," ",P620/O620)</f>
        <v>0.826</v>
      </c>
      <c r="R620" s="59" t="n">
        <f aca="false">SUM(U620,X620,AA620,AD620,AG620)</f>
        <v>5469</v>
      </c>
      <c r="S620" s="59" t="n">
        <f aca="false">SUM(V620,Y620,AB620,AE620,AH620)</f>
        <v>5194</v>
      </c>
      <c r="T620" s="60" t="n">
        <f aca="false">IF(R620=0," ",S620/R620)</f>
        <v>0.95</v>
      </c>
      <c r="U620" s="59"/>
      <c r="V620" s="59"/>
      <c r="W620" s="37" t="str">
        <f aca="false">IF(U620=0," ",V620/U620)</f>
        <v> </v>
      </c>
      <c r="X620" s="59"/>
      <c r="Y620" s="59"/>
      <c r="Z620" s="37" t="str">
        <f aca="false">IF(X620=0," ",Y620/X620)</f>
        <v> </v>
      </c>
      <c r="AA620" s="59"/>
      <c r="AB620" s="59"/>
      <c r="AC620" s="60" t="str">
        <f aca="false">IF(AA620=0," ",AB620/AA620)</f>
        <v> </v>
      </c>
      <c r="AD620" s="59"/>
      <c r="AE620" s="59"/>
      <c r="AF620" s="60" t="str">
        <f aca="false">IF(AD620=0," ",AE620/AD620)</f>
        <v> </v>
      </c>
      <c r="AG620" s="59" t="n">
        <v>5469</v>
      </c>
      <c r="AH620" s="59" t="n">
        <v>5194</v>
      </c>
      <c r="AI620" s="60" t="n">
        <f aca="false">IF(AG620=0," ",AH620/AG620)</f>
        <v>0.95</v>
      </c>
      <c r="AJ620" s="59" t="n">
        <f aca="false">SUM(AM620,AP620,AS620,AV620)</f>
        <v>18130</v>
      </c>
      <c r="AK620" s="59" t="n">
        <f aca="false">SUM(AN620,AQ620,AT620,AW620)</f>
        <v>14294</v>
      </c>
      <c r="AL620" s="60" t="n">
        <f aca="false">IF(AJ620=0," ",AK620/AJ620)</f>
        <v>0.788</v>
      </c>
      <c r="AM620" s="59"/>
      <c r="AN620" s="59"/>
      <c r="AO620" s="37" t="str">
        <f aca="false">IF(AM620=0," ",AN620/AM620)</f>
        <v> </v>
      </c>
      <c r="AP620" s="59"/>
      <c r="AQ620" s="59"/>
      <c r="AR620" s="60" t="str">
        <f aca="false">IF(AP620=0," ",AQ620/AP620)</f>
        <v> </v>
      </c>
      <c r="AS620" s="59"/>
      <c r="AT620" s="59"/>
      <c r="AU620" s="60" t="str">
        <f aca="false">IF(AS620=0," ",AT620/AS620)</f>
        <v> </v>
      </c>
      <c r="AV620" s="59" t="n">
        <v>18130</v>
      </c>
      <c r="AW620" s="61" t="n">
        <v>14294</v>
      </c>
      <c r="AX620" s="60" t="n">
        <f aca="false">IF(AV620=0," ",AW620/AV620)</f>
        <v>0.788</v>
      </c>
      <c r="AY620" s="61"/>
      <c r="AZ620" s="61"/>
      <c r="BA620" s="60"/>
      <c r="BB620" s="11"/>
    </row>
    <row r="621" customFormat="false" ht="12.75" hidden="true" customHeight="false" outlineLevel="0" collapsed="false">
      <c r="A621" s="13"/>
      <c r="B621" s="150"/>
      <c r="C621" s="151"/>
      <c r="D621" s="131" t="s">
        <v>127</v>
      </c>
      <c r="E621" s="139" t="s">
        <v>125</v>
      </c>
      <c r="F621" s="59" t="n">
        <f aca="false">SUM(I621,L621)</f>
        <v>0</v>
      </c>
      <c r="G621" s="59" t="n">
        <f aca="false">SUM(J621,M621)</f>
        <v>0</v>
      </c>
      <c r="H621" s="60" t="str">
        <f aca="false">IF(F621=0," ",G621/F621)</f>
        <v> </v>
      </c>
      <c r="I621" s="59" t="n">
        <f aca="false">SUM(R621,AY622)</f>
        <v>0</v>
      </c>
      <c r="J621" s="59" t="n">
        <f aca="false">SUM(S621,AZ622)</f>
        <v>0</v>
      </c>
      <c r="K621" s="60" t="str">
        <f aca="false">IF(I621=0," ",J621/I621)</f>
        <v> </v>
      </c>
      <c r="L621" s="59" t="n">
        <f aca="false">SUM(AJ621)</f>
        <v>0</v>
      </c>
      <c r="M621" s="59" t="n">
        <f aca="false">SUM(AK621)</f>
        <v>0</v>
      </c>
      <c r="N621" s="60" t="str">
        <f aca="false">IF(L621=0," ",M621/L621)</f>
        <v> </v>
      </c>
      <c r="O621" s="59" t="n">
        <f aca="false">SUM(R621,AJ621)</f>
        <v>0</v>
      </c>
      <c r="P621" s="59" t="n">
        <f aca="false">SUM(S621,AK621)</f>
        <v>0</v>
      </c>
      <c r="Q621" s="60" t="str">
        <f aca="false">IF(O621=0," ",P621/O621)</f>
        <v> </v>
      </c>
      <c r="R621" s="59" t="n">
        <f aca="false">SUM(U621,X621,AA621,AD621,AG621)</f>
        <v>0</v>
      </c>
      <c r="S621" s="59" t="n">
        <f aca="false">SUM(V621,Y621,AB621,AE621,AH621)</f>
        <v>0</v>
      </c>
      <c r="T621" s="60" t="str">
        <f aca="false">IF(R621=0," ",S621/R621)</f>
        <v> </v>
      </c>
      <c r="U621" s="59"/>
      <c r="V621" s="59"/>
      <c r="W621" s="37" t="str">
        <f aca="false">IF(U621=0," ",V621/U621)</f>
        <v> </v>
      </c>
      <c r="X621" s="59"/>
      <c r="Y621" s="59"/>
      <c r="Z621" s="37" t="str">
        <f aca="false">IF(X621=0," ",Y621/X621)</f>
        <v> </v>
      </c>
      <c r="AA621" s="59"/>
      <c r="AB621" s="59"/>
      <c r="AC621" s="60" t="str">
        <f aca="false">IF(AA621=0," ",AB621/AA621)</f>
        <v> </v>
      </c>
      <c r="AD621" s="59"/>
      <c r="AE621" s="59"/>
      <c r="AF621" s="60" t="str">
        <f aca="false">IF(AD621=0," ",AE621/AD621)</f>
        <v> </v>
      </c>
      <c r="AG621" s="59"/>
      <c r="AH621" s="59"/>
      <c r="AI621" s="60" t="str">
        <f aca="false">IF(AG621=0," ",AH621/AG621)</f>
        <v> </v>
      </c>
      <c r="AJ621" s="59" t="n">
        <f aca="false">SUM(AM621,AP621,AS621,AV621)</f>
        <v>0</v>
      </c>
      <c r="AK621" s="59" t="n">
        <f aca="false">SUM(AN621,AQ621,AT621,AW621)</f>
        <v>0</v>
      </c>
      <c r="AL621" s="60" t="str">
        <f aca="false">IF(AJ621=0," ",AK621/AJ621)</f>
        <v> </v>
      </c>
      <c r="AM621" s="59"/>
      <c r="AN621" s="59"/>
      <c r="AO621" s="37" t="str">
        <f aca="false">IF(AM621=0," ",AN621/AM621)</f>
        <v> </v>
      </c>
      <c r="AP621" s="59"/>
      <c r="AQ621" s="59"/>
      <c r="AR621" s="60" t="str">
        <f aca="false">IF(AP621=0," ",AQ621/AP621)</f>
        <v> </v>
      </c>
      <c r="AS621" s="59"/>
      <c r="AT621" s="59"/>
      <c r="AU621" s="60" t="str">
        <f aca="false">IF(AS621=0," ",AT621/AS621)</f>
        <v> </v>
      </c>
      <c r="AV621" s="59"/>
      <c r="AW621" s="61"/>
      <c r="AX621" s="60" t="str">
        <f aca="false">IF(AV621=0," ",AW621/AV621)</f>
        <v> </v>
      </c>
      <c r="AY621" s="61"/>
      <c r="AZ621" s="61"/>
      <c r="BA621" s="60"/>
      <c r="BB621" s="11"/>
    </row>
    <row r="622" customFormat="false" ht="38.25" hidden="true" customHeight="false" outlineLevel="0" collapsed="false">
      <c r="A622" s="13"/>
      <c r="B622" s="150"/>
      <c r="C622" s="151"/>
      <c r="D622" s="133" t="s">
        <v>128</v>
      </c>
      <c r="E622" s="134" t="s">
        <v>102</v>
      </c>
      <c r="F622" s="59" t="n">
        <f aca="false">SUM(I622,L622)</f>
        <v>0</v>
      </c>
      <c r="G622" s="59" t="n">
        <f aca="false">SUM(J622,M622)</f>
        <v>0</v>
      </c>
      <c r="H622" s="60" t="str">
        <f aca="false">IF(F622=0," ",G622/F622)</f>
        <v> </v>
      </c>
      <c r="I622" s="59" t="n">
        <f aca="false">SUM(R622,AY623)</f>
        <v>0</v>
      </c>
      <c r="J622" s="59" t="n">
        <f aca="false">SUM(S622,AZ623)</f>
        <v>0</v>
      </c>
      <c r="K622" s="60" t="str">
        <f aca="false">IF(I622=0," ",J622/I622)</f>
        <v> </v>
      </c>
      <c r="L622" s="59" t="n">
        <f aca="false">SUM(AJ622)</f>
        <v>0</v>
      </c>
      <c r="M622" s="59" t="n">
        <f aca="false">SUM(AK622)</f>
        <v>0</v>
      </c>
      <c r="N622" s="60" t="str">
        <f aca="false">IF(L622=0," ",M622/L622)</f>
        <v> </v>
      </c>
      <c r="O622" s="59" t="n">
        <f aca="false">SUM(R622,AJ622)</f>
        <v>0</v>
      </c>
      <c r="P622" s="59" t="n">
        <f aca="false">SUM(S622,AK622)</f>
        <v>0</v>
      </c>
      <c r="Q622" s="60" t="str">
        <f aca="false">IF(O622=0," ",P622/O622)</f>
        <v> </v>
      </c>
      <c r="R622" s="59" t="n">
        <f aca="false">SUM(U622,X622,AA622,AD622,AG622)</f>
        <v>0</v>
      </c>
      <c r="S622" s="59" t="n">
        <f aca="false">SUM(V622,Y622,AB622,AE622,AH622)</f>
        <v>0</v>
      </c>
      <c r="T622" s="60" t="str">
        <f aca="false">IF(R622=0," ",S622/R622)</f>
        <v> </v>
      </c>
      <c r="U622" s="59"/>
      <c r="V622" s="59"/>
      <c r="W622" s="37" t="str">
        <f aca="false">IF(U622=0," ",V622/U622)</f>
        <v> </v>
      </c>
      <c r="X622" s="59"/>
      <c r="Y622" s="59"/>
      <c r="Z622" s="37" t="str">
        <f aca="false">IF(X622=0," ",Y622/X622)</f>
        <v> </v>
      </c>
      <c r="AA622" s="59"/>
      <c r="AB622" s="59"/>
      <c r="AC622" s="60" t="str">
        <f aca="false">IF(AA622=0," ",AB622/AA622)</f>
        <v> </v>
      </c>
      <c r="AD622" s="59"/>
      <c r="AE622" s="59"/>
      <c r="AF622" s="60" t="str">
        <f aca="false">IF(AD622=0," ",AE622/AD622)</f>
        <v> </v>
      </c>
      <c r="AG622" s="59"/>
      <c r="AH622" s="59"/>
      <c r="AI622" s="60" t="str">
        <f aca="false">IF(AG622=0," ",AH622/AG622)</f>
        <v> </v>
      </c>
      <c r="AJ622" s="59" t="n">
        <f aca="false">SUM(AM622,AP622,AS622,AV622)</f>
        <v>0</v>
      </c>
      <c r="AK622" s="59" t="n">
        <f aca="false">SUM(AN622,AQ622,AT622,AW622)</f>
        <v>0</v>
      </c>
      <c r="AL622" s="60" t="str">
        <f aca="false">IF(AJ622=0," ",AK622/AJ622)</f>
        <v> </v>
      </c>
      <c r="AM622" s="59"/>
      <c r="AN622" s="59"/>
      <c r="AO622" s="37" t="str">
        <f aca="false">IF(AM622=0," ",AN622/AM622)</f>
        <v> </v>
      </c>
      <c r="AP622" s="59"/>
      <c r="AQ622" s="59"/>
      <c r="AR622" s="60" t="str">
        <f aca="false">IF(AP622=0," ",AQ622/AP622)</f>
        <v> </v>
      </c>
      <c r="AS622" s="59"/>
      <c r="AT622" s="59"/>
      <c r="AU622" s="60" t="str">
        <f aca="false">IF(AS622=0," ",AT622/AS622)</f>
        <v> </v>
      </c>
      <c r="AV622" s="59"/>
      <c r="AW622" s="61"/>
      <c r="AX622" s="60" t="str">
        <f aca="false">IF(AV622=0," ",AW622/AV622)</f>
        <v> </v>
      </c>
      <c r="AY622" s="61"/>
      <c r="AZ622" s="61"/>
      <c r="BA622" s="60"/>
      <c r="BB622" s="11"/>
    </row>
    <row r="623" customFormat="false" ht="38.25" hidden="true" customHeight="false" outlineLevel="0" collapsed="false">
      <c r="A623" s="13"/>
      <c r="B623" s="150"/>
      <c r="C623" s="151"/>
      <c r="D623" s="133" t="s">
        <v>129</v>
      </c>
      <c r="E623" s="134" t="s">
        <v>104</v>
      </c>
      <c r="F623" s="59" t="n">
        <f aca="false">SUM(I623,L623)</f>
        <v>3900</v>
      </c>
      <c r="G623" s="59" t="n">
        <f aca="false">SUM(J623,M623)</f>
        <v>2133</v>
      </c>
      <c r="H623" s="60" t="n">
        <f aca="false">IF(F623=0," ",G623/F623)</f>
        <v>0.547</v>
      </c>
      <c r="I623" s="59" t="n">
        <f aca="false">SUM(R623,AY624)</f>
        <v>904</v>
      </c>
      <c r="J623" s="59" t="n">
        <f aca="false">SUM(S623,AZ624)</f>
        <v>274</v>
      </c>
      <c r="K623" s="60" t="n">
        <f aca="false">IF(I623=0," ",J623/I623)</f>
        <v>0.303</v>
      </c>
      <c r="L623" s="59" t="n">
        <f aca="false">SUM(AJ623)</f>
        <v>2996</v>
      </c>
      <c r="M623" s="59" t="n">
        <f aca="false">SUM(AK623)</f>
        <v>1859</v>
      </c>
      <c r="N623" s="60" t="n">
        <f aca="false">IF(L623=0," ",M623/L623)</f>
        <v>0.62</v>
      </c>
      <c r="O623" s="59" t="n">
        <f aca="false">SUM(R623,AJ623)</f>
        <v>3900</v>
      </c>
      <c r="P623" s="59" t="n">
        <f aca="false">SUM(S623,AK623)</f>
        <v>2133</v>
      </c>
      <c r="Q623" s="60" t="n">
        <f aca="false">IF(O623=0," ",P623/O623)</f>
        <v>0.547</v>
      </c>
      <c r="R623" s="59" t="n">
        <f aca="false">SUM(U623,X623,AA623,AD623,AG623)</f>
        <v>904</v>
      </c>
      <c r="S623" s="59" t="n">
        <f aca="false">SUM(V623,Y623,AB623,AE623,AH623)</f>
        <v>274</v>
      </c>
      <c r="T623" s="60" t="n">
        <f aca="false">IF(R623=0," ",S623/R623)</f>
        <v>0.303</v>
      </c>
      <c r="U623" s="59"/>
      <c r="V623" s="59"/>
      <c r="W623" s="37" t="str">
        <f aca="false">IF(U623=0," ",V623/U623)</f>
        <v> </v>
      </c>
      <c r="X623" s="59"/>
      <c r="Y623" s="59"/>
      <c r="Z623" s="37" t="str">
        <f aca="false">IF(X623=0," ",Y623/X623)</f>
        <v> </v>
      </c>
      <c r="AA623" s="59"/>
      <c r="AB623" s="59"/>
      <c r="AC623" s="60" t="str">
        <f aca="false">IF(AA623=0," ",AB623/AA623)</f>
        <v> </v>
      </c>
      <c r="AD623" s="59"/>
      <c r="AE623" s="59"/>
      <c r="AF623" s="60" t="str">
        <f aca="false">IF(AD623=0," ",AE623/AD623)</f>
        <v> </v>
      </c>
      <c r="AG623" s="59" t="n">
        <v>904</v>
      </c>
      <c r="AH623" s="59" t="n">
        <v>274</v>
      </c>
      <c r="AI623" s="60" t="n">
        <f aca="false">IF(AG623=0," ",AH623/AG623)</f>
        <v>0.303</v>
      </c>
      <c r="AJ623" s="59" t="n">
        <f aca="false">SUM(AM623,AP623,AS623,AV623)</f>
        <v>2996</v>
      </c>
      <c r="AK623" s="59" t="n">
        <f aca="false">SUM(AN623,AQ623,AT623,AW623)</f>
        <v>1859</v>
      </c>
      <c r="AL623" s="60" t="n">
        <f aca="false">IF(AJ623=0," ",AK623/AJ623)</f>
        <v>0.62</v>
      </c>
      <c r="AM623" s="59"/>
      <c r="AN623" s="59"/>
      <c r="AO623" s="37" t="str">
        <f aca="false">IF(AM623=0," ",AN623/AM623)</f>
        <v> </v>
      </c>
      <c r="AP623" s="59"/>
      <c r="AQ623" s="59"/>
      <c r="AR623" s="60" t="str">
        <f aca="false">IF(AP623=0," ",AQ623/AP623)</f>
        <v> </v>
      </c>
      <c r="AS623" s="59"/>
      <c r="AT623" s="59"/>
      <c r="AU623" s="60" t="str">
        <f aca="false">IF(AS623=0," ",AT623/AS623)</f>
        <v> </v>
      </c>
      <c r="AV623" s="59" t="n">
        <v>2996</v>
      </c>
      <c r="AW623" s="61" t="n">
        <v>1859</v>
      </c>
      <c r="AX623" s="60" t="n">
        <f aca="false">IF(AV623=0," ",AW623/AV623)</f>
        <v>0.62</v>
      </c>
      <c r="AY623" s="61"/>
      <c r="AZ623" s="61"/>
      <c r="BA623" s="60"/>
      <c r="BB623" s="11"/>
    </row>
    <row r="624" customFormat="false" ht="25.5" hidden="true" customHeight="false" outlineLevel="0" collapsed="false">
      <c r="A624" s="13"/>
      <c r="B624" s="150"/>
      <c r="C624" s="151"/>
      <c r="D624" s="133" t="s">
        <v>130</v>
      </c>
      <c r="E624" s="134" t="s">
        <v>106</v>
      </c>
      <c r="F624" s="59" t="n">
        <f aca="false">SUM(I624,L624)</f>
        <v>600</v>
      </c>
      <c r="G624" s="59" t="n">
        <f aca="false">SUM(J624,M624)</f>
        <v>275</v>
      </c>
      <c r="H624" s="60" t="n">
        <f aca="false">IF(F624=0," ",G624/F624)</f>
        <v>0.458</v>
      </c>
      <c r="I624" s="59" t="n">
        <f aca="false">SUM(R624,AY625)</f>
        <v>139</v>
      </c>
      <c r="J624" s="59" t="n">
        <f aca="false">SUM(S624,AZ625)</f>
        <v>32</v>
      </c>
      <c r="K624" s="60" t="n">
        <f aca="false">IF(I624=0," ",J624/I624)</f>
        <v>0.23</v>
      </c>
      <c r="L624" s="59" t="n">
        <f aca="false">SUM(AJ624)</f>
        <v>461</v>
      </c>
      <c r="M624" s="59" t="n">
        <f aca="false">SUM(AK624)</f>
        <v>243</v>
      </c>
      <c r="N624" s="60" t="n">
        <f aca="false">IF(L624=0," ",M624/L624)</f>
        <v>0.527</v>
      </c>
      <c r="O624" s="59" t="n">
        <f aca="false">SUM(R624,AJ624)</f>
        <v>600</v>
      </c>
      <c r="P624" s="59" t="n">
        <f aca="false">SUM(S624,AK624)</f>
        <v>275</v>
      </c>
      <c r="Q624" s="60" t="n">
        <f aca="false">IF(O624=0," ",P624/O624)</f>
        <v>0.458</v>
      </c>
      <c r="R624" s="59" t="n">
        <f aca="false">SUM(U624,X624,AA624,AD624,AG624)</f>
        <v>139</v>
      </c>
      <c r="S624" s="59" t="n">
        <f aca="false">SUM(V624,Y624,AB624,AE624,AH624)</f>
        <v>32</v>
      </c>
      <c r="T624" s="60" t="n">
        <f aca="false">IF(R624=0," ",S624/R624)</f>
        <v>0.23</v>
      </c>
      <c r="U624" s="59"/>
      <c r="V624" s="59"/>
      <c r="W624" s="37" t="str">
        <f aca="false">IF(U624=0," ",V624/U624)</f>
        <v> </v>
      </c>
      <c r="X624" s="59"/>
      <c r="Y624" s="59"/>
      <c r="Z624" s="37" t="str">
        <f aca="false">IF(X624=0," ",Y624/X624)</f>
        <v> </v>
      </c>
      <c r="AA624" s="59"/>
      <c r="AB624" s="59"/>
      <c r="AC624" s="60" t="str">
        <f aca="false">IF(AA624=0," ",AB624/AA624)</f>
        <v> </v>
      </c>
      <c r="AD624" s="59"/>
      <c r="AE624" s="59"/>
      <c r="AF624" s="60" t="str">
        <f aca="false">IF(AD624=0," ",AE624/AD624)</f>
        <v> </v>
      </c>
      <c r="AG624" s="59" t="n">
        <v>139</v>
      </c>
      <c r="AH624" s="59" t="n">
        <v>32</v>
      </c>
      <c r="AI624" s="60" t="n">
        <f aca="false">IF(AG624=0," ",AH624/AG624)</f>
        <v>0.23</v>
      </c>
      <c r="AJ624" s="59" t="n">
        <f aca="false">SUM(AM624,AP624,AS624,AV624)</f>
        <v>461</v>
      </c>
      <c r="AK624" s="59" t="n">
        <f aca="false">SUM(AN624,AQ624,AT624,AW624)</f>
        <v>243</v>
      </c>
      <c r="AL624" s="60" t="n">
        <f aca="false">IF(AJ624=0," ",AK624/AJ624)</f>
        <v>0.527</v>
      </c>
      <c r="AM624" s="59"/>
      <c r="AN624" s="59"/>
      <c r="AO624" s="37" t="str">
        <f aca="false">IF(AM624=0," ",AN624/AM624)</f>
        <v> </v>
      </c>
      <c r="AP624" s="59"/>
      <c r="AQ624" s="59"/>
      <c r="AR624" s="60" t="str">
        <f aca="false">IF(AP624=0," ",AQ624/AP624)</f>
        <v> </v>
      </c>
      <c r="AS624" s="59"/>
      <c r="AT624" s="59"/>
      <c r="AU624" s="60" t="str">
        <f aca="false">IF(AS624=0," ",AT624/AS624)</f>
        <v> </v>
      </c>
      <c r="AV624" s="59" t="n">
        <v>461</v>
      </c>
      <c r="AW624" s="61" t="n">
        <v>243</v>
      </c>
      <c r="AX624" s="60" t="n">
        <f aca="false">IF(AV624=0," ",AW624/AV624)</f>
        <v>0.527</v>
      </c>
      <c r="AY624" s="61"/>
      <c r="AZ624" s="61"/>
      <c r="BA624" s="60"/>
      <c r="BB624" s="11"/>
    </row>
    <row r="625" customFormat="false" ht="25.5" hidden="true" customHeight="false" outlineLevel="0" collapsed="false">
      <c r="A625" s="13"/>
      <c r="B625" s="150"/>
      <c r="C625" s="151"/>
      <c r="D625" s="133" t="s">
        <v>131</v>
      </c>
      <c r="E625" s="135" t="s">
        <v>108</v>
      </c>
      <c r="F625" s="59" t="n">
        <f aca="false">SUM(I625,L625)</f>
        <v>114400</v>
      </c>
      <c r="G625" s="59" t="n">
        <f aca="false">SUM(J625,M625)</f>
        <v>103375</v>
      </c>
      <c r="H625" s="60" t="n">
        <f aca="false">IF(F625=0," ",G625/F625)</f>
        <v>0.904</v>
      </c>
      <c r="I625" s="59" t="n">
        <f aca="false">SUM(R625,AY626)</f>
        <v>26510</v>
      </c>
      <c r="J625" s="59" t="n">
        <f aca="false">SUM(S625,AZ626)</f>
        <v>15485</v>
      </c>
      <c r="K625" s="60" t="n">
        <f aca="false">IF(I625=0," ",J625/I625)</f>
        <v>0.584</v>
      </c>
      <c r="L625" s="59" t="n">
        <f aca="false">SUM(AJ625)</f>
        <v>87890</v>
      </c>
      <c r="M625" s="59" t="n">
        <f aca="false">SUM(AK625)</f>
        <v>87890</v>
      </c>
      <c r="N625" s="60" t="n">
        <f aca="false">IF(L625=0," ",M625/L625)</f>
        <v>1</v>
      </c>
      <c r="O625" s="59" t="n">
        <f aca="false">SUM(R625,AJ625)</f>
        <v>114400</v>
      </c>
      <c r="P625" s="59" t="n">
        <f aca="false">SUM(S625,AK625)</f>
        <v>103375</v>
      </c>
      <c r="Q625" s="60" t="n">
        <f aca="false">IF(O625=0," ",P625/O625)</f>
        <v>0.904</v>
      </c>
      <c r="R625" s="59" t="n">
        <f aca="false">SUM(U625,X625,AA625,AD625,AG625)</f>
        <v>26510</v>
      </c>
      <c r="S625" s="59" t="n">
        <f aca="false">SUM(V625,Y625,AB625,AE625,AH625)</f>
        <v>15485</v>
      </c>
      <c r="T625" s="60" t="n">
        <f aca="false">IF(R625=0," ",S625/R625)</f>
        <v>0.584</v>
      </c>
      <c r="U625" s="59"/>
      <c r="V625" s="59"/>
      <c r="W625" s="37" t="str">
        <f aca="false">IF(U625=0," ",V625/U625)</f>
        <v> </v>
      </c>
      <c r="X625" s="59"/>
      <c r="Y625" s="59"/>
      <c r="Z625" s="37" t="str">
        <f aca="false">IF(X625=0," ",Y625/X625)</f>
        <v> </v>
      </c>
      <c r="AA625" s="59"/>
      <c r="AB625" s="59"/>
      <c r="AC625" s="60" t="str">
        <f aca="false">IF(AA625=0," ",AB625/AA625)</f>
        <v> </v>
      </c>
      <c r="AD625" s="59"/>
      <c r="AE625" s="59"/>
      <c r="AF625" s="60" t="str">
        <f aca="false">IF(AD625=0," ",AE625/AD625)</f>
        <v> </v>
      </c>
      <c r="AG625" s="59" t="n">
        <v>26510</v>
      </c>
      <c r="AH625" s="59" t="n">
        <v>15485</v>
      </c>
      <c r="AI625" s="60" t="n">
        <f aca="false">IF(AG625=0," ",AH625/AG625)</f>
        <v>0.584</v>
      </c>
      <c r="AJ625" s="59" t="n">
        <f aca="false">SUM(AM625,AP625,AS625,AV625)</f>
        <v>87890</v>
      </c>
      <c r="AK625" s="59" t="n">
        <f aca="false">SUM(AN625,AQ625,AT625,AW625)</f>
        <v>87890</v>
      </c>
      <c r="AL625" s="60" t="n">
        <f aca="false">IF(AJ625=0," ",AK625/AJ625)</f>
        <v>1</v>
      </c>
      <c r="AM625" s="59"/>
      <c r="AN625" s="59"/>
      <c r="AO625" s="37" t="str">
        <f aca="false">IF(AM625=0," ",AN625/AM625)</f>
        <v> </v>
      </c>
      <c r="AP625" s="59"/>
      <c r="AQ625" s="59"/>
      <c r="AR625" s="60" t="str">
        <f aca="false">IF(AP625=0," ",AQ625/AP625)</f>
        <v> </v>
      </c>
      <c r="AS625" s="59"/>
      <c r="AT625" s="59"/>
      <c r="AU625" s="60" t="str">
        <f aca="false">IF(AS625=0," ",AT625/AS625)</f>
        <v> </v>
      </c>
      <c r="AV625" s="59" t="n">
        <v>87890</v>
      </c>
      <c r="AW625" s="61" t="n">
        <v>87890</v>
      </c>
      <c r="AX625" s="60" t="n">
        <f aca="false">IF(AV625=0," ",AW625/AV625)</f>
        <v>1</v>
      </c>
      <c r="AY625" s="61"/>
      <c r="AZ625" s="61"/>
      <c r="BA625" s="60"/>
      <c r="BB625" s="11"/>
    </row>
    <row r="626" customFormat="false" ht="25.5" hidden="true" customHeight="false" outlineLevel="0" collapsed="false">
      <c r="A626" s="13"/>
      <c r="B626" s="150"/>
      <c r="C626" s="151"/>
      <c r="D626" s="133" t="s">
        <v>132</v>
      </c>
      <c r="E626" s="136" t="s">
        <v>110</v>
      </c>
      <c r="F626" s="59" t="n">
        <f aca="false">SUM(I626,L626)</f>
        <v>49053</v>
      </c>
      <c r="G626" s="59" t="n">
        <f aca="false">SUM(J626,M626)</f>
        <v>35677</v>
      </c>
      <c r="H626" s="60" t="n">
        <f aca="false">IF(F626=0," ",G626/F626)</f>
        <v>0.727</v>
      </c>
      <c r="I626" s="59" t="n">
        <f aca="false">SUM(R626,AY627)</f>
        <v>11367</v>
      </c>
      <c r="J626" s="59" t="n">
        <f aca="false">SUM(S626,AZ627)</f>
        <v>9584</v>
      </c>
      <c r="K626" s="60" t="n">
        <f aca="false">IF(I626=0," ",J626/I626)</f>
        <v>0.843</v>
      </c>
      <c r="L626" s="59" t="n">
        <f aca="false">SUM(AJ626)</f>
        <v>37686</v>
      </c>
      <c r="M626" s="59" t="n">
        <f aca="false">SUM(AK626)</f>
        <v>26093</v>
      </c>
      <c r="N626" s="60" t="n">
        <f aca="false">IF(L626=0," ",M626/L626)</f>
        <v>0.692</v>
      </c>
      <c r="O626" s="59" t="n">
        <f aca="false">SUM(R626,AJ626)</f>
        <v>49053</v>
      </c>
      <c r="P626" s="59" t="n">
        <f aca="false">SUM(S626,AK626)</f>
        <v>35677</v>
      </c>
      <c r="Q626" s="60" t="n">
        <f aca="false">IF(O626=0," ",P626/O626)</f>
        <v>0.727</v>
      </c>
      <c r="R626" s="59" t="n">
        <f aca="false">SUM(U626,X626,AA626,AD626,AG626)</f>
        <v>11367</v>
      </c>
      <c r="S626" s="59" t="n">
        <f aca="false">SUM(V626,Y626,AB626,AE626,AH626)</f>
        <v>9584</v>
      </c>
      <c r="T626" s="60" t="n">
        <f aca="false">IF(R626=0," ",S626/R626)</f>
        <v>0.843</v>
      </c>
      <c r="U626" s="59"/>
      <c r="V626" s="59"/>
      <c r="W626" s="37" t="str">
        <f aca="false">IF(U626=0," ",V626/U626)</f>
        <v> </v>
      </c>
      <c r="X626" s="59"/>
      <c r="Y626" s="59"/>
      <c r="Z626" s="37" t="str">
        <f aca="false">IF(X626=0," ",Y626/X626)</f>
        <v> </v>
      </c>
      <c r="AA626" s="59"/>
      <c r="AB626" s="59"/>
      <c r="AC626" s="60" t="str">
        <f aca="false">IF(AA626=0," ",AB626/AA626)</f>
        <v> </v>
      </c>
      <c r="AD626" s="59"/>
      <c r="AE626" s="59"/>
      <c r="AF626" s="60" t="str">
        <f aca="false">IF(AD626=0," ",AE626/AD626)</f>
        <v> </v>
      </c>
      <c r="AG626" s="59" t="n">
        <v>11367</v>
      </c>
      <c r="AH626" s="59" t="n">
        <v>9584</v>
      </c>
      <c r="AI626" s="60" t="n">
        <f aca="false">IF(AG626=0," ",AH626/AG626)</f>
        <v>0.843</v>
      </c>
      <c r="AJ626" s="59" t="n">
        <f aca="false">SUM(AM626,AP626,AS626,AV626)</f>
        <v>37686</v>
      </c>
      <c r="AK626" s="59" t="n">
        <f aca="false">SUM(AN626,AQ626,AT626,AW626)</f>
        <v>26093</v>
      </c>
      <c r="AL626" s="60" t="n">
        <f aca="false">IF(AJ626=0," ",AK626/AJ626)</f>
        <v>0.692</v>
      </c>
      <c r="AM626" s="59"/>
      <c r="AN626" s="59"/>
      <c r="AO626" s="37" t="str">
        <f aca="false">IF(AM626=0," ",AN626/AM626)</f>
        <v> </v>
      </c>
      <c r="AP626" s="59"/>
      <c r="AQ626" s="59"/>
      <c r="AR626" s="60" t="str">
        <f aca="false">IF(AP626=0," ",AQ626/AP626)</f>
        <v> </v>
      </c>
      <c r="AS626" s="59"/>
      <c r="AT626" s="59"/>
      <c r="AU626" s="60" t="str">
        <f aca="false">IF(AS626=0," ",AT626/AS626)</f>
        <v> </v>
      </c>
      <c r="AV626" s="59" t="n">
        <v>37686</v>
      </c>
      <c r="AW626" s="61" t="n">
        <v>26093</v>
      </c>
      <c r="AX626" s="60" t="n">
        <f aca="false">IF(AV626=0," ",AW626/AV626)</f>
        <v>0.692</v>
      </c>
      <c r="AY626" s="61"/>
      <c r="AZ626" s="61"/>
      <c r="BA626" s="60"/>
      <c r="BB626" s="11"/>
    </row>
    <row r="627" customFormat="false" ht="12.75" hidden="true" customHeight="false" outlineLevel="0" collapsed="false">
      <c r="A627" s="13"/>
      <c r="B627" s="150"/>
      <c r="C627" s="151"/>
      <c r="D627" s="133" t="s">
        <v>133</v>
      </c>
      <c r="E627" s="137" t="s">
        <v>134</v>
      </c>
      <c r="F627" s="59" t="n">
        <f aca="false">SUM(I627,L627)</f>
        <v>0</v>
      </c>
      <c r="G627" s="59" t="n">
        <f aca="false">SUM(J627,M627)</f>
        <v>0</v>
      </c>
      <c r="H627" s="60" t="str">
        <f aca="false">IF(F627=0," ",G627/F627)</f>
        <v> </v>
      </c>
      <c r="I627" s="59" t="n">
        <f aca="false">SUM(R627,AY628)</f>
        <v>0</v>
      </c>
      <c r="J627" s="59" t="n">
        <f aca="false">SUM(S627,AZ628)</f>
        <v>0</v>
      </c>
      <c r="K627" s="60" t="str">
        <f aca="false">IF(I627=0," ",J627/I627)</f>
        <v> </v>
      </c>
      <c r="L627" s="59" t="n">
        <f aca="false">SUM(AJ627)</f>
        <v>0</v>
      </c>
      <c r="M627" s="59" t="n">
        <f aca="false">SUM(AK627)</f>
        <v>0</v>
      </c>
      <c r="N627" s="60" t="str">
        <f aca="false">IF(L627=0," ",M627/L627)</f>
        <v> </v>
      </c>
      <c r="O627" s="59" t="n">
        <f aca="false">SUM(R627,AJ627)</f>
        <v>0</v>
      </c>
      <c r="P627" s="59" t="n">
        <f aca="false">SUM(S627,AK627)</f>
        <v>0</v>
      </c>
      <c r="Q627" s="60" t="str">
        <f aca="false">IF(O627=0," ",P627/O627)</f>
        <v> </v>
      </c>
      <c r="R627" s="59" t="n">
        <f aca="false">SUM(U627,X627,AA627,AD627,AG627)</f>
        <v>0</v>
      </c>
      <c r="S627" s="59" t="n">
        <f aca="false">SUM(V627,Y627,AB627,AE627,AH627)</f>
        <v>0</v>
      </c>
      <c r="T627" s="60" t="str">
        <f aca="false">IF(R627=0," ",S627/R627)</f>
        <v> </v>
      </c>
      <c r="U627" s="59"/>
      <c r="V627" s="59"/>
      <c r="W627" s="37" t="str">
        <f aca="false">IF(U627=0," ",V627/U627)</f>
        <v> </v>
      </c>
      <c r="X627" s="59"/>
      <c r="Y627" s="59"/>
      <c r="Z627" s="37" t="str">
        <f aca="false">IF(X627=0," ",Y627/X627)</f>
        <v> </v>
      </c>
      <c r="AA627" s="59"/>
      <c r="AB627" s="59"/>
      <c r="AC627" s="60" t="str">
        <f aca="false">IF(AA627=0," ",AB627/AA627)</f>
        <v> </v>
      </c>
      <c r="AD627" s="59"/>
      <c r="AE627" s="59"/>
      <c r="AF627" s="60" t="str">
        <f aca="false">IF(AD627=0," ",AE627/AD627)</f>
        <v> </v>
      </c>
      <c r="AG627" s="59"/>
      <c r="AH627" s="59"/>
      <c r="AI627" s="60" t="str">
        <f aca="false">IF(AG627=0," ",AH627/AG627)</f>
        <v> </v>
      </c>
      <c r="AJ627" s="59" t="n">
        <f aca="false">SUM(AM627,AP627,AS627,AV627)</f>
        <v>0</v>
      </c>
      <c r="AK627" s="59" t="n">
        <f aca="false">SUM(AN627,AQ627,AT627,AW627)</f>
        <v>0</v>
      </c>
      <c r="AL627" s="60" t="str">
        <f aca="false">IF(AJ627=0," ",AK627/AJ627)</f>
        <v> </v>
      </c>
      <c r="AM627" s="59"/>
      <c r="AN627" s="59"/>
      <c r="AO627" s="37" t="str">
        <f aca="false">IF(AM627=0," ",AN627/AM627)</f>
        <v> </v>
      </c>
      <c r="AP627" s="59"/>
      <c r="AQ627" s="59"/>
      <c r="AR627" s="60" t="str">
        <f aca="false">IF(AP627=0," ",AQ627/AP627)</f>
        <v> </v>
      </c>
      <c r="AS627" s="59"/>
      <c r="AT627" s="59"/>
      <c r="AU627" s="60" t="str">
        <f aca="false">IF(AS627=0," ",AT627/AS627)</f>
        <v> </v>
      </c>
      <c r="AV627" s="59"/>
      <c r="AW627" s="61"/>
      <c r="AX627" s="60" t="str">
        <f aca="false">IF(AV627=0," ",AW627/AV627)</f>
        <v> </v>
      </c>
      <c r="AY627" s="61"/>
      <c r="AZ627" s="61"/>
      <c r="BA627" s="60"/>
      <c r="BB627" s="11"/>
    </row>
    <row r="628" customFormat="false" ht="51" hidden="true" customHeight="false" outlineLevel="0" collapsed="false">
      <c r="A628" s="13"/>
      <c r="B628" s="150"/>
      <c r="C628" s="151"/>
      <c r="D628" s="133" t="s">
        <v>135</v>
      </c>
      <c r="E628" s="137" t="s">
        <v>112</v>
      </c>
      <c r="F628" s="59" t="n">
        <f aca="false">SUM(I628,L628)</f>
        <v>7600</v>
      </c>
      <c r="G628" s="59" t="n">
        <f aca="false">SUM(J628,M628)</f>
        <v>6053</v>
      </c>
      <c r="H628" s="60" t="n">
        <f aca="false">IF(F628=0," ",G628/F628)</f>
        <v>0.796</v>
      </c>
      <c r="I628" s="59" t="n">
        <f aca="false">SUM(R628,AY629)</f>
        <v>1761</v>
      </c>
      <c r="J628" s="59" t="n">
        <f aca="false">SUM(S628,AZ629)</f>
        <v>1505</v>
      </c>
      <c r="K628" s="60" t="n">
        <f aca="false">IF(I628=0," ",J628/I628)</f>
        <v>0.855</v>
      </c>
      <c r="L628" s="59" t="n">
        <f aca="false">SUM(AJ628)</f>
        <v>5839</v>
      </c>
      <c r="M628" s="59" t="n">
        <f aca="false">SUM(AK628)</f>
        <v>4548</v>
      </c>
      <c r="N628" s="60" t="n">
        <f aca="false">IF(L628=0," ",M628/L628)</f>
        <v>0.779</v>
      </c>
      <c r="O628" s="59" t="n">
        <f aca="false">SUM(R628,AJ628)</f>
        <v>7600</v>
      </c>
      <c r="P628" s="59" t="n">
        <f aca="false">SUM(S628,AK628)</f>
        <v>6053</v>
      </c>
      <c r="Q628" s="60" t="n">
        <f aca="false">IF(O628=0," ",P628/O628)</f>
        <v>0.796</v>
      </c>
      <c r="R628" s="59" t="n">
        <f aca="false">SUM(U628,X628,AA628,AD628,AG628)</f>
        <v>1761</v>
      </c>
      <c r="S628" s="59" t="n">
        <f aca="false">SUM(V628,Y628,AB628,AE628,AH628)</f>
        <v>1505</v>
      </c>
      <c r="T628" s="60" t="n">
        <f aca="false">IF(R628=0," ",S628/R628)</f>
        <v>0.855</v>
      </c>
      <c r="U628" s="59"/>
      <c r="V628" s="59"/>
      <c r="W628" s="37" t="str">
        <f aca="false">IF(U628=0," ",V628/U628)</f>
        <v> </v>
      </c>
      <c r="X628" s="59"/>
      <c r="Y628" s="59"/>
      <c r="Z628" s="37" t="str">
        <f aca="false">IF(X628=0," ",Y628/X628)</f>
        <v> </v>
      </c>
      <c r="AA628" s="59"/>
      <c r="AB628" s="59"/>
      <c r="AC628" s="60" t="str">
        <f aca="false">IF(AA628=0," ",AB628/AA628)</f>
        <v> </v>
      </c>
      <c r="AD628" s="59"/>
      <c r="AE628" s="59"/>
      <c r="AF628" s="60" t="str">
        <f aca="false">IF(AD628=0," ",AE628/AD628)</f>
        <v> </v>
      </c>
      <c r="AG628" s="59" t="n">
        <v>1761</v>
      </c>
      <c r="AH628" s="59" t="n">
        <v>1505</v>
      </c>
      <c r="AI628" s="60" t="n">
        <f aca="false">IF(AG628=0," ",AH628/AG628)</f>
        <v>0.855</v>
      </c>
      <c r="AJ628" s="59" t="n">
        <f aca="false">SUM(AM628,AP628,AS628,AV628)</f>
        <v>5839</v>
      </c>
      <c r="AK628" s="59" t="n">
        <f aca="false">SUM(AN628,AQ628,AT628,AW628)</f>
        <v>4548</v>
      </c>
      <c r="AL628" s="60" t="n">
        <f aca="false">IF(AJ628=0," ",AK628/AJ628)</f>
        <v>0.779</v>
      </c>
      <c r="AM628" s="59"/>
      <c r="AN628" s="59"/>
      <c r="AO628" s="37" t="str">
        <f aca="false">IF(AM628=0," ",AN628/AM628)</f>
        <v> </v>
      </c>
      <c r="AP628" s="59"/>
      <c r="AQ628" s="59"/>
      <c r="AR628" s="60" t="str">
        <f aca="false">IF(AP628=0," ",AQ628/AP628)</f>
        <v> </v>
      </c>
      <c r="AS628" s="59"/>
      <c r="AT628" s="59"/>
      <c r="AU628" s="60" t="str">
        <f aca="false">IF(AS628=0," ",AT628/AS628)</f>
        <v> </v>
      </c>
      <c r="AV628" s="59" t="n">
        <v>5839</v>
      </c>
      <c r="AW628" s="61" t="n">
        <v>4548</v>
      </c>
      <c r="AX628" s="60" t="n">
        <f aca="false">IF(AV628=0," ",AW628/AV628)</f>
        <v>0.779</v>
      </c>
      <c r="AY628" s="61"/>
      <c r="AZ628" s="61"/>
      <c r="BA628" s="60"/>
      <c r="BB628" s="11"/>
    </row>
    <row r="629" customFormat="false" ht="12.75" hidden="true" customHeight="false" outlineLevel="0" collapsed="false">
      <c r="A629" s="13"/>
      <c r="B629" s="150"/>
      <c r="C629" s="151"/>
      <c r="D629" s="133" t="s">
        <v>136</v>
      </c>
      <c r="E629" s="137" t="s">
        <v>114</v>
      </c>
      <c r="F629" s="59" t="n">
        <f aca="false">SUM(I629,L629)</f>
        <v>0</v>
      </c>
      <c r="G629" s="59" t="n">
        <f aca="false">SUM(J629,M629)</f>
        <v>0</v>
      </c>
      <c r="H629" s="60" t="str">
        <f aca="false">IF(F629=0," ",G629/F629)</f>
        <v> </v>
      </c>
      <c r="I629" s="59" t="n">
        <f aca="false">SUM(R629,AY630)</f>
        <v>0</v>
      </c>
      <c r="J629" s="59" t="n">
        <f aca="false">SUM(S629,AZ630)</f>
        <v>0</v>
      </c>
      <c r="K629" s="60" t="str">
        <f aca="false">IF(I629=0," ",J629/I629)</f>
        <v> </v>
      </c>
      <c r="L629" s="59" t="n">
        <f aca="false">SUM(AJ629)</f>
        <v>0</v>
      </c>
      <c r="M629" s="59" t="n">
        <f aca="false">SUM(AK629)</f>
        <v>0</v>
      </c>
      <c r="N629" s="60" t="str">
        <f aca="false">IF(L629=0," ",M629/L629)</f>
        <v> </v>
      </c>
      <c r="O629" s="59" t="n">
        <f aca="false">SUM(R629,AJ629)</f>
        <v>0</v>
      </c>
      <c r="P629" s="59" t="n">
        <f aca="false">SUM(S629,AK629)</f>
        <v>0</v>
      </c>
      <c r="Q629" s="60" t="str">
        <f aca="false">IF(O629=0," ",P629/O629)</f>
        <v> </v>
      </c>
      <c r="R629" s="59" t="n">
        <f aca="false">SUM(U629,X629,AA629,AD629,AG629)</f>
        <v>0</v>
      </c>
      <c r="S629" s="59" t="n">
        <f aca="false">SUM(V629,Y629,AB629,AE629,AH629)</f>
        <v>0</v>
      </c>
      <c r="T629" s="60" t="str">
        <f aca="false">IF(R629=0," ",S629/R629)</f>
        <v> </v>
      </c>
      <c r="U629" s="59"/>
      <c r="V629" s="59"/>
      <c r="W629" s="37" t="str">
        <f aca="false">IF(U629=0," ",V629/U629)</f>
        <v> </v>
      </c>
      <c r="X629" s="59"/>
      <c r="Y629" s="59"/>
      <c r="Z629" s="37" t="str">
        <f aca="false">IF(X629=0," ",Y629/X629)</f>
        <v> </v>
      </c>
      <c r="AA629" s="59"/>
      <c r="AB629" s="59"/>
      <c r="AC629" s="60" t="str">
        <f aca="false">IF(AA629=0," ",AB629/AA629)</f>
        <v> </v>
      </c>
      <c r="AD629" s="59"/>
      <c r="AE629" s="59"/>
      <c r="AF629" s="60" t="str">
        <f aca="false">IF(AD629=0," ",AE629/AD629)</f>
        <v> </v>
      </c>
      <c r="AG629" s="59"/>
      <c r="AH629" s="59"/>
      <c r="AI629" s="60" t="str">
        <f aca="false">IF(AG629=0," ",AH629/AG629)</f>
        <v> </v>
      </c>
      <c r="AJ629" s="59" t="n">
        <f aca="false">SUM(AM629,AP629,AS629,AV629)</f>
        <v>0</v>
      </c>
      <c r="AK629" s="59" t="n">
        <f aca="false">SUM(AN629,AQ629,AT629,AW629)</f>
        <v>0</v>
      </c>
      <c r="AL629" s="60" t="str">
        <f aca="false">IF(AJ629=0," ",AK629/AJ629)</f>
        <v> </v>
      </c>
      <c r="AM629" s="59"/>
      <c r="AN629" s="59"/>
      <c r="AO629" s="37" t="str">
        <f aca="false">IF(AM629=0," ",AN629/AM629)</f>
        <v> </v>
      </c>
      <c r="AP629" s="59"/>
      <c r="AQ629" s="59"/>
      <c r="AR629" s="60" t="str">
        <f aca="false">IF(AP629=0," ",AQ629/AP629)</f>
        <v> </v>
      </c>
      <c r="AS629" s="59"/>
      <c r="AT629" s="59"/>
      <c r="AU629" s="60" t="str">
        <f aca="false">IF(AS629=0," ",AT629/AS629)</f>
        <v> </v>
      </c>
      <c r="AV629" s="59"/>
      <c r="AW629" s="61"/>
      <c r="AX629" s="60" t="str">
        <f aca="false">IF(AV629=0," ",AW629/AV629)</f>
        <v> </v>
      </c>
      <c r="AY629" s="61"/>
      <c r="AZ629" s="61"/>
      <c r="BA629" s="60"/>
      <c r="BB629" s="11"/>
    </row>
    <row r="630" customFormat="false" ht="25.5" hidden="true" customHeight="false" outlineLevel="0" collapsed="false">
      <c r="A630" s="13"/>
      <c r="B630" s="150"/>
      <c r="C630" s="151"/>
      <c r="D630" s="133" t="s">
        <v>137</v>
      </c>
      <c r="E630" s="137" t="s">
        <v>138</v>
      </c>
      <c r="F630" s="59" t="n">
        <f aca="false">SUM(I630,L630)</f>
        <v>0</v>
      </c>
      <c r="G630" s="59" t="n">
        <f aca="false">SUM(J630,M630)</f>
        <v>0</v>
      </c>
      <c r="H630" s="60" t="str">
        <f aca="false">IF(F630=0," ",G630/F630)</f>
        <v> </v>
      </c>
      <c r="I630" s="59" t="n">
        <f aca="false">SUM(R630,AY631)</f>
        <v>0</v>
      </c>
      <c r="J630" s="59" t="n">
        <f aca="false">SUM(S630,AZ631)</f>
        <v>0</v>
      </c>
      <c r="K630" s="60" t="str">
        <f aca="false">IF(I630=0," ",J630/I630)</f>
        <v> </v>
      </c>
      <c r="L630" s="59" t="n">
        <f aca="false">SUM(AJ630)</f>
        <v>0</v>
      </c>
      <c r="M630" s="59" t="n">
        <f aca="false">SUM(AK630)</f>
        <v>0</v>
      </c>
      <c r="N630" s="60" t="str">
        <f aca="false">IF(L630=0," ",M630/L630)</f>
        <v> </v>
      </c>
      <c r="O630" s="59" t="n">
        <f aca="false">SUM(R630,AJ630)</f>
        <v>0</v>
      </c>
      <c r="P630" s="59" t="n">
        <f aca="false">SUM(S630,AK630)</f>
        <v>0</v>
      </c>
      <c r="Q630" s="60" t="str">
        <f aca="false">IF(O630=0," ",P630/O630)</f>
        <v> </v>
      </c>
      <c r="R630" s="59" t="n">
        <f aca="false">SUM(U630,X630,AA630,AD630,AG630)</f>
        <v>0</v>
      </c>
      <c r="S630" s="59" t="n">
        <f aca="false">SUM(V630,Y630,AB630,AE630,AH630)</f>
        <v>0</v>
      </c>
      <c r="T630" s="60" t="str">
        <f aca="false">IF(R630=0," ",S630/R630)</f>
        <v> </v>
      </c>
      <c r="U630" s="59"/>
      <c r="V630" s="59"/>
      <c r="W630" s="37" t="str">
        <f aca="false">IF(U630=0," ",V630/U630)</f>
        <v> </v>
      </c>
      <c r="X630" s="59"/>
      <c r="Y630" s="59"/>
      <c r="Z630" s="37" t="str">
        <f aca="false">IF(X630=0," ",Y630/X630)</f>
        <v> </v>
      </c>
      <c r="AA630" s="59"/>
      <c r="AB630" s="59"/>
      <c r="AC630" s="60" t="str">
        <f aca="false">IF(AA630=0," ",AB630/AA630)</f>
        <v> </v>
      </c>
      <c r="AD630" s="59"/>
      <c r="AE630" s="59"/>
      <c r="AF630" s="60" t="str">
        <f aca="false">IF(AD630=0," ",AE630/AD630)</f>
        <v> </v>
      </c>
      <c r="AG630" s="59"/>
      <c r="AH630" s="59"/>
      <c r="AI630" s="60" t="str">
        <f aca="false">IF(AG630=0," ",AH630/AG630)</f>
        <v> </v>
      </c>
      <c r="AJ630" s="59" t="n">
        <f aca="false">SUM(AM630,AP630,AS630,AV630)</f>
        <v>0</v>
      </c>
      <c r="AK630" s="59" t="n">
        <f aca="false">SUM(AN630,AQ630,AT630,AW630)</f>
        <v>0</v>
      </c>
      <c r="AL630" s="60" t="str">
        <f aca="false">IF(AJ630=0," ",AK630/AJ630)</f>
        <v> </v>
      </c>
      <c r="AM630" s="59"/>
      <c r="AN630" s="59"/>
      <c r="AO630" s="37" t="str">
        <f aca="false">IF(AM630=0," ",AN630/AM630)</f>
        <v> </v>
      </c>
      <c r="AP630" s="59"/>
      <c r="AQ630" s="59"/>
      <c r="AR630" s="60" t="str">
        <f aca="false">IF(AP630=0," ",AQ630/AP630)</f>
        <v> </v>
      </c>
      <c r="AS630" s="59"/>
      <c r="AT630" s="59"/>
      <c r="AU630" s="60" t="str">
        <f aca="false">IF(AS630=0," ",AT630/AS630)</f>
        <v> </v>
      </c>
      <c r="AV630" s="59"/>
      <c r="AW630" s="61"/>
      <c r="AX630" s="60" t="str">
        <f aca="false">IF(AV630=0," ",AW630/AV630)</f>
        <v> </v>
      </c>
      <c r="AY630" s="61"/>
      <c r="AZ630" s="61"/>
      <c r="BA630" s="60"/>
      <c r="BB630" s="11"/>
    </row>
    <row r="631" customFormat="false" ht="25.5" hidden="true" customHeight="false" outlineLevel="0" collapsed="false">
      <c r="A631" s="13"/>
      <c r="B631" s="150"/>
      <c r="C631" s="151"/>
      <c r="D631" s="133" t="s">
        <v>139</v>
      </c>
      <c r="E631" s="134" t="s">
        <v>116</v>
      </c>
      <c r="F631" s="59" t="n">
        <f aca="false">SUM(I631,L631)</f>
        <v>52175</v>
      </c>
      <c r="G631" s="59" t="n">
        <f aca="false">SUM(J631,M631)</f>
        <v>46964</v>
      </c>
      <c r="H631" s="60" t="n">
        <f aca="false">IF(F631=0," ",G631/F631)</f>
        <v>0.9</v>
      </c>
      <c r="I631" s="59" t="n">
        <f aca="false">SUM(R631,AY632)</f>
        <v>12090</v>
      </c>
      <c r="J631" s="59" t="n">
        <f aca="false">SUM(S631,AZ632)</f>
        <v>10942</v>
      </c>
      <c r="K631" s="60" t="n">
        <f aca="false">IF(I631=0," ",J631/I631)</f>
        <v>0.905</v>
      </c>
      <c r="L631" s="59" t="n">
        <f aca="false">SUM(AJ631)</f>
        <v>40085</v>
      </c>
      <c r="M631" s="59" t="n">
        <f aca="false">SUM(AK631)</f>
        <v>36022</v>
      </c>
      <c r="N631" s="60" t="n">
        <f aca="false">IF(L631=0," ",M631/L631)</f>
        <v>0.899</v>
      </c>
      <c r="O631" s="59" t="n">
        <f aca="false">SUM(R631,AJ631)</f>
        <v>52175</v>
      </c>
      <c r="P631" s="59" t="n">
        <f aca="false">SUM(S631,AK631)</f>
        <v>46964</v>
      </c>
      <c r="Q631" s="60" t="n">
        <f aca="false">IF(O631=0," ",P631/O631)</f>
        <v>0.9</v>
      </c>
      <c r="R631" s="59" t="n">
        <f aca="false">SUM(U631,X631,AA631,AD631,AG631)</f>
        <v>12090</v>
      </c>
      <c r="S631" s="59" t="n">
        <f aca="false">SUM(V631,Y631,AB631,AE631,AH631)</f>
        <v>10942</v>
      </c>
      <c r="T631" s="60" t="n">
        <f aca="false">IF(R631=0," ",S631/R631)</f>
        <v>0.905</v>
      </c>
      <c r="U631" s="59"/>
      <c r="V631" s="59"/>
      <c r="W631" s="37" t="str">
        <f aca="false">IF(U631=0," ",V631/U631)</f>
        <v> </v>
      </c>
      <c r="X631" s="59"/>
      <c r="Y631" s="59"/>
      <c r="Z631" s="37" t="str">
        <f aca="false">IF(X631=0," ",Y631/X631)</f>
        <v> </v>
      </c>
      <c r="AA631" s="59"/>
      <c r="AB631" s="59"/>
      <c r="AC631" s="60" t="str">
        <f aca="false">IF(AA631=0," ",AB631/AA631)</f>
        <v> </v>
      </c>
      <c r="AD631" s="59"/>
      <c r="AE631" s="59"/>
      <c r="AF631" s="60" t="str">
        <f aca="false">IF(AD631=0," ",AE631/AD631)</f>
        <v> </v>
      </c>
      <c r="AG631" s="59" t="n">
        <v>12090</v>
      </c>
      <c r="AH631" s="59" t="n">
        <v>10942</v>
      </c>
      <c r="AI631" s="60" t="n">
        <f aca="false">IF(AG631=0," ",AH631/AG631)</f>
        <v>0.905</v>
      </c>
      <c r="AJ631" s="59" t="n">
        <f aca="false">SUM(AM631,AP631,AS631,AV631)</f>
        <v>40085</v>
      </c>
      <c r="AK631" s="59" t="n">
        <f aca="false">SUM(AN631,AQ631,AT631,AW631)</f>
        <v>36022</v>
      </c>
      <c r="AL631" s="60" t="n">
        <f aca="false">IF(AJ631=0," ",AK631/AJ631)</f>
        <v>0.899</v>
      </c>
      <c r="AM631" s="59"/>
      <c r="AN631" s="59"/>
      <c r="AO631" s="37" t="str">
        <f aca="false">IF(AM631=0," ",AN631/AM631)</f>
        <v> </v>
      </c>
      <c r="AP631" s="59"/>
      <c r="AQ631" s="59"/>
      <c r="AR631" s="60" t="str">
        <f aca="false">IF(AP631=0," ",AQ631/AP631)</f>
        <v> </v>
      </c>
      <c r="AS631" s="59"/>
      <c r="AT631" s="59"/>
      <c r="AU631" s="60" t="str">
        <f aca="false">IF(AS631=0," ",AT631/AS631)</f>
        <v> </v>
      </c>
      <c r="AV631" s="59" t="n">
        <v>40085</v>
      </c>
      <c r="AW631" s="61" t="n">
        <v>36022</v>
      </c>
      <c r="AX631" s="60" t="n">
        <f aca="false">IF(AV631=0," ",AW631/AV631)</f>
        <v>0.899</v>
      </c>
      <c r="AY631" s="61"/>
      <c r="AZ631" s="61"/>
      <c r="BA631" s="60"/>
      <c r="BB631" s="11"/>
    </row>
    <row r="632" customFormat="false" ht="25.5" hidden="true" customHeight="false" outlineLevel="0" collapsed="false">
      <c r="A632" s="13"/>
      <c r="B632" s="150"/>
      <c r="C632" s="151"/>
      <c r="D632" s="133" t="s">
        <v>140</v>
      </c>
      <c r="E632" s="135" t="s">
        <v>118</v>
      </c>
      <c r="F632" s="59" t="n">
        <f aca="false">SUM(I632,L632)</f>
        <v>1500</v>
      </c>
      <c r="G632" s="59" t="n">
        <f aca="false">SUM(J632,M632)</f>
        <v>0</v>
      </c>
      <c r="H632" s="60" t="n">
        <f aca="false">IF(F632=0," ",G632/F632)</f>
        <v>0</v>
      </c>
      <c r="I632" s="59" t="n">
        <f aca="false">SUM(R632,AY633)</f>
        <v>347</v>
      </c>
      <c r="J632" s="59" t="n">
        <f aca="false">SUM(S632,AZ633)</f>
        <v>0</v>
      </c>
      <c r="K632" s="60" t="n">
        <f aca="false">IF(I632=0," ",J632/I632)</f>
        <v>0</v>
      </c>
      <c r="L632" s="59" t="n">
        <f aca="false">SUM(AJ632)</f>
        <v>1153</v>
      </c>
      <c r="M632" s="59" t="n">
        <f aca="false">SUM(AK632)</f>
        <v>0</v>
      </c>
      <c r="N632" s="60" t="n">
        <f aca="false">IF(L632=0," ",M632/L632)</f>
        <v>0</v>
      </c>
      <c r="O632" s="59" t="n">
        <f aca="false">SUM(R632,AJ632)</f>
        <v>1500</v>
      </c>
      <c r="P632" s="59" t="n">
        <f aca="false">SUM(S632,AK632)</f>
        <v>0</v>
      </c>
      <c r="Q632" s="60" t="n">
        <f aca="false">IF(O632=0," ",P632/O632)</f>
        <v>0</v>
      </c>
      <c r="R632" s="59" t="n">
        <f aca="false">SUM(U632,X632,AA632,AD632,AG632)</f>
        <v>347</v>
      </c>
      <c r="S632" s="59" t="n">
        <f aca="false">SUM(V632,Y632,AB632,AE632,AH632)</f>
        <v>0</v>
      </c>
      <c r="T632" s="60" t="n">
        <f aca="false">IF(R632=0," ",S632/R632)</f>
        <v>0</v>
      </c>
      <c r="U632" s="59"/>
      <c r="V632" s="59"/>
      <c r="W632" s="37" t="str">
        <f aca="false">IF(U632=0," ",V632/U632)</f>
        <v> </v>
      </c>
      <c r="X632" s="59"/>
      <c r="Y632" s="59"/>
      <c r="Z632" s="37" t="str">
        <f aca="false">IF(X632=0," ",Y632/X632)</f>
        <v> </v>
      </c>
      <c r="AA632" s="59"/>
      <c r="AB632" s="59"/>
      <c r="AC632" s="60" t="str">
        <f aca="false">IF(AA632=0," ",AB632/AA632)</f>
        <v> </v>
      </c>
      <c r="AD632" s="59"/>
      <c r="AE632" s="59"/>
      <c r="AF632" s="60" t="str">
        <f aca="false">IF(AD632=0," ",AE632/AD632)</f>
        <v> </v>
      </c>
      <c r="AG632" s="59" t="n">
        <v>347</v>
      </c>
      <c r="AH632" s="59" t="n">
        <v>0</v>
      </c>
      <c r="AI632" s="60" t="n">
        <f aca="false">IF(AG632=0," ",AH632/AG632)</f>
        <v>0</v>
      </c>
      <c r="AJ632" s="59" t="n">
        <f aca="false">SUM(AM632,AP632,AS632,AV632)</f>
        <v>1153</v>
      </c>
      <c r="AK632" s="59" t="n">
        <f aca="false">SUM(AN632,AQ632,AT632,AW632)</f>
        <v>0</v>
      </c>
      <c r="AL632" s="60" t="n">
        <f aca="false">IF(AJ632=0," ",AK632/AJ632)</f>
        <v>0</v>
      </c>
      <c r="AM632" s="59"/>
      <c r="AN632" s="59"/>
      <c r="AO632" s="37" t="str">
        <f aca="false">IF(AM632=0," ",AN632/AM632)</f>
        <v> </v>
      </c>
      <c r="AP632" s="59"/>
      <c r="AQ632" s="59"/>
      <c r="AR632" s="60" t="str">
        <f aca="false">IF(AP632=0," ",AQ632/AP632)</f>
        <v> </v>
      </c>
      <c r="AS632" s="59"/>
      <c r="AT632" s="59"/>
      <c r="AU632" s="60" t="str">
        <f aca="false">IF(AS632=0," ",AT632/AS632)</f>
        <v> </v>
      </c>
      <c r="AV632" s="59" t="n">
        <v>1153</v>
      </c>
      <c r="AW632" s="61" t="n">
        <v>0</v>
      </c>
      <c r="AX632" s="60" t="n">
        <f aca="false">IF(AV632=0," ",AW632/AV632)</f>
        <v>0</v>
      </c>
      <c r="AY632" s="61"/>
      <c r="AZ632" s="61"/>
      <c r="BA632" s="60"/>
      <c r="BB632" s="11"/>
    </row>
    <row r="633" customFormat="false" ht="25.5" hidden="true" customHeight="false" outlineLevel="0" collapsed="false">
      <c r="A633" s="13"/>
      <c r="B633" s="150"/>
      <c r="C633" s="151"/>
      <c r="D633" s="133" t="s">
        <v>141</v>
      </c>
      <c r="E633" s="135" t="s">
        <v>120</v>
      </c>
      <c r="F633" s="59" t="n">
        <f aca="false">SUM(I633,L633)</f>
        <v>0</v>
      </c>
      <c r="G633" s="59" t="n">
        <f aca="false">SUM(J633,M633)</f>
        <v>0</v>
      </c>
      <c r="H633" s="60" t="str">
        <f aca="false">IF(F633=0," ",G633/F633)</f>
        <v> </v>
      </c>
      <c r="I633" s="59" t="n">
        <f aca="false">SUM(R633,AY634)</f>
        <v>0</v>
      </c>
      <c r="J633" s="59" t="n">
        <f aca="false">SUM(S633,AZ634)</f>
        <v>0</v>
      </c>
      <c r="K633" s="60" t="str">
        <f aca="false">IF(I633=0," ",J633/I633)</f>
        <v> </v>
      </c>
      <c r="L633" s="59" t="n">
        <f aca="false">SUM(AJ633)</f>
        <v>0</v>
      </c>
      <c r="M633" s="59" t="n">
        <f aca="false">SUM(AK633)</f>
        <v>0</v>
      </c>
      <c r="N633" s="60" t="str">
        <f aca="false">IF(L633=0," ",M633/L633)</f>
        <v> </v>
      </c>
      <c r="O633" s="59" t="n">
        <f aca="false">SUM(R633,AJ633)</f>
        <v>0</v>
      </c>
      <c r="P633" s="59" t="n">
        <f aca="false">SUM(S633,AK633)</f>
        <v>0</v>
      </c>
      <c r="Q633" s="60" t="str">
        <f aca="false">IF(O633=0," ",P633/O633)</f>
        <v> </v>
      </c>
      <c r="R633" s="59" t="n">
        <f aca="false">SUM(U633,X633,AA633,AD633,AG633)</f>
        <v>0</v>
      </c>
      <c r="S633" s="59" t="n">
        <f aca="false">SUM(V633,Y633,AB633,AE633,AH633)</f>
        <v>0</v>
      </c>
      <c r="T633" s="60" t="str">
        <f aca="false">IF(R633=0," ",S633/R633)</f>
        <v> </v>
      </c>
      <c r="U633" s="59"/>
      <c r="V633" s="59"/>
      <c r="W633" s="37" t="str">
        <f aca="false">IF(U633=0," ",V633/U633)</f>
        <v> </v>
      </c>
      <c r="X633" s="59"/>
      <c r="Y633" s="59"/>
      <c r="Z633" s="37" t="str">
        <f aca="false">IF(X633=0," ",Y633/X633)</f>
        <v> </v>
      </c>
      <c r="AA633" s="59"/>
      <c r="AB633" s="59"/>
      <c r="AC633" s="60" t="str">
        <f aca="false">IF(AA633=0," ",AB633/AA633)</f>
        <v> </v>
      </c>
      <c r="AD633" s="59"/>
      <c r="AE633" s="59"/>
      <c r="AF633" s="60" t="str">
        <f aca="false">IF(AD633=0," ",AE633/AD633)</f>
        <v> </v>
      </c>
      <c r="AG633" s="59"/>
      <c r="AH633" s="59"/>
      <c r="AI633" s="60" t="str">
        <f aca="false">IF(AG633=0," ",AH633/AG633)</f>
        <v> </v>
      </c>
      <c r="AJ633" s="59" t="n">
        <f aca="false">SUM(AM633,AP633,AS633,AV633)</f>
        <v>0</v>
      </c>
      <c r="AK633" s="59" t="n">
        <f aca="false">SUM(AN633,AQ633,AT633,AW633)</f>
        <v>0</v>
      </c>
      <c r="AL633" s="60" t="str">
        <f aca="false">IF(AJ633=0," ",AK633/AJ633)</f>
        <v> </v>
      </c>
      <c r="AM633" s="59"/>
      <c r="AN633" s="59"/>
      <c r="AO633" s="37" t="str">
        <f aca="false">IF(AM633=0," ",AN633/AM633)</f>
        <v> </v>
      </c>
      <c r="AP633" s="59"/>
      <c r="AQ633" s="59"/>
      <c r="AR633" s="60" t="str">
        <f aca="false">IF(AP633=0," ",AQ633/AP633)</f>
        <v> </v>
      </c>
      <c r="AS633" s="59"/>
      <c r="AT633" s="59"/>
      <c r="AU633" s="60" t="str">
        <f aca="false">IF(AS633=0," ",AT633/AS633)</f>
        <v> </v>
      </c>
      <c r="AV633" s="59"/>
      <c r="AW633" s="61"/>
      <c r="AX633" s="60" t="str">
        <f aca="false">IF(AV633=0," ",AW633/AV633)</f>
        <v> </v>
      </c>
      <c r="AY633" s="61"/>
      <c r="AZ633" s="61"/>
      <c r="BA633" s="60"/>
      <c r="BB633" s="11"/>
    </row>
    <row r="634" customFormat="false" ht="25.5" hidden="true" customHeight="false" outlineLevel="0" collapsed="false">
      <c r="A634" s="13"/>
      <c r="B634" s="150"/>
      <c r="C634" s="151"/>
      <c r="D634" s="133" t="s">
        <v>142</v>
      </c>
      <c r="E634" s="135" t="s">
        <v>122</v>
      </c>
      <c r="F634" s="59" t="n">
        <f aca="false">SUM(I634,L634)</f>
        <v>2500</v>
      </c>
      <c r="G634" s="59" t="n">
        <f aca="false">SUM(J634,M634)</f>
        <v>0</v>
      </c>
      <c r="H634" s="60" t="n">
        <f aca="false">IF(F634=0," ",G634/F634)</f>
        <v>0</v>
      </c>
      <c r="I634" s="59" t="n">
        <f aca="false">SUM(R634,AY635)</f>
        <v>579</v>
      </c>
      <c r="J634" s="59" t="n">
        <f aca="false">SUM(S634,AZ635)</f>
        <v>0</v>
      </c>
      <c r="K634" s="60" t="n">
        <f aca="false">IF(I634=0," ",J634/I634)</f>
        <v>0</v>
      </c>
      <c r="L634" s="59" t="n">
        <f aca="false">SUM(AJ634)</f>
        <v>1921</v>
      </c>
      <c r="M634" s="59" t="n">
        <f aca="false">SUM(AK634)</f>
        <v>0</v>
      </c>
      <c r="N634" s="60" t="n">
        <f aca="false">IF(L634=0," ",M634/L634)</f>
        <v>0</v>
      </c>
      <c r="O634" s="59" t="n">
        <f aca="false">SUM(R634,AJ634)</f>
        <v>2500</v>
      </c>
      <c r="P634" s="59" t="n">
        <f aca="false">SUM(S634,AK634)</f>
        <v>0</v>
      </c>
      <c r="Q634" s="60" t="n">
        <f aca="false">IF(O634=0," ",P634/O634)</f>
        <v>0</v>
      </c>
      <c r="R634" s="59" t="n">
        <f aca="false">SUM(U634,X634,AA634,AD634,AG634)</f>
        <v>579</v>
      </c>
      <c r="S634" s="59" t="n">
        <f aca="false">SUM(V634,Y634,AB634,AE634,AH634)</f>
        <v>0</v>
      </c>
      <c r="T634" s="60" t="n">
        <f aca="false">IF(R634=0," ",S634/R634)</f>
        <v>0</v>
      </c>
      <c r="U634" s="59"/>
      <c r="V634" s="59"/>
      <c r="W634" s="37" t="str">
        <f aca="false">IF(U634=0," ",V634/U634)</f>
        <v> </v>
      </c>
      <c r="X634" s="59"/>
      <c r="Y634" s="59"/>
      <c r="Z634" s="37" t="str">
        <f aca="false">IF(X634=0," ",Y634/X634)</f>
        <v> </v>
      </c>
      <c r="AA634" s="59"/>
      <c r="AB634" s="59"/>
      <c r="AC634" s="60" t="str">
        <f aca="false">IF(AA634=0," ",AB634/AA634)</f>
        <v> </v>
      </c>
      <c r="AD634" s="59"/>
      <c r="AE634" s="59"/>
      <c r="AF634" s="60" t="str">
        <f aca="false">IF(AD634=0," ",AE634/AD634)</f>
        <v> </v>
      </c>
      <c r="AG634" s="59" t="n">
        <v>579</v>
      </c>
      <c r="AH634" s="59" t="n">
        <v>0</v>
      </c>
      <c r="AI634" s="60" t="n">
        <f aca="false">IF(AG634=0," ",AH634/AG634)</f>
        <v>0</v>
      </c>
      <c r="AJ634" s="59" t="n">
        <f aca="false">SUM(AM634,AP634,AS634,AV634)</f>
        <v>1921</v>
      </c>
      <c r="AK634" s="59" t="n">
        <f aca="false">SUM(AN634,AQ634,AT634,AW634)</f>
        <v>0</v>
      </c>
      <c r="AL634" s="60" t="n">
        <f aca="false">IF(AJ634=0," ",AK634/AJ634)</f>
        <v>0</v>
      </c>
      <c r="AM634" s="59"/>
      <c r="AN634" s="59"/>
      <c r="AO634" s="37" t="str">
        <f aca="false">IF(AM634=0," ",AN634/AM634)</f>
        <v> </v>
      </c>
      <c r="AP634" s="59"/>
      <c r="AQ634" s="59"/>
      <c r="AR634" s="60" t="str">
        <f aca="false">IF(AP634=0," ",AQ634/AP634)</f>
        <v> </v>
      </c>
      <c r="AS634" s="59"/>
      <c r="AT634" s="59"/>
      <c r="AU634" s="60" t="str">
        <f aca="false">IF(AS634=0," ",AT634/AS634)</f>
        <v> </v>
      </c>
      <c r="AV634" s="59" t="n">
        <v>1921</v>
      </c>
      <c r="AW634" s="61" t="n">
        <v>0</v>
      </c>
      <c r="AX634" s="60" t="n">
        <f aca="false">IF(AV634=0," ",AW634/AV634)</f>
        <v>0</v>
      </c>
      <c r="AY634" s="61"/>
      <c r="AZ634" s="61"/>
      <c r="BA634" s="60"/>
      <c r="BB634" s="11"/>
    </row>
    <row r="635" customFormat="false" ht="25.5" hidden="true" customHeight="false" outlineLevel="0" collapsed="false">
      <c r="A635" s="13"/>
      <c r="B635" s="152"/>
      <c r="C635" s="52"/>
      <c r="D635" s="133" t="s">
        <v>143</v>
      </c>
      <c r="E635" s="137" t="s">
        <v>124</v>
      </c>
      <c r="F635" s="59" t="n">
        <f aca="false">SUM(I635,L635)</f>
        <v>0</v>
      </c>
      <c r="G635" s="59" t="n">
        <f aca="false">SUM(J635,M635)</f>
        <v>0</v>
      </c>
      <c r="H635" s="60" t="str">
        <f aca="false">IF(F635=0," ",G635/F635)</f>
        <v> </v>
      </c>
      <c r="I635" s="59" t="n">
        <f aca="false">SUM(R635,AY636)</f>
        <v>0</v>
      </c>
      <c r="J635" s="59" t="n">
        <f aca="false">SUM(S635,AZ636)</f>
        <v>0</v>
      </c>
      <c r="K635" s="60" t="str">
        <f aca="false">IF(I635=0," ",J635/I635)</f>
        <v> </v>
      </c>
      <c r="L635" s="59" t="n">
        <f aca="false">SUM(AJ635)</f>
        <v>0</v>
      </c>
      <c r="M635" s="59" t="n">
        <f aca="false">SUM(AK635)</f>
        <v>0</v>
      </c>
      <c r="N635" s="60" t="str">
        <f aca="false">IF(L635=0," ",M635/L635)</f>
        <v> </v>
      </c>
      <c r="O635" s="59" t="n">
        <f aca="false">SUM(R635,AJ635)</f>
        <v>0</v>
      </c>
      <c r="P635" s="59" t="n">
        <f aca="false">SUM(S635,AK635)</f>
        <v>0</v>
      </c>
      <c r="Q635" s="60" t="str">
        <f aca="false">IF(O635=0," ",P635/O635)</f>
        <v> </v>
      </c>
      <c r="R635" s="59" t="n">
        <f aca="false">SUM(U635,X635,AA635,AD635,AG635)</f>
        <v>0</v>
      </c>
      <c r="S635" s="59" t="n">
        <f aca="false">SUM(V635,Y635,AB635,AE635,AH635)</f>
        <v>0</v>
      </c>
      <c r="T635" s="60" t="str">
        <f aca="false">IF(R635=0," ",S635/R635)</f>
        <v> </v>
      </c>
      <c r="U635" s="59"/>
      <c r="V635" s="59"/>
      <c r="W635" s="37" t="str">
        <f aca="false">IF(U635=0," ",V635/U635)</f>
        <v> </v>
      </c>
      <c r="X635" s="59"/>
      <c r="Y635" s="59"/>
      <c r="Z635" s="37" t="str">
        <f aca="false">IF(X635=0," ",Y635/X635)</f>
        <v> </v>
      </c>
      <c r="AA635" s="59"/>
      <c r="AB635" s="59"/>
      <c r="AC635" s="60" t="str">
        <f aca="false">IF(AA635=0," ",AB635/AA635)</f>
        <v> </v>
      </c>
      <c r="AD635" s="59"/>
      <c r="AE635" s="59"/>
      <c r="AF635" s="60" t="str">
        <f aca="false">IF(AD635=0," ",AE635/AD635)</f>
        <v> </v>
      </c>
      <c r="AG635" s="59"/>
      <c r="AH635" s="59"/>
      <c r="AI635" s="60" t="str">
        <f aca="false">IF(AG635=0," ",AH635/AG635)</f>
        <v> </v>
      </c>
      <c r="AJ635" s="59" t="n">
        <f aca="false">SUM(AM635,AP635,AS635,AV635)</f>
        <v>0</v>
      </c>
      <c r="AK635" s="59" t="n">
        <f aca="false">SUM(AN635,AQ635,AT635,AW635)</f>
        <v>0</v>
      </c>
      <c r="AL635" s="60" t="str">
        <f aca="false">IF(AJ635=0," ",AK635/AJ635)</f>
        <v> </v>
      </c>
      <c r="AM635" s="59"/>
      <c r="AN635" s="59"/>
      <c r="AO635" s="37" t="str">
        <f aca="false">IF(AM635=0," ",AN635/AM635)</f>
        <v> </v>
      </c>
      <c r="AP635" s="59"/>
      <c r="AQ635" s="59"/>
      <c r="AR635" s="60" t="str">
        <f aca="false">IF(AP635=0," ",AQ635/AP635)</f>
        <v> </v>
      </c>
      <c r="AS635" s="59"/>
      <c r="AT635" s="59"/>
      <c r="AU635" s="60" t="str">
        <f aca="false">IF(AS635=0," ",AT635/AS635)</f>
        <v> </v>
      </c>
      <c r="AV635" s="59"/>
      <c r="AW635" s="61"/>
      <c r="AX635" s="60" t="str">
        <f aca="false">IF(AV635=0," ",AW635/AV635)</f>
        <v> </v>
      </c>
      <c r="AY635" s="61"/>
      <c r="AZ635" s="61"/>
      <c r="BA635" s="60"/>
      <c r="BB635" s="11"/>
    </row>
    <row r="636" customFormat="false" ht="24.75" hidden="false" customHeight="true" outlineLevel="0" collapsed="false">
      <c r="A636" s="31" t="s">
        <v>177</v>
      </c>
      <c r="B636" s="32" t="s">
        <v>83</v>
      </c>
      <c r="C636" s="103" t="s">
        <v>90</v>
      </c>
      <c r="D636" s="103"/>
      <c r="E636" s="103"/>
      <c r="F636" s="35" t="n">
        <f aca="false">SUM(F640)</f>
        <v>912282</v>
      </c>
      <c r="G636" s="35" t="n">
        <f aca="false">SUM(G640)</f>
        <v>143172</v>
      </c>
      <c r="H636" s="36" t="n">
        <f aca="false">IF(F636=0," ",G636/F636)</f>
        <v>0.157</v>
      </c>
      <c r="I636" s="35" t="n">
        <f aca="false">SUM(I640)</f>
        <v>182457</v>
      </c>
      <c r="J636" s="35" t="n">
        <f aca="false">SUM(J640)</f>
        <v>16926</v>
      </c>
      <c r="K636" s="36" t="n">
        <f aca="false">IF(I636=0," ",J636/I636)</f>
        <v>0.093</v>
      </c>
      <c r="L636" s="35" t="n">
        <f aca="false">SUM(L640)</f>
        <v>729825</v>
      </c>
      <c r="M636" s="35" t="n">
        <f aca="false">SUM(M640)</f>
        <v>126246</v>
      </c>
      <c r="N636" s="36" t="n">
        <f aca="false">IF(L636=0," ",M636/L636)</f>
        <v>0.173</v>
      </c>
      <c r="O636" s="35" t="n">
        <f aca="false">SUM(O640)</f>
        <v>263218</v>
      </c>
      <c r="P636" s="35" t="n">
        <f aca="false">SUM(P640)</f>
        <v>143172</v>
      </c>
      <c r="Q636" s="36" t="n">
        <f aca="false">IF(O636=0," ",P636/O636)</f>
        <v>0.544</v>
      </c>
      <c r="R636" s="35" t="n">
        <f aca="false">SUM(R640)</f>
        <v>52644</v>
      </c>
      <c r="S636" s="35" t="n">
        <f aca="false">SUM(S640)</f>
        <v>16926</v>
      </c>
      <c r="T636" s="36" t="n">
        <f aca="false">IF(R636=0," ",S636/R636)</f>
        <v>0.322</v>
      </c>
      <c r="U636" s="35" t="n">
        <f aca="false">SUM(U640)</f>
        <v>0</v>
      </c>
      <c r="V636" s="35"/>
      <c r="W636" s="37" t="str">
        <f aca="false">IF(U636=0," ",V636/U636)</f>
        <v> </v>
      </c>
      <c r="X636" s="35" t="n">
        <f aca="false">SUM(X640)</f>
        <v>0</v>
      </c>
      <c r="Y636" s="35"/>
      <c r="Z636" s="37" t="str">
        <f aca="false">IF(X636=0," ",Y636/X636)</f>
        <v> </v>
      </c>
      <c r="AA636" s="35" t="n">
        <f aca="false">SUM(AA640)</f>
        <v>52644</v>
      </c>
      <c r="AB636" s="35" t="n">
        <f aca="false">SUM(AB640)</f>
        <v>16926</v>
      </c>
      <c r="AC636" s="36" t="n">
        <f aca="false">IF(AA636=0," ",AB636/AA636)</f>
        <v>0.322</v>
      </c>
      <c r="AD636" s="35" t="n">
        <f aca="false">SUM(AD640)</f>
        <v>0</v>
      </c>
      <c r="AE636" s="35" t="n">
        <f aca="false">SUM(AE640)</f>
        <v>0</v>
      </c>
      <c r="AF636" s="36" t="str">
        <f aca="false">IF(AD636=0," ",AE636/AD636)</f>
        <v> </v>
      </c>
      <c r="AG636" s="35" t="n">
        <f aca="false">SUM(AG640)</f>
        <v>0</v>
      </c>
      <c r="AH636" s="35" t="n">
        <f aca="false">SUM(AH640)</f>
        <v>0</v>
      </c>
      <c r="AI636" s="36" t="str">
        <f aca="false">IF(AG636=0," ",AH636/AG636)</f>
        <v> </v>
      </c>
      <c r="AJ636" s="35" t="n">
        <f aca="false">SUM(AJ640)</f>
        <v>210574</v>
      </c>
      <c r="AK636" s="35" t="n">
        <f aca="false">SUM(AK640)</f>
        <v>126246</v>
      </c>
      <c r="AL636" s="36" t="n">
        <f aca="false">IF(AJ636=0," ",AK636/AJ636)</f>
        <v>0.6</v>
      </c>
      <c r="AM636" s="35" t="n">
        <f aca="false">SUM(AM640)</f>
        <v>0</v>
      </c>
      <c r="AN636" s="35"/>
      <c r="AO636" s="37" t="str">
        <f aca="false">IF(AM636=0," ",AN636/AM636)</f>
        <v> </v>
      </c>
      <c r="AP636" s="35" t="n">
        <f aca="false">SUM(AP640)</f>
        <v>0</v>
      </c>
      <c r="AQ636" s="35"/>
      <c r="AR636" s="36" t="str">
        <f aca="false">IF(AP636=0," ",AQ636/AP636)</f>
        <v> </v>
      </c>
      <c r="AS636" s="35" t="n">
        <f aca="false">SUM(AS640)</f>
        <v>0</v>
      </c>
      <c r="AT636" s="35" t="n">
        <f aca="false">SUM(AT640)</f>
        <v>0</v>
      </c>
      <c r="AU636" s="36" t="str">
        <f aca="false">IF(AS636=0," ",AT636/AS636)</f>
        <v> </v>
      </c>
      <c r="AV636" s="35" t="n">
        <f aca="false">SUM(AV640)</f>
        <v>210574</v>
      </c>
      <c r="AW636" s="35" t="n">
        <f aca="false">SUM(AW640)</f>
        <v>126246</v>
      </c>
      <c r="AX636" s="36" t="n">
        <f aca="false">IF(AV636=0," ",AW636/AV636)</f>
        <v>0.6</v>
      </c>
      <c r="AY636" s="38" t="n">
        <f aca="false">SUM(AY640)</f>
        <v>0</v>
      </c>
      <c r="AZ636" s="38" t="n">
        <f aca="false">SUM(AZ640)</f>
        <v>0</v>
      </c>
      <c r="BA636" s="36"/>
      <c r="BB636" s="11"/>
    </row>
    <row r="637" customFormat="false" ht="12.75" hidden="false" customHeight="true" outlineLevel="0" collapsed="false">
      <c r="A637" s="13" t="s">
        <v>178</v>
      </c>
      <c r="B637" s="39" t="s">
        <v>92</v>
      </c>
      <c r="C637" s="40"/>
      <c r="D637" s="40"/>
      <c r="E637" s="40"/>
      <c r="F637" s="40"/>
      <c r="G637" s="40"/>
      <c r="H637" s="41"/>
      <c r="I637" s="40"/>
      <c r="J637" s="40"/>
      <c r="K637" s="41"/>
      <c r="L637" s="40"/>
      <c r="M637" s="40"/>
      <c r="N637" s="41"/>
      <c r="O637" s="40"/>
      <c r="P637" s="40"/>
      <c r="Q637" s="41"/>
      <c r="R637" s="40"/>
      <c r="S637" s="40"/>
      <c r="T637" s="41"/>
      <c r="U637" s="40"/>
      <c r="V637" s="40"/>
      <c r="W637" s="40"/>
      <c r="X637" s="40"/>
      <c r="Y637" s="40"/>
      <c r="Z637" s="40"/>
      <c r="AA637" s="40"/>
      <c r="AB637" s="40"/>
      <c r="AC637" s="41"/>
      <c r="AD637" s="40"/>
      <c r="AE637" s="40"/>
      <c r="AF637" s="41"/>
      <c r="AG637" s="40"/>
      <c r="AH637" s="40"/>
      <c r="AI637" s="41"/>
      <c r="AJ637" s="40"/>
      <c r="AK637" s="40"/>
      <c r="AL637" s="41"/>
      <c r="AM637" s="40"/>
      <c r="AN637" s="40"/>
      <c r="AO637" s="40"/>
      <c r="AP637" s="40"/>
      <c r="AQ637" s="40"/>
      <c r="AR637" s="41"/>
      <c r="AS637" s="40"/>
      <c r="AT637" s="40"/>
      <c r="AU637" s="41"/>
      <c r="AV637" s="40"/>
      <c r="AW637" s="40"/>
      <c r="AX637" s="41"/>
      <c r="AY637" s="40"/>
      <c r="AZ637" s="40"/>
      <c r="BA637" s="41"/>
      <c r="BB637" s="11"/>
    </row>
    <row r="638" customFormat="false" ht="12.75" hidden="false" customHeight="false" outlineLevel="0" collapsed="false">
      <c r="A638" s="13"/>
      <c r="B638" s="43" t="s">
        <v>93</v>
      </c>
      <c r="C638" s="44"/>
      <c r="D638" s="44"/>
      <c r="E638" s="44"/>
      <c r="F638" s="44"/>
      <c r="G638" s="44"/>
      <c r="H638" s="45"/>
      <c r="I638" s="44"/>
      <c r="J638" s="44"/>
      <c r="K638" s="45"/>
      <c r="L638" s="44"/>
      <c r="M638" s="44"/>
      <c r="N638" s="45"/>
      <c r="O638" s="44"/>
      <c r="P638" s="44"/>
      <c r="Q638" s="45"/>
      <c r="R638" s="44"/>
      <c r="S638" s="44"/>
      <c r="T638" s="45"/>
      <c r="U638" s="44"/>
      <c r="V638" s="44"/>
      <c r="W638" s="44"/>
      <c r="X638" s="44"/>
      <c r="Y638" s="44"/>
      <c r="Z638" s="44"/>
      <c r="AA638" s="44"/>
      <c r="AB638" s="44"/>
      <c r="AC638" s="45"/>
      <c r="AD638" s="44"/>
      <c r="AE638" s="44"/>
      <c r="AF638" s="45"/>
      <c r="AG638" s="44"/>
      <c r="AH638" s="44"/>
      <c r="AI638" s="45"/>
      <c r="AJ638" s="44"/>
      <c r="AK638" s="44"/>
      <c r="AL638" s="45"/>
      <c r="AM638" s="44"/>
      <c r="AN638" s="44"/>
      <c r="AO638" s="44"/>
      <c r="AP638" s="44"/>
      <c r="AQ638" s="44"/>
      <c r="AR638" s="45"/>
      <c r="AS638" s="44"/>
      <c r="AT638" s="44"/>
      <c r="AU638" s="45"/>
      <c r="AV638" s="44"/>
      <c r="AW638" s="44"/>
      <c r="AX638" s="45"/>
      <c r="AY638" s="44"/>
      <c r="AZ638" s="44"/>
      <c r="BA638" s="45"/>
      <c r="BB638" s="11"/>
    </row>
    <row r="639" customFormat="false" ht="12.75" hidden="false" customHeight="false" outlineLevel="0" collapsed="false">
      <c r="A639" s="13"/>
      <c r="B639" s="47" t="s">
        <v>94</v>
      </c>
      <c r="C639" s="48"/>
      <c r="D639" s="48"/>
      <c r="E639" s="48"/>
      <c r="F639" s="48"/>
      <c r="G639" s="48"/>
      <c r="H639" s="49"/>
      <c r="I639" s="48"/>
      <c r="J639" s="48"/>
      <c r="K639" s="49"/>
      <c r="L639" s="48"/>
      <c r="M639" s="48"/>
      <c r="N639" s="49"/>
      <c r="O639" s="48"/>
      <c r="P639" s="48"/>
      <c r="Q639" s="49"/>
      <c r="R639" s="48"/>
      <c r="S639" s="48"/>
      <c r="T639" s="49"/>
      <c r="U639" s="48"/>
      <c r="V639" s="48"/>
      <c r="W639" s="48"/>
      <c r="X639" s="48"/>
      <c r="Y639" s="48"/>
      <c r="Z639" s="48"/>
      <c r="AA639" s="48"/>
      <c r="AB639" s="48"/>
      <c r="AC639" s="49"/>
      <c r="AD639" s="48"/>
      <c r="AE639" s="48"/>
      <c r="AF639" s="49"/>
      <c r="AG639" s="48"/>
      <c r="AH639" s="48"/>
      <c r="AI639" s="49"/>
      <c r="AJ639" s="48"/>
      <c r="AK639" s="48"/>
      <c r="AL639" s="49"/>
      <c r="AM639" s="48"/>
      <c r="AN639" s="48"/>
      <c r="AO639" s="48"/>
      <c r="AP639" s="48"/>
      <c r="AQ639" s="48"/>
      <c r="AR639" s="49"/>
      <c r="AS639" s="48"/>
      <c r="AT639" s="48"/>
      <c r="AU639" s="49"/>
      <c r="AV639" s="48"/>
      <c r="AW639" s="48"/>
      <c r="AX639" s="49"/>
      <c r="AY639" s="48"/>
      <c r="AZ639" s="48"/>
      <c r="BA639" s="49"/>
      <c r="BB639" s="11"/>
    </row>
    <row r="640" customFormat="false" ht="25.5" hidden="false" customHeight="false" outlineLevel="0" collapsed="false">
      <c r="A640" s="13"/>
      <c r="B640" s="51" t="s">
        <v>179</v>
      </c>
      <c r="C640" s="126" t="n">
        <v>22</v>
      </c>
      <c r="D640" s="127"/>
      <c r="E640" s="52"/>
      <c r="F640" s="54" t="n">
        <f aca="false">SUM(F641,F642,F702)</f>
        <v>912282</v>
      </c>
      <c r="G640" s="54" t="n">
        <f aca="false">SUM(G641,G642,G702)</f>
        <v>143172</v>
      </c>
      <c r="H640" s="55" t="n">
        <f aca="false">IF(F640=0," ",G640/F640)</f>
        <v>0.157</v>
      </c>
      <c r="I640" s="54" t="n">
        <f aca="false">SUM(I641,I642,I702)</f>
        <v>182457</v>
      </c>
      <c r="J640" s="54" t="n">
        <f aca="false">SUM(J641,J642,J702)</f>
        <v>16926</v>
      </c>
      <c r="K640" s="55" t="n">
        <f aca="false">IF(I640=0," ",J640/I640)</f>
        <v>0.093</v>
      </c>
      <c r="L640" s="54" t="n">
        <f aca="false">SUM(L641,L642,L702)</f>
        <v>729825</v>
      </c>
      <c r="M640" s="54" t="n">
        <f aca="false">SUM(M641,M642,M702)</f>
        <v>126246</v>
      </c>
      <c r="N640" s="55" t="n">
        <f aca="false">IF(L640=0," ",M640/L640)</f>
        <v>0.173</v>
      </c>
      <c r="O640" s="54" t="n">
        <f aca="false">SUM(O642)</f>
        <v>263218</v>
      </c>
      <c r="P640" s="54" t="n">
        <f aca="false">SUM(P642)</f>
        <v>143172</v>
      </c>
      <c r="Q640" s="55" t="n">
        <f aca="false">IF(O640=0," ",P640/O640)</f>
        <v>0.544</v>
      </c>
      <c r="R640" s="54" t="n">
        <f aca="false">SUM(R642)</f>
        <v>52644</v>
      </c>
      <c r="S640" s="54" t="n">
        <f aca="false">SUM(S642)</f>
        <v>16926</v>
      </c>
      <c r="T640" s="55" t="n">
        <f aca="false">IF(R640=0," ",S640/R640)</f>
        <v>0.322</v>
      </c>
      <c r="U640" s="54" t="n">
        <f aca="false">SUM(U642)</f>
        <v>0</v>
      </c>
      <c r="V640" s="54"/>
      <c r="W640" s="37" t="str">
        <f aca="false">IF(U640=0," ",V640/U640)</f>
        <v> </v>
      </c>
      <c r="X640" s="54" t="n">
        <f aca="false">SUM(X642)</f>
        <v>0</v>
      </c>
      <c r="Y640" s="54"/>
      <c r="Z640" s="37" t="str">
        <f aca="false">IF(X640=0," ",Y640/X640)</f>
        <v> </v>
      </c>
      <c r="AA640" s="54" t="n">
        <f aca="false">SUM(AA642)</f>
        <v>52644</v>
      </c>
      <c r="AB640" s="54" t="n">
        <f aca="false">SUM(AB642)</f>
        <v>16926</v>
      </c>
      <c r="AC640" s="55" t="n">
        <f aca="false">IF(AA640=0," ",AB640/AA640)</f>
        <v>0.322</v>
      </c>
      <c r="AD640" s="54" t="n">
        <f aca="false">SUM(AD642)</f>
        <v>0</v>
      </c>
      <c r="AE640" s="54" t="n">
        <f aca="false">SUM(AE642)</f>
        <v>0</v>
      </c>
      <c r="AF640" s="55" t="str">
        <f aca="false">IF(AD640=0," ",AE640/AD640)</f>
        <v> </v>
      </c>
      <c r="AG640" s="54" t="n">
        <f aca="false">SUM(AG642)</f>
        <v>0</v>
      </c>
      <c r="AH640" s="54" t="n">
        <f aca="false">SUM(AH642)</f>
        <v>0</v>
      </c>
      <c r="AI640" s="55" t="str">
        <f aca="false">IF(AG640=0," ",AH640/AG640)</f>
        <v> </v>
      </c>
      <c r="AJ640" s="54" t="n">
        <f aca="false">SUM(AJ642)</f>
        <v>210574</v>
      </c>
      <c r="AK640" s="54" t="n">
        <f aca="false">SUM(AK642)</f>
        <v>126246</v>
      </c>
      <c r="AL640" s="55" t="n">
        <f aca="false">IF(AJ640=0," ",AK640/AJ640)</f>
        <v>0.6</v>
      </c>
      <c r="AM640" s="54" t="n">
        <f aca="false">SUM(AM642)</f>
        <v>0</v>
      </c>
      <c r="AN640" s="54"/>
      <c r="AO640" s="37" t="str">
        <f aca="false">IF(AM640=0," ",AN640/AM640)</f>
        <v> </v>
      </c>
      <c r="AP640" s="54" t="n">
        <f aca="false">SUM(AP642)</f>
        <v>0</v>
      </c>
      <c r="AQ640" s="54"/>
      <c r="AR640" s="55" t="str">
        <f aca="false">IF(AP640=0," ",AQ640/AP640)</f>
        <v> </v>
      </c>
      <c r="AS640" s="54" t="n">
        <f aca="false">SUM(AS642)</f>
        <v>0</v>
      </c>
      <c r="AT640" s="54" t="n">
        <f aca="false">SUM(AT642)</f>
        <v>0</v>
      </c>
      <c r="AU640" s="55" t="str">
        <f aca="false">IF(AS640=0," ",AT640/AS640)</f>
        <v> </v>
      </c>
      <c r="AV640" s="54" t="n">
        <f aca="false">SUM(AV642)</f>
        <v>210574</v>
      </c>
      <c r="AW640" s="54" t="n">
        <f aca="false">SUM(AW642)</f>
        <v>126246</v>
      </c>
      <c r="AX640" s="55" t="n">
        <f aca="false">IF(AV640=0," ",AW640/AV640)</f>
        <v>0.6</v>
      </c>
      <c r="AY640" s="148" t="n">
        <f aca="false">SUM(AY641,AY642,AY702)</f>
        <v>0</v>
      </c>
      <c r="AZ640" s="148" t="n">
        <f aca="false">SUM(AZ641,AZ642,AZ702)</f>
        <v>0</v>
      </c>
      <c r="BA640" s="55"/>
      <c r="BB640" s="11"/>
    </row>
    <row r="641" customFormat="false" ht="12.75" hidden="true" customHeight="false" outlineLevel="0" collapsed="false">
      <c r="A641" s="13"/>
      <c r="B641" s="128" t="s">
        <v>96</v>
      </c>
      <c r="C641" s="58"/>
      <c r="D641" s="58"/>
      <c r="E641" s="58"/>
      <c r="F641" s="59" t="n">
        <f aca="false">SUM(I641,L641)</f>
        <v>0</v>
      </c>
      <c r="G641" s="59" t="n">
        <f aca="false">SUM(J641,M641)</f>
        <v>0</v>
      </c>
      <c r="H641" s="60" t="str">
        <f aca="false">IF(F641=0," ",G641/F641)</f>
        <v> </v>
      </c>
      <c r="I641" s="59"/>
      <c r="J641" s="59"/>
      <c r="K641" s="60" t="str">
        <f aca="false">IF(I641=0," ",J641/I641)</f>
        <v> </v>
      </c>
      <c r="L641" s="59"/>
      <c r="M641" s="59"/>
      <c r="N641" s="60" t="str">
        <f aca="false">IF(L641=0," ",M641/L641)</f>
        <v> </v>
      </c>
      <c r="O641" s="59"/>
      <c r="P641" s="59"/>
      <c r="Q641" s="60" t="str">
        <f aca="false">IF(O641=0," ",P641/O641)</f>
        <v> </v>
      </c>
      <c r="R641" s="59" t="n">
        <f aca="false">SUM(U641,X641,AA641,AD641,AG641)</f>
        <v>0</v>
      </c>
      <c r="S641" s="59" t="n">
        <f aca="false">SUM(V641,Y641,AB641,AE641,AH641)</f>
        <v>0</v>
      </c>
      <c r="T641" s="60" t="str">
        <f aca="false">IF(R641=0," ",S641/R641)</f>
        <v> </v>
      </c>
      <c r="U641" s="59"/>
      <c r="V641" s="59"/>
      <c r="W641" s="37" t="str">
        <f aca="false">IF(U641=0," ",V641/U641)</f>
        <v> </v>
      </c>
      <c r="X641" s="59"/>
      <c r="Y641" s="59"/>
      <c r="Z641" s="37" t="str">
        <f aca="false">IF(X641=0," ",Y641/X641)</f>
        <v> </v>
      </c>
      <c r="AA641" s="59"/>
      <c r="AB641" s="59"/>
      <c r="AC641" s="60" t="str">
        <f aca="false">IF(AA641=0," ",AB641/AA641)</f>
        <v> </v>
      </c>
      <c r="AD641" s="59"/>
      <c r="AE641" s="59"/>
      <c r="AF641" s="60" t="str">
        <f aca="false">IF(AD641=0," ",AE641/AD641)</f>
        <v> </v>
      </c>
      <c r="AG641" s="59"/>
      <c r="AH641" s="59"/>
      <c r="AI641" s="60" t="str">
        <f aca="false">IF(AG641=0," ",AH641/AG641)</f>
        <v> </v>
      </c>
      <c r="AJ641" s="59" t="n">
        <f aca="false">SUM(AM641,AP641,AS641,AV641)</f>
        <v>0</v>
      </c>
      <c r="AK641" s="59" t="n">
        <f aca="false">SUM(AN641,AQ641,AT641,AW641)</f>
        <v>0</v>
      </c>
      <c r="AL641" s="60" t="str">
        <f aca="false">IF(AJ641=0," ",AK641/AJ641)</f>
        <v> </v>
      </c>
      <c r="AM641" s="59"/>
      <c r="AN641" s="59"/>
      <c r="AO641" s="37" t="str">
        <f aca="false">IF(AM641=0," ",AN641/AM641)</f>
        <v> </v>
      </c>
      <c r="AP641" s="59"/>
      <c r="AQ641" s="59"/>
      <c r="AR641" s="60" t="str">
        <f aca="false">IF(AP641=0," ",AQ641/AP641)</f>
        <v> </v>
      </c>
      <c r="AS641" s="59"/>
      <c r="AT641" s="59"/>
      <c r="AU641" s="60" t="str">
        <f aca="false">IF(AS641=0," ",AT641/AS641)</f>
        <v> </v>
      </c>
      <c r="AV641" s="59"/>
      <c r="AW641" s="59"/>
      <c r="AX641" s="60" t="str">
        <f aca="false">IF(AV641=0," ",AW641/AV641)</f>
        <v> </v>
      </c>
      <c r="AY641" s="61"/>
      <c r="AZ641" s="61"/>
      <c r="BA641" s="60"/>
      <c r="BB641" s="11"/>
    </row>
    <row r="642" customFormat="false" ht="12.75" hidden="false" customHeight="false" outlineLevel="0" collapsed="false">
      <c r="A642" s="13"/>
      <c r="B642" s="129" t="s">
        <v>97</v>
      </c>
      <c r="C642" s="58"/>
      <c r="D642" s="58"/>
      <c r="E642" s="58"/>
      <c r="F642" s="59" t="n">
        <f aca="false">SUM(I642,L642)</f>
        <v>263218</v>
      </c>
      <c r="G642" s="59" t="n">
        <f aca="false">SUM(J642,M642)</f>
        <v>143172</v>
      </c>
      <c r="H642" s="60" t="n">
        <f aca="false">IF(F642=0," ",G642/F642)</f>
        <v>0.544</v>
      </c>
      <c r="I642" s="59" t="n">
        <f aca="false">SUM(I643,I662,I681)</f>
        <v>52644</v>
      </c>
      <c r="J642" s="59" t="n">
        <f aca="false">SUM(J643,J662,J681)</f>
        <v>16926</v>
      </c>
      <c r="K642" s="60" t="n">
        <f aca="false">IF(I642=0," ",J642/I642)</f>
        <v>0.322</v>
      </c>
      <c r="L642" s="59" t="n">
        <f aca="false">SUM(L643,L662,L681)</f>
        <v>210574</v>
      </c>
      <c r="M642" s="59" t="n">
        <f aca="false">SUM(M643,M662,M681)</f>
        <v>126246</v>
      </c>
      <c r="N642" s="60" t="n">
        <f aca="false">IF(L642=0," ",M642/L642)</f>
        <v>0.6</v>
      </c>
      <c r="O642" s="59" t="n">
        <f aca="false">SUM(R642,AJ642)</f>
        <v>263218</v>
      </c>
      <c r="P642" s="59" t="n">
        <f aca="false">SUM(S642,AK642)</f>
        <v>143172</v>
      </c>
      <c r="Q642" s="60" t="n">
        <f aca="false">IF(O642=0," ",P642/O642)</f>
        <v>0.544</v>
      </c>
      <c r="R642" s="59" t="n">
        <f aca="false">SUM(U642,X642,AA642,AD642,AG642)</f>
        <v>52644</v>
      </c>
      <c r="S642" s="59" t="n">
        <f aca="false">SUM(V642,Y642,AB642,AE642,AH642)</f>
        <v>16926</v>
      </c>
      <c r="T642" s="60" t="n">
        <f aca="false">IF(R642=0," ",S642/R642)</f>
        <v>0.322</v>
      </c>
      <c r="U642" s="59" t="n">
        <f aca="false">SUM(U643,U662,U681)</f>
        <v>0</v>
      </c>
      <c r="V642" s="59"/>
      <c r="W642" s="37" t="str">
        <f aca="false">IF(U642=0," ",V642/U642)</f>
        <v> </v>
      </c>
      <c r="X642" s="59" t="n">
        <f aca="false">SUM(X643,X662,X681)</f>
        <v>0</v>
      </c>
      <c r="Y642" s="59"/>
      <c r="Z642" s="37" t="str">
        <f aca="false">IF(X642=0," ",Y642/X642)</f>
        <v> </v>
      </c>
      <c r="AA642" s="59" t="n">
        <f aca="false">SUM(AA643,AA662,AA681)</f>
        <v>52644</v>
      </c>
      <c r="AB642" s="59" t="n">
        <f aca="false">SUM(AB643,AB662,AB681)</f>
        <v>16926</v>
      </c>
      <c r="AC642" s="60" t="n">
        <f aca="false">IF(AA642=0," ",AB642/AA642)</f>
        <v>0.322</v>
      </c>
      <c r="AD642" s="59" t="n">
        <f aca="false">SUM(AD643,AD662,AD681)</f>
        <v>0</v>
      </c>
      <c r="AE642" s="59" t="n">
        <f aca="false">SUM(AE643,AE662,AE681)</f>
        <v>0</v>
      </c>
      <c r="AF642" s="60" t="str">
        <f aca="false">IF(AD642=0," ",AE642/AD642)</f>
        <v> </v>
      </c>
      <c r="AG642" s="59" t="n">
        <f aca="false">SUM(AG643,AG662,AG681)</f>
        <v>0</v>
      </c>
      <c r="AH642" s="59" t="n">
        <f aca="false">SUM(AH643,AH662,AH681)</f>
        <v>0</v>
      </c>
      <c r="AI642" s="60" t="str">
        <f aca="false">IF(AG642=0," ",AH642/AG642)</f>
        <v> </v>
      </c>
      <c r="AJ642" s="59" t="n">
        <f aca="false">SUM(AM642,AP642,AS642,AV642)</f>
        <v>210574</v>
      </c>
      <c r="AK642" s="59" t="n">
        <f aca="false">SUM(AN642,AQ642,AT642,AW642)</f>
        <v>126246</v>
      </c>
      <c r="AL642" s="60" t="n">
        <f aca="false">IF(AJ642=0," ",AK642/AJ642)</f>
        <v>0.6</v>
      </c>
      <c r="AM642" s="59" t="n">
        <f aca="false">SUM(AM643,AM662,AM681)</f>
        <v>0</v>
      </c>
      <c r="AN642" s="59"/>
      <c r="AO642" s="37" t="str">
        <f aca="false">IF(AM642=0," ",AN642/AM642)</f>
        <v> </v>
      </c>
      <c r="AP642" s="59" t="n">
        <f aca="false">SUM(AP643,AP662,AP681)</f>
        <v>0</v>
      </c>
      <c r="AQ642" s="59"/>
      <c r="AR642" s="60" t="str">
        <f aca="false">IF(AP642=0," ",AQ642/AP642)</f>
        <v> </v>
      </c>
      <c r="AS642" s="59" t="n">
        <f aca="false">SUM(AS643,AS662,AS681)</f>
        <v>0</v>
      </c>
      <c r="AT642" s="59" t="n">
        <f aca="false">SUM(AT643,AT662,AT681)</f>
        <v>0</v>
      </c>
      <c r="AU642" s="60" t="str">
        <f aca="false">IF(AS642=0," ",AT642/AS642)</f>
        <v> </v>
      </c>
      <c r="AV642" s="59" t="n">
        <f aca="false">SUM(AV643,AV662,AV681)</f>
        <v>210574</v>
      </c>
      <c r="AW642" s="59" t="n">
        <f aca="false">SUM(AW643,AW662,AW681)</f>
        <v>126246</v>
      </c>
      <c r="AX642" s="60" t="n">
        <f aca="false">IF(AV642=0," ",AW642/AV642)</f>
        <v>0.6</v>
      </c>
      <c r="AY642" s="61" t="n">
        <f aca="false">SUM(AY643,AY662,AY681)</f>
        <v>0</v>
      </c>
      <c r="AZ642" s="61" t="n">
        <f aca="false">SUM(AZ643,AZ662,AZ681)</f>
        <v>0</v>
      </c>
      <c r="BA642" s="60"/>
      <c r="BB642" s="11"/>
    </row>
    <row r="643" customFormat="false" ht="22.5" hidden="true" customHeight="false" outlineLevel="0" collapsed="false">
      <c r="A643" s="13"/>
      <c r="B643" s="130"/>
      <c r="C643" s="58"/>
      <c r="D643" s="71" t="n">
        <v>750</v>
      </c>
      <c r="E643" s="72" t="s">
        <v>70</v>
      </c>
      <c r="F643" s="59" t="n">
        <f aca="false">SUM(I643,L643)</f>
        <v>0</v>
      </c>
      <c r="G643" s="59" t="n">
        <f aca="false">SUM(J643,M643)</f>
        <v>0</v>
      </c>
      <c r="H643" s="60" t="str">
        <f aca="false">IF(F643=0," ",G643/F643)</f>
        <v> </v>
      </c>
      <c r="I643" s="59" t="n">
        <f aca="false">SUM(I644)</f>
        <v>0</v>
      </c>
      <c r="J643" s="59" t="n">
        <f aca="false">SUM(J644)</f>
        <v>0</v>
      </c>
      <c r="K643" s="60" t="str">
        <f aca="false">IF(I643=0," ",J643/I643)</f>
        <v> </v>
      </c>
      <c r="L643" s="59" t="n">
        <f aca="false">SUM(L644)</f>
        <v>0</v>
      </c>
      <c r="M643" s="59" t="n">
        <f aca="false">SUM(M644)</f>
        <v>0</v>
      </c>
      <c r="N643" s="60" t="str">
        <f aca="false">IF(L643=0," ",M643/L643)</f>
        <v> </v>
      </c>
      <c r="O643" s="59" t="n">
        <f aca="false">SUM(R643,AJ643)</f>
        <v>0</v>
      </c>
      <c r="P643" s="59" t="n">
        <f aca="false">SUM(S643,AK643)</f>
        <v>0</v>
      </c>
      <c r="Q643" s="60" t="str">
        <f aca="false">IF(O643=0," ",P643/O643)</f>
        <v> </v>
      </c>
      <c r="R643" s="59" t="n">
        <f aca="false">SUM(U643,X643,AA643,AD643,AG643)</f>
        <v>0</v>
      </c>
      <c r="S643" s="59" t="n">
        <f aca="false">SUM(V643,Y643,AB643,AE643,AH643)</f>
        <v>0</v>
      </c>
      <c r="T643" s="60" t="str">
        <f aca="false">IF(R643=0," ",S643/R643)</f>
        <v> </v>
      </c>
      <c r="U643" s="59" t="n">
        <f aca="false">SUM(U644)</f>
        <v>0</v>
      </c>
      <c r="V643" s="59"/>
      <c r="W643" s="37" t="str">
        <f aca="false">IF(U643=0," ",V643/U643)</f>
        <v> </v>
      </c>
      <c r="X643" s="59" t="n">
        <f aca="false">SUM(X644)</f>
        <v>0</v>
      </c>
      <c r="Y643" s="59"/>
      <c r="Z643" s="37" t="str">
        <f aca="false">IF(X643=0," ",Y643/X643)</f>
        <v> </v>
      </c>
      <c r="AA643" s="59" t="n">
        <f aca="false">SUM(AA644)</f>
        <v>0</v>
      </c>
      <c r="AB643" s="59" t="n">
        <f aca="false">SUM(AB644)</f>
        <v>0</v>
      </c>
      <c r="AC643" s="60" t="str">
        <f aca="false">IF(AA643=0," ",AB643/AA643)</f>
        <v> </v>
      </c>
      <c r="AD643" s="59" t="n">
        <f aca="false">SUM(AD644)</f>
        <v>0</v>
      </c>
      <c r="AE643" s="59" t="n">
        <f aca="false">SUM(AE644)</f>
        <v>0</v>
      </c>
      <c r="AF643" s="60" t="str">
        <f aca="false">IF(AD643=0," ",AE643/AD643)</f>
        <v> </v>
      </c>
      <c r="AG643" s="59" t="n">
        <f aca="false">SUM(AG644)</f>
        <v>0</v>
      </c>
      <c r="AH643" s="59" t="n">
        <f aca="false">SUM(AH644)</f>
        <v>0</v>
      </c>
      <c r="AI643" s="60" t="str">
        <f aca="false">IF(AG643=0," ",AH643/AG643)</f>
        <v> </v>
      </c>
      <c r="AJ643" s="59" t="n">
        <f aca="false">SUM(AM643,AP643,AS643,AV643)</f>
        <v>0</v>
      </c>
      <c r="AK643" s="59" t="n">
        <f aca="false">SUM(AN643,AQ643,AT643,AW643)</f>
        <v>0</v>
      </c>
      <c r="AL643" s="60" t="str">
        <f aca="false">IF(AJ643=0," ",AK643/AJ643)</f>
        <v> </v>
      </c>
      <c r="AM643" s="59" t="n">
        <f aca="false">SUM(AM644)</f>
        <v>0</v>
      </c>
      <c r="AN643" s="59"/>
      <c r="AO643" s="37" t="str">
        <f aca="false">IF(AM643=0," ",AN643/AM643)</f>
        <v> </v>
      </c>
      <c r="AP643" s="59" t="n">
        <f aca="false">SUM(AP644)</f>
        <v>0</v>
      </c>
      <c r="AQ643" s="59"/>
      <c r="AR643" s="60" t="str">
        <f aca="false">IF(AP643=0," ",AQ643/AP643)</f>
        <v> </v>
      </c>
      <c r="AS643" s="59" t="n">
        <f aca="false">SUM(AS644)</f>
        <v>0</v>
      </c>
      <c r="AT643" s="59" t="n">
        <f aca="false">SUM(AT644)</f>
        <v>0</v>
      </c>
      <c r="AU643" s="60" t="str">
        <f aca="false">IF(AS643=0," ",AT643/AS643)</f>
        <v> </v>
      </c>
      <c r="AV643" s="59" t="n">
        <f aca="false">SUM(AV644)</f>
        <v>0</v>
      </c>
      <c r="AW643" s="59" t="n">
        <f aca="false">SUM(AW644)</f>
        <v>0</v>
      </c>
      <c r="AX643" s="60" t="str">
        <f aca="false">IF(AV643=0," ",AW643/AV643)</f>
        <v> </v>
      </c>
      <c r="AY643" s="61" t="n">
        <f aca="false">SUM(AY644)</f>
        <v>0</v>
      </c>
      <c r="AZ643" s="61" t="n">
        <f aca="false">SUM(AZ644)</f>
        <v>0</v>
      </c>
      <c r="BA643" s="60"/>
      <c r="BB643" s="11"/>
    </row>
    <row r="644" customFormat="false" ht="33.75" hidden="true" customHeight="false" outlineLevel="0" collapsed="false">
      <c r="A644" s="13"/>
      <c r="B644" s="130"/>
      <c r="C644" s="33"/>
      <c r="D644" s="73" t="n">
        <v>75023</v>
      </c>
      <c r="E644" s="74" t="s">
        <v>71</v>
      </c>
      <c r="F644" s="59" t="n">
        <f aca="false">SUM(I644,L644)</f>
        <v>0</v>
      </c>
      <c r="G644" s="59" t="n">
        <f aca="false">SUM(J644,M644)</f>
        <v>0</v>
      </c>
      <c r="H644" s="60" t="str">
        <f aca="false">IF(F644=0," ",G644/F644)</f>
        <v> </v>
      </c>
      <c r="I644" s="59" t="n">
        <f aca="false">SUM(I645)</f>
        <v>0</v>
      </c>
      <c r="J644" s="59" t="n">
        <f aca="false">SUM(J645)</f>
        <v>0</v>
      </c>
      <c r="K644" s="60" t="str">
        <f aca="false">IF(I644=0," ",J644/I644)</f>
        <v> </v>
      </c>
      <c r="L644" s="59" t="n">
        <f aca="false">SUM(L645)</f>
        <v>0</v>
      </c>
      <c r="M644" s="59" t="n">
        <f aca="false">SUM(M645)</f>
        <v>0</v>
      </c>
      <c r="N644" s="60" t="str">
        <f aca="false">IF(L644=0," ",M644/L644)</f>
        <v> </v>
      </c>
      <c r="O644" s="59" t="n">
        <f aca="false">SUM(R644,AJ644)</f>
        <v>0</v>
      </c>
      <c r="P644" s="59" t="n">
        <f aca="false">SUM(S644,AK644)</f>
        <v>0</v>
      </c>
      <c r="Q644" s="60" t="str">
        <f aca="false">IF(O644=0," ",P644/O644)</f>
        <v> </v>
      </c>
      <c r="R644" s="59" t="n">
        <f aca="false">SUM(U644,X644,AA644,AD644,AG644)</f>
        <v>0</v>
      </c>
      <c r="S644" s="59" t="n">
        <f aca="false">SUM(V644,Y644,AB644,AE644,AH644)</f>
        <v>0</v>
      </c>
      <c r="T644" s="60" t="str">
        <f aca="false">IF(R644=0," ",S644/R644)</f>
        <v> </v>
      </c>
      <c r="U644" s="59" t="n">
        <f aca="false">SUM(U645)</f>
        <v>0</v>
      </c>
      <c r="V644" s="59"/>
      <c r="W644" s="37" t="str">
        <f aca="false">IF(U644=0," ",V644/U644)</f>
        <v> </v>
      </c>
      <c r="X644" s="59" t="n">
        <f aca="false">SUM(X645)</f>
        <v>0</v>
      </c>
      <c r="Y644" s="59"/>
      <c r="Z644" s="37" t="str">
        <f aca="false">IF(X644=0," ",Y644/X644)</f>
        <v> </v>
      </c>
      <c r="AA644" s="59" t="n">
        <f aca="false">SUM(AA645)</f>
        <v>0</v>
      </c>
      <c r="AB644" s="59" t="n">
        <f aca="false">SUM(AB645)</f>
        <v>0</v>
      </c>
      <c r="AC644" s="60" t="str">
        <f aca="false">IF(AA644=0," ",AB644/AA644)</f>
        <v> </v>
      </c>
      <c r="AD644" s="59" t="n">
        <f aca="false">SUM(AD645)</f>
        <v>0</v>
      </c>
      <c r="AE644" s="59" t="n">
        <f aca="false">SUM(AE645)</f>
        <v>0</v>
      </c>
      <c r="AF644" s="60" t="str">
        <f aca="false">IF(AD644=0," ",AE644/AD644)</f>
        <v> </v>
      </c>
      <c r="AG644" s="59" t="n">
        <f aca="false">SUM(AG645)</f>
        <v>0</v>
      </c>
      <c r="AH644" s="59" t="n">
        <f aca="false">SUM(AH645)</f>
        <v>0</v>
      </c>
      <c r="AI644" s="60" t="str">
        <f aca="false">IF(AG644=0," ",AH644/AG644)</f>
        <v> </v>
      </c>
      <c r="AJ644" s="59" t="n">
        <f aca="false">SUM(AM644,AP644,AS644,AV644)</f>
        <v>0</v>
      </c>
      <c r="AK644" s="59" t="n">
        <f aca="false">SUM(AN644,AQ644,AT644,AW644)</f>
        <v>0</v>
      </c>
      <c r="AL644" s="60" t="str">
        <f aca="false">IF(AJ644=0," ",AK644/AJ644)</f>
        <v> </v>
      </c>
      <c r="AM644" s="59" t="n">
        <f aca="false">SUM(AM645)</f>
        <v>0</v>
      </c>
      <c r="AN644" s="59"/>
      <c r="AO644" s="37" t="str">
        <f aca="false">IF(AM644=0," ",AN644/AM644)</f>
        <v> </v>
      </c>
      <c r="AP644" s="59" t="n">
        <f aca="false">SUM(AP645)</f>
        <v>0</v>
      </c>
      <c r="AQ644" s="59"/>
      <c r="AR644" s="60" t="str">
        <f aca="false">IF(AP644=0," ",AQ644/AP644)</f>
        <v> </v>
      </c>
      <c r="AS644" s="59" t="n">
        <f aca="false">SUM(AS645)</f>
        <v>0</v>
      </c>
      <c r="AT644" s="59" t="n">
        <f aca="false">SUM(AT645)</f>
        <v>0</v>
      </c>
      <c r="AU644" s="60" t="str">
        <f aca="false">IF(AS644=0," ",AT644/AS644)</f>
        <v> </v>
      </c>
      <c r="AV644" s="59" t="n">
        <f aca="false">SUM(AV645)</f>
        <v>0</v>
      </c>
      <c r="AW644" s="59" t="n">
        <f aca="false">SUM(AW645)</f>
        <v>0</v>
      </c>
      <c r="AX644" s="60" t="str">
        <f aca="false">IF(AV644=0," ",AW644/AV644)</f>
        <v> </v>
      </c>
      <c r="AY644" s="61" t="n">
        <f aca="false">SUM(AY645)</f>
        <v>0</v>
      </c>
      <c r="AZ644" s="61" t="n">
        <f aca="false">SUM(AZ645)</f>
        <v>0</v>
      </c>
      <c r="BA644" s="60"/>
      <c r="BB644" s="11"/>
    </row>
    <row r="645" customFormat="false" ht="12.75" hidden="true" customHeight="false" outlineLevel="0" collapsed="false">
      <c r="A645" s="13"/>
      <c r="B645" s="130"/>
      <c r="C645" s="33"/>
      <c r="D645" s="75"/>
      <c r="E645" s="98" t="s">
        <v>67</v>
      </c>
      <c r="F645" s="59" t="n">
        <f aca="false">SUM(I645,L645)</f>
        <v>0</v>
      </c>
      <c r="G645" s="59" t="n">
        <f aca="false">SUM(J645,M645)</f>
        <v>0</v>
      </c>
      <c r="H645" s="60" t="str">
        <f aca="false">IF(F645=0," ",G645/F645)</f>
        <v> </v>
      </c>
      <c r="I645" s="59" t="n">
        <f aca="false">SUM(I646,I647)</f>
        <v>0</v>
      </c>
      <c r="J645" s="59" t="n">
        <f aca="false">SUM(J646,J647)</f>
        <v>0</v>
      </c>
      <c r="K645" s="60" t="str">
        <f aca="false">IF(I645=0," ",J645/I645)</f>
        <v> </v>
      </c>
      <c r="L645" s="59" t="n">
        <f aca="false">SUM(L646,L647)</f>
        <v>0</v>
      </c>
      <c r="M645" s="59" t="n">
        <f aca="false">SUM(M646,M647)</f>
        <v>0</v>
      </c>
      <c r="N645" s="60" t="str">
        <f aca="false">IF(L645=0," ",M645/L645)</f>
        <v> </v>
      </c>
      <c r="O645" s="59" t="n">
        <f aca="false">SUM(R645,AJ645)</f>
        <v>0</v>
      </c>
      <c r="P645" s="59" t="n">
        <f aca="false">SUM(S645,AK645)</f>
        <v>0</v>
      </c>
      <c r="Q645" s="60" t="str">
        <f aca="false">IF(O645=0," ",P645/O645)</f>
        <v> </v>
      </c>
      <c r="R645" s="59" t="n">
        <f aca="false">SUM(U645,X645,AA645,AD645,AG645)</f>
        <v>0</v>
      </c>
      <c r="S645" s="59" t="n">
        <f aca="false">SUM(V645,Y645,AB645,AE645,AH645)</f>
        <v>0</v>
      </c>
      <c r="T645" s="60" t="str">
        <f aca="false">IF(R645=0," ",S645/R645)</f>
        <v> </v>
      </c>
      <c r="U645" s="59" t="n">
        <f aca="false">SUM(U646,U647)</f>
        <v>0</v>
      </c>
      <c r="V645" s="59"/>
      <c r="W645" s="37" t="str">
        <f aca="false">IF(U645=0," ",V645/U645)</f>
        <v> </v>
      </c>
      <c r="X645" s="59" t="n">
        <f aca="false">SUM(X646,X647)</f>
        <v>0</v>
      </c>
      <c r="Y645" s="59"/>
      <c r="Z645" s="37" t="str">
        <f aca="false">IF(X645=0," ",Y645/X645)</f>
        <v> </v>
      </c>
      <c r="AA645" s="59" t="n">
        <f aca="false">SUM(AA646,AA647)</f>
        <v>0</v>
      </c>
      <c r="AB645" s="59" t="n">
        <f aca="false">SUM(AB646,AB647)</f>
        <v>0</v>
      </c>
      <c r="AC645" s="60" t="str">
        <f aca="false">IF(AA645=0," ",AB645/AA645)</f>
        <v> </v>
      </c>
      <c r="AD645" s="59" t="n">
        <f aca="false">SUM(AD646,AD647)</f>
        <v>0</v>
      </c>
      <c r="AE645" s="59" t="n">
        <f aca="false">SUM(AE646,AE647)</f>
        <v>0</v>
      </c>
      <c r="AF645" s="60" t="str">
        <f aca="false">IF(AD645=0," ",AE645/AD645)</f>
        <v> </v>
      </c>
      <c r="AG645" s="59" t="n">
        <f aca="false">SUM(AG646,AG647)</f>
        <v>0</v>
      </c>
      <c r="AH645" s="59" t="n">
        <f aca="false">SUM(AH646,AH647)</f>
        <v>0</v>
      </c>
      <c r="AI645" s="60" t="str">
        <f aca="false">IF(AG645=0," ",AH645/AG645)</f>
        <v> </v>
      </c>
      <c r="AJ645" s="59" t="n">
        <f aca="false">SUM(AM645,AP645,AS645,AV645)</f>
        <v>0</v>
      </c>
      <c r="AK645" s="59" t="n">
        <f aca="false">SUM(AN645,AQ645,AT645,AW645)</f>
        <v>0</v>
      </c>
      <c r="AL645" s="60" t="str">
        <f aca="false">IF(AJ645=0," ",AK645/AJ645)</f>
        <v> </v>
      </c>
      <c r="AM645" s="59" t="n">
        <f aca="false">SUM(AM646,AM647)</f>
        <v>0</v>
      </c>
      <c r="AN645" s="59"/>
      <c r="AO645" s="37" t="str">
        <f aca="false">IF(AM645=0," ",AN645/AM645)</f>
        <v> </v>
      </c>
      <c r="AP645" s="59" t="n">
        <f aca="false">SUM(AP646,AP647)</f>
        <v>0</v>
      </c>
      <c r="AQ645" s="59"/>
      <c r="AR645" s="60" t="str">
        <f aca="false">IF(AP645=0," ",AQ645/AP645)</f>
        <v> </v>
      </c>
      <c r="AS645" s="59" t="n">
        <f aca="false">SUM(AS646,AS647)</f>
        <v>0</v>
      </c>
      <c r="AT645" s="59" t="n">
        <f aca="false">SUM(AT646,AT647)</f>
        <v>0</v>
      </c>
      <c r="AU645" s="60" t="str">
        <f aca="false">IF(AS645=0," ",AT645/AS645)</f>
        <v> </v>
      </c>
      <c r="AV645" s="59" t="n">
        <f aca="false">SUM(AV646,AV647)</f>
        <v>0</v>
      </c>
      <c r="AW645" s="59" t="n">
        <f aca="false">SUM(AW646,AW647)</f>
        <v>0</v>
      </c>
      <c r="AX645" s="60" t="str">
        <f aca="false">IF(AV645=0," ",AW645/AV645)</f>
        <v> </v>
      </c>
      <c r="AY645" s="61" t="n">
        <f aca="false">SUM(AY646,AY647)</f>
        <v>0</v>
      </c>
      <c r="AZ645" s="61" t="n">
        <f aca="false">SUM(AZ646,AZ647)</f>
        <v>0</v>
      </c>
      <c r="BA645" s="60"/>
      <c r="BB645" s="11"/>
    </row>
    <row r="646" customFormat="false" ht="22.5" hidden="true" customHeight="false" outlineLevel="0" collapsed="false">
      <c r="A646" s="13"/>
      <c r="B646" s="130"/>
      <c r="C646" s="33"/>
      <c r="D646" s="75"/>
      <c r="E646" s="80" t="s">
        <v>68</v>
      </c>
      <c r="F646" s="59" t="n">
        <f aca="false">SUM(I646,L646)</f>
        <v>0</v>
      </c>
      <c r="G646" s="59" t="n">
        <f aca="false">SUM(J646,M646)</f>
        <v>0</v>
      </c>
      <c r="H646" s="60" t="str">
        <f aca="false">IF(F646=0," ",G646/F646)</f>
        <v> </v>
      </c>
      <c r="I646" s="59" t="n">
        <f aca="false">SUM(R646,AY646)</f>
        <v>0</v>
      </c>
      <c r="J646" s="59" t="n">
        <f aca="false">SUM(S646,AZ646)</f>
        <v>0</v>
      </c>
      <c r="K646" s="60" t="str">
        <f aca="false">IF(I646=0," ",J646/I646)</f>
        <v> </v>
      </c>
      <c r="L646" s="59" t="n">
        <f aca="false">SUM(AJ646)</f>
        <v>0</v>
      </c>
      <c r="M646" s="59" t="n">
        <f aca="false">SUM(AK646)</f>
        <v>0</v>
      </c>
      <c r="N646" s="60" t="str">
        <f aca="false">IF(L646=0," ",M646/L646)</f>
        <v> </v>
      </c>
      <c r="O646" s="59" t="n">
        <f aca="false">SUM(R646,AJ646)</f>
        <v>0</v>
      </c>
      <c r="P646" s="59" t="n">
        <f aca="false">SUM(S646,AK646)</f>
        <v>0</v>
      </c>
      <c r="Q646" s="60" t="str">
        <f aca="false">IF(O646=0," ",P646/O646)</f>
        <v> </v>
      </c>
      <c r="R646" s="59" t="n">
        <f aca="false">SUM(U646,X646,AA646,AD646,AG646)</f>
        <v>0</v>
      </c>
      <c r="S646" s="59" t="n">
        <f aca="false">SUM(V646,Y646,AB646,AE646,AH646)</f>
        <v>0</v>
      </c>
      <c r="T646" s="60" t="str">
        <f aca="false">IF(R646=0," ",S646/R646)</f>
        <v> </v>
      </c>
      <c r="U646" s="59" t="n">
        <f aca="false">SUM(U650:U653)</f>
        <v>0</v>
      </c>
      <c r="V646" s="59"/>
      <c r="W646" s="37" t="str">
        <f aca="false">IF(U646=0," ",V646/U646)</f>
        <v> </v>
      </c>
      <c r="X646" s="59" t="n">
        <f aca="false">SUM(X650:X653)</f>
        <v>0</v>
      </c>
      <c r="Y646" s="59"/>
      <c r="Z646" s="37" t="str">
        <f aca="false">IF(X646=0," ",Y646/X646)</f>
        <v> </v>
      </c>
      <c r="AA646" s="59" t="n">
        <f aca="false">SUM(AA650:AA653)</f>
        <v>0</v>
      </c>
      <c r="AB646" s="59" t="n">
        <f aca="false">SUM(AB650:AB653)</f>
        <v>0</v>
      </c>
      <c r="AC646" s="60" t="str">
        <f aca="false">IF(AA646=0," ",AB646/AA646)</f>
        <v> </v>
      </c>
      <c r="AD646" s="59" t="n">
        <f aca="false">SUM(AD650:AD653)</f>
        <v>0</v>
      </c>
      <c r="AE646" s="59" t="n">
        <f aca="false">SUM(AE650:AE653)</f>
        <v>0</v>
      </c>
      <c r="AF646" s="60" t="str">
        <f aca="false">IF(AD646=0," ",AE646/AD646)</f>
        <v> </v>
      </c>
      <c r="AG646" s="59" t="n">
        <f aca="false">SUM(AG650:AG653)</f>
        <v>0</v>
      </c>
      <c r="AH646" s="59" t="n">
        <f aca="false">SUM(AH650:AH653)</f>
        <v>0</v>
      </c>
      <c r="AI646" s="60" t="str">
        <f aca="false">IF(AG646=0," ",AH646/AG646)</f>
        <v> </v>
      </c>
      <c r="AJ646" s="59" t="n">
        <f aca="false">SUM(AM646,AP646,AS646,AV646)</f>
        <v>0</v>
      </c>
      <c r="AK646" s="59" t="n">
        <f aca="false">SUM(AN646,AQ646,AT646,AW646)</f>
        <v>0</v>
      </c>
      <c r="AL646" s="60" t="str">
        <f aca="false">IF(AJ646=0," ",AK646/AJ646)</f>
        <v> </v>
      </c>
      <c r="AM646" s="59" t="n">
        <f aca="false">SUM(AM650:AM653)</f>
        <v>0</v>
      </c>
      <c r="AN646" s="59"/>
      <c r="AO646" s="37" t="str">
        <f aca="false">IF(AM646=0," ",AN646/AM646)</f>
        <v> </v>
      </c>
      <c r="AP646" s="59" t="n">
        <f aca="false">SUM(AP650:AP653)</f>
        <v>0</v>
      </c>
      <c r="AQ646" s="59"/>
      <c r="AR646" s="60" t="str">
        <f aca="false">IF(AP646=0," ",AQ646/AP646)</f>
        <v> </v>
      </c>
      <c r="AS646" s="59" t="n">
        <f aca="false">SUM(AS650:AS653)</f>
        <v>0</v>
      </c>
      <c r="AT646" s="59" t="n">
        <f aca="false">SUM(AT650:AT653)</f>
        <v>0</v>
      </c>
      <c r="AU646" s="60" t="str">
        <f aca="false">IF(AS646=0," ",AT646/AS646)</f>
        <v> </v>
      </c>
      <c r="AV646" s="59" t="n">
        <f aca="false">SUM(AV650:AV653)</f>
        <v>0</v>
      </c>
      <c r="AW646" s="59" t="n">
        <f aca="false">SUM(AW650:AW653)</f>
        <v>0</v>
      </c>
      <c r="AX646" s="60" t="str">
        <f aca="false">IF(AV646=0," ",AW646/AV646)</f>
        <v> </v>
      </c>
      <c r="AY646" s="61" t="n">
        <f aca="false">SUM(AY650:AY653)</f>
        <v>0</v>
      </c>
      <c r="AZ646" s="61" t="n">
        <f aca="false">SUM(AZ650:AZ653)</f>
        <v>0</v>
      </c>
      <c r="BA646" s="60"/>
      <c r="BB646" s="11"/>
    </row>
    <row r="647" customFormat="false" ht="12.75" hidden="true" customHeight="false" outlineLevel="0" collapsed="false">
      <c r="A647" s="13"/>
      <c r="B647" s="130"/>
      <c r="C647" s="33"/>
      <c r="D647" s="75"/>
      <c r="E647" s="80" t="s">
        <v>69</v>
      </c>
      <c r="F647" s="59" t="n">
        <f aca="false">SUM(I647,L647)</f>
        <v>0</v>
      </c>
      <c r="G647" s="59" t="n">
        <f aca="false">SUM(J647,M647)</f>
        <v>0</v>
      </c>
      <c r="H647" s="60" t="str">
        <f aca="false">IF(F647=0," ",G647/F647)</f>
        <v> </v>
      </c>
      <c r="I647" s="59" t="n">
        <f aca="false">SUM(R647,AY647)</f>
        <v>0</v>
      </c>
      <c r="J647" s="59" t="n">
        <f aca="false">SUM(S647,AZ647)</f>
        <v>0</v>
      </c>
      <c r="K647" s="60" t="str">
        <f aca="false">IF(I647=0," ",J647/I647)</f>
        <v> </v>
      </c>
      <c r="L647" s="59" t="n">
        <f aca="false">SUM(AJ647)</f>
        <v>0</v>
      </c>
      <c r="M647" s="59" t="n">
        <f aca="false">SUM(AK647)</f>
        <v>0</v>
      </c>
      <c r="N647" s="60" t="str">
        <f aca="false">IF(L647=0," ",M647/L647)</f>
        <v> </v>
      </c>
      <c r="O647" s="59" t="n">
        <f aca="false">SUM(R647,AJ647)</f>
        <v>0</v>
      </c>
      <c r="P647" s="59" t="n">
        <f aca="false">SUM(S647,AK647)</f>
        <v>0</v>
      </c>
      <c r="Q647" s="60" t="str">
        <f aca="false">IF(O647=0," ",P647/O647)</f>
        <v> </v>
      </c>
      <c r="R647" s="59" t="n">
        <f aca="false">SUM(U647,X647,AA647,AD647,AG647)</f>
        <v>0</v>
      </c>
      <c r="S647" s="59" t="n">
        <f aca="false">SUM(V647,Y647,AB647,AE647,AH647)</f>
        <v>0</v>
      </c>
      <c r="T647" s="60" t="str">
        <f aca="false">IF(R647=0," ",S647/R647)</f>
        <v> </v>
      </c>
      <c r="U647" s="59" t="n">
        <f aca="false">SUM(U648,U649,,U654:U661)</f>
        <v>0</v>
      </c>
      <c r="V647" s="59"/>
      <c r="W647" s="37" t="str">
        <f aca="false">IF(U647=0," ",V647/U647)</f>
        <v> </v>
      </c>
      <c r="X647" s="59" t="n">
        <f aca="false">SUM(X648,X649,,X654:X661)</f>
        <v>0</v>
      </c>
      <c r="Y647" s="59"/>
      <c r="Z647" s="37" t="str">
        <f aca="false">IF(X647=0," ",Y647/X647)</f>
        <v> </v>
      </c>
      <c r="AA647" s="59" t="n">
        <f aca="false">SUM(AA648,AA649,,AA654:AA661)</f>
        <v>0</v>
      </c>
      <c r="AB647" s="59" t="n">
        <f aca="false">SUM(AB648,AB649,,AB654:AB661)</f>
        <v>0</v>
      </c>
      <c r="AC647" s="60" t="str">
        <f aca="false">IF(AA647=0," ",AB647/AA647)</f>
        <v> </v>
      </c>
      <c r="AD647" s="59" t="n">
        <f aca="false">SUM(AD648,AD649,,AD654:AD661)</f>
        <v>0</v>
      </c>
      <c r="AE647" s="59" t="n">
        <f aca="false">SUM(AE648,AE649,,AE654:AE661)</f>
        <v>0</v>
      </c>
      <c r="AF647" s="60" t="str">
        <f aca="false">IF(AD647=0," ",AE647/AD647)</f>
        <v> </v>
      </c>
      <c r="AG647" s="59" t="n">
        <f aca="false">SUM(AG648,AG649,,AG654:AG661)</f>
        <v>0</v>
      </c>
      <c r="AH647" s="59" t="n">
        <f aca="false">SUM(AH648,AH649,,AH654:AH661)</f>
        <v>0</v>
      </c>
      <c r="AI647" s="60" t="str">
        <f aca="false">IF(AG647=0," ",AH647/AG647)</f>
        <v> </v>
      </c>
      <c r="AJ647" s="59" t="n">
        <f aca="false">SUM(AM647,AP647,AS647,AV647)</f>
        <v>0</v>
      </c>
      <c r="AK647" s="59" t="n">
        <f aca="false">SUM(AN647,AQ647,AT647,AW647)</f>
        <v>0</v>
      </c>
      <c r="AL647" s="60" t="str">
        <f aca="false">IF(AJ647=0," ",AK647/AJ647)</f>
        <v> </v>
      </c>
      <c r="AM647" s="59" t="n">
        <f aca="false">SUM(AM648,AM649,,AM654:AM661)</f>
        <v>0</v>
      </c>
      <c r="AN647" s="59"/>
      <c r="AO647" s="37" t="str">
        <f aca="false">IF(AM647=0," ",AN647/AM647)</f>
        <v> </v>
      </c>
      <c r="AP647" s="59" t="n">
        <f aca="false">SUM(AP648,AP649,,AP654:AP661)</f>
        <v>0</v>
      </c>
      <c r="AQ647" s="59"/>
      <c r="AR647" s="60" t="str">
        <f aca="false">IF(AP647=0," ",AQ647/AP647)</f>
        <v> </v>
      </c>
      <c r="AS647" s="59" t="n">
        <f aca="false">SUM(AS648,AS649,,AS654:AS661)</f>
        <v>0</v>
      </c>
      <c r="AT647" s="59" t="n">
        <f aca="false">SUM(AT648,AT649,,AT654:AT661)</f>
        <v>0</v>
      </c>
      <c r="AU647" s="60" t="str">
        <f aca="false">IF(AS647=0," ",AT647/AS647)</f>
        <v> </v>
      </c>
      <c r="AV647" s="59" t="n">
        <f aca="false">SUM(AV648,AV649,,AV654:AV661)</f>
        <v>0</v>
      </c>
      <c r="AW647" s="59" t="n">
        <f aca="false">SUM(AW648,AW649,,AW654:AW661)</f>
        <v>0</v>
      </c>
      <c r="AX647" s="60" t="str">
        <f aca="false">IF(AV647=0," ",AW647/AV647)</f>
        <v> </v>
      </c>
      <c r="AY647" s="61" t="n">
        <f aca="false">SUM(AY648,AY649,,AY654:AY661)</f>
        <v>0</v>
      </c>
      <c r="AZ647" s="61" t="n">
        <f aca="false">SUM(AZ648,AZ649,,AZ654:AZ661)</f>
        <v>0</v>
      </c>
      <c r="BA647" s="60"/>
      <c r="BB647" s="11"/>
    </row>
    <row r="648" customFormat="false" ht="25.5" hidden="true" customHeight="false" outlineLevel="0" collapsed="false">
      <c r="A648" s="13"/>
      <c r="B648" s="130"/>
      <c r="C648" s="33"/>
      <c r="D648" s="131" t="s">
        <v>98</v>
      </c>
      <c r="E648" s="132" t="s">
        <v>99</v>
      </c>
      <c r="F648" s="59" t="n">
        <f aca="false">SUM(I648,L648)</f>
        <v>0</v>
      </c>
      <c r="G648" s="59" t="n">
        <f aca="false">SUM(J648,M648)</f>
        <v>0</v>
      </c>
      <c r="H648" s="60" t="str">
        <f aca="false">IF(F648=0," ",G648/F648)</f>
        <v> </v>
      </c>
      <c r="I648" s="59" t="n">
        <f aca="false">SUM(R648,AY648)</f>
        <v>0</v>
      </c>
      <c r="J648" s="59" t="n">
        <f aca="false">SUM(S648,AZ648)</f>
        <v>0</v>
      </c>
      <c r="K648" s="60" t="str">
        <f aca="false">IF(I648=0," ",J648/I648)</f>
        <v> </v>
      </c>
      <c r="L648" s="59" t="n">
        <f aca="false">SUM(AJ648)</f>
        <v>0</v>
      </c>
      <c r="M648" s="59" t="n">
        <f aca="false">SUM(AK648)</f>
        <v>0</v>
      </c>
      <c r="N648" s="60" t="str">
        <f aca="false">IF(L648=0," ",M648/L648)</f>
        <v> </v>
      </c>
      <c r="O648" s="59" t="n">
        <f aca="false">SUM(R648,AJ648)</f>
        <v>0</v>
      </c>
      <c r="P648" s="59" t="n">
        <f aca="false">SUM(S648,AK648)</f>
        <v>0</v>
      </c>
      <c r="Q648" s="60" t="str">
        <f aca="false">IF(O648=0," ",P648/O648)</f>
        <v> </v>
      </c>
      <c r="R648" s="59" t="n">
        <f aca="false">SUM(U648,X648,AA648,AD648,AG648)</f>
        <v>0</v>
      </c>
      <c r="S648" s="59" t="n">
        <f aca="false">SUM(V648,Y648,AB648,AE648,AH648)</f>
        <v>0</v>
      </c>
      <c r="T648" s="60" t="str">
        <f aca="false">IF(R648=0," ",S648/R648)</f>
        <v> </v>
      </c>
      <c r="U648" s="59"/>
      <c r="V648" s="59"/>
      <c r="W648" s="37" t="str">
        <f aca="false">IF(U648=0," ",V648/U648)</f>
        <v> </v>
      </c>
      <c r="X648" s="59"/>
      <c r="Y648" s="59"/>
      <c r="Z648" s="37" t="str">
        <f aca="false">IF(X648=0," ",Y648/X648)</f>
        <v> </v>
      </c>
      <c r="AA648" s="59"/>
      <c r="AB648" s="59"/>
      <c r="AC648" s="60" t="str">
        <f aca="false">IF(AA648=0," ",AB648/AA648)</f>
        <v> </v>
      </c>
      <c r="AD648" s="59"/>
      <c r="AE648" s="59"/>
      <c r="AF648" s="60" t="str">
        <f aca="false">IF(AD648=0," ",AE648/AD648)</f>
        <v> </v>
      </c>
      <c r="AG648" s="59"/>
      <c r="AH648" s="59"/>
      <c r="AI648" s="60" t="str">
        <f aca="false">IF(AG648=0," ",AH648/AG648)</f>
        <v> </v>
      </c>
      <c r="AJ648" s="59" t="n">
        <f aca="false">SUM(AM648,AP648,AS648,AV648)</f>
        <v>0</v>
      </c>
      <c r="AK648" s="59" t="n">
        <f aca="false">SUM(AN648,AQ648,AT648,AW648)</f>
        <v>0</v>
      </c>
      <c r="AL648" s="60" t="str">
        <f aca="false">IF(AJ648=0," ",AK648/AJ648)</f>
        <v> </v>
      </c>
      <c r="AM648" s="59"/>
      <c r="AN648" s="59"/>
      <c r="AO648" s="37" t="str">
        <f aca="false">IF(AM648=0," ",AN648/AM648)</f>
        <v> </v>
      </c>
      <c r="AP648" s="59"/>
      <c r="AQ648" s="59"/>
      <c r="AR648" s="60" t="str">
        <f aca="false">IF(AP648=0," ",AQ648/AP648)</f>
        <v> </v>
      </c>
      <c r="AS648" s="59"/>
      <c r="AT648" s="59"/>
      <c r="AU648" s="60" t="str">
        <f aca="false">IF(AS648=0," ",AT648/AS648)</f>
        <v> </v>
      </c>
      <c r="AV648" s="59"/>
      <c r="AW648" s="61"/>
      <c r="AX648" s="60" t="str">
        <f aca="false">IF(AV648=0," ",AW648/AV648)</f>
        <v> </v>
      </c>
      <c r="AY648" s="61"/>
      <c r="AZ648" s="61"/>
      <c r="BA648" s="60"/>
      <c r="BB648" s="11"/>
    </row>
    <row r="649" customFormat="false" ht="12.75" hidden="true" customHeight="false" outlineLevel="0" collapsed="false">
      <c r="A649" s="13"/>
      <c r="B649" s="130"/>
      <c r="C649" s="33"/>
      <c r="D649" s="131" t="s">
        <v>100</v>
      </c>
      <c r="E649" s="132"/>
      <c r="F649" s="59" t="n">
        <f aca="false">SUM(I649,L649)</f>
        <v>0</v>
      </c>
      <c r="G649" s="59" t="n">
        <f aca="false">SUM(J649,M649)</f>
        <v>0</v>
      </c>
      <c r="H649" s="60" t="str">
        <f aca="false">IF(F649=0," ",G649/F649)</f>
        <v> </v>
      </c>
      <c r="I649" s="59" t="n">
        <f aca="false">SUM(R649,AY649)</f>
        <v>0</v>
      </c>
      <c r="J649" s="59" t="n">
        <f aca="false">SUM(S649,AZ649)</f>
        <v>0</v>
      </c>
      <c r="K649" s="60" t="str">
        <f aca="false">IF(I649=0," ",J649/I649)</f>
        <v> </v>
      </c>
      <c r="L649" s="59" t="n">
        <f aca="false">SUM(AJ649)</f>
        <v>0</v>
      </c>
      <c r="M649" s="59" t="n">
        <f aca="false">SUM(AK649)</f>
        <v>0</v>
      </c>
      <c r="N649" s="60" t="str">
        <f aca="false">IF(L649=0," ",M649/L649)</f>
        <v> </v>
      </c>
      <c r="O649" s="59" t="n">
        <f aca="false">SUM(R649,AJ649)</f>
        <v>0</v>
      </c>
      <c r="P649" s="59" t="n">
        <f aca="false">SUM(S649,AK649)</f>
        <v>0</v>
      </c>
      <c r="Q649" s="60" t="str">
        <f aca="false">IF(O649=0," ",P649/O649)</f>
        <v> </v>
      </c>
      <c r="R649" s="59" t="n">
        <f aca="false">SUM(U649,X649,AA649,AD649,AG649)</f>
        <v>0</v>
      </c>
      <c r="S649" s="59" t="n">
        <f aca="false">SUM(V649,Y649,AB649,AE649,AH649)</f>
        <v>0</v>
      </c>
      <c r="T649" s="60" t="str">
        <f aca="false">IF(R649=0," ",S649/R649)</f>
        <v> </v>
      </c>
      <c r="U649" s="59"/>
      <c r="V649" s="59"/>
      <c r="W649" s="37" t="str">
        <f aca="false">IF(U649=0," ",V649/U649)</f>
        <v> </v>
      </c>
      <c r="X649" s="59"/>
      <c r="Y649" s="59"/>
      <c r="Z649" s="37" t="str">
        <f aca="false">IF(X649=0," ",Y649/X649)</f>
        <v> </v>
      </c>
      <c r="AA649" s="59"/>
      <c r="AB649" s="59"/>
      <c r="AC649" s="60" t="str">
        <f aca="false">IF(AA649=0," ",AB649/AA649)</f>
        <v> </v>
      </c>
      <c r="AD649" s="59"/>
      <c r="AE649" s="59"/>
      <c r="AF649" s="60" t="str">
        <f aca="false">IF(AD649=0," ",AE649/AD649)</f>
        <v> </v>
      </c>
      <c r="AG649" s="59"/>
      <c r="AH649" s="59"/>
      <c r="AI649" s="60" t="str">
        <f aca="false">IF(AG649=0," ",AH649/AG649)</f>
        <v> </v>
      </c>
      <c r="AJ649" s="59" t="n">
        <f aca="false">SUM(AM649,AP649,AS649,AV649)</f>
        <v>0</v>
      </c>
      <c r="AK649" s="59" t="n">
        <f aca="false">SUM(AN649,AQ649,AT649,AW649)</f>
        <v>0</v>
      </c>
      <c r="AL649" s="60" t="str">
        <f aca="false">IF(AJ649=0," ",AK649/AJ649)</f>
        <v> </v>
      </c>
      <c r="AM649" s="59"/>
      <c r="AN649" s="59"/>
      <c r="AO649" s="37" t="str">
        <f aca="false">IF(AM649=0," ",AN649/AM649)</f>
        <v> </v>
      </c>
      <c r="AP649" s="59"/>
      <c r="AQ649" s="59"/>
      <c r="AR649" s="60" t="str">
        <f aca="false">IF(AP649=0," ",AQ649/AP649)</f>
        <v> </v>
      </c>
      <c r="AS649" s="59"/>
      <c r="AT649" s="59"/>
      <c r="AU649" s="60" t="str">
        <f aca="false">IF(AS649=0," ",AT649/AS649)</f>
        <v> </v>
      </c>
      <c r="AV649" s="59"/>
      <c r="AW649" s="61"/>
      <c r="AX649" s="60" t="str">
        <f aca="false">IF(AV649=0," ",AW649/AV649)</f>
        <v> </v>
      </c>
      <c r="AY649" s="61"/>
      <c r="AZ649" s="61"/>
      <c r="BA649" s="60"/>
      <c r="BB649" s="11"/>
    </row>
    <row r="650" customFormat="false" ht="38.25" hidden="true" customHeight="false" outlineLevel="0" collapsed="false">
      <c r="A650" s="13"/>
      <c r="B650" s="130"/>
      <c r="C650" s="33"/>
      <c r="D650" s="133" t="s">
        <v>101</v>
      </c>
      <c r="E650" s="134" t="s">
        <v>102</v>
      </c>
      <c r="F650" s="59" t="n">
        <f aca="false">SUM(I650,L650)</f>
        <v>0</v>
      </c>
      <c r="G650" s="59" t="n">
        <f aca="false">SUM(J650,M650)</f>
        <v>0</v>
      </c>
      <c r="H650" s="60" t="str">
        <f aca="false">IF(F650=0," ",G650/F650)</f>
        <v> </v>
      </c>
      <c r="I650" s="59" t="n">
        <f aca="false">SUM(R650,AY650)</f>
        <v>0</v>
      </c>
      <c r="J650" s="59" t="n">
        <f aca="false">SUM(S650,AZ650)</f>
        <v>0</v>
      </c>
      <c r="K650" s="60" t="str">
        <f aca="false">IF(I650=0," ",J650/I650)</f>
        <v> </v>
      </c>
      <c r="L650" s="59" t="n">
        <f aca="false">SUM(AJ650)</f>
        <v>0</v>
      </c>
      <c r="M650" s="59" t="n">
        <f aca="false">SUM(AK650)</f>
        <v>0</v>
      </c>
      <c r="N650" s="60" t="str">
        <f aca="false">IF(L650=0," ",M650/L650)</f>
        <v> </v>
      </c>
      <c r="O650" s="59" t="n">
        <f aca="false">SUM(R650,AJ650)</f>
        <v>0</v>
      </c>
      <c r="P650" s="59" t="n">
        <f aca="false">SUM(S650,AK650)</f>
        <v>0</v>
      </c>
      <c r="Q650" s="60" t="str">
        <f aca="false">IF(O650=0," ",P650/O650)</f>
        <v> </v>
      </c>
      <c r="R650" s="59" t="n">
        <f aca="false">SUM(U650,X650,AA650,AD650,AG650)</f>
        <v>0</v>
      </c>
      <c r="S650" s="59" t="n">
        <f aca="false">SUM(V650,Y650,AB650,AE650,AH650)</f>
        <v>0</v>
      </c>
      <c r="T650" s="60" t="str">
        <f aca="false">IF(R650=0," ",S650/R650)</f>
        <v> </v>
      </c>
      <c r="U650" s="59"/>
      <c r="V650" s="59"/>
      <c r="W650" s="37" t="str">
        <f aca="false">IF(U650=0," ",V650/U650)</f>
        <v> </v>
      </c>
      <c r="X650" s="59"/>
      <c r="Y650" s="59"/>
      <c r="Z650" s="37" t="str">
        <f aca="false">IF(X650=0," ",Y650/X650)</f>
        <v> </v>
      </c>
      <c r="AA650" s="59"/>
      <c r="AB650" s="59"/>
      <c r="AC650" s="60" t="str">
        <f aca="false">IF(AA650=0," ",AB650/AA650)</f>
        <v> </v>
      </c>
      <c r="AD650" s="59"/>
      <c r="AE650" s="59"/>
      <c r="AF650" s="60" t="str">
        <f aca="false">IF(AD650=0," ",AE650/AD650)</f>
        <v> </v>
      </c>
      <c r="AG650" s="59"/>
      <c r="AH650" s="59"/>
      <c r="AI650" s="60" t="str">
        <f aca="false">IF(AG650=0," ",AH650/AG650)</f>
        <v> </v>
      </c>
      <c r="AJ650" s="59" t="n">
        <f aca="false">SUM(AM650,AP650,AS650,AV650)</f>
        <v>0</v>
      </c>
      <c r="AK650" s="59" t="n">
        <f aca="false">SUM(AN650,AQ650,AT650,AW650)</f>
        <v>0</v>
      </c>
      <c r="AL650" s="60" t="str">
        <f aca="false">IF(AJ650=0," ",AK650/AJ650)</f>
        <v> </v>
      </c>
      <c r="AM650" s="59"/>
      <c r="AN650" s="59"/>
      <c r="AO650" s="37" t="str">
        <f aca="false">IF(AM650=0," ",AN650/AM650)</f>
        <v> </v>
      </c>
      <c r="AP650" s="59"/>
      <c r="AQ650" s="59"/>
      <c r="AR650" s="60" t="str">
        <f aca="false">IF(AP650=0," ",AQ650/AP650)</f>
        <v> </v>
      </c>
      <c r="AS650" s="59"/>
      <c r="AT650" s="59"/>
      <c r="AU650" s="60" t="str">
        <f aca="false">IF(AS650=0," ",AT650/AS650)</f>
        <v> </v>
      </c>
      <c r="AV650" s="59"/>
      <c r="AW650" s="61"/>
      <c r="AX650" s="60" t="str">
        <f aca="false">IF(AV650=0," ",AW650/AV650)</f>
        <v> </v>
      </c>
      <c r="AY650" s="61"/>
      <c r="AZ650" s="61"/>
      <c r="BA650" s="60"/>
      <c r="BB650" s="11"/>
    </row>
    <row r="651" customFormat="false" ht="38.25" hidden="true" customHeight="false" outlineLevel="0" collapsed="false">
      <c r="A651" s="13"/>
      <c r="B651" s="130"/>
      <c r="C651" s="33"/>
      <c r="D651" s="133" t="s">
        <v>103</v>
      </c>
      <c r="E651" s="134" t="s">
        <v>104</v>
      </c>
      <c r="F651" s="59" t="n">
        <f aca="false">SUM(I651,L651)</f>
        <v>0</v>
      </c>
      <c r="G651" s="59" t="n">
        <f aca="false">SUM(J651,M651)</f>
        <v>0</v>
      </c>
      <c r="H651" s="60" t="str">
        <f aca="false">IF(F651=0," ",G651/F651)</f>
        <v> </v>
      </c>
      <c r="I651" s="59" t="n">
        <f aca="false">SUM(R651,AY651)</f>
        <v>0</v>
      </c>
      <c r="J651" s="59" t="n">
        <f aca="false">SUM(S651,AZ651)</f>
        <v>0</v>
      </c>
      <c r="K651" s="60" t="str">
        <f aca="false">IF(I651=0," ",J651/I651)</f>
        <v> </v>
      </c>
      <c r="L651" s="59" t="n">
        <f aca="false">SUM(AJ651)</f>
        <v>0</v>
      </c>
      <c r="M651" s="59" t="n">
        <f aca="false">SUM(AK651)</f>
        <v>0</v>
      </c>
      <c r="N651" s="60" t="str">
        <f aca="false">IF(L651=0," ",M651/L651)</f>
        <v> </v>
      </c>
      <c r="O651" s="59" t="n">
        <f aca="false">SUM(R651,AJ651)</f>
        <v>0</v>
      </c>
      <c r="P651" s="59" t="n">
        <f aca="false">SUM(S651,AK651)</f>
        <v>0</v>
      </c>
      <c r="Q651" s="60" t="str">
        <f aca="false">IF(O651=0," ",P651/O651)</f>
        <v> </v>
      </c>
      <c r="R651" s="59" t="n">
        <f aca="false">SUM(U651,X651,AA651,AD651,AG651)</f>
        <v>0</v>
      </c>
      <c r="S651" s="59" t="n">
        <f aca="false">SUM(V651,Y651,AB651,AE651,AH651)</f>
        <v>0</v>
      </c>
      <c r="T651" s="60" t="str">
        <f aca="false">IF(R651=0," ",S651/R651)</f>
        <v> </v>
      </c>
      <c r="U651" s="59"/>
      <c r="V651" s="59"/>
      <c r="W651" s="37" t="str">
        <f aca="false">IF(U651=0," ",V651/U651)</f>
        <v> </v>
      </c>
      <c r="X651" s="59"/>
      <c r="Y651" s="59"/>
      <c r="Z651" s="37" t="str">
        <f aca="false">IF(X651=0," ",Y651/X651)</f>
        <v> </v>
      </c>
      <c r="AA651" s="59"/>
      <c r="AB651" s="59"/>
      <c r="AC651" s="60" t="str">
        <f aca="false">IF(AA651=0," ",AB651/AA651)</f>
        <v> </v>
      </c>
      <c r="AD651" s="59"/>
      <c r="AE651" s="59"/>
      <c r="AF651" s="60" t="str">
        <f aca="false">IF(AD651=0," ",AE651/AD651)</f>
        <v> </v>
      </c>
      <c r="AG651" s="59"/>
      <c r="AH651" s="59"/>
      <c r="AI651" s="60" t="str">
        <f aca="false">IF(AG651=0," ",AH651/AG651)</f>
        <v> </v>
      </c>
      <c r="AJ651" s="59" t="n">
        <f aca="false">SUM(AM651,AP651,AS651,AV651)</f>
        <v>0</v>
      </c>
      <c r="AK651" s="59" t="n">
        <f aca="false">SUM(AN651,AQ651,AT651,AW651)</f>
        <v>0</v>
      </c>
      <c r="AL651" s="60" t="str">
        <f aca="false">IF(AJ651=0," ",AK651/AJ651)</f>
        <v> </v>
      </c>
      <c r="AM651" s="59"/>
      <c r="AN651" s="59"/>
      <c r="AO651" s="37" t="str">
        <f aca="false">IF(AM651=0," ",AN651/AM651)</f>
        <v> </v>
      </c>
      <c r="AP651" s="59"/>
      <c r="AQ651" s="59"/>
      <c r="AR651" s="60" t="str">
        <f aca="false">IF(AP651=0," ",AQ651/AP651)</f>
        <v> </v>
      </c>
      <c r="AS651" s="59"/>
      <c r="AT651" s="59"/>
      <c r="AU651" s="60" t="str">
        <f aca="false">IF(AS651=0," ",AT651/AS651)</f>
        <v> </v>
      </c>
      <c r="AV651" s="59"/>
      <c r="AW651" s="61"/>
      <c r="AX651" s="60" t="str">
        <f aca="false">IF(AV651=0," ",AW651/AV651)</f>
        <v> </v>
      </c>
      <c r="AY651" s="61"/>
      <c r="AZ651" s="61"/>
      <c r="BA651" s="60"/>
      <c r="BB651" s="11"/>
    </row>
    <row r="652" customFormat="false" ht="25.5" hidden="true" customHeight="false" outlineLevel="0" collapsed="false">
      <c r="A652" s="13"/>
      <c r="B652" s="130"/>
      <c r="C652" s="33"/>
      <c r="D652" s="133" t="s">
        <v>105</v>
      </c>
      <c r="E652" s="134" t="s">
        <v>106</v>
      </c>
      <c r="F652" s="59" t="n">
        <f aca="false">SUM(I652,L652)</f>
        <v>0</v>
      </c>
      <c r="G652" s="59" t="n">
        <f aca="false">SUM(J652,M652)</f>
        <v>0</v>
      </c>
      <c r="H652" s="60" t="str">
        <f aca="false">IF(F652=0," ",G652/F652)</f>
        <v> </v>
      </c>
      <c r="I652" s="59" t="n">
        <f aca="false">SUM(R652,AY652)</f>
        <v>0</v>
      </c>
      <c r="J652" s="59" t="n">
        <f aca="false">SUM(S652,AZ652)</f>
        <v>0</v>
      </c>
      <c r="K652" s="60" t="str">
        <f aca="false">IF(I652=0," ",J652/I652)</f>
        <v> </v>
      </c>
      <c r="L652" s="59" t="n">
        <f aca="false">SUM(AJ652)</f>
        <v>0</v>
      </c>
      <c r="M652" s="59" t="n">
        <f aca="false">SUM(AK652)</f>
        <v>0</v>
      </c>
      <c r="N652" s="60" t="str">
        <f aca="false">IF(L652=0," ",M652/L652)</f>
        <v> </v>
      </c>
      <c r="O652" s="59" t="n">
        <f aca="false">SUM(R652,AJ652)</f>
        <v>0</v>
      </c>
      <c r="P652" s="59" t="n">
        <f aca="false">SUM(S652,AK652)</f>
        <v>0</v>
      </c>
      <c r="Q652" s="60" t="str">
        <f aca="false">IF(O652=0," ",P652/O652)</f>
        <v> </v>
      </c>
      <c r="R652" s="59" t="n">
        <f aca="false">SUM(U652,X652,AA652,AD652,AG652)</f>
        <v>0</v>
      </c>
      <c r="S652" s="59" t="n">
        <f aca="false">SUM(V652,Y652,AB652,AE652,AH652)</f>
        <v>0</v>
      </c>
      <c r="T652" s="60" t="str">
        <f aca="false">IF(R652=0," ",S652/R652)</f>
        <v> </v>
      </c>
      <c r="U652" s="59"/>
      <c r="V652" s="59"/>
      <c r="W652" s="37" t="str">
        <f aca="false">IF(U652=0," ",V652/U652)</f>
        <v> </v>
      </c>
      <c r="X652" s="59"/>
      <c r="Y652" s="59"/>
      <c r="Z652" s="37" t="str">
        <f aca="false">IF(X652=0," ",Y652/X652)</f>
        <v> </v>
      </c>
      <c r="AA652" s="59"/>
      <c r="AB652" s="59"/>
      <c r="AC652" s="60" t="str">
        <f aca="false">IF(AA652=0," ",AB652/AA652)</f>
        <v> </v>
      </c>
      <c r="AD652" s="59"/>
      <c r="AE652" s="59"/>
      <c r="AF652" s="60" t="str">
        <f aca="false">IF(AD652=0," ",AE652/AD652)</f>
        <v> </v>
      </c>
      <c r="AG652" s="59"/>
      <c r="AH652" s="59"/>
      <c r="AI652" s="60" t="str">
        <f aca="false">IF(AG652=0," ",AH652/AG652)</f>
        <v> </v>
      </c>
      <c r="AJ652" s="59" t="n">
        <f aca="false">SUM(AM652,AP652,AS652,AV652)</f>
        <v>0</v>
      </c>
      <c r="AK652" s="59" t="n">
        <f aca="false">SUM(AN652,AQ652,AT652,AW652)</f>
        <v>0</v>
      </c>
      <c r="AL652" s="60" t="str">
        <f aca="false">IF(AJ652=0," ",AK652/AJ652)</f>
        <v> </v>
      </c>
      <c r="AM652" s="59"/>
      <c r="AN652" s="59"/>
      <c r="AO652" s="37" t="str">
        <f aca="false">IF(AM652=0," ",AN652/AM652)</f>
        <v> </v>
      </c>
      <c r="AP652" s="59"/>
      <c r="AQ652" s="59"/>
      <c r="AR652" s="60" t="str">
        <f aca="false">IF(AP652=0," ",AQ652/AP652)</f>
        <v> </v>
      </c>
      <c r="AS652" s="59"/>
      <c r="AT652" s="59"/>
      <c r="AU652" s="60" t="str">
        <f aca="false">IF(AS652=0," ",AT652/AS652)</f>
        <v> </v>
      </c>
      <c r="AV652" s="59"/>
      <c r="AW652" s="61"/>
      <c r="AX652" s="60" t="str">
        <f aca="false">IF(AV652=0," ",AW652/AV652)</f>
        <v> </v>
      </c>
      <c r="AY652" s="61"/>
      <c r="AZ652" s="61"/>
      <c r="BA652" s="60"/>
      <c r="BB652" s="11"/>
    </row>
    <row r="653" customFormat="false" ht="25.5" hidden="true" customHeight="false" outlineLevel="0" collapsed="false">
      <c r="A653" s="13"/>
      <c r="B653" s="130"/>
      <c r="C653" s="33"/>
      <c r="D653" s="133" t="s">
        <v>107</v>
      </c>
      <c r="E653" s="135" t="s">
        <v>108</v>
      </c>
      <c r="F653" s="59" t="n">
        <f aca="false">SUM(I653,L653)</f>
        <v>0</v>
      </c>
      <c r="G653" s="59" t="n">
        <f aca="false">SUM(J653,M653)</f>
        <v>0</v>
      </c>
      <c r="H653" s="60" t="str">
        <f aca="false">IF(F653=0," ",G653/F653)</f>
        <v> </v>
      </c>
      <c r="I653" s="59" t="n">
        <f aca="false">SUM(R653,AY653)</f>
        <v>0</v>
      </c>
      <c r="J653" s="59" t="n">
        <f aca="false">SUM(S653,AZ653)</f>
        <v>0</v>
      </c>
      <c r="K653" s="60" t="str">
        <f aca="false">IF(I653=0," ",J653/I653)</f>
        <v> </v>
      </c>
      <c r="L653" s="59" t="n">
        <f aca="false">SUM(AJ653)</f>
        <v>0</v>
      </c>
      <c r="M653" s="59" t="n">
        <f aca="false">SUM(AK653)</f>
        <v>0</v>
      </c>
      <c r="N653" s="60" t="str">
        <f aca="false">IF(L653=0," ",M653/L653)</f>
        <v> </v>
      </c>
      <c r="O653" s="59" t="n">
        <f aca="false">SUM(R653,AJ653)</f>
        <v>0</v>
      </c>
      <c r="P653" s="59" t="n">
        <f aca="false">SUM(S653,AK653)</f>
        <v>0</v>
      </c>
      <c r="Q653" s="60" t="str">
        <f aca="false">IF(O653=0," ",P653/O653)</f>
        <v> </v>
      </c>
      <c r="R653" s="59" t="n">
        <f aca="false">SUM(U653,X653,AA653,AD653,AG653)</f>
        <v>0</v>
      </c>
      <c r="S653" s="59" t="n">
        <f aca="false">SUM(V653,Y653,AB653,AE653,AH653)</f>
        <v>0</v>
      </c>
      <c r="T653" s="60" t="str">
        <f aca="false">IF(R653=0," ",S653/R653)</f>
        <v> </v>
      </c>
      <c r="U653" s="59"/>
      <c r="V653" s="59"/>
      <c r="W653" s="37" t="str">
        <f aca="false">IF(U653=0," ",V653/U653)</f>
        <v> </v>
      </c>
      <c r="X653" s="59"/>
      <c r="Y653" s="59"/>
      <c r="Z653" s="37" t="str">
        <f aca="false">IF(X653=0," ",Y653/X653)</f>
        <v> </v>
      </c>
      <c r="AA653" s="59"/>
      <c r="AB653" s="59"/>
      <c r="AC653" s="60" t="str">
        <f aca="false">IF(AA653=0," ",AB653/AA653)</f>
        <v> </v>
      </c>
      <c r="AD653" s="59"/>
      <c r="AE653" s="59"/>
      <c r="AF653" s="60" t="str">
        <f aca="false">IF(AD653=0," ",AE653/AD653)</f>
        <v> </v>
      </c>
      <c r="AG653" s="59"/>
      <c r="AH653" s="59"/>
      <c r="AI653" s="60" t="str">
        <f aca="false">IF(AG653=0," ",AH653/AG653)</f>
        <v> </v>
      </c>
      <c r="AJ653" s="59" t="n">
        <f aca="false">SUM(AM653,AP653,AS653,AV653)</f>
        <v>0</v>
      </c>
      <c r="AK653" s="59" t="n">
        <f aca="false">SUM(AN653,AQ653,AT653,AW653)</f>
        <v>0</v>
      </c>
      <c r="AL653" s="60" t="str">
        <f aca="false">IF(AJ653=0," ",AK653/AJ653)</f>
        <v> </v>
      </c>
      <c r="AM653" s="59"/>
      <c r="AN653" s="59"/>
      <c r="AO653" s="37" t="str">
        <f aca="false">IF(AM653=0," ",AN653/AM653)</f>
        <v> </v>
      </c>
      <c r="AP653" s="59"/>
      <c r="AQ653" s="59"/>
      <c r="AR653" s="60" t="str">
        <f aca="false">IF(AP653=0," ",AQ653/AP653)</f>
        <v> </v>
      </c>
      <c r="AS653" s="59"/>
      <c r="AT653" s="59"/>
      <c r="AU653" s="60" t="str">
        <f aca="false">IF(AS653=0," ",AT653/AS653)</f>
        <v> </v>
      </c>
      <c r="AV653" s="59"/>
      <c r="AW653" s="61"/>
      <c r="AX653" s="60" t="str">
        <f aca="false">IF(AV653=0," ",AW653/AV653)</f>
        <v> </v>
      </c>
      <c r="AY653" s="61"/>
      <c r="AZ653" s="61"/>
      <c r="BA653" s="60"/>
      <c r="BB653" s="11"/>
    </row>
    <row r="654" customFormat="false" ht="25.5" hidden="true" customHeight="false" outlineLevel="0" collapsed="false">
      <c r="A654" s="13"/>
      <c r="B654" s="130"/>
      <c r="C654" s="33"/>
      <c r="D654" s="133" t="s">
        <v>109</v>
      </c>
      <c r="E654" s="136" t="s">
        <v>110</v>
      </c>
      <c r="F654" s="59" t="n">
        <f aca="false">SUM(I654,L654)</f>
        <v>0</v>
      </c>
      <c r="G654" s="59" t="n">
        <f aca="false">SUM(J654,M654)</f>
        <v>0</v>
      </c>
      <c r="H654" s="60" t="str">
        <f aca="false">IF(F654=0," ",G654/F654)</f>
        <v> </v>
      </c>
      <c r="I654" s="59" t="n">
        <f aca="false">SUM(R654,AY654)</f>
        <v>0</v>
      </c>
      <c r="J654" s="59" t="n">
        <f aca="false">SUM(S654,AZ654)</f>
        <v>0</v>
      </c>
      <c r="K654" s="60" t="str">
        <f aca="false">IF(I654=0," ",J654/I654)</f>
        <v> </v>
      </c>
      <c r="L654" s="59" t="n">
        <f aca="false">SUM(AJ654)</f>
        <v>0</v>
      </c>
      <c r="M654" s="59" t="n">
        <f aca="false">SUM(AK654)</f>
        <v>0</v>
      </c>
      <c r="N654" s="60" t="str">
        <f aca="false">IF(L654=0," ",M654/L654)</f>
        <v> </v>
      </c>
      <c r="O654" s="59" t="n">
        <f aca="false">SUM(R654,AJ654)</f>
        <v>0</v>
      </c>
      <c r="P654" s="59" t="n">
        <f aca="false">SUM(S654,AK654)</f>
        <v>0</v>
      </c>
      <c r="Q654" s="60" t="str">
        <f aca="false">IF(O654=0," ",P654/O654)</f>
        <v> </v>
      </c>
      <c r="R654" s="59" t="n">
        <f aca="false">SUM(U654,X654,AA654,AD654,AG654)</f>
        <v>0</v>
      </c>
      <c r="S654" s="59" t="n">
        <f aca="false">SUM(V654,Y654,AB654,AE654,AH654)</f>
        <v>0</v>
      </c>
      <c r="T654" s="60" t="str">
        <f aca="false">IF(R654=0," ",S654/R654)</f>
        <v> </v>
      </c>
      <c r="U654" s="59"/>
      <c r="V654" s="59"/>
      <c r="W654" s="37" t="str">
        <f aca="false">IF(U654=0," ",V654/U654)</f>
        <v> </v>
      </c>
      <c r="X654" s="59"/>
      <c r="Y654" s="59"/>
      <c r="Z654" s="37" t="str">
        <f aca="false">IF(X654=0," ",Y654/X654)</f>
        <v> </v>
      </c>
      <c r="AA654" s="59"/>
      <c r="AB654" s="59"/>
      <c r="AC654" s="60" t="str">
        <f aca="false">IF(AA654=0," ",AB654/AA654)</f>
        <v> </v>
      </c>
      <c r="AD654" s="59"/>
      <c r="AE654" s="59"/>
      <c r="AF654" s="60" t="str">
        <f aca="false">IF(AD654=0," ",AE654/AD654)</f>
        <v> </v>
      </c>
      <c r="AG654" s="59"/>
      <c r="AH654" s="59"/>
      <c r="AI654" s="60" t="str">
        <f aca="false">IF(AG654=0," ",AH654/AG654)</f>
        <v> </v>
      </c>
      <c r="AJ654" s="59" t="n">
        <f aca="false">SUM(AM654,AP654,AS654,AV654)</f>
        <v>0</v>
      </c>
      <c r="AK654" s="59" t="n">
        <f aca="false">SUM(AN654,AQ654,AT654,AW654)</f>
        <v>0</v>
      </c>
      <c r="AL654" s="60" t="str">
        <f aca="false">IF(AJ654=0," ",AK654/AJ654)</f>
        <v> </v>
      </c>
      <c r="AM654" s="59"/>
      <c r="AN654" s="59"/>
      <c r="AO654" s="37" t="str">
        <f aca="false">IF(AM654=0," ",AN654/AM654)</f>
        <v> </v>
      </c>
      <c r="AP654" s="59"/>
      <c r="AQ654" s="59"/>
      <c r="AR654" s="60" t="str">
        <f aca="false">IF(AP654=0," ",AQ654/AP654)</f>
        <v> </v>
      </c>
      <c r="AS654" s="59"/>
      <c r="AT654" s="59"/>
      <c r="AU654" s="60" t="str">
        <f aca="false">IF(AS654=0," ",AT654/AS654)</f>
        <v> </v>
      </c>
      <c r="AV654" s="59"/>
      <c r="AW654" s="61"/>
      <c r="AX654" s="60" t="str">
        <f aca="false">IF(AV654=0," ",AW654/AV654)</f>
        <v> </v>
      </c>
      <c r="AY654" s="61"/>
      <c r="AZ654" s="61"/>
      <c r="BA654" s="60"/>
      <c r="BB654" s="11"/>
    </row>
    <row r="655" customFormat="false" ht="51" hidden="true" customHeight="false" outlineLevel="0" collapsed="false">
      <c r="A655" s="13"/>
      <c r="B655" s="130"/>
      <c r="C655" s="33"/>
      <c r="D655" s="133" t="s">
        <v>111</v>
      </c>
      <c r="E655" s="137" t="s">
        <v>112</v>
      </c>
      <c r="F655" s="59" t="n">
        <f aca="false">SUM(I655,L655)</f>
        <v>0</v>
      </c>
      <c r="G655" s="59" t="n">
        <f aca="false">SUM(J655,M655)</f>
        <v>0</v>
      </c>
      <c r="H655" s="60" t="str">
        <f aca="false">IF(F655=0," ",G655/F655)</f>
        <v> </v>
      </c>
      <c r="I655" s="59" t="n">
        <f aca="false">SUM(R655,AY655)</f>
        <v>0</v>
      </c>
      <c r="J655" s="59" t="n">
        <f aca="false">SUM(S655,AZ655)</f>
        <v>0</v>
      </c>
      <c r="K655" s="60" t="str">
        <f aca="false">IF(I655=0," ",J655/I655)</f>
        <v> </v>
      </c>
      <c r="L655" s="59" t="n">
        <f aca="false">SUM(AJ655)</f>
        <v>0</v>
      </c>
      <c r="M655" s="59" t="n">
        <f aca="false">SUM(AK655)</f>
        <v>0</v>
      </c>
      <c r="N655" s="60" t="str">
        <f aca="false">IF(L655=0," ",M655/L655)</f>
        <v> </v>
      </c>
      <c r="O655" s="59" t="n">
        <f aca="false">SUM(R655,AJ655)</f>
        <v>0</v>
      </c>
      <c r="P655" s="59" t="n">
        <f aca="false">SUM(S655,AK655)</f>
        <v>0</v>
      </c>
      <c r="Q655" s="60" t="str">
        <f aca="false">IF(O655=0," ",P655/O655)</f>
        <v> </v>
      </c>
      <c r="R655" s="59" t="n">
        <f aca="false">SUM(U655,X655,AA655,AD655,AG655)</f>
        <v>0</v>
      </c>
      <c r="S655" s="59" t="n">
        <f aca="false">SUM(V655,Y655,AB655,AE655,AH655)</f>
        <v>0</v>
      </c>
      <c r="T655" s="60" t="str">
        <f aca="false">IF(R655=0," ",S655/R655)</f>
        <v> </v>
      </c>
      <c r="U655" s="59"/>
      <c r="V655" s="59"/>
      <c r="W655" s="37" t="str">
        <f aca="false">IF(U655=0," ",V655/U655)</f>
        <v> </v>
      </c>
      <c r="X655" s="59"/>
      <c r="Y655" s="59"/>
      <c r="Z655" s="37" t="str">
        <f aca="false">IF(X655=0," ",Y655/X655)</f>
        <v> </v>
      </c>
      <c r="AA655" s="59"/>
      <c r="AB655" s="59"/>
      <c r="AC655" s="60" t="str">
        <f aca="false">IF(AA655=0," ",AB655/AA655)</f>
        <v> </v>
      </c>
      <c r="AD655" s="59"/>
      <c r="AE655" s="59"/>
      <c r="AF655" s="60" t="str">
        <f aca="false">IF(AD655=0," ",AE655/AD655)</f>
        <v> </v>
      </c>
      <c r="AG655" s="59"/>
      <c r="AH655" s="59"/>
      <c r="AI655" s="60" t="str">
        <f aca="false">IF(AG655=0," ",AH655/AG655)</f>
        <v> </v>
      </c>
      <c r="AJ655" s="59" t="n">
        <f aca="false">SUM(AM655,AP655,AS655,AV655)</f>
        <v>0</v>
      </c>
      <c r="AK655" s="59" t="n">
        <f aca="false">SUM(AN655,AQ655,AT655,AW655)</f>
        <v>0</v>
      </c>
      <c r="AL655" s="60" t="str">
        <f aca="false">IF(AJ655=0," ",AK655/AJ655)</f>
        <v> </v>
      </c>
      <c r="AM655" s="59"/>
      <c r="AN655" s="59"/>
      <c r="AO655" s="37" t="str">
        <f aca="false">IF(AM655=0," ",AN655/AM655)</f>
        <v> </v>
      </c>
      <c r="AP655" s="59"/>
      <c r="AQ655" s="59"/>
      <c r="AR655" s="60" t="str">
        <f aca="false">IF(AP655=0," ",AQ655/AP655)</f>
        <v> </v>
      </c>
      <c r="AS655" s="59"/>
      <c r="AT655" s="59"/>
      <c r="AU655" s="60" t="str">
        <f aca="false">IF(AS655=0," ",AT655/AS655)</f>
        <v> </v>
      </c>
      <c r="AV655" s="59"/>
      <c r="AW655" s="61"/>
      <c r="AX655" s="60" t="str">
        <f aca="false">IF(AV655=0," ",AW655/AV655)</f>
        <v> </v>
      </c>
      <c r="AY655" s="61"/>
      <c r="AZ655" s="61"/>
      <c r="BA655" s="60"/>
      <c r="BB655" s="11"/>
    </row>
    <row r="656" customFormat="false" ht="12.75" hidden="true" customHeight="false" outlineLevel="0" collapsed="false">
      <c r="A656" s="13"/>
      <c r="B656" s="130"/>
      <c r="C656" s="33"/>
      <c r="D656" s="133" t="s">
        <v>113</v>
      </c>
      <c r="E656" s="137" t="s">
        <v>114</v>
      </c>
      <c r="F656" s="59" t="n">
        <f aca="false">SUM(I656,L656)</f>
        <v>0</v>
      </c>
      <c r="G656" s="59" t="n">
        <f aca="false">SUM(J656,M656)</f>
        <v>0</v>
      </c>
      <c r="H656" s="60" t="str">
        <f aca="false">IF(F656=0," ",G656/F656)</f>
        <v> </v>
      </c>
      <c r="I656" s="59" t="n">
        <f aca="false">SUM(R656,AY656)</f>
        <v>0</v>
      </c>
      <c r="J656" s="59" t="n">
        <f aca="false">SUM(S656,AZ656)</f>
        <v>0</v>
      </c>
      <c r="K656" s="60" t="str">
        <f aca="false">IF(I656=0," ",J656/I656)</f>
        <v> </v>
      </c>
      <c r="L656" s="59" t="n">
        <f aca="false">SUM(AJ656)</f>
        <v>0</v>
      </c>
      <c r="M656" s="59" t="n">
        <f aca="false">SUM(AK656)</f>
        <v>0</v>
      </c>
      <c r="N656" s="60" t="str">
        <f aca="false">IF(L656=0," ",M656/L656)</f>
        <v> </v>
      </c>
      <c r="O656" s="59" t="n">
        <f aca="false">SUM(R656,AJ656)</f>
        <v>0</v>
      </c>
      <c r="P656" s="59" t="n">
        <f aca="false">SUM(S656,AK656)</f>
        <v>0</v>
      </c>
      <c r="Q656" s="60" t="str">
        <f aca="false">IF(O656=0," ",P656/O656)</f>
        <v> </v>
      </c>
      <c r="R656" s="59" t="n">
        <f aca="false">SUM(U656,X656,AA656,AD656,AG656)</f>
        <v>0</v>
      </c>
      <c r="S656" s="59" t="n">
        <f aca="false">SUM(V656,Y656,AB656,AE656,AH656)</f>
        <v>0</v>
      </c>
      <c r="T656" s="60" t="str">
        <f aca="false">IF(R656=0," ",S656/R656)</f>
        <v> </v>
      </c>
      <c r="U656" s="59"/>
      <c r="V656" s="59"/>
      <c r="W656" s="37" t="str">
        <f aca="false">IF(U656=0," ",V656/U656)</f>
        <v> </v>
      </c>
      <c r="X656" s="59"/>
      <c r="Y656" s="59"/>
      <c r="Z656" s="37" t="str">
        <f aca="false">IF(X656=0," ",Y656/X656)</f>
        <v> </v>
      </c>
      <c r="AA656" s="59"/>
      <c r="AB656" s="59"/>
      <c r="AC656" s="60" t="str">
        <f aca="false">IF(AA656=0," ",AB656/AA656)</f>
        <v> </v>
      </c>
      <c r="AD656" s="59"/>
      <c r="AE656" s="59"/>
      <c r="AF656" s="60" t="str">
        <f aca="false">IF(AD656=0," ",AE656/AD656)</f>
        <v> </v>
      </c>
      <c r="AG656" s="59"/>
      <c r="AH656" s="59"/>
      <c r="AI656" s="60" t="str">
        <f aca="false">IF(AG656=0," ",AH656/AG656)</f>
        <v> </v>
      </c>
      <c r="AJ656" s="59" t="n">
        <f aca="false">SUM(AM656,AP656,AS656,AV656)</f>
        <v>0</v>
      </c>
      <c r="AK656" s="59" t="n">
        <f aca="false">SUM(AN656,AQ656,AT656,AW656)</f>
        <v>0</v>
      </c>
      <c r="AL656" s="60" t="str">
        <f aca="false">IF(AJ656=0," ",AK656/AJ656)</f>
        <v> </v>
      </c>
      <c r="AM656" s="59"/>
      <c r="AN656" s="59"/>
      <c r="AO656" s="37" t="str">
        <f aca="false">IF(AM656=0," ",AN656/AM656)</f>
        <v> </v>
      </c>
      <c r="AP656" s="59"/>
      <c r="AQ656" s="59"/>
      <c r="AR656" s="60" t="str">
        <f aca="false">IF(AP656=0," ",AQ656/AP656)</f>
        <v> </v>
      </c>
      <c r="AS656" s="59"/>
      <c r="AT656" s="59"/>
      <c r="AU656" s="60" t="str">
        <f aca="false">IF(AS656=0," ",AT656/AS656)</f>
        <v> </v>
      </c>
      <c r="AV656" s="59"/>
      <c r="AW656" s="61"/>
      <c r="AX656" s="60" t="str">
        <f aca="false">IF(AV656=0," ",AW656/AV656)</f>
        <v> </v>
      </c>
      <c r="AY656" s="61"/>
      <c r="AZ656" s="61"/>
      <c r="BA656" s="60"/>
      <c r="BB656" s="11"/>
    </row>
    <row r="657" customFormat="false" ht="25.5" hidden="true" customHeight="false" outlineLevel="0" collapsed="false">
      <c r="A657" s="13"/>
      <c r="B657" s="130"/>
      <c r="C657" s="33"/>
      <c r="D657" s="133" t="s">
        <v>115</v>
      </c>
      <c r="E657" s="134" t="s">
        <v>116</v>
      </c>
      <c r="F657" s="59" t="n">
        <f aca="false">SUM(I657,L657)</f>
        <v>0</v>
      </c>
      <c r="G657" s="59" t="n">
        <f aca="false">SUM(J657,M657)</f>
        <v>0</v>
      </c>
      <c r="H657" s="60" t="str">
        <f aca="false">IF(F657=0," ",G657/F657)</f>
        <v> </v>
      </c>
      <c r="I657" s="59" t="n">
        <f aca="false">SUM(R657,AY657)</f>
        <v>0</v>
      </c>
      <c r="J657" s="59" t="n">
        <f aca="false">SUM(S657,AZ657)</f>
        <v>0</v>
      </c>
      <c r="K657" s="60" t="str">
        <f aca="false">IF(I657=0," ",J657/I657)</f>
        <v> </v>
      </c>
      <c r="L657" s="59" t="n">
        <f aca="false">SUM(AJ657)</f>
        <v>0</v>
      </c>
      <c r="M657" s="59" t="n">
        <f aca="false">SUM(AK657)</f>
        <v>0</v>
      </c>
      <c r="N657" s="60" t="str">
        <f aca="false">IF(L657=0," ",M657/L657)</f>
        <v> </v>
      </c>
      <c r="O657" s="59" t="n">
        <f aca="false">SUM(R657,AJ657)</f>
        <v>0</v>
      </c>
      <c r="P657" s="59" t="n">
        <f aca="false">SUM(S657,AK657)</f>
        <v>0</v>
      </c>
      <c r="Q657" s="60" t="str">
        <f aca="false">IF(O657=0," ",P657/O657)</f>
        <v> </v>
      </c>
      <c r="R657" s="59" t="n">
        <f aca="false">SUM(U657,X657,AA657,AD657,AG657)</f>
        <v>0</v>
      </c>
      <c r="S657" s="59" t="n">
        <f aca="false">SUM(V657,Y657,AB657,AE657,AH657)</f>
        <v>0</v>
      </c>
      <c r="T657" s="60" t="str">
        <f aca="false">IF(R657=0," ",S657/R657)</f>
        <v> </v>
      </c>
      <c r="U657" s="59"/>
      <c r="V657" s="59"/>
      <c r="W657" s="37" t="str">
        <f aca="false">IF(U657=0," ",V657/U657)</f>
        <v> </v>
      </c>
      <c r="X657" s="59"/>
      <c r="Y657" s="59"/>
      <c r="Z657" s="37" t="str">
        <f aca="false">IF(X657=0," ",Y657/X657)</f>
        <v> </v>
      </c>
      <c r="AA657" s="59"/>
      <c r="AB657" s="59"/>
      <c r="AC657" s="60" t="str">
        <f aca="false">IF(AA657=0," ",AB657/AA657)</f>
        <v> </v>
      </c>
      <c r="AD657" s="59"/>
      <c r="AE657" s="59"/>
      <c r="AF657" s="60" t="str">
        <f aca="false">IF(AD657=0," ",AE657/AD657)</f>
        <v> </v>
      </c>
      <c r="AG657" s="59"/>
      <c r="AH657" s="59"/>
      <c r="AI657" s="60" t="str">
        <f aca="false">IF(AG657=0," ",AH657/AG657)</f>
        <v> </v>
      </c>
      <c r="AJ657" s="59" t="n">
        <f aca="false">SUM(AM657,AP657,AS657,AV657)</f>
        <v>0</v>
      </c>
      <c r="AK657" s="59" t="n">
        <f aca="false">SUM(AN657,AQ657,AT657,AW657)</f>
        <v>0</v>
      </c>
      <c r="AL657" s="60" t="str">
        <f aca="false">IF(AJ657=0," ",AK657/AJ657)</f>
        <v> </v>
      </c>
      <c r="AM657" s="59"/>
      <c r="AN657" s="59"/>
      <c r="AO657" s="37" t="str">
        <f aca="false">IF(AM657=0," ",AN657/AM657)</f>
        <v> </v>
      </c>
      <c r="AP657" s="59"/>
      <c r="AQ657" s="59"/>
      <c r="AR657" s="60" t="str">
        <f aca="false">IF(AP657=0," ",AQ657/AP657)</f>
        <v> </v>
      </c>
      <c r="AS657" s="59"/>
      <c r="AT657" s="59"/>
      <c r="AU657" s="60" t="str">
        <f aca="false">IF(AS657=0," ",AT657/AS657)</f>
        <v> </v>
      </c>
      <c r="AV657" s="59"/>
      <c r="AW657" s="61"/>
      <c r="AX657" s="60" t="str">
        <f aca="false">IF(AV657=0," ",AW657/AV657)</f>
        <v> </v>
      </c>
      <c r="AY657" s="61"/>
      <c r="AZ657" s="61"/>
      <c r="BA657" s="60"/>
      <c r="BB657" s="11"/>
    </row>
    <row r="658" customFormat="false" ht="25.5" hidden="true" customHeight="false" outlineLevel="0" collapsed="false">
      <c r="A658" s="13"/>
      <c r="B658" s="130"/>
      <c r="C658" s="33"/>
      <c r="D658" s="133" t="s">
        <v>117</v>
      </c>
      <c r="E658" s="135" t="s">
        <v>118</v>
      </c>
      <c r="F658" s="59" t="n">
        <f aca="false">SUM(I658,L658)</f>
        <v>0</v>
      </c>
      <c r="G658" s="59" t="n">
        <f aca="false">SUM(J658,M658)</f>
        <v>0</v>
      </c>
      <c r="H658" s="60" t="str">
        <f aca="false">IF(F658=0," ",G658/F658)</f>
        <v> </v>
      </c>
      <c r="I658" s="59" t="n">
        <f aca="false">SUM(R658,AY658)</f>
        <v>0</v>
      </c>
      <c r="J658" s="59" t="n">
        <f aca="false">SUM(S658,AZ658)</f>
        <v>0</v>
      </c>
      <c r="K658" s="60" t="str">
        <f aca="false">IF(I658=0," ",J658/I658)</f>
        <v> </v>
      </c>
      <c r="L658" s="59" t="n">
        <f aca="false">SUM(AJ658)</f>
        <v>0</v>
      </c>
      <c r="M658" s="59" t="n">
        <f aca="false">SUM(AK658)</f>
        <v>0</v>
      </c>
      <c r="N658" s="60" t="str">
        <f aca="false">IF(L658=0," ",M658/L658)</f>
        <v> </v>
      </c>
      <c r="O658" s="59" t="n">
        <f aca="false">SUM(R658,AJ658)</f>
        <v>0</v>
      </c>
      <c r="P658" s="59" t="n">
        <f aca="false">SUM(S658,AK658)</f>
        <v>0</v>
      </c>
      <c r="Q658" s="60" t="str">
        <f aca="false">IF(O658=0," ",P658/O658)</f>
        <v> </v>
      </c>
      <c r="R658" s="59" t="n">
        <f aca="false">SUM(U658,X658,AA658,AD658,AG658)</f>
        <v>0</v>
      </c>
      <c r="S658" s="59" t="n">
        <f aca="false">SUM(V658,Y658,AB658,AE658,AH658)</f>
        <v>0</v>
      </c>
      <c r="T658" s="60" t="str">
        <f aca="false">IF(R658=0," ",S658/R658)</f>
        <v> </v>
      </c>
      <c r="U658" s="59"/>
      <c r="V658" s="59"/>
      <c r="W658" s="37" t="str">
        <f aca="false">IF(U658=0," ",V658/U658)</f>
        <v> </v>
      </c>
      <c r="X658" s="59"/>
      <c r="Y658" s="59"/>
      <c r="Z658" s="37" t="str">
        <f aca="false">IF(X658=0," ",Y658/X658)</f>
        <v> </v>
      </c>
      <c r="AA658" s="59"/>
      <c r="AB658" s="59"/>
      <c r="AC658" s="60" t="str">
        <f aca="false">IF(AA658=0," ",AB658/AA658)</f>
        <v> </v>
      </c>
      <c r="AD658" s="59"/>
      <c r="AE658" s="59"/>
      <c r="AF658" s="60" t="str">
        <f aca="false">IF(AD658=0," ",AE658/AD658)</f>
        <v> </v>
      </c>
      <c r="AG658" s="59"/>
      <c r="AH658" s="59"/>
      <c r="AI658" s="60" t="str">
        <f aca="false">IF(AG658=0," ",AH658/AG658)</f>
        <v> </v>
      </c>
      <c r="AJ658" s="59" t="n">
        <f aca="false">SUM(AM658,AP658,AS658,AV658)</f>
        <v>0</v>
      </c>
      <c r="AK658" s="59" t="n">
        <f aca="false">SUM(AN658,AQ658,AT658,AW658)</f>
        <v>0</v>
      </c>
      <c r="AL658" s="60" t="str">
        <f aca="false">IF(AJ658=0," ",AK658/AJ658)</f>
        <v> </v>
      </c>
      <c r="AM658" s="59"/>
      <c r="AN658" s="59"/>
      <c r="AO658" s="37" t="str">
        <f aca="false">IF(AM658=0," ",AN658/AM658)</f>
        <v> </v>
      </c>
      <c r="AP658" s="59"/>
      <c r="AQ658" s="59"/>
      <c r="AR658" s="60" t="str">
        <f aca="false">IF(AP658=0," ",AQ658/AP658)</f>
        <v> </v>
      </c>
      <c r="AS658" s="59"/>
      <c r="AT658" s="59"/>
      <c r="AU658" s="60" t="str">
        <f aca="false">IF(AS658=0," ",AT658/AS658)</f>
        <v> </v>
      </c>
      <c r="AV658" s="59"/>
      <c r="AW658" s="61"/>
      <c r="AX658" s="60" t="str">
        <f aca="false">IF(AV658=0," ",AW658/AV658)</f>
        <v> </v>
      </c>
      <c r="AY658" s="61"/>
      <c r="AZ658" s="61"/>
      <c r="BA658" s="60"/>
      <c r="BB658" s="11"/>
    </row>
    <row r="659" customFormat="false" ht="25.5" hidden="true" customHeight="false" outlineLevel="0" collapsed="false">
      <c r="A659" s="13"/>
      <c r="B659" s="130"/>
      <c r="C659" s="33"/>
      <c r="D659" s="133" t="s">
        <v>119</v>
      </c>
      <c r="E659" s="135" t="s">
        <v>120</v>
      </c>
      <c r="F659" s="59" t="n">
        <f aca="false">SUM(I659,L659)</f>
        <v>0</v>
      </c>
      <c r="G659" s="59" t="n">
        <f aca="false">SUM(J659,M659)</f>
        <v>0</v>
      </c>
      <c r="H659" s="60" t="str">
        <f aca="false">IF(F659=0," ",G659/F659)</f>
        <v> </v>
      </c>
      <c r="I659" s="59" t="n">
        <f aca="false">SUM(R659,AY659)</f>
        <v>0</v>
      </c>
      <c r="J659" s="59" t="n">
        <f aca="false">SUM(S659,AZ659)</f>
        <v>0</v>
      </c>
      <c r="K659" s="60" t="str">
        <f aca="false">IF(I659=0," ",J659/I659)</f>
        <v> </v>
      </c>
      <c r="L659" s="59" t="n">
        <f aca="false">SUM(AJ659)</f>
        <v>0</v>
      </c>
      <c r="M659" s="59" t="n">
        <f aca="false">SUM(AK659)</f>
        <v>0</v>
      </c>
      <c r="N659" s="60" t="str">
        <f aca="false">IF(L659=0," ",M659/L659)</f>
        <v> </v>
      </c>
      <c r="O659" s="59" t="n">
        <f aca="false">SUM(R659,AJ659)</f>
        <v>0</v>
      </c>
      <c r="P659" s="59" t="n">
        <f aca="false">SUM(S659,AK659)</f>
        <v>0</v>
      </c>
      <c r="Q659" s="60" t="str">
        <f aca="false">IF(O659=0," ",P659/O659)</f>
        <v> </v>
      </c>
      <c r="R659" s="59" t="n">
        <f aca="false">SUM(U659,X659,AA659,AD659,AG659)</f>
        <v>0</v>
      </c>
      <c r="S659" s="59" t="n">
        <f aca="false">SUM(V659,Y659,AB659,AE659,AH659)</f>
        <v>0</v>
      </c>
      <c r="T659" s="60" t="str">
        <f aca="false">IF(R659=0," ",S659/R659)</f>
        <v> </v>
      </c>
      <c r="U659" s="59"/>
      <c r="V659" s="59"/>
      <c r="W659" s="37" t="str">
        <f aca="false">IF(U659=0," ",V659/U659)</f>
        <v> </v>
      </c>
      <c r="X659" s="59"/>
      <c r="Y659" s="59"/>
      <c r="Z659" s="37" t="str">
        <f aca="false">IF(X659=0," ",Y659/X659)</f>
        <v> </v>
      </c>
      <c r="AA659" s="59"/>
      <c r="AB659" s="59"/>
      <c r="AC659" s="60" t="str">
        <f aca="false">IF(AA659=0," ",AB659/AA659)</f>
        <v> </v>
      </c>
      <c r="AD659" s="59"/>
      <c r="AE659" s="59"/>
      <c r="AF659" s="60" t="str">
        <f aca="false">IF(AD659=0," ",AE659/AD659)</f>
        <v> </v>
      </c>
      <c r="AG659" s="59"/>
      <c r="AH659" s="59"/>
      <c r="AI659" s="60" t="str">
        <f aca="false">IF(AG659=0," ",AH659/AG659)</f>
        <v> </v>
      </c>
      <c r="AJ659" s="59" t="n">
        <f aca="false">SUM(AM659,AP659,AS659,AV659)</f>
        <v>0</v>
      </c>
      <c r="AK659" s="59" t="n">
        <f aca="false">SUM(AN659,AQ659,AT659,AW659)</f>
        <v>0</v>
      </c>
      <c r="AL659" s="60" t="str">
        <f aca="false">IF(AJ659=0," ",AK659/AJ659)</f>
        <v> </v>
      </c>
      <c r="AM659" s="59"/>
      <c r="AN659" s="59"/>
      <c r="AO659" s="37" t="str">
        <f aca="false">IF(AM659=0," ",AN659/AM659)</f>
        <v> </v>
      </c>
      <c r="AP659" s="59"/>
      <c r="AQ659" s="59"/>
      <c r="AR659" s="60" t="str">
        <f aca="false">IF(AP659=0," ",AQ659/AP659)</f>
        <v> </v>
      </c>
      <c r="AS659" s="59"/>
      <c r="AT659" s="59"/>
      <c r="AU659" s="60" t="str">
        <f aca="false">IF(AS659=0," ",AT659/AS659)</f>
        <v> </v>
      </c>
      <c r="AV659" s="59"/>
      <c r="AW659" s="61"/>
      <c r="AX659" s="60" t="str">
        <f aca="false">IF(AV659=0," ",AW659/AV659)</f>
        <v> </v>
      </c>
      <c r="AY659" s="61"/>
      <c r="AZ659" s="61"/>
      <c r="BA659" s="60"/>
      <c r="BB659" s="11"/>
    </row>
    <row r="660" customFormat="false" ht="25.5" hidden="true" customHeight="false" outlineLevel="0" collapsed="false">
      <c r="A660" s="13"/>
      <c r="B660" s="130"/>
      <c r="C660" s="33"/>
      <c r="D660" s="133" t="s">
        <v>121</v>
      </c>
      <c r="E660" s="135" t="s">
        <v>122</v>
      </c>
      <c r="F660" s="59" t="n">
        <f aca="false">SUM(I660,L660)</f>
        <v>0</v>
      </c>
      <c r="G660" s="59" t="n">
        <f aca="false">SUM(J660,M660)</f>
        <v>0</v>
      </c>
      <c r="H660" s="60" t="str">
        <f aca="false">IF(F660=0," ",G660/F660)</f>
        <v> </v>
      </c>
      <c r="I660" s="59" t="n">
        <f aca="false">SUM(R660,AY660)</f>
        <v>0</v>
      </c>
      <c r="J660" s="59" t="n">
        <f aca="false">SUM(S660,AZ660)</f>
        <v>0</v>
      </c>
      <c r="K660" s="60" t="str">
        <f aca="false">IF(I660=0," ",J660/I660)</f>
        <v> </v>
      </c>
      <c r="L660" s="59" t="n">
        <f aca="false">SUM(AJ660)</f>
        <v>0</v>
      </c>
      <c r="M660" s="59" t="n">
        <f aca="false">SUM(AK660)</f>
        <v>0</v>
      </c>
      <c r="N660" s="60" t="str">
        <f aca="false">IF(L660=0," ",M660/L660)</f>
        <v> </v>
      </c>
      <c r="O660" s="59" t="n">
        <f aca="false">SUM(R660,AJ660)</f>
        <v>0</v>
      </c>
      <c r="P660" s="59" t="n">
        <f aca="false">SUM(S660,AK660)</f>
        <v>0</v>
      </c>
      <c r="Q660" s="60" t="str">
        <f aca="false">IF(O660=0," ",P660/O660)</f>
        <v> </v>
      </c>
      <c r="R660" s="59" t="n">
        <f aca="false">SUM(U660,X660,AA660,AD660,AG660)</f>
        <v>0</v>
      </c>
      <c r="S660" s="59" t="n">
        <f aca="false">SUM(V660,Y660,AB660,AE660,AH660)</f>
        <v>0</v>
      </c>
      <c r="T660" s="60" t="str">
        <f aca="false">IF(R660=0," ",S660/R660)</f>
        <v> </v>
      </c>
      <c r="U660" s="59"/>
      <c r="V660" s="59"/>
      <c r="W660" s="37" t="str">
        <f aca="false">IF(U660=0," ",V660/U660)</f>
        <v> </v>
      </c>
      <c r="X660" s="59"/>
      <c r="Y660" s="59"/>
      <c r="Z660" s="37" t="str">
        <f aca="false">IF(X660=0," ",Y660/X660)</f>
        <v> </v>
      </c>
      <c r="AA660" s="59"/>
      <c r="AB660" s="59"/>
      <c r="AC660" s="60" t="str">
        <f aca="false">IF(AA660=0," ",AB660/AA660)</f>
        <v> </v>
      </c>
      <c r="AD660" s="59"/>
      <c r="AE660" s="59"/>
      <c r="AF660" s="60" t="str">
        <f aca="false">IF(AD660=0," ",AE660/AD660)</f>
        <v> </v>
      </c>
      <c r="AG660" s="59"/>
      <c r="AH660" s="59"/>
      <c r="AI660" s="60" t="str">
        <f aca="false">IF(AG660=0," ",AH660/AG660)</f>
        <v> </v>
      </c>
      <c r="AJ660" s="59" t="n">
        <f aca="false">SUM(AM660,AP660,AS660,AV660)</f>
        <v>0</v>
      </c>
      <c r="AK660" s="59" t="n">
        <f aca="false">SUM(AN660,AQ660,AT660,AW660)</f>
        <v>0</v>
      </c>
      <c r="AL660" s="60" t="str">
        <f aca="false">IF(AJ660=0," ",AK660/AJ660)</f>
        <v> </v>
      </c>
      <c r="AM660" s="59"/>
      <c r="AN660" s="59"/>
      <c r="AO660" s="37" t="str">
        <f aca="false">IF(AM660=0," ",AN660/AM660)</f>
        <v> </v>
      </c>
      <c r="AP660" s="59"/>
      <c r="AQ660" s="59"/>
      <c r="AR660" s="60" t="str">
        <f aca="false">IF(AP660=0," ",AQ660/AP660)</f>
        <v> </v>
      </c>
      <c r="AS660" s="59"/>
      <c r="AT660" s="59"/>
      <c r="AU660" s="60" t="str">
        <f aca="false">IF(AS660=0," ",AT660/AS660)</f>
        <v> </v>
      </c>
      <c r="AV660" s="59"/>
      <c r="AW660" s="61"/>
      <c r="AX660" s="60" t="str">
        <f aca="false">IF(AV660=0," ",AW660/AV660)</f>
        <v> </v>
      </c>
      <c r="AY660" s="61"/>
      <c r="AZ660" s="61"/>
      <c r="BA660" s="60"/>
      <c r="BB660" s="11"/>
    </row>
    <row r="661" customFormat="false" ht="25.5" hidden="true" customHeight="false" outlineLevel="0" collapsed="false">
      <c r="A661" s="13"/>
      <c r="B661" s="130"/>
      <c r="C661" s="33"/>
      <c r="D661" s="133" t="s">
        <v>123</v>
      </c>
      <c r="E661" s="137" t="s">
        <v>124</v>
      </c>
      <c r="F661" s="59" t="n">
        <f aca="false">SUM(I661,L661)</f>
        <v>0</v>
      </c>
      <c r="G661" s="59" t="n">
        <f aca="false">SUM(J661,M661)</f>
        <v>0</v>
      </c>
      <c r="H661" s="60" t="str">
        <f aca="false">IF(F661=0," ",G661/F661)</f>
        <v> </v>
      </c>
      <c r="I661" s="59" t="n">
        <f aca="false">SUM(R661,AY661)</f>
        <v>0</v>
      </c>
      <c r="J661" s="59" t="n">
        <f aca="false">SUM(S661,AZ661)</f>
        <v>0</v>
      </c>
      <c r="K661" s="60" t="str">
        <f aca="false">IF(I661=0," ",J661/I661)</f>
        <v> </v>
      </c>
      <c r="L661" s="59" t="n">
        <f aca="false">SUM(AJ661)</f>
        <v>0</v>
      </c>
      <c r="M661" s="59" t="n">
        <f aca="false">SUM(AK661)</f>
        <v>0</v>
      </c>
      <c r="N661" s="60" t="str">
        <f aca="false">IF(L661=0," ",M661/L661)</f>
        <v> </v>
      </c>
      <c r="O661" s="59" t="n">
        <f aca="false">SUM(R661,AJ661)</f>
        <v>0</v>
      </c>
      <c r="P661" s="59" t="n">
        <f aca="false">SUM(S661,AK661)</f>
        <v>0</v>
      </c>
      <c r="Q661" s="60" t="str">
        <f aca="false">IF(O661=0," ",P661/O661)</f>
        <v> </v>
      </c>
      <c r="R661" s="59" t="n">
        <f aca="false">SUM(U661,X661,AA661,AD661,AG661)</f>
        <v>0</v>
      </c>
      <c r="S661" s="59" t="n">
        <f aca="false">SUM(V661,Y661,AB661,AE661,AH661)</f>
        <v>0</v>
      </c>
      <c r="T661" s="60" t="str">
        <f aca="false">IF(R661=0," ",S661/R661)</f>
        <v> </v>
      </c>
      <c r="U661" s="59"/>
      <c r="V661" s="59"/>
      <c r="W661" s="37" t="str">
        <f aca="false">IF(U661=0," ",V661/U661)</f>
        <v> </v>
      </c>
      <c r="X661" s="59"/>
      <c r="Y661" s="59"/>
      <c r="Z661" s="37" t="str">
        <f aca="false">IF(X661=0," ",Y661/X661)</f>
        <v> </v>
      </c>
      <c r="AA661" s="59"/>
      <c r="AB661" s="59"/>
      <c r="AC661" s="60" t="str">
        <f aca="false">IF(AA661=0," ",AB661/AA661)</f>
        <v> </v>
      </c>
      <c r="AD661" s="59"/>
      <c r="AE661" s="59"/>
      <c r="AF661" s="60" t="str">
        <f aca="false">IF(AD661=0," ",AE661/AD661)</f>
        <v> </v>
      </c>
      <c r="AG661" s="59"/>
      <c r="AH661" s="59"/>
      <c r="AI661" s="60" t="str">
        <f aca="false">IF(AG661=0," ",AH661/AG661)</f>
        <v> </v>
      </c>
      <c r="AJ661" s="59" t="n">
        <f aca="false">SUM(AM661,AP661,AS661,AV661)</f>
        <v>0</v>
      </c>
      <c r="AK661" s="59" t="n">
        <f aca="false">SUM(AN661,AQ661,AT661,AW661)</f>
        <v>0</v>
      </c>
      <c r="AL661" s="60" t="str">
        <f aca="false">IF(AJ661=0," ",AK661/AJ661)</f>
        <v> </v>
      </c>
      <c r="AM661" s="59"/>
      <c r="AN661" s="59"/>
      <c r="AO661" s="37" t="str">
        <f aca="false">IF(AM661=0," ",AN661/AM661)</f>
        <v> </v>
      </c>
      <c r="AP661" s="59"/>
      <c r="AQ661" s="59"/>
      <c r="AR661" s="60" t="str">
        <f aca="false">IF(AP661=0," ",AQ661/AP661)</f>
        <v> </v>
      </c>
      <c r="AS661" s="59"/>
      <c r="AT661" s="59"/>
      <c r="AU661" s="60" t="str">
        <f aca="false">IF(AS661=0," ",AT661/AS661)</f>
        <v> </v>
      </c>
      <c r="AV661" s="59"/>
      <c r="AW661" s="61"/>
      <c r="AX661" s="60" t="str">
        <f aca="false">IF(AV661=0," ",AW661/AV661)</f>
        <v> </v>
      </c>
      <c r="AY661" s="61"/>
      <c r="AZ661" s="61"/>
      <c r="BA661" s="60"/>
      <c r="BB661" s="11"/>
    </row>
    <row r="662" customFormat="false" ht="12.75" hidden="true" customHeight="false" outlineLevel="0" collapsed="false">
      <c r="A662" s="13"/>
      <c r="B662" s="130"/>
      <c r="C662" s="58"/>
      <c r="D662" s="133" t="s">
        <v>74</v>
      </c>
      <c r="E662" s="138" t="s">
        <v>75</v>
      </c>
      <c r="F662" s="59" t="n">
        <f aca="false">SUM(I662,L662)</f>
        <v>0</v>
      </c>
      <c r="G662" s="59" t="n">
        <f aca="false">SUM(J662,M662)</f>
        <v>0</v>
      </c>
      <c r="H662" s="60" t="str">
        <f aca="false">IF(F662=0," ",G662/F662)</f>
        <v> </v>
      </c>
      <c r="I662" s="59" t="n">
        <f aca="false">SUM(I663)</f>
        <v>0</v>
      </c>
      <c r="J662" s="59" t="n">
        <f aca="false">SUM(J663)</f>
        <v>0</v>
      </c>
      <c r="K662" s="60" t="str">
        <f aca="false">IF(I662=0," ",J662/I662)</f>
        <v> </v>
      </c>
      <c r="L662" s="59" t="n">
        <f aca="false">SUM(L663)</f>
        <v>0</v>
      </c>
      <c r="M662" s="59" t="n">
        <f aca="false">SUM(M663)</f>
        <v>0</v>
      </c>
      <c r="N662" s="60" t="str">
        <f aca="false">IF(L662=0," ",M662/L662)</f>
        <v> </v>
      </c>
      <c r="O662" s="59" t="n">
        <f aca="false">SUM(R662,AJ662)</f>
        <v>0</v>
      </c>
      <c r="P662" s="59" t="n">
        <f aca="false">SUM(S662,AK662)</f>
        <v>0</v>
      </c>
      <c r="Q662" s="60" t="str">
        <f aca="false">IF(O662=0," ",P662/O662)</f>
        <v> </v>
      </c>
      <c r="R662" s="59" t="n">
        <f aca="false">SUM(U662,X662,AA662,AD662,AG662)</f>
        <v>0</v>
      </c>
      <c r="S662" s="59" t="n">
        <f aca="false">SUM(V662,Y662,AB662,AE662,AH662)</f>
        <v>0</v>
      </c>
      <c r="T662" s="60" t="str">
        <f aca="false">IF(R662=0," ",S662/R662)</f>
        <v> </v>
      </c>
      <c r="U662" s="59" t="n">
        <f aca="false">SUM(U663)</f>
        <v>0</v>
      </c>
      <c r="V662" s="59"/>
      <c r="W662" s="37" t="str">
        <f aca="false">IF(U662=0," ",V662/U662)</f>
        <v> </v>
      </c>
      <c r="X662" s="59" t="n">
        <f aca="false">SUM(X663)</f>
        <v>0</v>
      </c>
      <c r="Y662" s="59"/>
      <c r="Z662" s="37" t="str">
        <f aca="false">IF(X662=0," ",Y662/X662)</f>
        <v> </v>
      </c>
      <c r="AA662" s="59" t="n">
        <f aca="false">SUM(AA663)</f>
        <v>0</v>
      </c>
      <c r="AB662" s="59"/>
      <c r="AC662" s="60" t="str">
        <f aca="false">IF(AA662=0," ",AB662/AA662)</f>
        <v> </v>
      </c>
      <c r="AD662" s="59" t="n">
        <f aca="false">SUM(AD663)</f>
        <v>0</v>
      </c>
      <c r="AE662" s="59"/>
      <c r="AF662" s="60" t="str">
        <f aca="false">IF(AD662=0," ",AE662/AD662)</f>
        <v> </v>
      </c>
      <c r="AG662" s="59" t="n">
        <f aca="false">SUM(AG663)</f>
        <v>0</v>
      </c>
      <c r="AH662" s="59"/>
      <c r="AI662" s="60" t="str">
        <f aca="false">IF(AG662=0," ",AH662/AG662)</f>
        <v> </v>
      </c>
      <c r="AJ662" s="59" t="n">
        <f aca="false">SUM(AM662,AP662,AS662,AV662)</f>
        <v>0</v>
      </c>
      <c r="AK662" s="59" t="n">
        <f aca="false">SUM(AN662,AQ662,AT662,AW662)</f>
        <v>0</v>
      </c>
      <c r="AL662" s="60" t="str">
        <f aca="false">IF(AJ662=0," ",AK662/AJ662)</f>
        <v> </v>
      </c>
      <c r="AM662" s="59" t="n">
        <f aca="false">SUM(AM663)</f>
        <v>0</v>
      </c>
      <c r="AN662" s="59"/>
      <c r="AO662" s="37" t="str">
        <f aca="false">IF(AM662=0," ",AN662/AM662)</f>
        <v> </v>
      </c>
      <c r="AP662" s="59" t="n">
        <f aca="false">SUM(AP663)</f>
        <v>0</v>
      </c>
      <c r="AQ662" s="59"/>
      <c r="AR662" s="60" t="str">
        <f aca="false">IF(AP662=0," ",AQ662/AP662)</f>
        <v> </v>
      </c>
      <c r="AS662" s="59" t="n">
        <f aca="false">SUM(AS663)</f>
        <v>0</v>
      </c>
      <c r="AT662" s="59"/>
      <c r="AU662" s="60" t="str">
        <f aca="false">IF(AS662=0," ",AT662/AS662)</f>
        <v> </v>
      </c>
      <c r="AV662" s="59" t="n">
        <f aca="false">SUM(AV663)</f>
        <v>0</v>
      </c>
      <c r="AW662" s="61"/>
      <c r="AX662" s="60" t="str">
        <f aca="false">IF(AV662=0," ",AW662/AV662)</f>
        <v> </v>
      </c>
      <c r="AY662" s="61" t="n">
        <f aca="false">SUM(AY663)</f>
        <v>0</v>
      </c>
      <c r="AZ662" s="61" t="n">
        <f aca="false">SUM(AZ663)</f>
        <v>0</v>
      </c>
      <c r="BA662" s="60"/>
      <c r="BB662" s="11"/>
    </row>
    <row r="663" customFormat="false" ht="22.5" hidden="true" customHeight="false" outlineLevel="0" collapsed="false">
      <c r="A663" s="13"/>
      <c r="B663" s="130"/>
      <c r="C663" s="33"/>
      <c r="D663" s="73" t="n">
        <v>85219</v>
      </c>
      <c r="E663" s="74" t="s">
        <v>76</v>
      </c>
      <c r="F663" s="59" t="n">
        <f aca="false">SUM(I663,L663)</f>
        <v>0</v>
      </c>
      <c r="G663" s="59" t="n">
        <f aca="false">SUM(J663,M663)</f>
        <v>0</v>
      </c>
      <c r="H663" s="60" t="str">
        <f aca="false">IF(F663=0," ",G663/F663)</f>
        <v> </v>
      </c>
      <c r="I663" s="59" t="n">
        <f aca="false">SUM(I664)</f>
        <v>0</v>
      </c>
      <c r="J663" s="59" t="n">
        <f aca="false">SUM(J664)</f>
        <v>0</v>
      </c>
      <c r="K663" s="60" t="str">
        <f aca="false">IF(I663=0," ",J663/I663)</f>
        <v> </v>
      </c>
      <c r="L663" s="59" t="n">
        <f aca="false">SUM(L664)</f>
        <v>0</v>
      </c>
      <c r="M663" s="59" t="n">
        <f aca="false">SUM(M664)</f>
        <v>0</v>
      </c>
      <c r="N663" s="60" t="str">
        <f aca="false">IF(L663=0," ",M663/L663)</f>
        <v> </v>
      </c>
      <c r="O663" s="59" t="n">
        <f aca="false">SUM(R663,AJ663)</f>
        <v>0</v>
      </c>
      <c r="P663" s="59" t="n">
        <f aca="false">SUM(S663,AK663)</f>
        <v>0</v>
      </c>
      <c r="Q663" s="60" t="str">
        <f aca="false">IF(O663=0," ",P663/O663)</f>
        <v> </v>
      </c>
      <c r="R663" s="59" t="n">
        <f aca="false">SUM(U663,X663,AA663,AD663,AG663)</f>
        <v>0</v>
      </c>
      <c r="S663" s="59" t="n">
        <f aca="false">SUM(V663,Y663,AB663,AE663,AH663)</f>
        <v>0</v>
      </c>
      <c r="T663" s="60" t="str">
        <f aca="false">IF(R663=0," ",S663/R663)</f>
        <v> </v>
      </c>
      <c r="U663" s="59" t="n">
        <f aca="false">SUM(U664)</f>
        <v>0</v>
      </c>
      <c r="V663" s="59"/>
      <c r="W663" s="37" t="str">
        <f aca="false">IF(U663=0," ",V663/U663)</f>
        <v> </v>
      </c>
      <c r="X663" s="59" t="n">
        <f aca="false">SUM(X664)</f>
        <v>0</v>
      </c>
      <c r="Y663" s="59"/>
      <c r="Z663" s="37" t="str">
        <f aca="false">IF(X663=0," ",Y663/X663)</f>
        <v> </v>
      </c>
      <c r="AA663" s="59" t="n">
        <f aca="false">SUM(AA664)</f>
        <v>0</v>
      </c>
      <c r="AB663" s="59"/>
      <c r="AC663" s="60" t="str">
        <f aca="false">IF(AA663=0," ",AB663/AA663)</f>
        <v> </v>
      </c>
      <c r="AD663" s="59" t="n">
        <f aca="false">SUM(AD664)</f>
        <v>0</v>
      </c>
      <c r="AE663" s="59"/>
      <c r="AF663" s="60" t="str">
        <f aca="false">IF(AD663=0," ",AE663/AD663)</f>
        <v> </v>
      </c>
      <c r="AG663" s="59" t="n">
        <f aca="false">SUM(AG664)</f>
        <v>0</v>
      </c>
      <c r="AH663" s="59"/>
      <c r="AI663" s="60" t="str">
        <f aca="false">IF(AG663=0," ",AH663/AG663)</f>
        <v> </v>
      </c>
      <c r="AJ663" s="59" t="n">
        <f aca="false">SUM(AM663,AP663,AS663,AV663)</f>
        <v>0</v>
      </c>
      <c r="AK663" s="59" t="n">
        <f aca="false">SUM(AN663,AQ663,AT663,AW663)</f>
        <v>0</v>
      </c>
      <c r="AL663" s="60" t="str">
        <f aca="false">IF(AJ663=0," ",AK663/AJ663)</f>
        <v> </v>
      </c>
      <c r="AM663" s="59" t="n">
        <f aca="false">SUM(AM664)</f>
        <v>0</v>
      </c>
      <c r="AN663" s="59"/>
      <c r="AO663" s="37" t="str">
        <f aca="false">IF(AM663=0," ",AN663/AM663)</f>
        <v> </v>
      </c>
      <c r="AP663" s="59" t="n">
        <f aca="false">SUM(AP664)</f>
        <v>0</v>
      </c>
      <c r="AQ663" s="59"/>
      <c r="AR663" s="60" t="str">
        <f aca="false">IF(AP663=0," ",AQ663/AP663)</f>
        <v> </v>
      </c>
      <c r="AS663" s="59" t="n">
        <f aca="false">SUM(AS664)</f>
        <v>0</v>
      </c>
      <c r="AT663" s="59"/>
      <c r="AU663" s="60" t="str">
        <f aca="false">IF(AS663=0," ",AT663/AS663)</f>
        <v> </v>
      </c>
      <c r="AV663" s="59" t="n">
        <f aca="false">SUM(AV664)</f>
        <v>0</v>
      </c>
      <c r="AW663" s="61"/>
      <c r="AX663" s="60" t="str">
        <f aca="false">IF(AV663=0," ",AW663/AV663)</f>
        <v> </v>
      </c>
      <c r="AY663" s="61" t="n">
        <f aca="false">SUM(AY664)</f>
        <v>0</v>
      </c>
      <c r="AZ663" s="61" t="n">
        <f aca="false">SUM(AZ664)</f>
        <v>0</v>
      </c>
      <c r="BA663" s="60"/>
      <c r="BB663" s="11"/>
    </row>
    <row r="664" customFormat="false" ht="12.75" hidden="true" customHeight="false" outlineLevel="0" collapsed="false">
      <c r="A664" s="13"/>
      <c r="B664" s="130"/>
      <c r="C664" s="33"/>
      <c r="D664" s="75"/>
      <c r="E664" s="98" t="s">
        <v>67</v>
      </c>
      <c r="F664" s="59" t="n">
        <f aca="false">SUM(I664,L664)</f>
        <v>0</v>
      </c>
      <c r="G664" s="59" t="n">
        <f aca="false">SUM(J664,M664)</f>
        <v>0</v>
      </c>
      <c r="H664" s="60" t="str">
        <f aca="false">IF(F664=0," ",G664/F664)</f>
        <v> </v>
      </c>
      <c r="I664" s="59" t="n">
        <f aca="false">SUM(I665,I666)</f>
        <v>0</v>
      </c>
      <c r="J664" s="59" t="n">
        <f aca="false">SUM(J665,J666)</f>
        <v>0</v>
      </c>
      <c r="K664" s="60" t="str">
        <f aca="false">IF(I664=0," ",J664/I664)</f>
        <v> </v>
      </c>
      <c r="L664" s="59" t="n">
        <f aca="false">SUM(L665,L666)</f>
        <v>0</v>
      </c>
      <c r="M664" s="59" t="n">
        <f aca="false">SUM(M665,M666)</f>
        <v>0</v>
      </c>
      <c r="N664" s="60" t="str">
        <f aca="false">IF(L664=0," ",M664/L664)</f>
        <v> </v>
      </c>
      <c r="O664" s="59" t="n">
        <f aca="false">SUM(R664,AJ664)</f>
        <v>0</v>
      </c>
      <c r="P664" s="59" t="n">
        <f aca="false">SUM(S664,AK664)</f>
        <v>0</v>
      </c>
      <c r="Q664" s="60" t="str">
        <f aca="false">IF(O664=0," ",P664/O664)</f>
        <v> </v>
      </c>
      <c r="R664" s="59" t="n">
        <f aca="false">SUM(U664,X664,AA664,AD664,AG664)</f>
        <v>0</v>
      </c>
      <c r="S664" s="59" t="n">
        <f aca="false">SUM(V664,Y664,AB664,AE664,AH664)</f>
        <v>0</v>
      </c>
      <c r="T664" s="60" t="str">
        <f aca="false">IF(R664=0," ",S664/R664)</f>
        <v> </v>
      </c>
      <c r="U664" s="59" t="n">
        <f aca="false">SUM(U665,U666)</f>
        <v>0</v>
      </c>
      <c r="V664" s="59"/>
      <c r="W664" s="37" t="str">
        <f aca="false">IF(U664=0," ",V664/U664)</f>
        <v> </v>
      </c>
      <c r="X664" s="59" t="n">
        <f aca="false">SUM(X665,X666)</f>
        <v>0</v>
      </c>
      <c r="Y664" s="59"/>
      <c r="Z664" s="37" t="str">
        <f aca="false">IF(X664=0," ",Y664/X664)</f>
        <v> </v>
      </c>
      <c r="AA664" s="59" t="n">
        <f aca="false">SUM(AA665,AA666)</f>
        <v>0</v>
      </c>
      <c r="AB664" s="59"/>
      <c r="AC664" s="60" t="str">
        <f aca="false">IF(AA664=0," ",AB664/AA664)</f>
        <v> </v>
      </c>
      <c r="AD664" s="59" t="n">
        <f aca="false">SUM(AD665,AD666)</f>
        <v>0</v>
      </c>
      <c r="AE664" s="59"/>
      <c r="AF664" s="60" t="str">
        <f aca="false">IF(AD664=0," ",AE664/AD664)</f>
        <v> </v>
      </c>
      <c r="AG664" s="59" t="n">
        <f aca="false">SUM(AG665,AG666)</f>
        <v>0</v>
      </c>
      <c r="AH664" s="59"/>
      <c r="AI664" s="60" t="str">
        <f aca="false">IF(AG664=0," ",AH664/AG664)</f>
        <v> </v>
      </c>
      <c r="AJ664" s="59" t="n">
        <f aca="false">SUM(AM664,AP664,AS664,AV664)</f>
        <v>0</v>
      </c>
      <c r="AK664" s="59" t="n">
        <f aca="false">SUM(AN664,AQ664,AT664,AW664)</f>
        <v>0</v>
      </c>
      <c r="AL664" s="60" t="str">
        <f aca="false">IF(AJ664=0," ",AK664/AJ664)</f>
        <v> </v>
      </c>
      <c r="AM664" s="59" t="n">
        <f aca="false">SUM(AM665,AM666)</f>
        <v>0</v>
      </c>
      <c r="AN664" s="59"/>
      <c r="AO664" s="37" t="str">
        <f aca="false">IF(AM664=0," ",AN664/AM664)</f>
        <v> </v>
      </c>
      <c r="AP664" s="59" t="n">
        <f aca="false">SUM(AP665,AP666)</f>
        <v>0</v>
      </c>
      <c r="AQ664" s="59"/>
      <c r="AR664" s="60" t="str">
        <f aca="false">IF(AP664=0," ",AQ664/AP664)</f>
        <v> </v>
      </c>
      <c r="AS664" s="59" t="n">
        <f aca="false">SUM(AS665,AS666)</f>
        <v>0</v>
      </c>
      <c r="AT664" s="59"/>
      <c r="AU664" s="60" t="str">
        <f aca="false">IF(AS664=0," ",AT664/AS664)</f>
        <v> </v>
      </c>
      <c r="AV664" s="59" t="n">
        <f aca="false">SUM(AV665,AV666)</f>
        <v>0</v>
      </c>
      <c r="AW664" s="61"/>
      <c r="AX664" s="60" t="str">
        <f aca="false">IF(AV664=0," ",AW664/AV664)</f>
        <v> </v>
      </c>
      <c r="AY664" s="61" t="n">
        <f aca="false">SUM(AY665,AY666)</f>
        <v>0</v>
      </c>
      <c r="AZ664" s="61" t="n">
        <f aca="false">SUM(AZ665,AZ666)</f>
        <v>0</v>
      </c>
      <c r="BA664" s="60"/>
      <c r="BB664" s="11"/>
    </row>
    <row r="665" customFormat="false" ht="22.5" hidden="true" customHeight="false" outlineLevel="0" collapsed="false">
      <c r="A665" s="13"/>
      <c r="B665" s="130"/>
      <c r="C665" s="33"/>
      <c r="D665" s="75"/>
      <c r="E665" s="80" t="s">
        <v>68</v>
      </c>
      <c r="F665" s="59" t="n">
        <f aca="false">SUM(I665,L665)</f>
        <v>0</v>
      </c>
      <c r="G665" s="59" t="n">
        <f aca="false">SUM(J665,M665)</f>
        <v>0</v>
      </c>
      <c r="H665" s="60" t="str">
        <f aca="false">IF(F665=0," ",G665/F665)</f>
        <v> </v>
      </c>
      <c r="I665" s="59" t="n">
        <f aca="false">SUM(R665,AY665)</f>
        <v>0</v>
      </c>
      <c r="J665" s="59" t="n">
        <f aca="false">SUM(S665,AZ665)</f>
        <v>0</v>
      </c>
      <c r="K665" s="60" t="str">
        <f aca="false">IF(I665=0," ",J665/I665)</f>
        <v> </v>
      </c>
      <c r="L665" s="59" t="n">
        <f aca="false">SUM(AJ665)</f>
        <v>0</v>
      </c>
      <c r="M665" s="59" t="n">
        <f aca="false">SUM(AK665)</f>
        <v>0</v>
      </c>
      <c r="N665" s="60" t="str">
        <f aca="false">IF(L665=0," ",M665/L665)</f>
        <v> </v>
      </c>
      <c r="O665" s="59" t="n">
        <f aca="false">SUM(R665,AJ665)</f>
        <v>0</v>
      </c>
      <c r="P665" s="59" t="n">
        <f aca="false">SUM(S665,AK665)</f>
        <v>0</v>
      </c>
      <c r="Q665" s="60" t="str">
        <f aca="false">IF(O665=0," ",P665/O665)</f>
        <v> </v>
      </c>
      <c r="R665" s="59" t="n">
        <f aca="false">SUM(U665,X665,AA665,AD665,AG665)</f>
        <v>0</v>
      </c>
      <c r="S665" s="59" t="n">
        <f aca="false">SUM(V665,Y665,AB665,AE665,AH665)</f>
        <v>0</v>
      </c>
      <c r="T665" s="60" t="str">
        <f aca="false">IF(R665=0," ",S665/R665)</f>
        <v> </v>
      </c>
      <c r="U665" s="59" t="n">
        <f aca="false">SUM(U669:U672)</f>
        <v>0</v>
      </c>
      <c r="V665" s="59"/>
      <c r="W665" s="37" t="str">
        <f aca="false">IF(U665=0," ",V665/U665)</f>
        <v> </v>
      </c>
      <c r="X665" s="59" t="n">
        <f aca="false">SUM(X669:X672)</f>
        <v>0</v>
      </c>
      <c r="Y665" s="59"/>
      <c r="Z665" s="37" t="str">
        <f aca="false">IF(X665=0," ",Y665/X665)</f>
        <v> </v>
      </c>
      <c r="AA665" s="59" t="n">
        <f aca="false">SUM(AA669:AA672)</f>
        <v>0</v>
      </c>
      <c r="AB665" s="59"/>
      <c r="AC665" s="60" t="str">
        <f aca="false">IF(AA665=0," ",AB665/AA665)</f>
        <v> </v>
      </c>
      <c r="AD665" s="59" t="n">
        <f aca="false">SUM(AD669:AD672)</f>
        <v>0</v>
      </c>
      <c r="AE665" s="59"/>
      <c r="AF665" s="60" t="str">
        <f aca="false">IF(AD665=0," ",AE665/AD665)</f>
        <v> </v>
      </c>
      <c r="AG665" s="59" t="n">
        <f aca="false">SUM(AG669:AG672)</f>
        <v>0</v>
      </c>
      <c r="AH665" s="59"/>
      <c r="AI665" s="60" t="str">
        <f aca="false">IF(AG665=0," ",AH665/AG665)</f>
        <v> </v>
      </c>
      <c r="AJ665" s="59" t="n">
        <f aca="false">SUM(AM665,AP665,AS665,AV665)</f>
        <v>0</v>
      </c>
      <c r="AK665" s="59" t="n">
        <f aca="false">SUM(AN665,AQ665,AT665,AW665)</f>
        <v>0</v>
      </c>
      <c r="AL665" s="60" t="str">
        <f aca="false">IF(AJ665=0," ",AK665/AJ665)</f>
        <v> </v>
      </c>
      <c r="AM665" s="59" t="n">
        <f aca="false">SUM(AM669:AM672)</f>
        <v>0</v>
      </c>
      <c r="AN665" s="59"/>
      <c r="AO665" s="37" t="str">
        <f aca="false">IF(AM665=0," ",AN665/AM665)</f>
        <v> </v>
      </c>
      <c r="AP665" s="59" t="n">
        <f aca="false">SUM(AP669:AP672)</f>
        <v>0</v>
      </c>
      <c r="AQ665" s="59"/>
      <c r="AR665" s="60" t="str">
        <f aca="false">IF(AP665=0," ",AQ665/AP665)</f>
        <v> </v>
      </c>
      <c r="AS665" s="59" t="n">
        <f aca="false">SUM(AS669:AS672)</f>
        <v>0</v>
      </c>
      <c r="AT665" s="59"/>
      <c r="AU665" s="60" t="str">
        <f aca="false">IF(AS665=0," ",AT665/AS665)</f>
        <v> </v>
      </c>
      <c r="AV665" s="59" t="n">
        <f aca="false">SUM(AV669:AV672)</f>
        <v>0</v>
      </c>
      <c r="AW665" s="61"/>
      <c r="AX665" s="60" t="str">
        <f aca="false">IF(AV665=0," ",AW665/AV665)</f>
        <v> </v>
      </c>
      <c r="AY665" s="61" t="n">
        <f aca="false">SUM(AY669:AY672)</f>
        <v>0</v>
      </c>
      <c r="AZ665" s="61" t="n">
        <f aca="false">SUM(AZ669:AZ672)</f>
        <v>0</v>
      </c>
      <c r="BA665" s="60"/>
      <c r="BB665" s="11"/>
    </row>
    <row r="666" customFormat="false" ht="12.75" hidden="true" customHeight="false" outlineLevel="0" collapsed="false">
      <c r="A666" s="13"/>
      <c r="B666" s="130"/>
      <c r="C666" s="33"/>
      <c r="D666" s="75"/>
      <c r="E666" s="80" t="s">
        <v>69</v>
      </c>
      <c r="F666" s="59" t="n">
        <f aca="false">SUM(I666,L666)</f>
        <v>0</v>
      </c>
      <c r="G666" s="59" t="n">
        <f aca="false">SUM(J666,M666)</f>
        <v>0</v>
      </c>
      <c r="H666" s="60" t="str">
        <f aca="false">IF(F666=0," ",G666/F666)</f>
        <v> </v>
      </c>
      <c r="I666" s="59" t="n">
        <f aca="false">SUM(R666,AY666)</f>
        <v>0</v>
      </c>
      <c r="J666" s="59" t="n">
        <f aca="false">SUM(S666,AZ666)</f>
        <v>0</v>
      </c>
      <c r="K666" s="60" t="str">
        <f aca="false">IF(I666=0," ",J666/I666)</f>
        <v> </v>
      </c>
      <c r="L666" s="59" t="n">
        <f aca="false">SUM(AJ666)</f>
        <v>0</v>
      </c>
      <c r="M666" s="59" t="n">
        <f aca="false">SUM(AK666)</f>
        <v>0</v>
      </c>
      <c r="N666" s="60" t="str">
        <f aca="false">IF(L666=0," ",M666/L666)</f>
        <v> </v>
      </c>
      <c r="O666" s="59" t="n">
        <f aca="false">SUM(R666,AJ666)</f>
        <v>0</v>
      </c>
      <c r="P666" s="59" t="n">
        <f aca="false">SUM(S666,AK666)</f>
        <v>0</v>
      </c>
      <c r="Q666" s="60" t="str">
        <f aca="false">IF(O666=0," ",P666/O666)</f>
        <v> </v>
      </c>
      <c r="R666" s="59" t="n">
        <f aca="false">SUM(U666,X666,AA666,AD666,AG666)</f>
        <v>0</v>
      </c>
      <c r="S666" s="59" t="n">
        <f aca="false">SUM(V666,Y666,AB666,AE666,AH666)</f>
        <v>0</v>
      </c>
      <c r="T666" s="60" t="str">
        <f aca="false">IF(R666=0," ",S666/R666)</f>
        <v> </v>
      </c>
      <c r="U666" s="59" t="n">
        <f aca="false">SUM(U667,U668,,U673:U680)</f>
        <v>0</v>
      </c>
      <c r="V666" s="59"/>
      <c r="W666" s="37" t="str">
        <f aca="false">IF(U666=0," ",V666/U666)</f>
        <v> </v>
      </c>
      <c r="X666" s="59" t="n">
        <f aca="false">SUM(X667,X668,,X673:X680)</f>
        <v>0</v>
      </c>
      <c r="Y666" s="59"/>
      <c r="Z666" s="37" t="str">
        <f aca="false">IF(X666=0," ",Y666/X666)</f>
        <v> </v>
      </c>
      <c r="AA666" s="59" t="n">
        <f aca="false">SUM(AA667,AA668,,AA673:AA680)</f>
        <v>0</v>
      </c>
      <c r="AB666" s="59"/>
      <c r="AC666" s="60" t="str">
        <f aca="false">IF(AA666=0," ",AB666/AA666)</f>
        <v> </v>
      </c>
      <c r="AD666" s="59" t="n">
        <f aca="false">SUM(AD667,AD668,,AD673:AD680)</f>
        <v>0</v>
      </c>
      <c r="AE666" s="59"/>
      <c r="AF666" s="60" t="str">
        <f aca="false">IF(AD666=0," ",AE666/AD666)</f>
        <v> </v>
      </c>
      <c r="AG666" s="59" t="n">
        <f aca="false">SUM(AG667,AG668,,AG673:AG680)</f>
        <v>0</v>
      </c>
      <c r="AH666" s="59"/>
      <c r="AI666" s="60" t="str">
        <f aca="false">IF(AG666=0," ",AH666/AG666)</f>
        <v> </v>
      </c>
      <c r="AJ666" s="59" t="n">
        <f aca="false">SUM(AM666,AP666,AS666,AV666)</f>
        <v>0</v>
      </c>
      <c r="AK666" s="59" t="n">
        <f aca="false">SUM(AN666,AQ666,AT666,AW666)</f>
        <v>0</v>
      </c>
      <c r="AL666" s="60" t="str">
        <f aca="false">IF(AJ666=0," ",AK666/AJ666)</f>
        <v> </v>
      </c>
      <c r="AM666" s="59" t="n">
        <f aca="false">SUM(AM667,AM668,,AM673:AM680)</f>
        <v>0</v>
      </c>
      <c r="AN666" s="59"/>
      <c r="AO666" s="37" t="str">
        <f aca="false">IF(AM666=0," ",AN666/AM666)</f>
        <v> </v>
      </c>
      <c r="AP666" s="59" t="n">
        <f aca="false">SUM(AP667,AP668,,AP673:AP680)</f>
        <v>0</v>
      </c>
      <c r="AQ666" s="59"/>
      <c r="AR666" s="60" t="str">
        <f aca="false">IF(AP666=0," ",AQ666/AP666)</f>
        <v> </v>
      </c>
      <c r="AS666" s="59" t="n">
        <f aca="false">SUM(AS667,AS668,,AS673:AS680)</f>
        <v>0</v>
      </c>
      <c r="AT666" s="59"/>
      <c r="AU666" s="60" t="str">
        <f aca="false">IF(AS666=0," ",AT666/AS666)</f>
        <v> </v>
      </c>
      <c r="AV666" s="59" t="n">
        <f aca="false">SUM(AV667,AV668,,AV673:AV680)</f>
        <v>0</v>
      </c>
      <c r="AW666" s="61"/>
      <c r="AX666" s="60" t="str">
        <f aca="false">IF(AV666=0," ",AW666/AV666)</f>
        <v> </v>
      </c>
      <c r="AY666" s="61" t="n">
        <f aca="false">SUM(AY667,AY668,,AY673:AY680)</f>
        <v>0</v>
      </c>
      <c r="AZ666" s="61" t="n">
        <f aca="false">SUM(AZ667,AZ668,,AZ673:AZ680)</f>
        <v>0</v>
      </c>
      <c r="BA666" s="60"/>
      <c r="BB666" s="11"/>
    </row>
    <row r="667" customFormat="false" ht="25.5" hidden="true" customHeight="false" outlineLevel="0" collapsed="false">
      <c r="A667" s="13"/>
      <c r="B667" s="130"/>
      <c r="C667" s="33"/>
      <c r="D667" s="131" t="s">
        <v>98</v>
      </c>
      <c r="E667" s="132" t="s">
        <v>99</v>
      </c>
      <c r="F667" s="59" t="n">
        <f aca="false">SUM(I667,L667)</f>
        <v>0</v>
      </c>
      <c r="G667" s="59" t="n">
        <f aca="false">SUM(J667,M667)</f>
        <v>0</v>
      </c>
      <c r="H667" s="60" t="str">
        <f aca="false">IF(F667=0," ",G667/F667)</f>
        <v> </v>
      </c>
      <c r="I667" s="59" t="n">
        <f aca="false">SUM(R667,AY667)</f>
        <v>0</v>
      </c>
      <c r="J667" s="59" t="n">
        <f aca="false">SUM(S667,AZ667)</f>
        <v>0</v>
      </c>
      <c r="K667" s="60" t="str">
        <f aca="false">IF(I667=0," ",J667/I667)</f>
        <v> </v>
      </c>
      <c r="L667" s="59" t="n">
        <f aca="false">SUM(AJ667)</f>
        <v>0</v>
      </c>
      <c r="M667" s="59" t="n">
        <f aca="false">SUM(AK667)</f>
        <v>0</v>
      </c>
      <c r="N667" s="60" t="str">
        <f aca="false">IF(L667=0," ",M667/L667)</f>
        <v> </v>
      </c>
      <c r="O667" s="59" t="n">
        <f aca="false">SUM(R667,AJ667)</f>
        <v>0</v>
      </c>
      <c r="P667" s="59" t="n">
        <f aca="false">SUM(S667,AK667)</f>
        <v>0</v>
      </c>
      <c r="Q667" s="60" t="str">
        <f aca="false">IF(O667=0," ",P667/O667)</f>
        <v> </v>
      </c>
      <c r="R667" s="59" t="n">
        <f aca="false">SUM(U667,X667,AA667,AD667,AG667)</f>
        <v>0</v>
      </c>
      <c r="S667" s="59" t="n">
        <f aca="false">SUM(V667,Y667,AB667,AE667,AH667)</f>
        <v>0</v>
      </c>
      <c r="T667" s="60" t="str">
        <f aca="false">IF(R667=0," ",S667/R667)</f>
        <v> </v>
      </c>
      <c r="U667" s="59"/>
      <c r="V667" s="59"/>
      <c r="W667" s="37" t="str">
        <f aca="false">IF(U667=0," ",V667/U667)</f>
        <v> </v>
      </c>
      <c r="X667" s="59"/>
      <c r="Y667" s="59"/>
      <c r="Z667" s="37" t="str">
        <f aca="false">IF(X667=0," ",Y667/X667)</f>
        <v> </v>
      </c>
      <c r="AA667" s="59"/>
      <c r="AB667" s="59"/>
      <c r="AC667" s="60" t="str">
        <f aca="false">IF(AA667=0," ",AB667/AA667)</f>
        <v> </v>
      </c>
      <c r="AD667" s="59"/>
      <c r="AE667" s="59"/>
      <c r="AF667" s="60" t="str">
        <f aca="false">IF(AD667=0," ",AE667/AD667)</f>
        <v> </v>
      </c>
      <c r="AG667" s="59"/>
      <c r="AH667" s="59"/>
      <c r="AI667" s="60" t="str">
        <f aca="false">IF(AG667=0," ",AH667/AG667)</f>
        <v> </v>
      </c>
      <c r="AJ667" s="59" t="n">
        <f aca="false">SUM(AM667,AP667,AS667,AV667)</f>
        <v>0</v>
      </c>
      <c r="AK667" s="59" t="n">
        <f aca="false">SUM(AN667,AQ667,AT667,AW667)</f>
        <v>0</v>
      </c>
      <c r="AL667" s="60" t="str">
        <f aca="false">IF(AJ667=0," ",AK667/AJ667)</f>
        <v> </v>
      </c>
      <c r="AM667" s="59"/>
      <c r="AN667" s="59"/>
      <c r="AO667" s="37" t="str">
        <f aca="false">IF(AM667=0," ",AN667/AM667)</f>
        <v> </v>
      </c>
      <c r="AP667" s="59"/>
      <c r="AQ667" s="59"/>
      <c r="AR667" s="60" t="str">
        <f aca="false">IF(AP667=0," ",AQ667/AP667)</f>
        <v> </v>
      </c>
      <c r="AS667" s="59"/>
      <c r="AT667" s="59"/>
      <c r="AU667" s="60" t="str">
        <f aca="false">IF(AS667=0," ",AT667/AS667)</f>
        <v> </v>
      </c>
      <c r="AV667" s="59"/>
      <c r="AW667" s="61"/>
      <c r="AX667" s="60" t="str">
        <f aca="false">IF(AV667=0," ",AW667/AV667)</f>
        <v> </v>
      </c>
      <c r="AY667" s="61"/>
      <c r="AZ667" s="61"/>
      <c r="BA667" s="60"/>
      <c r="BB667" s="11"/>
    </row>
    <row r="668" customFormat="false" ht="12.75" hidden="true" customHeight="false" outlineLevel="0" collapsed="false">
      <c r="A668" s="13"/>
      <c r="B668" s="130"/>
      <c r="C668" s="33"/>
      <c r="D668" s="131" t="s">
        <v>100</v>
      </c>
      <c r="E668" s="139" t="s">
        <v>125</v>
      </c>
      <c r="F668" s="59" t="n">
        <f aca="false">SUM(I668,L668)</f>
        <v>0</v>
      </c>
      <c r="G668" s="59" t="n">
        <f aca="false">SUM(J668,M668)</f>
        <v>0</v>
      </c>
      <c r="H668" s="60" t="str">
        <f aca="false">IF(F668=0," ",G668/F668)</f>
        <v> </v>
      </c>
      <c r="I668" s="59" t="n">
        <f aca="false">SUM(R668,AY668)</f>
        <v>0</v>
      </c>
      <c r="J668" s="59" t="n">
        <f aca="false">SUM(S668,AZ668)</f>
        <v>0</v>
      </c>
      <c r="K668" s="60" t="str">
        <f aca="false">IF(I668=0," ",J668/I668)</f>
        <v> </v>
      </c>
      <c r="L668" s="59" t="n">
        <f aca="false">SUM(AJ668)</f>
        <v>0</v>
      </c>
      <c r="M668" s="59" t="n">
        <f aca="false">SUM(AK668)</f>
        <v>0</v>
      </c>
      <c r="N668" s="60" t="str">
        <f aca="false">IF(L668=0," ",M668/L668)</f>
        <v> </v>
      </c>
      <c r="O668" s="59" t="n">
        <f aca="false">SUM(R668,AJ668)</f>
        <v>0</v>
      </c>
      <c r="P668" s="59" t="n">
        <f aca="false">SUM(S668,AK668)</f>
        <v>0</v>
      </c>
      <c r="Q668" s="60" t="str">
        <f aca="false">IF(O668=0," ",P668/O668)</f>
        <v> </v>
      </c>
      <c r="R668" s="59" t="n">
        <f aca="false">SUM(U668,X668,AA668,AD668,AG668)</f>
        <v>0</v>
      </c>
      <c r="S668" s="59" t="n">
        <f aca="false">SUM(V668,Y668,AB668,AE668,AH668)</f>
        <v>0</v>
      </c>
      <c r="T668" s="60" t="str">
        <f aca="false">IF(R668=0," ",S668/R668)</f>
        <v> </v>
      </c>
      <c r="U668" s="59"/>
      <c r="V668" s="59"/>
      <c r="W668" s="37" t="str">
        <f aca="false">IF(U668=0," ",V668/U668)</f>
        <v> </v>
      </c>
      <c r="X668" s="59"/>
      <c r="Y668" s="59"/>
      <c r="Z668" s="37" t="str">
        <f aca="false">IF(X668=0," ",Y668/X668)</f>
        <v> </v>
      </c>
      <c r="AA668" s="59"/>
      <c r="AB668" s="59"/>
      <c r="AC668" s="60" t="str">
        <f aca="false">IF(AA668=0," ",AB668/AA668)</f>
        <v> </v>
      </c>
      <c r="AD668" s="59"/>
      <c r="AE668" s="59"/>
      <c r="AF668" s="60" t="str">
        <f aca="false">IF(AD668=0," ",AE668/AD668)</f>
        <v> </v>
      </c>
      <c r="AG668" s="59"/>
      <c r="AH668" s="59"/>
      <c r="AI668" s="60" t="str">
        <f aca="false">IF(AG668=0," ",AH668/AG668)</f>
        <v> </v>
      </c>
      <c r="AJ668" s="59" t="n">
        <f aca="false">SUM(AM668,AP668,AS668,AV668)</f>
        <v>0</v>
      </c>
      <c r="AK668" s="59" t="n">
        <f aca="false">SUM(AN668,AQ668,AT668,AW668)</f>
        <v>0</v>
      </c>
      <c r="AL668" s="60" t="str">
        <f aca="false">IF(AJ668=0," ",AK668/AJ668)</f>
        <v> </v>
      </c>
      <c r="AM668" s="59"/>
      <c r="AN668" s="59"/>
      <c r="AO668" s="37" t="str">
        <f aca="false">IF(AM668=0," ",AN668/AM668)</f>
        <v> </v>
      </c>
      <c r="AP668" s="59"/>
      <c r="AQ668" s="59"/>
      <c r="AR668" s="60" t="str">
        <f aca="false">IF(AP668=0," ",AQ668/AP668)</f>
        <v> </v>
      </c>
      <c r="AS668" s="59"/>
      <c r="AT668" s="59"/>
      <c r="AU668" s="60" t="str">
        <f aca="false">IF(AS668=0," ",AT668/AS668)</f>
        <v> </v>
      </c>
      <c r="AV668" s="59"/>
      <c r="AW668" s="61"/>
      <c r="AX668" s="60" t="str">
        <f aca="false">IF(AV668=0," ",AW668/AV668)</f>
        <v> </v>
      </c>
      <c r="AY668" s="61"/>
      <c r="AZ668" s="61"/>
      <c r="BA668" s="60"/>
      <c r="BB668" s="11"/>
    </row>
    <row r="669" customFormat="false" ht="38.25" hidden="true" customHeight="false" outlineLevel="0" collapsed="false">
      <c r="A669" s="13"/>
      <c r="B669" s="130"/>
      <c r="C669" s="33"/>
      <c r="D669" s="133" t="s">
        <v>101</v>
      </c>
      <c r="E669" s="134" t="s">
        <v>102</v>
      </c>
      <c r="F669" s="59" t="n">
        <f aca="false">SUM(I669,L669)</f>
        <v>0</v>
      </c>
      <c r="G669" s="59" t="n">
        <f aca="false">SUM(J669,M669)</f>
        <v>0</v>
      </c>
      <c r="H669" s="60" t="str">
        <f aca="false">IF(F669=0," ",G669/F669)</f>
        <v> </v>
      </c>
      <c r="I669" s="59" t="n">
        <f aca="false">SUM(R669,AY669)</f>
        <v>0</v>
      </c>
      <c r="J669" s="59" t="n">
        <f aca="false">SUM(S669,AZ669)</f>
        <v>0</v>
      </c>
      <c r="K669" s="60" t="str">
        <f aca="false">IF(I669=0," ",J669/I669)</f>
        <v> </v>
      </c>
      <c r="L669" s="59" t="n">
        <f aca="false">SUM(AJ669)</f>
        <v>0</v>
      </c>
      <c r="M669" s="59" t="n">
        <f aca="false">SUM(AK669)</f>
        <v>0</v>
      </c>
      <c r="N669" s="60" t="str">
        <f aca="false">IF(L669=0," ",M669/L669)</f>
        <v> </v>
      </c>
      <c r="O669" s="59" t="n">
        <f aca="false">SUM(R669,AJ669)</f>
        <v>0</v>
      </c>
      <c r="P669" s="59" t="n">
        <f aca="false">SUM(S669,AK669)</f>
        <v>0</v>
      </c>
      <c r="Q669" s="60" t="str">
        <f aca="false">IF(O669=0," ",P669/O669)</f>
        <v> </v>
      </c>
      <c r="R669" s="59" t="n">
        <f aca="false">SUM(U669,X669,AA669,AD669,AG669)</f>
        <v>0</v>
      </c>
      <c r="S669" s="59" t="n">
        <f aca="false">SUM(V669,Y669,AB669,AE669,AH669)</f>
        <v>0</v>
      </c>
      <c r="T669" s="60" t="str">
        <f aca="false">IF(R669=0," ",S669/R669)</f>
        <v> </v>
      </c>
      <c r="U669" s="59"/>
      <c r="V669" s="59"/>
      <c r="W669" s="37" t="str">
        <f aca="false">IF(U669=0," ",V669/U669)</f>
        <v> </v>
      </c>
      <c r="X669" s="59"/>
      <c r="Y669" s="59"/>
      <c r="Z669" s="37" t="str">
        <f aca="false">IF(X669=0," ",Y669/X669)</f>
        <v> </v>
      </c>
      <c r="AA669" s="59"/>
      <c r="AB669" s="59"/>
      <c r="AC669" s="60" t="str">
        <f aca="false">IF(AA669=0," ",AB669/AA669)</f>
        <v> </v>
      </c>
      <c r="AD669" s="59"/>
      <c r="AE669" s="59"/>
      <c r="AF669" s="60" t="str">
        <f aca="false">IF(AD669=0," ",AE669/AD669)</f>
        <v> </v>
      </c>
      <c r="AG669" s="59"/>
      <c r="AH669" s="59"/>
      <c r="AI669" s="60" t="str">
        <f aca="false">IF(AG669=0," ",AH669/AG669)</f>
        <v> </v>
      </c>
      <c r="AJ669" s="59" t="n">
        <f aca="false">SUM(AM669,AP669,AS669,AV669)</f>
        <v>0</v>
      </c>
      <c r="AK669" s="59" t="n">
        <f aca="false">SUM(AN669,AQ669,AT669,AW669)</f>
        <v>0</v>
      </c>
      <c r="AL669" s="60" t="str">
        <f aca="false">IF(AJ669=0," ",AK669/AJ669)</f>
        <v> </v>
      </c>
      <c r="AM669" s="59"/>
      <c r="AN669" s="59"/>
      <c r="AO669" s="37" t="str">
        <f aca="false">IF(AM669=0," ",AN669/AM669)</f>
        <v> </v>
      </c>
      <c r="AP669" s="59"/>
      <c r="AQ669" s="59"/>
      <c r="AR669" s="60" t="str">
        <f aca="false">IF(AP669=0," ",AQ669/AP669)</f>
        <v> </v>
      </c>
      <c r="AS669" s="59"/>
      <c r="AT669" s="59"/>
      <c r="AU669" s="60" t="str">
        <f aca="false">IF(AS669=0," ",AT669/AS669)</f>
        <v> </v>
      </c>
      <c r="AV669" s="59"/>
      <c r="AW669" s="61"/>
      <c r="AX669" s="60" t="str">
        <f aca="false">IF(AV669=0," ",AW669/AV669)</f>
        <v> </v>
      </c>
      <c r="AY669" s="61"/>
      <c r="AZ669" s="61"/>
      <c r="BA669" s="60"/>
      <c r="BB669" s="11"/>
    </row>
    <row r="670" customFormat="false" ht="38.25" hidden="true" customHeight="false" outlineLevel="0" collapsed="false">
      <c r="A670" s="13"/>
      <c r="B670" s="130"/>
      <c r="C670" s="33"/>
      <c r="D670" s="133" t="s">
        <v>103</v>
      </c>
      <c r="E670" s="134" t="s">
        <v>104</v>
      </c>
      <c r="F670" s="59" t="n">
        <f aca="false">SUM(I670,L670)</f>
        <v>0</v>
      </c>
      <c r="G670" s="59" t="n">
        <f aca="false">SUM(J670,M670)</f>
        <v>0</v>
      </c>
      <c r="H670" s="60" t="str">
        <f aca="false">IF(F670=0," ",G670/F670)</f>
        <v> </v>
      </c>
      <c r="I670" s="59" t="n">
        <f aca="false">SUM(R670,AY670)</f>
        <v>0</v>
      </c>
      <c r="J670" s="59" t="n">
        <f aca="false">SUM(S670,AZ670)</f>
        <v>0</v>
      </c>
      <c r="K670" s="60" t="str">
        <f aca="false">IF(I670=0," ",J670/I670)</f>
        <v> </v>
      </c>
      <c r="L670" s="59" t="n">
        <f aca="false">SUM(AJ670)</f>
        <v>0</v>
      </c>
      <c r="M670" s="59" t="n">
        <f aca="false">SUM(AK670)</f>
        <v>0</v>
      </c>
      <c r="N670" s="60" t="str">
        <f aca="false">IF(L670=0," ",M670/L670)</f>
        <v> </v>
      </c>
      <c r="O670" s="59" t="n">
        <f aca="false">SUM(R670,AJ670)</f>
        <v>0</v>
      </c>
      <c r="P670" s="59" t="n">
        <f aca="false">SUM(S670,AK670)</f>
        <v>0</v>
      </c>
      <c r="Q670" s="60" t="str">
        <f aca="false">IF(O670=0," ",P670/O670)</f>
        <v> </v>
      </c>
      <c r="R670" s="59" t="n">
        <f aca="false">SUM(U670,X670,AA670,AD670,AG670)</f>
        <v>0</v>
      </c>
      <c r="S670" s="59" t="n">
        <f aca="false">SUM(V670,Y670,AB670,AE670,AH670)</f>
        <v>0</v>
      </c>
      <c r="T670" s="60" t="str">
        <f aca="false">IF(R670=0," ",S670/R670)</f>
        <v> </v>
      </c>
      <c r="U670" s="59"/>
      <c r="V670" s="59"/>
      <c r="W670" s="37" t="str">
        <f aca="false">IF(U670=0," ",V670/U670)</f>
        <v> </v>
      </c>
      <c r="X670" s="59"/>
      <c r="Y670" s="59"/>
      <c r="Z670" s="37" t="str">
        <f aca="false">IF(X670=0," ",Y670/X670)</f>
        <v> </v>
      </c>
      <c r="AA670" s="59"/>
      <c r="AB670" s="59"/>
      <c r="AC670" s="60" t="str">
        <f aca="false">IF(AA670=0," ",AB670/AA670)</f>
        <v> </v>
      </c>
      <c r="AD670" s="59"/>
      <c r="AE670" s="59"/>
      <c r="AF670" s="60" t="str">
        <f aca="false">IF(AD670=0," ",AE670/AD670)</f>
        <v> </v>
      </c>
      <c r="AG670" s="59"/>
      <c r="AH670" s="59"/>
      <c r="AI670" s="60" t="str">
        <f aca="false">IF(AG670=0," ",AH670/AG670)</f>
        <v> </v>
      </c>
      <c r="AJ670" s="59" t="n">
        <f aca="false">SUM(AM670,AP670,AS670,AV670)</f>
        <v>0</v>
      </c>
      <c r="AK670" s="59" t="n">
        <f aca="false">SUM(AN670,AQ670,AT670,AW670)</f>
        <v>0</v>
      </c>
      <c r="AL670" s="60" t="str">
        <f aca="false">IF(AJ670=0," ",AK670/AJ670)</f>
        <v> </v>
      </c>
      <c r="AM670" s="59"/>
      <c r="AN670" s="59"/>
      <c r="AO670" s="37" t="str">
        <f aca="false">IF(AM670=0," ",AN670/AM670)</f>
        <v> </v>
      </c>
      <c r="AP670" s="59"/>
      <c r="AQ670" s="59"/>
      <c r="AR670" s="60" t="str">
        <f aca="false">IF(AP670=0," ",AQ670/AP670)</f>
        <v> </v>
      </c>
      <c r="AS670" s="59"/>
      <c r="AT670" s="59"/>
      <c r="AU670" s="60" t="str">
        <f aca="false">IF(AS670=0," ",AT670/AS670)</f>
        <v> </v>
      </c>
      <c r="AV670" s="59"/>
      <c r="AW670" s="61"/>
      <c r="AX670" s="60" t="str">
        <f aca="false">IF(AV670=0," ",AW670/AV670)</f>
        <v> </v>
      </c>
      <c r="AY670" s="61"/>
      <c r="AZ670" s="61"/>
      <c r="BA670" s="60"/>
      <c r="BB670" s="11"/>
    </row>
    <row r="671" customFormat="false" ht="25.5" hidden="true" customHeight="false" outlineLevel="0" collapsed="false">
      <c r="A671" s="13"/>
      <c r="B671" s="130"/>
      <c r="C671" s="33"/>
      <c r="D671" s="133" t="s">
        <v>105</v>
      </c>
      <c r="E671" s="134" t="s">
        <v>106</v>
      </c>
      <c r="F671" s="59" t="n">
        <f aca="false">SUM(I671,L671)</f>
        <v>0</v>
      </c>
      <c r="G671" s="59" t="n">
        <f aca="false">SUM(J671,M671)</f>
        <v>0</v>
      </c>
      <c r="H671" s="60" t="str">
        <f aca="false">IF(F671=0," ",G671/F671)</f>
        <v> </v>
      </c>
      <c r="I671" s="59" t="n">
        <f aca="false">SUM(R671,AY671)</f>
        <v>0</v>
      </c>
      <c r="J671" s="59" t="n">
        <f aca="false">SUM(S671,AZ671)</f>
        <v>0</v>
      </c>
      <c r="K671" s="60" t="str">
        <f aca="false">IF(I671=0," ",J671/I671)</f>
        <v> </v>
      </c>
      <c r="L671" s="59" t="n">
        <f aca="false">SUM(AJ671)</f>
        <v>0</v>
      </c>
      <c r="M671" s="59" t="n">
        <f aca="false">SUM(AK671)</f>
        <v>0</v>
      </c>
      <c r="N671" s="60" t="str">
        <f aca="false">IF(L671=0," ",M671/L671)</f>
        <v> </v>
      </c>
      <c r="O671" s="59" t="n">
        <f aca="false">SUM(R671,AJ671)</f>
        <v>0</v>
      </c>
      <c r="P671" s="59" t="n">
        <f aca="false">SUM(S671,AK671)</f>
        <v>0</v>
      </c>
      <c r="Q671" s="60" t="str">
        <f aca="false">IF(O671=0," ",P671/O671)</f>
        <v> </v>
      </c>
      <c r="R671" s="59" t="n">
        <f aca="false">SUM(U671,X671,AA671,AD671,AG671)</f>
        <v>0</v>
      </c>
      <c r="S671" s="59" t="n">
        <f aca="false">SUM(V671,Y671,AB671,AE671,AH671)</f>
        <v>0</v>
      </c>
      <c r="T671" s="60" t="str">
        <f aca="false">IF(R671=0," ",S671/R671)</f>
        <v> </v>
      </c>
      <c r="U671" s="59"/>
      <c r="V671" s="59"/>
      <c r="W671" s="37" t="str">
        <f aca="false">IF(U671=0," ",V671/U671)</f>
        <v> </v>
      </c>
      <c r="X671" s="59"/>
      <c r="Y671" s="59"/>
      <c r="Z671" s="37" t="str">
        <f aca="false">IF(X671=0," ",Y671/X671)</f>
        <v> </v>
      </c>
      <c r="AA671" s="59"/>
      <c r="AB671" s="59"/>
      <c r="AC671" s="60" t="str">
        <f aca="false">IF(AA671=0," ",AB671/AA671)</f>
        <v> </v>
      </c>
      <c r="AD671" s="59"/>
      <c r="AE671" s="59"/>
      <c r="AF671" s="60" t="str">
        <f aca="false">IF(AD671=0," ",AE671/AD671)</f>
        <v> </v>
      </c>
      <c r="AG671" s="59"/>
      <c r="AH671" s="59"/>
      <c r="AI671" s="60" t="str">
        <f aca="false">IF(AG671=0," ",AH671/AG671)</f>
        <v> </v>
      </c>
      <c r="AJ671" s="59" t="n">
        <f aca="false">SUM(AM671,AP671,AS671,AV671)</f>
        <v>0</v>
      </c>
      <c r="AK671" s="59" t="n">
        <f aca="false">SUM(AN671,AQ671,AT671,AW671)</f>
        <v>0</v>
      </c>
      <c r="AL671" s="60" t="str">
        <f aca="false">IF(AJ671=0," ",AK671/AJ671)</f>
        <v> </v>
      </c>
      <c r="AM671" s="59"/>
      <c r="AN671" s="59"/>
      <c r="AO671" s="37" t="str">
        <f aca="false">IF(AM671=0," ",AN671/AM671)</f>
        <v> </v>
      </c>
      <c r="AP671" s="59"/>
      <c r="AQ671" s="59"/>
      <c r="AR671" s="60" t="str">
        <f aca="false">IF(AP671=0," ",AQ671/AP671)</f>
        <v> </v>
      </c>
      <c r="AS671" s="59"/>
      <c r="AT671" s="59"/>
      <c r="AU671" s="60" t="str">
        <f aca="false">IF(AS671=0," ",AT671/AS671)</f>
        <v> </v>
      </c>
      <c r="AV671" s="59"/>
      <c r="AW671" s="61"/>
      <c r="AX671" s="60" t="str">
        <f aca="false">IF(AV671=0," ",AW671/AV671)</f>
        <v> </v>
      </c>
      <c r="AY671" s="61"/>
      <c r="AZ671" s="61"/>
      <c r="BA671" s="60"/>
      <c r="BB671" s="11"/>
    </row>
    <row r="672" customFormat="false" ht="25.5" hidden="true" customHeight="false" outlineLevel="0" collapsed="false">
      <c r="A672" s="13"/>
      <c r="B672" s="130"/>
      <c r="C672" s="33"/>
      <c r="D672" s="133" t="s">
        <v>107</v>
      </c>
      <c r="E672" s="135" t="s">
        <v>108</v>
      </c>
      <c r="F672" s="59" t="n">
        <f aca="false">SUM(I672,L672)</f>
        <v>0</v>
      </c>
      <c r="G672" s="59" t="n">
        <f aca="false">SUM(J672,M672)</f>
        <v>0</v>
      </c>
      <c r="H672" s="60" t="str">
        <f aca="false">IF(F672=0," ",G672/F672)</f>
        <v> </v>
      </c>
      <c r="I672" s="59" t="n">
        <f aca="false">SUM(R672)</f>
        <v>0</v>
      </c>
      <c r="J672" s="59" t="n">
        <f aca="false">SUM(S672)</f>
        <v>0</v>
      </c>
      <c r="K672" s="60" t="str">
        <f aca="false">IF(I672=0," ",J672/I672)</f>
        <v> </v>
      </c>
      <c r="L672" s="59" t="n">
        <f aca="false">SUM(AJ672)</f>
        <v>0</v>
      </c>
      <c r="M672" s="59" t="n">
        <f aca="false">SUM(AK672)</f>
        <v>0</v>
      </c>
      <c r="N672" s="60" t="str">
        <f aca="false">IF(L672=0," ",M672/L672)</f>
        <v> </v>
      </c>
      <c r="O672" s="59" t="n">
        <f aca="false">SUM(R672,AJ672)</f>
        <v>0</v>
      </c>
      <c r="P672" s="59" t="n">
        <f aca="false">SUM(S672,AK672)</f>
        <v>0</v>
      </c>
      <c r="Q672" s="60" t="str">
        <f aca="false">IF(O672=0," ",P672/O672)</f>
        <v> </v>
      </c>
      <c r="R672" s="59" t="n">
        <f aca="false">SUM(U672,X672,AA672,AD672,AG672)</f>
        <v>0</v>
      </c>
      <c r="S672" s="59" t="n">
        <f aca="false">SUM(V672,Y672,AB672,AE672,AH672)</f>
        <v>0</v>
      </c>
      <c r="T672" s="60" t="str">
        <f aca="false">IF(R672=0," ",S672/R672)</f>
        <v> </v>
      </c>
      <c r="U672" s="59"/>
      <c r="V672" s="59"/>
      <c r="W672" s="37" t="str">
        <f aca="false">IF(U672=0," ",V672/U672)</f>
        <v> </v>
      </c>
      <c r="X672" s="59"/>
      <c r="Y672" s="59"/>
      <c r="Z672" s="37" t="str">
        <f aca="false">IF(X672=0," ",Y672/X672)</f>
        <v> </v>
      </c>
      <c r="AA672" s="59"/>
      <c r="AB672" s="59"/>
      <c r="AC672" s="60" t="str">
        <f aca="false">IF(AA672=0," ",AB672/AA672)</f>
        <v> </v>
      </c>
      <c r="AD672" s="59"/>
      <c r="AE672" s="59"/>
      <c r="AF672" s="60" t="str">
        <f aca="false">IF(AD672=0," ",AE672/AD672)</f>
        <v> </v>
      </c>
      <c r="AG672" s="59"/>
      <c r="AH672" s="59"/>
      <c r="AI672" s="60" t="str">
        <f aca="false">IF(AG672=0," ",AH672/AG672)</f>
        <v> </v>
      </c>
      <c r="AJ672" s="59" t="n">
        <f aca="false">SUM(AM672,AP672,AS672,AV672)</f>
        <v>0</v>
      </c>
      <c r="AK672" s="59" t="n">
        <f aca="false">SUM(AN672,AQ672,AT672,AW672)</f>
        <v>0</v>
      </c>
      <c r="AL672" s="60" t="str">
        <f aca="false">IF(AJ672=0," ",AK672/AJ672)</f>
        <v> </v>
      </c>
      <c r="AM672" s="59"/>
      <c r="AN672" s="59"/>
      <c r="AO672" s="37" t="str">
        <f aca="false">IF(AM672=0," ",AN672/AM672)</f>
        <v> </v>
      </c>
      <c r="AP672" s="59"/>
      <c r="AQ672" s="59"/>
      <c r="AR672" s="60" t="str">
        <f aca="false">IF(AP672=0," ",AQ672/AP672)</f>
        <v> </v>
      </c>
      <c r="AS672" s="59"/>
      <c r="AT672" s="59"/>
      <c r="AU672" s="60" t="str">
        <f aca="false">IF(AS672=0," ",AT672/AS672)</f>
        <v> </v>
      </c>
      <c r="AV672" s="59"/>
      <c r="AW672" s="61"/>
      <c r="AX672" s="60" t="str">
        <f aca="false">IF(AV672=0," ",AW672/AV672)</f>
        <v> </v>
      </c>
      <c r="AY672" s="61"/>
      <c r="AZ672" s="61"/>
      <c r="BA672" s="60"/>
      <c r="BB672" s="11"/>
    </row>
    <row r="673" customFormat="false" ht="25.5" hidden="true" customHeight="false" outlineLevel="0" collapsed="false">
      <c r="A673" s="13"/>
      <c r="B673" s="130"/>
      <c r="C673" s="33"/>
      <c r="D673" s="133" t="s">
        <v>109</v>
      </c>
      <c r="E673" s="136" t="s">
        <v>110</v>
      </c>
      <c r="F673" s="59" t="n">
        <f aca="false">SUM(I673,L673)</f>
        <v>0</v>
      </c>
      <c r="G673" s="59" t="n">
        <f aca="false">SUM(J673,M673)</f>
        <v>0</v>
      </c>
      <c r="H673" s="60" t="str">
        <f aca="false">IF(F673=0," ",G673/F673)</f>
        <v> </v>
      </c>
      <c r="I673" s="59" t="n">
        <f aca="false">SUM(R673)</f>
        <v>0</v>
      </c>
      <c r="J673" s="59" t="n">
        <f aca="false">SUM(S673)</f>
        <v>0</v>
      </c>
      <c r="K673" s="60" t="str">
        <f aca="false">IF(I673=0," ",J673/I673)</f>
        <v> </v>
      </c>
      <c r="L673" s="59" t="n">
        <f aca="false">SUM(AJ673)</f>
        <v>0</v>
      </c>
      <c r="M673" s="59" t="n">
        <f aca="false">SUM(AK673)</f>
        <v>0</v>
      </c>
      <c r="N673" s="60" t="str">
        <f aca="false">IF(L673=0," ",M673/L673)</f>
        <v> </v>
      </c>
      <c r="O673" s="59" t="n">
        <f aca="false">SUM(R673,AJ673)</f>
        <v>0</v>
      </c>
      <c r="P673" s="59" t="n">
        <f aca="false">SUM(S673,AK673)</f>
        <v>0</v>
      </c>
      <c r="Q673" s="60" t="str">
        <f aca="false">IF(O673=0," ",P673/O673)</f>
        <v> </v>
      </c>
      <c r="R673" s="59" t="n">
        <f aca="false">SUM(U673,X673,AA673,AD673,AG673)</f>
        <v>0</v>
      </c>
      <c r="S673" s="59" t="n">
        <f aca="false">SUM(V673,Y673,AB673,AE673,AH673)</f>
        <v>0</v>
      </c>
      <c r="T673" s="60" t="str">
        <f aca="false">IF(R673=0," ",S673/R673)</f>
        <v> </v>
      </c>
      <c r="U673" s="59"/>
      <c r="V673" s="59"/>
      <c r="W673" s="37" t="str">
        <f aca="false">IF(U673=0," ",V673/U673)</f>
        <v> </v>
      </c>
      <c r="X673" s="59"/>
      <c r="Y673" s="59"/>
      <c r="Z673" s="37" t="str">
        <f aca="false">IF(X673=0," ",Y673/X673)</f>
        <v> </v>
      </c>
      <c r="AA673" s="59"/>
      <c r="AB673" s="59"/>
      <c r="AC673" s="60" t="str">
        <f aca="false">IF(AA673=0," ",AB673/AA673)</f>
        <v> </v>
      </c>
      <c r="AD673" s="59"/>
      <c r="AE673" s="59"/>
      <c r="AF673" s="60" t="str">
        <f aca="false">IF(AD673=0," ",AE673/AD673)</f>
        <v> </v>
      </c>
      <c r="AG673" s="59"/>
      <c r="AH673" s="59"/>
      <c r="AI673" s="60" t="str">
        <f aca="false">IF(AG673=0," ",AH673/AG673)</f>
        <v> </v>
      </c>
      <c r="AJ673" s="59" t="n">
        <f aca="false">SUM(AM673,AP673,AS673,AV673)</f>
        <v>0</v>
      </c>
      <c r="AK673" s="59" t="n">
        <f aca="false">SUM(AN673,AQ673,AT673,AW673)</f>
        <v>0</v>
      </c>
      <c r="AL673" s="60" t="str">
        <f aca="false">IF(AJ673=0," ",AK673/AJ673)</f>
        <v> </v>
      </c>
      <c r="AM673" s="59"/>
      <c r="AN673" s="59"/>
      <c r="AO673" s="37" t="str">
        <f aca="false">IF(AM673=0," ",AN673/AM673)</f>
        <v> </v>
      </c>
      <c r="AP673" s="59"/>
      <c r="AQ673" s="59"/>
      <c r="AR673" s="60" t="str">
        <f aca="false">IF(AP673=0," ",AQ673/AP673)</f>
        <v> </v>
      </c>
      <c r="AS673" s="59"/>
      <c r="AT673" s="59"/>
      <c r="AU673" s="60" t="str">
        <f aca="false">IF(AS673=0," ",AT673/AS673)</f>
        <v> </v>
      </c>
      <c r="AV673" s="59"/>
      <c r="AW673" s="61"/>
      <c r="AX673" s="60" t="str">
        <f aca="false">IF(AV673=0," ",AW673/AV673)</f>
        <v> </v>
      </c>
      <c r="AY673" s="61"/>
      <c r="AZ673" s="61"/>
      <c r="BA673" s="60"/>
      <c r="BB673" s="11"/>
    </row>
    <row r="674" customFormat="false" ht="51" hidden="true" customHeight="false" outlineLevel="0" collapsed="false">
      <c r="A674" s="13"/>
      <c r="B674" s="130"/>
      <c r="C674" s="33"/>
      <c r="D674" s="133" t="s">
        <v>111</v>
      </c>
      <c r="E674" s="137" t="s">
        <v>112</v>
      </c>
      <c r="F674" s="59" t="n">
        <f aca="false">SUM(I674,L674)</f>
        <v>0</v>
      </c>
      <c r="G674" s="59" t="n">
        <f aca="false">SUM(J674,M674)</f>
        <v>0</v>
      </c>
      <c r="H674" s="60" t="str">
        <f aca="false">IF(F674=0," ",G674/F674)</f>
        <v> </v>
      </c>
      <c r="I674" s="59" t="n">
        <f aca="false">SUM(R674)</f>
        <v>0</v>
      </c>
      <c r="J674" s="59" t="n">
        <f aca="false">SUM(S674)</f>
        <v>0</v>
      </c>
      <c r="K674" s="60" t="str">
        <f aca="false">IF(I674=0," ",J674/I674)</f>
        <v> </v>
      </c>
      <c r="L674" s="59" t="n">
        <f aca="false">SUM(AJ674)</f>
        <v>0</v>
      </c>
      <c r="M674" s="59" t="n">
        <f aca="false">SUM(AK674)</f>
        <v>0</v>
      </c>
      <c r="N674" s="60" t="str">
        <f aca="false">IF(L674=0," ",M674/L674)</f>
        <v> </v>
      </c>
      <c r="O674" s="59" t="n">
        <f aca="false">SUM(R674,AJ674)</f>
        <v>0</v>
      </c>
      <c r="P674" s="59" t="n">
        <f aca="false">SUM(S674,AK674)</f>
        <v>0</v>
      </c>
      <c r="Q674" s="60" t="str">
        <f aca="false">IF(O674=0," ",P674/O674)</f>
        <v> </v>
      </c>
      <c r="R674" s="59" t="n">
        <f aca="false">SUM(U674,X674,AA674,AD674,AG674)</f>
        <v>0</v>
      </c>
      <c r="S674" s="59" t="n">
        <f aca="false">SUM(V674,Y674,AB674,AE674,AH674)</f>
        <v>0</v>
      </c>
      <c r="T674" s="60" t="str">
        <f aca="false">IF(R674=0," ",S674/R674)</f>
        <v> </v>
      </c>
      <c r="U674" s="59"/>
      <c r="V674" s="59"/>
      <c r="W674" s="37" t="str">
        <f aca="false">IF(U674=0," ",V674/U674)</f>
        <v> </v>
      </c>
      <c r="X674" s="59"/>
      <c r="Y674" s="59"/>
      <c r="Z674" s="37" t="str">
        <f aca="false">IF(X674=0," ",Y674/X674)</f>
        <v> </v>
      </c>
      <c r="AA674" s="59"/>
      <c r="AB674" s="59"/>
      <c r="AC674" s="60" t="str">
        <f aca="false">IF(AA674=0," ",AB674/AA674)</f>
        <v> </v>
      </c>
      <c r="AD674" s="59"/>
      <c r="AE674" s="59"/>
      <c r="AF674" s="60" t="str">
        <f aca="false">IF(AD674=0," ",AE674/AD674)</f>
        <v> </v>
      </c>
      <c r="AG674" s="59"/>
      <c r="AH674" s="59"/>
      <c r="AI674" s="60" t="str">
        <f aca="false">IF(AG674=0," ",AH674/AG674)</f>
        <v> </v>
      </c>
      <c r="AJ674" s="59" t="n">
        <f aca="false">SUM(AM674,AP674,AS674,AV674)</f>
        <v>0</v>
      </c>
      <c r="AK674" s="59" t="n">
        <f aca="false">SUM(AN674,AQ674,AT674,AW674)</f>
        <v>0</v>
      </c>
      <c r="AL674" s="60" t="str">
        <f aca="false">IF(AJ674=0," ",AK674/AJ674)</f>
        <v> </v>
      </c>
      <c r="AM674" s="59"/>
      <c r="AN674" s="59"/>
      <c r="AO674" s="37" t="str">
        <f aca="false">IF(AM674=0," ",AN674/AM674)</f>
        <v> </v>
      </c>
      <c r="AP674" s="59"/>
      <c r="AQ674" s="59"/>
      <c r="AR674" s="60" t="str">
        <f aca="false">IF(AP674=0," ",AQ674/AP674)</f>
        <v> </v>
      </c>
      <c r="AS674" s="59"/>
      <c r="AT674" s="59"/>
      <c r="AU674" s="60" t="str">
        <f aca="false">IF(AS674=0," ",AT674/AS674)</f>
        <v> </v>
      </c>
      <c r="AV674" s="59"/>
      <c r="AW674" s="61"/>
      <c r="AX674" s="60" t="str">
        <f aca="false">IF(AV674=0," ",AW674/AV674)</f>
        <v> </v>
      </c>
      <c r="AY674" s="61"/>
      <c r="AZ674" s="61"/>
      <c r="BA674" s="60"/>
      <c r="BB674" s="11"/>
    </row>
    <row r="675" customFormat="false" ht="12.75" hidden="true" customHeight="false" outlineLevel="0" collapsed="false">
      <c r="A675" s="13"/>
      <c r="B675" s="130"/>
      <c r="C675" s="33"/>
      <c r="D675" s="133" t="s">
        <v>113</v>
      </c>
      <c r="E675" s="137" t="s">
        <v>114</v>
      </c>
      <c r="F675" s="59" t="n">
        <f aca="false">SUM(I675,L675)</f>
        <v>0</v>
      </c>
      <c r="G675" s="59" t="n">
        <f aca="false">SUM(J675,M675)</f>
        <v>0</v>
      </c>
      <c r="H675" s="60" t="str">
        <f aca="false">IF(F675=0," ",G675/F675)</f>
        <v> </v>
      </c>
      <c r="I675" s="59" t="n">
        <f aca="false">SUM(R675)</f>
        <v>0</v>
      </c>
      <c r="J675" s="59" t="n">
        <f aca="false">SUM(S675)</f>
        <v>0</v>
      </c>
      <c r="K675" s="60" t="str">
        <f aca="false">IF(I675=0," ",J675/I675)</f>
        <v> </v>
      </c>
      <c r="L675" s="59" t="n">
        <f aca="false">SUM(AJ675)</f>
        <v>0</v>
      </c>
      <c r="M675" s="59" t="n">
        <f aca="false">SUM(AK675)</f>
        <v>0</v>
      </c>
      <c r="N675" s="60" t="str">
        <f aca="false">IF(L675=0," ",M675/L675)</f>
        <v> </v>
      </c>
      <c r="O675" s="59" t="n">
        <f aca="false">SUM(R675,AJ675)</f>
        <v>0</v>
      </c>
      <c r="P675" s="59" t="n">
        <f aca="false">SUM(S675,AK675)</f>
        <v>0</v>
      </c>
      <c r="Q675" s="60" t="str">
        <f aca="false">IF(O675=0," ",P675/O675)</f>
        <v> </v>
      </c>
      <c r="R675" s="59" t="n">
        <f aca="false">SUM(U675,X675,AA675,AD675,AG675)</f>
        <v>0</v>
      </c>
      <c r="S675" s="59" t="n">
        <f aca="false">SUM(V675,Y675,AB675,AE675,AH675)</f>
        <v>0</v>
      </c>
      <c r="T675" s="60" t="str">
        <f aca="false">IF(R675=0," ",S675/R675)</f>
        <v> </v>
      </c>
      <c r="U675" s="59"/>
      <c r="V675" s="59"/>
      <c r="W675" s="37" t="str">
        <f aca="false">IF(U675=0," ",V675/U675)</f>
        <v> </v>
      </c>
      <c r="X675" s="59"/>
      <c r="Y675" s="59"/>
      <c r="Z675" s="37" t="str">
        <f aca="false">IF(X675=0," ",Y675/X675)</f>
        <v> </v>
      </c>
      <c r="AA675" s="59"/>
      <c r="AB675" s="59"/>
      <c r="AC675" s="60" t="str">
        <f aca="false">IF(AA675=0," ",AB675/AA675)</f>
        <v> </v>
      </c>
      <c r="AD675" s="59"/>
      <c r="AE675" s="59"/>
      <c r="AF675" s="60" t="str">
        <f aca="false">IF(AD675=0," ",AE675/AD675)</f>
        <v> </v>
      </c>
      <c r="AG675" s="59"/>
      <c r="AH675" s="59"/>
      <c r="AI675" s="60" t="str">
        <f aca="false">IF(AG675=0," ",AH675/AG675)</f>
        <v> </v>
      </c>
      <c r="AJ675" s="59" t="n">
        <f aca="false">SUM(AM675,AP675,AS675,AV675)</f>
        <v>0</v>
      </c>
      <c r="AK675" s="59" t="n">
        <f aca="false">SUM(AN675,AQ675,AT675,AW675)</f>
        <v>0</v>
      </c>
      <c r="AL675" s="60" t="str">
        <f aca="false">IF(AJ675=0," ",AK675/AJ675)</f>
        <v> </v>
      </c>
      <c r="AM675" s="59"/>
      <c r="AN675" s="59"/>
      <c r="AO675" s="37" t="str">
        <f aca="false">IF(AM675=0," ",AN675/AM675)</f>
        <v> </v>
      </c>
      <c r="AP675" s="59"/>
      <c r="AQ675" s="59"/>
      <c r="AR675" s="60" t="str">
        <f aca="false">IF(AP675=0," ",AQ675/AP675)</f>
        <v> </v>
      </c>
      <c r="AS675" s="59"/>
      <c r="AT675" s="59"/>
      <c r="AU675" s="60" t="str">
        <f aca="false">IF(AS675=0," ",AT675/AS675)</f>
        <v> </v>
      </c>
      <c r="AV675" s="59"/>
      <c r="AW675" s="61"/>
      <c r="AX675" s="60" t="str">
        <f aca="false">IF(AV675=0," ",AW675/AV675)</f>
        <v> </v>
      </c>
      <c r="AY675" s="61"/>
      <c r="AZ675" s="61"/>
      <c r="BA675" s="60"/>
      <c r="BB675" s="11"/>
    </row>
    <row r="676" customFormat="false" ht="25.5" hidden="true" customHeight="false" outlineLevel="0" collapsed="false">
      <c r="A676" s="13"/>
      <c r="B676" s="130"/>
      <c r="C676" s="33"/>
      <c r="D676" s="133" t="s">
        <v>115</v>
      </c>
      <c r="E676" s="134" t="s">
        <v>116</v>
      </c>
      <c r="F676" s="59" t="n">
        <f aca="false">SUM(I676,L676)</f>
        <v>0</v>
      </c>
      <c r="G676" s="59" t="n">
        <f aca="false">SUM(J676,M676)</f>
        <v>0</v>
      </c>
      <c r="H676" s="60" t="str">
        <f aca="false">IF(F676=0," ",G676/F676)</f>
        <v> </v>
      </c>
      <c r="I676" s="59" t="n">
        <f aca="false">SUM(R676)</f>
        <v>0</v>
      </c>
      <c r="J676" s="59" t="n">
        <f aca="false">SUM(S676)</f>
        <v>0</v>
      </c>
      <c r="K676" s="60" t="str">
        <f aca="false">IF(I676=0," ",J676/I676)</f>
        <v> </v>
      </c>
      <c r="L676" s="59" t="n">
        <f aca="false">SUM(AJ676)</f>
        <v>0</v>
      </c>
      <c r="M676" s="59" t="n">
        <f aca="false">SUM(AK676)</f>
        <v>0</v>
      </c>
      <c r="N676" s="60" t="str">
        <f aca="false">IF(L676=0," ",M676/L676)</f>
        <v> </v>
      </c>
      <c r="O676" s="59" t="n">
        <f aca="false">SUM(R676,AJ676)</f>
        <v>0</v>
      </c>
      <c r="P676" s="59" t="n">
        <f aca="false">SUM(S676,AK676)</f>
        <v>0</v>
      </c>
      <c r="Q676" s="60" t="str">
        <f aca="false">IF(O676=0," ",P676/O676)</f>
        <v> </v>
      </c>
      <c r="R676" s="59" t="n">
        <f aca="false">SUM(U676,X676,AA676,AD676,AG676)</f>
        <v>0</v>
      </c>
      <c r="S676" s="59" t="n">
        <f aca="false">SUM(V676,Y676,AB676,AE676,AH676)</f>
        <v>0</v>
      </c>
      <c r="T676" s="60" t="str">
        <f aca="false">IF(R676=0," ",S676/R676)</f>
        <v> </v>
      </c>
      <c r="U676" s="59"/>
      <c r="V676" s="59"/>
      <c r="W676" s="37" t="str">
        <f aca="false">IF(U676=0," ",V676/U676)</f>
        <v> </v>
      </c>
      <c r="X676" s="59"/>
      <c r="Y676" s="59"/>
      <c r="Z676" s="37" t="str">
        <f aca="false">IF(X676=0," ",Y676/X676)</f>
        <v> </v>
      </c>
      <c r="AA676" s="59"/>
      <c r="AB676" s="59"/>
      <c r="AC676" s="60" t="str">
        <f aca="false">IF(AA676=0," ",AB676/AA676)</f>
        <v> </v>
      </c>
      <c r="AD676" s="59"/>
      <c r="AE676" s="59"/>
      <c r="AF676" s="60" t="str">
        <f aca="false">IF(AD676=0," ",AE676/AD676)</f>
        <v> </v>
      </c>
      <c r="AG676" s="59"/>
      <c r="AH676" s="59"/>
      <c r="AI676" s="60" t="str">
        <f aca="false">IF(AG676=0," ",AH676/AG676)</f>
        <v> </v>
      </c>
      <c r="AJ676" s="59" t="n">
        <f aca="false">SUM(AM676,AP676,AS676,AV676)</f>
        <v>0</v>
      </c>
      <c r="AK676" s="59" t="n">
        <f aca="false">SUM(AN676,AQ676,AT676,AW676)</f>
        <v>0</v>
      </c>
      <c r="AL676" s="60" t="str">
        <f aca="false">IF(AJ676=0," ",AK676/AJ676)</f>
        <v> </v>
      </c>
      <c r="AM676" s="59"/>
      <c r="AN676" s="59"/>
      <c r="AO676" s="37" t="str">
        <f aca="false">IF(AM676=0," ",AN676/AM676)</f>
        <v> </v>
      </c>
      <c r="AP676" s="59"/>
      <c r="AQ676" s="59"/>
      <c r="AR676" s="60" t="str">
        <f aca="false">IF(AP676=0," ",AQ676/AP676)</f>
        <v> </v>
      </c>
      <c r="AS676" s="59"/>
      <c r="AT676" s="59"/>
      <c r="AU676" s="60" t="str">
        <f aca="false">IF(AS676=0," ",AT676/AS676)</f>
        <v> </v>
      </c>
      <c r="AV676" s="59"/>
      <c r="AW676" s="61"/>
      <c r="AX676" s="60" t="str">
        <f aca="false">IF(AV676=0," ",AW676/AV676)</f>
        <v> </v>
      </c>
      <c r="AY676" s="61"/>
      <c r="AZ676" s="61"/>
      <c r="BA676" s="60"/>
      <c r="BB676" s="11"/>
    </row>
    <row r="677" customFormat="false" ht="25.5" hidden="true" customHeight="false" outlineLevel="0" collapsed="false">
      <c r="A677" s="13"/>
      <c r="B677" s="130"/>
      <c r="C677" s="33"/>
      <c r="D677" s="133" t="s">
        <v>117</v>
      </c>
      <c r="E677" s="135" t="s">
        <v>118</v>
      </c>
      <c r="F677" s="59" t="n">
        <f aca="false">SUM(I677,L677)</f>
        <v>0</v>
      </c>
      <c r="G677" s="59" t="n">
        <f aca="false">SUM(J677,M677)</f>
        <v>0</v>
      </c>
      <c r="H677" s="60" t="str">
        <f aca="false">IF(F677=0," ",G677/F677)</f>
        <v> </v>
      </c>
      <c r="I677" s="59" t="n">
        <f aca="false">SUM(R677)</f>
        <v>0</v>
      </c>
      <c r="J677" s="59" t="n">
        <f aca="false">SUM(S677)</f>
        <v>0</v>
      </c>
      <c r="K677" s="60" t="str">
        <f aca="false">IF(I677=0," ",J677/I677)</f>
        <v> </v>
      </c>
      <c r="L677" s="59" t="n">
        <f aca="false">SUM(AJ677)</f>
        <v>0</v>
      </c>
      <c r="M677" s="59" t="n">
        <f aca="false">SUM(AK677)</f>
        <v>0</v>
      </c>
      <c r="N677" s="60" t="str">
        <f aca="false">IF(L677=0," ",M677/L677)</f>
        <v> </v>
      </c>
      <c r="O677" s="59" t="n">
        <f aca="false">SUM(R677,AJ677)</f>
        <v>0</v>
      </c>
      <c r="P677" s="59" t="n">
        <f aca="false">SUM(S677,AK677)</f>
        <v>0</v>
      </c>
      <c r="Q677" s="60" t="str">
        <f aca="false">IF(O677=0," ",P677/O677)</f>
        <v> </v>
      </c>
      <c r="R677" s="59" t="n">
        <f aca="false">SUM(U677,X677,AA677,AD677,AG677)</f>
        <v>0</v>
      </c>
      <c r="S677" s="59" t="n">
        <f aca="false">SUM(V677,Y677,AB677,AE677,AH677)</f>
        <v>0</v>
      </c>
      <c r="T677" s="60" t="str">
        <f aca="false">IF(R677=0," ",S677/R677)</f>
        <v> </v>
      </c>
      <c r="U677" s="59"/>
      <c r="V677" s="59"/>
      <c r="W677" s="37" t="str">
        <f aca="false">IF(U677=0," ",V677/U677)</f>
        <v> </v>
      </c>
      <c r="X677" s="59"/>
      <c r="Y677" s="59"/>
      <c r="Z677" s="37" t="str">
        <f aca="false">IF(X677=0," ",Y677/X677)</f>
        <v> </v>
      </c>
      <c r="AA677" s="59"/>
      <c r="AB677" s="59"/>
      <c r="AC677" s="60" t="str">
        <f aca="false">IF(AA677=0," ",AB677/AA677)</f>
        <v> </v>
      </c>
      <c r="AD677" s="59"/>
      <c r="AE677" s="59"/>
      <c r="AF677" s="60" t="str">
        <f aca="false">IF(AD677=0," ",AE677/AD677)</f>
        <v> </v>
      </c>
      <c r="AG677" s="59"/>
      <c r="AH677" s="59"/>
      <c r="AI677" s="60" t="str">
        <f aca="false">IF(AG677=0," ",AH677/AG677)</f>
        <v> </v>
      </c>
      <c r="AJ677" s="59" t="n">
        <f aca="false">SUM(AM677,AP677,AS677,AV677)</f>
        <v>0</v>
      </c>
      <c r="AK677" s="59" t="n">
        <f aca="false">SUM(AN677,AQ677,AT677,AW677)</f>
        <v>0</v>
      </c>
      <c r="AL677" s="60" t="str">
        <f aca="false">IF(AJ677=0," ",AK677/AJ677)</f>
        <v> </v>
      </c>
      <c r="AM677" s="59"/>
      <c r="AN677" s="59"/>
      <c r="AO677" s="37" t="str">
        <f aca="false">IF(AM677=0," ",AN677/AM677)</f>
        <v> </v>
      </c>
      <c r="AP677" s="59"/>
      <c r="AQ677" s="59"/>
      <c r="AR677" s="60" t="str">
        <f aca="false">IF(AP677=0," ",AQ677/AP677)</f>
        <v> </v>
      </c>
      <c r="AS677" s="59"/>
      <c r="AT677" s="59"/>
      <c r="AU677" s="60" t="str">
        <f aca="false">IF(AS677=0," ",AT677/AS677)</f>
        <v> </v>
      </c>
      <c r="AV677" s="59"/>
      <c r="AW677" s="61"/>
      <c r="AX677" s="60" t="str">
        <f aca="false">IF(AV677=0," ",AW677/AV677)</f>
        <v> </v>
      </c>
      <c r="AY677" s="61"/>
      <c r="AZ677" s="61"/>
      <c r="BA677" s="60"/>
      <c r="BB677" s="11"/>
    </row>
    <row r="678" customFormat="false" ht="25.5" hidden="true" customHeight="false" outlineLevel="0" collapsed="false">
      <c r="A678" s="13"/>
      <c r="B678" s="130"/>
      <c r="C678" s="33"/>
      <c r="D678" s="133" t="s">
        <v>119</v>
      </c>
      <c r="E678" s="135" t="s">
        <v>120</v>
      </c>
      <c r="F678" s="59" t="n">
        <f aca="false">SUM(I678,L678)</f>
        <v>0</v>
      </c>
      <c r="G678" s="59" t="n">
        <f aca="false">SUM(J678,M678)</f>
        <v>0</v>
      </c>
      <c r="H678" s="60" t="str">
        <f aca="false">IF(F678=0," ",G678/F678)</f>
        <v> </v>
      </c>
      <c r="I678" s="59" t="n">
        <f aca="false">SUM(R678)</f>
        <v>0</v>
      </c>
      <c r="J678" s="59" t="n">
        <f aca="false">SUM(S678)</f>
        <v>0</v>
      </c>
      <c r="K678" s="60" t="str">
        <f aca="false">IF(I678=0," ",J678/I678)</f>
        <v> </v>
      </c>
      <c r="L678" s="59" t="n">
        <f aca="false">SUM(AJ678)</f>
        <v>0</v>
      </c>
      <c r="M678" s="59" t="n">
        <f aca="false">SUM(AK678)</f>
        <v>0</v>
      </c>
      <c r="N678" s="60" t="str">
        <f aca="false">IF(L678=0," ",M678/L678)</f>
        <v> </v>
      </c>
      <c r="O678" s="59" t="n">
        <f aca="false">SUM(R678,AJ678)</f>
        <v>0</v>
      </c>
      <c r="P678" s="59" t="n">
        <f aca="false">SUM(S678,AK678)</f>
        <v>0</v>
      </c>
      <c r="Q678" s="60" t="str">
        <f aca="false">IF(O678=0," ",P678/O678)</f>
        <v> </v>
      </c>
      <c r="R678" s="59" t="n">
        <f aca="false">SUM(U678,X678,AA678,AD678,AG678)</f>
        <v>0</v>
      </c>
      <c r="S678" s="59" t="n">
        <f aca="false">SUM(V678,Y678,AB678,AE678,AH678)</f>
        <v>0</v>
      </c>
      <c r="T678" s="60" t="str">
        <f aca="false">IF(R678=0," ",S678/R678)</f>
        <v> </v>
      </c>
      <c r="U678" s="59"/>
      <c r="V678" s="59"/>
      <c r="W678" s="37" t="str">
        <f aca="false">IF(U678=0," ",V678/U678)</f>
        <v> </v>
      </c>
      <c r="X678" s="59"/>
      <c r="Y678" s="59"/>
      <c r="Z678" s="37" t="str">
        <f aca="false">IF(X678=0," ",Y678/X678)</f>
        <v> </v>
      </c>
      <c r="AA678" s="59"/>
      <c r="AB678" s="59"/>
      <c r="AC678" s="60" t="str">
        <f aca="false">IF(AA678=0," ",AB678/AA678)</f>
        <v> </v>
      </c>
      <c r="AD678" s="59"/>
      <c r="AE678" s="59"/>
      <c r="AF678" s="60" t="str">
        <f aca="false">IF(AD678=0," ",AE678/AD678)</f>
        <v> </v>
      </c>
      <c r="AG678" s="59"/>
      <c r="AH678" s="59"/>
      <c r="AI678" s="60" t="str">
        <f aca="false">IF(AG678=0," ",AH678/AG678)</f>
        <v> </v>
      </c>
      <c r="AJ678" s="59" t="n">
        <f aca="false">SUM(AM678,AP678,AS678,AV678)</f>
        <v>0</v>
      </c>
      <c r="AK678" s="59" t="n">
        <f aca="false">SUM(AN678,AQ678,AT678,AW678)</f>
        <v>0</v>
      </c>
      <c r="AL678" s="60" t="str">
        <f aca="false">IF(AJ678=0," ",AK678/AJ678)</f>
        <v> </v>
      </c>
      <c r="AM678" s="59"/>
      <c r="AN678" s="59"/>
      <c r="AO678" s="37" t="str">
        <f aca="false">IF(AM678=0," ",AN678/AM678)</f>
        <v> </v>
      </c>
      <c r="AP678" s="59"/>
      <c r="AQ678" s="59"/>
      <c r="AR678" s="60" t="str">
        <f aca="false">IF(AP678=0," ",AQ678/AP678)</f>
        <v> </v>
      </c>
      <c r="AS678" s="59"/>
      <c r="AT678" s="59"/>
      <c r="AU678" s="60" t="str">
        <f aca="false">IF(AS678=0," ",AT678/AS678)</f>
        <v> </v>
      </c>
      <c r="AV678" s="59"/>
      <c r="AW678" s="61"/>
      <c r="AX678" s="60" t="str">
        <f aca="false">IF(AV678=0," ",AW678/AV678)</f>
        <v> </v>
      </c>
      <c r="AY678" s="61"/>
      <c r="AZ678" s="61"/>
      <c r="BA678" s="60"/>
      <c r="BB678" s="11"/>
    </row>
    <row r="679" customFormat="false" ht="25.5" hidden="true" customHeight="false" outlineLevel="0" collapsed="false">
      <c r="A679" s="13"/>
      <c r="B679" s="130"/>
      <c r="C679" s="33"/>
      <c r="D679" s="133" t="s">
        <v>121</v>
      </c>
      <c r="E679" s="135" t="s">
        <v>122</v>
      </c>
      <c r="F679" s="59" t="n">
        <f aca="false">SUM(I679,L679)</f>
        <v>0</v>
      </c>
      <c r="G679" s="59" t="n">
        <f aca="false">SUM(J679,M679)</f>
        <v>0</v>
      </c>
      <c r="H679" s="60" t="str">
        <f aca="false">IF(F679=0," ",G679/F679)</f>
        <v> </v>
      </c>
      <c r="I679" s="59" t="n">
        <f aca="false">SUM(R679)</f>
        <v>0</v>
      </c>
      <c r="J679" s="59" t="n">
        <f aca="false">SUM(S679)</f>
        <v>0</v>
      </c>
      <c r="K679" s="60" t="str">
        <f aca="false">IF(I679=0," ",J679/I679)</f>
        <v> </v>
      </c>
      <c r="L679" s="59" t="n">
        <f aca="false">SUM(AJ679)</f>
        <v>0</v>
      </c>
      <c r="M679" s="59" t="n">
        <f aca="false">SUM(AK679)</f>
        <v>0</v>
      </c>
      <c r="N679" s="60" t="str">
        <f aca="false">IF(L679=0," ",M679/L679)</f>
        <v> </v>
      </c>
      <c r="O679" s="59" t="n">
        <f aca="false">SUM(R679,AJ679)</f>
        <v>0</v>
      </c>
      <c r="P679" s="59" t="n">
        <f aca="false">SUM(S679,AK679)</f>
        <v>0</v>
      </c>
      <c r="Q679" s="60" t="str">
        <f aca="false">IF(O679=0," ",P679/O679)</f>
        <v> </v>
      </c>
      <c r="R679" s="59" t="n">
        <f aca="false">SUM(U679,X679,AA679,AD679,AG679)</f>
        <v>0</v>
      </c>
      <c r="S679" s="59" t="n">
        <f aca="false">SUM(V679,Y679,AB679,AE679,AH679)</f>
        <v>0</v>
      </c>
      <c r="T679" s="60" t="str">
        <f aca="false">IF(R679=0," ",S679/R679)</f>
        <v> </v>
      </c>
      <c r="U679" s="59"/>
      <c r="V679" s="59"/>
      <c r="W679" s="37" t="str">
        <f aca="false">IF(U679=0," ",V679/U679)</f>
        <v> </v>
      </c>
      <c r="X679" s="59"/>
      <c r="Y679" s="59"/>
      <c r="Z679" s="37" t="str">
        <f aca="false">IF(X679=0," ",Y679/X679)</f>
        <v> </v>
      </c>
      <c r="AA679" s="59"/>
      <c r="AB679" s="59"/>
      <c r="AC679" s="60" t="str">
        <f aca="false">IF(AA679=0," ",AB679/AA679)</f>
        <v> </v>
      </c>
      <c r="AD679" s="59"/>
      <c r="AE679" s="59"/>
      <c r="AF679" s="60" t="str">
        <f aca="false">IF(AD679=0," ",AE679/AD679)</f>
        <v> </v>
      </c>
      <c r="AG679" s="59"/>
      <c r="AH679" s="59"/>
      <c r="AI679" s="60" t="str">
        <f aca="false">IF(AG679=0," ",AH679/AG679)</f>
        <v> </v>
      </c>
      <c r="AJ679" s="59" t="n">
        <f aca="false">SUM(AM679,AP679,AS679,AV679)</f>
        <v>0</v>
      </c>
      <c r="AK679" s="59" t="n">
        <f aca="false">SUM(AN679,AQ679,AT679,AW679)</f>
        <v>0</v>
      </c>
      <c r="AL679" s="60" t="str">
        <f aca="false">IF(AJ679=0," ",AK679/AJ679)</f>
        <v> </v>
      </c>
      <c r="AM679" s="59"/>
      <c r="AN679" s="59"/>
      <c r="AO679" s="37" t="str">
        <f aca="false">IF(AM679=0," ",AN679/AM679)</f>
        <v> </v>
      </c>
      <c r="AP679" s="59"/>
      <c r="AQ679" s="59"/>
      <c r="AR679" s="60" t="str">
        <f aca="false">IF(AP679=0," ",AQ679/AP679)</f>
        <v> </v>
      </c>
      <c r="AS679" s="59"/>
      <c r="AT679" s="59"/>
      <c r="AU679" s="60" t="str">
        <f aca="false">IF(AS679=0," ",AT679/AS679)</f>
        <v> </v>
      </c>
      <c r="AV679" s="59"/>
      <c r="AW679" s="61"/>
      <c r="AX679" s="60" t="str">
        <f aca="false">IF(AV679=0," ",AW679/AV679)</f>
        <v> </v>
      </c>
      <c r="AY679" s="61"/>
      <c r="AZ679" s="61"/>
      <c r="BA679" s="60"/>
      <c r="BB679" s="11"/>
    </row>
    <row r="680" customFormat="false" ht="25.5" hidden="true" customHeight="false" outlineLevel="0" collapsed="false">
      <c r="A680" s="13"/>
      <c r="B680" s="130"/>
      <c r="C680" s="33"/>
      <c r="D680" s="133" t="s">
        <v>123</v>
      </c>
      <c r="E680" s="137" t="s">
        <v>124</v>
      </c>
      <c r="F680" s="59" t="n">
        <f aca="false">SUM(I680,L680)</f>
        <v>0</v>
      </c>
      <c r="G680" s="59" t="n">
        <f aca="false">SUM(J680,M680)</f>
        <v>0</v>
      </c>
      <c r="H680" s="60" t="str">
        <f aca="false">IF(F680=0," ",G680/F680)</f>
        <v> </v>
      </c>
      <c r="I680" s="59" t="n">
        <f aca="false">SUM(R680)</f>
        <v>0</v>
      </c>
      <c r="J680" s="59" t="n">
        <f aca="false">SUM(S680)</f>
        <v>0</v>
      </c>
      <c r="K680" s="60" t="str">
        <f aca="false">IF(I680=0," ",J680/I680)</f>
        <v> </v>
      </c>
      <c r="L680" s="59" t="n">
        <f aca="false">SUM(AJ680)</f>
        <v>0</v>
      </c>
      <c r="M680" s="59" t="n">
        <f aca="false">SUM(AK680)</f>
        <v>0</v>
      </c>
      <c r="N680" s="60" t="str">
        <f aca="false">IF(L680=0," ",M680/L680)</f>
        <v> </v>
      </c>
      <c r="O680" s="59" t="n">
        <f aca="false">SUM(R680,AJ680)</f>
        <v>0</v>
      </c>
      <c r="P680" s="59" t="n">
        <f aca="false">SUM(S680,AK680)</f>
        <v>0</v>
      </c>
      <c r="Q680" s="60" t="str">
        <f aca="false">IF(O680=0," ",P680/O680)</f>
        <v> </v>
      </c>
      <c r="R680" s="59" t="n">
        <f aca="false">SUM(U680,X680,AA680,AD680,AG680)</f>
        <v>0</v>
      </c>
      <c r="S680" s="59" t="n">
        <f aca="false">SUM(V680,Y680,AB680,AE680,AH680)</f>
        <v>0</v>
      </c>
      <c r="T680" s="60" t="str">
        <f aca="false">IF(R680=0," ",S680/R680)</f>
        <v> </v>
      </c>
      <c r="U680" s="59"/>
      <c r="V680" s="59"/>
      <c r="W680" s="37" t="str">
        <f aca="false">IF(U680=0," ",V680/U680)</f>
        <v> </v>
      </c>
      <c r="X680" s="59"/>
      <c r="Y680" s="59"/>
      <c r="Z680" s="37" t="str">
        <f aca="false">IF(X680=0," ",Y680/X680)</f>
        <v> </v>
      </c>
      <c r="AA680" s="59"/>
      <c r="AB680" s="59"/>
      <c r="AC680" s="60" t="str">
        <f aca="false">IF(AA680=0," ",AB680/AA680)</f>
        <v> </v>
      </c>
      <c r="AD680" s="59"/>
      <c r="AE680" s="59"/>
      <c r="AF680" s="60" t="str">
        <f aca="false">IF(AD680=0," ",AE680/AD680)</f>
        <v> </v>
      </c>
      <c r="AG680" s="59"/>
      <c r="AH680" s="59"/>
      <c r="AI680" s="60" t="str">
        <f aca="false">IF(AG680=0," ",AH680/AG680)</f>
        <v> </v>
      </c>
      <c r="AJ680" s="59" t="n">
        <f aca="false">SUM(AM680,AP680,AS680,AV680)</f>
        <v>0</v>
      </c>
      <c r="AK680" s="59" t="n">
        <f aca="false">SUM(AN680,AQ680,AT680,AW680)</f>
        <v>0</v>
      </c>
      <c r="AL680" s="60" t="str">
        <f aca="false">IF(AJ680=0," ",AK680/AJ680)</f>
        <v> </v>
      </c>
      <c r="AM680" s="59"/>
      <c r="AN680" s="59"/>
      <c r="AO680" s="37" t="str">
        <f aca="false">IF(AM680=0," ",AN680/AM680)</f>
        <v> </v>
      </c>
      <c r="AP680" s="59"/>
      <c r="AQ680" s="59"/>
      <c r="AR680" s="60" t="str">
        <f aca="false">IF(AP680=0," ",AQ680/AP680)</f>
        <v> </v>
      </c>
      <c r="AS680" s="59"/>
      <c r="AT680" s="59"/>
      <c r="AU680" s="60" t="str">
        <f aca="false">IF(AS680=0," ",AT680/AS680)</f>
        <v> </v>
      </c>
      <c r="AV680" s="59"/>
      <c r="AW680" s="61"/>
      <c r="AX680" s="60" t="str">
        <f aca="false">IF(AV680=0," ",AW680/AV680)</f>
        <v> </v>
      </c>
      <c r="AY680" s="61"/>
      <c r="AZ680" s="61"/>
      <c r="BA680" s="60"/>
      <c r="BB680" s="11"/>
    </row>
    <row r="681" customFormat="false" ht="33.75" hidden="false" customHeight="false" outlineLevel="0" collapsed="false">
      <c r="A681" s="13"/>
      <c r="B681" s="130"/>
      <c r="C681" s="58"/>
      <c r="D681" s="71" t="n">
        <v>853</v>
      </c>
      <c r="E681" s="72" t="s">
        <v>77</v>
      </c>
      <c r="F681" s="59" t="n">
        <f aca="false">SUM(I681,L681)</f>
        <v>263218</v>
      </c>
      <c r="G681" s="59" t="n">
        <f aca="false">SUM(J681,M681)</f>
        <v>143172</v>
      </c>
      <c r="H681" s="60" t="n">
        <f aca="false">IF(F681=0," ",G681/F681)</f>
        <v>0.544</v>
      </c>
      <c r="I681" s="59" t="n">
        <f aca="false">SUM(I682)</f>
        <v>52644</v>
      </c>
      <c r="J681" s="59" t="n">
        <f aca="false">SUM(J682)</f>
        <v>16926</v>
      </c>
      <c r="K681" s="60" t="n">
        <f aca="false">IF(I681=0," ",J681/I681)</f>
        <v>0.322</v>
      </c>
      <c r="L681" s="59" t="n">
        <f aca="false">SUM(L682)</f>
        <v>210574</v>
      </c>
      <c r="M681" s="59" t="n">
        <f aca="false">SUM(M682)</f>
        <v>126246</v>
      </c>
      <c r="N681" s="60" t="n">
        <f aca="false">IF(L681=0," ",M681/L681)</f>
        <v>0.6</v>
      </c>
      <c r="O681" s="59" t="n">
        <f aca="false">SUM(R681,AJ681)</f>
        <v>263218</v>
      </c>
      <c r="P681" s="59" t="n">
        <f aca="false">SUM(S681,AK681)</f>
        <v>143172</v>
      </c>
      <c r="Q681" s="60" t="n">
        <f aca="false">IF(O681=0," ",P681/O681)</f>
        <v>0.544</v>
      </c>
      <c r="R681" s="59" t="n">
        <f aca="false">SUM(U681,X681,AA681,AD681,AG681)</f>
        <v>52644</v>
      </c>
      <c r="S681" s="59" t="n">
        <f aca="false">SUM(V681,Y681,AB681,AE681,AH681)</f>
        <v>16926</v>
      </c>
      <c r="T681" s="60" t="n">
        <f aca="false">IF(R681=0," ",S681/R681)</f>
        <v>0.322</v>
      </c>
      <c r="U681" s="59" t="n">
        <f aca="false">SUM(U682)</f>
        <v>0</v>
      </c>
      <c r="V681" s="59"/>
      <c r="W681" s="37" t="str">
        <f aca="false">IF(U681=0," ",V681/U681)</f>
        <v> </v>
      </c>
      <c r="X681" s="59" t="n">
        <f aca="false">SUM(X682)</f>
        <v>0</v>
      </c>
      <c r="Y681" s="59"/>
      <c r="Z681" s="37" t="str">
        <f aca="false">IF(X681=0," ",Y681/X681)</f>
        <v> </v>
      </c>
      <c r="AA681" s="59" t="n">
        <f aca="false">SUM(AA682)</f>
        <v>52644</v>
      </c>
      <c r="AB681" s="59" t="n">
        <f aca="false">SUM(AB682)</f>
        <v>16926</v>
      </c>
      <c r="AC681" s="60" t="n">
        <f aca="false">IF(AA681=0," ",AB681/AA681)</f>
        <v>0.322</v>
      </c>
      <c r="AD681" s="59" t="n">
        <f aca="false">SUM(AD682)</f>
        <v>0</v>
      </c>
      <c r="AE681" s="59" t="n">
        <f aca="false">SUM(AE682)</f>
        <v>0</v>
      </c>
      <c r="AF681" s="60" t="str">
        <f aca="false">IF(AD681=0," ",AE681/AD681)</f>
        <v> </v>
      </c>
      <c r="AG681" s="59" t="n">
        <f aca="false">SUM(AG682)</f>
        <v>0</v>
      </c>
      <c r="AH681" s="59" t="n">
        <f aca="false">SUM(AH682)</f>
        <v>0</v>
      </c>
      <c r="AI681" s="60" t="str">
        <f aca="false">IF(AG681=0," ",AH681/AG681)</f>
        <v> </v>
      </c>
      <c r="AJ681" s="59" t="n">
        <f aca="false">SUM(AM681,AP681,AS681,AV681)</f>
        <v>210574</v>
      </c>
      <c r="AK681" s="59" t="n">
        <f aca="false">SUM(AN681,AQ681,AT681,AW681)</f>
        <v>126246</v>
      </c>
      <c r="AL681" s="60" t="n">
        <f aca="false">IF(AJ681=0," ",AK681/AJ681)</f>
        <v>0.6</v>
      </c>
      <c r="AM681" s="59" t="n">
        <f aca="false">SUM(AM682)</f>
        <v>0</v>
      </c>
      <c r="AN681" s="59"/>
      <c r="AO681" s="37" t="str">
        <f aca="false">IF(AM681=0," ",AN681/AM681)</f>
        <v> </v>
      </c>
      <c r="AP681" s="59" t="n">
        <f aca="false">SUM(AP682)</f>
        <v>0</v>
      </c>
      <c r="AQ681" s="59"/>
      <c r="AR681" s="60" t="str">
        <f aca="false">IF(AP681=0," ",AQ681/AP681)</f>
        <v> </v>
      </c>
      <c r="AS681" s="59" t="n">
        <f aca="false">SUM(AS682)</f>
        <v>0</v>
      </c>
      <c r="AT681" s="59" t="n">
        <f aca="false">SUM(AT682)</f>
        <v>0</v>
      </c>
      <c r="AU681" s="60" t="str">
        <f aca="false">IF(AS681=0," ",AT681/AS681)</f>
        <v> </v>
      </c>
      <c r="AV681" s="59" t="n">
        <f aca="false">SUM(AV682)</f>
        <v>210574</v>
      </c>
      <c r="AW681" s="59" t="n">
        <f aca="false">SUM(AW682)</f>
        <v>126246</v>
      </c>
      <c r="AX681" s="60" t="n">
        <f aca="false">IF(AV681=0," ",AW681/AV681)</f>
        <v>0.6</v>
      </c>
      <c r="AY681" s="61" t="n">
        <f aca="false">SUM(AY682)</f>
        <v>0</v>
      </c>
      <c r="AZ681" s="61" t="n">
        <f aca="false">SUM(AZ682)</f>
        <v>0</v>
      </c>
      <c r="BA681" s="60"/>
      <c r="BB681" s="11"/>
    </row>
    <row r="682" customFormat="false" ht="12.75" hidden="false" customHeight="false" outlineLevel="0" collapsed="false">
      <c r="A682" s="13"/>
      <c r="B682" s="130"/>
      <c r="C682" s="33"/>
      <c r="D682" s="73" t="n">
        <v>85395</v>
      </c>
      <c r="E682" s="74" t="s">
        <v>66</v>
      </c>
      <c r="F682" s="59" t="n">
        <f aca="false">SUM(I682,L682)</f>
        <v>263218</v>
      </c>
      <c r="G682" s="59" t="n">
        <f aca="false">SUM(J682,M682)</f>
        <v>143172</v>
      </c>
      <c r="H682" s="60" t="n">
        <f aca="false">IF(F682=0," ",G682/F682)</f>
        <v>0.544</v>
      </c>
      <c r="I682" s="59" t="n">
        <f aca="false">SUM(I683)</f>
        <v>52644</v>
      </c>
      <c r="J682" s="59" t="n">
        <f aca="false">SUM(J683)</f>
        <v>16926</v>
      </c>
      <c r="K682" s="60" t="n">
        <f aca="false">IF(I682=0," ",J682/I682)</f>
        <v>0.322</v>
      </c>
      <c r="L682" s="59" t="n">
        <f aca="false">SUM(L683)</f>
        <v>210574</v>
      </c>
      <c r="M682" s="59" t="n">
        <f aca="false">SUM(M683)</f>
        <v>126246</v>
      </c>
      <c r="N682" s="60" t="n">
        <f aca="false">IF(L682=0," ",M682/L682)</f>
        <v>0.6</v>
      </c>
      <c r="O682" s="59" t="n">
        <f aca="false">SUM(R682,AJ682)</f>
        <v>263218</v>
      </c>
      <c r="P682" s="59" t="n">
        <f aca="false">SUM(S682,AK682)</f>
        <v>143172</v>
      </c>
      <c r="Q682" s="60" t="n">
        <f aca="false">IF(O682=0," ",P682/O682)</f>
        <v>0.544</v>
      </c>
      <c r="R682" s="59" t="n">
        <f aca="false">SUM(U682,X682,AA682,AD682,AG682)</f>
        <v>52644</v>
      </c>
      <c r="S682" s="59" t="n">
        <f aca="false">SUM(V682,Y682,AB682,AE682,AH682)</f>
        <v>16926</v>
      </c>
      <c r="T682" s="60" t="n">
        <f aca="false">IF(R682=0," ",S682/R682)</f>
        <v>0.322</v>
      </c>
      <c r="U682" s="59" t="n">
        <f aca="false">SUM(U683)</f>
        <v>0</v>
      </c>
      <c r="V682" s="59"/>
      <c r="W682" s="37" t="str">
        <f aca="false">IF(U682=0," ",V682/U682)</f>
        <v> </v>
      </c>
      <c r="X682" s="59" t="n">
        <f aca="false">SUM(X683)</f>
        <v>0</v>
      </c>
      <c r="Y682" s="59"/>
      <c r="Z682" s="37" t="str">
        <f aca="false">IF(X682=0," ",Y682/X682)</f>
        <v> </v>
      </c>
      <c r="AA682" s="59" t="n">
        <f aca="false">SUM(AA683)</f>
        <v>52644</v>
      </c>
      <c r="AB682" s="59" t="n">
        <f aca="false">SUM(AB683)</f>
        <v>16926</v>
      </c>
      <c r="AC682" s="60" t="n">
        <f aca="false">IF(AA682=0," ",AB682/AA682)</f>
        <v>0.322</v>
      </c>
      <c r="AD682" s="59" t="n">
        <f aca="false">SUM(AD683)</f>
        <v>0</v>
      </c>
      <c r="AE682" s="59" t="n">
        <f aca="false">SUM(AE683)</f>
        <v>0</v>
      </c>
      <c r="AF682" s="60" t="str">
        <f aca="false">IF(AD682=0," ",AE682/AD682)</f>
        <v> </v>
      </c>
      <c r="AG682" s="59" t="n">
        <f aca="false">SUM(AG683)</f>
        <v>0</v>
      </c>
      <c r="AH682" s="59" t="n">
        <f aca="false">SUM(AH683)</f>
        <v>0</v>
      </c>
      <c r="AI682" s="60" t="str">
        <f aca="false">IF(AG682=0," ",AH682/AG682)</f>
        <v> </v>
      </c>
      <c r="AJ682" s="59" t="n">
        <f aca="false">SUM(AM682,AP682,AS682,AV682)</f>
        <v>210574</v>
      </c>
      <c r="AK682" s="59" t="n">
        <f aca="false">SUM(AN682,AQ682,AT682,AW682)</f>
        <v>126246</v>
      </c>
      <c r="AL682" s="60" t="n">
        <f aca="false">IF(AJ682=0," ",AK682/AJ682)</f>
        <v>0.6</v>
      </c>
      <c r="AM682" s="59" t="n">
        <f aca="false">SUM(AM683)</f>
        <v>0</v>
      </c>
      <c r="AN682" s="59"/>
      <c r="AO682" s="37" t="str">
        <f aca="false">IF(AM682=0," ",AN682/AM682)</f>
        <v> </v>
      </c>
      <c r="AP682" s="59" t="n">
        <f aca="false">SUM(AP683)</f>
        <v>0</v>
      </c>
      <c r="AQ682" s="59"/>
      <c r="AR682" s="60" t="str">
        <f aca="false">IF(AP682=0," ",AQ682/AP682)</f>
        <v> </v>
      </c>
      <c r="AS682" s="59" t="n">
        <f aca="false">SUM(AS683)</f>
        <v>0</v>
      </c>
      <c r="AT682" s="59" t="n">
        <f aca="false">SUM(AT683)</f>
        <v>0</v>
      </c>
      <c r="AU682" s="60" t="str">
        <f aca="false">IF(AS682=0," ",AT682/AS682)</f>
        <v> </v>
      </c>
      <c r="AV682" s="59" t="n">
        <f aca="false">SUM(AV683)</f>
        <v>210574</v>
      </c>
      <c r="AW682" s="59" t="n">
        <f aca="false">SUM(AW683)</f>
        <v>126246</v>
      </c>
      <c r="AX682" s="60" t="n">
        <f aca="false">IF(AV682=0," ",AW682/AV682)</f>
        <v>0.6</v>
      </c>
      <c r="AY682" s="61" t="n">
        <f aca="false">SUM(AY683)</f>
        <v>0</v>
      </c>
      <c r="AZ682" s="61" t="n">
        <f aca="false">SUM(AZ683)</f>
        <v>0</v>
      </c>
      <c r="BA682" s="60"/>
      <c r="BB682" s="11"/>
    </row>
    <row r="683" customFormat="false" ht="12.75" hidden="false" customHeight="false" outlineLevel="0" collapsed="false">
      <c r="A683" s="13"/>
      <c r="B683" s="130"/>
      <c r="C683" s="33"/>
      <c r="D683" s="75"/>
      <c r="E683" s="98" t="s">
        <v>67</v>
      </c>
      <c r="F683" s="59" t="n">
        <f aca="false">SUM(I683,L683)</f>
        <v>263218</v>
      </c>
      <c r="G683" s="59" t="n">
        <f aca="false">SUM(J683,M683)</f>
        <v>143172</v>
      </c>
      <c r="H683" s="60" t="n">
        <f aca="false">IF(F683=0," ",G683/F683)</f>
        <v>0.544</v>
      </c>
      <c r="I683" s="59" t="n">
        <f aca="false">SUM(I684,I685)</f>
        <v>52644</v>
      </c>
      <c r="J683" s="59" t="n">
        <f aca="false">SUM(J684,J685)</f>
        <v>16926</v>
      </c>
      <c r="K683" s="60" t="n">
        <f aca="false">IF(I683=0," ",J683/I683)</f>
        <v>0.322</v>
      </c>
      <c r="L683" s="59" t="n">
        <f aca="false">SUM(L684,L685)</f>
        <v>210574</v>
      </c>
      <c r="M683" s="59" t="n">
        <f aca="false">SUM(M684,M685)</f>
        <v>126246</v>
      </c>
      <c r="N683" s="60" t="n">
        <f aca="false">IF(L683=0," ",M683/L683)</f>
        <v>0.6</v>
      </c>
      <c r="O683" s="59" t="n">
        <f aca="false">SUM(R683,AJ683)</f>
        <v>263218</v>
      </c>
      <c r="P683" s="59" t="n">
        <f aca="false">SUM(S683,AK683)</f>
        <v>143172</v>
      </c>
      <c r="Q683" s="60" t="n">
        <f aca="false">IF(O683=0," ",P683/O683)</f>
        <v>0.544</v>
      </c>
      <c r="R683" s="59" t="n">
        <f aca="false">SUM(U683,X683,AA683,AD683,AG683)</f>
        <v>52644</v>
      </c>
      <c r="S683" s="59" t="n">
        <f aca="false">SUM(V683,Y683,AB683,AE683,AH683)</f>
        <v>16926</v>
      </c>
      <c r="T683" s="60" t="n">
        <f aca="false">IF(R683=0," ",S683/R683)</f>
        <v>0.322</v>
      </c>
      <c r="U683" s="59" t="n">
        <f aca="false">SUM(U684,U685)</f>
        <v>0</v>
      </c>
      <c r="V683" s="59"/>
      <c r="W683" s="37" t="str">
        <f aca="false">IF(U683=0," ",V683/U683)</f>
        <v> </v>
      </c>
      <c r="X683" s="59" t="n">
        <f aca="false">SUM(X684,X685)</f>
        <v>0</v>
      </c>
      <c r="Y683" s="59"/>
      <c r="Z683" s="37" t="str">
        <f aca="false">IF(X683=0," ",Y683/X683)</f>
        <v> </v>
      </c>
      <c r="AA683" s="59" t="n">
        <f aca="false">SUM(AA684,AA685)</f>
        <v>52644</v>
      </c>
      <c r="AB683" s="59" t="n">
        <f aca="false">SUM(AB684,AB685)</f>
        <v>16926</v>
      </c>
      <c r="AC683" s="60" t="n">
        <f aca="false">IF(AA683=0," ",AB683/AA683)</f>
        <v>0.322</v>
      </c>
      <c r="AD683" s="59" t="n">
        <f aca="false">SUM(AD684,AD685)</f>
        <v>0</v>
      </c>
      <c r="AE683" s="59" t="n">
        <f aca="false">SUM(AE684,AE685)</f>
        <v>0</v>
      </c>
      <c r="AF683" s="60" t="str">
        <f aca="false">IF(AD683=0," ",AE683/AD683)</f>
        <v> </v>
      </c>
      <c r="AG683" s="59" t="n">
        <f aca="false">SUM(AG684,AG685)</f>
        <v>0</v>
      </c>
      <c r="AH683" s="59" t="n">
        <f aca="false">SUM(AH684,AH685)</f>
        <v>0</v>
      </c>
      <c r="AI683" s="60" t="str">
        <f aca="false">IF(AG683=0," ",AH683/AG683)</f>
        <v> </v>
      </c>
      <c r="AJ683" s="59" t="n">
        <f aca="false">SUM(AM683,AP683,AS683,AV683)</f>
        <v>210574</v>
      </c>
      <c r="AK683" s="59" t="n">
        <f aca="false">SUM(AN683,AQ683,AT683,AW683)</f>
        <v>126246</v>
      </c>
      <c r="AL683" s="60" t="n">
        <f aca="false">IF(AJ683=0," ",AK683/AJ683)</f>
        <v>0.6</v>
      </c>
      <c r="AM683" s="59" t="n">
        <f aca="false">SUM(AM684,AM685)</f>
        <v>0</v>
      </c>
      <c r="AN683" s="59"/>
      <c r="AO683" s="37" t="str">
        <f aca="false">IF(AM683=0," ",AN683/AM683)</f>
        <v> </v>
      </c>
      <c r="AP683" s="59" t="n">
        <f aca="false">SUM(AP684,AP685)</f>
        <v>0</v>
      </c>
      <c r="AQ683" s="59"/>
      <c r="AR683" s="60" t="str">
        <f aca="false">IF(AP683=0," ",AQ683/AP683)</f>
        <v> </v>
      </c>
      <c r="AS683" s="59" t="n">
        <f aca="false">SUM(AS684,AS685)</f>
        <v>0</v>
      </c>
      <c r="AT683" s="59" t="n">
        <f aca="false">SUM(AT684,AT685)</f>
        <v>0</v>
      </c>
      <c r="AU683" s="60" t="str">
        <f aca="false">IF(AS683=0," ",AT683/AS683)</f>
        <v> </v>
      </c>
      <c r="AV683" s="59" t="n">
        <f aca="false">SUM(AV684,AV685)</f>
        <v>210574</v>
      </c>
      <c r="AW683" s="59" t="n">
        <f aca="false">SUM(AW684,AW685)</f>
        <v>126246</v>
      </c>
      <c r="AX683" s="60" t="n">
        <f aca="false">IF(AV683=0," ",AW683/AV683)</f>
        <v>0.6</v>
      </c>
      <c r="AY683" s="61" t="n">
        <f aca="false">SUM(AY684,AY685)</f>
        <v>0</v>
      </c>
      <c r="AZ683" s="61" t="n">
        <f aca="false">SUM(AZ684,AZ685)</f>
        <v>0</v>
      </c>
      <c r="BA683" s="60"/>
      <c r="BB683" s="11"/>
    </row>
    <row r="684" customFormat="false" ht="22.5" hidden="false" customHeight="false" outlineLevel="0" collapsed="false">
      <c r="A684" s="13"/>
      <c r="B684" s="130"/>
      <c r="C684" s="33"/>
      <c r="D684" s="75"/>
      <c r="E684" s="80" t="s">
        <v>68</v>
      </c>
      <c r="F684" s="59" t="n">
        <f aca="false">SUM(I684,L684)</f>
        <v>108100</v>
      </c>
      <c r="G684" s="59" t="n">
        <f aca="false">SUM(J684,M684)</f>
        <v>48000</v>
      </c>
      <c r="H684" s="60" t="n">
        <f aca="false">IF(F684=0," ",G684/F684)</f>
        <v>0.444</v>
      </c>
      <c r="I684" s="59" t="n">
        <f aca="false">SUM(R684,AY685)</f>
        <v>26903</v>
      </c>
      <c r="J684" s="59" t="n">
        <f aca="false">SUM(S684,AZ685)</f>
        <v>1459</v>
      </c>
      <c r="K684" s="60" t="n">
        <f aca="false">IF(I684=0," ",J684/I684)</f>
        <v>0.054</v>
      </c>
      <c r="L684" s="59" t="n">
        <f aca="false">SUM(AJ684)</f>
        <v>81197</v>
      </c>
      <c r="M684" s="59" t="n">
        <f aca="false">SUM(AK684)</f>
        <v>46541</v>
      </c>
      <c r="N684" s="60" t="n">
        <f aca="false">IF(L684=0," ",M684/L684)</f>
        <v>0.573</v>
      </c>
      <c r="O684" s="59" t="n">
        <f aca="false">SUM(R684,AJ684)</f>
        <v>108100</v>
      </c>
      <c r="P684" s="59" t="n">
        <f aca="false">SUM(S684,AK684)</f>
        <v>48000</v>
      </c>
      <c r="Q684" s="60" t="n">
        <f aca="false">IF(O684=0," ",P684/O684)</f>
        <v>0.444</v>
      </c>
      <c r="R684" s="59" t="n">
        <f aca="false">SUM(U684,X684,AA684,AD684,AG684)</f>
        <v>26903</v>
      </c>
      <c r="S684" s="59" t="n">
        <f aca="false">SUM(V684,Y684,AB684,AE684,AH684)</f>
        <v>1459</v>
      </c>
      <c r="T684" s="60" t="n">
        <f aca="false">IF(R684=0," ",S684/R684)</f>
        <v>0.054</v>
      </c>
      <c r="U684" s="59" t="n">
        <f aca="false">SUM(U688:U691)</f>
        <v>0</v>
      </c>
      <c r="V684" s="59"/>
      <c r="W684" s="37" t="str">
        <f aca="false">IF(U684=0," ",V684/U684)</f>
        <v> </v>
      </c>
      <c r="X684" s="59" t="n">
        <f aca="false">SUM(X688:X691)</f>
        <v>0</v>
      </c>
      <c r="Y684" s="59"/>
      <c r="Z684" s="37" t="str">
        <f aca="false">IF(X684=0," ",Y684/X684)</f>
        <v> </v>
      </c>
      <c r="AA684" s="59" t="n">
        <f aca="false">SUM(AA688:AA691)</f>
        <v>26903</v>
      </c>
      <c r="AB684" s="59" t="n">
        <f aca="false">SUM(AB688:AB691)</f>
        <v>1459</v>
      </c>
      <c r="AC684" s="60" t="n">
        <f aca="false">IF(AA684=0," ",AB684/AA684)</f>
        <v>0.054</v>
      </c>
      <c r="AD684" s="59" t="n">
        <f aca="false">SUM(AD688:AD691)</f>
        <v>0</v>
      </c>
      <c r="AE684" s="59" t="n">
        <f aca="false">SUM(AE688:AE691)</f>
        <v>0</v>
      </c>
      <c r="AF684" s="60" t="str">
        <f aca="false">IF(AD684=0," ",AE684/AD684)</f>
        <v> </v>
      </c>
      <c r="AG684" s="59" t="n">
        <f aca="false">SUM(AG688:AG691)</f>
        <v>0</v>
      </c>
      <c r="AH684" s="59" t="n">
        <f aca="false">SUM(AH688:AH691)</f>
        <v>0</v>
      </c>
      <c r="AI684" s="60" t="str">
        <f aca="false">IF(AG684=0," ",AH684/AG684)</f>
        <v> </v>
      </c>
      <c r="AJ684" s="59" t="n">
        <f aca="false">SUM(AM684,AP684,AS684,AV684)</f>
        <v>81197</v>
      </c>
      <c r="AK684" s="59" t="n">
        <f aca="false">SUM(AN684,AQ684,AT684,AW684)</f>
        <v>46541</v>
      </c>
      <c r="AL684" s="60" t="n">
        <f aca="false">IF(AJ684=0," ",AK684/AJ684)</f>
        <v>0.573</v>
      </c>
      <c r="AM684" s="59" t="n">
        <f aca="false">SUM(AM688:AM691)</f>
        <v>0</v>
      </c>
      <c r="AN684" s="59"/>
      <c r="AO684" s="37" t="str">
        <f aca="false">IF(AM684=0," ",AN684/AM684)</f>
        <v> </v>
      </c>
      <c r="AP684" s="59" t="n">
        <f aca="false">SUM(AP688:AP691)</f>
        <v>0</v>
      </c>
      <c r="AQ684" s="59"/>
      <c r="AR684" s="60" t="str">
        <f aca="false">IF(AP684=0," ",AQ684/AP684)</f>
        <v> </v>
      </c>
      <c r="AS684" s="59" t="n">
        <f aca="false">SUM(AS688:AS691)</f>
        <v>0</v>
      </c>
      <c r="AT684" s="59" t="n">
        <f aca="false">SUM(AT688:AT691)</f>
        <v>0</v>
      </c>
      <c r="AU684" s="60" t="str">
        <f aca="false">IF(AS684=0," ",AT684/AS684)</f>
        <v> </v>
      </c>
      <c r="AV684" s="59" t="n">
        <f aca="false">SUM(AV688:AV691)</f>
        <v>81197</v>
      </c>
      <c r="AW684" s="59" t="n">
        <f aca="false">SUM(AW688:AW691)</f>
        <v>46541</v>
      </c>
      <c r="AX684" s="60" t="n">
        <f aca="false">IF(AV684=0," ",AW684/AV684)</f>
        <v>0.573</v>
      </c>
      <c r="AY684" s="61" t="n">
        <f aca="false">SUM(AY688:AY691)</f>
        <v>0</v>
      </c>
      <c r="AZ684" s="61" t="n">
        <f aca="false">SUM(AZ688:AZ691)</f>
        <v>0</v>
      </c>
      <c r="BA684" s="60"/>
      <c r="BB684" s="11"/>
    </row>
    <row r="685" customFormat="false" ht="12.75" hidden="false" customHeight="false" outlineLevel="0" collapsed="false">
      <c r="A685" s="13"/>
      <c r="B685" s="130"/>
      <c r="C685" s="33"/>
      <c r="D685" s="75"/>
      <c r="E685" s="80" t="s">
        <v>69</v>
      </c>
      <c r="F685" s="59" t="n">
        <f aca="false">SUM(I685,L685)</f>
        <v>155118</v>
      </c>
      <c r="G685" s="59" t="n">
        <f aca="false">SUM(J685,M685)</f>
        <v>95172</v>
      </c>
      <c r="H685" s="60" t="n">
        <f aca="false">IF(F685=0," ",G685/F685)</f>
        <v>0.614</v>
      </c>
      <c r="I685" s="59" t="n">
        <f aca="false">SUM(R685,AY686)</f>
        <v>25741</v>
      </c>
      <c r="J685" s="59" t="n">
        <f aca="false">SUM(S685,AZ686)</f>
        <v>15467</v>
      </c>
      <c r="K685" s="60" t="n">
        <f aca="false">IF(I685=0," ",J685/I685)</f>
        <v>0.601</v>
      </c>
      <c r="L685" s="59" t="n">
        <f aca="false">SUM(AJ685)</f>
        <v>129377</v>
      </c>
      <c r="M685" s="59" t="n">
        <f aca="false">SUM(AK685)</f>
        <v>79705</v>
      </c>
      <c r="N685" s="60" t="n">
        <f aca="false">IF(L685=0," ",M685/L685)</f>
        <v>0.616</v>
      </c>
      <c r="O685" s="59" t="n">
        <f aca="false">SUM(R685,AJ685)</f>
        <v>155118</v>
      </c>
      <c r="P685" s="59" t="n">
        <f aca="false">SUM(S685,AK685)</f>
        <v>95172</v>
      </c>
      <c r="Q685" s="60" t="n">
        <f aca="false">IF(O685=0," ",P685/O685)</f>
        <v>0.614</v>
      </c>
      <c r="R685" s="59" t="n">
        <f aca="false">SUM(U685,X685,AA685,AD685,AG685)</f>
        <v>25741</v>
      </c>
      <c r="S685" s="59" t="n">
        <f aca="false">SUM(V685,Y685,AB685,AE685,AH685)</f>
        <v>15467</v>
      </c>
      <c r="T685" s="60" t="n">
        <f aca="false">IF(R685=0," ",S685/R685)</f>
        <v>0.601</v>
      </c>
      <c r="U685" s="59" t="n">
        <f aca="false">SUM(U686,U687,,U692:U701)</f>
        <v>0</v>
      </c>
      <c r="V685" s="59"/>
      <c r="W685" s="37" t="str">
        <f aca="false">IF(U685=0," ",V685/U685)</f>
        <v> </v>
      </c>
      <c r="X685" s="59" t="n">
        <f aca="false">SUM(X686,X687,,X692:X701)</f>
        <v>0</v>
      </c>
      <c r="Y685" s="59"/>
      <c r="Z685" s="37" t="str">
        <f aca="false">IF(X685=0," ",Y685/X685)</f>
        <v> </v>
      </c>
      <c r="AA685" s="59" t="n">
        <f aca="false">SUM(AA686,AA687,,AA692:AA701)</f>
        <v>25741</v>
      </c>
      <c r="AB685" s="59" t="n">
        <f aca="false">SUM(AB686,AB687,,AB692:AB701)</f>
        <v>15467</v>
      </c>
      <c r="AC685" s="60" t="n">
        <f aca="false">IF(AA685=0," ",AB685/AA685)</f>
        <v>0.601</v>
      </c>
      <c r="AD685" s="59" t="n">
        <f aca="false">SUM(AD686,AD687,,AD692:AD701)</f>
        <v>0</v>
      </c>
      <c r="AE685" s="59" t="n">
        <f aca="false">SUM(AE686,AE687,,AE692:AE701)</f>
        <v>0</v>
      </c>
      <c r="AF685" s="60" t="str">
        <f aca="false">IF(AD685=0," ",AE685/AD685)</f>
        <v> </v>
      </c>
      <c r="AG685" s="59"/>
      <c r="AH685" s="59"/>
      <c r="AI685" s="60" t="str">
        <f aca="false">IF(AG685=0," ",AH685/AG685)</f>
        <v> </v>
      </c>
      <c r="AJ685" s="59" t="n">
        <f aca="false">SUM(AM685,AP685,AS685,AV685)</f>
        <v>129377</v>
      </c>
      <c r="AK685" s="59" t="n">
        <f aca="false">SUM(AN685,AQ685,AT685,AW685)</f>
        <v>79705</v>
      </c>
      <c r="AL685" s="60" t="n">
        <f aca="false">IF(AJ685=0," ",AK685/AJ685)</f>
        <v>0.616</v>
      </c>
      <c r="AM685" s="59" t="n">
        <f aca="false">SUM(AM686,AM687,,AM692:AM701)</f>
        <v>0</v>
      </c>
      <c r="AN685" s="59"/>
      <c r="AO685" s="37" t="str">
        <f aca="false">IF(AM685=0," ",AN685/AM685)</f>
        <v> </v>
      </c>
      <c r="AP685" s="59" t="n">
        <f aca="false">SUM(AP686,AP687,,AP692:AP701)</f>
        <v>0</v>
      </c>
      <c r="AQ685" s="59"/>
      <c r="AR685" s="60" t="str">
        <f aca="false">IF(AP685=0," ",AQ685/AP685)</f>
        <v> </v>
      </c>
      <c r="AS685" s="59" t="n">
        <f aca="false">SUM(AS686,AS687,,AS692:AS701)</f>
        <v>0</v>
      </c>
      <c r="AT685" s="59" t="n">
        <f aca="false">SUM(AT686,AT687,,AT692:AT701)</f>
        <v>0</v>
      </c>
      <c r="AU685" s="60" t="str">
        <f aca="false">IF(AS685=0," ",AT685/AS685)</f>
        <v> </v>
      </c>
      <c r="AV685" s="59" t="n">
        <f aca="false">SUM(AV686,AV687,AV692:AV701)</f>
        <v>129377</v>
      </c>
      <c r="AW685" s="59" t="n">
        <f aca="false">SUM(AW686,AW687,AW692:AW701)</f>
        <v>79705</v>
      </c>
      <c r="AX685" s="60" t="n">
        <f aca="false">IF(AV685=0," ",AW685/AV685)</f>
        <v>0.616</v>
      </c>
      <c r="AY685" s="61" t="n">
        <f aca="false">SUM(AY686,AY687,,AY692:AY701)</f>
        <v>0</v>
      </c>
      <c r="AZ685" s="61" t="n">
        <f aca="false">SUM(AZ686,AZ687,,AZ692:AZ701)</f>
        <v>0</v>
      </c>
      <c r="BA685" s="60"/>
      <c r="BB685" s="11"/>
    </row>
    <row r="686" customFormat="false" ht="25.5" hidden="true" customHeight="false" outlineLevel="0" collapsed="false">
      <c r="A686" s="13"/>
      <c r="B686" s="130"/>
      <c r="C686" s="33"/>
      <c r="D686" s="131" t="s">
        <v>126</v>
      </c>
      <c r="E686" s="132" t="s">
        <v>99</v>
      </c>
      <c r="F686" s="59" t="n">
        <f aca="false">SUM(I686,L686)</f>
        <v>10467</v>
      </c>
      <c r="G686" s="59" t="n">
        <f aca="false">SUM(J686,M686)</f>
        <v>2600</v>
      </c>
      <c r="H686" s="60" t="n">
        <f aca="false">IF(F686=0," ",G686/F686)</f>
        <v>0.248</v>
      </c>
      <c r="I686" s="59" t="n">
        <f aca="false">SUM(R686,AY687)</f>
        <v>0</v>
      </c>
      <c r="J686" s="59" t="n">
        <f aca="false">SUM(S686,AZ687)</f>
        <v>0</v>
      </c>
      <c r="K686" s="60" t="str">
        <f aca="false">IF(I686=0," ",J686/I686)</f>
        <v> </v>
      </c>
      <c r="L686" s="59" t="n">
        <f aca="false">SUM(AJ686)</f>
        <v>10467</v>
      </c>
      <c r="M686" s="59" t="n">
        <f aca="false">SUM(AK686)</f>
        <v>2600</v>
      </c>
      <c r="N686" s="60" t="n">
        <f aca="false">IF(L686=0," ",M686/L686)</f>
        <v>0.248</v>
      </c>
      <c r="O686" s="59" t="n">
        <f aca="false">SUM(R686,AJ686)</f>
        <v>10467</v>
      </c>
      <c r="P686" s="59" t="n">
        <f aca="false">SUM(S686,AK686)</f>
        <v>2600</v>
      </c>
      <c r="Q686" s="60" t="n">
        <f aca="false">IF(O686=0," ",P686/O686)</f>
        <v>0.248</v>
      </c>
      <c r="R686" s="59" t="n">
        <f aca="false">SUM(U686,X686,AA686,AD686,AG686)</f>
        <v>0</v>
      </c>
      <c r="S686" s="59" t="n">
        <f aca="false">SUM(V686,Y686,AB686,AE686,AH686)</f>
        <v>0</v>
      </c>
      <c r="T686" s="60" t="str">
        <f aca="false">IF(R686=0," ",S686/R686)</f>
        <v> </v>
      </c>
      <c r="U686" s="59"/>
      <c r="V686" s="59"/>
      <c r="W686" s="37" t="str">
        <f aca="false">IF(U686=0," ",V686/U686)</f>
        <v> </v>
      </c>
      <c r="X686" s="59"/>
      <c r="Y686" s="59"/>
      <c r="Z686" s="37" t="str">
        <f aca="false">IF(X686=0," ",Y686/X686)</f>
        <v> </v>
      </c>
      <c r="AA686" s="59"/>
      <c r="AB686" s="59"/>
      <c r="AC686" s="60" t="str">
        <f aca="false">IF(AA686=0," ",AB686/AA686)</f>
        <v> </v>
      </c>
      <c r="AD686" s="59"/>
      <c r="AE686" s="59"/>
      <c r="AF686" s="60" t="str">
        <f aca="false">IF(AD686=0," ",AE686/AD686)</f>
        <v> </v>
      </c>
      <c r="AG686" s="59"/>
      <c r="AH686" s="59"/>
      <c r="AI686" s="60" t="str">
        <f aca="false">IF(AG686=0," ",AH686/AG686)</f>
        <v> </v>
      </c>
      <c r="AJ686" s="59" t="n">
        <f aca="false">SUM(AM686,AP686,AS686,AV686)</f>
        <v>10467</v>
      </c>
      <c r="AK686" s="59" t="n">
        <f aca="false">SUM(AN686,AQ686,AT686,AW686)</f>
        <v>2600</v>
      </c>
      <c r="AL686" s="60" t="n">
        <f aca="false">IF(AJ686=0," ",AK686/AJ686)</f>
        <v>0.248</v>
      </c>
      <c r="AM686" s="59"/>
      <c r="AN686" s="59"/>
      <c r="AO686" s="37" t="str">
        <f aca="false">IF(AM686=0," ",AN686/AM686)</f>
        <v> </v>
      </c>
      <c r="AP686" s="59"/>
      <c r="AQ686" s="59"/>
      <c r="AR686" s="60" t="str">
        <f aca="false">IF(AP686=0," ",AQ686/AP686)</f>
        <v> </v>
      </c>
      <c r="AS686" s="59"/>
      <c r="AT686" s="59"/>
      <c r="AU686" s="60" t="str">
        <f aca="false">IF(AS686=0," ",AT686/AS686)</f>
        <v> </v>
      </c>
      <c r="AV686" s="59" t="n">
        <f aca="false">25122+6281-20936</f>
        <v>10467</v>
      </c>
      <c r="AW686" s="61" t="n">
        <v>2600</v>
      </c>
      <c r="AX686" s="60" t="n">
        <f aca="false">IF(AV686=0," ",AW686/AV686)</f>
        <v>0.248</v>
      </c>
      <c r="AY686" s="61"/>
      <c r="AZ686" s="61"/>
      <c r="BA686" s="60"/>
      <c r="BB686" s="11"/>
    </row>
    <row r="687" customFormat="false" ht="12.75" hidden="true" customHeight="false" outlineLevel="0" collapsed="false">
      <c r="A687" s="13"/>
      <c r="B687" s="130"/>
      <c r="C687" s="33"/>
      <c r="D687" s="131" t="s">
        <v>127</v>
      </c>
      <c r="E687" s="139" t="s">
        <v>125</v>
      </c>
      <c r="F687" s="59" t="n">
        <f aca="false">SUM(I687,L687)</f>
        <v>0</v>
      </c>
      <c r="G687" s="59" t="n">
        <f aca="false">SUM(J687,M687)</f>
        <v>0</v>
      </c>
      <c r="H687" s="60" t="str">
        <f aca="false">IF(F687=0," ",G687/F687)</f>
        <v> </v>
      </c>
      <c r="I687" s="59" t="n">
        <f aca="false">SUM(R687,AY688)</f>
        <v>0</v>
      </c>
      <c r="J687" s="59" t="n">
        <f aca="false">SUM(S687,AZ688)</f>
        <v>0</v>
      </c>
      <c r="K687" s="60" t="str">
        <f aca="false">IF(I687=0," ",J687/I687)</f>
        <v> </v>
      </c>
      <c r="L687" s="59" t="n">
        <f aca="false">SUM(AJ687)</f>
        <v>0</v>
      </c>
      <c r="M687" s="59" t="n">
        <f aca="false">SUM(AK687)</f>
        <v>0</v>
      </c>
      <c r="N687" s="60" t="str">
        <f aca="false">IF(L687=0," ",M687/L687)</f>
        <v> </v>
      </c>
      <c r="O687" s="59" t="n">
        <f aca="false">SUM(R687,AJ687)</f>
        <v>0</v>
      </c>
      <c r="P687" s="59" t="n">
        <f aca="false">SUM(S687,AK687)</f>
        <v>0</v>
      </c>
      <c r="Q687" s="60" t="str">
        <f aca="false">IF(O687=0," ",P687/O687)</f>
        <v> </v>
      </c>
      <c r="R687" s="59" t="n">
        <f aca="false">SUM(U687,X687,AA687,AD687,AG687)</f>
        <v>0</v>
      </c>
      <c r="S687" s="59" t="n">
        <f aca="false">SUM(V687,Y687,AB687,AE687,AH687)</f>
        <v>0</v>
      </c>
      <c r="T687" s="60" t="str">
        <f aca="false">IF(R687=0," ",S687/R687)</f>
        <v> </v>
      </c>
      <c r="U687" s="59"/>
      <c r="V687" s="59"/>
      <c r="W687" s="37" t="str">
        <f aca="false">IF(U687=0," ",V687/U687)</f>
        <v> </v>
      </c>
      <c r="X687" s="59"/>
      <c r="Y687" s="59"/>
      <c r="Z687" s="37" t="str">
        <f aca="false">IF(X687=0," ",Y687/X687)</f>
        <v> </v>
      </c>
      <c r="AA687" s="59"/>
      <c r="AB687" s="59"/>
      <c r="AC687" s="60" t="str">
        <f aca="false">IF(AA687=0," ",AB687/AA687)</f>
        <v> </v>
      </c>
      <c r="AD687" s="59"/>
      <c r="AE687" s="59"/>
      <c r="AF687" s="60" t="str">
        <f aca="false">IF(AD687=0," ",AE687/AD687)</f>
        <v> </v>
      </c>
      <c r="AG687" s="59"/>
      <c r="AH687" s="59"/>
      <c r="AI687" s="60" t="str">
        <f aca="false">IF(AG687=0," ",AH687/AG687)</f>
        <v> </v>
      </c>
      <c r="AJ687" s="59" t="n">
        <f aca="false">SUM(AM687,AP687,AS687,AV687)</f>
        <v>0</v>
      </c>
      <c r="AK687" s="59" t="n">
        <f aca="false">SUM(AN687,AQ687,AT687,AW687)</f>
        <v>0</v>
      </c>
      <c r="AL687" s="60" t="str">
        <f aca="false">IF(AJ687=0," ",AK687/AJ687)</f>
        <v> </v>
      </c>
      <c r="AM687" s="59"/>
      <c r="AN687" s="59"/>
      <c r="AO687" s="37" t="str">
        <f aca="false">IF(AM687=0," ",AN687/AM687)</f>
        <v> </v>
      </c>
      <c r="AP687" s="59"/>
      <c r="AQ687" s="59"/>
      <c r="AR687" s="60" t="str">
        <f aca="false">IF(AP687=0," ",AQ687/AP687)</f>
        <v> </v>
      </c>
      <c r="AS687" s="59"/>
      <c r="AT687" s="59"/>
      <c r="AU687" s="60" t="str">
        <f aca="false">IF(AS687=0," ",AT687/AS687)</f>
        <v> </v>
      </c>
      <c r="AV687" s="59"/>
      <c r="AW687" s="61"/>
      <c r="AX687" s="60" t="str">
        <f aca="false">IF(AV687=0," ",AW687/AV687)</f>
        <v> </v>
      </c>
      <c r="AY687" s="61"/>
      <c r="AZ687" s="61"/>
      <c r="BA687" s="60"/>
      <c r="BB687" s="11"/>
    </row>
    <row r="688" customFormat="false" ht="38.25" hidden="true" customHeight="false" outlineLevel="0" collapsed="false">
      <c r="A688" s="13"/>
      <c r="B688" s="130"/>
      <c r="C688" s="33"/>
      <c r="D688" s="133" t="s">
        <v>128</v>
      </c>
      <c r="E688" s="134" t="s">
        <v>102</v>
      </c>
      <c r="F688" s="59" t="n">
        <f aca="false">SUM(I688,L688)</f>
        <v>9000</v>
      </c>
      <c r="G688" s="59" t="n">
        <f aca="false">SUM(J688,M688)</f>
        <v>0</v>
      </c>
      <c r="H688" s="60" t="n">
        <f aca="false">IF(F688=0," ",G688/F688)</f>
        <v>0</v>
      </c>
      <c r="I688" s="59" t="n">
        <f aca="false">SUM(R688,AY689)</f>
        <v>9000</v>
      </c>
      <c r="J688" s="59" t="n">
        <f aca="false">SUM(S688,AZ689)</f>
        <v>0</v>
      </c>
      <c r="K688" s="60" t="n">
        <f aca="false">IF(I688=0," ",J688/I688)</f>
        <v>0</v>
      </c>
      <c r="L688" s="59" t="n">
        <f aca="false">SUM(AJ688)</f>
        <v>0</v>
      </c>
      <c r="M688" s="59" t="n">
        <f aca="false">SUM(AK688)</f>
        <v>0</v>
      </c>
      <c r="N688" s="60" t="str">
        <f aca="false">IF(L688=0," ",M688/L688)</f>
        <v> </v>
      </c>
      <c r="O688" s="59" t="n">
        <f aca="false">SUM(R688,AJ688)</f>
        <v>9000</v>
      </c>
      <c r="P688" s="59" t="n">
        <f aca="false">SUM(S688,AK688)</f>
        <v>0</v>
      </c>
      <c r="Q688" s="60" t="n">
        <f aca="false">IF(O688=0," ",P688/O688)</f>
        <v>0</v>
      </c>
      <c r="R688" s="59" t="n">
        <f aca="false">SUM(U688,X688,AA688,AD688,AG688)</f>
        <v>9000</v>
      </c>
      <c r="S688" s="59" t="n">
        <f aca="false">SUM(V688,Y688,AB688,AE688,AH688)</f>
        <v>0</v>
      </c>
      <c r="T688" s="60" t="n">
        <f aca="false">IF(R688=0," ",S688/R688)</f>
        <v>0</v>
      </c>
      <c r="U688" s="59"/>
      <c r="V688" s="59"/>
      <c r="W688" s="37" t="str">
        <f aca="false">IF(U688=0," ",V688/U688)</f>
        <v> </v>
      </c>
      <c r="X688" s="59"/>
      <c r="Y688" s="59"/>
      <c r="Z688" s="37" t="str">
        <f aca="false">IF(X688=0," ",Y688/X688)</f>
        <v> </v>
      </c>
      <c r="AA688" s="59" t="n">
        <f aca="false">2794+6206</f>
        <v>9000</v>
      </c>
      <c r="AB688" s="59" t="n">
        <v>0</v>
      </c>
      <c r="AC688" s="60" t="n">
        <f aca="false">IF(AA688=0," ",AB688/AA688)</f>
        <v>0</v>
      </c>
      <c r="AD688" s="59"/>
      <c r="AE688" s="59"/>
      <c r="AF688" s="60" t="str">
        <f aca="false">IF(AD688=0," ",AE688/AD688)</f>
        <v> </v>
      </c>
      <c r="AG688" s="59"/>
      <c r="AH688" s="59"/>
      <c r="AI688" s="60" t="str">
        <f aca="false">IF(AG688=0," ",AH688/AG688)</f>
        <v> </v>
      </c>
      <c r="AJ688" s="59" t="n">
        <f aca="false">SUM(AM688,AP688,AS688,AV688)</f>
        <v>0</v>
      </c>
      <c r="AK688" s="59" t="n">
        <f aca="false">SUM(AN688,AQ688,AT688,AW688)</f>
        <v>0</v>
      </c>
      <c r="AL688" s="60" t="str">
        <f aca="false">IF(AJ688=0," ",AK688/AJ688)</f>
        <v> </v>
      </c>
      <c r="AM688" s="59"/>
      <c r="AN688" s="59"/>
      <c r="AO688" s="37" t="str">
        <f aca="false">IF(AM688=0," ",AN688/AM688)</f>
        <v> </v>
      </c>
      <c r="AP688" s="59"/>
      <c r="AQ688" s="59"/>
      <c r="AR688" s="60" t="str">
        <f aca="false">IF(AP688=0," ",AQ688/AP688)</f>
        <v> </v>
      </c>
      <c r="AS688" s="59"/>
      <c r="AT688" s="59"/>
      <c r="AU688" s="60" t="str">
        <f aca="false">IF(AS688=0," ",AT688/AS688)</f>
        <v> </v>
      </c>
      <c r="AV688" s="59"/>
      <c r="AW688" s="61"/>
      <c r="AX688" s="60" t="str">
        <f aca="false">IF(AV688=0," ",AW688/AV688)</f>
        <v> </v>
      </c>
      <c r="AY688" s="61"/>
      <c r="AZ688" s="61"/>
      <c r="BA688" s="60"/>
      <c r="BB688" s="11"/>
    </row>
    <row r="689" customFormat="false" ht="38.25" hidden="true" customHeight="false" outlineLevel="0" collapsed="false">
      <c r="A689" s="13"/>
      <c r="B689" s="130"/>
      <c r="C689" s="33"/>
      <c r="D689" s="133" t="s">
        <v>129</v>
      </c>
      <c r="E689" s="134" t="s">
        <v>104</v>
      </c>
      <c r="F689" s="59" t="n">
        <f aca="false">SUM(I689,L689)</f>
        <v>21606</v>
      </c>
      <c r="G689" s="59" t="n">
        <f aca="false">SUM(J689,M689)</f>
        <v>1282</v>
      </c>
      <c r="H689" s="60" t="n">
        <f aca="false">IF(F689=0," ",G689/F689)</f>
        <v>0.059</v>
      </c>
      <c r="I689" s="59" t="n">
        <f aca="false">SUM(R689,AY690)</f>
        <v>2409</v>
      </c>
      <c r="J689" s="59" t="n">
        <f aca="false">SUM(S689,AZ690)</f>
        <v>1282</v>
      </c>
      <c r="K689" s="60" t="n">
        <f aca="false">IF(I689=0," ",J689/I689)</f>
        <v>0.532</v>
      </c>
      <c r="L689" s="59" t="n">
        <f aca="false">SUM(AJ689)</f>
        <v>19197</v>
      </c>
      <c r="M689" s="59" t="n">
        <f aca="false">SUM(AK689)</f>
        <v>0</v>
      </c>
      <c r="N689" s="60" t="n">
        <f aca="false">IF(L689=0," ",M689/L689)</f>
        <v>0</v>
      </c>
      <c r="O689" s="59" t="n">
        <f aca="false">SUM(R689,AJ689)</f>
        <v>21606</v>
      </c>
      <c r="P689" s="59" t="n">
        <f aca="false">SUM(S689,AK689)</f>
        <v>1282</v>
      </c>
      <c r="Q689" s="60" t="n">
        <f aca="false">IF(O689=0," ",P689/O689)</f>
        <v>0.059</v>
      </c>
      <c r="R689" s="59" t="n">
        <f aca="false">SUM(U689,X689,AA689,AD689,AG689)</f>
        <v>2409</v>
      </c>
      <c r="S689" s="59" t="n">
        <f aca="false">SUM(V689,Y689,AB689,AE689,AH689)</f>
        <v>1282</v>
      </c>
      <c r="T689" s="60" t="n">
        <f aca="false">IF(R689=0," ",S689/R689)</f>
        <v>0.532</v>
      </c>
      <c r="U689" s="59"/>
      <c r="V689" s="59"/>
      <c r="W689" s="37" t="str">
        <f aca="false">IF(U689=0," ",V689/U689)</f>
        <v> </v>
      </c>
      <c r="X689" s="59"/>
      <c r="Y689" s="59"/>
      <c r="Z689" s="37" t="str">
        <f aca="false">IF(X689=0," ",Y689/X689)</f>
        <v> </v>
      </c>
      <c r="AA689" s="59" t="n">
        <f aca="false">32944-30535</f>
        <v>2409</v>
      </c>
      <c r="AB689" s="59" t="n">
        <v>1282</v>
      </c>
      <c r="AC689" s="60" t="n">
        <f aca="false">IF(AA689=0," ",AB689/AA689)</f>
        <v>0.532</v>
      </c>
      <c r="AD689" s="59"/>
      <c r="AE689" s="59"/>
      <c r="AF689" s="60" t="str">
        <f aca="false">IF(AD689=0," ",AE689/AD689)</f>
        <v> </v>
      </c>
      <c r="AG689" s="59"/>
      <c r="AH689" s="59"/>
      <c r="AI689" s="60" t="str">
        <f aca="false">IF(AG689=0," ",AH689/AG689)</f>
        <v> </v>
      </c>
      <c r="AJ689" s="59" t="n">
        <f aca="false">SUM(AM689,AP689,AS689,AV689)</f>
        <v>19197</v>
      </c>
      <c r="AK689" s="59" t="n">
        <f aca="false">SUM(AN689,AQ689,AT689,AW689)</f>
        <v>0</v>
      </c>
      <c r="AL689" s="60" t="n">
        <f aca="false">IF(AJ689=0," ",AK689/AJ689)</f>
        <v>0</v>
      </c>
      <c r="AM689" s="59"/>
      <c r="AN689" s="59"/>
      <c r="AO689" s="37" t="str">
        <f aca="false">IF(AM689=0," ",AN689/AM689)</f>
        <v> </v>
      </c>
      <c r="AP689" s="59"/>
      <c r="AQ689" s="59"/>
      <c r="AR689" s="60" t="str">
        <f aca="false">IF(AP689=0," ",AQ689/AP689)</f>
        <v> </v>
      </c>
      <c r="AS689" s="59"/>
      <c r="AT689" s="59"/>
      <c r="AU689" s="60" t="str">
        <f aca="false">IF(AS689=0," ",AT689/AS689)</f>
        <v> </v>
      </c>
      <c r="AV689" s="59" t="n">
        <f aca="false">4878+1220+13099</f>
        <v>19197</v>
      </c>
      <c r="AW689" s="61" t="n">
        <v>0</v>
      </c>
      <c r="AX689" s="60" t="n">
        <f aca="false">IF(AV689=0," ",AW689/AV689)</f>
        <v>0</v>
      </c>
      <c r="AY689" s="61"/>
      <c r="AZ689" s="61"/>
      <c r="BA689" s="60"/>
      <c r="BB689" s="11"/>
    </row>
    <row r="690" customFormat="false" ht="25.5" hidden="true" customHeight="false" outlineLevel="0" collapsed="false">
      <c r="A690" s="13"/>
      <c r="B690" s="130"/>
      <c r="C690" s="33"/>
      <c r="D690" s="133" t="s">
        <v>130</v>
      </c>
      <c r="E690" s="134" t="s">
        <v>106</v>
      </c>
      <c r="F690" s="59" t="n">
        <f aca="false">SUM(I690,L690)</f>
        <v>2705</v>
      </c>
      <c r="G690" s="59" t="n">
        <f aca="false">SUM(J690,M690)</f>
        <v>177</v>
      </c>
      <c r="H690" s="60" t="n">
        <f aca="false">IF(F690=0," ",G690/F690)</f>
        <v>0.065</v>
      </c>
      <c r="I690" s="59" t="n">
        <f aca="false">SUM(R690,AY691)</f>
        <v>2705</v>
      </c>
      <c r="J690" s="59" t="n">
        <f aca="false">SUM(S690,AZ691)</f>
        <v>177</v>
      </c>
      <c r="K690" s="60" t="n">
        <f aca="false">IF(I690=0," ",J690/I690)</f>
        <v>0.065</v>
      </c>
      <c r="L690" s="59" t="n">
        <f aca="false">SUM(AJ690)</f>
        <v>0</v>
      </c>
      <c r="M690" s="59" t="n">
        <f aca="false">SUM(AK690)</f>
        <v>0</v>
      </c>
      <c r="N690" s="60" t="str">
        <f aca="false">IF(L690=0," ",M690/L690)</f>
        <v> </v>
      </c>
      <c r="O690" s="59" t="n">
        <f aca="false">SUM(R690,AJ690)</f>
        <v>2705</v>
      </c>
      <c r="P690" s="59" t="n">
        <f aca="false">SUM(S690,AK690)</f>
        <v>177</v>
      </c>
      <c r="Q690" s="60" t="n">
        <f aca="false">IF(O690=0," ",P690/O690)</f>
        <v>0.065</v>
      </c>
      <c r="R690" s="59" t="n">
        <f aca="false">SUM(U690,X690,AA690,AD690,AG690)</f>
        <v>2705</v>
      </c>
      <c r="S690" s="59" t="n">
        <f aca="false">SUM(V690,Y690,AB690,AE690,AH690)</f>
        <v>177</v>
      </c>
      <c r="T690" s="60" t="n">
        <f aca="false">IF(R690=0," ",S690/R690)</f>
        <v>0.065</v>
      </c>
      <c r="U690" s="59"/>
      <c r="V690" s="59"/>
      <c r="W690" s="37" t="str">
        <f aca="false">IF(U690=0," ",V690/U690)</f>
        <v> </v>
      </c>
      <c r="X690" s="59"/>
      <c r="Y690" s="59"/>
      <c r="Z690" s="37" t="str">
        <f aca="false">IF(X690=0," ",Y690/X690)</f>
        <v> </v>
      </c>
      <c r="AA690" s="59" t="n">
        <f aca="false">86+720+600+529+123+98+1235+500+147+515-1848</f>
        <v>2705</v>
      </c>
      <c r="AB690" s="59" t="n">
        <v>177</v>
      </c>
      <c r="AC690" s="60" t="n">
        <f aca="false">IF(AA690=0," ",AB690/AA690)</f>
        <v>0.065</v>
      </c>
      <c r="AD690" s="59"/>
      <c r="AE690" s="59"/>
      <c r="AF690" s="60" t="str">
        <f aca="false">IF(AD690=0," ",AE690/AD690)</f>
        <v> </v>
      </c>
      <c r="AG690" s="59"/>
      <c r="AH690" s="59"/>
      <c r="AI690" s="60" t="str">
        <f aca="false">IF(AG690=0," ",AH690/AG690)</f>
        <v> </v>
      </c>
      <c r="AJ690" s="59" t="n">
        <f aca="false">SUM(AM690,AP690,AS690,AV690)</f>
        <v>0</v>
      </c>
      <c r="AK690" s="59" t="n">
        <f aca="false">SUM(AN690,AQ690,AT690,AW690)</f>
        <v>0</v>
      </c>
      <c r="AL690" s="60" t="str">
        <f aca="false">IF(AJ690=0," ",AK690/AJ690)</f>
        <v> </v>
      </c>
      <c r="AM690" s="59"/>
      <c r="AN690" s="59"/>
      <c r="AO690" s="37" t="str">
        <f aca="false">IF(AM690=0," ",AN690/AM690)</f>
        <v> </v>
      </c>
      <c r="AP690" s="59"/>
      <c r="AQ690" s="59"/>
      <c r="AR690" s="60" t="str">
        <f aca="false">IF(AP690=0," ",AQ690/AP690)</f>
        <v> </v>
      </c>
      <c r="AS690" s="59"/>
      <c r="AT690" s="59"/>
      <c r="AU690" s="60" t="str">
        <f aca="false">IF(AS690=0," ",AT690/AS690)</f>
        <v> </v>
      </c>
      <c r="AV690" s="59"/>
      <c r="AW690" s="61"/>
      <c r="AX690" s="60" t="str">
        <f aca="false">IF(AV690=0," ",AW690/AV690)</f>
        <v> </v>
      </c>
      <c r="AY690" s="61"/>
      <c r="AZ690" s="61"/>
      <c r="BA690" s="60"/>
      <c r="BB690" s="11"/>
    </row>
    <row r="691" customFormat="false" ht="25.5" hidden="true" customHeight="false" outlineLevel="0" collapsed="false">
      <c r="A691" s="13"/>
      <c r="B691" s="130"/>
      <c r="C691" s="33"/>
      <c r="D691" s="133" t="s">
        <v>131</v>
      </c>
      <c r="E691" s="135" t="s">
        <v>108</v>
      </c>
      <c r="F691" s="59" t="n">
        <f aca="false">SUM(I691,L691)</f>
        <v>74789</v>
      </c>
      <c r="G691" s="59" t="n">
        <f aca="false">SUM(J691,M691)</f>
        <v>46541</v>
      </c>
      <c r="H691" s="60" t="n">
        <f aca="false">IF(F691=0," ",G691/F691)</f>
        <v>0.622</v>
      </c>
      <c r="I691" s="59" t="n">
        <f aca="false">SUM(R691,AY692)</f>
        <v>12789</v>
      </c>
      <c r="J691" s="59" t="n">
        <f aca="false">SUM(S691,AZ692)</f>
        <v>0</v>
      </c>
      <c r="K691" s="60" t="n">
        <f aca="false">IF(I691=0," ",J691/I691)</f>
        <v>0</v>
      </c>
      <c r="L691" s="59" t="n">
        <f aca="false">SUM(AJ691)</f>
        <v>62000</v>
      </c>
      <c r="M691" s="59" t="n">
        <f aca="false">SUM(AK691)</f>
        <v>46541</v>
      </c>
      <c r="N691" s="60" t="n">
        <f aca="false">IF(L691=0," ",M691/L691)</f>
        <v>0.751</v>
      </c>
      <c r="O691" s="59" t="n">
        <f aca="false">SUM(R691,AJ691)</f>
        <v>74789</v>
      </c>
      <c r="P691" s="59" t="n">
        <f aca="false">SUM(S691,AK691)</f>
        <v>46541</v>
      </c>
      <c r="Q691" s="60" t="n">
        <f aca="false">IF(O691=0," ",P691/O691)</f>
        <v>0.622</v>
      </c>
      <c r="R691" s="59" t="n">
        <f aca="false">SUM(U691,X691,AA691,AD691,AG691)</f>
        <v>12789</v>
      </c>
      <c r="S691" s="59" t="n">
        <f aca="false">SUM(V691,Y691,AB691,AE691,AH691)</f>
        <v>0</v>
      </c>
      <c r="T691" s="60" t="n">
        <f aca="false">IF(R691=0," ",S691/R691)</f>
        <v>0</v>
      </c>
      <c r="U691" s="59"/>
      <c r="V691" s="59"/>
      <c r="W691" s="37" t="str">
        <f aca="false">IF(U691=0," ",V691/U691)</f>
        <v> </v>
      </c>
      <c r="X691" s="59"/>
      <c r="Y691" s="59"/>
      <c r="Z691" s="37" t="str">
        <f aca="false">IF(X691=0," ",Y691/X691)</f>
        <v> </v>
      </c>
      <c r="AA691" s="59" t="n">
        <f aca="false">4789+8000</f>
        <v>12789</v>
      </c>
      <c r="AB691" s="59" t="n">
        <v>0</v>
      </c>
      <c r="AC691" s="60" t="n">
        <f aca="false">IF(AA691=0," ",AB691/AA691)</f>
        <v>0</v>
      </c>
      <c r="AD691" s="59"/>
      <c r="AE691" s="59"/>
      <c r="AF691" s="60" t="str">
        <f aca="false">IF(AD691=0," ",AE691/AD691)</f>
        <v> </v>
      </c>
      <c r="AG691" s="59"/>
      <c r="AH691" s="59"/>
      <c r="AI691" s="60" t="str">
        <f aca="false">IF(AG691=0," ",AH691/AG691)</f>
        <v> </v>
      </c>
      <c r="AJ691" s="59" t="n">
        <f aca="false">SUM(AM691,AP691,AS691,AV691)</f>
        <v>62000</v>
      </c>
      <c r="AK691" s="59" t="n">
        <f aca="false">SUM(AN691,AQ691,AT691,AW691)</f>
        <v>46541</v>
      </c>
      <c r="AL691" s="60" t="n">
        <f aca="false">IF(AJ691=0," ",AK691/AJ691)</f>
        <v>0.751</v>
      </c>
      <c r="AM691" s="59"/>
      <c r="AN691" s="59"/>
      <c r="AO691" s="37" t="str">
        <f aca="false">IF(AM691=0," ",AN691/AM691)</f>
        <v> </v>
      </c>
      <c r="AP691" s="59"/>
      <c r="AQ691" s="59"/>
      <c r="AR691" s="60" t="str">
        <f aca="false">IF(AP691=0," ",AQ691/AP691)</f>
        <v> </v>
      </c>
      <c r="AS691" s="59"/>
      <c r="AT691" s="59"/>
      <c r="AU691" s="60" t="str">
        <f aca="false">IF(AS691=0," ",AT691/AS691)</f>
        <v> </v>
      </c>
      <c r="AV691" s="59" t="n">
        <f aca="false">154722-92722</f>
        <v>62000</v>
      </c>
      <c r="AW691" s="61" t="n">
        <v>46541</v>
      </c>
      <c r="AX691" s="60" t="n">
        <f aca="false">IF(AV691=0," ",AW691/AV691)</f>
        <v>0.751</v>
      </c>
      <c r="AY691" s="61"/>
      <c r="AZ691" s="61"/>
      <c r="BA691" s="60"/>
      <c r="BB691" s="11"/>
    </row>
    <row r="692" customFormat="false" ht="25.5" hidden="true" customHeight="false" outlineLevel="0" collapsed="false">
      <c r="A692" s="13"/>
      <c r="B692" s="130"/>
      <c r="C692" s="33"/>
      <c r="D692" s="133" t="s">
        <v>132</v>
      </c>
      <c r="E692" s="136" t="s">
        <v>110</v>
      </c>
      <c r="F692" s="59" t="n">
        <f aca="false">SUM(I692,L692)</f>
        <v>43955</v>
      </c>
      <c r="G692" s="59" t="n">
        <f aca="false">SUM(J692,M692)</f>
        <v>42491</v>
      </c>
      <c r="H692" s="60" t="n">
        <f aca="false">IF(F692=0," ",G692/F692)</f>
        <v>0.967</v>
      </c>
      <c r="I692" s="59" t="n">
        <f aca="false">SUM(R692,AY693)</f>
        <v>0</v>
      </c>
      <c r="J692" s="59" t="n">
        <f aca="false">SUM(S692,AZ693)</f>
        <v>0</v>
      </c>
      <c r="K692" s="60" t="str">
        <f aca="false">IF(I692=0," ",J692/I692)</f>
        <v> </v>
      </c>
      <c r="L692" s="59" t="n">
        <f aca="false">SUM(AJ692)</f>
        <v>43955</v>
      </c>
      <c r="M692" s="59" t="n">
        <f aca="false">SUM(AK692)</f>
        <v>42491</v>
      </c>
      <c r="N692" s="60" t="n">
        <f aca="false">IF(L692=0," ",M692/L692)</f>
        <v>0.967</v>
      </c>
      <c r="O692" s="59" t="n">
        <f aca="false">SUM(R692,AJ692)</f>
        <v>43955</v>
      </c>
      <c r="P692" s="59" t="n">
        <f aca="false">SUM(S692,AK692)</f>
        <v>42491</v>
      </c>
      <c r="Q692" s="60" t="n">
        <f aca="false">IF(O692=0," ",P692/O692)</f>
        <v>0.967</v>
      </c>
      <c r="R692" s="59" t="n">
        <f aca="false">SUM(U692,X692,AA692,AD692,AG692)</f>
        <v>0</v>
      </c>
      <c r="S692" s="59" t="n">
        <f aca="false">SUM(V692,Y692,AB692,AE692,AH692)</f>
        <v>0</v>
      </c>
      <c r="T692" s="60" t="str">
        <f aca="false">IF(R692=0," ",S692/R692)</f>
        <v> </v>
      </c>
      <c r="U692" s="59"/>
      <c r="V692" s="59"/>
      <c r="W692" s="37" t="str">
        <f aca="false">IF(U692=0," ",V692/U692)</f>
        <v> </v>
      </c>
      <c r="X692" s="59"/>
      <c r="Y692" s="59"/>
      <c r="Z692" s="37" t="str">
        <f aca="false">IF(X692=0," ",Y692/X692)</f>
        <v> </v>
      </c>
      <c r="AA692" s="59"/>
      <c r="AB692" s="59"/>
      <c r="AC692" s="60" t="str">
        <f aca="false">IF(AA692=0," ",AB692/AA692)</f>
        <v> </v>
      </c>
      <c r="AD692" s="59"/>
      <c r="AE692" s="59"/>
      <c r="AF692" s="60" t="str">
        <f aca="false">IF(AD692=0," ",AE692/AD692)</f>
        <v> </v>
      </c>
      <c r="AG692" s="59"/>
      <c r="AH692" s="59"/>
      <c r="AI692" s="60" t="str">
        <f aca="false">IF(AG692=0," ",AH692/AG692)</f>
        <v> </v>
      </c>
      <c r="AJ692" s="59" t="n">
        <f aca="false">SUM(AM692,AP692,AS692,AV692)</f>
        <v>43955</v>
      </c>
      <c r="AK692" s="59" t="n">
        <f aca="false">SUM(AN692,AQ692,AT692,AW692)</f>
        <v>42491</v>
      </c>
      <c r="AL692" s="60" t="n">
        <f aca="false">IF(AJ692=0," ",AK692/AJ692)</f>
        <v>0.967</v>
      </c>
      <c r="AM692" s="59"/>
      <c r="AN692" s="59"/>
      <c r="AO692" s="37" t="str">
        <f aca="false">IF(AM692=0," ",AN692/AM692)</f>
        <v> </v>
      </c>
      <c r="AP692" s="59"/>
      <c r="AQ692" s="59"/>
      <c r="AR692" s="60" t="str">
        <f aca="false">IF(AP692=0," ",AQ692/AP692)</f>
        <v> </v>
      </c>
      <c r="AS692" s="59"/>
      <c r="AT692" s="59"/>
      <c r="AU692" s="60" t="str">
        <f aca="false">IF(AS692=0," ",AT692/AS692)</f>
        <v> </v>
      </c>
      <c r="AV692" s="59" t="n">
        <f aca="false">6240+398+21840+312+6240+2730+4680+1170+345</f>
        <v>43955</v>
      </c>
      <c r="AW692" s="61" t="n">
        <v>42491</v>
      </c>
      <c r="AX692" s="60" t="n">
        <f aca="false">IF(AV692=0," ",AW692/AV692)</f>
        <v>0.967</v>
      </c>
      <c r="AY692" s="61"/>
      <c r="AZ692" s="61"/>
      <c r="BA692" s="60"/>
      <c r="BB692" s="11"/>
    </row>
    <row r="693" customFormat="false" ht="12.75" hidden="true" customHeight="false" outlineLevel="0" collapsed="false">
      <c r="A693" s="13"/>
      <c r="B693" s="130"/>
      <c r="C693" s="33"/>
      <c r="D693" s="133" t="s">
        <v>133</v>
      </c>
      <c r="E693" s="137" t="s">
        <v>134</v>
      </c>
      <c r="F693" s="59" t="n">
        <f aca="false">SUM(I693,L693)</f>
        <v>5100</v>
      </c>
      <c r="G693" s="59" t="n">
        <f aca="false">SUM(J693,M693)</f>
        <v>242</v>
      </c>
      <c r="H693" s="60" t="n">
        <f aca="false">IF(F693=0," ",G693/F693)</f>
        <v>0.047</v>
      </c>
      <c r="I693" s="59" t="n">
        <f aca="false">SUM(R693,AY694)</f>
        <v>0</v>
      </c>
      <c r="J693" s="59" t="n">
        <f aca="false">SUM(S693,AZ694)</f>
        <v>0</v>
      </c>
      <c r="K693" s="60" t="str">
        <f aca="false">IF(I693=0," ",J693/I693)</f>
        <v> </v>
      </c>
      <c r="L693" s="59" t="n">
        <f aca="false">SUM(AJ693)</f>
        <v>5100</v>
      </c>
      <c r="M693" s="59" t="n">
        <f aca="false">SUM(AK693)</f>
        <v>242</v>
      </c>
      <c r="N693" s="60" t="n">
        <f aca="false">IF(L693=0," ",M693/L693)</f>
        <v>0.047</v>
      </c>
      <c r="O693" s="59" t="n">
        <f aca="false">SUM(R693,AJ693)</f>
        <v>5100</v>
      </c>
      <c r="P693" s="59" t="n">
        <f aca="false">SUM(S693,AK693)</f>
        <v>242</v>
      </c>
      <c r="Q693" s="60" t="n">
        <f aca="false">IF(O693=0," ",P693/O693)</f>
        <v>0.047</v>
      </c>
      <c r="R693" s="59" t="n">
        <f aca="false">SUM(U693,X693,AA693,AD693,AG693)</f>
        <v>0</v>
      </c>
      <c r="S693" s="59" t="n">
        <f aca="false">SUM(V693,Y693,AB693,AE693,AH693)</f>
        <v>0</v>
      </c>
      <c r="T693" s="60" t="str">
        <f aca="false">IF(R693=0," ",S693/R693)</f>
        <v> </v>
      </c>
      <c r="U693" s="59"/>
      <c r="V693" s="59"/>
      <c r="W693" s="37" t="str">
        <f aca="false">IF(U693=0," ",V693/U693)</f>
        <v> </v>
      </c>
      <c r="X693" s="59"/>
      <c r="Y693" s="59"/>
      <c r="Z693" s="37" t="str">
        <f aca="false">IF(X693=0," ",Y693/X693)</f>
        <v> </v>
      </c>
      <c r="AA693" s="59"/>
      <c r="AB693" s="59"/>
      <c r="AC693" s="60" t="str">
        <f aca="false">IF(AA693=0," ",AB693/AA693)</f>
        <v> </v>
      </c>
      <c r="AD693" s="59"/>
      <c r="AE693" s="59"/>
      <c r="AF693" s="60" t="str">
        <f aca="false">IF(AD693=0," ",AE693/AD693)</f>
        <v> </v>
      </c>
      <c r="AG693" s="59"/>
      <c r="AH693" s="59"/>
      <c r="AI693" s="60" t="str">
        <f aca="false">IF(AG693=0," ",AH693/AG693)</f>
        <v> </v>
      </c>
      <c r="AJ693" s="59" t="n">
        <f aca="false">SUM(AM693,AP693,AS693,AV693)</f>
        <v>5100</v>
      </c>
      <c r="AK693" s="59" t="n">
        <f aca="false">SUM(AN693,AQ693,AT693,AW693)</f>
        <v>242</v>
      </c>
      <c r="AL693" s="60" t="n">
        <f aca="false">IF(AJ693=0," ",AK693/AJ693)</f>
        <v>0.047</v>
      </c>
      <c r="AM693" s="59"/>
      <c r="AN693" s="59"/>
      <c r="AO693" s="37" t="str">
        <f aca="false">IF(AM693=0," ",AN693/AM693)</f>
        <v> </v>
      </c>
      <c r="AP693" s="59"/>
      <c r="AQ693" s="59"/>
      <c r="AR693" s="60" t="str">
        <f aca="false">IF(AP693=0," ",AQ693/AP693)</f>
        <v> </v>
      </c>
      <c r="AS693" s="59"/>
      <c r="AT693" s="59"/>
      <c r="AU693" s="60" t="str">
        <f aca="false">IF(AS693=0," ",AT693/AS693)</f>
        <v> </v>
      </c>
      <c r="AV693" s="59" t="n">
        <f aca="false">1560+1326+2214</f>
        <v>5100</v>
      </c>
      <c r="AW693" s="61" t="n">
        <v>242</v>
      </c>
      <c r="AX693" s="60" t="n">
        <f aca="false">IF(AV693=0," ",AW693/AV693)</f>
        <v>0.047</v>
      </c>
      <c r="AY693" s="61"/>
      <c r="AZ693" s="61"/>
      <c r="BA693" s="60"/>
      <c r="BB693" s="11"/>
    </row>
    <row r="694" customFormat="false" ht="51" hidden="true" customHeight="false" outlineLevel="0" collapsed="false">
      <c r="A694" s="13"/>
      <c r="B694" s="130"/>
      <c r="C694" s="33"/>
      <c r="D694" s="133" t="s">
        <v>135</v>
      </c>
      <c r="E694" s="137" t="s">
        <v>112</v>
      </c>
      <c r="F694" s="59" t="n">
        <f aca="false">SUM(I694,L694)</f>
        <v>8738</v>
      </c>
      <c r="G694" s="59" t="n">
        <f aca="false">SUM(J694,M694)</f>
        <v>0</v>
      </c>
      <c r="H694" s="60" t="n">
        <f aca="false">IF(F694=0," ",G694/F694)</f>
        <v>0</v>
      </c>
      <c r="I694" s="59" t="n">
        <f aca="false">SUM(R694,AY695)</f>
        <v>0</v>
      </c>
      <c r="J694" s="59" t="n">
        <f aca="false">SUM(S694,AZ695)</f>
        <v>0</v>
      </c>
      <c r="K694" s="60" t="str">
        <f aca="false">IF(I694=0," ",J694/I694)</f>
        <v> </v>
      </c>
      <c r="L694" s="59" t="n">
        <f aca="false">SUM(AJ694)</f>
        <v>8738</v>
      </c>
      <c r="M694" s="59" t="n">
        <f aca="false">SUM(AK694)</f>
        <v>0</v>
      </c>
      <c r="N694" s="60" t="n">
        <f aca="false">IF(L694=0," ",M694/L694)</f>
        <v>0</v>
      </c>
      <c r="O694" s="59" t="n">
        <f aca="false">SUM(R694,AJ694)</f>
        <v>8738</v>
      </c>
      <c r="P694" s="59" t="n">
        <f aca="false">SUM(S694,AK694)</f>
        <v>0</v>
      </c>
      <c r="Q694" s="60" t="n">
        <f aca="false">IF(O694=0," ",P694/O694)</f>
        <v>0</v>
      </c>
      <c r="R694" s="59" t="n">
        <f aca="false">SUM(U694,X694,AA694,AD694,AG694)</f>
        <v>0</v>
      </c>
      <c r="S694" s="59" t="n">
        <f aca="false">SUM(V694,Y694,AB694,AE694,AH694)</f>
        <v>0</v>
      </c>
      <c r="T694" s="60" t="str">
        <f aca="false">IF(R694=0," ",S694/R694)</f>
        <v> </v>
      </c>
      <c r="U694" s="59"/>
      <c r="V694" s="59"/>
      <c r="W694" s="37" t="str">
        <f aca="false">IF(U694=0," ",V694/U694)</f>
        <v> </v>
      </c>
      <c r="X694" s="59"/>
      <c r="Y694" s="59"/>
      <c r="Z694" s="37" t="str">
        <f aca="false">IF(X694=0," ",Y694/X694)</f>
        <v> </v>
      </c>
      <c r="AA694" s="59"/>
      <c r="AB694" s="59"/>
      <c r="AC694" s="60" t="str">
        <f aca="false">IF(AA694=0," ",AB694/AA694)</f>
        <v> </v>
      </c>
      <c r="AD694" s="59"/>
      <c r="AE694" s="59"/>
      <c r="AF694" s="60" t="str">
        <f aca="false">IF(AD694=0," ",AE694/AD694)</f>
        <v> </v>
      </c>
      <c r="AG694" s="59"/>
      <c r="AH694" s="59"/>
      <c r="AI694" s="60" t="str">
        <f aca="false">IF(AG694=0," ",AH694/AG694)</f>
        <v> </v>
      </c>
      <c r="AJ694" s="59" t="n">
        <f aca="false">SUM(AM694,AP694,AS694,AV694)</f>
        <v>8738</v>
      </c>
      <c r="AK694" s="59" t="n">
        <f aca="false">SUM(AN694,AQ694,AT694,AW694)</f>
        <v>0</v>
      </c>
      <c r="AL694" s="60" t="n">
        <f aca="false">IF(AJ694=0," ",AK694/AJ694)</f>
        <v>0</v>
      </c>
      <c r="AM694" s="59"/>
      <c r="AN694" s="59"/>
      <c r="AO694" s="37" t="str">
        <f aca="false">IF(AM694=0," ",AN694/AM694)</f>
        <v> </v>
      </c>
      <c r="AP694" s="59"/>
      <c r="AQ694" s="59"/>
      <c r="AR694" s="60" t="str">
        <f aca="false">IF(AP694=0," ",AQ694/AP694)</f>
        <v> </v>
      </c>
      <c r="AS694" s="59"/>
      <c r="AT694" s="59"/>
      <c r="AU694" s="60" t="str">
        <f aca="false">IF(AS694=0," ",AT694/AS694)</f>
        <v> </v>
      </c>
      <c r="AV694" s="59" t="n">
        <f aca="false">3560+2730+2448</f>
        <v>8738</v>
      </c>
      <c r="AW694" s="61" t="n">
        <v>0</v>
      </c>
      <c r="AX694" s="60" t="n">
        <f aca="false">IF(AV694=0," ",AW694/AV694)</f>
        <v>0</v>
      </c>
      <c r="AY694" s="61"/>
      <c r="AZ694" s="61"/>
      <c r="BA694" s="60"/>
      <c r="BB694" s="11"/>
    </row>
    <row r="695" customFormat="false" ht="12.75" hidden="true" customHeight="false" outlineLevel="0" collapsed="false">
      <c r="A695" s="13"/>
      <c r="B695" s="130"/>
      <c r="C695" s="33"/>
      <c r="D695" s="133" t="s">
        <v>136</v>
      </c>
      <c r="E695" s="137" t="s">
        <v>114</v>
      </c>
      <c r="F695" s="59" t="n">
        <f aca="false">SUM(I695,L695)</f>
        <v>0</v>
      </c>
      <c r="G695" s="59" t="n">
        <f aca="false">SUM(J695,M695)</f>
        <v>0</v>
      </c>
      <c r="H695" s="60" t="str">
        <f aca="false">IF(F695=0," ",G695/F695)</f>
        <v> </v>
      </c>
      <c r="I695" s="59" t="n">
        <f aca="false">SUM(R695,AY696)</f>
        <v>0</v>
      </c>
      <c r="J695" s="59" t="n">
        <f aca="false">SUM(S695,AZ696)</f>
        <v>0</v>
      </c>
      <c r="K695" s="60" t="str">
        <f aca="false">IF(I695=0," ",J695/I695)</f>
        <v> </v>
      </c>
      <c r="L695" s="59" t="n">
        <f aca="false">SUM(AJ695)</f>
        <v>0</v>
      </c>
      <c r="M695" s="59" t="n">
        <f aca="false">SUM(AK695)</f>
        <v>0</v>
      </c>
      <c r="N695" s="60" t="str">
        <f aca="false">IF(L695=0," ",M695/L695)</f>
        <v> </v>
      </c>
      <c r="O695" s="59" t="n">
        <f aca="false">SUM(R695,AJ695)</f>
        <v>0</v>
      </c>
      <c r="P695" s="59" t="n">
        <f aca="false">SUM(S695,AK695)</f>
        <v>0</v>
      </c>
      <c r="Q695" s="60" t="str">
        <f aca="false">IF(O695=0," ",P695/O695)</f>
        <v> </v>
      </c>
      <c r="R695" s="59" t="n">
        <f aca="false">SUM(U695,X695,AA695,AD695,AG695)</f>
        <v>0</v>
      </c>
      <c r="S695" s="59" t="n">
        <f aca="false">SUM(V695,Y695,AB695,AE695,AH695)</f>
        <v>0</v>
      </c>
      <c r="T695" s="60" t="str">
        <f aca="false">IF(R695=0," ",S695/R695)</f>
        <v> </v>
      </c>
      <c r="U695" s="59"/>
      <c r="V695" s="59"/>
      <c r="W695" s="37" t="str">
        <f aca="false">IF(U695=0," ",V695/U695)</f>
        <v> </v>
      </c>
      <c r="X695" s="59"/>
      <c r="Y695" s="59"/>
      <c r="Z695" s="37" t="str">
        <f aca="false">IF(X695=0," ",Y695/X695)</f>
        <v> </v>
      </c>
      <c r="AA695" s="59"/>
      <c r="AB695" s="59"/>
      <c r="AC695" s="60" t="str">
        <f aca="false">IF(AA695=0," ",AB695/AA695)</f>
        <v> </v>
      </c>
      <c r="AD695" s="59"/>
      <c r="AE695" s="59"/>
      <c r="AF695" s="60" t="str">
        <f aca="false">IF(AD695=0," ",AE695/AD695)</f>
        <v> </v>
      </c>
      <c r="AG695" s="59"/>
      <c r="AH695" s="59"/>
      <c r="AI695" s="60" t="str">
        <f aca="false">IF(AG695=0," ",AH695/AG695)</f>
        <v> </v>
      </c>
      <c r="AJ695" s="59" t="n">
        <f aca="false">SUM(AM695,AP695,AS695,AV695)</f>
        <v>0</v>
      </c>
      <c r="AK695" s="59" t="n">
        <f aca="false">SUM(AN695,AQ695,AT695,AW695)</f>
        <v>0</v>
      </c>
      <c r="AL695" s="60" t="str">
        <f aca="false">IF(AJ695=0," ",AK695/AJ695)</f>
        <v> </v>
      </c>
      <c r="AM695" s="59"/>
      <c r="AN695" s="59"/>
      <c r="AO695" s="37" t="str">
        <f aca="false">IF(AM695=0," ",AN695/AM695)</f>
        <v> </v>
      </c>
      <c r="AP695" s="59"/>
      <c r="AQ695" s="59"/>
      <c r="AR695" s="60" t="str">
        <f aca="false">IF(AP695=0," ",AQ695/AP695)</f>
        <v> </v>
      </c>
      <c r="AS695" s="59"/>
      <c r="AT695" s="59"/>
      <c r="AU695" s="60" t="str">
        <f aca="false">IF(AS695=0," ",AT695/AS695)</f>
        <v> </v>
      </c>
      <c r="AV695" s="59"/>
      <c r="AW695" s="61"/>
      <c r="AX695" s="60" t="str">
        <f aca="false">IF(AV695=0," ",AW695/AV695)</f>
        <v> </v>
      </c>
      <c r="AY695" s="61"/>
      <c r="AZ695" s="61"/>
      <c r="BA695" s="60"/>
      <c r="BB695" s="11"/>
    </row>
    <row r="696" customFormat="false" ht="25.5" hidden="true" customHeight="false" outlineLevel="0" collapsed="false">
      <c r="A696" s="13"/>
      <c r="B696" s="130"/>
      <c r="C696" s="33"/>
      <c r="D696" s="133" t="s">
        <v>137</v>
      </c>
      <c r="E696" s="137" t="s">
        <v>138</v>
      </c>
      <c r="F696" s="59" t="n">
        <f aca="false">SUM(I696,L696)</f>
        <v>0</v>
      </c>
      <c r="G696" s="59" t="n">
        <f aca="false">SUM(J696,M696)</f>
        <v>0</v>
      </c>
      <c r="H696" s="60" t="str">
        <f aca="false">IF(F696=0," ",G696/F696)</f>
        <v> </v>
      </c>
      <c r="I696" s="59" t="n">
        <f aca="false">SUM(R696,AY697)</f>
        <v>0</v>
      </c>
      <c r="J696" s="59" t="n">
        <f aca="false">SUM(S696,AZ697)</f>
        <v>0</v>
      </c>
      <c r="K696" s="60" t="str">
        <f aca="false">IF(I696=0," ",J696/I696)</f>
        <v> </v>
      </c>
      <c r="L696" s="59" t="n">
        <f aca="false">SUM(AJ696)</f>
        <v>0</v>
      </c>
      <c r="M696" s="59" t="n">
        <f aca="false">SUM(AK696)</f>
        <v>0</v>
      </c>
      <c r="N696" s="60" t="str">
        <f aca="false">IF(L696=0," ",M696/L696)</f>
        <v> </v>
      </c>
      <c r="O696" s="59" t="n">
        <f aca="false">SUM(R696,AJ696)</f>
        <v>0</v>
      </c>
      <c r="P696" s="59" t="n">
        <f aca="false">SUM(S696,AK696)</f>
        <v>0</v>
      </c>
      <c r="Q696" s="60" t="str">
        <f aca="false">IF(O696=0," ",P696/O696)</f>
        <v> </v>
      </c>
      <c r="R696" s="59" t="n">
        <f aca="false">SUM(U696,X696,AA696,AD696,AG696)</f>
        <v>0</v>
      </c>
      <c r="S696" s="59" t="n">
        <f aca="false">SUM(V696,Y696,AB696,AE696,AH696)</f>
        <v>0</v>
      </c>
      <c r="T696" s="60" t="str">
        <f aca="false">IF(R696=0," ",S696/R696)</f>
        <v> </v>
      </c>
      <c r="U696" s="59"/>
      <c r="V696" s="59"/>
      <c r="W696" s="37" t="str">
        <f aca="false">IF(U696=0," ",V696/U696)</f>
        <v> </v>
      </c>
      <c r="X696" s="59"/>
      <c r="Y696" s="59"/>
      <c r="Z696" s="37" t="str">
        <f aca="false">IF(X696=0," ",Y696/X696)</f>
        <v> </v>
      </c>
      <c r="AA696" s="59"/>
      <c r="AB696" s="59"/>
      <c r="AC696" s="60" t="str">
        <f aca="false">IF(AA696=0," ",AB696/AA696)</f>
        <v> </v>
      </c>
      <c r="AD696" s="59"/>
      <c r="AE696" s="59"/>
      <c r="AF696" s="60" t="str">
        <f aca="false">IF(AD696=0," ",AE696/AD696)</f>
        <v> </v>
      </c>
      <c r="AG696" s="59"/>
      <c r="AH696" s="59"/>
      <c r="AI696" s="60" t="str">
        <f aca="false">IF(AG696=0," ",AH696/AG696)</f>
        <v> </v>
      </c>
      <c r="AJ696" s="59" t="n">
        <f aca="false">SUM(AM696,AP696,AS696,AV696)</f>
        <v>0</v>
      </c>
      <c r="AK696" s="59" t="n">
        <f aca="false">SUM(AN696,AQ696,AT696,AW696)</f>
        <v>0</v>
      </c>
      <c r="AL696" s="60" t="str">
        <f aca="false">IF(AJ696=0," ",AK696/AJ696)</f>
        <v> </v>
      </c>
      <c r="AM696" s="59"/>
      <c r="AN696" s="59"/>
      <c r="AO696" s="37" t="str">
        <f aca="false">IF(AM696=0," ",AN696/AM696)</f>
        <v> </v>
      </c>
      <c r="AP696" s="59"/>
      <c r="AQ696" s="59"/>
      <c r="AR696" s="60" t="str">
        <f aca="false">IF(AP696=0," ",AQ696/AP696)</f>
        <v> </v>
      </c>
      <c r="AS696" s="59"/>
      <c r="AT696" s="59"/>
      <c r="AU696" s="60" t="str">
        <f aca="false">IF(AS696=0," ",AT696/AS696)</f>
        <v> </v>
      </c>
      <c r="AV696" s="59"/>
      <c r="AW696" s="61"/>
      <c r="AX696" s="60" t="str">
        <f aca="false">IF(AV696=0," ",AW696/AV696)</f>
        <v> </v>
      </c>
      <c r="AY696" s="61"/>
      <c r="AZ696" s="61"/>
      <c r="BA696" s="60"/>
      <c r="BB696" s="11"/>
    </row>
    <row r="697" customFormat="false" ht="25.5" hidden="true" customHeight="false" outlineLevel="0" collapsed="false">
      <c r="A697" s="13"/>
      <c r="B697" s="130"/>
      <c r="C697" s="33"/>
      <c r="D697" s="133" t="s">
        <v>139</v>
      </c>
      <c r="E697" s="134" t="s">
        <v>116</v>
      </c>
      <c r="F697" s="59" t="n">
        <f aca="false">SUM(I697,L697)</f>
        <v>49559</v>
      </c>
      <c r="G697" s="59" t="n">
        <f aca="false">SUM(J697,M697)</f>
        <v>29437</v>
      </c>
      <c r="H697" s="60" t="n">
        <f aca="false">IF(F697=0," ",G697/F697)</f>
        <v>0.594</v>
      </c>
      <c r="I697" s="59" t="n">
        <f aca="false">SUM(R697,AY698)</f>
        <v>0</v>
      </c>
      <c r="J697" s="59" t="n">
        <f aca="false">SUM(S697,AZ698)</f>
        <v>0</v>
      </c>
      <c r="K697" s="60" t="str">
        <f aca="false">IF(I697=0," ",J697/I697)</f>
        <v> </v>
      </c>
      <c r="L697" s="59" t="n">
        <f aca="false">SUM(AJ697)</f>
        <v>49559</v>
      </c>
      <c r="M697" s="59" t="n">
        <f aca="false">SUM(AK697)</f>
        <v>29437</v>
      </c>
      <c r="N697" s="60" t="n">
        <f aca="false">IF(L697=0," ",M697/L697)</f>
        <v>0.594</v>
      </c>
      <c r="O697" s="59" t="n">
        <f aca="false">SUM(R697,AJ697)</f>
        <v>49559</v>
      </c>
      <c r="P697" s="59" t="n">
        <f aca="false">SUM(S697,AK697)</f>
        <v>29437</v>
      </c>
      <c r="Q697" s="60" t="n">
        <f aca="false">IF(O697=0," ",P697/O697)</f>
        <v>0.594</v>
      </c>
      <c r="R697" s="59" t="n">
        <f aca="false">SUM(U697,X697,AA697,AD697,AG697)</f>
        <v>0</v>
      </c>
      <c r="S697" s="59" t="n">
        <f aca="false">SUM(V697,Y697,AB697,AE697,AH697)</f>
        <v>0</v>
      </c>
      <c r="T697" s="60" t="str">
        <f aca="false">IF(R697=0," ",S697/R697)</f>
        <v> </v>
      </c>
      <c r="U697" s="59"/>
      <c r="V697" s="59"/>
      <c r="W697" s="37" t="str">
        <f aca="false">IF(U697=0," ",V697/U697)</f>
        <v> </v>
      </c>
      <c r="X697" s="59"/>
      <c r="Y697" s="59"/>
      <c r="Z697" s="37" t="str">
        <f aca="false">IF(X697=0," ",Y697/X697)</f>
        <v> </v>
      </c>
      <c r="AA697" s="59"/>
      <c r="AB697" s="59"/>
      <c r="AC697" s="60" t="str">
        <f aca="false">IF(AA697=0," ",AB697/AA697)</f>
        <v> </v>
      </c>
      <c r="AD697" s="59"/>
      <c r="AE697" s="59"/>
      <c r="AF697" s="60" t="str">
        <f aca="false">IF(AD697=0," ",AE697/AD697)</f>
        <v> </v>
      </c>
      <c r="AG697" s="59"/>
      <c r="AH697" s="59"/>
      <c r="AI697" s="60" t="str">
        <f aca="false">IF(AG697=0," ",AH697/AG697)</f>
        <v> </v>
      </c>
      <c r="AJ697" s="59" t="n">
        <f aca="false">SUM(AM697,AP697,AS697,AV697)</f>
        <v>49559</v>
      </c>
      <c r="AK697" s="59" t="n">
        <f aca="false">SUM(AN697,AQ697,AT697,AW697)</f>
        <v>29437</v>
      </c>
      <c r="AL697" s="60" t="n">
        <f aca="false">IF(AJ697=0," ",AK697/AJ697)</f>
        <v>0.594</v>
      </c>
      <c r="AM697" s="59"/>
      <c r="AN697" s="59"/>
      <c r="AO697" s="37" t="str">
        <f aca="false">IF(AM697=0," ",AN697/AM697)</f>
        <v> </v>
      </c>
      <c r="AP697" s="59"/>
      <c r="AQ697" s="59"/>
      <c r="AR697" s="60" t="str">
        <f aca="false">IF(AP697=0," ",AQ697/AP697)</f>
        <v> </v>
      </c>
      <c r="AS697" s="59"/>
      <c r="AT697" s="59"/>
      <c r="AU697" s="60" t="str">
        <f aca="false">IF(AS697=0," ",AT697/AS697)</f>
        <v> </v>
      </c>
      <c r="AV697" s="59" t="n">
        <f aca="false">17160+780+720+10953+23400+780+5460+1092+1092-11878</f>
        <v>49559</v>
      </c>
      <c r="AW697" s="61" t="n">
        <v>29437</v>
      </c>
      <c r="AX697" s="60" t="n">
        <f aca="false">IF(AV697=0," ",AW697/AV697)</f>
        <v>0.594</v>
      </c>
      <c r="AY697" s="61"/>
      <c r="AZ697" s="61"/>
      <c r="BA697" s="60"/>
      <c r="BB697" s="11"/>
    </row>
    <row r="698" customFormat="false" ht="25.5" hidden="true" customHeight="false" outlineLevel="0" collapsed="false">
      <c r="A698" s="13"/>
      <c r="B698" s="130"/>
      <c r="C698" s="33"/>
      <c r="D698" s="133" t="s">
        <v>140</v>
      </c>
      <c r="E698" s="135" t="s">
        <v>118</v>
      </c>
      <c r="F698" s="59" t="n">
        <f aca="false">SUM(I698,L698)</f>
        <v>0</v>
      </c>
      <c r="G698" s="59" t="n">
        <f aca="false">SUM(J698,M698)</f>
        <v>0</v>
      </c>
      <c r="H698" s="60" t="str">
        <f aca="false">IF(F698=0," ",G698/F698)</f>
        <v> </v>
      </c>
      <c r="I698" s="59" t="n">
        <f aca="false">SUM(R698,AY699)</f>
        <v>0</v>
      </c>
      <c r="J698" s="59" t="n">
        <f aca="false">SUM(S698,AZ699)</f>
        <v>0</v>
      </c>
      <c r="K698" s="60" t="str">
        <f aca="false">IF(I698=0," ",J698/I698)</f>
        <v> </v>
      </c>
      <c r="L698" s="59" t="n">
        <f aca="false">SUM(AJ698)</f>
        <v>0</v>
      </c>
      <c r="M698" s="59" t="n">
        <f aca="false">SUM(AK698)</f>
        <v>0</v>
      </c>
      <c r="N698" s="60" t="str">
        <f aca="false">IF(L698=0," ",M698/L698)</f>
        <v> </v>
      </c>
      <c r="O698" s="59" t="n">
        <f aca="false">SUM(R698,AJ698)</f>
        <v>0</v>
      </c>
      <c r="P698" s="59" t="n">
        <f aca="false">SUM(S698,AK698)</f>
        <v>0</v>
      </c>
      <c r="Q698" s="60" t="str">
        <f aca="false">IF(O698=0," ",P698/O698)</f>
        <v> </v>
      </c>
      <c r="R698" s="59" t="n">
        <f aca="false">SUM(U698,X698,AA698,AD698,AG698)</f>
        <v>0</v>
      </c>
      <c r="S698" s="59" t="n">
        <f aca="false">SUM(V698,Y698,AB698,AE698,AH698)</f>
        <v>0</v>
      </c>
      <c r="T698" s="60" t="str">
        <f aca="false">IF(R698=0," ",S698/R698)</f>
        <v> </v>
      </c>
      <c r="U698" s="59"/>
      <c r="V698" s="59"/>
      <c r="W698" s="37" t="str">
        <f aca="false">IF(U698=0," ",V698/U698)</f>
        <v> </v>
      </c>
      <c r="X698" s="59"/>
      <c r="Y698" s="59"/>
      <c r="Z698" s="37" t="str">
        <f aca="false">IF(X698=0," ",Y698/X698)</f>
        <v> </v>
      </c>
      <c r="AA698" s="59"/>
      <c r="AB698" s="59"/>
      <c r="AC698" s="60" t="str">
        <f aca="false">IF(AA698=0," ",AB698/AA698)</f>
        <v> </v>
      </c>
      <c r="AD698" s="59"/>
      <c r="AE698" s="59"/>
      <c r="AF698" s="60" t="str">
        <f aca="false">IF(AD698=0," ",AE698/AD698)</f>
        <v> </v>
      </c>
      <c r="AG698" s="59"/>
      <c r="AH698" s="59"/>
      <c r="AI698" s="60" t="str">
        <f aca="false">IF(AG698=0," ",AH698/AG698)</f>
        <v> </v>
      </c>
      <c r="AJ698" s="59" t="n">
        <f aca="false">SUM(AM698,AP698,AS698,AV698)</f>
        <v>0</v>
      </c>
      <c r="AK698" s="59" t="n">
        <f aca="false">SUM(AN698,AQ698,AT698,AW698)</f>
        <v>0</v>
      </c>
      <c r="AL698" s="60" t="str">
        <f aca="false">IF(AJ698=0," ",AK698/AJ698)</f>
        <v> </v>
      </c>
      <c r="AM698" s="59"/>
      <c r="AN698" s="59"/>
      <c r="AO698" s="37" t="str">
        <f aca="false">IF(AM698=0," ",AN698/AM698)</f>
        <v> </v>
      </c>
      <c r="AP698" s="59"/>
      <c r="AQ698" s="59"/>
      <c r="AR698" s="60" t="str">
        <f aca="false">IF(AP698=0," ",AQ698/AP698)</f>
        <v> </v>
      </c>
      <c r="AS698" s="59"/>
      <c r="AT698" s="59"/>
      <c r="AU698" s="60" t="str">
        <f aca="false">IF(AS698=0," ",AT698/AS698)</f>
        <v> </v>
      </c>
      <c r="AV698" s="59"/>
      <c r="AW698" s="61"/>
      <c r="AX698" s="60" t="str">
        <f aca="false">IF(AV698=0," ",AW698/AV698)</f>
        <v> </v>
      </c>
      <c r="AY698" s="61"/>
      <c r="AZ698" s="61"/>
      <c r="BA698" s="60"/>
      <c r="BB698" s="11"/>
    </row>
    <row r="699" customFormat="false" ht="25.5" hidden="true" customHeight="false" outlineLevel="0" collapsed="false">
      <c r="A699" s="13"/>
      <c r="B699" s="130"/>
      <c r="C699" s="33"/>
      <c r="D699" s="133" t="s">
        <v>141</v>
      </c>
      <c r="E699" s="135" t="s">
        <v>120</v>
      </c>
      <c r="F699" s="59" t="n">
        <f aca="false">SUM(I699,L699)</f>
        <v>5410</v>
      </c>
      <c r="G699" s="59" t="n">
        <f aca="false">SUM(J699,M699)</f>
        <v>4935</v>
      </c>
      <c r="H699" s="60" t="n">
        <f aca="false">IF(F699=0," ",G699/F699)</f>
        <v>0.912</v>
      </c>
      <c r="I699" s="59" t="n">
        <f aca="false">SUM(R699,AY700)</f>
        <v>0</v>
      </c>
      <c r="J699" s="59" t="n">
        <f aca="false">SUM(S699,AZ700)</f>
        <v>0</v>
      </c>
      <c r="K699" s="60" t="str">
        <f aca="false">IF(I699=0," ",J699/I699)</f>
        <v> </v>
      </c>
      <c r="L699" s="59" t="n">
        <f aca="false">SUM(AJ699)</f>
        <v>5410</v>
      </c>
      <c r="M699" s="59" t="n">
        <f aca="false">SUM(AK699)</f>
        <v>4935</v>
      </c>
      <c r="N699" s="60" t="n">
        <f aca="false">IF(L699=0," ",M699/L699)</f>
        <v>0.912</v>
      </c>
      <c r="O699" s="59" t="n">
        <f aca="false">SUM(R699,AJ699)</f>
        <v>5410</v>
      </c>
      <c r="P699" s="59" t="n">
        <f aca="false">SUM(S699,AK699)</f>
        <v>4935</v>
      </c>
      <c r="Q699" s="60" t="n">
        <f aca="false">IF(O699=0," ",P699/O699)</f>
        <v>0.912</v>
      </c>
      <c r="R699" s="59" t="n">
        <f aca="false">SUM(U699,X699,AA699,AD699,AG699)</f>
        <v>0</v>
      </c>
      <c r="S699" s="59" t="n">
        <f aca="false">SUM(V699,Y699,AB699,AE699,AH699)</f>
        <v>0</v>
      </c>
      <c r="T699" s="60" t="str">
        <f aca="false">IF(R699=0," ",S699/R699)</f>
        <v> </v>
      </c>
      <c r="U699" s="59"/>
      <c r="V699" s="59"/>
      <c r="W699" s="37" t="str">
        <f aca="false">IF(U699=0," ",V699/U699)</f>
        <v> </v>
      </c>
      <c r="X699" s="59"/>
      <c r="Y699" s="59"/>
      <c r="Z699" s="37" t="str">
        <f aca="false">IF(X699=0," ",Y699/X699)</f>
        <v> </v>
      </c>
      <c r="AA699" s="59"/>
      <c r="AB699" s="59"/>
      <c r="AC699" s="60" t="str">
        <f aca="false">IF(AA699=0," ",AB699/AA699)</f>
        <v> </v>
      </c>
      <c r="AD699" s="59"/>
      <c r="AE699" s="59"/>
      <c r="AF699" s="60" t="str">
        <f aca="false">IF(AD699=0," ",AE699/AD699)</f>
        <v> </v>
      </c>
      <c r="AG699" s="59"/>
      <c r="AH699" s="59"/>
      <c r="AI699" s="60" t="str">
        <f aca="false">IF(AG699=0," ",AH699/AG699)</f>
        <v> </v>
      </c>
      <c r="AJ699" s="59" t="n">
        <f aca="false">SUM(AM699,AP699,AS699,AV699)</f>
        <v>5410</v>
      </c>
      <c r="AK699" s="59" t="n">
        <f aca="false">SUM(AN699,AQ699,AT699,AW699)</f>
        <v>4935</v>
      </c>
      <c r="AL699" s="60" t="n">
        <f aca="false">IF(AJ699=0," ",AK699/AJ699)</f>
        <v>0.912</v>
      </c>
      <c r="AM699" s="59"/>
      <c r="AN699" s="59"/>
      <c r="AO699" s="37" t="str">
        <f aca="false">IF(AM699=0," ",AN699/AM699)</f>
        <v> </v>
      </c>
      <c r="AP699" s="59"/>
      <c r="AQ699" s="59"/>
      <c r="AR699" s="60" t="str">
        <f aca="false">IF(AP699=0," ",AQ699/AP699)</f>
        <v> </v>
      </c>
      <c r="AS699" s="59"/>
      <c r="AT699" s="59"/>
      <c r="AU699" s="60" t="str">
        <f aca="false">IF(AS699=0," ",AT699/AS699)</f>
        <v> </v>
      </c>
      <c r="AV699" s="59" t="n">
        <f aca="false">15444-10034</f>
        <v>5410</v>
      </c>
      <c r="AW699" s="61" t="n">
        <v>4935</v>
      </c>
      <c r="AX699" s="60" t="n">
        <f aca="false">IF(AV699=0," ",AW699/AV699)</f>
        <v>0.912</v>
      </c>
      <c r="AY699" s="61"/>
      <c r="AZ699" s="61"/>
      <c r="BA699" s="60"/>
      <c r="BB699" s="11"/>
    </row>
    <row r="700" customFormat="false" ht="25.5" hidden="true" customHeight="false" outlineLevel="0" collapsed="false">
      <c r="A700" s="13"/>
      <c r="B700" s="130"/>
      <c r="C700" s="33"/>
      <c r="D700" s="133" t="s">
        <v>142</v>
      </c>
      <c r="E700" s="135" t="s">
        <v>122</v>
      </c>
      <c r="F700" s="59" t="n">
        <f aca="false">SUM(I700,L700)</f>
        <v>6148</v>
      </c>
      <c r="G700" s="59" t="n">
        <f aca="false">SUM(J700,M700)</f>
        <v>0</v>
      </c>
      <c r="H700" s="60" t="n">
        <f aca="false">IF(F700=0," ",G700/F700)</f>
        <v>0</v>
      </c>
      <c r="I700" s="59" t="n">
        <f aca="false">SUM(R700,AY701)</f>
        <v>0</v>
      </c>
      <c r="J700" s="59" t="n">
        <f aca="false">SUM(S700,AZ701)</f>
        <v>0</v>
      </c>
      <c r="K700" s="60" t="str">
        <f aca="false">IF(I700=0," ",J700/I700)</f>
        <v> </v>
      </c>
      <c r="L700" s="59" t="n">
        <f aca="false">SUM(AJ700)</f>
        <v>6148</v>
      </c>
      <c r="M700" s="59" t="n">
        <f aca="false">SUM(AK700)</f>
        <v>0</v>
      </c>
      <c r="N700" s="60" t="n">
        <f aca="false">IF(L700=0," ",M700/L700)</f>
        <v>0</v>
      </c>
      <c r="O700" s="59" t="n">
        <f aca="false">SUM(R700,AJ700)</f>
        <v>6148</v>
      </c>
      <c r="P700" s="59" t="n">
        <f aca="false">SUM(S700,AK700)</f>
        <v>0</v>
      </c>
      <c r="Q700" s="60" t="n">
        <f aca="false">IF(O700=0," ",P700/O700)</f>
        <v>0</v>
      </c>
      <c r="R700" s="59" t="n">
        <f aca="false">SUM(U700,X700,AA700,AD700,AG700)</f>
        <v>0</v>
      </c>
      <c r="S700" s="59" t="n">
        <f aca="false">SUM(V700,Y700,AB700,AE700,AH700)</f>
        <v>0</v>
      </c>
      <c r="T700" s="60" t="str">
        <f aca="false">IF(R700=0," ",S700/R700)</f>
        <v> </v>
      </c>
      <c r="U700" s="59"/>
      <c r="V700" s="59"/>
      <c r="W700" s="37" t="str">
        <f aca="false">IF(U700=0," ",V700/U700)</f>
        <v> </v>
      </c>
      <c r="X700" s="59"/>
      <c r="Y700" s="59"/>
      <c r="Z700" s="37" t="str">
        <f aca="false">IF(X700=0," ",Y700/X700)</f>
        <v> </v>
      </c>
      <c r="AA700" s="59"/>
      <c r="AB700" s="59"/>
      <c r="AC700" s="60" t="str">
        <f aca="false">IF(AA700=0," ",AB700/AA700)</f>
        <v> </v>
      </c>
      <c r="AD700" s="59"/>
      <c r="AE700" s="59"/>
      <c r="AF700" s="60" t="str">
        <f aca="false">IF(AD700=0," ",AE700/AD700)</f>
        <v> </v>
      </c>
      <c r="AG700" s="59"/>
      <c r="AH700" s="59"/>
      <c r="AI700" s="60" t="str">
        <f aca="false">IF(AG700=0," ",AH700/AG700)</f>
        <v> </v>
      </c>
      <c r="AJ700" s="59" t="n">
        <f aca="false">SUM(AM700,AP700,AS700,AV700)</f>
        <v>6148</v>
      </c>
      <c r="AK700" s="59" t="n">
        <f aca="false">SUM(AN700,AQ700,AT700,AW700)</f>
        <v>0</v>
      </c>
      <c r="AL700" s="60" t="n">
        <f aca="false">IF(AJ700=0," ",AK700/AJ700)</f>
        <v>0</v>
      </c>
      <c r="AM700" s="59"/>
      <c r="AN700" s="59"/>
      <c r="AO700" s="37" t="str">
        <f aca="false">IF(AM700=0," ",AN700/AM700)</f>
        <v> </v>
      </c>
      <c r="AP700" s="59"/>
      <c r="AQ700" s="59"/>
      <c r="AR700" s="60" t="str">
        <f aca="false">IF(AP700=0," ",AQ700/AP700)</f>
        <v> </v>
      </c>
      <c r="AS700" s="59"/>
      <c r="AT700" s="59"/>
      <c r="AU700" s="60" t="str">
        <f aca="false">IF(AS700=0," ",AT700/AS700)</f>
        <v> </v>
      </c>
      <c r="AV700" s="59" t="n">
        <f aca="false">5850+298</f>
        <v>6148</v>
      </c>
      <c r="AW700" s="61" t="n">
        <v>0</v>
      </c>
      <c r="AX700" s="60" t="n">
        <f aca="false">IF(AV700=0," ",AW700/AV700)</f>
        <v>0</v>
      </c>
      <c r="AY700" s="61"/>
      <c r="AZ700" s="61"/>
      <c r="BA700" s="60"/>
      <c r="BB700" s="11"/>
    </row>
    <row r="701" customFormat="false" ht="25.5" hidden="true" customHeight="false" outlineLevel="0" collapsed="false">
      <c r="A701" s="13"/>
      <c r="B701" s="130"/>
      <c r="C701" s="33"/>
      <c r="D701" s="133" t="s">
        <v>143</v>
      </c>
      <c r="E701" s="137" t="s">
        <v>124</v>
      </c>
      <c r="F701" s="59" t="n">
        <f aca="false">SUM(I701,L701)</f>
        <v>25741</v>
      </c>
      <c r="G701" s="59" t="n">
        <f aca="false">SUM(J701,M701)</f>
        <v>15467</v>
      </c>
      <c r="H701" s="60" t="n">
        <f aca="false">IF(F701=0," ",G701/F701)</f>
        <v>0.601</v>
      </c>
      <c r="I701" s="59" t="n">
        <f aca="false">SUM(R701,AY702)</f>
        <v>25741</v>
      </c>
      <c r="J701" s="59" t="n">
        <f aca="false">SUM(S701,AZ702)</f>
        <v>15467</v>
      </c>
      <c r="K701" s="60" t="n">
        <f aca="false">IF(I701=0," ",J701/I701)</f>
        <v>0.601</v>
      </c>
      <c r="L701" s="59" t="n">
        <f aca="false">SUM(AJ701)</f>
        <v>0</v>
      </c>
      <c r="M701" s="59" t="n">
        <f aca="false">SUM(AK701)</f>
        <v>0</v>
      </c>
      <c r="N701" s="60" t="str">
        <f aca="false">IF(L701=0," ",M701/L701)</f>
        <v> </v>
      </c>
      <c r="O701" s="59" t="n">
        <f aca="false">SUM(R701,AJ701)</f>
        <v>25741</v>
      </c>
      <c r="P701" s="59" t="n">
        <f aca="false">SUM(S701,AK701)</f>
        <v>15467</v>
      </c>
      <c r="Q701" s="60" t="n">
        <f aca="false">IF(O701=0," ",P701/O701)</f>
        <v>0.601</v>
      </c>
      <c r="R701" s="59" t="n">
        <f aca="false">SUM(U701,X701,AA701,AD701,AG701)</f>
        <v>25741</v>
      </c>
      <c r="S701" s="59" t="n">
        <f aca="false">SUM(V701,Y701,AB701,AE701,AH701)</f>
        <v>15467</v>
      </c>
      <c r="T701" s="60" t="n">
        <f aca="false">IF(R701=0," ",S701/R701)</f>
        <v>0.601</v>
      </c>
      <c r="U701" s="59"/>
      <c r="V701" s="59"/>
      <c r="W701" s="37" t="str">
        <f aca="false">IF(U701=0," ",V701/U701)</f>
        <v> </v>
      </c>
      <c r="X701" s="59"/>
      <c r="Y701" s="59"/>
      <c r="Z701" s="37" t="str">
        <f aca="false">IF(X701=0," ",Y701/X701)</f>
        <v> </v>
      </c>
      <c r="AA701" s="59" t="n">
        <f aca="false">37455-11714</f>
        <v>25741</v>
      </c>
      <c r="AB701" s="59" t="n">
        <v>15467</v>
      </c>
      <c r="AC701" s="60" t="n">
        <f aca="false">IF(AA701=0," ",AB701/AA701)</f>
        <v>0.601</v>
      </c>
      <c r="AD701" s="59"/>
      <c r="AE701" s="59"/>
      <c r="AF701" s="60" t="str">
        <f aca="false">IF(AD701=0," ",AE701/AD701)</f>
        <v> </v>
      </c>
      <c r="AG701" s="59"/>
      <c r="AH701" s="59"/>
      <c r="AI701" s="60" t="str">
        <f aca="false">IF(AG701=0," ",AH701/AG701)</f>
        <v> </v>
      </c>
      <c r="AJ701" s="59" t="n">
        <f aca="false">SUM(AM701,AP701,AS701,AV701)</f>
        <v>0</v>
      </c>
      <c r="AK701" s="59" t="n">
        <f aca="false">SUM(AN701,AQ701,AT701,AW701)</f>
        <v>0</v>
      </c>
      <c r="AL701" s="60" t="str">
        <f aca="false">IF(AJ701=0," ",AK701/AJ701)</f>
        <v> </v>
      </c>
      <c r="AM701" s="59"/>
      <c r="AN701" s="59"/>
      <c r="AO701" s="37" t="str">
        <f aca="false">IF(AM701=0," ",AN701/AM701)</f>
        <v> </v>
      </c>
      <c r="AP701" s="59"/>
      <c r="AQ701" s="59"/>
      <c r="AR701" s="60" t="str">
        <f aca="false">IF(AP701=0," ",AQ701/AP701)</f>
        <v> </v>
      </c>
      <c r="AS701" s="59"/>
      <c r="AT701" s="59"/>
      <c r="AU701" s="60" t="str">
        <f aca="false">IF(AS701=0," ",AT701/AS701)</f>
        <v> </v>
      </c>
      <c r="AV701" s="59"/>
      <c r="AW701" s="61"/>
      <c r="AX701" s="60" t="str">
        <f aca="false">IF(AV701=0," ",AW701/AV701)</f>
        <v> </v>
      </c>
      <c r="AY701" s="61"/>
      <c r="AZ701" s="61"/>
      <c r="BA701" s="60"/>
      <c r="BB701" s="11"/>
    </row>
    <row r="702" customFormat="false" ht="12.75" hidden="false" customHeight="false" outlineLevel="0" collapsed="false">
      <c r="A702" s="13"/>
      <c r="B702" s="129" t="n">
        <v>2006</v>
      </c>
      <c r="C702" s="58"/>
      <c r="D702" s="58"/>
      <c r="E702" s="58"/>
      <c r="F702" s="59" t="n">
        <f aca="false">SUM(I702,L702)</f>
        <v>649064</v>
      </c>
      <c r="G702" s="59" t="n">
        <f aca="false">SUM(J702,M702)</f>
        <v>0</v>
      </c>
      <c r="H702" s="60" t="n">
        <f aca="false">IF(F702=0," ",G702/F702)</f>
        <v>0</v>
      </c>
      <c r="I702" s="59" t="n">
        <v>129813</v>
      </c>
      <c r="J702" s="59"/>
      <c r="K702" s="60" t="n">
        <f aca="false">IF(I702=0," ",J702/I702)</f>
        <v>0</v>
      </c>
      <c r="L702" s="59" t="n">
        <v>519251</v>
      </c>
      <c r="M702" s="59"/>
      <c r="N702" s="60" t="n">
        <f aca="false">IF(L702=0," ",M702/L702)</f>
        <v>0</v>
      </c>
      <c r="O702" s="59"/>
      <c r="P702" s="59"/>
      <c r="Q702" s="60" t="str">
        <f aca="false">IF(O702=0," ",P702/O702)</f>
        <v> </v>
      </c>
      <c r="R702" s="59"/>
      <c r="S702" s="59"/>
      <c r="T702" s="60" t="str">
        <f aca="false">IF(R702=0," ",S702/R702)</f>
        <v> </v>
      </c>
      <c r="U702" s="59"/>
      <c r="V702" s="59"/>
      <c r="W702" s="37" t="str">
        <f aca="false">IF(U702=0," ",V702/U702)</f>
        <v> </v>
      </c>
      <c r="X702" s="59"/>
      <c r="Y702" s="59"/>
      <c r="Z702" s="37" t="str">
        <f aca="false">IF(X702=0," ",Y702/X702)</f>
        <v> </v>
      </c>
      <c r="AA702" s="59"/>
      <c r="AB702" s="59"/>
      <c r="AC702" s="60" t="str">
        <f aca="false">IF(AA702=0," ",AB702/AA702)</f>
        <v> </v>
      </c>
      <c r="AD702" s="59"/>
      <c r="AE702" s="59"/>
      <c r="AF702" s="60" t="str">
        <f aca="false">IF(AD702=0," ",AE702/AD702)</f>
        <v> </v>
      </c>
      <c r="AG702" s="59"/>
      <c r="AH702" s="59"/>
      <c r="AI702" s="60" t="str">
        <f aca="false">IF(AG702=0," ",AH702/AG702)</f>
        <v> </v>
      </c>
      <c r="AJ702" s="59"/>
      <c r="AK702" s="59"/>
      <c r="AL702" s="60" t="str">
        <f aca="false">IF(AJ702=0," ",AK702/AJ702)</f>
        <v> </v>
      </c>
      <c r="AM702" s="59"/>
      <c r="AN702" s="59"/>
      <c r="AO702" s="37" t="str">
        <f aca="false">IF(AM702=0," ",AN702/AM702)</f>
        <v> </v>
      </c>
      <c r="AP702" s="59"/>
      <c r="AQ702" s="59"/>
      <c r="AR702" s="60" t="str">
        <f aca="false">IF(AP702=0," ",AQ702/AP702)</f>
        <v> </v>
      </c>
      <c r="AS702" s="59"/>
      <c r="AT702" s="59"/>
      <c r="AU702" s="60" t="str">
        <f aca="false">IF(AS702=0," ",AT702/AS702)</f>
        <v> </v>
      </c>
      <c r="AV702" s="59"/>
      <c r="AW702" s="61"/>
      <c r="AX702" s="60" t="str">
        <f aca="false">IF(AV702=0," ",AW702/AV702)</f>
        <v> </v>
      </c>
      <c r="AY702" s="61"/>
      <c r="AZ702" s="61"/>
      <c r="BA702" s="60"/>
      <c r="BB702" s="11"/>
    </row>
    <row r="703" customFormat="false" ht="22.5" hidden="false" customHeight="true" outlineLevel="0" collapsed="false">
      <c r="A703" s="31" t="s">
        <v>180</v>
      </c>
      <c r="B703" s="32" t="s">
        <v>83</v>
      </c>
      <c r="C703" s="103" t="s">
        <v>90</v>
      </c>
      <c r="D703" s="103"/>
      <c r="E703" s="103"/>
      <c r="F703" s="35" t="n">
        <f aca="false">SUM(F707)</f>
        <v>696447</v>
      </c>
      <c r="G703" s="35" t="n">
        <f aca="false">SUM(G707)</f>
        <v>111936</v>
      </c>
      <c r="H703" s="36" t="n">
        <f aca="false">IF(F703=0," ",G703/F703)</f>
        <v>0.161</v>
      </c>
      <c r="I703" s="35" t="n">
        <f aca="false">SUM(I707)</f>
        <v>139289</v>
      </c>
      <c r="J703" s="35" t="n">
        <f aca="false">SUM(J707)</f>
        <v>47561</v>
      </c>
      <c r="K703" s="36" t="n">
        <f aca="false">IF(I703=0," ",J703/I703)</f>
        <v>0.341</v>
      </c>
      <c r="L703" s="35" t="n">
        <f aca="false">SUM(L707)</f>
        <v>557158</v>
      </c>
      <c r="M703" s="35" t="n">
        <f aca="false">SUM(M707)</f>
        <v>64375</v>
      </c>
      <c r="N703" s="36" t="n">
        <f aca="false">IF(L703=0," ",M703/L703)</f>
        <v>0.116</v>
      </c>
      <c r="O703" s="35" t="n">
        <f aca="false">SUM(O707)</f>
        <v>122215</v>
      </c>
      <c r="P703" s="35" t="n">
        <f aca="false">SUM(P707)</f>
        <v>111936</v>
      </c>
      <c r="Q703" s="36" t="n">
        <f aca="false">IF(O703=0," ",P703/O703)</f>
        <v>0.916</v>
      </c>
      <c r="R703" s="35" t="n">
        <f aca="false">SUM(R707)</f>
        <v>54309</v>
      </c>
      <c r="S703" s="35" t="n">
        <f aca="false">SUM(S707)</f>
        <v>47561</v>
      </c>
      <c r="T703" s="36" t="n">
        <f aca="false">IF(R703=0," ",S703/R703)</f>
        <v>0.876</v>
      </c>
      <c r="U703" s="35" t="n">
        <f aca="false">SUM(U707)</f>
        <v>0</v>
      </c>
      <c r="V703" s="35"/>
      <c r="W703" s="37" t="str">
        <f aca="false">IF(U703=0," ",V703/U703)</f>
        <v> </v>
      </c>
      <c r="X703" s="35" t="n">
        <f aca="false">SUM(X707)</f>
        <v>0</v>
      </c>
      <c r="Y703" s="35"/>
      <c r="Z703" s="37" t="str">
        <f aca="false">IF(X703=0," ",Y703/X703)</f>
        <v> </v>
      </c>
      <c r="AA703" s="35" t="n">
        <f aca="false">SUM(AA707)</f>
        <v>52419</v>
      </c>
      <c r="AB703" s="35" t="n">
        <f aca="false">SUM(AB707)</f>
        <v>47107</v>
      </c>
      <c r="AC703" s="36" t="n">
        <f aca="false">IF(AA703=0," ",AB703/AA703)</f>
        <v>0.899</v>
      </c>
      <c r="AD703" s="35" t="n">
        <f aca="false">SUM(AD707)</f>
        <v>1890</v>
      </c>
      <c r="AE703" s="35" t="n">
        <f aca="false">SUM(AE707)</f>
        <v>454</v>
      </c>
      <c r="AF703" s="36" t="n">
        <f aca="false">IF(AD703=0," ",AE703/AD703)</f>
        <v>0.24</v>
      </c>
      <c r="AG703" s="35" t="n">
        <f aca="false">SUM(AG707)</f>
        <v>0</v>
      </c>
      <c r="AH703" s="35" t="n">
        <f aca="false">SUM(AH707)</f>
        <v>0</v>
      </c>
      <c r="AI703" s="36" t="str">
        <f aca="false">IF(AG703=0," ",AH703/AG703)</f>
        <v> </v>
      </c>
      <c r="AJ703" s="35" t="n">
        <f aca="false">SUM(AJ707)</f>
        <v>67906</v>
      </c>
      <c r="AK703" s="35" t="n">
        <f aca="false">SUM(AK707)</f>
        <v>64375</v>
      </c>
      <c r="AL703" s="36" t="n">
        <f aca="false">IF(AJ703=0," ",AK703/AJ703)</f>
        <v>0.948</v>
      </c>
      <c r="AM703" s="35" t="n">
        <f aca="false">SUM(AM707)</f>
        <v>0</v>
      </c>
      <c r="AN703" s="35"/>
      <c r="AO703" s="37" t="str">
        <f aca="false">IF(AM703=0," ",AN703/AM703)</f>
        <v> </v>
      </c>
      <c r="AP703" s="35" t="n">
        <f aca="false">SUM(AP707)</f>
        <v>0</v>
      </c>
      <c r="AQ703" s="35"/>
      <c r="AR703" s="36" t="str">
        <f aca="false">IF(AP703=0," ",AQ703/AP703)</f>
        <v> </v>
      </c>
      <c r="AS703" s="35" t="n">
        <f aca="false">SUM(AS707)</f>
        <v>0</v>
      </c>
      <c r="AT703" s="35" t="n">
        <f aca="false">SUM(AT707)</f>
        <v>0</v>
      </c>
      <c r="AU703" s="36" t="str">
        <f aca="false">IF(AS703=0," ",AT703/AS703)</f>
        <v> </v>
      </c>
      <c r="AV703" s="35" t="n">
        <f aca="false">SUM(AV707)</f>
        <v>67906</v>
      </c>
      <c r="AW703" s="59" t="n">
        <f aca="false">SUM(AW707)</f>
        <v>64375</v>
      </c>
      <c r="AX703" s="36" t="n">
        <f aca="false">IF(AV703=0," ",AW703/AV703)</f>
        <v>0.948</v>
      </c>
      <c r="AY703" s="61" t="n">
        <f aca="false">SUM(AY707)</f>
        <v>0</v>
      </c>
      <c r="AZ703" s="61" t="n">
        <f aca="false">SUM(AZ707)</f>
        <v>0</v>
      </c>
      <c r="BA703" s="36"/>
      <c r="BB703" s="11"/>
    </row>
    <row r="704" customFormat="false" ht="12.75" hidden="false" customHeight="true" outlineLevel="0" collapsed="false">
      <c r="A704" s="13" t="s">
        <v>181</v>
      </c>
      <c r="B704" s="39" t="s">
        <v>92</v>
      </c>
      <c r="C704" s="40"/>
      <c r="D704" s="40"/>
      <c r="E704" s="40"/>
      <c r="F704" s="40"/>
      <c r="G704" s="40"/>
      <c r="H704" s="41"/>
      <c r="I704" s="40"/>
      <c r="J704" s="40"/>
      <c r="K704" s="41"/>
      <c r="L704" s="40"/>
      <c r="M704" s="40"/>
      <c r="N704" s="41"/>
      <c r="O704" s="40"/>
      <c r="P704" s="40"/>
      <c r="Q704" s="41"/>
      <c r="R704" s="40"/>
      <c r="S704" s="40"/>
      <c r="T704" s="41"/>
      <c r="U704" s="40"/>
      <c r="V704" s="40"/>
      <c r="W704" s="44"/>
      <c r="X704" s="40"/>
      <c r="Y704" s="40"/>
      <c r="Z704" s="44"/>
      <c r="AA704" s="40"/>
      <c r="AB704" s="40"/>
      <c r="AC704" s="41"/>
      <c r="AD704" s="40"/>
      <c r="AE704" s="40"/>
      <c r="AF704" s="41"/>
      <c r="AG704" s="40"/>
      <c r="AH704" s="40"/>
      <c r="AI704" s="41"/>
      <c r="AJ704" s="40"/>
      <c r="AK704" s="40"/>
      <c r="AL704" s="41"/>
      <c r="AM704" s="40"/>
      <c r="AN704" s="40"/>
      <c r="AO704" s="44"/>
      <c r="AP704" s="40"/>
      <c r="AQ704" s="40"/>
      <c r="AR704" s="41"/>
      <c r="AS704" s="40"/>
      <c r="AT704" s="40"/>
      <c r="AU704" s="41"/>
      <c r="AV704" s="40"/>
      <c r="AW704" s="44"/>
      <c r="AX704" s="41"/>
      <c r="AY704" s="44"/>
      <c r="AZ704" s="44"/>
      <c r="BA704" s="41"/>
      <c r="BB704" s="11"/>
    </row>
    <row r="705" customFormat="false" ht="12.75" hidden="false" customHeight="false" outlineLevel="0" collapsed="false">
      <c r="A705" s="13"/>
      <c r="B705" s="43" t="s">
        <v>93</v>
      </c>
      <c r="C705" s="44"/>
      <c r="D705" s="44"/>
      <c r="E705" s="44"/>
      <c r="F705" s="44"/>
      <c r="G705" s="44"/>
      <c r="H705" s="45"/>
      <c r="I705" s="44"/>
      <c r="J705" s="44"/>
      <c r="K705" s="45"/>
      <c r="L705" s="44"/>
      <c r="M705" s="44"/>
      <c r="N705" s="45"/>
      <c r="O705" s="44"/>
      <c r="P705" s="44"/>
      <c r="Q705" s="45"/>
      <c r="R705" s="44"/>
      <c r="S705" s="44"/>
      <c r="T705" s="45"/>
      <c r="U705" s="44"/>
      <c r="V705" s="44"/>
      <c r="W705" s="44"/>
      <c r="X705" s="44"/>
      <c r="Y705" s="44"/>
      <c r="Z705" s="44"/>
      <c r="AA705" s="44"/>
      <c r="AB705" s="44"/>
      <c r="AC705" s="45"/>
      <c r="AD705" s="44"/>
      <c r="AE705" s="44"/>
      <c r="AF705" s="45"/>
      <c r="AG705" s="44"/>
      <c r="AH705" s="44"/>
      <c r="AI705" s="45"/>
      <c r="AJ705" s="44"/>
      <c r="AK705" s="44"/>
      <c r="AL705" s="45"/>
      <c r="AM705" s="44"/>
      <c r="AN705" s="44"/>
      <c r="AO705" s="44"/>
      <c r="AP705" s="44"/>
      <c r="AQ705" s="44"/>
      <c r="AR705" s="45"/>
      <c r="AS705" s="44"/>
      <c r="AT705" s="44"/>
      <c r="AU705" s="45"/>
      <c r="AV705" s="44"/>
      <c r="AW705" s="44"/>
      <c r="AX705" s="45"/>
      <c r="AY705" s="44"/>
      <c r="AZ705" s="44"/>
      <c r="BA705" s="45"/>
      <c r="BB705" s="11"/>
    </row>
    <row r="706" customFormat="false" ht="12.75" hidden="false" customHeight="false" outlineLevel="0" collapsed="false">
      <c r="A706" s="13"/>
      <c r="B706" s="47" t="s">
        <v>94</v>
      </c>
      <c r="C706" s="48"/>
      <c r="D706" s="48"/>
      <c r="E706" s="48"/>
      <c r="F706" s="48"/>
      <c r="G706" s="48"/>
      <c r="H706" s="49"/>
      <c r="I706" s="48"/>
      <c r="J706" s="48"/>
      <c r="K706" s="49"/>
      <c r="L706" s="48"/>
      <c r="M706" s="48"/>
      <c r="N706" s="49"/>
      <c r="O706" s="48"/>
      <c r="P706" s="48"/>
      <c r="Q706" s="49"/>
      <c r="R706" s="48"/>
      <c r="S706" s="48"/>
      <c r="T706" s="49"/>
      <c r="U706" s="48"/>
      <c r="V706" s="48"/>
      <c r="W706" s="44"/>
      <c r="X706" s="48"/>
      <c r="Y706" s="48"/>
      <c r="Z706" s="44"/>
      <c r="AA706" s="48"/>
      <c r="AB706" s="48"/>
      <c r="AC706" s="49"/>
      <c r="AD706" s="48"/>
      <c r="AE706" s="48"/>
      <c r="AF706" s="49"/>
      <c r="AG706" s="48"/>
      <c r="AH706" s="48"/>
      <c r="AI706" s="49"/>
      <c r="AJ706" s="48"/>
      <c r="AK706" s="48"/>
      <c r="AL706" s="49"/>
      <c r="AM706" s="48"/>
      <c r="AN706" s="48"/>
      <c r="AO706" s="44"/>
      <c r="AP706" s="48"/>
      <c r="AQ706" s="48"/>
      <c r="AR706" s="49"/>
      <c r="AS706" s="48"/>
      <c r="AT706" s="48"/>
      <c r="AU706" s="49"/>
      <c r="AV706" s="48"/>
      <c r="AW706" s="44"/>
      <c r="AX706" s="49"/>
      <c r="AY706" s="44"/>
      <c r="AZ706" s="44"/>
      <c r="BA706" s="49"/>
      <c r="BB706" s="11"/>
    </row>
    <row r="707" customFormat="false" ht="38.25" hidden="false" customHeight="false" outlineLevel="0" collapsed="false">
      <c r="A707" s="13"/>
      <c r="B707" s="51" t="s">
        <v>182</v>
      </c>
      <c r="C707" s="126" t="n">
        <v>22</v>
      </c>
      <c r="D707" s="52"/>
      <c r="E707" s="52"/>
      <c r="F707" s="54" t="n">
        <f aca="false">SUM(F708,F709,F769,F770)</f>
        <v>696447</v>
      </c>
      <c r="G707" s="54" t="n">
        <f aca="false">SUM(G708,G709,G769,G770)</f>
        <v>111936</v>
      </c>
      <c r="H707" s="55" t="n">
        <f aca="false">IF(F707=0," ",G707/F707)</f>
        <v>0.161</v>
      </c>
      <c r="I707" s="54" t="n">
        <f aca="false">SUM(I708,I709,I769,I770)</f>
        <v>139289</v>
      </c>
      <c r="J707" s="54" t="n">
        <f aca="false">SUM(J708,J709,J769,J770)</f>
        <v>47561</v>
      </c>
      <c r="K707" s="55" t="n">
        <f aca="false">IF(I707=0," ",J707/I707)</f>
        <v>0.341</v>
      </c>
      <c r="L707" s="54" t="n">
        <f aca="false">SUM(L708,L709,L769,L770)</f>
        <v>557158</v>
      </c>
      <c r="M707" s="54" t="n">
        <f aca="false">SUM(M708,M709,M769,M770)</f>
        <v>64375</v>
      </c>
      <c r="N707" s="55" t="n">
        <f aca="false">IF(L707=0," ",M707/L707)</f>
        <v>0.116</v>
      </c>
      <c r="O707" s="54" t="n">
        <f aca="false">SUM(O709)</f>
        <v>122215</v>
      </c>
      <c r="P707" s="54" t="n">
        <f aca="false">SUM(P709)</f>
        <v>111936</v>
      </c>
      <c r="Q707" s="55" t="n">
        <f aca="false">IF(O707=0," ",P707/O707)</f>
        <v>0.916</v>
      </c>
      <c r="R707" s="54" t="n">
        <f aca="false">SUM(R709)</f>
        <v>54309</v>
      </c>
      <c r="S707" s="54" t="n">
        <f aca="false">SUM(S709)</f>
        <v>47561</v>
      </c>
      <c r="T707" s="55" t="n">
        <f aca="false">IF(R707=0," ",S707/R707)</f>
        <v>0.876</v>
      </c>
      <c r="U707" s="54" t="n">
        <f aca="false">SUM(U709)</f>
        <v>0</v>
      </c>
      <c r="V707" s="54"/>
      <c r="W707" s="37" t="str">
        <f aca="false">IF(U707=0," ",V707/U707)</f>
        <v> </v>
      </c>
      <c r="X707" s="54" t="n">
        <f aca="false">SUM(X709)</f>
        <v>0</v>
      </c>
      <c r="Y707" s="54"/>
      <c r="Z707" s="37" t="str">
        <f aca="false">IF(X707=0," ",Y707/X707)</f>
        <v> </v>
      </c>
      <c r="AA707" s="54" t="n">
        <f aca="false">SUM(AA709)</f>
        <v>52419</v>
      </c>
      <c r="AB707" s="54" t="n">
        <f aca="false">SUM(AB709)</f>
        <v>47107</v>
      </c>
      <c r="AC707" s="55" t="n">
        <f aca="false">IF(AA707=0," ",AB707/AA707)</f>
        <v>0.899</v>
      </c>
      <c r="AD707" s="54" t="n">
        <f aca="false">SUM(AD709)</f>
        <v>1890</v>
      </c>
      <c r="AE707" s="54" t="n">
        <f aca="false">SUM(AE709)</f>
        <v>454</v>
      </c>
      <c r="AF707" s="55" t="n">
        <f aca="false">IF(AD707=0," ",AE707/AD707)</f>
        <v>0.24</v>
      </c>
      <c r="AG707" s="54" t="n">
        <f aca="false">SUM(AG709)</f>
        <v>0</v>
      </c>
      <c r="AH707" s="54" t="n">
        <f aca="false">SUM(AH709)</f>
        <v>0</v>
      </c>
      <c r="AI707" s="55" t="str">
        <f aca="false">IF(AG707=0," ",AH707/AG707)</f>
        <v> </v>
      </c>
      <c r="AJ707" s="54" t="n">
        <f aca="false">SUM(AJ709)</f>
        <v>67906</v>
      </c>
      <c r="AK707" s="54" t="n">
        <f aca="false">SUM(AK709)</f>
        <v>64375</v>
      </c>
      <c r="AL707" s="55" t="n">
        <f aca="false">IF(AJ707=0," ",AK707/AJ707)</f>
        <v>0.948</v>
      </c>
      <c r="AM707" s="54" t="n">
        <f aca="false">SUM(AM709)</f>
        <v>0</v>
      </c>
      <c r="AN707" s="54"/>
      <c r="AO707" s="37" t="str">
        <f aca="false">IF(AM707=0," ",AN707/AM707)</f>
        <v> </v>
      </c>
      <c r="AP707" s="54" t="n">
        <f aca="false">SUM(AP709)</f>
        <v>0</v>
      </c>
      <c r="AQ707" s="54"/>
      <c r="AR707" s="55" t="str">
        <f aca="false">IF(AP707=0," ",AQ707/AP707)</f>
        <v> </v>
      </c>
      <c r="AS707" s="54" t="n">
        <f aca="false">SUM(AS709)</f>
        <v>0</v>
      </c>
      <c r="AT707" s="54" t="n">
        <f aca="false">SUM(AT709)</f>
        <v>0</v>
      </c>
      <c r="AU707" s="55" t="str">
        <f aca="false">IF(AS707=0," ",AT707/AS707)</f>
        <v> </v>
      </c>
      <c r="AV707" s="54" t="n">
        <f aca="false">SUM(AV709)</f>
        <v>67906</v>
      </c>
      <c r="AW707" s="59" t="n">
        <f aca="false">SUM(AW709)</f>
        <v>64375</v>
      </c>
      <c r="AX707" s="55" t="n">
        <f aca="false">IF(AV707=0," ",AW707/AV707)</f>
        <v>0.948</v>
      </c>
      <c r="AY707" s="61" t="n">
        <f aca="false">SUM(AY708,AY709,AY769,AY770)</f>
        <v>0</v>
      </c>
      <c r="AZ707" s="61" t="n">
        <f aca="false">SUM(AZ708,AZ709,AZ769,AZ770)</f>
        <v>0</v>
      </c>
      <c r="BA707" s="55"/>
      <c r="BB707" s="11"/>
    </row>
    <row r="708" customFormat="false" ht="12.75" hidden="true" customHeight="false" outlineLevel="0" collapsed="false">
      <c r="A708" s="13"/>
      <c r="B708" s="128" t="n">
        <v>2004</v>
      </c>
      <c r="C708" s="58"/>
      <c r="D708" s="58"/>
      <c r="E708" s="58"/>
      <c r="F708" s="59" t="n">
        <f aca="false">SUM(I708,L708)</f>
        <v>0</v>
      </c>
      <c r="G708" s="59" t="n">
        <f aca="false">SUM(J708,M708)</f>
        <v>0</v>
      </c>
      <c r="H708" s="60" t="str">
        <f aca="false">IF(F708=0," ",G708/F708)</f>
        <v> </v>
      </c>
      <c r="I708" s="59"/>
      <c r="J708" s="59"/>
      <c r="K708" s="60" t="str">
        <f aca="false">IF(I708=0," ",J708/I708)</f>
        <v> </v>
      </c>
      <c r="L708" s="59"/>
      <c r="M708" s="59"/>
      <c r="N708" s="60" t="str">
        <f aca="false">IF(L708=0," ",M708/L708)</f>
        <v> </v>
      </c>
      <c r="O708" s="59"/>
      <c r="P708" s="59"/>
      <c r="Q708" s="60" t="str">
        <f aca="false">IF(O708=0," ",P708/O708)</f>
        <v> </v>
      </c>
      <c r="R708" s="59" t="n">
        <f aca="false">SUM(U708,X708,AA708,AD708,AG708)</f>
        <v>0</v>
      </c>
      <c r="S708" s="59" t="n">
        <f aca="false">SUM(V708,Y708,AB708,AE708,AH708)</f>
        <v>0</v>
      </c>
      <c r="T708" s="60" t="str">
        <f aca="false">IF(R708=0," ",S708/R708)</f>
        <v> </v>
      </c>
      <c r="U708" s="59"/>
      <c r="V708" s="59"/>
      <c r="W708" s="37" t="str">
        <f aca="false">IF(U708=0," ",V708/U708)</f>
        <v> </v>
      </c>
      <c r="X708" s="59"/>
      <c r="Y708" s="59"/>
      <c r="Z708" s="37" t="str">
        <f aca="false">IF(X708=0," ",Y708/X708)</f>
        <v> </v>
      </c>
      <c r="AA708" s="59"/>
      <c r="AB708" s="59"/>
      <c r="AC708" s="60" t="str">
        <f aca="false">IF(AA708=0," ",AB708/AA708)</f>
        <v> </v>
      </c>
      <c r="AD708" s="59"/>
      <c r="AE708" s="59"/>
      <c r="AF708" s="60" t="str">
        <f aca="false">IF(AD708=0," ",AE708/AD708)</f>
        <v> </v>
      </c>
      <c r="AG708" s="59"/>
      <c r="AH708" s="59"/>
      <c r="AI708" s="60" t="str">
        <f aca="false">IF(AG708=0," ",AH708/AG708)</f>
        <v> </v>
      </c>
      <c r="AJ708" s="59" t="n">
        <f aca="false">SUM(AM708,AP708,AS708,AV708)</f>
        <v>0</v>
      </c>
      <c r="AK708" s="59" t="n">
        <f aca="false">SUM(AN708,AQ708,AT708,AW708)</f>
        <v>0</v>
      </c>
      <c r="AL708" s="60" t="str">
        <f aca="false">IF(AJ708=0," ",AK708/AJ708)</f>
        <v> </v>
      </c>
      <c r="AM708" s="59"/>
      <c r="AN708" s="59"/>
      <c r="AO708" s="37" t="str">
        <f aca="false">IF(AM708=0," ",AN708/AM708)</f>
        <v> </v>
      </c>
      <c r="AP708" s="59"/>
      <c r="AQ708" s="59"/>
      <c r="AR708" s="60" t="str">
        <f aca="false">IF(AP708=0," ",AQ708/AP708)</f>
        <v> </v>
      </c>
      <c r="AS708" s="59"/>
      <c r="AT708" s="59"/>
      <c r="AU708" s="60" t="str">
        <f aca="false">IF(AS708=0," ",AT708/AS708)</f>
        <v> </v>
      </c>
      <c r="AV708" s="59"/>
      <c r="AW708" s="59"/>
      <c r="AX708" s="60" t="str">
        <f aca="false">IF(AV708=0," ",AW708/AV708)</f>
        <v> </v>
      </c>
      <c r="AY708" s="61"/>
      <c r="AZ708" s="61"/>
      <c r="BA708" s="60"/>
      <c r="BB708" s="11"/>
    </row>
    <row r="709" customFormat="false" ht="12.75" hidden="false" customHeight="false" outlineLevel="0" collapsed="false">
      <c r="A709" s="13"/>
      <c r="B709" s="129" t="n">
        <v>2005</v>
      </c>
      <c r="C709" s="58"/>
      <c r="D709" s="58"/>
      <c r="E709" s="58"/>
      <c r="F709" s="59" t="n">
        <f aca="false">SUM(I709,L709)</f>
        <v>122215</v>
      </c>
      <c r="G709" s="59" t="n">
        <f aca="false">SUM(J709,M709)</f>
        <v>111936</v>
      </c>
      <c r="H709" s="60" t="n">
        <f aca="false">IF(F709=0," ",G709/F709)</f>
        <v>0.916</v>
      </c>
      <c r="I709" s="59" t="n">
        <f aca="false">SUM(I710,I729,I748)</f>
        <v>54309</v>
      </c>
      <c r="J709" s="59" t="n">
        <f aca="false">SUM(J710,J729,J748)</f>
        <v>47561</v>
      </c>
      <c r="K709" s="60" t="n">
        <f aca="false">IF(I709=0," ",J709/I709)</f>
        <v>0.876</v>
      </c>
      <c r="L709" s="59" t="n">
        <f aca="false">SUM(L710,L729,L748)</f>
        <v>67906</v>
      </c>
      <c r="M709" s="59" t="n">
        <f aca="false">SUM(M710,M729,M748)</f>
        <v>64375</v>
      </c>
      <c r="N709" s="60" t="n">
        <f aca="false">IF(L709=0," ",M709/L709)</f>
        <v>0.948</v>
      </c>
      <c r="O709" s="59" t="n">
        <f aca="false">SUM(R709,AJ709)</f>
        <v>122215</v>
      </c>
      <c r="P709" s="59" t="n">
        <f aca="false">SUM(S709,AK709)</f>
        <v>111936</v>
      </c>
      <c r="Q709" s="60" t="n">
        <f aca="false">IF(O709=0," ",P709/O709)</f>
        <v>0.916</v>
      </c>
      <c r="R709" s="59" t="n">
        <f aca="false">SUM(U709,X709,AA709,AD709,AG709)</f>
        <v>54309</v>
      </c>
      <c r="S709" s="59" t="n">
        <f aca="false">SUM(V709,Y709,AB709,AE709,AH709)</f>
        <v>47561</v>
      </c>
      <c r="T709" s="60" t="n">
        <f aca="false">IF(R709=0," ",S709/R709)</f>
        <v>0.876</v>
      </c>
      <c r="U709" s="59" t="n">
        <f aca="false">SUM(U710,U729,U748)</f>
        <v>0</v>
      </c>
      <c r="V709" s="59"/>
      <c r="W709" s="37" t="str">
        <f aca="false">IF(U709=0," ",V709/U709)</f>
        <v> </v>
      </c>
      <c r="X709" s="59" t="n">
        <f aca="false">SUM(X710,X729,X748)</f>
        <v>0</v>
      </c>
      <c r="Y709" s="59"/>
      <c r="Z709" s="37" t="str">
        <f aca="false">IF(X709=0," ",Y709/X709)</f>
        <v> </v>
      </c>
      <c r="AA709" s="59" t="n">
        <f aca="false">SUM(AA710,AA729,AA748)</f>
        <v>52419</v>
      </c>
      <c r="AB709" s="59" t="n">
        <f aca="false">SUM(AB710,AB729,AB748)</f>
        <v>47107</v>
      </c>
      <c r="AC709" s="60" t="n">
        <f aca="false">IF(AA709=0," ",AB709/AA709)</f>
        <v>0.899</v>
      </c>
      <c r="AD709" s="59" t="n">
        <f aca="false">SUM(AD710,AD729,AD748)</f>
        <v>1890</v>
      </c>
      <c r="AE709" s="59" t="n">
        <f aca="false">SUM(AE710,AE729,AE748)</f>
        <v>454</v>
      </c>
      <c r="AF709" s="60" t="n">
        <f aca="false">IF(AD709=0," ",AE709/AD709)</f>
        <v>0.24</v>
      </c>
      <c r="AG709" s="59" t="n">
        <f aca="false">SUM(AG710,AG729,AG748)</f>
        <v>0</v>
      </c>
      <c r="AH709" s="59" t="n">
        <f aca="false">SUM(AH710,AH729,AH748)</f>
        <v>0</v>
      </c>
      <c r="AI709" s="60" t="str">
        <f aca="false">IF(AG709=0," ",AH709/AG709)</f>
        <v> </v>
      </c>
      <c r="AJ709" s="59" t="n">
        <f aca="false">SUM(AM709,AP709,AS709,AV709)</f>
        <v>67906</v>
      </c>
      <c r="AK709" s="59" t="n">
        <f aca="false">SUM(AN709,AQ709,AT709,AW709)</f>
        <v>64375</v>
      </c>
      <c r="AL709" s="60" t="n">
        <f aca="false">IF(AJ709=0," ",AK709/AJ709)</f>
        <v>0.948</v>
      </c>
      <c r="AM709" s="59" t="n">
        <f aca="false">SUM(AM710,AM729,AM748)</f>
        <v>0</v>
      </c>
      <c r="AN709" s="59"/>
      <c r="AO709" s="37" t="str">
        <f aca="false">IF(AM709=0," ",AN709/AM709)</f>
        <v> </v>
      </c>
      <c r="AP709" s="59" t="n">
        <f aca="false">SUM(AP710,AP729,AP748)</f>
        <v>0</v>
      </c>
      <c r="AQ709" s="59"/>
      <c r="AR709" s="60" t="str">
        <f aca="false">IF(AP709=0," ",AQ709/AP709)</f>
        <v> </v>
      </c>
      <c r="AS709" s="59" t="n">
        <f aca="false">SUM(AS710,AS729,AS748)</f>
        <v>0</v>
      </c>
      <c r="AT709" s="59" t="n">
        <f aca="false">SUM(AT710,AT729,AT748)</f>
        <v>0</v>
      </c>
      <c r="AU709" s="60" t="str">
        <f aca="false">IF(AS709=0," ",AT709/AS709)</f>
        <v> </v>
      </c>
      <c r="AV709" s="59" t="n">
        <f aca="false">SUM(AV710,AV729,AV748)</f>
        <v>67906</v>
      </c>
      <c r="AW709" s="59" t="n">
        <f aca="false">SUM(AW710,AW729,AW748)</f>
        <v>64375</v>
      </c>
      <c r="AX709" s="60" t="n">
        <f aca="false">IF(AV709=0," ",AW709/AV709)</f>
        <v>0.948</v>
      </c>
      <c r="AY709" s="61" t="n">
        <f aca="false">SUM(AY710,AY729,AY748)</f>
        <v>0</v>
      </c>
      <c r="AZ709" s="61" t="n">
        <f aca="false">SUM(AZ710,AZ729,AZ748)</f>
        <v>0</v>
      </c>
      <c r="BA709" s="60"/>
      <c r="BB709" s="11"/>
    </row>
    <row r="710" customFormat="false" ht="22.5" hidden="true" customHeight="false" outlineLevel="0" collapsed="false">
      <c r="A710" s="13"/>
      <c r="B710" s="130"/>
      <c r="C710" s="58"/>
      <c r="D710" s="71" t="n">
        <v>750</v>
      </c>
      <c r="E710" s="72" t="s">
        <v>70</v>
      </c>
      <c r="F710" s="59" t="n">
        <f aca="false">SUM(I710,L710)</f>
        <v>0</v>
      </c>
      <c r="G710" s="59" t="n">
        <f aca="false">SUM(J710,M710)</f>
        <v>0</v>
      </c>
      <c r="H710" s="60" t="str">
        <f aca="false">IF(F710=0," ",G710/F710)</f>
        <v> </v>
      </c>
      <c r="I710" s="59" t="n">
        <f aca="false">SUM(I711)</f>
        <v>0</v>
      </c>
      <c r="J710" s="59" t="n">
        <f aca="false">SUM(J711)</f>
        <v>0</v>
      </c>
      <c r="K710" s="60" t="str">
        <f aca="false">IF(I710=0," ",J710/I710)</f>
        <v> </v>
      </c>
      <c r="L710" s="59" t="n">
        <f aca="false">SUM(L711)</f>
        <v>0</v>
      </c>
      <c r="M710" s="59" t="n">
        <f aca="false">SUM(M711)</f>
        <v>0</v>
      </c>
      <c r="N710" s="60" t="str">
        <f aca="false">IF(L710=0," ",M710/L710)</f>
        <v> </v>
      </c>
      <c r="O710" s="59" t="n">
        <f aca="false">SUM(R710,AJ710)</f>
        <v>0</v>
      </c>
      <c r="P710" s="59" t="n">
        <f aca="false">SUM(S710,AK710)</f>
        <v>0</v>
      </c>
      <c r="Q710" s="60" t="str">
        <f aca="false">IF(O710=0," ",P710/O710)</f>
        <v> </v>
      </c>
      <c r="R710" s="59" t="n">
        <f aca="false">SUM(U710,X710,AA710,AD710,AG710)</f>
        <v>0</v>
      </c>
      <c r="S710" s="59" t="n">
        <f aca="false">SUM(V710,Y710,AB710,AE710,AH710)</f>
        <v>0</v>
      </c>
      <c r="T710" s="60" t="str">
        <f aca="false">IF(R710=0," ",S710/R710)</f>
        <v> </v>
      </c>
      <c r="U710" s="59" t="n">
        <f aca="false">SUM(U711)</f>
        <v>0</v>
      </c>
      <c r="V710" s="59"/>
      <c r="W710" s="37" t="str">
        <f aca="false">IF(U710=0," ",V710/U710)</f>
        <v> </v>
      </c>
      <c r="X710" s="59" t="n">
        <f aca="false">SUM(X711)</f>
        <v>0</v>
      </c>
      <c r="Y710" s="59"/>
      <c r="Z710" s="37" t="str">
        <f aca="false">IF(X710=0," ",Y710/X710)</f>
        <v> </v>
      </c>
      <c r="AA710" s="59" t="n">
        <f aca="false">SUM(AA711)</f>
        <v>0</v>
      </c>
      <c r="AB710" s="59" t="n">
        <f aca="false">SUM(AB711)</f>
        <v>0</v>
      </c>
      <c r="AC710" s="60" t="str">
        <f aca="false">IF(AA710=0," ",AB710/AA710)</f>
        <v> </v>
      </c>
      <c r="AD710" s="59" t="n">
        <f aca="false">SUM(AD711)</f>
        <v>0</v>
      </c>
      <c r="AE710" s="59" t="n">
        <f aca="false">SUM(AE711)</f>
        <v>0</v>
      </c>
      <c r="AF710" s="60" t="str">
        <f aca="false">IF(AD710=0," ",AE710/AD710)</f>
        <v> </v>
      </c>
      <c r="AG710" s="59" t="n">
        <f aca="false">SUM(AG711)</f>
        <v>0</v>
      </c>
      <c r="AH710" s="59" t="n">
        <f aca="false">SUM(AH711)</f>
        <v>0</v>
      </c>
      <c r="AI710" s="60" t="str">
        <f aca="false">IF(AG710=0," ",AH710/AG710)</f>
        <v> </v>
      </c>
      <c r="AJ710" s="59" t="n">
        <f aca="false">SUM(AM710,AP710,AS710,AV710)</f>
        <v>0</v>
      </c>
      <c r="AK710" s="59" t="n">
        <f aca="false">SUM(AN710,AQ710,AT710,AW710)</f>
        <v>0</v>
      </c>
      <c r="AL710" s="60" t="str">
        <f aca="false">IF(AJ710=0," ",AK710/AJ710)</f>
        <v> </v>
      </c>
      <c r="AM710" s="59" t="n">
        <f aca="false">SUM(AM711)</f>
        <v>0</v>
      </c>
      <c r="AN710" s="59"/>
      <c r="AO710" s="37" t="str">
        <f aca="false">IF(AM710=0," ",AN710/AM710)</f>
        <v> </v>
      </c>
      <c r="AP710" s="59" t="n">
        <f aca="false">SUM(AP711)</f>
        <v>0</v>
      </c>
      <c r="AQ710" s="59"/>
      <c r="AR710" s="60" t="str">
        <f aca="false">IF(AP710=0," ",AQ710/AP710)</f>
        <v> </v>
      </c>
      <c r="AS710" s="59" t="n">
        <f aca="false">SUM(AS711)</f>
        <v>0</v>
      </c>
      <c r="AT710" s="59" t="n">
        <f aca="false">SUM(AT711)</f>
        <v>0</v>
      </c>
      <c r="AU710" s="60" t="str">
        <f aca="false">IF(AS710=0," ",AT710/AS710)</f>
        <v> </v>
      </c>
      <c r="AV710" s="59" t="n">
        <f aca="false">SUM(AV711)</f>
        <v>0</v>
      </c>
      <c r="AW710" s="59" t="n">
        <f aca="false">SUM(AW711)</f>
        <v>0</v>
      </c>
      <c r="AX710" s="60" t="str">
        <f aca="false">IF(AV710=0," ",AW710/AV710)</f>
        <v> </v>
      </c>
      <c r="AY710" s="61" t="n">
        <f aca="false">SUM(AY711)</f>
        <v>0</v>
      </c>
      <c r="AZ710" s="61" t="n">
        <f aca="false">SUM(AZ711)</f>
        <v>0</v>
      </c>
      <c r="BA710" s="60"/>
      <c r="BB710" s="11"/>
    </row>
    <row r="711" customFormat="false" ht="33.75" hidden="true" customHeight="false" outlineLevel="0" collapsed="false">
      <c r="A711" s="13"/>
      <c r="B711" s="130"/>
      <c r="C711" s="33"/>
      <c r="D711" s="73" t="n">
        <v>75023</v>
      </c>
      <c r="E711" s="74" t="s">
        <v>71</v>
      </c>
      <c r="F711" s="59" t="n">
        <f aca="false">SUM(I711,L711)</f>
        <v>0</v>
      </c>
      <c r="G711" s="59" t="n">
        <f aca="false">SUM(J711,M711)</f>
        <v>0</v>
      </c>
      <c r="H711" s="60" t="str">
        <f aca="false">IF(F711=0," ",G711/F711)</f>
        <v> </v>
      </c>
      <c r="I711" s="59" t="n">
        <f aca="false">SUM(I712)</f>
        <v>0</v>
      </c>
      <c r="J711" s="59" t="n">
        <f aca="false">SUM(J712)</f>
        <v>0</v>
      </c>
      <c r="K711" s="60" t="str">
        <f aca="false">IF(I711=0," ",J711/I711)</f>
        <v> </v>
      </c>
      <c r="L711" s="59" t="n">
        <f aca="false">SUM(L712)</f>
        <v>0</v>
      </c>
      <c r="M711" s="59" t="n">
        <f aca="false">SUM(M712)</f>
        <v>0</v>
      </c>
      <c r="N711" s="60" t="str">
        <f aca="false">IF(L711=0," ",M711/L711)</f>
        <v> </v>
      </c>
      <c r="O711" s="59" t="n">
        <f aca="false">SUM(R711,AJ711)</f>
        <v>0</v>
      </c>
      <c r="P711" s="59" t="n">
        <f aca="false">SUM(S711,AK711)</f>
        <v>0</v>
      </c>
      <c r="Q711" s="60" t="str">
        <f aca="false">IF(O711=0," ",P711/O711)</f>
        <v> </v>
      </c>
      <c r="R711" s="59" t="n">
        <f aca="false">SUM(U711,X711,AA711,AD711,AG711)</f>
        <v>0</v>
      </c>
      <c r="S711" s="59" t="n">
        <f aca="false">SUM(V711,Y711,AB711,AE711,AH711)</f>
        <v>0</v>
      </c>
      <c r="T711" s="60" t="str">
        <f aca="false">IF(R711=0," ",S711/R711)</f>
        <v> </v>
      </c>
      <c r="U711" s="59" t="n">
        <f aca="false">SUM(U712)</f>
        <v>0</v>
      </c>
      <c r="V711" s="59"/>
      <c r="W711" s="37" t="str">
        <f aca="false">IF(U711=0," ",V711/U711)</f>
        <v> </v>
      </c>
      <c r="X711" s="59" t="n">
        <f aca="false">SUM(X712)</f>
        <v>0</v>
      </c>
      <c r="Y711" s="59"/>
      <c r="Z711" s="37" t="str">
        <f aca="false">IF(X711=0," ",Y711/X711)</f>
        <v> </v>
      </c>
      <c r="AA711" s="59" t="n">
        <f aca="false">SUM(AA712)</f>
        <v>0</v>
      </c>
      <c r="AB711" s="59" t="n">
        <f aca="false">SUM(AB712)</f>
        <v>0</v>
      </c>
      <c r="AC711" s="60" t="str">
        <f aca="false">IF(AA711=0," ",AB711/AA711)</f>
        <v> </v>
      </c>
      <c r="AD711" s="59" t="n">
        <f aca="false">SUM(AD712)</f>
        <v>0</v>
      </c>
      <c r="AE711" s="59" t="n">
        <f aca="false">SUM(AE712)</f>
        <v>0</v>
      </c>
      <c r="AF711" s="60" t="str">
        <f aca="false">IF(AD711=0," ",AE711/AD711)</f>
        <v> </v>
      </c>
      <c r="AG711" s="59" t="n">
        <f aca="false">SUM(AG712)</f>
        <v>0</v>
      </c>
      <c r="AH711" s="59" t="n">
        <f aca="false">SUM(AH712)</f>
        <v>0</v>
      </c>
      <c r="AI711" s="60" t="str">
        <f aca="false">IF(AG711=0," ",AH711/AG711)</f>
        <v> </v>
      </c>
      <c r="AJ711" s="59" t="n">
        <f aca="false">SUM(AM711,AP711,AS711,AV711)</f>
        <v>0</v>
      </c>
      <c r="AK711" s="59" t="n">
        <f aca="false">SUM(AN711,AQ711,AT711,AW711)</f>
        <v>0</v>
      </c>
      <c r="AL711" s="60" t="str">
        <f aca="false">IF(AJ711=0," ",AK711/AJ711)</f>
        <v> </v>
      </c>
      <c r="AM711" s="59" t="n">
        <f aca="false">SUM(AM712)</f>
        <v>0</v>
      </c>
      <c r="AN711" s="59"/>
      <c r="AO711" s="37" t="str">
        <f aca="false">IF(AM711=0," ",AN711/AM711)</f>
        <v> </v>
      </c>
      <c r="AP711" s="59" t="n">
        <f aca="false">SUM(AP712)</f>
        <v>0</v>
      </c>
      <c r="AQ711" s="59"/>
      <c r="AR711" s="60" t="str">
        <f aca="false">IF(AP711=0," ",AQ711/AP711)</f>
        <v> </v>
      </c>
      <c r="AS711" s="59" t="n">
        <f aca="false">SUM(AS712)</f>
        <v>0</v>
      </c>
      <c r="AT711" s="59" t="n">
        <f aca="false">SUM(AT712)</f>
        <v>0</v>
      </c>
      <c r="AU711" s="60" t="str">
        <f aca="false">IF(AS711=0," ",AT711/AS711)</f>
        <v> </v>
      </c>
      <c r="AV711" s="59" t="n">
        <f aca="false">SUM(AV712)</f>
        <v>0</v>
      </c>
      <c r="AW711" s="59" t="n">
        <f aca="false">SUM(AW712)</f>
        <v>0</v>
      </c>
      <c r="AX711" s="60" t="str">
        <f aca="false">IF(AV711=0," ",AW711/AV711)</f>
        <v> </v>
      </c>
      <c r="AY711" s="61" t="n">
        <f aca="false">SUM(AY712)</f>
        <v>0</v>
      </c>
      <c r="AZ711" s="61" t="n">
        <f aca="false">SUM(AZ712)</f>
        <v>0</v>
      </c>
      <c r="BA711" s="60"/>
      <c r="BB711" s="11"/>
    </row>
    <row r="712" customFormat="false" ht="12.75" hidden="true" customHeight="false" outlineLevel="0" collapsed="false">
      <c r="A712" s="13"/>
      <c r="B712" s="130"/>
      <c r="C712" s="33"/>
      <c r="D712" s="75"/>
      <c r="E712" s="98" t="s">
        <v>67</v>
      </c>
      <c r="F712" s="59" t="n">
        <f aca="false">SUM(I712,L712)</f>
        <v>0</v>
      </c>
      <c r="G712" s="59" t="n">
        <f aca="false">SUM(J712,M712)</f>
        <v>0</v>
      </c>
      <c r="H712" s="60" t="str">
        <f aca="false">IF(F712=0," ",G712/F712)</f>
        <v> </v>
      </c>
      <c r="I712" s="59" t="n">
        <f aca="false">SUM(I713,I714)</f>
        <v>0</v>
      </c>
      <c r="J712" s="59" t="n">
        <f aca="false">SUM(J713,J714)</f>
        <v>0</v>
      </c>
      <c r="K712" s="60" t="str">
        <f aca="false">IF(I712=0," ",J712/I712)</f>
        <v> </v>
      </c>
      <c r="L712" s="59" t="n">
        <f aca="false">SUM(L713,L714)</f>
        <v>0</v>
      </c>
      <c r="M712" s="59" t="n">
        <f aca="false">SUM(M713,M714)</f>
        <v>0</v>
      </c>
      <c r="N712" s="60" t="str">
        <f aca="false">IF(L712=0," ",M712/L712)</f>
        <v> </v>
      </c>
      <c r="O712" s="59" t="n">
        <f aca="false">SUM(R712,AJ712)</f>
        <v>0</v>
      </c>
      <c r="P712" s="59" t="n">
        <f aca="false">SUM(S712,AK712)</f>
        <v>0</v>
      </c>
      <c r="Q712" s="60" t="str">
        <f aca="false">IF(O712=0," ",P712/O712)</f>
        <v> </v>
      </c>
      <c r="R712" s="59" t="n">
        <f aca="false">SUM(U712,X712,AA712,AD712,AG712)</f>
        <v>0</v>
      </c>
      <c r="S712" s="59" t="n">
        <f aca="false">SUM(V712,Y712,AB712,AE712,AH712)</f>
        <v>0</v>
      </c>
      <c r="T712" s="60" t="str">
        <f aca="false">IF(R712=0," ",S712/R712)</f>
        <v> </v>
      </c>
      <c r="U712" s="59" t="n">
        <f aca="false">SUM(U713,U714)</f>
        <v>0</v>
      </c>
      <c r="V712" s="59"/>
      <c r="W712" s="37" t="str">
        <f aca="false">IF(U712=0," ",V712/U712)</f>
        <v> </v>
      </c>
      <c r="X712" s="59" t="n">
        <f aca="false">SUM(X713,X714)</f>
        <v>0</v>
      </c>
      <c r="Y712" s="59"/>
      <c r="Z712" s="37" t="str">
        <f aca="false">IF(X712=0," ",Y712/X712)</f>
        <v> </v>
      </c>
      <c r="AA712" s="59" t="n">
        <f aca="false">SUM(AA713,AA714)</f>
        <v>0</v>
      </c>
      <c r="AB712" s="59" t="n">
        <f aca="false">SUM(AB713,AB714)</f>
        <v>0</v>
      </c>
      <c r="AC712" s="60" t="str">
        <f aca="false">IF(AA712=0," ",AB712/AA712)</f>
        <v> </v>
      </c>
      <c r="AD712" s="59" t="n">
        <f aca="false">SUM(AD713,AD714)</f>
        <v>0</v>
      </c>
      <c r="AE712" s="59" t="n">
        <f aca="false">SUM(AE713,AE714)</f>
        <v>0</v>
      </c>
      <c r="AF712" s="60" t="str">
        <f aca="false">IF(AD712=0," ",AE712/AD712)</f>
        <v> </v>
      </c>
      <c r="AG712" s="59" t="n">
        <f aca="false">SUM(AG713,AG714)</f>
        <v>0</v>
      </c>
      <c r="AH712" s="59" t="n">
        <f aca="false">SUM(AH713,AH714)</f>
        <v>0</v>
      </c>
      <c r="AI712" s="60" t="str">
        <f aca="false">IF(AG712=0," ",AH712/AG712)</f>
        <v> </v>
      </c>
      <c r="AJ712" s="59" t="n">
        <f aca="false">SUM(AM712,AP712,AS712,AV712)</f>
        <v>0</v>
      </c>
      <c r="AK712" s="59" t="n">
        <f aca="false">SUM(AN712,AQ712,AT712,AW712)</f>
        <v>0</v>
      </c>
      <c r="AL712" s="60" t="str">
        <f aca="false">IF(AJ712=0," ",AK712/AJ712)</f>
        <v> </v>
      </c>
      <c r="AM712" s="59" t="n">
        <f aca="false">SUM(AM713,AM714)</f>
        <v>0</v>
      </c>
      <c r="AN712" s="59"/>
      <c r="AO712" s="37" t="str">
        <f aca="false">IF(AM712=0," ",AN712/AM712)</f>
        <v> </v>
      </c>
      <c r="AP712" s="59" t="n">
        <f aca="false">SUM(AP713,AP714)</f>
        <v>0</v>
      </c>
      <c r="AQ712" s="59"/>
      <c r="AR712" s="60" t="str">
        <f aca="false">IF(AP712=0," ",AQ712/AP712)</f>
        <v> </v>
      </c>
      <c r="AS712" s="59" t="n">
        <f aca="false">SUM(AS713,AS714)</f>
        <v>0</v>
      </c>
      <c r="AT712" s="59" t="n">
        <f aca="false">SUM(AT713,AT714)</f>
        <v>0</v>
      </c>
      <c r="AU712" s="60" t="str">
        <f aca="false">IF(AS712=0," ",AT712/AS712)</f>
        <v> </v>
      </c>
      <c r="AV712" s="59" t="n">
        <f aca="false">SUM(AV713,AV714)</f>
        <v>0</v>
      </c>
      <c r="AW712" s="59" t="n">
        <f aca="false">SUM(AW713,AW714)</f>
        <v>0</v>
      </c>
      <c r="AX712" s="60" t="str">
        <f aca="false">IF(AV712=0," ",AW712/AV712)</f>
        <v> </v>
      </c>
      <c r="AY712" s="61" t="n">
        <f aca="false">SUM(AY713,AY714)</f>
        <v>0</v>
      </c>
      <c r="AZ712" s="61" t="n">
        <f aca="false">SUM(AZ713,AZ714)</f>
        <v>0</v>
      </c>
      <c r="BA712" s="60"/>
      <c r="BB712" s="11"/>
    </row>
    <row r="713" customFormat="false" ht="22.5" hidden="true" customHeight="false" outlineLevel="0" collapsed="false">
      <c r="A713" s="13"/>
      <c r="B713" s="130"/>
      <c r="C713" s="33"/>
      <c r="D713" s="75"/>
      <c r="E713" s="80" t="s">
        <v>68</v>
      </c>
      <c r="F713" s="59" t="n">
        <f aca="false">SUM(I713,L713)</f>
        <v>0</v>
      </c>
      <c r="G713" s="59" t="n">
        <f aca="false">SUM(J713,M713)</f>
        <v>0</v>
      </c>
      <c r="H713" s="60" t="str">
        <f aca="false">IF(F713=0," ",G713/F713)</f>
        <v> </v>
      </c>
      <c r="I713" s="59" t="n">
        <f aca="false">SUM(R713,AY713)</f>
        <v>0</v>
      </c>
      <c r="J713" s="59" t="n">
        <f aca="false">SUM(S713,AZ713)</f>
        <v>0</v>
      </c>
      <c r="K713" s="60" t="str">
        <f aca="false">IF(I713=0," ",J713/I713)</f>
        <v> </v>
      </c>
      <c r="L713" s="59" t="n">
        <f aca="false">SUM(AJ713)</f>
        <v>0</v>
      </c>
      <c r="M713" s="59" t="n">
        <f aca="false">SUM(AK713)</f>
        <v>0</v>
      </c>
      <c r="N713" s="60" t="str">
        <f aca="false">IF(L713=0," ",M713/L713)</f>
        <v> </v>
      </c>
      <c r="O713" s="59" t="n">
        <f aca="false">SUM(R713,AJ713)</f>
        <v>0</v>
      </c>
      <c r="P713" s="59" t="n">
        <f aca="false">SUM(S713,AK713)</f>
        <v>0</v>
      </c>
      <c r="Q713" s="60" t="str">
        <f aca="false">IF(O713=0," ",P713/O713)</f>
        <v> </v>
      </c>
      <c r="R713" s="59" t="n">
        <f aca="false">SUM(U713,X713,AA713,AD713,AG713)</f>
        <v>0</v>
      </c>
      <c r="S713" s="59" t="n">
        <f aca="false">SUM(V713,Y713,AB713,AE713,AH713)</f>
        <v>0</v>
      </c>
      <c r="T713" s="60" t="str">
        <f aca="false">IF(R713=0," ",S713/R713)</f>
        <v> </v>
      </c>
      <c r="U713" s="59" t="n">
        <f aca="false">SUM(U717:U720)</f>
        <v>0</v>
      </c>
      <c r="V713" s="59"/>
      <c r="W713" s="37" t="str">
        <f aca="false">IF(U713=0," ",V713/U713)</f>
        <v> </v>
      </c>
      <c r="X713" s="59" t="n">
        <f aca="false">SUM(X717:X720)</f>
        <v>0</v>
      </c>
      <c r="Y713" s="59"/>
      <c r="Z713" s="37" t="str">
        <f aca="false">IF(X713=0," ",Y713/X713)</f>
        <v> </v>
      </c>
      <c r="AA713" s="59" t="n">
        <f aca="false">SUM(AA717:AA720)</f>
        <v>0</v>
      </c>
      <c r="AB713" s="59" t="n">
        <f aca="false">SUM(AB717:AB720)</f>
        <v>0</v>
      </c>
      <c r="AC713" s="60" t="str">
        <f aca="false">IF(AA713=0," ",AB713/AA713)</f>
        <v> </v>
      </c>
      <c r="AD713" s="59" t="n">
        <f aca="false">SUM(AD717:AD720)</f>
        <v>0</v>
      </c>
      <c r="AE713" s="59" t="n">
        <f aca="false">SUM(AE717:AE720)</f>
        <v>0</v>
      </c>
      <c r="AF713" s="60" t="str">
        <f aca="false">IF(AD713=0," ",AE713/AD713)</f>
        <v> </v>
      </c>
      <c r="AG713" s="59" t="n">
        <f aca="false">SUM(AG717:AG720)</f>
        <v>0</v>
      </c>
      <c r="AH713" s="59" t="n">
        <f aca="false">SUM(AH717:AH720)</f>
        <v>0</v>
      </c>
      <c r="AI713" s="60" t="str">
        <f aca="false">IF(AG713=0," ",AH713/AG713)</f>
        <v> </v>
      </c>
      <c r="AJ713" s="59" t="n">
        <f aca="false">SUM(AM713,AP713,AS713,AV713)</f>
        <v>0</v>
      </c>
      <c r="AK713" s="59" t="n">
        <f aca="false">SUM(AN713,AQ713,AT713,AW713)</f>
        <v>0</v>
      </c>
      <c r="AL713" s="60" t="str">
        <f aca="false">IF(AJ713=0," ",AK713/AJ713)</f>
        <v> </v>
      </c>
      <c r="AM713" s="59" t="n">
        <f aca="false">SUM(AM717:AM720)</f>
        <v>0</v>
      </c>
      <c r="AN713" s="59"/>
      <c r="AO713" s="37" t="str">
        <f aca="false">IF(AM713=0," ",AN713/AM713)</f>
        <v> </v>
      </c>
      <c r="AP713" s="59" t="n">
        <f aca="false">SUM(AP717:AP720)</f>
        <v>0</v>
      </c>
      <c r="AQ713" s="59"/>
      <c r="AR713" s="60" t="str">
        <f aca="false">IF(AP713=0," ",AQ713/AP713)</f>
        <v> </v>
      </c>
      <c r="AS713" s="59" t="n">
        <f aca="false">SUM(AS717:AS720)</f>
        <v>0</v>
      </c>
      <c r="AT713" s="59" t="n">
        <f aca="false">SUM(AT717:AT720)</f>
        <v>0</v>
      </c>
      <c r="AU713" s="60" t="str">
        <f aca="false">IF(AS713=0," ",AT713/AS713)</f>
        <v> </v>
      </c>
      <c r="AV713" s="59" t="n">
        <f aca="false">SUM(AV717:AV720)</f>
        <v>0</v>
      </c>
      <c r="AW713" s="59" t="n">
        <f aca="false">SUM(AW717:AW720)</f>
        <v>0</v>
      </c>
      <c r="AX713" s="60" t="str">
        <f aca="false">IF(AV713=0," ",AW713/AV713)</f>
        <v> </v>
      </c>
      <c r="AY713" s="61" t="n">
        <f aca="false">SUM(AY717:AY720)</f>
        <v>0</v>
      </c>
      <c r="AZ713" s="61" t="n">
        <f aca="false">SUM(AZ717:AZ720)</f>
        <v>0</v>
      </c>
      <c r="BA713" s="60"/>
      <c r="BB713" s="11"/>
    </row>
    <row r="714" customFormat="false" ht="12.75" hidden="true" customHeight="false" outlineLevel="0" collapsed="false">
      <c r="A714" s="13"/>
      <c r="B714" s="130"/>
      <c r="C714" s="33"/>
      <c r="D714" s="75"/>
      <c r="E714" s="80" t="s">
        <v>69</v>
      </c>
      <c r="F714" s="59" t="n">
        <f aca="false">SUM(I714,L714)</f>
        <v>0</v>
      </c>
      <c r="G714" s="59" t="n">
        <f aca="false">SUM(J714,M714)</f>
        <v>0</v>
      </c>
      <c r="H714" s="60" t="str">
        <f aca="false">IF(F714=0," ",G714/F714)</f>
        <v> </v>
      </c>
      <c r="I714" s="59" t="n">
        <f aca="false">SUM(R714,AY714)</f>
        <v>0</v>
      </c>
      <c r="J714" s="59" t="n">
        <f aca="false">SUM(S714,AZ714)</f>
        <v>0</v>
      </c>
      <c r="K714" s="60" t="str">
        <f aca="false">IF(I714=0," ",J714/I714)</f>
        <v> </v>
      </c>
      <c r="L714" s="59" t="n">
        <f aca="false">SUM(AJ714)</f>
        <v>0</v>
      </c>
      <c r="M714" s="59" t="n">
        <f aca="false">SUM(AK714)</f>
        <v>0</v>
      </c>
      <c r="N714" s="60" t="str">
        <f aca="false">IF(L714=0," ",M714/L714)</f>
        <v> </v>
      </c>
      <c r="O714" s="59" t="n">
        <f aca="false">SUM(R714,AJ714)</f>
        <v>0</v>
      </c>
      <c r="P714" s="59" t="n">
        <f aca="false">SUM(S714,AK714)</f>
        <v>0</v>
      </c>
      <c r="Q714" s="60" t="str">
        <f aca="false">IF(O714=0," ",P714/O714)</f>
        <v> </v>
      </c>
      <c r="R714" s="59" t="n">
        <f aca="false">SUM(U714,X714,AA714,AD714,AG714)</f>
        <v>0</v>
      </c>
      <c r="S714" s="59" t="n">
        <f aca="false">SUM(V714,Y714,AB714,AE714,AH714)</f>
        <v>0</v>
      </c>
      <c r="T714" s="60" t="str">
        <f aca="false">IF(R714=0," ",S714/R714)</f>
        <v> </v>
      </c>
      <c r="U714" s="59" t="n">
        <f aca="false">SUM(U715,U716,,U721:U728)</f>
        <v>0</v>
      </c>
      <c r="V714" s="59"/>
      <c r="W714" s="37" t="str">
        <f aca="false">IF(U714=0," ",V714/U714)</f>
        <v> </v>
      </c>
      <c r="X714" s="59" t="n">
        <f aca="false">SUM(X715,X716,,X721:X728)</f>
        <v>0</v>
      </c>
      <c r="Y714" s="59"/>
      <c r="Z714" s="37" t="str">
        <f aca="false">IF(X714=0," ",Y714/X714)</f>
        <v> </v>
      </c>
      <c r="AA714" s="59" t="n">
        <f aca="false">SUM(AA715,AA716,,AA721:AA728)</f>
        <v>0</v>
      </c>
      <c r="AB714" s="59" t="n">
        <f aca="false">SUM(AB715,AB716,,AB721:AB728)</f>
        <v>0</v>
      </c>
      <c r="AC714" s="60" t="str">
        <f aca="false">IF(AA714=0," ",AB714/AA714)</f>
        <v> </v>
      </c>
      <c r="AD714" s="59" t="n">
        <f aca="false">SUM(AD715,AD716,,AD721:AD728)</f>
        <v>0</v>
      </c>
      <c r="AE714" s="59" t="n">
        <f aca="false">SUM(AE715,AE716,,AE721:AE728)</f>
        <v>0</v>
      </c>
      <c r="AF714" s="60" t="str">
        <f aca="false">IF(AD714=0," ",AE714/AD714)</f>
        <v> </v>
      </c>
      <c r="AG714" s="59" t="n">
        <f aca="false">SUM(AG715,AG716,,AG721:AG728)</f>
        <v>0</v>
      </c>
      <c r="AH714" s="59" t="n">
        <f aca="false">SUM(AH715,AH716,,AH721:AH728)</f>
        <v>0</v>
      </c>
      <c r="AI714" s="60" t="str">
        <f aca="false">IF(AG714=0," ",AH714/AG714)</f>
        <v> </v>
      </c>
      <c r="AJ714" s="59" t="n">
        <f aca="false">SUM(AM714,AP714,AS714,AV714)</f>
        <v>0</v>
      </c>
      <c r="AK714" s="59" t="n">
        <f aca="false">SUM(AN714,AQ714,AT714,AW714)</f>
        <v>0</v>
      </c>
      <c r="AL714" s="60" t="str">
        <f aca="false">IF(AJ714=0," ",AK714/AJ714)</f>
        <v> </v>
      </c>
      <c r="AM714" s="59" t="n">
        <f aca="false">SUM(AM715,AM716,,AM721:AM728)</f>
        <v>0</v>
      </c>
      <c r="AN714" s="59"/>
      <c r="AO714" s="37" t="str">
        <f aca="false">IF(AM714=0," ",AN714/AM714)</f>
        <v> </v>
      </c>
      <c r="AP714" s="59" t="n">
        <f aca="false">SUM(AP715,AP716,,AP721:AP728)</f>
        <v>0</v>
      </c>
      <c r="AQ714" s="59"/>
      <c r="AR714" s="60" t="str">
        <f aca="false">IF(AP714=0," ",AQ714/AP714)</f>
        <v> </v>
      </c>
      <c r="AS714" s="59" t="n">
        <f aca="false">SUM(AS715,AS716,,AS721:AS728)</f>
        <v>0</v>
      </c>
      <c r="AT714" s="59" t="n">
        <f aca="false">SUM(AT715,AT716,,AT721:AT728)</f>
        <v>0</v>
      </c>
      <c r="AU714" s="60" t="str">
        <f aca="false">IF(AS714=0," ",AT714/AS714)</f>
        <v> </v>
      </c>
      <c r="AV714" s="59" t="n">
        <f aca="false">SUM(AV715,AV716,,AV721:AV728)</f>
        <v>0</v>
      </c>
      <c r="AW714" s="59" t="n">
        <f aca="false">SUM(AW715,AW716,,AW721:AW728)</f>
        <v>0</v>
      </c>
      <c r="AX714" s="60" t="str">
        <f aca="false">IF(AV714=0," ",AW714/AV714)</f>
        <v> </v>
      </c>
      <c r="AY714" s="61" t="n">
        <f aca="false">SUM(AY715,AY716,,AY721:AY728)</f>
        <v>0</v>
      </c>
      <c r="AZ714" s="61" t="n">
        <f aca="false">SUM(AZ715,AZ716,,AZ721:AZ728)</f>
        <v>0</v>
      </c>
      <c r="BA714" s="60"/>
      <c r="BB714" s="11"/>
    </row>
    <row r="715" customFormat="false" ht="25.5" hidden="true" customHeight="false" outlineLevel="0" collapsed="false">
      <c r="A715" s="13"/>
      <c r="B715" s="130"/>
      <c r="C715" s="33"/>
      <c r="D715" s="131" t="s">
        <v>98</v>
      </c>
      <c r="E715" s="132" t="s">
        <v>99</v>
      </c>
      <c r="F715" s="59" t="n">
        <f aca="false">SUM(I715,L715)</f>
        <v>0</v>
      </c>
      <c r="G715" s="59" t="n">
        <f aca="false">SUM(J715,M715)</f>
        <v>0</v>
      </c>
      <c r="H715" s="60" t="str">
        <f aca="false">IF(F715=0," ",G715/F715)</f>
        <v> </v>
      </c>
      <c r="I715" s="59" t="n">
        <f aca="false">SUM(R715,AY715)</f>
        <v>0</v>
      </c>
      <c r="J715" s="59" t="n">
        <f aca="false">SUM(S715,AZ715)</f>
        <v>0</v>
      </c>
      <c r="K715" s="60" t="str">
        <f aca="false">IF(I715=0," ",J715/I715)</f>
        <v> </v>
      </c>
      <c r="L715" s="59" t="n">
        <f aca="false">SUM(AJ715)</f>
        <v>0</v>
      </c>
      <c r="M715" s="59" t="n">
        <f aca="false">SUM(AK715)</f>
        <v>0</v>
      </c>
      <c r="N715" s="60" t="str">
        <f aca="false">IF(L715=0," ",M715/L715)</f>
        <v> </v>
      </c>
      <c r="O715" s="59" t="n">
        <f aca="false">SUM(R715,AJ715)</f>
        <v>0</v>
      </c>
      <c r="P715" s="59" t="n">
        <f aca="false">SUM(S715,AK715)</f>
        <v>0</v>
      </c>
      <c r="Q715" s="60" t="str">
        <f aca="false">IF(O715=0," ",P715/O715)</f>
        <v> </v>
      </c>
      <c r="R715" s="59" t="n">
        <f aca="false">SUM(U715,X715,AA715,AD715,AG715)</f>
        <v>0</v>
      </c>
      <c r="S715" s="59" t="n">
        <f aca="false">SUM(V715,Y715,AB715,AE715,AH715)</f>
        <v>0</v>
      </c>
      <c r="T715" s="60" t="str">
        <f aca="false">IF(R715=0," ",S715/R715)</f>
        <v> </v>
      </c>
      <c r="U715" s="59"/>
      <c r="V715" s="59"/>
      <c r="W715" s="37" t="str">
        <f aca="false">IF(U715=0," ",V715/U715)</f>
        <v> </v>
      </c>
      <c r="X715" s="59"/>
      <c r="Y715" s="59"/>
      <c r="Z715" s="37" t="str">
        <f aca="false">IF(X715=0," ",Y715/X715)</f>
        <v> </v>
      </c>
      <c r="AA715" s="59"/>
      <c r="AB715" s="59"/>
      <c r="AC715" s="60" t="str">
        <f aca="false">IF(AA715=0," ",AB715/AA715)</f>
        <v> </v>
      </c>
      <c r="AD715" s="59"/>
      <c r="AE715" s="59"/>
      <c r="AF715" s="60" t="str">
        <f aca="false">IF(AD715=0," ",AE715/AD715)</f>
        <v> </v>
      </c>
      <c r="AG715" s="59"/>
      <c r="AH715" s="59"/>
      <c r="AI715" s="60" t="str">
        <f aca="false">IF(AG715=0," ",AH715/AG715)</f>
        <v> </v>
      </c>
      <c r="AJ715" s="59" t="n">
        <f aca="false">SUM(AM715,AP715,AS715,AV715)</f>
        <v>0</v>
      </c>
      <c r="AK715" s="59" t="n">
        <f aca="false">SUM(AN715,AQ715,AT715,AW715)</f>
        <v>0</v>
      </c>
      <c r="AL715" s="60" t="str">
        <f aca="false">IF(AJ715=0," ",AK715/AJ715)</f>
        <v> </v>
      </c>
      <c r="AM715" s="59"/>
      <c r="AN715" s="59"/>
      <c r="AO715" s="37" t="str">
        <f aca="false">IF(AM715=0," ",AN715/AM715)</f>
        <v> </v>
      </c>
      <c r="AP715" s="59"/>
      <c r="AQ715" s="59"/>
      <c r="AR715" s="60" t="str">
        <f aca="false">IF(AP715=0," ",AQ715/AP715)</f>
        <v> </v>
      </c>
      <c r="AS715" s="59"/>
      <c r="AT715" s="59"/>
      <c r="AU715" s="60" t="str">
        <f aca="false">IF(AS715=0," ",AT715/AS715)</f>
        <v> </v>
      </c>
      <c r="AV715" s="59"/>
      <c r="AW715" s="61"/>
      <c r="AX715" s="60" t="str">
        <f aca="false">IF(AV715=0," ",AW715/AV715)</f>
        <v> </v>
      </c>
      <c r="AY715" s="61"/>
      <c r="AZ715" s="61"/>
      <c r="BA715" s="60"/>
      <c r="BB715" s="11"/>
    </row>
    <row r="716" customFormat="false" ht="12.75" hidden="true" customHeight="false" outlineLevel="0" collapsed="false">
      <c r="A716" s="13"/>
      <c r="B716" s="130"/>
      <c r="C716" s="33"/>
      <c r="D716" s="131" t="s">
        <v>100</v>
      </c>
      <c r="E716" s="132"/>
      <c r="F716" s="59" t="n">
        <f aca="false">SUM(I716,L716)</f>
        <v>0</v>
      </c>
      <c r="G716" s="59" t="n">
        <f aca="false">SUM(J716,M716)</f>
        <v>0</v>
      </c>
      <c r="H716" s="60" t="str">
        <f aca="false">IF(F716=0," ",G716/F716)</f>
        <v> </v>
      </c>
      <c r="I716" s="59" t="n">
        <f aca="false">SUM(R716,AY716)</f>
        <v>0</v>
      </c>
      <c r="J716" s="59" t="n">
        <f aca="false">SUM(S716,AZ716)</f>
        <v>0</v>
      </c>
      <c r="K716" s="60" t="str">
        <f aca="false">IF(I716=0," ",J716/I716)</f>
        <v> </v>
      </c>
      <c r="L716" s="59" t="n">
        <f aca="false">SUM(AJ716)</f>
        <v>0</v>
      </c>
      <c r="M716" s="59" t="n">
        <f aca="false">SUM(AK716)</f>
        <v>0</v>
      </c>
      <c r="N716" s="60" t="str">
        <f aca="false">IF(L716=0," ",M716/L716)</f>
        <v> </v>
      </c>
      <c r="O716" s="59" t="n">
        <f aca="false">SUM(R716,AJ716)</f>
        <v>0</v>
      </c>
      <c r="P716" s="59" t="n">
        <f aca="false">SUM(S716,AK716)</f>
        <v>0</v>
      </c>
      <c r="Q716" s="60" t="str">
        <f aca="false">IF(O716=0," ",P716/O716)</f>
        <v> </v>
      </c>
      <c r="R716" s="59" t="n">
        <f aca="false">SUM(U716,X716,AA716,AD716,AG716)</f>
        <v>0</v>
      </c>
      <c r="S716" s="59" t="n">
        <f aca="false">SUM(V716,Y716,AB716,AE716,AH716)</f>
        <v>0</v>
      </c>
      <c r="T716" s="60" t="str">
        <f aca="false">IF(R716=0," ",S716/R716)</f>
        <v> </v>
      </c>
      <c r="U716" s="59"/>
      <c r="V716" s="59"/>
      <c r="W716" s="37" t="str">
        <f aca="false">IF(U716=0," ",V716/U716)</f>
        <v> </v>
      </c>
      <c r="X716" s="59"/>
      <c r="Y716" s="59"/>
      <c r="Z716" s="37" t="str">
        <f aca="false">IF(X716=0," ",Y716/X716)</f>
        <v> </v>
      </c>
      <c r="AA716" s="59"/>
      <c r="AB716" s="59"/>
      <c r="AC716" s="60" t="str">
        <f aca="false">IF(AA716=0," ",AB716/AA716)</f>
        <v> </v>
      </c>
      <c r="AD716" s="59"/>
      <c r="AE716" s="59"/>
      <c r="AF716" s="60" t="str">
        <f aca="false">IF(AD716=0," ",AE716/AD716)</f>
        <v> </v>
      </c>
      <c r="AG716" s="59"/>
      <c r="AH716" s="59"/>
      <c r="AI716" s="60" t="str">
        <f aca="false">IF(AG716=0," ",AH716/AG716)</f>
        <v> </v>
      </c>
      <c r="AJ716" s="59" t="n">
        <f aca="false">SUM(AM716,AP716,AS716,AV716)</f>
        <v>0</v>
      </c>
      <c r="AK716" s="59" t="n">
        <f aca="false">SUM(AN716,AQ716,AT716,AW716)</f>
        <v>0</v>
      </c>
      <c r="AL716" s="60" t="str">
        <f aca="false">IF(AJ716=0," ",AK716/AJ716)</f>
        <v> </v>
      </c>
      <c r="AM716" s="59"/>
      <c r="AN716" s="59"/>
      <c r="AO716" s="37" t="str">
        <f aca="false">IF(AM716=0," ",AN716/AM716)</f>
        <v> </v>
      </c>
      <c r="AP716" s="59"/>
      <c r="AQ716" s="59"/>
      <c r="AR716" s="60" t="str">
        <f aca="false">IF(AP716=0," ",AQ716/AP716)</f>
        <v> </v>
      </c>
      <c r="AS716" s="59"/>
      <c r="AT716" s="59"/>
      <c r="AU716" s="60" t="str">
        <f aca="false">IF(AS716=0," ",AT716/AS716)</f>
        <v> </v>
      </c>
      <c r="AV716" s="59"/>
      <c r="AW716" s="61"/>
      <c r="AX716" s="60" t="str">
        <f aca="false">IF(AV716=0," ",AW716/AV716)</f>
        <v> </v>
      </c>
      <c r="AY716" s="61"/>
      <c r="AZ716" s="61"/>
      <c r="BA716" s="60"/>
      <c r="BB716" s="11"/>
    </row>
    <row r="717" customFormat="false" ht="38.25" hidden="true" customHeight="false" outlineLevel="0" collapsed="false">
      <c r="A717" s="13"/>
      <c r="B717" s="130"/>
      <c r="C717" s="33"/>
      <c r="D717" s="133" t="s">
        <v>101</v>
      </c>
      <c r="E717" s="134" t="s">
        <v>102</v>
      </c>
      <c r="F717" s="59" t="n">
        <f aca="false">SUM(I717,L717)</f>
        <v>0</v>
      </c>
      <c r="G717" s="59" t="n">
        <f aca="false">SUM(J717,M717)</f>
        <v>0</v>
      </c>
      <c r="H717" s="60" t="str">
        <f aca="false">IF(F717=0," ",G717/F717)</f>
        <v> </v>
      </c>
      <c r="I717" s="59" t="n">
        <f aca="false">SUM(R717,AY717)</f>
        <v>0</v>
      </c>
      <c r="J717" s="59" t="n">
        <f aca="false">SUM(S717,AZ717)</f>
        <v>0</v>
      </c>
      <c r="K717" s="60" t="str">
        <f aca="false">IF(I717=0," ",J717/I717)</f>
        <v> </v>
      </c>
      <c r="L717" s="59" t="n">
        <f aca="false">SUM(AJ717)</f>
        <v>0</v>
      </c>
      <c r="M717" s="59" t="n">
        <f aca="false">SUM(AK717)</f>
        <v>0</v>
      </c>
      <c r="N717" s="60" t="str">
        <f aca="false">IF(L717=0," ",M717/L717)</f>
        <v> </v>
      </c>
      <c r="O717" s="59" t="n">
        <f aca="false">SUM(R717,AJ717)</f>
        <v>0</v>
      </c>
      <c r="P717" s="59" t="n">
        <f aca="false">SUM(S717,AK717)</f>
        <v>0</v>
      </c>
      <c r="Q717" s="60" t="str">
        <f aca="false">IF(O717=0," ",P717/O717)</f>
        <v> </v>
      </c>
      <c r="R717" s="59" t="n">
        <f aca="false">SUM(U717,X717,AA717,AD717,AG717)</f>
        <v>0</v>
      </c>
      <c r="S717" s="59" t="n">
        <f aca="false">SUM(V717,Y717,AB717,AE717,AH717)</f>
        <v>0</v>
      </c>
      <c r="T717" s="60" t="str">
        <f aca="false">IF(R717=0," ",S717/R717)</f>
        <v> </v>
      </c>
      <c r="U717" s="59"/>
      <c r="V717" s="59"/>
      <c r="W717" s="37" t="str">
        <f aca="false">IF(U717=0," ",V717/U717)</f>
        <v> </v>
      </c>
      <c r="X717" s="59"/>
      <c r="Y717" s="59"/>
      <c r="Z717" s="37" t="str">
        <f aca="false">IF(X717=0," ",Y717/X717)</f>
        <v> </v>
      </c>
      <c r="AA717" s="59"/>
      <c r="AB717" s="59"/>
      <c r="AC717" s="60" t="str">
        <f aca="false">IF(AA717=0," ",AB717/AA717)</f>
        <v> </v>
      </c>
      <c r="AD717" s="59"/>
      <c r="AE717" s="59"/>
      <c r="AF717" s="60" t="str">
        <f aca="false">IF(AD717=0," ",AE717/AD717)</f>
        <v> </v>
      </c>
      <c r="AG717" s="59"/>
      <c r="AH717" s="59"/>
      <c r="AI717" s="60" t="str">
        <f aca="false">IF(AG717=0," ",AH717/AG717)</f>
        <v> </v>
      </c>
      <c r="AJ717" s="59" t="n">
        <f aca="false">SUM(AM717,AP717,AS717,AV717)</f>
        <v>0</v>
      </c>
      <c r="AK717" s="59" t="n">
        <f aca="false">SUM(AN717,AQ717,AT717,AW717)</f>
        <v>0</v>
      </c>
      <c r="AL717" s="60" t="str">
        <f aca="false">IF(AJ717=0," ",AK717/AJ717)</f>
        <v> </v>
      </c>
      <c r="AM717" s="59"/>
      <c r="AN717" s="59"/>
      <c r="AO717" s="37" t="str">
        <f aca="false">IF(AM717=0," ",AN717/AM717)</f>
        <v> </v>
      </c>
      <c r="AP717" s="59"/>
      <c r="AQ717" s="59"/>
      <c r="AR717" s="60" t="str">
        <f aca="false">IF(AP717=0," ",AQ717/AP717)</f>
        <v> </v>
      </c>
      <c r="AS717" s="59"/>
      <c r="AT717" s="59"/>
      <c r="AU717" s="60" t="str">
        <f aca="false">IF(AS717=0," ",AT717/AS717)</f>
        <v> </v>
      </c>
      <c r="AV717" s="59"/>
      <c r="AW717" s="61"/>
      <c r="AX717" s="60" t="str">
        <f aca="false">IF(AV717=0," ",AW717/AV717)</f>
        <v> </v>
      </c>
      <c r="AY717" s="61"/>
      <c r="AZ717" s="61"/>
      <c r="BA717" s="60"/>
      <c r="BB717" s="11"/>
    </row>
    <row r="718" customFormat="false" ht="38.25" hidden="true" customHeight="false" outlineLevel="0" collapsed="false">
      <c r="A718" s="13"/>
      <c r="B718" s="130"/>
      <c r="C718" s="33"/>
      <c r="D718" s="133" t="s">
        <v>103</v>
      </c>
      <c r="E718" s="134" t="s">
        <v>104</v>
      </c>
      <c r="F718" s="59" t="n">
        <f aca="false">SUM(I718,L718)</f>
        <v>0</v>
      </c>
      <c r="G718" s="59" t="n">
        <f aca="false">SUM(J718,M718)</f>
        <v>0</v>
      </c>
      <c r="H718" s="60" t="str">
        <f aca="false">IF(F718=0," ",G718/F718)</f>
        <v> </v>
      </c>
      <c r="I718" s="59" t="n">
        <f aca="false">SUM(R718,AY718)</f>
        <v>0</v>
      </c>
      <c r="J718" s="59" t="n">
        <f aca="false">SUM(S718,AZ718)</f>
        <v>0</v>
      </c>
      <c r="K718" s="60" t="str">
        <f aca="false">IF(I718=0," ",J718/I718)</f>
        <v> </v>
      </c>
      <c r="L718" s="59" t="n">
        <f aca="false">SUM(AJ718)</f>
        <v>0</v>
      </c>
      <c r="M718" s="59" t="n">
        <f aca="false">SUM(AK718)</f>
        <v>0</v>
      </c>
      <c r="N718" s="60" t="str">
        <f aca="false">IF(L718=0," ",M718/L718)</f>
        <v> </v>
      </c>
      <c r="O718" s="59" t="n">
        <f aca="false">SUM(R718,AJ718)</f>
        <v>0</v>
      </c>
      <c r="P718" s="59" t="n">
        <f aca="false">SUM(S718,AK718)</f>
        <v>0</v>
      </c>
      <c r="Q718" s="60" t="str">
        <f aca="false">IF(O718=0," ",P718/O718)</f>
        <v> </v>
      </c>
      <c r="R718" s="59" t="n">
        <f aca="false">SUM(U718,X718,AA718,AD718,AG718)</f>
        <v>0</v>
      </c>
      <c r="S718" s="59" t="n">
        <f aca="false">SUM(V718,Y718,AB718,AE718,AH718)</f>
        <v>0</v>
      </c>
      <c r="T718" s="60" t="str">
        <f aca="false">IF(R718=0," ",S718/R718)</f>
        <v> </v>
      </c>
      <c r="U718" s="59"/>
      <c r="V718" s="59"/>
      <c r="W718" s="37" t="str">
        <f aca="false">IF(U718=0," ",V718/U718)</f>
        <v> </v>
      </c>
      <c r="X718" s="59"/>
      <c r="Y718" s="59"/>
      <c r="Z718" s="37" t="str">
        <f aca="false">IF(X718=0," ",Y718/X718)</f>
        <v> </v>
      </c>
      <c r="AA718" s="59"/>
      <c r="AB718" s="59"/>
      <c r="AC718" s="60" t="str">
        <f aca="false">IF(AA718=0," ",AB718/AA718)</f>
        <v> </v>
      </c>
      <c r="AD718" s="59"/>
      <c r="AE718" s="59"/>
      <c r="AF718" s="60" t="str">
        <f aca="false">IF(AD718=0," ",AE718/AD718)</f>
        <v> </v>
      </c>
      <c r="AG718" s="59"/>
      <c r="AH718" s="59"/>
      <c r="AI718" s="60" t="str">
        <f aca="false">IF(AG718=0," ",AH718/AG718)</f>
        <v> </v>
      </c>
      <c r="AJ718" s="59" t="n">
        <f aca="false">SUM(AM718,AP718,AS718,AV718)</f>
        <v>0</v>
      </c>
      <c r="AK718" s="59" t="n">
        <f aca="false">SUM(AN718,AQ718,AT718,AW718)</f>
        <v>0</v>
      </c>
      <c r="AL718" s="60" t="str">
        <f aca="false">IF(AJ718=0," ",AK718/AJ718)</f>
        <v> </v>
      </c>
      <c r="AM718" s="59"/>
      <c r="AN718" s="59"/>
      <c r="AO718" s="37" t="str">
        <f aca="false">IF(AM718=0," ",AN718/AM718)</f>
        <v> </v>
      </c>
      <c r="AP718" s="59"/>
      <c r="AQ718" s="59"/>
      <c r="AR718" s="60" t="str">
        <f aca="false">IF(AP718=0," ",AQ718/AP718)</f>
        <v> </v>
      </c>
      <c r="AS718" s="59"/>
      <c r="AT718" s="59"/>
      <c r="AU718" s="60" t="str">
        <f aca="false">IF(AS718=0," ",AT718/AS718)</f>
        <v> </v>
      </c>
      <c r="AV718" s="59"/>
      <c r="AW718" s="61"/>
      <c r="AX718" s="60" t="str">
        <f aca="false">IF(AV718=0," ",AW718/AV718)</f>
        <v> </v>
      </c>
      <c r="AY718" s="61"/>
      <c r="AZ718" s="61"/>
      <c r="BA718" s="60"/>
      <c r="BB718" s="11"/>
    </row>
    <row r="719" customFormat="false" ht="25.5" hidden="true" customHeight="false" outlineLevel="0" collapsed="false">
      <c r="A719" s="13"/>
      <c r="B719" s="130"/>
      <c r="C719" s="33"/>
      <c r="D719" s="133" t="s">
        <v>105</v>
      </c>
      <c r="E719" s="134" t="s">
        <v>106</v>
      </c>
      <c r="F719" s="59" t="n">
        <f aca="false">SUM(I719,L719)</f>
        <v>0</v>
      </c>
      <c r="G719" s="59" t="n">
        <f aca="false">SUM(J719,M719)</f>
        <v>0</v>
      </c>
      <c r="H719" s="60" t="str">
        <f aca="false">IF(F719=0," ",G719/F719)</f>
        <v> </v>
      </c>
      <c r="I719" s="59" t="n">
        <f aca="false">SUM(R719,AY719)</f>
        <v>0</v>
      </c>
      <c r="J719" s="59" t="n">
        <f aca="false">SUM(S719,AZ719)</f>
        <v>0</v>
      </c>
      <c r="K719" s="60" t="str">
        <f aca="false">IF(I719=0," ",J719/I719)</f>
        <v> </v>
      </c>
      <c r="L719" s="59" t="n">
        <f aca="false">SUM(AJ719)</f>
        <v>0</v>
      </c>
      <c r="M719" s="59" t="n">
        <f aca="false">SUM(AK719)</f>
        <v>0</v>
      </c>
      <c r="N719" s="60" t="str">
        <f aca="false">IF(L719=0," ",M719/L719)</f>
        <v> </v>
      </c>
      <c r="O719" s="59" t="n">
        <f aca="false">SUM(R719,AJ719)</f>
        <v>0</v>
      </c>
      <c r="P719" s="59" t="n">
        <f aca="false">SUM(S719,AK719)</f>
        <v>0</v>
      </c>
      <c r="Q719" s="60" t="str">
        <f aca="false">IF(O719=0," ",P719/O719)</f>
        <v> </v>
      </c>
      <c r="R719" s="59" t="n">
        <f aca="false">SUM(U719,X719,AA719,AD719,AG719)</f>
        <v>0</v>
      </c>
      <c r="S719" s="59" t="n">
        <f aca="false">SUM(V719,Y719,AB719,AE719,AH719)</f>
        <v>0</v>
      </c>
      <c r="T719" s="60" t="str">
        <f aca="false">IF(R719=0," ",S719/R719)</f>
        <v> </v>
      </c>
      <c r="U719" s="59"/>
      <c r="V719" s="59"/>
      <c r="W719" s="37" t="str">
        <f aca="false">IF(U719=0," ",V719/U719)</f>
        <v> </v>
      </c>
      <c r="X719" s="59"/>
      <c r="Y719" s="59"/>
      <c r="Z719" s="37" t="str">
        <f aca="false">IF(X719=0," ",Y719/X719)</f>
        <v> </v>
      </c>
      <c r="AA719" s="59"/>
      <c r="AB719" s="59"/>
      <c r="AC719" s="60" t="str">
        <f aca="false">IF(AA719=0," ",AB719/AA719)</f>
        <v> </v>
      </c>
      <c r="AD719" s="59"/>
      <c r="AE719" s="59"/>
      <c r="AF719" s="60" t="str">
        <f aca="false">IF(AD719=0," ",AE719/AD719)</f>
        <v> </v>
      </c>
      <c r="AG719" s="59"/>
      <c r="AH719" s="59"/>
      <c r="AI719" s="60" t="str">
        <f aca="false">IF(AG719=0," ",AH719/AG719)</f>
        <v> </v>
      </c>
      <c r="AJ719" s="59" t="n">
        <f aca="false">SUM(AM719,AP719,AS719,AV719)</f>
        <v>0</v>
      </c>
      <c r="AK719" s="59" t="n">
        <f aca="false">SUM(AN719,AQ719,AT719,AW719)</f>
        <v>0</v>
      </c>
      <c r="AL719" s="60" t="str">
        <f aca="false">IF(AJ719=0," ",AK719/AJ719)</f>
        <v> </v>
      </c>
      <c r="AM719" s="59"/>
      <c r="AN719" s="59"/>
      <c r="AO719" s="37" t="str">
        <f aca="false">IF(AM719=0," ",AN719/AM719)</f>
        <v> </v>
      </c>
      <c r="AP719" s="59"/>
      <c r="AQ719" s="59"/>
      <c r="AR719" s="60" t="str">
        <f aca="false">IF(AP719=0," ",AQ719/AP719)</f>
        <v> </v>
      </c>
      <c r="AS719" s="59"/>
      <c r="AT719" s="59"/>
      <c r="AU719" s="60" t="str">
        <f aca="false">IF(AS719=0," ",AT719/AS719)</f>
        <v> </v>
      </c>
      <c r="AV719" s="59"/>
      <c r="AW719" s="61"/>
      <c r="AX719" s="60" t="str">
        <f aca="false">IF(AV719=0," ",AW719/AV719)</f>
        <v> </v>
      </c>
      <c r="AY719" s="61"/>
      <c r="AZ719" s="61"/>
      <c r="BA719" s="60"/>
      <c r="BB719" s="11"/>
    </row>
    <row r="720" customFormat="false" ht="25.5" hidden="true" customHeight="false" outlineLevel="0" collapsed="false">
      <c r="A720" s="13"/>
      <c r="B720" s="130"/>
      <c r="C720" s="33"/>
      <c r="D720" s="133" t="s">
        <v>107</v>
      </c>
      <c r="E720" s="135" t="s">
        <v>108</v>
      </c>
      <c r="F720" s="59" t="n">
        <f aca="false">SUM(I720,L720)</f>
        <v>0</v>
      </c>
      <c r="G720" s="59" t="n">
        <f aca="false">SUM(J720,M720)</f>
        <v>0</v>
      </c>
      <c r="H720" s="60" t="str">
        <f aca="false">IF(F720=0," ",G720/F720)</f>
        <v> </v>
      </c>
      <c r="I720" s="59" t="n">
        <f aca="false">SUM(R720,AY720)</f>
        <v>0</v>
      </c>
      <c r="J720" s="59" t="n">
        <f aca="false">SUM(S720,AZ720)</f>
        <v>0</v>
      </c>
      <c r="K720" s="60" t="str">
        <f aca="false">IF(I720=0," ",J720/I720)</f>
        <v> </v>
      </c>
      <c r="L720" s="59" t="n">
        <f aca="false">SUM(AJ720)</f>
        <v>0</v>
      </c>
      <c r="M720" s="59" t="n">
        <f aca="false">SUM(AK720)</f>
        <v>0</v>
      </c>
      <c r="N720" s="60" t="str">
        <f aca="false">IF(L720=0," ",M720/L720)</f>
        <v> </v>
      </c>
      <c r="O720" s="59" t="n">
        <f aca="false">SUM(R720,AJ720)</f>
        <v>0</v>
      </c>
      <c r="P720" s="59" t="n">
        <f aca="false">SUM(S720,AK720)</f>
        <v>0</v>
      </c>
      <c r="Q720" s="60" t="str">
        <f aca="false">IF(O720=0," ",P720/O720)</f>
        <v> </v>
      </c>
      <c r="R720" s="59" t="n">
        <f aca="false">SUM(U720,X720,AA720,AD720,AG720)</f>
        <v>0</v>
      </c>
      <c r="S720" s="59" t="n">
        <f aca="false">SUM(V720,Y720,AB720,AE720,AH720)</f>
        <v>0</v>
      </c>
      <c r="T720" s="60" t="str">
        <f aca="false">IF(R720=0," ",S720/R720)</f>
        <v> </v>
      </c>
      <c r="U720" s="59"/>
      <c r="V720" s="59"/>
      <c r="W720" s="37" t="str">
        <f aca="false">IF(U720=0," ",V720/U720)</f>
        <v> </v>
      </c>
      <c r="X720" s="59"/>
      <c r="Y720" s="59"/>
      <c r="Z720" s="37" t="str">
        <f aca="false">IF(X720=0," ",Y720/X720)</f>
        <v> </v>
      </c>
      <c r="AA720" s="59"/>
      <c r="AB720" s="59"/>
      <c r="AC720" s="60" t="str">
        <f aca="false">IF(AA720=0," ",AB720/AA720)</f>
        <v> </v>
      </c>
      <c r="AD720" s="59"/>
      <c r="AE720" s="59"/>
      <c r="AF720" s="60" t="str">
        <f aca="false">IF(AD720=0," ",AE720/AD720)</f>
        <v> </v>
      </c>
      <c r="AG720" s="59"/>
      <c r="AH720" s="59"/>
      <c r="AI720" s="60" t="str">
        <f aca="false">IF(AG720=0," ",AH720/AG720)</f>
        <v> </v>
      </c>
      <c r="AJ720" s="59" t="n">
        <f aca="false">SUM(AM720,AP720,AS720,AV720)</f>
        <v>0</v>
      </c>
      <c r="AK720" s="59" t="n">
        <f aca="false">SUM(AN720,AQ720,AT720,AW720)</f>
        <v>0</v>
      </c>
      <c r="AL720" s="60" t="str">
        <f aca="false">IF(AJ720=0," ",AK720/AJ720)</f>
        <v> </v>
      </c>
      <c r="AM720" s="59"/>
      <c r="AN720" s="59"/>
      <c r="AO720" s="37" t="str">
        <f aca="false">IF(AM720=0," ",AN720/AM720)</f>
        <v> </v>
      </c>
      <c r="AP720" s="59"/>
      <c r="AQ720" s="59"/>
      <c r="AR720" s="60" t="str">
        <f aca="false">IF(AP720=0," ",AQ720/AP720)</f>
        <v> </v>
      </c>
      <c r="AS720" s="59"/>
      <c r="AT720" s="59"/>
      <c r="AU720" s="60" t="str">
        <f aca="false">IF(AS720=0," ",AT720/AS720)</f>
        <v> </v>
      </c>
      <c r="AV720" s="59"/>
      <c r="AW720" s="61"/>
      <c r="AX720" s="60" t="str">
        <f aca="false">IF(AV720=0," ",AW720/AV720)</f>
        <v> </v>
      </c>
      <c r="AY720" s="61"/>
      <c r="AZ720" s="61"/>
      <c r="BA720" s="60"/>
      <c r="BB720" s="11"/>
    </row>
    <row r="721" customFormat="false" ht="25.5" hidden="true" customHeight="false" outlineLevel="0" collapsed="false">
      <c r="A721" s="13"/>
      <c r="B721" s="130"/>
      <c r="C721" s="33"/>
      <c r="D721" s="133" t="s">
        <v>109</v>
      </c>
      <c r="E721" s="136" t="s">
        <v>110</v>
      </c>
      <c r="F721" s="59" t="n">
        <f aca="false">SUM(I721,L721)</f>
        <v>0</v>
      </c>
      <c r="G721" s="59" t="n">
        <f aca="false">SUM(J721,M721)</f>
        <v>0</v>
      </c>
      <c r="H721" s="60" t="str">
        <f aca="false">IF(F721=0," ",G721/F721)</f>
        <v> </v>
      </c>
      <c r="I721" s="59" t="n">
        <f aca="false">SUM(R721,AY721)</f>
        <v>0</v>
      </c>
      <c r="J721" s="59" t="n">
        <f aca="false">SUM(S721,AZ721)</f>
        <v>0</v>
      </c>
      <c r="K721" s="60" t="str">
        <f aca="false">IF(I721=0," ",J721/I721)</f>
        <v> </v>
      </c>
      <c r="L721" s="59" t="n">
        <f aca="false">SUM(AJ721)</f>
        <v>0</v>
      </c>
      <c r="M721" s="59" t="n">
        <f aca="false">SUM(AK721)</f>
        <v>0</v>
      </c>
      <c r="N721" s="60" t="str">
        <f aca="false">IF(L721=0," ",M721/L721)</f>
        <v> </v>
      </c>
      <c r="O721" s="59" t="n">
        <f aca="false">SUM(R721,AJ721)</f>
        <v>0</v>
      </c>
      <c r="P721" s="59" t="n">
        <f aca="false">SUM(S721,AK721)</f>
        <v>0</v>
      </c>
      <c r="Q721" s="60" t="str">
        <f aca="false">IF(O721=0," ",P721/O721)</f>
        <v> </v>
      </c>
      <c r="R721" s="59" t="n">
        <f aca="false">SUM(U721,X721,AA721,AD721,AG721)</f>
        <v>0</v>
      </c>
      <c r="S721" s="59" t="n">
        <f aca="false">SUM(V721,Y721,AB721,AE721,AH721)</f>
        <v>0</v>
      </c>
      <c r="T721" s="60" t="str">
        <f aca="false">IF(R721=0," ",S721/R721)</f>
        <v> </v>
      </c>
      <c r="U721" s="59"/>
      <c r="V721" s="59"/>
      <c r="W721" s="37" t="str">
        <f aca="false">IF(U721=0," ",V721/U721)</f>
        <v> </v>
      </c>
      <c r="X721" s="59"/>
      <c r="Y721" s="59"/>
      <c r="Z721" s="37" t="str">
        <f aca="false">IF(X721=0," ",Y721/X721)</f>
        <v> </v>
      </c>
      <c r="AA721" s="59"/>
      <c r="AB721" s="59"/>
      <c r="AC721" s="60" t="str">
        <f aca="false">IF(AA721=0," ",AB721/AA721)</f>
        <v> </v>
      </c>
      <c r="AD721" s="59"/>
      <c r="AE721" s="59"/>
      <c r="AF721" s="60" t="str">
        <f aca="false">IF(AD721=0," ",AE721/AD721)</f>
        <v> </v>
      </c>
      <c r="AG721" s="59"/>
      <c r="AH721" s="59"/>
      <c r="AI721" s="60" t="str">
        <f aca="false">IF(AG721=0," ",AH721/AG721)</f>
        <v> </v>
      </c>
      <c r="AJ721" s="59" t="n">
        <f aca="false">SUM(AM721,AP721,AS721,AV721)</f>
        <v>0</v>
      </c>
      <c r="AK721" s="59" t="n">
        <f aca="false">SUM(AN721,AQ721,AT721,AW721)</f>
        <v>0</v>
      </c>
      <c r="AL721" s="60" t="str">
        <f aca="false">IF(AJ721=0," ",AK721/AJ721)</f>
        <v> </v>
      </c>
      <c r="AM721" s="59"/>
      <c r="AN721" s="59"/>
      <c r="AO721" s="37" t="str">
        <f aca="false">IF(AM721=0," ",AN721/AM721)</f>
        <v> </v>
      </c>
      <c r="AP721" s="59"/>
      <c r="AQ721" s="59"/>
      <c r="AR721" s="60" t="str">
        <f aca="false">IF(AP721=0," ",AQ721/AP721)</f>
        <v> </v>
      </c>
      <c r="AS721" s="59"/>
      <c r="AT721" s="59"/>
      <c r="AU721" s="60" t="str">
        <f aca="false">IF(AS721=0," ",AT721/AS721)</f>
        <v> </v>
      </c>
      <c r="AV721" s="59"/>
      <c r="AW721" s="61"/>
      <c r="AX721" s="60" t="str">
        <f aca="false">IF(AV721=0," ",AW721/AV721)</f>
        <v> </v>
      </c>
      <c r="AY721" s="61"/>
      <c r="AZ721" s="61"/>
      <c r="BA721" s="60"/>
      <c r="BB721" s="11"/>
    </row>
    <row r="722" customFormat="false" ht="51" hidden="true" customHeight="false" outlineLevel="0" collapsed="false">
      <c r="A722" s="13"/>
      <c r="B722" s="130"/>
      <c r="C722" s="33"/>
      <c r="D722" s="133" t="s">
        <v>111</v>
      </c>
      <c r="E722" s="137" t="s">
        <v>112</v>
      </c>
      <c r="F722" s="59" t="n">
        <f aca="false">SUM(I722,L722)</f>
        <v>0</v>
      </c>
      <c r="G722" s="59" t="n">
        <f aca="false">SUM(J722,M722)</f>
        <v>0</v>
      </c>
      <c r="H722" s="60" t="str">
        <f aca="false">IF(F722=0," ",G722/F722)</f>
        <v> </v>
      </c>
      <c r="I722" s="59" t="n">
        <f aca="false">SUM(R722,AY722)</f>
        <v>0</v>
      </c>
      <c r="J722" s="59" t="n">
        <f aca="false">SUM(S722,AZ722)</f>
        <v>0</v>
      </c>
      <c r="K722" s="60" t="str">
        <f aca="false">IF(I722=0," ",J722/I722)</f>
        <v> </v>
      </c>
      <c r="L722" s="59" t="n">
        <f aca="false">SUM(AJ722)</f>
        <v>0</v>
      </c>
      <c r="M722" s="59" t="n">
        <f aca="false">SUM(AK722)</f>
        <v>0</v>
      </c>
      <c r="N722" s="60" t="str">
        <f aca="false">IF(L722=0," ",M722/L722)</f>
        <v> </v>
      </c>
      <c r="O722" s="59" t="n">
        <f aca="false">SUM(R722,AJ722)</f>
        <v>0</v>
      </c>
      <c r="P722" s="59" t="n">
        <f aca="false">SUM(S722,AK722)</f>
        <v>0</v>
      </c>
      <c r="Q722" s="60" t="str">
        <f aca="false">IF(O722=0," ",P722/O722)</f>
        <v> </v>
      </c>
      <c r="R722" s="59" t="n">
        <f aca="false">SUM(U722,X722,AA722,AD722,AG722)</f>
        <v>0</v>
      </c>
      <c r="S722" s="59" t="n">
        <f aca="false">SUM(V722,Y722,AB722,AE722,AH722)</f>
        <v>0</v>
      </c>
      <c r="T722" s="60" t="str">
        <f aca="false">IF(R722=0," ",S722/R722)</f>
        <v> </v>
      </c>
      <c r="U722" s="59"/>
      <c r="V722" s="59"/>
      <c r="W722" s="37" t="str">
        <f aca="false">IF(U722=0," ",V722/U722)</f>
        <v> </v>
      </c>
      <c r="X722" s="59"/>
      <c r="Y722" s="59"/>
      <c r="Z722" s="37" t="str">
        <f aca="false">IF(X722=0," ",Y722/X722)</f>
        <v> </v>
      </c>
      <c r="AA722" s="59"/>
      <c r="AB722" s="59"/>
      <c r="AC722" s="60" t="str">
        <f aca="false">IF(AA722=0," ",AB722/AA722)</f>
        <v> </v>
      </c>
      <c r="AD722" s="59"/>
      <c r="AE722" s="59"/>
      <c r="AF722" s="60" t="str">
        <f aca="false">IF(AD722=0," ",AE722/AD722)</f>
        <v> </v>
      </c>
      <c r="AG722" s="59"/>
      <c r="AH722" s="59"/>
      <c r="AI722" s="60" t="str">
        <f aca="false">IF(AG722=0," ",AH722/AG722)</f>
        <v> </v>
      </c>
      <c r="AJ722" s="59" t="n">
        <f aca="false">SUM(AM722,AP722,AS722,AV722)</f>
        <v>0</v>
      </c>
      <c r="AK722" s="59" t="n">
        <f aca="false">SUM(AN722,AQ722,AT722,AW722)</f>
        <v>0</v>
      </c>
      <c r="AL722" s="60" t="str">
        <f aca="false">IF(AJ722=0," ",AK722/AJ722)</f>
        <v> </v>
      </c>
      <c r="AM722" s="59"/>
      <c r="AN722" s="59"/>
      <c r="AO722" s="37" t="str">
        <f aca="false">IF(AM722=0," ",AN722/AM722)</f>
        <v> </v>
      </c>
      <c r="AP722" s="59"/>
      <c r="AQ722" s="59"/>
      <c r="AR722" s="60" t="str">
        <f aca="false">IF(AP722=0," ",AQ722/AP722)</f>
        <v> </v>
      </c>
      <c r="AS722" s="59"/>
      <c r="AT722" s="59"/>
      <c r="AU722" s="60" t="str">
        <f aca="false">IF(AS722=0," ",AT722/AS722)</f>
        <v> </v>
      </c>
      <c r="AV722" s="59"/>
      <c r="AW722" s="61"/>
      <c r="AX722" s="60" t="str">
        <f aca="false">IF(AV722=0," ",AW722/AV722)</f>
        <v> </v>
      </c>
      <c r="AY722" s="61"/>
      <c r="AZ722" s="61"/>
      <c r="BA722" s="60"/>
      <c r="BB722" s="11"/>
    </row>
    <row r="723" customFormat="false" ht="12.75" hidden="true" customHeight="false" outlineLevel="0" collapsed="false">
      <c r="A723" s="13"/>
      <c r="B723" s="130"/>
      <c r="C723" s="33"/>
      <c r="D723" s="133" t="s">
        <v>113</v>
      </c>
      <c r="E723" s="137" t="s">
        <v>114</v>
      </c>
      <c r="F723" s="59" t="n">
        <f aca="false">SUM(I723,L723)</f>
        <v>0</v>
      </c>
      <c r="G723" s="59" t="n">
        <f aca="false">SUM(J723,M723)</f>
        <v>0</v>
      </c>
      <c r="H723" s="60" t="str">
        <f aca="false">IF(F723=0," ",G723/F723)</f>
        <v> </v>
      </c>
      <c r="I723" s="59" t="n">
        <f aca="false">SUM(R723,AY723)</f>
        <v>0</v>
      </c>
      <c r="J723" s="59" t="n">
        <f aca="false">SUM(S723,AZ723)</f>
        <v>0</v>
      </c>
      <c r="K723" s="60" t="str">
        <f aca="false">IF(I723=0," ",J723/I723)</f>
        <v> </v>
      </c>
      <c r="L723" s="59" t="n">
        <f aca="false">SUM(AJ723)</f>
        <v>0</v>
      </c>
      <c r="M723" s="59" t="n">
        <f aca="false">SUM(AK723)</f>
        <v>0</v>
      </c>
      <c r="N723" s="60" t="str">
        <f aca="false">IF(L723=0," ",M723/L723)</f>
        <v> </v>
      </c>
      <c r="O723" s="59" t="n">
        <f aca="false">SUM(R723,AJ723)</f>
        <v>0</v>
      </c>
      <c r="P723" s="59" t="n">
        <f aca="false">SUM(S723,AK723)</f>
        <v>0</v>
      </c>
      <c r="Q723" s="60" t="str">
        <f aca="false">IF(O723=0," ",P723/O723)</f>
        <v> </v>
      </c>
      <c r="R723" s="59" t="n">
        <f aca="false">SUM(U723,X723,AA723,AD723,AG723)</f>
        <v>0</v>
      </c>
      <c r="S723" s="59" t="n">
        <f aca="false">SUM(V723,Y723,AB723,AE723,AH723)</f>
        <v>0</v>
      </c>
      <c r="T723" s="60" t="str">
        <f aca="false">IF(R723=0," ",S723/R723)</f>
        <v> </v>
      </c>
      <c r="U723" s="59"/>
      <c r="V723" s="59"/>
      <c r="W723" s="37" t="str">
        <f aca="false">IF(U723=0," ",V723/U723)</f>
        <v> </v>
      </c>
      <c r="X723" s="59"/>
      <c r="Y723" s="59"/>
      <c r="Z723" s="37" t="str">
        <f aca="false">IF(X723=0," ",Y723/X723)</f>
        <v> </v>
      </c>
      <c r="AA723" s="59"/>
      <c r="AB723" s="59"/>
      <c r="AC723" s="60" t="str">
        <f aca="false">IF(AA723=0," ",AB723/AA723)</f>
        <v> </v>
      </c>
      <c r="AD723" s="59"/>
      <c r="AE723" s="59"/>
      <c r="AF723" s="60" t="str">
        <f aca="false">IF(AD723=0," ",AE723/AD723)</f>
        <v> </v>
      </c>
      <c r="AG723" s="59"/>
      <c r="AH723" s="59"/>
      <c r="AI723" s="60" t="str">
        <f aca="false">IF(AG723=0," ",AH723/AG723)</f>
        <v> </v>
      </c>
      <c r="AJ723" s="59" t="n">
        <f aca="false">SUM(AM723,AP723,AS723,AV723)</f>
        <v>0</v>
      </c>
      <c r="AK723" s="59" t="n">
        <f aca="false">SUM(AN723,AQ723,AT723,AW723)</f>
        <v>0</v>
      </c>
      <c r="AL723" s="60" t="str">
        <f aca="false">IF(AJ723=0," ",AK723/AJ723)</f>
        <v> </v>
      </c>
      <c r="AM723" s="59"/>
      <c r="AN723" s="59"/>
      <c r="AO723" s="37" t="str">
        <f aca="false">IF(AM723=0," ",AN723/AM723)</f>
        <v> </v>
      </c>
      <c r="AP723" s="59"/>
      <c r="AQ723" s="59"/>
      <c r="AR723" s="60" t="str">
        <f aca="false">IF(AP723=0," ",AQ723/AP723)</f>
        <v> </v>
      </c>
      <c r="AS723" s="59"/>
      <c r="AT723" s="59"/>
      <c r="AU723" s="60" t="str">
        <f aca="false">IF(AS723=0," ",AT723/AS723)</f>
        <v> </v>
      </c>
      <c r="AV723" s="59"/>
      <c r="AW723" s="61"/>
      <c r="AX723" s="60" t="str">
        <f aca="false">IF(AV723=0," ",AW723/AV723)</f>
        <v> </v>
      </c>
      <c r="AY723" s="61"/>
      <c r="AZ723" s="61"/>
      <c r="BA723" s="60"/>
      <c r="BB723" s="11"/>
    </row>
    <row r="724" customFormat="false" ht="25.5" hidden="true" customHeight="false" outlineLevel="0" collapsed="false">
      <c r="A724" s="13"/>
      <c r="B724" s="130"/>
      <c r="C724" s="33"/>
      <c r="D724" s="133" t="s">
        <v>115</v>
      </c>
      <c r="E724" s="134" t="s">
        <v>116</v>
      </c>
      <c r="F724" s="59" t="n">
        <f aca="false">SUM(I724,L724)</f>
        <v>0</v>
      </c>
      <c r="G724" s="59" t="n">
        <f aca="false">SUM(J724,M724)</f>
        <v>0</v>
      </c>
      <c r="H724" s="60" t="str">
        <f aca="false">IF(F724=0," ",G724/F724)</f>
        <v> </v>
      </c>
      <c r="I724" s="59" t="n">
        <f aca="false">SUM(R724,AY724)</f>
        <v>0</v>
      </c>
      <c r="J724" s="59" t="n">
        <f aca="false">SUM(S724,AZ724)</f>
        <v>0</v>
      </c>
      <c r="K724" s="60" t="str">
        <f aca="false">IF(I724=0," ",J724/I724)</f>
        <v> </v>
      </c>
      <c r="L724" s="59" t="n">
        <f aca="false">SUM(AJ724)</f>
        <v>0</v>
      </c>
      <c r="M724" s="59" t="n">
        <f aca="false">SUM(AK724)</f>
        <v>0</v>
      </c>
      <c r="N724" s="60" t="str">
        <f aca="false">IF(L724=0," ",M724/L724)</f>
        <v> </v>
      </c>
      <c r="O724" s="59" t="n">
        <f aca="false">SUM(R724,AJ724)</f>
        <v>0</v>
      </c>
      <c r="P724" s="59" t="n">
        <f aca="false">SUM(S724,AK724)</f>
        <v>0</v>
      </c>
      <c r="Q724" s="60" t="str">
        <f aca="false">IF(O724=0," ",P724/O724)</f>
        <v> </v>
      </c>
      <c r="R724" s="59" t="n">
        <f aca="false">SUM(U724,X724,AA724,AD724,AG724)</f>
        <v>0</v>
      </c>
      <c r="S724" s="59" t="n">
        <f aca="false">SUM(V724,Y724,AB724,AE724,AH724)</f>
        <v>0</v>
      </c>
      <c r="T724" s="60" t="str">
        <f aca="false">IF(R724=0," ",S724/R724)</f>
        <v> </v>
      </c>
      <c r="U724" s="59"/>
      <c r="V724" s="59"/>
      <c r="W724" s="37" t="str">
        <f aca="false">IF(U724=0," ",V724/U724)</f>
        <v> </v>
      </c>
      <c r="X724" s="59"/>
      <c r="Y724" s="59"/>
      <c r="Z724" s="37" t="str">
        <f aca="false">IF(X724=0," ",Y724/X724)</f>
        <v> </v>
      </c>
      <c r="AA724" s="59"/>
      <c r="AB724" s="59"/>
      <c r="AC724" s="60" t="str">
        <f aca="false">IF(AA724=0," ",AB724/AA724)</f>
        <v> </v>
      </c>
      <c r="AD724" s="59"/>
      <c r="AE724" s="59"/>
      <c r="AF724" s="60" t="str">
        <f aca="false">IF(AD724=0," ",AE724/AD724)</f>
        <v> </v>
      </c>
      <c r="AG724" s="59"/>
      <c r="AH724" s="59"/>
      <c r="AI724" s="60" t="str">
        <f aca="false">IF(AG724=0," ",AH724/AG724)</f>
        <v> </v>
      </c>
      <c r="AJ724" s="59" t="n">
        <f aca="false">SUM(AM724,AP724,AS724,AV724)</f>
        <v>0</v>
      </c>
      <c r="AK724" s="59" t="n">
        <f aca="false">SUM(AN724,AQ724,AT724,AW724)</f>
        <v>0</v>
      </c>
      <c r="AL724" s="60" t="str">
        <f aca="false">IF(AJ724=0," ",AK724/AJ724)</f>
        <v> </v>
      </c>
      <c r="AM724" s="59"/>
      <c r="AN724" s="59"/>
      <c r="AO724" s="37" t="str">
        <f aca="false">IF(AM724=0," ",AN724/AM724)</f>
        <v> </v>
      </c>
      <c r="AP724" s="59"/>
      <c r="AQ724" s="59"/>
      <c r="AR724" s="60" t="str">
        <f aca="false">IF(AP724=0," ",AQ724/AP724)</f>
        <v> </v>
      </c>
      <c r="AS724" s="59"/>
      <c r="AT724" s="59"/>
      <c r="AU724" s="60" t="str">
        <f aca="false">IF(AS724=0," ",AT724/AS724)</f>
        <v> </v>
      </c>
      <c r="AV724" s="59"/>
      <c r="AW724" s="61"/>
      <c r="AX724" s="60" t="str">
        <f aca="false">IF(AV724=0," ",AW724/AV724)</f>
        <v> </v>
      </c>
      <c r="AY724" s="61"/>
      <c r="AZ724" s="61"/>
      <c r="BA724" s="60"/>
      <c r="BB724" s="11"/>
    </row>
    <row r="725" customFormat="false" ht="25.5" hidden="true" customHeight="false" outlineLevel="0" collapsed="false">
      <c r="A725" s="13"/>
      <c r="B725" s="130"/>
      <c r="C725" s="33"/>
      <c r="D725" s="133" t="s">
        <v>117</v>
      </c>
      <c r="E725" s="135" t="s">
        <v>118</v>
      </c>
      <c r="F725" s="59" t="n">
        <f aca="false">SUM(I725,L725)</f>
        <v>0</v>
      </c>
      <c r="G725" s="59" t="n">
        <f aca="false">SUM(J725,M725)</f>
        <v>0</v>
      </c>
      <c r="H725" s="60" t="str">
        <f aca="false">IF(F725=0," ",G725/F725)</f>
        <v> </v>
      </c>
      <c r="I725" s="59" t="n">
        <f aca="false">SUM(R725,AY725)</f>
        <v>0</v>
      </c>
      <c r="J725" s="59" t="n">
        <f aca="false">SUM(S725,AZ725)</f>
        <v>0</v>
      </c>
      <c r="K725" s="60" t="str">
        <f aca="false">IF(I725=0," ",J725/I725)</f>
        <v> </v>
      </c>
      <c r="L725" s="59" t="n">
        <f aca="false">SUM(AJ725)</f>
        <v>0</v>
      </c>
      <c r="M725" s="59" t="n">
        <f aca="false">SUM(AK725)</f>
        <v>0</v>
      </c>
      <c r="N725" s="60" t="str">
        <f aca="false">IF(L725=0," ",M725/L725)</f>
        <v> </v>
      </c>
      <c r="O725" s="59" t="n">
        <f aca="false">SUM(R725,AJ725)</f>
        <v>0</v>
      </c>
      <c r="P725" s="59" t="n">
        <f aca="false">SUM(S725,AK725)</f>
        <v>0</v>
      </c>
      <c r="Q725" s="60" t="str">
        <f aca="false">IF(O725=0," ",P725/O725)</f>
        <v> </v>
      </c>
      <c r="R725" s="59" t="n">
        <f aca="false">SUM(U725,X725,AA725,AD725,AG725)</f>
        <v>0</v>
      </c>
      <c r="S725" s="59" t="n">
        <f aca="false">SUM(V725,Y725,AB725,AE725,AH725)</f>
        <v>0</v>
      </c>
      <c r="T725" s="60" t="str">
        <f aca="false">IF(R725=0," ",S725/R725)</f>
        <v> </v>
      </c>
      <c r="U725" s="59"/>
      <c r="V725" s="59"/>
      <c r="W725" s="37" t="str">
        <f aca="false">IF(U725=0," ",V725/U725)</f>
        <v> </v>
      </c>
      <c r="X725" s="59"/>
      <c r="Y725" s="59"/>
      <c r="Z725" s="37" t="str">
        <f aca="false">IF(X725=0," ",Y725/X725)</f>
        <v> </v>
      </c>
      <c r="AA725" s="59"/>
      <c r="AB725" s="59"/>
      <c r="AC725" s="60" t="str">
        <f aca="false">IF(AA725=0," ",AB725/AA725)</f>
        <v> </v>
      </c>
      <c r="AD725" s="59"/>
      <c r="AE725" s="59"/>
      <c r="AF725" s="60" t="str">
        <f aca="false">IF(AD725=0," ",AE725/AD725)</f>
        <v> </v>
      </c>
      <c r="AG725" s="59"/>
      <c r="AH725" s="59"/>
      <c r="AI725" s="60" t="str">
        <f aca="false">IF(AG725=0," ",AH725/AG725)</f>
        <v> </v>
      </c>
      <c r="AJ725" s="59" t="n">
        <f aca="false">SUM(AM725,AP725,AS725,AV725)</f>
        <v>0</v>
      </c>
      <c r="AK725" s="59" t="n">
        <f aca="false">SUM(AN725,AQ725,AT725,AW725)</f>
        <v>0</v>
      </c>
      <c r="AL725" s="60" t="str">
        <f aca="false">IF(AJ725=0," ",AK725/AJ725)</f>
        <v> </v>
      </c>
      <c r="AM725" s="59"/>
      <c r="AN725" s="59"/>
      <c r="AO725" s="37" t="str">
        <f aca="false">IF(AM725=0," ",AN725/AM725)</f>
        <v> </v>
      </c>
      <c r="AP725" s="59"/>
      <c r="AQ725" s="59"/>
      <c r="AR725" s="60" t="str">
        <f aca="false">IF(AP725=0," ",AQ725/AP725)</f>
        <v> </v>
      </c>
      <c r="AS725" s="59"/>
      <c r="AT725" s="59"/>
      <c r="AU725" s="60" t="str">
        <f aca="false">IF(AS725=0," ",AT725/AS725)</f>
        <v> </v>
      </c>
      <c r="AV725" s="59"/>
      <c r="AW725" s="61"/>
      <c r="AX725" s="60" t="str">
        <f aca="false">IF(AV725=0," ",AW725/AV725)</f>
        <v> </v>
      </c>
      <c r="AY725" s="61"/>
      <c r="AZ725" s="61"/>
      <c r="BA725" s="60"/>
      <c r="BB725" s="11"/>
    </row>
    <row r="726" customFormat="false" ht="25.5" hidden="true" customHeight="false" outlineLevel="0" collapsed="false">
      <c r="A726" s="13"/>
      <c r="B726" s="130"/>
      <c r="C726" s="33"/>
      <c r="D726" s="133" t="s">
        <v>119</v>
      </c>
      <c r="E726" s="135" t="s">
        <v>120</v>
      </c>
      <c r="F726" s="59" t="n">
        <f aca="false">SUM(I726,L726)</f>
        <v>0</v>
      </c>
      <c r="G726" s="59" t="n">
        <f aca="false">SUM(J726,M726)</f>
        <v>0</v>
      </c>
      <c r="H726" s="60" t="str">
        <f aca="false">IF(F726=0," ",G726/F726)</f>
        <v> </v>
      </c>
      <c r="I726" s="59" t="n">
        <f aca="false">SUM(R726,AY726)</f>
        <v>0</v>
      </c>
      <c r="J726" s="59" t="n">
        <f aca="false">SUM(S726,AZ726)</f>
        <v>0</v>
      </c>
      <c r="K726" s="60" t="str">
        <f aca="false">IF(I726=0," ",J726/I726)</f>
        <v> </v>
      </c>
      <c r="L726" s="59" t="n">
        <f aca="false">SUM(AJ726)</f>
        <v>0</v>
      </c>
      <c r="M726" s="59" t="n">
        <f aca="false">SUM(AK726)</f>
        <v>0</v>
      </c>
      <c r="N726" s="60" t="str">
        <f aca="false">IF(L726=0," ",M726/L726)</f>
        <v> </v>
      </c>
      <c r="O726" s="59" t="n">
        <f aca="false">SUM(R726,AJ726)</f>
        <v>0</v>
      </c>
      <c r="P726" s="59" t="n">
        <f aca="false">SUM(S726,AK726)</f>
        <v>0</v>
      </c>
      <c r="Q726" s="60" t="str">
        <f aca="false">IF(O726=0," ",P726/O726)</f>
        <v> </v>
      </c>
      <c r="R726" s="59" t="n">
        <f aca="false">SUM(U726,X726,AA726,AD726,AG726)</f>
        <v>0</v>
      </c>
      <c r="S726" s="59" t="n">
        <f aca="false">SUM(V726,Y726,AB726,AE726,AH726)</f>
        <v>0</v>
      </c>
      <c r="T726" s="60" t="str">
        <f aca="false">IF(R726=0," ",S726/R726)</f>
        <v> </v>
      </c>
      <c r="U726" s="59"/>
      <c r="V726" s="59"/>
      <c r="W726" s="37" t="str">
        <f aca="false">IF(U726=0," ",V726/U726)</f>
        <v> </v>
      </c>
      <c r="X726" s="59"/>
      <c r="Y726" s="59"/>
      <c r="Z726" s="37" t="str">
        <f aca="false">IF(X726=0," ",Y726/X726)</f>
        <v> </v>
      </c>
      <c r="AA726" s="59"/>
      <c r="AB726" s="59"/>
      <c r="AC726" s="60" t="str">
        <f aca="false">IF(AA726=0," ",AB726/AA726)</f>
        <v> </v>
      </c>
      <c r="AD726" s="59"/>
      <c r="AE726" s="59"/>
      <c r="AF726" s="60" t="str">
        <f aca="false">IF(AD726=0," ",AE726/AD726)</f>
        <v> </v>
      </c>
      <c r="AG726" s="59"/>
      <c r="AH726" s="59"/>
      <c r="AI726" s="60" t="str">
        <f aca="false">IF(AG726=0," ",AH726/AG726)</f>
        <v> </v>
      </c>
      <c r="AJ726" s="59" t="n">
        <f aca="false">SUM(AM726,AP726,AS726,AV726)</f>
        <v>0</v>
      </c>
      <c r="AK726" s="59" t="n">
        <f aca="false">SUM(AN726,AQ726,AT726,AW726)</f>
        <v>0</v>
      </c>
      <c r="AL726" s="60" t="str">
        <f aca="false">IF(AJ726=0," ",AK726/AJ726)</f>
        <v> </v>
      </c>
      <c r="AM726" s="59"/>
      <c r="AN726" s="59"/>
      <c r="AO726" s="37" t="str">
        <f aca="false">IF(AM726=0," ",AN726/AM726)</f>
        <v> </v>
      </c>
      <c r="AP726" s="59"/>
      <c r="AQ726" s="59"/>
      <c r="AR726" s="60" t="str">
        <f aca="false">IF(AP726=0," ",AQ726/AP726)</f>
        <v> </v>
      </c>
      <c r="AS726" s="59"/>
      <c r="AT726" s="59"/>
      <c r="AU726" s="60" t="str">
        <f aca="false">IF(AS726=0," ",AT726/AS726)</f>
        <v> </v>
      </c>
      <c r="AV726" s="59"/>
      <c r="AW726" s="61"/>
      <c r="AX726" s="60" t="str">
        <f aca="false">IF(AV726=0," ",AW726/AV726)</f>
        <v> </v>
      </c>
      <c r="AY726" s="61"/>
      <c r="AZ726" s="61"/>
      <c r="BA726" s="60"/>
      <c r="BB726" s="11"/>
    </row>
    <row r="727" customFormat="false" ht="25.5" hidden="true" customHeight="false" outlineLevel="0" collapsed="false">
      <c r="A727" s="13"/>
      <c r="B727" s="130"/>
      <c r="C727" s="33"/>
      <c r="D727" s="133" t="s">
        <v>121</v>
      </c>
      <c r="E727" s="135" t="s">
        <v>122</v>
      </c>
      <c r="F727" s="59" t="n">
        <f aca="false">SUM(I727,L727)</f>
        <v>0</v>
      </c>
      <c r="G727" s="59" t="n">
        <f aca="false">SUM(J727,M727)</f>
        <v>0</v>
      </c>
      <c r="H727" s="60" t="str">
        <f aca="false">IF(F727=0," ",G727/F727)</f>
        <v> </v>
      </c>
      <c r="I727" s="59" t="n">
        <f aca="false">SUM(R727,AY727)</f>
        <v>0</v>
      </c>
      <c r="J727" s="59" t="n">
        <f aca="false">SUM(S727,AZ727)</f>
        <v>0</v>
      </c>
      <c r="K727" s="60" t="str">
        <f aca="false">IF(I727=0," ",J727/I727)</f>
        <v> </v>
      </c>
      <c r="L727" s="59" t="n">
        <f aca="false">SUM(AJ727)</f>
        <v>0</v>
      </c>
      <c r="M727" s="59" t="n">
        <f aca="false">SUM(AK727)</f>
        <v>0</v>
      </c>
      <c r="N727" s="60" t="str">
        <f aca="false">IF(L727=0," ",M727/L727)</f>
        <v> </v>
      </c>
      <c r="O727" s="59" t="n">
        <f aca="false">SUM(R727,AJ727)</f>
        <v>0</v>
      </c>
      <c r="P727" s="59" t="n">
        <f aca="false">SUM(S727,AK727)</f>
        <v>0</v>
      </c>
      <c r="Q727" s="60" t="str">
        <f aca="false">IF(O727=0," ",P727/O727)</f>
        <v> </v>
      </c>
      <c r="R727" s="59" t="n">
        <f aca="false">SUM(U727,X727,AA727,AD727,AG727)</f>
        <v>0</v>
      </c>
      <c r="S727" s="59" t="n">
        <f aca="false">SUM(V727,Y727,AB727,AE727,AH727)</f>
        <v>0</v>
      </c>
      <c r="T727" s="60" t="str">
        <f aca="false">IF(R727=0," ",S727/R727)</f>
        <v> </v>
      </c>
      <c r="U727" s="59"/>
      <c r="V727" s="59"/>
      <c r="W727" s="37" t="str">
        <f aca="false">IF(U727=0," ",V727/U727)</f>
        <v> </v>
      </c>
      <c r="X727" s="59"/>
      <c r="Y727" s="59"/>
      <c r="Z727" s="37" t="str">
        <f aca="false">IF(X727=0," ",Y727/X727)</f>
        <v> </v>
      </c>
      <c r="AA727" s="59"/>
      <c r="AB727" s="59"/>
      <c r="AC727" s="60" t="str">
        <f aca="false">IF(AA727=0," ",AB727/AA727)</f>
        <v> </v>
      </c>
      <c r="AD727" s="59"/>
      <c r="AE727" s="59"/>
      <c r="AF727" s="60" t="str">
        <f aca="false">IF(AD727=0," ",AE727/AD727)</f>
        <v> </v>
      </c>
      <c r="AG727" s="59"/>
      <c r="AH727" s="59"/>
      <c r="AI727" s="60" t="str">
        <f aca="false">IF(AG727=0," ",AH727/AG727)</f>
        <v> </v>
      </c>
      <c r="AJ727" s="59" t="n">
        <f aca="false">SUM(AM727,AP727,AS727,AV727)</f>
        <v>0</v>
      </c>
      <c r="AK727" s="59" t="n">
        <f aca="false">SUM(AN727,AQ727,AT727,AW727)</f>
        <v>0</v>
      </c>
      <c r="AL727" s="60" t="str">
        <f aca="false">IF(AJ727=0," ",AK727/AJ727)</f>
        <v> </v>
      </c>
      <c r="AM727" s="59"/>
      <c r="AN727" s="59"/>
      <c r="AO727" s="37" t="str">
        <f aca="false">IF(AM727=0," ",AN727/AM727)</f>
        <v> </v>
      </c>
      <c r="AP727" s="59"/>
      <c r="AQ727" s="59"/>
      <c r="AR727" s="60" t="str">
        <f aca="false">IF(AP727=0," ",AQ727/AP727)</f>
        <v> </v>
      </c>
      <c r="AS727" s="59"/>
      <c r="AT727" s="59"/>
      <c r="AU727" s="60" t="str">
        <f aca="false">IF(AS727=0," ",AT727/AS727)</f>
        <v> </v>
      </c>
      <c r="AV727" s="59"/>
      <c r="AW727" s="61"/>
      <c r="AX727" s="60" t="str">
        <f aca="false">IF(AV727=0," ",AW727/AV727)</f>
        <v> </v>
      </c>
      <c r="AY727" s="61"/>
      <c r="AZ727" s="61"/>
      <c r="BA727" s="60"/>
      <c r="BB727" s="11"/>
    </row>
    <row r="728" customFormat="false" ht="25.5" hidden="true" customHeight="false" outlineLevel="0" collapsed="false">
      <c r="A728" s="13"/>
      <c r="B728" s="130"/>
      <c r="C728" s="33"/>
      <c r="D728" s="133" t="s">
        <v>123</v>
      </c>
      <c r="E728" s="137" t="s">
        <v>124</v>
      </c>
      <c r="F728" s="59" t="n">
        <f aca="false">SUM(I728,L728)</f>
        <v>0</v>
      </c>
      <c r="G728" s="59" t="n">
        <f aca="false">SUM(J728,M728)</f>
        <v>0</v>
      </c>
      <c r="H728" s="60" t="str">
        <f aca="false">IF(F728=0," ",G728/F728)</f>
        <v> </v>
      </c>
      <c r="I728" s="59" t="n">
        <f aca="false">SUM(R728,AY728)</f>
        <v>0</v>
      </c>
      <c r="J728" s="59" t="n">
        <f aca="false">SUM(S728,AZ728)</f>
        <v>0</v>
      </c>
      <c r="K728" s="60" t="str">
        <f aca="false">IF(I728=0," ",J728/I728)</f>
        <v> </v>
      </c>
      <c r="L728" s="59" t="n">
        <f aca="false">SUM(AJ728)</f>
        <v>0</v>
      </c>
      <c r="M728" s="59" t="n">
        <f aca="false">SUM(AK728)</f>
        <v>0</v>
      </c>
      <c r="N728" s="60" t="str">
        <f aca="false">IF(L728=0," ",M728/L728)</f>
        <v> </v>
      </c>
      <c r="O728" s="59" t="n">
        <f aca="false">SUM(R728,AJ728)</f>
        <v>0</v>
      </c>
      <c r="P728" s="59" t="n">
        <f aca="false">SUM(S728,AK728)</f>
        <v>0</v>
      </c>
      <c r="Q728" s="60" t="str">
        <f aca="false">IF(O728=0," ",P728/O728)</f>
        <v> </v>
      </c>
      <c r="R728" s="59" t="n">
        <f aca="false">SUM(U728,X728,AA728,AD728,AG728)</f>
        <v>0</v>
      </c>
      <c r="S728" s="59" t="n">
        <f aca="false">SUM(V728,Y728,AB728,AE728,AH728)</f>
        <v>0</v>
      </c>
      <c r="T728" s="60" t="str">
        <f aca="false">IF(R728=0," ",S728/R728)</f>
        <v> </v>
      </c>
      <c r="U728" s="59"/>
      <c r="V728" s="59"/>
      <c r="W728" s="37" t="str">
        <f aca="false">IF(U728=0," ",V728/U728)</f>
        <v> </v>
      </c>
      <c r="X728" s="59"/>
      <c r="Y728" s="59"/>
      <c r="Z728" s="37" t="str">
        <f aca="false">IF(X728=0," ",Y728/X728)</f>
        <v> </v>
      </c>
      <c r="AA728" s="59"/>
      <c r="AB728" s="59"/>
      <c r="AC728" s="60" t="str">
        <f aca="false">IF(AA728=0," ",AB728/AA728)</f>
        <v> </v>
      </c>
      <c r="AD728" s="59"/>
      <c r="AE728" s="59"/>
      <c r="AF728" s="60" t="str">
        <f aca="false">IF(AD728=0," ",AE728/AD728)</f>
        <v> </v>
      </c>
      <c r="AG728" s="59"/>
      <c r="AH728" s="59"/>
      <c r="AI728" s="60" t="str">
        <f aca="false">IF(AG728=0," ",AH728/AG728)</f>
        <v> </v>
      </c>
      <c r="AJ728" s="59" t="n">
        <f aca="false">SUM(AM728,AP728,AS728,AV728)</f>
        <v>0</v>
      </c>
      <c r="AK728" s="59" t="n">
        <f aca="false">SUM(AN728,AQ728,AT728,AW728)</f>
        <v>0</v>
      </c>
      <c r="AL728" s="60" t="str">
        <f aca="false">IF(AJ728=0," ",AK728/AJ728)</f>
        <v> </v>
      </c>
      <c r="AM728" s="59"/>
      <c r="AN728" s="59"/>
      <c r="AO728" s="37" t="str">
        <f aca="false">IF(AM728=0," ",AN728/AM728)</f>
        <v> </v>
      </c>
      <c r="AP728" s="59"/>
      <c r="AQ728" s="59"/>
      <c r="AR728" s="60" t="str">
        <f aca="false">IF(AP728=0," ",AQ728/AP728)</f>
        <v> </v>
      </c>
      <c r="AS728" s="59"/>
      <c r="AT728" s="59"/>
      <c r="AU728" s="60" t="str">
        <f aca="false">IF(AS728=0," ",AT728/AS728)</f>
        <v> </v>
      </c>
      <c r="AV728" s="59"/>
      <c r="AW728" s="61"/>
      <c r="AX728" s="60" t="str">
        <f aca="false">IF(AV728=0," ",AW728/AV728)</f>
        <v> </v>
      </c>
      <c r="AY728" s="61"/>
      <c r="AZ728" s="61"/>
      <c r="BA728" s="60"/>
      <c r="BB728" s="11"/>
    </row>
    <row r="729" customFormat="false" ht="12.75" hidden="false" customHeight="false" outlineLevel="0" collapsed="false">
      <c r="A729" s="13"/>
      <c r="B729" s="130"/>
      <c r="C729" s="58"/>
      <c r="D729" s="93" t="s">
        <v>74</v>
      </c>
      <c r="E729" s="138" t="s">
        <v>75</v>
      </c>
      <c r="F729" s="59" t="n">
        <f aca="false">SUM(I729,L729)</f>
        <v>1890</v>
      </c>
      <c r="G729" s="59" t="n">
        <f aca="false">SUM(J729,M729)</f>
        <v>454</v>
      </c>
      <c r="H729" s="60" t="n">
        <f aca="false">IF(F729=0," ",G729/F729)</f>
        <v>0.24</v>
      </c>
      <c r="I729" s="59" t="n">
        <f aca="false">SUM(I730)</f>
        <v>1890</v>
      </c>
      <c r="J729" s="59" t="n">
        <f aca="false">SUM(J730)</f>
        <v>454</v>
      </c>
      <c r="K729" s="60" t="n">
        <f aca="false">IF(I729=0," ",J729/I729)</f>
        <v>0.24</v>
      </c>
      <c r="L729" s="59" t="n">
        <f aca="false">SUM(L730)</f>
        <v>0</v>
      </c>
      <c r="M729" s="59" t="n">
        <f aca="false">SUM(M730)</f>
        <v>0</v>
      </c>
      <c r="N729" s="60" t="str">
        <f aca="false">IF(L729=0," ",M729/L729)</f>
        <v> </v>
      </c>
      <c r="O729" s="59" t="n">
        <f aca="false">SUM(R729,AJ729)</f>
        <v>1890</v>
      </c>
      <c r="P729" s="59" t="n">
        <f aca="false">SUM(S729,AK729)</f>
        <v>454</v>
      </c>
      <c r="Q729" s="60" t="n">
        <f aca="false">IF(O729=0," ",P729/O729)</f>
        <v>0.24</v>
      </c>
      <c r="R729" s="59" t="n">
        <f aca="false">SUM(U729,X729,AA729,AD729,AG729)</f>
        <v>1890</v>
      </c>
      <c r="S729" s="59" t="n">
        <f aca="false">SUM(V729,Y729,AB729,AE729,AH729)</f>
        <v>454</v>
      </c>
      <c r="T729" s="60" t="n">
        <f aca="false">IF(R729=0," ",S729/R729)</f>
        <v>0.24</v>
      </c>
      <c r="U729" s="59" t="n">
        <f aca="false">SUM(U730)</f>
        <v>0</v>
      </c>
      <c r="V729" s="59"/>
      <c r="W729" s="37" t="str">
        <f aca="false">IF(U729=0," ",V729/U729)</f>
        <v> </v>
      </c>
      <c r="X729" s="59" t="n">
        <f aca="false">SUM(X730)</f>
        <v>0</v>
      </c>
      <c r="Y729" s="59"/>
      <c r="Z729" s="37" t="str">
        <f aca="false">IF(X729=0," ",Y729/X729)</f>
        <v> </v>
      </c>
      <c r="AA729" s="59" t="n">
        <f aca="false">SUM(AA730)</f>
        <v>0</v>
      </c>
      <c r="AB729" s="59" t="n">
        <f aca="false">SUM(AB730)</f>
        <v>0</v>
      </c>
      <c r="AC729" s="60" t="str">
        <f aca="false">IF(AA729=0," ",AB729/AA729)</f>
        <v> </v>
      </c>
      <c r="AD729" s="59" t="n">
        <f aca="false">SUM(AD730)</f>
        <v>1890</v>
      </c>
      <c r="AE729" s="59" t="n">
        <f aca="false">SUM(AE730)</f>
        <v>454</v>
      </c>
      <c r="AF729" s="60" t="n">
        <f aca="false">IF(AD729=0," ",AE729/AD729)</f>
        <v>0.24</v>
      </c>
      <c r="AG729" s="59" t="n">
        <f aca="false">SUM(AG730)</f>
        <v>0</v>
      </c>
      <c r="AH729" s="59" t="n">
        <f aca="false">SUM(AH730)</f>
        <v>0</v>
      </c>
      <c r="AI729" s="60" t="str">
        <f aca="false">IF(AG729=0," ",AH729/AG729)</f>
        <v> </v>
      </c>
      <c r="AJ729" s="59" t="n">
        <f aca="false">SUM(AM729,AP729,AS729,AV729)</f>
        <v>0</v>
      </c>
      <c r="AK729" s="59" t="n">
        <f aca="false">SUM(AN729,AQ729,AT729,AW729)</f>
        <v>0</v>
      </c>
      <c r="AL729" s="60" t="str">
        <f aca="false">IF(AJ729=0," ",AK729/AJ729)</f>
        <v> </v>
      </c>
      <c r="AM729" s="59" t="n">
        <f aca="false">SUM(AM730)</f>
        <v>0</v>
      </c>
      <c r="AN729" s="59"/>
      <c r="AO729" s="37" t="str">
        <f aca="false">IF(AM729=0," ",AN729/AM729)</f>
        <v> </v>
      </c>
      <c r="AP729" s="59" t="n">
        <f aca="false">SUM(AP730)</f>
        <v>0</v>
      </c>
      <c r="AQ729" s="59"/>
      <c r="AR729" s="60" t="str">
        <f aca="false">IF(AP729=0," ",AQ729/AP729)</f>
        <v> </v>
      </c>
      <c r="AS729" s="59" t="n">
        <f aca="false">SUM(AS730)</f>
        <v>0</v>
      </c>
      <c r="AT729" s="59"/>
      <c r="AU729" s="60" t="str">
        <f aca="false">IF(AS729=0," ",AT729/AS729)</f>
        <v> </v>
      </c>
      <c r="AV729" s="59" t="n">
        <f aca="false">SUM(AV730)</f>
        <v>0</v>
      </c>
      <c r="AW729" s="61"/>
      <c r="AX729" s="60" t="str">
        <f aca="false">IF(AV729=0," ",AW729/AV729)</f>
        <v> </v>
      </c>
      <c r="AY729" s="61" t="n">
        <f aca="false">SUM(AY730)</f>
        <v>0</v>
      </c>
      <c r="AZ729" s="61" t="n">
        <f aca="false">SUM(AZ730)</f>
        <v>0</v>
      </c>
      <c r="BA729" s="60"/>
      <c r="BB729" s="11"/>
    </row>
    <row r="730" customFormat="false" ht="22.5" hidden="false" customHeight="false" outlineLevel="0" collapsed="false">
      <c r="A730" s="13"/>
      <c r="B730" s="130"/>
      <c r="C730" s="33"/>
      <c r="D730" s="73" t="n">
        <v>85219</v>
      </c>
      <c r="E730" s="74" t="s">
        <v>76</v>
      </c>
      <c r="F730" s="59" t="n">
        <f aca="false">SUM(I730,L730)</f>
        <v>1890</v>
      </c>
      <c r="G730" s="59" t="n">
        <f aca="false">SUM(J730,M730)</f>
        <v>454</v>
      </c>
      <c r="H730" s="60" t="n">
        <f aca="false">IF(F730=0," ",G730/F730)</f>
        <v>0.24</v>
      </c>
      <c r="I730" s="59" t="n">
        <f aca="false">SUM(I731)</f>
        <v>1890</v>
      </c>
      <c r="J730" s="59" t="n">
        <f aca="false">SUM(J731)</f>
        <v>454</v>
      </c>
      <c r="K730" s="60" t="n">
        <f aca="false">IF(I730=0," ",J730/I730)</f>
        <v>0.24</v>
      </c>
      <c r="L730" s="59" t="n">
        <f aca="false">SUM(L731)</f>
        <v>0</v>
      </c>
      <c r="M730" s="59" t="n">
        <f aca="false">SUM(M731)</f>
        <v>0</v>
      </c>
      <c r="N730" s="60" t="str">
        <f aca="false">IF(L730=0," ",M730/L730)</f>
        <v> </v>
      </c>
      <c r="O730" s="59" t="n">
        <f aca="false">SUM(R730,AJ730)</f>
        <v>1890</v>
      </c>
      <c r="P730" s="59" t="n">
        <f aca="false">SUM(S730,AK730)</f>
        <v>454</v>
      </c>
      <c r="Q730" s="60" t="n">
        <f aca="false">IF(O730=0," ",P730/O730)</f>
        <v>0.24</v>
      </c>
      <c r="R730" s="59" t="n">
        <f aca="false">SUM(U730,X730,AA730,AD730,AG730)</f>
        <v>1890</v>
      </c>
      <c r="S730" s="59" t="n">
        <f aca="false">SUM(V730,Y730,AB730,AE730,AH730)</f>
        <v>454</v>
      </c>
      <c r="T730" s="60" t="n">
        <f aca="false">IF(R730=0," ",S730/R730)</f>
        <v>0.24</v>
      </c>
      <c r="U730" s="59" t="n">
        <f aca="false">SUM(U731)</f>
        <v>0</v>
      </c>
      <c r="V730" s="59"/>
      <c r="W730" s="37" t="str">
        <f aca="false">IF(U730=0," ",V730/U730)</f>
        <v> </v>
      </c>
      <c r="X730" s="59" t="n">
        <f aca="false">SUM(X731)</f>
        <v>0</v>
      </c>
      <c r="Y730" s="59"/>
      <c r="Z730" s="37" t="str">
        <f aca="false">IF(X730=0," ",Y730/X730)</f>
        <v> </v>
      </c>
      <c r="AA730" s="59" t="n">
        <f aca="false">SUM(AA731)</f>
        <v>0</v>
      </c>
      <c r="AB730" s="59" t="n">
        <f aca="false">SUM(AB731)</f>
        <v>0</v>
      </c>
      <c r="AC730" s="60" t="str">
        <f aca="false">IF(AA730=0," ",AB730/AA730)</f>
        <v> </v>
      </c>
      <c r="AD730" s="59" t="n">
        <f aca="false">SUM(AD731)</f>
        <v>1890</v>
      </c>
      <c r="AE730" s="59" t="n">
        <f aca="false">SUM(AE731)</f>
        <v>454</v>
      </c>
      <c r="AF730" s="60" t="n">
        <f aca="false">IF(AD730=0," ",AE730/AD730)</f>
        <v>0.24</v>
      </c>
      <c r="AG730" s="59" t="n">
        <f aca="false">SUM(AG731)</f>
        <v>0</v>
      </c>
      <c r="AH730" s="59" t="n">
        <f aca="false">SUM(AH731)</f>
        <v>0</v>
      </c>
      <c r="AI730" s="60" t="str">
        <f aca="false">IF(AG730=0," ",AH730/AG730)</f>
        <v> </v>
      </c>
      <c r="AJ730" s="59" t="n">
        <f aca="false">SUM(AM730,AP730,AS730,AV730)</f>
        <v>0</v>
      </c>
      <c r="AK730" s="59" t="n">
        <f aca="false">SUM(AN730,AQ730,AT730,AW730)</f>
        <v>0</v>
      </c>
      <c r="AL730" s="60" t="str">
        <f aca="false">IF(AJ730=0," ",AK730/AJ730)</f>
        <v> </v>
      </c>
      <c r="AM730" s="59" t="n">
        <f aca="false">SUM(AM731)</f>
        <v>0</v>
      </c>
      <c r="AN730" s="59"/>
      <c r="AO730" s="37" t="str">
        <f aca="false">IF(AM730=0," ",AN730/AM730)</f>
        <v> </v>
      </c>
      <c r="AP730" s="59" t="n">
        <f aca="false">SUM(AP731)</f>
        <v>0</v>
      </c>
      <c r="AQ730" s="59"/>
      <c r="AR730" s="60" t="str">
        <f aca="false">IF(AP730=0," ",AQ730/AP730)</f>
        <v> </v>
      </c>
      <c r="AS730" s="59" t="n">
        <f aca="false">SUM(AS731)</f>
        <v>0</v>
      </c>
      <c r="AT730" s="59"/>
      <c r="AU730" s="60" t="str">
        <f aca="false">IF(AS730=0," ",AT730/AS730)</f>
        <v> </v>
      </c>
      <c r="AV730" s="59" t="n">
        <f aca="false">SUM(AV731)</f>
        <v>0</v>
      </c>
      <c r="AW730" s="61"/>
      <c r="AX730" s="60" t="str">
        <f aca="false">IF(AV730=0," ",AW730/AV730)</f>
        <v> </v>
      </c>
      <c r="AY730" s="61" t="n">
        <f aca="false">SUM(AY731)</f>
        <v>0</v>
      </c>
      <c r="AZ730" s="61" t="n">
        <f aca="false">SUM(AZ731)</f>
        <v>0</v>
      </c>
      <c r="BA730" s="60"/>
      <c r="BB730" s="11"/>
    </row>
    <row r="731" customFormat="false" ht="12.75" hidden="false" customHeight="false" outlineLevel="0" collapsed="false">
      <c r="A731" s="13"/>
      <c r="B731" s="130"/>
      <c r="C731" s="33"/>
      <c r="D731" s="75"/>
      <c r="E731" s="98" t="s">
        <v>67</v>
      </c>
      <c r="F731" s="59" t="n">
        <f aca="false">SUM(I731,L731)</f>
        <v>1890</v>
      </c>
      <c r="G731" s="59" t="n">
        <f aca="false">SUM(J731,M731)</f>
        <v>454</v>
      </c>
      <c r="H731" s="60" t="n">
        <f aca="false">IF(F731=0," ",G731/F731)</f>
        <v>0.24</v>
      </c>
      <c r="I731" s="59" t="n">
        <f aca="false">SUM(I732,I733)</f>
        <v>1890</v>
      </c>
      <c r="J731" s="59" t="n">
        <f aca="false">SUM(J732,J733)</f>
        <v>454</v>
      </c>
      <c r="K731" s="60" t="n">
        <f aca="false">IF(I731=0," ",J731/I731)</f>
        <v>0.24</v>
      </c>
      <c r="L731" s="59" t="n">
        <f aca="false">SUM(L732,L733)</f>
        <v>0</v>
      </c>
      <c r="M731" s="59" t="n">
        <f aca="false">SUM(M732,M733)</f>
        <v>0</v>
      </c>
      <c r="N731" s="60" t="str">
        <f aca="false">IF(L731=0," ",M731/L731)</f>
        <v> </v>
      </c>
      <c r="O731" s="59" t="n">
        <f aca="false">SUM(R731,AJ731)</f>
        <v>1890</v>
      </c>
      <c r="P731" s="59" t="n">
        <f aca="false">SUM(S731,AK731)</f>
        <v>454</v>
      </c>
      <c r="Q731" s="60" t="n">
        <f aca="false">IF(O731=0," ",P731/O731)</f>
        <v>0.24</v>
      </c>
      <c r="R731" s="59" t="n">
        <f aca="false">SUM(U731,X731,AA731,AD731,AG731)</f>
        <v>1890</v>
      </c>
      <c r="S731" s="59" t="n">
        <f aca="false">SUM(V731,Y731,AB731,AE731,AH731)</f>
        <v>454</v>
      </c>
      <c r="T731" s="60" t="n">
        <f aca="false">IF(R731=0," ",S731/R731)</f>
        <v>0.24</v>
      </c>
      <c r="U731" s="59" t="n">
        <f aca="false">SUM(U732,U733)</f>
        <v>0</v>
      </c>
      <c r="V731" s="59"/>
      <c r="W731" s="37" t="str">
        <f aca="false">IF(U731=0," ",V731/U731)</f>
        <v> </v>
      </c>
      <c r="X731" s="59" t="n">
        <f aca="false">SUM(X732,X733)</f>
        <v>0</v>
      </c>
      <c r="Y731" s="59"/>
      <c r="Z731" s="37" t="str">
        <f aca="false">IF(X731=0," ",Y731/X731)</f>
        <v> </v>
      </c>
      <c r="AA731" s="59" t="n">
        <f aca="false">SUM(AA732,AA733)</f>
        <v>0</v>
      </c>
      <c r="AB731" s="59" t="n">
        <f aca="false">SUM(AB732,AB733)</f>
        <v>0</v>
      </c>
      <c r="AC731" s="60" t="str">
        <f aca="false">IF(AA731=0," ",AB731/AA731)</f>
        <v> </v>
      </c>
      <c r="AD731" s="59" t="n">
        <f aca="false">SUM(AD732,AD733)</f>
        <v>1890</v>
      </c>
      <c r="AE731" s="59" t="n">
        <f aca="false">SUM(AE732,AE733)</f>
        <v>454</v>
      </c>
      <c r="AF731" s="60" t="n">
        <f aca="false">IF(AD731=0," ",AE731/AD731)</f>
        <v>0.24</v>
      </c>
      <c r="AG731" s="59" t="n">
        <f aca="false">SUM(AG732,AG733)</f>
        <v>0</v>
      </c>
      <c r="AH731" s="59" t="n">
        <f aca="false">SUM(AH732,AH733)</f>
        <v>0</v>
      </c>
      <c r="AI731" s="60" t="str">
        <f aca="false">IF(AG731=0," ",AH731/AG731)</f>
        <v> </v>
      </c>
      <c r="AJ731" s="59" t="n">
        <f aca="false">SUM(AM731,AP731,AS731,AV731)</f>
        <v>0</v>
      </c>
      <c r="AK731" s="59" t="n">
        <f aca="false">SUM(AN731,AQ731,AT731,AW731)</f>
        <v>0</v>
      </c>
      <c r="AL731" s="60" t="str">
        <f aca="false">IF(AJ731=0," ",AK731/AJ731)</f>
        <v> </v>
      </c>
      <c r="AM731" s="59" t="n">
        <f aca="false">SUM(AM732,AM733)</f>
        <v>0</v>
      </c>
      <c r="AN731" s="59"/>
      <c r="AO731" s="37" t="str">
        <f aca="false">IF(AM731=0," ",AN731/AM731)</f>
        <v> </v>
      </c>
      <c r="AP731" s="59" t="n">
        <f aca="false">SUM(AP732,AP733)</f>
        <v>0</v>
      </c>
      <c r="AQ731" s="59"/>
      <c r="AR731" s="60" t="str">
        <f aca="false">IF(AP731=0," ",AQ731/AP731)</f>
        <v> </v>
      </c>
      <c r="AS731" s="59" t="n">
        <f aca="false">SUM(AS732,AS733)</f>
        <v>0</v>
      </c>
      <c r="AT731" s="59"/>
      <c r="AU731" s="60" t="str">
        <f aca="false">IF(AS731=0," ",AT731/AS731)</f>
        <v> </v>
      </c>
      <c r="AV731" s="59" t="n">
        <f aca="false">SUM(AV732,AV733)</f>
        <v>0</v>
      </c>
      <c r="AW731" s="61"/>
      <c r="AX731" s="60" t="str">
        <f aca="false">IF(AV731=0," ",AW731/AV731)</f>
        <v> </v>
      </c>
      <c r="AY731" s="61" t="n">
        <f aca="false">SUM(AY732,AY733)</f>
        <v>0</v>
      </c>
      <c r="AZ731" s="61" t="n">
        <f aca="false">SUM(AZ732,AZ733)</f>
        <v>0</v>
      </c>
      <c r="BA731" s="60"/>
      <c r="BB731" s="11"/>
    </row>
    <row r="732" customFormat="false" ht="22.5" hidden="false" customHeight="false" outlineLevel="0" collapsed="false">
      <c r="A732" s="13"/>
      <c r="B732" s="130"/>
      <c r="C732" s="33"/>
      <c r="D732" s="75"/>
      <c r="E732" s="80" t="s">
        <v>68</v>
      </c>
      <c r="F732" s="59" t="n">
        <f aca="false">SUM(I732,L732)</f>
        <v>360</v>
      </c>
      <c r="G732" s="59" t="n">
        <f aca="false">SUM(J732,M732)</f>
        <v>331</v>
      </c>
      <c r="H732" s="60" t="n">
        <f aca="false">IF(F732=0," ",G732/F732)</f>
        <v>0.919</v>
      </c>
      <c r="I732" s="59" t="n">
        <f aca="false">SUM(R732,AY732)</f>
        <v>360</v>
      </c>
      <c r="J732" s="59" t="n">
        <f aca="false">SUM(S732,AZ732)</f>
        <v>331</v>
      </c>
      <c r="K732" s="60" t="n">
        <f aca="false">IF(I732=0," ",J732/I732)</f>
        <v>0.919</v>
      </c>
      <c r="L732" s="59" t="n">
        <f aca="false">SUM(AJ732)</f>
        <v>0</v>
      </c>
      <c r="M732" s="59" t="n">
        <f aca="false">SUM(AK732)</f>
        <v>0</v>
      </c>
      <c r="N732" s="60" t="str">
        <f aca="false">IF(L732=0," ",M732/L732)</f>
        <v> </v>
      </c>
      <c r="O732" s="59" t="n">
        <f aca="false">SUM(R732,AJ732)</f>
        <v>360</v>
      </c>
      <c r="P732" s="59" t="n">
        <f aca="false">SUM(S732,AK732)</f>
        <v>331</v>
      </c>
      <c r="Q732" s="60" t="n">
        <f aca="false">IF(O732=0," ",P732/O732)</f>
        <v>0.919</v>
      </c>
      <c r="R732" s="59" t="n">
        <f aca="false">SUM(U732,X732,AA732,AD732,AG732)</f>
        <v>360</v>
      </c>
      <c r="S732" s="59" t="n">
        <f aca="false">SUM(V732,Y732,AB732,AE732,AH732)</f>
        <v>331</v>
      </c>
      <c r="T732" s="60" t="n">
        <f aca="false">IF(R732=0," ",S732/R732)</f>
        <v>0.919</v>
      </c>
      <c r="U732" s="59" t="n">
        <f aca="false">SUM(U736:U739)</f>
        <v>0</v>
      </c>
      <c r="V732" s="59"/>
      <c r="W732" s="37" t="str">
        <f aca="false">IF(U732=0," ",V732/U732)</f>
        <v> </v>
      </c>
      <c r="X732" s="59" t="n">
        <f aca="false">SUM(X736:X739)</f>
        <v>0</v>
      </c>
      <c r="Y732" s="59"/>
      <c r="Z732" s="37" t="str">
        <f aca="false">IF(X732=0," ",Y732/X732)</f>
        <v> </v>
      </c>
      <c r="AA732" s="59" t="n">
        <f aca="false">SUM(AA736:AA739)</f>
        <v>0</v>
      </c>
      <c r="AB732" s="59" t="n">
        <f aca="false">SUM(AB736:AB739)</f>
        <v>0</v>
      </c>
      <c r="AC732" s="60" t="str">
        <f aca="false">IF(AA732=0," ",AB732/AA732)</f>
        <v> </v>
      </c>
      <c r="AD732" s="59" t="n">
        <f aca="false">SUM(AD736:AD739)</f>
        <v>360</v>
      </c>
      <c r="AE732" s="59" t="n">
        <f aca="false">SUM(AE736:AE739)</f>
        <v>331</v>
      </c>
      <c r="AF732" s="60" t="n">
        <f aca="false">IF(AD732=0," ",AE732/AD732)</f>
        <v>0.919</v>
      </c>
      <c r="AG732" s="59" t="n">
        <f aca="false">SUM(AG736:AG739)</f>
        <v>0</v>
      </c>
      <c r="AH732" s="59" t="n">
        <f aca="false">SUM(AH736:AH739)</f>
        <v>0</v>
      </c>
      <c r="AI732" s="60" t="str">
        <f aca="false">IF(AG732=0," ",AH732/AG732)</f>
        <v> </v>
      </c>
      <c r="AJ732" s="59" t="n">
        <f aca="false">SUM(AM732,AP732,AS732,AV732)</f>
        <v>0</v>
      </c>
      <c r="AK732" s="59" t="n">
        <f aca="false">SUM(AN732,AQ732,AT732,AW732)</f>
        <v>0</v>
      </c>
      <c r="AL732" s="60" t="str">
        <f aca="false">IF(AJ732=0," ",AK732/AJ732)</f>
        <v> </v>
      </c>
      <c r="AM732" s="59" t="n">
        <f aca="false">SUM(AM736:AM739)</f>
        <v>0</v>
      </c>
      <c r="AN732" s="59"/>
      <c r="AO732" s="37" t="str">
        <f aca="false">IF(AM732=0," ",AN732/AM732)</f>
        <v> </v>
      </c>
      <c r="AP732" s="59" t="n">
        <f aca="false">SUM(AP736:AP739)</f>
        <v>0</v>
      </c>
      <c r="AQ732" s="59"/>
      <c r="AR732" s="60" t="str">
        <f aca="false">IF(AP732=0," ",AQ732/AP732)</f>
        <v> </v>
      </c>
      <c r="AS732" s="59" t="n">
        <f aca="false">SUM(AS736:AS739)</f>
        <v>0</v>
      </c>
      <c r="AT732" s="59"/>
      <c r="AU732" s="60" t="str">
        <f aca="false">IF(AS732=0," ",AT732/AS732)</f>
        <v> </v>
      </c>
      <c r="AV732" s="59" t="n">
        <f aca="false">SUM(AV736:AV739)</f>
        <v>0</v>
      </c>
      <c r="AW732" s="61"/>
      <c r="AX732" s="60" t="str">
        <f aca="false">IF(AV732=0," ",AW732/AV732)</f>
        <v> </v>
      </c>
      <c r="AY732" s="61" t="n">
        <f aca="false">SUM(AY736:AY739)</f>
        <v>0</v>
      </c>
      <c r="AZ732" s="61" t="n">
        <f aca="false">SUM(AZ736:AZ739)</f>
        <v>0</v>
      </c>
      <c r="BA732" s="60"/>
      <c r="BB732" s="11"/>
    </row>
    <row r="733" customFormat="false" ht="12.75" hidden="false" customHeight="false" outlineLevel="0" collapsed="false">
      <c r="A733" s="13"/>
      <c r="B733" s="130"/>
      <c r="C733" s="33"/>
      <c r="D733" s="75"/>
      <c r="E733" s="80" t="s">
        <v>69</v>
      </c>
      <c r="F733" s="59" t="n">
        <f aca="false">SUM(I733,L733)</f>
        <v>1530</v>
      </c>
      <c r="G733" s="59" t="n">
        <f aca="false">SUM(J733,M733)</f>
        <v>123</v>
      </c>
      <c r="H733" s="60" t="n">
        <f aca="false">IF(F733=0," ",G733/F733)</f>
        <v>0.08</v>
      </c>
      <c r="I733" s="59" t="n">
        <f aca="false">SUM(R733,AY733)</f>
        <v>1530</v>
      </c>
      <c r="J733" s="59" t="n">
        <f aca="false">SUM(S733,AZ733)</f>
        <v>123</v>
      </c>
      <c r="K733" s="60" t="n">
        <f aca="false">IF(I733=0," ",J733/I733)</f>
        <v>0.08</v>
      </c>
      <c r="L733" s="59" t="n">
        <f aca="false">SUM(AJ733)</f>
        <v>0</v>
      </c>
      <c r="M733" s="59" t="n">
        <f aca="false">SUM(AK733)</f>
        <v>0</v>
      </c>
      <c r="N733" s="60" t="str">
        <f aca="false">IF(L733=0," ",M733/L733)</f>
        <v> </v>
      </c>
      <c r="O733" s="59" t="n">
        <f aca="false">SUM(R733,AJ733)</f>
        <v>1530</v>
      </c>
      <c r="P733" s="59" t="n">
        <f aca="false">SUM(S733,AK733)</f>
        <v>123</v>
      </c>
      <c r="Q733" s="60" t="n">
        <f aca="false">IF(O733=0," ",P733/O733)</f>
        <v>0.08</v>
      </c>
      <c r="R733" s="59" t="n">
        <f aca="false">SUM(U733,X733,AA733,AD733,AG733)</f>
        <v>1530</v>
      </c>
      <c r="S733" s="59" t="n">
        <f aca="false">SUM(V733,Y733,AB733,AE733,AH733)</f>
        <v>123</v>
      </c>
      <c r="T733" s="60" t="n">
        <f aca="false">IF(R733=0," ",S733/R733)</f>
        <v>0.08</v>
      </c>
      <c r="U733" s="59" t="n">
        <f aca="false">SUM(U734,U735,,U740:U747)</f>
        <v>0</v>
      </c>
      <c r="V733" s="59"/>
      <c r="W733" s="37" t="str">
        <f aca="false">IF(U733=0," ",V733/U733)</f>
        <v> </v>
      </c>
      <c r="X733" s="59" t="n">
        <f aca="false">SUM(X734,X735,,X740:X747)</f>
        <v>0</v>
      </c>
      <c r="Y733" s="59"/>
      <c r="Z733" s="37" t="str">
        <f aca="false">IF(X733=0," ",Y733/X733)</f>
        <v> </v>
      </c>
      <c r="AA733" s="59" t="n">
        <f aca="false">SUM(AA734,AA735,,AA740:AA747)</f>
        <v>0</v>
      </c>
      <c r="AB733" s="59" t="n">
        <f aca="false">SUM(AB734,AB735,,AB740:AB747)</f>
        <v>0</v>
      </c>
      <c r="AC733" s="60" t="str">
        <f aca="false">IF(AA733=0," ",AB733/AA733)</f>
        <v> </v>
      </c>
      <c r="AD733" s="59" t="n">
        <f aca="false">SUM(AD734,AD735,,AD740:AD747)</f>
        <v>1530</v>
      </c>
      <c r="AE733" s="59" t="n">
        <f aca="false">SUM(AE734,AE735,,AE740:AE747)</f>
        <v>123</v>
      </c>
      <c r="AF733" s="60" t="n">
        <f aca="false">IF(AD733=0," ",AE733/AD733)</f>
        <v>0.08</v>
      </c>
      <c r="AG733" s="59" t="n">
        <f aca="false">SUM(AG734,AG735,,AG740:AG747)</f>
        <v>0</v>
      </c>
      <c r="AH733" s="59" t="n">
        <f aca="false">SUM(AH734,AH735,,AH740:AH747)</f>
        <v>0</v>
      </c>
      <c r="AI733" s="60" t="str">
        <f aca="false">IF(AG733=0," ",AH733/AG733)</f>
        <v> </v>
      </c>
      <c r="AJ733" s="59" t="n">
        <f aca="false">SUM(AM733,AP733,AS733,AV733)</f>
        <v>0</v>
      </c>
      <c r="AK733" s="59" t="n">
        <f aca="false">SUM(AN733,AQ733,AT733,AW733)</f>
        <v>0</v>
      </c>
      <c r="AL733" s="60" t="str">
        <f aca="false">IF(AJ733=0," ",AK733/AJ733)</f>
        <v> </v>
      </c>
      <c r="AM733" s="59" t="n">
        <f aca="false">SUM(AM734,AM735,,AM740:AM747)</f>
        <v>0</v>
      </c>
      <c r="AN733" s="59"/>
      <c r="AO733" s="37" t="str">
        <f aca="false">IF(AM733=0," ",AN733/AM733)</f>
        <v> </v>
      </c>
      <c r="AP733" s="59" t="n">
        <f aca="false">SUM(AP734,AP735,,AP740:AP747)</f>
        <v>0</v>
      </c>
      <c r="AQ733" s="59"/>
      <c r="AR733" s="60" t="str">
        <f aca="false">IF(AP733=0," ",AQ733/AP733)</f>
        <v> </v>
      </c>
      <c r="AS733" s="59" t="n">
        <f aca="false">SUM(AS734,AS735,,AS740:AS747)</f>
        <v>0</v>
      </c>
      <c r="AT733" s="59"/>
      <c r="AU733" s="60" t="str">
        <f aca="false">IF(AS733=0," ",AT733/AS733)</f>
        <v> </v>
      </c>
      <c r="AV733" s="59" t="n">
        <f aca="false">SUM(AV734,AV735,,AV740:AV747)</f>
        <v>0</v>
      </c>
      <c r="AW733" s="61"/>
      <c r="AX733" s="60" t="str">
        <f aca="false">IF(AV733=0," ",AW733/AV733)</f>
        <v> </v>
      </c>
      <c r="AY733" s="61" t="n">
        <f aca="false">SUM(AY734,AY735,,AY740:AY747)</f>
        <v>0</v>
      </c>
      <c r="AZ733" s="61" t="n">
        <f aca="false">SUM(AZ734,AZ735,,AZ740:AZ747)</f>
        <v>0</v>
      </c>
      <c r="BA733" s="60"/>
      <c r="BB733" s="11"/>
    </row>
    <row r="734" customFormat="false" ht="25.5" hidden="true" customHeight="false" outlineLevel="0" collapsed="false">
      <c r="A734" s="13"/>
      <c r="B734" s="130"/>
      <c r="C734" s="33"/>
      <c r="D734" s="131" t="s">
        <v>98</v>
      </c>
      <c r="E734" s="132" t="s">
        <v>99</v>
      </c>
      <c r="F734" s="59" t="n">
        <f aca="false">SUM(I734,L734)</f>
        <v>0</v>
      </c>
      <c r="G734" s="59" t="n">
        <f aca="false">SUM(J734,M734)</f>
        <v>0</v>
      </c>
      <c r="H734" s="60" t="str">
        <f aca="false">IF(F734=0," ",G734/F734)</f>
        <v> </v>
      </c>
      <c r="I734" s="59" t="n">
        <f aca="false">SUM(R734,AY734)</f>
        <v>0</v>
      </c>
      <c r="J734" s="59" t="n">
        <f aca="false">SUM(S734,AZ734)</f>
        <v>0</v>
      </c>
      <c r="K734" s="60" t="str">
        <f aca="false">IF(I734=0," ",J734/I734)</f>
        <v> </v>
      </c>
      <c r="L734" s="59" t="n">
        <f aca="false">SUM(AJ734)</f>
        <v>0</v>
      </c>
      <c r="M734" s="59" t="n">
        <f aca="false">SUM(AK734)</f>
        <v>0</v>
      </c>
      <c r="N734" s="60" t="str">
        <f aca="false">IF(L734=0," ",M734/L734)</f>
        <v> </v>
      </c>
      <c r="O734" s="59" t="n">
        <f aca="false">SUM(R734,AJ734)</f>
        <v>0</v>
      </c>
      <c r="P734" s="59" t="n">
        <f aca="false">SUM(S734,AK734)</f>
        <v>0</v>
      </c>
      <c r="Q734" s="60" t="str">
        <f aca="false">IF(O734=0," ",P734/O734)</f>
        <v> </v>
      </c>
      <c r="R734" s="59" t="n">
        <f aca="false">SUM(U734,X734,AA734,AD734,AG734)</f>
        <v>0</v>
      </c>
      <c r="S734" s="59" t="n">
        <f aca="false">SUM(V734,Y734,AB734,AE734,AH734)</f>
        <v>0</v>
      </c>
      <c r="T734" s="60" t="str">
        <f aca="false">IF(R734=0," ",S734/R734)</f>
        <v> </v>
      </c>
      <c r="U734" s="59"/>
      <c r="V734" s="59"/>
      <c r="W734" s="37" t="str">
        <f aca="false">IF(U734=0," ",V734/U734)</f>
        <v> </v>
      </c>
      <c r="X734" s="59"/>
      <c r="Y734" s="59"/>
      <c r="Z734" s="37" t="str">
        <f aca="false">IF(X734=0," ",Y734/X734)</f>
        <v> </v>
      </c>
      <c r="AA734" s="59"/>
      <c r="AB734" s="59"/>
      <c r="AC734" s="60" t="str">
        <f aca="false">IF(AA734=0," ",AB734/AA734)</f>
        <v> </v>
      </c>
      <c r="AD734" s="59"/>
      <c r="AE734" s="59"/>
      <c r="AF734" s="60" t="str">
        <f aca="false">IF(AD734=0," ",AE734/AD734)</f>
        <v> </v>
      </c>
      <c r="AG734" s="59"/>
      <c r="AH734" s="59"/>
      <c r="AI734" s="60" t="str">
        <f aca="false">IF(AG734=0," ",AH734/AG734)</f>
        <v> </v>
      </c>
      <c r="AJ734" s="59" t="n">
        <f aca="false">SUM(AM734,AP734,AS734,AV734)</f>
        <v>0</v>
      </c>
      <c r="AK734" s="59" t="n">
        <f aca="false">SUM(AN734,AQ734,AT734,AW734)</f>
        <v>0</v>
      </c>
      <c r="AL734" s="60" t="str">
        <f aca="false">IF(AJ734=0," ",AK734/AJ734)</f>
        <v> </v>
      </c>
      <c r="AM734" s="59"/>
      <c r="AN734" s="59"/>
      <c r="AO734" s="37" t="str">
        <f aca="false">IF(AM734=0," ",AN734/AM734)</f>
        <v> </v>
      </c>
      <c r="AP734" s="59"/>
      <c r="AQ734" s="59"/>
      <c r="AR734" s="60" t="str">
        <f aca="false">IF(AP734=0," ",AQ734/AP734)</f>
        <v> </v>
      </c>
      <c r="AS734" s="59"/>
      <c r="AT734" s="59"/>
      <c r="AU734" s="60" t="str">
        <f aca="false">IF(AS734=0," ",AT734/AS734)</f>
        <v> </v>
      </c>
      <c r="AV734" s="59"/>
      <c r="AW734" s="61"/>
      <c r="AX734" s="60" t="str">
        <f aca="false">IF(AV734=0," ",AW734/AV734)</f>
        <v> </v>
      </c>
      <c r="AY734" s="61"/>
      <c r="AZ734" s="61"/>
      <c r="BA734" s="60"/>
      <c r="BB734" s="11"/>
    </row>
    <row r="735" customFormat="false" ht="12.75" hidden="true" customHeight="false" outlineLevel="0" collapsed="false">
      <c r="A735" s="13"/>
      <c r="B735" s="130"/>
      <c r="C735" s="33"/>
      <c r="D735" s="131" t="s">
        <v>100</v>
      </c>
      <c r="E735" s="139" t="s">
        <v>125</v>
      </c>
      <c r="F735" s="59" t="n">
        <f aca="false">SUM(I735,L735)</f>
        <v>0</v>
      </c>
      <c r="G735" s="59" t="n">
        <f aca="false">SUM(J735,M735)</f>
        <v>0</v>
      </c>
      <c r="H735" s="60" t="str">
        <f aca="false">IF(F735=0," ",G735/F735)</f>
        <v> </v>
      </c>
      <c r="I735" s="59" t="n">
        <f aca="false">SUM(R735,AY735)</f>
        <v>0</v>
      </c>
      <c r="J735" s="59" t="n">
        <f aca="false">SUM(S735,AZ735)</f>
        <v>0</v>
      </c>
      <c r="K735" s="60" t="str">
        <f aca="false">IF(I735=0," ",J735/I735)</f>
        <v> </v>
      </c>
      <c r="L735" s="59" t="n">
        <f aca="false">SUM(AJ735)</f>
        <v>0</v>
      </c>
      <c r="M735" s="59" t="n">
        <f aca="false">SUM(AK735)</f>
        <v>0</v>
      </c>
      <c r="N735" s="60" t="str">
        <f aca="false">IF(L735=0," ",M735/L735)</f>
        <v> </v>
      </c>
      <c r="O735" s="59" t="n">
        <f aca="false">SUM(R735,AJ735)</f>
        <v>0</v>
      </c>
      <c r="P735" s="59" t="n">
        <f aca="false">SUM(S735,AK735)</f>
        <v>0</v>
      </c>
      <c r="Q735" s="60" t="str">
        <f aca="false">IF(O735=0," ",P735/O735)</f>
        <v> </v>
      </c>
      <c r="R735" s="59" t="n">
        <f aca="false">SUM(U735,X735,AA735,AD735,AG735)</f>
        <v>0</v>
      </c>
      <c r="S735" s="59" t="n">
        <f aca="false">SUM(V735,Y735,AB735,AE735,AH735)</f>
        <v>0</v>
      </c>
      <c r="T735" s="60" t="str">
        <f aca="false">IF(R735=0," ",S735/R735)</f>
        <v> </v>
      </c>
      <c r="U735" s="59"/>
      <c r="V735" s="59"/>
      <c r="W735" s="37" t="str">
        <f aca="false">IF(U735=0," ",V735/U735)</f>
        <v> </v>
      </c>
      <c r="X735" s="59"/>
      <c r="Y735" s="59"/>
      <c r="Z735" s="37" t="str">
        <f aca="false">IF(X735=0," ",Y735/X735)</f>
        <v> </v>
      </c>
      <c r="AA735" s="59"/>
      <c r="AB735" s="59"/>
      <c r="AC735" s="60" t="str">
        <f aca="false">IF(AA735=0," ",AB735/AA735)</f>
        <v> </v>
      </c>
      <c r="AD735" s="59"/>
      <c r="AE735" s="59"/>
      <c r="AF735" s="60" t="str">
        <f aca="false">IF(AD735=0," ",AE735/AD735)</f>
        <v> </v>
      </c>
      <c r="AG735" s="59"/>
      <c r="AH735" s="59"/>
      <c r="AI735" s="60" t="str">
        <f aca="false">IF(AG735=0," ",AH735/AG735)</f>
        <v> </v>
      </c>
      <c r="AJ735" s="59" t="n">
        <f aca="false">SUM(AM735,AP735,AS735,AV735)</f>
        <v>0</v>
      </c>
      <c r="AK735" s="59" t="n">
        <f aca="false">SUM(AN735,AQ735,AT735,AW735)</f>
        <v>0</v>
      </c>
      <c r="AL735" s="60" t="str">
        <f aca="false">IF(AJ735=0," ",AK735/AJ735)</f>
        <v> </v>
      </c>
      <c r="AM735" s="59"/>
      <c r="AN735" s="59"/>
      <c r="AO735" s="37" t="str">
        <f aca="false">IF(AM735=0," ",AN735/AM735)</f>
        <v> </v>
      </c>
      <c r="AP735" s="59"/>
      <c r="AQ735" s="59"/>
      <c r="AR735" s="60" t="str">
        <f aca="false">IF(AP735=0," ",AQ735/AP735)</f>
        <v> </v>
      </c>
      <c r="AS735" s="59"/>
      <c r="AT735" s="59"/>
      <c r="AU735" s="60" t="str">
        <f aca="false">IF(AS735=0," ",AT735/AS735)</f>
        <v> </v>
      </c>
      <c r="AV735" s="59"/>
      <c r="AW735" s="61"/>
      <c r="AX735" s="60" t="str">
        <f aca="false">IF(AV735=0," ",AW735/AV735)</f>
        <v> </v>
      </c>
      <c r="AY735" s="61"/>
      <c r="AZ735" s="61"/>
      <c r="BA735" s="60"/>
      <c r="BB735" s="11"/>
    </row>
    <row r="736" customFormat="false" ht="38.25" hidden="true" customHeight="false" outlineLevel="0" collapsed="false">
      <c r="A736" s="13"/>
      <c r="B736" s="130"/>
      <c r="C736" s="33"/>
      <c r="D736" s="133" t="s">
        <v>101</v>
      </c>
      <c r="E736" s="134" t="s">
        <v>102</v>
      </c>
      <c r="F736" s="59" t="n">
        <f aca="false">SUM(I736,L736)</f>
        <v>300</v>
      </c>
      <c r="G736" s="59" t="n">
        <f aca="false">SUM(J736,M736)</f>
        <v>282</v>
      </c>
      <c r="H736" s="60" t="n">
        <f aca="false">IF(F736=0," ",G736/F736)</f>
        <v>0.94</v>
      </c>
      <c r="I736" s="59" t="n">
        <f aca="false">SUM(R736,AY736)</f>
        <v>300</v>
      </c>
      <c r="J736" s="59" t="n">
        <f aca="false">SUM(S736,AZ736)</f>
        <v>282</v>
      </c>
      <c r="K736" s="60" t="n">
        <f aca="false">IF(I736=0," ",J736/I736)</f>
        <v>0.94</v>
      </c>
      <c r="L736" s="59" t="n">
        <f aca="false">SUM(AJ736)</f>
        <v>0</v>
      </c>
      <c r="M736" s="59" t="n">
        <f aca="false">SUM(AK736)</f>
        <v>0</v>
      </c>
      <c r="N736" s="60" t="str">
        <f aca="false">IF(L736=0," ",M736/L736)</f>
        <v> </v>
      </c>
      <c r="O736" s="59" t="n">
        <f aca="false">SUM(R736,AJ736)</f>
        <v>300</v>
      </c>
      <c r="P736" s="59" t="n">
        <f aca="false">SUM(S736,AK736)</f>
        <v>282</v>
      </c>
      <c r="Q736" s="60" t="n">
        <f aca="false">IF(O736=0," ",P736/O736)</f>
        <v>0.94</v>
      </c>
      <c r="R736" s="59" t="n">
        <f aca="false">SUM(U736,X736,AA736,AD736,AG736)</f>
        <v>300</v>
      </c>
      <c r="S736" s="59" t="n">
        <f aca="false">SUM(V736,Y736,AB736,AE736,AH736)</f>
        <v>282</v>
      </c>
      <c r="T736" s="60" t="n">
        <f aca="false">IF(R736=0," ",S736/R736)</f>
        <v>0.94</v>
      </c>
      <c r="U736" s="59"/>
      <c r="V736" s="59"/>
      <c r="W736" s="37" t="str">
        <f aca="false">IF(U736=0," ",V736/U736)</f>
        <v> </v>
      </c>
      <c r="X736" s="59"/>
      <c r="Y736" s="59"/>
      <c r="Z736" s="37" t="str">
        <f aca="false">IF(X736=0," ",Y736/X736)</f>
        <v> </v>
      </c>
      <c r="AA736" s="59"/>
      <c r="AB736" s="59"/>
      <c r="AC736" s="60" t="str">
        <f aca="false">IF(AA736=0," ",AB736/AA736)</f>
        <v> </v>
      </c>
      <c r="AD736" s="59" t="n">
        <v>300</v>
      </c>
      <c r="AE736" s="59" t="n">
        <v>282</v>
      </c>
      <c r="AF736" s="60" t="n">
        <f aca="false">IF(AD736=0," ",AE736/AD736)</f>
        <v>0.94</v>
      </c>
      <c r="AG736" s="59"/>
      <c r="AH736" s="59"/>
      <c r="AI736" s="60" t="str">
        <f aca="false">IF(AG736=0," ",AH736/AG736)</f>
        <v> </v>
      </c>
      <c r="AJ736" s="59" t="n">
        <f aca="false">SUM(AM736,AP736,AS736,AV736)</f>
        <v>0</v>
      </c>
      <c r="AK736" s="59" t="n">
        <f aca="false">SUM(AN736,AQ736,AT736,AW736)</f>
        <v>0</v>
      </c>
      <c r="AL736" s="60" t="str">
        <f aca="false">IF(AJ736=0," ",AK736/AJ736)</f>
        <v> </v>
      </c>
      <c r="AM736" s="59"/>
      <c r="AN736" s="59"/>
      <c r="AO736" s="37" t="str">
        <f aca="false">IF(AM736=0," ",AN736/AM736)</f>
        <v> </v>
      </c>
      <c r="AP736" s="59"/>
      <c r="AQ736" s="59"/>
      <c r="AR736" s="60" t="str">
        <f aca="false">IF(AP736=0," ",AQ736/AP736)</f>
        <v> </v>
      </c>
      <c r="AS736" s="59"/>
      <c r="AT736" s="59"/>
      <c r="AU736" s="60" t="str">
        <f aca="false">IF(AS736=0," ",AT736/AS736)</f>
        <v> </v>
      </c>
      <c r="AV736" s="59"/>
      <c r="AW736" s="61"/>
      <c r="AX736" s="60" t="str">
        <f aca="false">IF(AV736=0," ",AW736/AV736)</f>
        <v> </v>
      </c>
      <c r="AY736" s="61"/>
      <c r="AZ736" s="61"/>
      <c r="BA736" s="60"/>
      <c r="BB736" s="11"/>
    </row>
    <row r="737" customFormat="false" ht="38.25" hidden="true" customHeight="false" outlineLevel="0" collapsed="false">
      <c r="A737" s="13"/>
      <c r="B737" s="130"/>
      <c r="C737" s="33"/>
      <c r="D737" s="133" t="s">
        <v>103</v>
      </c>
      <c r="E737" s="134" t="s">
        <v>104</v>
      </c>
      <c r="F737" s="59" t="n">
        <f aca="false">SUM(I737,L737)</f>
        <v>54</v>
      </c>
      <c r="G737" s="59" t="n">
        <f aca="false">SUM(J737,M737)</f>
        <v>43</v>
      </c>
      <c r="H737" s="60" t="n">
        <f aca="false">IF(F737=0," ",G737/F737)</f>
        <v>0.796</v>
      </c>
      <c r="I737" s="59" t="n">
        <f aca="false">SUM(R737,AY737)</f>
        <v>54</v>
      </c>
      <c r="J737" s="59" t="n">
        <f aca="false">SUM(S737,AZ737)</f>
        <v>43</v>
      </c>
      <c r="K737" s="60" t="n">
        <f aca="false">IF(I737=0," ",J737/I737)</f>
        <v>0.796</v>
      </c>
      <c r="L737" s="59" t="n">
        <f aca="false">SUM(AJ737)</f>
        <v>0</v>
      </c>
      <c r="M737" s="59" t="n">
        <f aca="false">SUM(AK737)</f>
        <v>0</v>
      </c>
      <c r="N737" s="60" t="str">
        <f aca="false">IF(L737=0," ",M737/L737)</f>
        <v> </v>
      </c>
      <c r="O737" s="59" t="n">
        <f aca="false">SUM(R737,AJ737)</f>
        <v>54</v>
      </c>
      <c r="P737" s="59" t="n">
        <f aca="false">SUM(S737,AK737)</f>
        <v>43</v>
      </c>
      <c r="Q737" s="60" t="n">
        <f aca="false">IF(O737=0," ",P737/O737)</f>
        <v>0.796</v>
      </c>
      <c r="R737" s="59" t="n">
        <f aca="false">SUM(U737,X737,AA737,AD737,AG737)</f>
        <v>54</v>
      </c>
      <c r="S737" s="59" t="n">
        <f aca="false">SUM(V737,Y737,AB737,AE737,AH737)</f>
        <v>43</v>
      </c>
      <c r="T737" s="60" t="n">
        <f aca="false">IF(R737=0," ",S737/R737)</f>
        <v>0.796</v>
      </c>
      <c r="U737" s="59"/>
      <c r="V737" s="59"/>
      <c r="W737" s="37" t="str">
        <f aca="false">IF(U737=0," ",V737/U737)</f>
        <v> </v>
      </c>
      <c r="X737" s="59"/>
      <c r="Y737" s="59"/>
      <c r="Z737" s="37" t="str">
        <f aca="false">IF(X737=0," ",Y737/X737)</f>
        <v> </v>
      </c>
      <c r="AA737" s="59"/>
      <c r="AB737" s="59"/>
      <c r="AC737" s="60" t="str">
        <f aca="false">IF(AA737=0," ",AB737/AA737)</f>
        <v> </v>
      </c>
      <c r="AD737" s="59" t="n">
        <v>54</v>
      </c>
      <c r="AE737" s="59" t="n">
        <v>43</v>
      </c>
      <c r="AF737" s="60" t="n">
        <f aca="false">IF(AD737=0," ",AE737/AD737)</f>
        <v>0.796</v>
      </c>
      <c r="AG737" s="59"/>
      <c r="AH737" s="59"/>
      <c r="AI737" s="60" t="str">
        <f aca="false">IF(AG737=0," ",AH737/AG737)</f>
        <v> </v>
      </c>
      <c r="AJ737" s="59" t="n">
        <f aca="false">SUM(AM737,AP737,AS737,AV737)</f>
        <v>0</v>
      </c>
      <c r="AK737" s="59" t="n">
        <f aca="false">SUM(AN737,AQ737,AT737,AW737)</f>
        <v>0</v>
      </c>
      <c r="AL737" s="60" t="str">
        <f aca="false">IF(AJ737=0," ",AK737/AJ737)</f>
        <v> </v>
      </c>
      <c r="AM737" s="59"/>
      <c r="AN737" s="59"/>
      <c r="AO737" s="37" t="str">
        <f aca="false">IF(AM737=0," ",AN737/AM737)</f>
        <v> </v>
      </c>
      <c r="AP737" s="59"/>
      <c r="AQ737" s="59"/>
      <c r="AR737" s="60" t="str">
        <f aca="false">IF(AP737=0," ",AQ737/AP737)</f>
        <v> </v>
      </c>
      <c r="AS737" s="59"/>
      <c r="AT737" s="59"/>
      <c r="AU737" s="60" t="str">
        <f aca="false">IF(AS737=0," ",AT737/AS737)</f>
        <v> </v>
      </c>
      <c r="AV737" s="59"/>
      <c r="AW737" s="61"/>
      <c r="AX737" s="60" t="str">
        <f aca="false">IF(AV737=0," ",AW737/AV737)</f>
        <v> </v>
      </c>
      <c r="AY737" s="61"/>
      <c r="AZ737" s="61"/>
      <c r="BA737" s="60"/>
      <c r="BB737" s="11"/>
    </row>
    <row r="738" customFormat="false" ht="25.5" hidden="true" customHeight="false" outlineLevel="0" collapsed="false">
      <c r="A738" s="13"/>
      <c r="B738" s="130"/>
      <c r="C738" s="33"/>
      <c r="D738" s="133" t="s">
        <v>105</v>
      </c>
      <c r="E738" s="134" t="s">
        <v>106</v>
      </c>
      <c r="F738" s="59" t="n">
        <f aca="false">SUM(I738,L738)</f>
        <v>6</v>
      </c>
      <c r="G738" s="59" t="n">
        <f aca="false">SUM(J738,M738)</f>
        <v>6</v>
      </c>
      <c r="H738" s="60" t="n">
        <f aca="false">IF(F738=0," ",G738/F738)</f>
        <v>1</v>
      </c>
      <c r="I738" s="59" t="n">
        <f aca="false">SUM(R738,AY738)</f>
        <v>6</v>
      </c>
      <c r="J738" s="59" t="n">
        <f aca="false">SUM(S738,AZ738)</f>
        <v>6</v>
      </c>
      <c r="K738" s="60" t="n">
        <f aca="false">IF(I738=0," ",J738/I738)</f>
        <v>1</v>
      </c>
      <c r="L738" s="59" t="n">
        <f aca="false">SUM(AJ738)</f>
        <v>0</v>
      </c>
      <c r="M738" s="59" t="n">
        <f aca="false">SUM(AK738)</f>
        <v>0</v>
      </c>
      <c r="N738" s="60" t="str">
        <f aca="false">IF(L738=0," ",M738/L738)</f>
        <v> </v>
      </c>
      <c r="O738" s="59" t="n">
        <f aca="false">SUM(R738,AJ738)</f>
        <v>6</v>
      </c>
      <c r="P738" s="59" t="n">
        <f aca="false">SUM(S738,AK738)</f>
        <v>6</v>
      </c>
      <c r="Q738" s="60" t="n">
        <f aca="false">IF(O738=0," ",P738/O738)</f>
        <v>1</v>
      </c>
      <c r="R738" s="59" t="n">
        <f aca="false">SUM(U738,X738,AA738,AD738,AG738)</f>
        <v>6</v>
      </c>
      <c r="S738" s="59" t="n">
        <f aca="false">SUM(V738,Y738,AB738,AE738,AH738)</f>
        <v>6</v>
      </c>
      <c r="T738" s="60" t="n">
        <f aca="false">IF(R738=0," ",S738/R738)</f>
        <v>1</v>
      </c>
      <c r="U738" s="59"/>
      <c r="V738" s="59"/>
      <c r="W738" s="37" t="str">
        <f aca="false">IF(U738=0," ",V738/U738)</f>
        <v> </v>
      </c>
      <c r="X738" s="59"/>
      <c r="Y738" s="59"/>
      <c r="Z738" s="37" t="str">
        <f aca="false">IF(X738=0," ",Y738/X738)</f>
        <v> </v>
      </c>
      <c r="AA738" s="59"/>
      <c r="AB738" s="59"/>
      <c r="AC738" s="60" t="str">
        <f aca="false">IF(AA738=0," ",AB738/AA738)</f>
        <v> </v>
      </c>
      <c r="AD738" s="59" t="n">
        <v>6</v>
      </c>
      <c r="AE738" s="59" t="n">
        <v>6</v>
      </c>
      <c r="AF738" s="60" t="n">
        <f aca="false">IF(AD738=0," ",AE738/AD738)</f>
        <v>1</v>
      </c>
      <c r="AG738" s="59"/>
      <c r="AH738" s="59"/>
      <c r="AI738" s="60" t="str">
        <f aca="false">IF(AG738=0," ",AH738/AG738)</f>
        <v> </v>
      </c>
      <c r="AJ738" s="59" t="n">
        <f aca="false">SUM(AM738,AP738,AS738,AV738)</f>
        <v>0</v>
      </c>
      <c r="AK738" s="59" t="n">
        <f aca="false">SUM(AN738,AQ738,AT738,AW738)</f>
        <v>0</v>
      </c>
      <c r="AL738" s="60" t="str">
        <f aca="false">IF(AJ738=0," ",AK738/AJ738)</f>
        <v> </v>
      </c>
      <c r="AM738" s="59"/>
      <c r="AN738" s="59"/>
      <c r="AO738" s="37" t="str">
        <f aca="false">IF(AM738=0," ",AN738/AM738)</f>
        <v> </v>
      </c>
      <c r="AP738" s="59"/>
      <c r="AQ738" s="59"/>
      <c r="AR738" s="60" t="str">
        <f aca="false">IF(AP738=0," ",AQ738/AP738)</f>
        <v> </v>
      </c>
      <c r="AS738" s="59"/>
      <c r="AT738" s="59"/>
      <c r="AU738" s="60" t="str">
        <f aca="false">IF(AS738=0," ",AT738/AS738)</f>
        <v> </v>
      </c>
      <c r="AV738" s="59"/>
      <c r="AW738" s="61"/>
      <c r="AX738" s="60" t="str">
        <f aca="false">IF(AV738=0," ",AW738/AV738)</f>
        <v> </v>
      </c>
      <c r="AY738" s="61"/>
      <c r="AZ738" s="61"/>
      <c r="BA738" s="60"/>
      <c r="BB738" s="11"/>
    </row>
    <row r="739" customFormat="false" ht="25.5" hidden="true" customHeight="false" outlineLevel="0" collapsed="false">
      <c r="A739" s="13"/>
      <c r="B739" s="130"/>
      <c r="C739" s="33"/>
      <c r="D739" s="133" t="s">
        <v>107</v>
      </c>
      <c r="E739" s="135" t="s">
        <v>108</v>
      </c>
      <c r="F739" s="59" t="n">
        <f aca="false">SUM(I739,L739)</f>
        <v>0</v>
      </c>
      <c r="G739" s="59" t="n">
        <f aca="false">SUM(J739,M739)</f>
        <v>0</v>
      </c>
      <c r="H739" s="60" t="str">
        <f aca="false">IF(F739=0," ",G739/F739)</f>
        <v> </v>
      </c>
      <c r="I739" s="59" t="n">
        <f aca="false">SUM(R739)</f>
        <v>0</v>
      </c>
      <c r="J739" s="59" t="n">
        <f aca="false">SUM(S739)</f>
        <v>0</v>
      </c>
      <c r="K739" s="60" t="str">
        <f aca="false">IF(I739=0," ",J739/I739)</f>
        <v> </v>
      </c>
      <c r="L739" s="59" t="n">
        <f aca="false">SUM(AJ739)</f>
        <v>0</v>
      </c>
      <c r="M739" s="59" t="n">
        <f aca="false">SUM(AK739)</f>
        <v>0</v>
      </c>
      <c r="N739" s="60" t="str">
        <f aca="false">IF(L739=0," ",M739/L739)</f>
        <v> </v>
      </c>
      <c r="O739" s="59" t="n">
        <f aca="false">SUM(R739,AJ739)</f>
        <v>0</v>
      </c>
      <c r="P739" s="59" t="n">
        <f aca="false">SUM(S739,AK739)</f>
        <v>0</v>
      </c>
      <c r="Q739" s="60" t="str">
        <f aca="false">IF(O739=0," ",P739/O739)</f>
        <v> </v>
      </c>
      <c r="R739" s="59" t="n">
        <f aca="false">SUM(U739,X739,AA739,AD739,AG739)</f>
        <v>0</v>
      </c>
      <c r="S739" s="59" t="n">
        <f aca="false">SUM(V739,Y739,AB739,AE739,AH739)</f>
        <v>0</v>
      </c>
      <c r="T739" s="60" t="str">
        <f aca="false">IF(R739=0," ",S739/R739)</f>
        <v> </v>
      </c>
      <c r="U739" s="59"/>
      <c r="V739" s="59"/>
      <c r="W739" s="37" t="str">
        <f aca="false">IF(U739=0," ",V739/U739)</f>
        <v> </v>
      </c>
      <c r="X739" s="59"/>
      <c r="Y739" s="59"/>
      <c r="Z739" s="37" t="str">
        <f aca="false">IF(X739=0," ",Y739/X739)</f>
        <v> </v>
      </c>
      <c r="AA739" s="59"/>
      <c r="AB739" s="59"/>
      <c r="AC739" s="60" t="str">
        <f aca="false">IF(AA739=0," ",AB739/AA739)</f>
        <v> </v>
      </c>
      <c r="AD739" s="59"/>
      <c r="AE739" s="59"/>
      <c r="AF739" s="60" t="str">
        <f aca="false">IF(AD739=0," ",AE739/AD739)</f>
        <v> </v>
      </c>
      <c r="AG739" s="59"/>
      <c r="AH739" s="59"/>
      <c r="AI739" s="60" t="str">
        <f aca="false">IF(AG739=0," ",AH739/AG739)</f>
        <v> </v>
      </c>
      <c r="AJ739" s="59" t="n">
        <f aca="false">SUM(AM739,AP739,AS739,AV739)</f>
        <v>0</v>
      </c>
      <c r="AK739" s="59" t="n">
        <f aca="false">SUM(AN739,AQ739,AT739,AW739)</f>
        <v>0</v>
      </c>
      <c r="AL739" s="60" t="str">
        <f aca="false">IF(AJ739=0," ",AK739/AJ739)</f>
        <v> </v>
      </c>
      <c r="AM739" s="59"/>
      <c r="AN739" s="59"/>
      <c r="AO739" s="37" t="str">
        <f aca="false">IF(AM739=0," ",AN739/AM739)</f>
        <v> </v>
      </c>
      <c r="AP739" s="59"/>
      <c r="AQ739" s="59"/>
      <c r="AR739" s="60" t="str">
        <f aca="false">IF(AP739=0," ",AQ739/AP739)</f>
        <v> </v>
      </c>
      <c r="AS739" s="59"/>
      <c r="AT739" s="59"/>
      <c r="AU739" s="60" t="str">
        <f aca="false">IF(AS739=0," ",AT739/AS739)</f>
        <v> </v>
      </c>
      <c r="AV739" s="59"/>
      <c r="AW739" s="61"/>
      <c r="AX739" s="60" t="str">
        <f aca="false">IF(AV739=0," ",AW739/AV739)</f>
        <v> </v>
      </c>
      <c r="AY739" s="61"/>
      <c r="AZ739" s="61"/>
      <c r="BA739" s="60"/>
      <c r="BB739" s="11"/>
    </row>
    <row r="740" customFormat="false" ht="25.5" hidden="true" customHeight="false" outlineLevel="0" collapsed="false">
      <c r="A740" s="13"/>
      <c r="B740" s="130"/>
      <c r="C740" s="33"/>
      <c r="D740" s="133" t="s">
        <v>109</v>
      </c>
      <c r="E740" s="136" t="s">
        <v>110</v>
      </c>
      <c r="F740" s="59" t="n">
        <f aca="false">SUM(I740,L740)</f>
        <v>0</v>
      </c>
      <c r="G740" s="59" t="n">
        <f aca="false">SUM(J740,M740)</f>
        <v>0</v>
      </c>
      <c r="H740" s="60" t="str">
        <f aca="false">IF(F740=0," ",G740/F740)</f>
        <v> </v>
      </c>
      <c r="I740" s="59" t="n">
        <f aca="false">SUM(R740)</f>
        <v>0</v>
      </c>
      <c r="J740" s="59" t="n">
        <f aca="false">SUM(S740)</f>
        <v>0</v>
      </c>
      <c r="K740" s="60" t="str">
        <f aca="false">IF(I740=0," ",J740/I740)</f>
        <v> </v>
      </c>
      <c r="L740" s="59" t="n">
        <f aca="false">SUM(AJ740)</f>
        <v>0</v>
      </c>
      <c r="M740" s="59" t="n">
        <f aca="false">SUM(AK740)</f>
        <v>0</v>
      </c>
      <c r="N740" s="60" t="str">
        <f aca="false">IF(L740=0," ",M740/L740)</f>
        <v> </v>
      </c>
      <c r="O740" s="59" t="n">
        <f aca="false">SUM(R740,AJ740)</f>
        <v>0</v>
      </c>
      <c r="P740" s="59" t="n">
        <f aca="false">SUM(S740,AK740)</f>
        <v>0</v>
      </c>
      <c r="Q740" s="60" t="str">
        <f aca="false">IF(O740=0," ",P740/O740)</f>
        <v> </v>
      </c>
      <c r="R740" s="59" t="n">
        <f aca="false">SUM(U740,X740,AA740,AD740,AG740)</f>
        <v>0</v>
      </c>
      <c r="S740" s="59" t="n">
        <f aca="false">SUM(V740,Y740,AB740,AE740,AH740)</f>
        <v>0</v>
      </c>
      <c r="T740" s="60" t="str">
        <f aca="false">IF(R740=0," ",S740/R740)</f>
        <v> </v>
      </c>
      <c r="U740" s="59"/>
      <c r="V740" s="59"/>
      <c r="W740" s="37" t="str">
        <f aca="false">IF(U740=0," ",V740/U740)</f>
        <v> </v>
      </c>
      <c r="X740" s="59"/>
      <c r="Y740" s="59"/>
      <c r="Z740" s="37" t="str">
        <f aca="false">IF(X740=0," ",Y740/X740)</f>
        <v> </v>
      </c>
      <c r="AA740" s="59"/>
      <c r="AB740" s="59"/>
      <c r="AC740" s="60" t="str">
        <f aca="false">IF(AA740=0," ",AB740/AA740)</f>
        <v> </v>
      </c>
      <c r="AD740" s="59"/>
      <c r="AE740" s="59"/>
      <c r="AF740" s="60" t="str">
        <f aca="false">IF(AD740=0," ",AE740/AD740)</f>
        <v> </v>
      </c>
      <c r="AG740" s="59"/>
      <c r="AH740" s="59"/>
      <c r="AI740" s="60" t="str">
        <f aca="false">IF(AG740=0," ",AH740/AG740)</f>
        <v> </v>
      </c>
      <c r="AJ740" s="59" t="n">
        <f aca="false">SUM(AM740,AP740,AS740,AV740)</f>
        <v>0</v>
      </c>
      <c r="AK740" s="59" t="n">
        <f aca="false">SUM(AN740,AQ740,AT740,AW740)</f>
        <v>0</v>
      </c>
      <c r="AL740" s="60" t="str">
        <f aca="false">IF(AJ740=0," ",AK740/AJ740)</f>
        <v> </v>
      </c>
      <c r="AM740" s="59"/>
      <c r="AN740" s="59"/>
      <c r="AO740" s="37" t="str">
        <f aca="false">IF(AM740=0," ",AN740/AM740)</f>
        <v> </v>
      </c>
      <c r="AP740" s="59"/>
      <c r="AQ740" s="59"/>
      <c r="AR740" s="60" t="str">
        <f aca="false">IF(AP740=0," ",AQ740/AP740)</f>
        <v> </v>
      </c>
      <c r="AS740" s="59"/>
      <c r="AT740" s="59"/>
      <c r="AU740" s="60" t="str">
        <f aca="false">IF(AS740=0," ",AT740/AS740)</f>
        <v> </v>
      </c>
      <c r="AV740" s="59"/>
      <c r="AW740" s="61"/>
      <c r="AX740" s="60" t="str">
        <f aca="false">IF(AV740=0," ",AW740/AV740)</f>
        <v> </v>
      </c>
      <c r="AY740" s="61"/>
      <c r="AZ740" s="61"/>
      <c r="BA740" s="60"/>
      <c r="BB740" s="11"/>
    </row>
    <row r="741" customFormat="false" ht="51" hidden="true" customHeight="false" outlineLevel="0" collapsed="false">
      <c r="A741" s="13"/>
      <c r="B741" s="130"/>
      <c r="C741" s="33"/>
      <c r="D741" s="133" t="s">
        <v>111</v>
      </c>
      <c r="E741" s="137" t="s">
        <v>112</v>
      </c>
      <c r="F741" s="59" t="n">
        <f aca="false">SUM(I741,L741)</f>
        <v>0</v>
      </c>
      <c r="G741" s="59" t="n">
        <f aca="false">SUM(J741,M741)</f>
        <v>0</v>
      </c>
      <c r="H741" s="60" t="str">
        <f aca="false">IF(F741=0," ",G741/F741)</f>
        <v> </v>
      </c>
      <c r="I741" s="59" t="n">
        <f aca="false">SUM(R741)</f>
        <v>0</v>
      </c>
      <c r="J741" s="59" t="n">
        <f aca="false">SUM(S741)</f>
        <v>0</v>
      </c>
      <c r="K741" s="60" t="str">
        <f aca="false">IF(I741=0," ",J741/I741)</f>
        <v> </v>
      </c>
      <c r="L741" s="59" t="n">
        <f aca="false">SUM(AJ741)</f>
        <v>0</v>
      </c>
      <c r="M741" s="59" t="n">
        <f aca="false">SUM(AK741)</f>
        <v>0</v>
      </c>
      <c r="N741" s="60" t="str">
        <f aca="false">IF(L741=0," ",M741/L741)</f>
        <v> </v>
      </c>
      <c r="O741" s="59" t="n">
        <f aca="false">SUM(R741,AJ741)</f>
        <v>0</v>
      </c>
      <c r="P741" s="59" t="n">
        <f aca="false">SUM(S741,AK741)</f>
        <v>0</v>
      </c>
      <c r="Q741" s="60" t="str">
        <f aca="false">IF(O741=0," ",P741/O741)</f>
        <v> </v>
      </c>
      <c r="R741" s="59" t="n">
        <f aca="false">SUM(U741,X741,AA741,AD741,AG741)</f>
        <v>0</v>
      </c>
      <c r="S741" s="59" t="n">
        <f aca="false">SUM(V741,Y741,AB741,AE741,AH741)</f>
        <v>0</v>
      </c>
      <c r="T741" s="60" t="str">
        <f aca="false">IF(R741=0," ",S741/R741)</f>
        <v> </v>
      </c>
      <c r="U741" s="59"/>
      <c r="V741" s="59"/>
      <c r="W741" s="37" t="str">
        <f aca="false">IF(U741=0," ",V741/U741)</f>
        <v> </v>
      </c>
      <c r="X741" s="59"/>
      <c r="Y741" s="59"/>
      <c r="Z741" s="37" t="str">
        <f aca="false">IF(X741=0," ",Y741/X741)</f>
        <v> </v>
      </c>
      <c r="AA741" s="59"/>
      <c r="AB741" s="59"/>
      <c r="AC741" s="60" t="str">
        <f aca="false">IF(AA741=0," ",AB741/AA741)</f>
        <v> </v>
      </c>
      <c r="AD741" s="59"/>
      <c r="AE741" s="59"/>
      <c r="AF741" s="60" t="str">
        <f aca="false">IF(AD741=0," ",AE741/AD741)</f>
        <v> </v>
      </c>
      <c r="AG741" s="59"/>
      <c r="AH741" s="59"/>
      <c r="AI741" s="60" t="str">
        <f aca="false">IF(AG741=0," ",AH741/AG741)</f>
        <v> </v>
      </c>
      <c r="AJ741" s="59" t="n">
        <f aca="false">SUM(AM741,AP741,AS741,AV741)</f>
        <v>0</v>
      </c>
      <c r="AK741" s="59" t="n">
        <f aca="false">SUM(AN741,AQ741,AT741,AW741)</f>
        <v>0</v>
      </c>
      <c r="AL741" s="60" t="str">
        <f aca="false">IF(AJ741=0," ",AK741/AJ741)</f>
        <v> </v>
      </c>
      <c r="AM741" s="59"/>
      <c r="AN741" s="59"/>
      <c r="AO741" s="37" t="str">
        <f aca="false">IF(AM741=0," ",AN741/AM741)</f>
        <v> </v>
      </c>
      <c r="AP741" s="59"/>
      <c r="AQ741" s="59"/>
      <c r="AR741" s="60" t="str">
        <f aca="false">IF(AP741=0," ",AQ741/AP741)</f>
        <v> </v>
      </c>
      <c r="AS741" s="59"/>
      <c r="AT741" s="59"/>
      <c r="AU741" s="60" t="str">
        <f aca="false">IF(AS741=0," ",AT741/AS741)</f>
        <v> </v>
      </c>
      <c r="AV741" s="59"/>
      <c r="AW741" s="61"/>
      <c r="AX741" s="60" t="str">
        <f aca="false">IF(AV741=0," ",AW741/AV741)</f>
        <v> </v>
      </c>
      <c r="AY741" s="61"/>
      <c r="AZ741" s="61"/>
      <c r="BA741" s="60"/>
      <c r="BB741" s="11"/>
    </row>
    <row r="742" customFormat="false" ht="12.75" hidden="true" customHeight="false" outlineLevel="0" collapsed="false">
      <c r="A742" s="13"/>
      <c r="B742" s="130"/>
      <c r="C742" s="33"/>
      <c r="D742" s="133" t="s">
        <v>113</v>
      </c>
      <c r="E742" s="137" t="s">
        <v>114</v>
      </c>
      <c r="F742" s="59" t="n">
        <f aca="false">SUM(I742,L742)</f>
        <v>765</v>
      </c>
      <c r="G742" s="59" t="n">
        <f aca="false">SUM(J742,M742)</f>
        <v>88</v>
      </c>
      <c r="H742" s="60" t="n">
        <f aca="false">IF(F742=0," ",G742/F742)</f>
        <v>0.115</v>
      </c>
      <c r="I742" s="59" t="n">
        <f aca="false">SUM(R742)</f>
        <v>765</v>
      </c>
      <c r="J742" s="59" t="n">
        <f aca="false">SUM(S742)</f>
        <v>88</v>
      </c>
      <c r="K742" s="60" t="n">
        <f aca="false">IF(I742=0," ",J742/I742)</f>
        <v>0.115</v>
      </c>
      <c r="L742" s="59" t="n">
        <f aca="false">SUM(AJ742)</f>
        <v>0</v>
      </c>
      <c r="M742" s="59" t="n">
        <f aca="false">SUM(AK742)</f>
        <v>0</v>
      </c>
      <c r="N742" s="60" t="str">
        <f aca="false">IF(L742=0," ",M742/L742)</f>
        <v> </v>
      </c>
      <c r="O742" s="59" t="n">
        <f aca="false">SUM(R742,AJ742)</f>
        <v>765</v>
      </c>
      <c r="P742" s="59" t="n">
        <f aca="false">SUM(S742,AK742)</f>
        <v>88</v>
      </c>
      <c r="Q742" s="60" t="n">
        <f aca="false">IF(O742=0," ",P742/O742)</f>
        <v>0.115</v>
      </c>
      <c r="R742" s="59" t="n">
        <f aca="false">SUM(U742,X742,AA742,AD742,AG742)</f>
        <v>765</v>
      </c>
      <c r="S742" s="59" t="n">
        <f aca="false">SUM(V742,Y742,AB742,AE742,AH742)</f>
        <v>88</v>
      </c>
      <c r="T742" s="60" t="n">
        <f aca="false">IF(R742=0," ",S742/R742)</f>
        <v>0.115</v>
      </c>
      <c r="U742" s="59"/>
      <c r="V742" s="59"/>
      <c r="W742" s="37" t="str">
        <f aca="false">IF(U742=0," ",V742/U742)</f>
        <v> </v>
      </c>
      <c r="X742" s="59"/>
      <c r="Y742" s="59"/>
      <c r="Z742" s="37" t="str">
        <f aca="false">IF(X742=0," ",Y742/X742)</f>
        <v> </v>
      </c>
      <c r="AA742" s="59"/>
      <c r="AB742" s="59"/>
      <c r="AC742" s="60" t="str">
        <f aca="false">IF(AA742=0," ",AB742/AA742)</f>
        <v> </v>
      </c>
      <c r="AD742" s="59" t="n">
        <v>765</v>
      </c>
      <c r="AE742" s="59" t="n">
        <v>88</v>
      </c>
      <c r="AF742" s="60" t="n">
        <f aca="false">IF(AD742=0," ",AE742/AD742)</f>
        <v>0.115</v>
      </c>
      <c r="AG742" s="59"/>
      <c r="AH742" s="59"/>
      <c r="AI742" s="60" t="str">
        <f aca="false">IF(AG742=0," ",AH742/AG742)</f>
        <v> </v>
      </c>
      <c r="AJ742" s="59" t="n">
        <f aca="false">SUM(AM742,AP742,AS742,AV742)</f>
        <v>0</v>
      </c>
      <c r="AK742" s="59" t="n">
        <f aca="false">SUM(AN742,AQ742,AT742,AW742)</f>
        <v>0</v>
      </c>
      <c r="AL742" s="60" t="str">
        <f aca="false">IF(AJ742=0," ",AK742/AJ742)</f>
        <v> </v>
      </c>
      <c r="AM742" s="59"/>
      <c r="AN742" s="59"/>
      <c r="AO742" s="37" t="str">
        <f aca="false">IF(AM742=0," ",AN742/AM742)</f>
        <v> </v>
      </c>
      <c r="AP742" s="59"/>
      <c r="AQ742" s="59"/>
      <c r="AR742" s="60" t="str">
        <f aca="false">IF(AP742=0," ",AQ742/AP742)</f>
        <v> </v>
      </c>
      <c r="AS742" s="59"/>
      <c r="AT742" s="59"/>
      <c r="AU742" s="60" t="str">
        <f aca="false">IF(AS742=0," ",AT742/AS742)</f>
        <v> </v>
      </c>
      <c r="AV742" s="59"/>
      <c r="AW742" s="61"/>
      <c r="AX742" s="60" t="str">
        <f aca="false">IF(AV742=0," ",AW742/AV742)</f>
        <v> </v>
      </c>
      <c r="AY742" s="61"/>
      <c r="AZ742" s="61"/>
      <c r="BA742" s="60"/>
      <c r="BB742" s="11"/>
    </row>
    <row r="743" customFormat="false" ht="25.5" hidden="true" customHeight="false" outlineLevel="0" collapsed="false">
      <c r="A743" s="13"/>
      <c r="B743" s="130"/>
      <c r="C743" s="33"/>
      <c r="D743" s="133" t="s">
        <v>115</v>
      </c>
      <c r="E743" s="134" t="s">
        <v>116</v>
      </c>
      <c r="F743" s="59" t="n">
        <f aca="false">SUM(I743,L743)</f>
        <v>765</v>
      </c>
      <c r="G743" s="59" t="n">
        <f aca="false">SUM(J743,M743)</f>
        <v>35</v>
      </c>
      <c r="H743" s="60" t="n">
        <f aca="false">IF(F743=0," ",G743/F743)</f>
        <v>0.046</v>
      </c>
      <c r="I743" s="59" t="n">
        <f aca="false">SUM(R743)</f>
        <v>765</v>
      </c>
      <c r="J743" s="59" t="n">
        <f aca="false">SUM(S743)</f>
        <v>35</v>
      </c>
      <c r="K743" s="60" t="n">
        <f aca="false">IF(I743=0," ",J743/I743)</f>
        <v>0.046</v>
      </c>
      <c r="L743" s="59" t="n">
        <f aca="false">SUM(AJ743)</f>
        <v>0</v>
      </c>
      <c r="M743" s="59" t="n">
        <f aca="false">SUM(AK743)</f>
        <v>0</v>
      </c>
      <c r="N743" s="60" t="str">
        <f aca="false">IF(L743=0," ",M743/L743)</f>
        <v> </v>
      </c>
      <c r="O743" s="59" t="n">
        <f aca="false">SUM(R743,AJ743)</f>
        <v>765</v>
      </c>
      <c r="P743" s="59" t="n">
        <f aca="false">SUM(S743,AK743)</f>
        <v>35</v>
      </c>
      <c r="Q743" s="60" t="n">
        <f aca="false">IF(O743=0," ",P743/O743)</f>
        <v>0.046</v>
      </c>
      <c r="R743" s="59" t="n">
        <f aca="false">SUM(U743,X743,AA743,AD743,AG743)</f>
        <v>765</v>
      </c>
      <c r="S743" s="59" t="n">
        <f aca="false">SUM(V743,Y743,AB743,AE743,AH743)</f>
        <v>35</v>
      </c>
      <c r="T743" s="60" t="n">
        <f aca="false">IF(R743=0," ",S743/R743)</f>
        <v>0.046</v>
      </c>
      <c r="U743" s="59"/>
      <c r="V743" s="59"/>
      <c r="W743" s="37" t="str">
        <f aca="false">IF(U743=0," ",V743/U743)</f>
        <v> </v>
      </c>
      <c r="X743" s="59"/>
      <c r="Y743" s="59"/>
      <c r="Z743" s="37" t="str">
        <f aca="false">IF(X743=0," ",Y743/X743)</f>
        <v> </v>
      </c>
      <c r="AA743" s="59"/>
      <c r="AB743" s="59"/>
      <c r="AC743" s="60" t="str">
        <f aca="false">IF(AA743=0," ",AB743/AA743)</f>
        <v> </v>
      </c>
      <c r="AD743" s="59" t="n">
        <v>765</v>
      </c>
      <c r="AE743" s="59" t="n">
        <v>35</v>
      </c>
      <c r="AF743" s="60" t="n">
        <f aca="false">IF(AD743=0," ",AE743/AD743)</f>
        <v>0.046</v>
      </c>
      <c r="AG743" s="59"/>
      <c r="AH743" s="59"/>
      <c r="AI743" s="60" t="str">
        <f aca="false">IF(AG743=0," ",AH743/AG743)</f>
        <v> </v>
      </c>
      <c r="AJ743" s="59" t="n">
        <f aca="false">SUM(AM743,AP743,AS743,AV743)</f>
        <v>0</v>
      </c>
      <c r="AK743" s="59" t="n">
        <f aca="false">SUM(AN743,AQ743,AT743,AW743)</f>
        <v>0</v>
      </c>
      <c r="AL743" s="60" t="str">
        <f aca="false">IF(AJ743=0," ",AK743/AJ743)</f>
        <v> </v>
      </c>
      <c r="AM743" s="59"/>
      <c r="AN743" s="59"/>
      <c r="AO743" s="37" t="str">
        <f aca="false">IF(AM743=0," ",AN743/AM743)</f>
        <v> </v>
      </c>
      <c r="AP743" s="59"/>
      <c r="AQ743" s="59"/>
      <c r="AR743" s="60" t="str">
        <f aca="false">IF(AP743=0," ",AQ743/AP743)</f>
        <v> </v>
      </c>
      <c r="AS743" s="59"/>
      <c r="AT743" s="59"/>
      <c r="AU743" s="60" t="str">
        <f aca="false">IF(AS743=0," ",AT743/AS743)</f>
        <v> </v>
      </c>
      <c r="AV743" s="59"/>
      <c r="AW743" s="61"/>
      <c r="AX743" s="60" t="str">
        <f aca="false">IF(AV743=0," ",AW743/AV743)</f>
        <v> </v>
      </c>
      <c r="AY743" s="61"/>
      <c r="AZ743" s="61"/>
      <c r="BA743" s="60"/>
      <c r="BB743" s="11"/>
    </row>
    <row r="744" customFormat="false" ht="25.5" hidden="true" customHeight="false" outlineLevel="0" collapsed="false">
      <c r="A744" s="13"/>
      <c r="B744" s="130"/>
      <c r="C744" s="33"/>
      <c r="D744" s="133" t="s">
        <v>117</v>
      </c>
      <c r="E744" s="135" t="s">
        <v>118</v>
      </c>
      <c r="F744" s="59" t="n">
        <f aca="false">SUM(I744,L744)</f>
        <v>0</v>
      </c>
      <c r="G744" s="59" t="n">
        <f aca="false">SUM(J744,M744)</f>
        <v>0</v>
      </c>
      <c r="H744" s="60" t="str">
        <f aca="false">IF(F744=0," ",G744/F744)</f>
        <v> </v>
      </c>
      <c r="I744" s="59" t="n">
        <f aca="false">SUM(R744)</f>
        <v>0</v>
      </c>
      <c r="J744" s="59" t="n">
        <f aca="false">SUM(S744)</f>
        <v>0</v>
      </c>
      <c r="K744" s="60" t="str">
        <f aca="false">IF(I744=0," ",J744/I744)</f>
        <v> </v>
      </c>
      <c r="L744" s="59" t="n">
        <f aca="false">SUM(AJ744)</f>
        <v>0</v>
      </c>
      <c r="M744" s="59" t="n">
        <f aca="false">SUM(AK744)</f>
        <v>0</v>
      </c>
      <c r="N744" s="60" t="str">
        <f aca="false">IF(L744=0," ",M744/L744)</f>
        <v> </v>
      </c>
      <c r="O744" s="59" t="n">
        <f aca="false">SUM(R744,AJ744)</f>
        <v>0</v>
      </c>
      <c r="P744" s="59" t="n">
        <f aca="false">SUM(S744,AK744)</f>
        <v>0</v>
      </c>
      <c r="Q744" s="60" t="str">
        <f aca="false">IF(O744=0," ",P744/O744)</f>
        <v> </v>
      </c>
      <c r="R744" s="59" t="n">
        <f aca="false">SUM(U744,X744,AA744,AD744,AG744)</f>
        <v>0</v>
      </c>
      <c r="S744" s="59" t="n">
        <f aca="false">SUM(V744,Y744,AB744,AE744,AH744)</f>
        <v>0</v>
      </c>
      <c r="T744" s="60" t="str">
        <f aca="false">IF(R744=0," ",S744/R744)</f>
        <v> </v>
      </c>
      <c r="U744" s="59"/>
      <c r="V744" s="59"/>
      <c r="W744" s="37" t="str">
        <f aca="false">IF(U744=0," ",V744/U744)</f>
        <v> </v>
      </c>
      <c r="X744" s="59"/>
      <c r="Y744" s="59"/>
      <c r="Z744" s="37" t="str">
        <f aca="false">IF(X744=0," ",Y744/X744)</f>
        <v> </v>
      </c>
      <c r="AA744" s="59"/>
      <c r="AB744" s="59"/>
      <c r="AC744" s="60" t="str">
        <f aca="false">IF(AA744=0," ",AB744/AA744)</f>
        <v> </v>
      </c>
      <c r="AD744" s="59"/>
      <c r="AE744" s="59"/>
      <c r="AF744" s="60" t="str">
        <f aca="false">IF(AD744=0," ",AE744/AD744)</f>
        <v> </v>
      </c>
      <c r="AG744" s="59"/>
      <c r="AH744" s="59"/>
      <c r="AI744" s="60" t="str">
        <f aca="false">IF(AG744=0," ",AH744/AG744)</f>
        <v> </v>
      </c>
      <c r="AJ744" s="59" t="n">
        <f aca="false">SUM(AM744,AP744,AS744,AV744)</f>
        <v>0</v>
      </c>
      <c r="AK744" s="59" t="n">
        <f aca="false">SUM(AN744,AQ744,AT744,AW744)</f>
        <v>0</v>
      </c>
      <c r="AL744" s="60" t="str">
        <f aca="false">IF(AJ744=0," ",AK744/AJ744)</f>
        <v> </v>
      </c>
      <c r="AM744" s="59"/>
      <c r="AN744" s="59"/>
      <c r="AO744" s="37" t="str">
        <f aca="false">IF(AM744=0," ",AN744/AM744)</f>
        <v> </v>
      </c>
      <c r="AP744" s="59"/>
      <c r="AQ744" s="59"/>
      <c r="AR744" s="60" t="str">
        <f aca="false">IF(AP744=0," ",AQ744/AP744)</f>
        <v> </v>
      </c>
      <c r="AS744" s="59"/>
      <c r="AT744" s="59"/>
      <c r="AU744" s="60" t="str">
        <f aca="false">IF(AS744=0," ",AT744/AS744)</f>
        <v> </v>
      </c>
      <c r="AV744" s="59"/>
      <c r="AW744" s="61"/>
      <c r="AX744" s="60" t="str">
        <f aca="false">IF(AV744=0," ",AW744/AV744)</f>
        <v> </v>
      </c>
      <c r="AY744" s="61"/>
      <c r="AZ744" s="61"/>
      <c r="BA744" s="60"/>
      <c r="BB744" s="11"/>
    </row>
    <row r="745" customFormat="false" ht="25.5" hidden="true" customHeight="false" outlineLevel="0" collapsed="false">
      <c r="A745" s="13"/>
      <c r="B745" s="130"/>
      <c r="C745" s="33"/>
      <c r="D745" s="133" t="s">
        <v>119</v>
      </c>
      <c r="E745" s="135" t="s">
        <v>120</v>
      </c>
      <c r="F745" s="59" t="n">
        <f aca="false">SUM(I745,L745)</f>
        <v>0</v>
      </c>
      <c r="G745" s="59" t="n">
        <f aca="false">SUM(J745,M745)</f>
        <v>0</v>
      </c>
      <c r="H745" s="60" t="str">
        <f aca="false">IF(F745=0," ",G745/F745)</f>
        <v> </v>
      </c>
      <c r="I745" s="59" t="n">
        <f aca="false">SUM(R745)</f>
        <v>0</v>
      </c>
      <c r="J745" s="59" t="n">
        <f aca="false">SUM(S745)</f>
        <v>0</v>
      </c>
      <c r="K745" s="60" t="str">
        <f aca="false">IF(I745=0," ",J745/I745)</f>
        <v> </v>
      </c>
      <c r="L745" s="59" t="n">
        <f aca="false">SUM(AJ745)</f>
        <v>0</v>
      </c>
      <c r="M745" s="59" t="n">
        <f aca="false">SUM(AK745)</f>
        <v>0</v>
      </c>
      <c r="N745" s="60" t="str">
        <f aca="false">IF(L745=0," ",M745/L745)</f>
        <v> </v>
      </c>
      <c r="O745" s="59" t="n">
        <f aca="false">SUM(R745,AJ745)</f>
        <v>0</v>
      </c>
      <c r="P745" s="59" t="n">
        <f aca="false">SUM(S745,AK745)</f>
        <v>0</v>
      </c>
      <c r="Q745" s="60" t="str">
        <f aca="false">IF(O745=0," ",P745/O745)</f>
        <v> </v>
      </c>
      <c r="R745" s="59" t="n">
        <f aca="false">SUM(U745,X745,AA745,AD745,AG745)</f>
        <v>0</v>
      </c>
      <c r="S745" s="59" t="n">
        <f aca="false">SUM(V745,Y745,AB745,AE745,AH745)</f>
        <v>0</v>
      </c>
      <c r="T745" s="60" t="str">
        <f aca="false">IF(R745=0," ",S745/R745)</f>
        <v> </v>
      </c>
      <c r="U745" s="59"/>
      <c r="V745" s="59"/>
      <c r="W745" s="37" t="str">
        <f aca="false">IF(U745=0," ",V745/U745)</f>
        <v> </v>
      </c>
      <c r="X745" s="59"/>
      <c r="Y745" s="59"/>
      <c r="Z745" s="37" t="str">
        <f aca="false">IF(X745=0," ",Y745/X745)</f>
        <v> </v>
      </c>
      <c r="AA745" s="59"/>
      <c r="AB745" s="59"/>
      <c r="AC745" s="60" t="str">
        <f aca="false">IF(AA745=0," ",AB745/AA745)</f>
        <v> </v>
      </c>
      <c r="AD745" s="59"/>
      <c r="AE745" s="59"/>
      <c r="AF745" s="60" t="str">
        <f aca="false">IF(AD745=0," ",AE745/AD745)</f>
        <v> </v>
      </c>
      <c r="AG745" s="59"/>
      <c r="AH745" s="59"/>
      <c r="AI745" s="60" t="str">
        <f aca="false">IF(AG745=0," ",AH745/AG745)</f>
        <v> </v>
      </c>
      <c r="AJ745" s="59" t="n">
        <f aca="false">SUM(AM745,AP745,AS745,AV745)</f>
        <v>0</v>
      </c>
      <c r="AK745" s="59" t="n">
        <f aca="false">SUM(AN745,AQ745,AT745,AW745)</f>
        <v>0</v>
      </c>
      <c r="AL745" s="60" t="str">
        <f aca="false">IF(AJ745=0," ",AK745/AJ745)</f>
        <v> </v>
      </c>
      <c r="AM745" s="59"/>
      <c r="AN745" s="59"/>
      <c r="AO745" s="37" t="str">
        <f aca="false">IF(AM745=0," ",AN745/AM745)</f>
        <v> </v>
      </c>
      <c r="AP745" s="59"/>
      <c r="AQ745" s="59"/>
      <c r="AR745" s="60" t="str">
        <f aca="false">IF(AP745=0," ",AQ745/AP745)</f>
        <v> </v>
      </c>
      <c r="AS745" s="59"/>
      <c r="AT745" s="59"/>
      <c r="AU745" s="60" t="str">
        <f aca="false">IF(AS745=0," ",AT745/AS745)</f>
        <v> </v>
      </c>
      <c r="AV745" s="59"/>
      <c r="AW745" s="61"/>
      <c r="AX745" s="60" t="str">
        <f aca="false">IF(AV745=0," ",AW745/AV745)</f>
        <v> </v>
      </c>
      <c r="AY745" s="61"/>
      <c r="AZ745" s="61"/>
      <c r="BA745" s="60"/>
      <c r="BB745" s="11"/>
    </row>
    <row r="746" customFormat="false" ht="25.5" hidden="true" customHeight="false" outlineLevel="0" collapsed="false">
      <c r="A746" s="13"/>
      <c r="B746" s="130"/>
      <c r="C746" s="33"/>
      <c r="D746" s="133" t="s">
        <v>121</v>
      </c>
      <c r="E746" s="135" t="s">
        <v>122</v>
      </c>
      <c r="F746" s="59" t="n">
        <f aca="false">SUM(I746,L746)</f>
        <v>0</v>
      </c>
      <c r="G746" s="59" t="n">
        <f aca="false">SUM(J746,M746)</f>
        <v>0</v>
      </c>
      <c r="H746" s="60" t="str">
        <f aca="false">IF(F746=0," ",G746/F746)</f>
        <v> </v>
      </c>
      <c r="I746" s="59" t="n">
        <f aca="false">SUM(R746)</f>
        <v>0</v>
      </c>
      <c r="J746" s="59" t="n">
        <f aca="false">SUM(S746)</f>
        <v>0</v>
      </c>
      <c r="K746" s="60" t="str">
        <f aca="false">IF(I746=0," ",J746/I746)</f>
        <v> </v>
      </c>
      <c r="L746" s="59" t="n">
        <f aca="false">SUM(AJ746)</f>
        <v>0</v>
      </c>
      <c r="M746" s="59" t="n">
        <f aca="false">SUM(AK746)</f>
        <v>0</v>
      </c>
      <c r="N746" s="60" t="str">
        <f aca="false">IF(L746=0," ",M746/L746)</f>
        <v> </v>
      </c>
      <c r="O746" s="59" t="n">
        <f aca="false">SUM(R746,AJ746)</f>
        <v>0</v>
      </c>
      <c r="P746" s="59" t="n">
        <f aca="false">SUM(S746,AK746)</f>
        <v>0</v>
      </c>
      <c r="Q746" s="60" t="str">
        <f aca="false">IF(O746=0," ",P746/O746)</f>
        <v> </v>
      </c>
      <c r="R746" s="59" t="n">
        <f aca="false">SUM(U746,X746,AA746,AD746,AG746)</f>
        <v>0</v>
      </c>
      <c r="S746" s="59" t="n">
        <f aca="false">SUM(V746,Y746,AB746,AE746,AH746)</f>
        <v>0</v>
      </c>
      <c r="T746" s="60" t="str">
        <f aca="false">IF(R746=0," ",S746/R746)</f>
        <v> </v>
      </c>
      <c r="U746" s="59"/>
      <c r="V746" s="59"/>
      <c r="W746" s="37" t="str">
        <f aca="false">IF(U746=0," ",V746/U746)</f>
        <v> </v>
      </c>
      <c r="X746" s="59"/>
      <c r="Y746" s="59"/>
      <c r="Z746" s="37" t="str">
        <f aca="false">IF(X746=0," ",Y746/X746)</f>
        <v> </v>
      </c>
      <c r="AA746" s="59"/>
      <c r="AB746" s="59"/>
      <c r="AC746" s="60" t="str">
        <f aca="false">IF(AA746=0," ",AB746/AA746)</f>
        <v> </v>
      </c>
      <c r="AD746" s="59"/>
      <c r="AE746" s="59"/>
      <c r="AF746" s="60" t="str">
        <f aca="false">IF(AD746=0," ",AE746/AD746)</f>
        <v> </v>
      </c>
      <c r="AG746" s="59"/>
      <c r="AH746" s="59"/>
      <c r="AI746" s="60" t="str">
        <f aca="false">IF(AG746=0," ",AH746/AG746)</f>
        <v> </v>
      </c>
      <c r="AJ746" s="59" t="n">
        <f aca="false">SUM(AM746,AP746,AS746,AV746)</f>
        <v>0</v>
      </c>
      <c r="AK746" s="59" t="n">
        <f aca="false">SUM(AN746,AQ746,AT746,AW746)</f>
        <v>0</v>
      </c>
      <c r="AL746" s="60" t="str">
        <f aca="false">IF(AJ746=0," ",AK746/AJ746)</f>
        <v> </v>
      </c>
      <c r="AM746" s="59"/>
      <c r="AN746" s="59"/>
      <c r="AO746" s="37" t="str">
        <f aca="false">IF(AM746=0," ",AN746/AM746)</f>
        <v> </v>
      </c>
      <c r="AP746" s="59"/>
      <c r="AQ746" s="59"/>
      <c r="AR746" s="60" t="str">
        <f aca="false">IF(AP746=0," ",AQ746/AP746)</f>
        <v> </v>
      </c>
      <c r="AS746" s="59"/>
      <c r="AT746" s="59"/>
      <c r="AU746" s="60" t="str">
        <f aca="false">IF(AS746=0," ",AT746/AS746)</f>
        <v> </v>
      </c>
      <c r="AV746" s="59"/>
      <c r="AW746" s="61"/>
      <c r="AX746" s="60" t="str">
        <f aca="false">IF(AV746=0," ",AW746/AV746)</f>
        <v> </v>
      </c>
      <c r="AY746" s="61"/>
      <c r="AZ746" s="61"/>
      <c r="BA746" s="60"/>
      <c r="BB746" s="11"/>
    </row>
    <row r="747" customFormat="false" ht="25.5" hidden="true" customHeight="false" outlineLevel="0" collapsed="false">
      <c r="A747" s="13"/>
      <c r="B747" s="130"/>
      <c r="C747" s="33"/>
      <c r="D747" s="133" t="s">
        <v>123</v>
      </c>
      <c r="E747" s="137" t="s">
        <v>124</v>
      </c>
      <c r="F747" s="59" t="n">
        <f aca="false">SUM(I747,L747)</f>
        <v>0</v>
      </c>
      <c r="G747" s="59" t="n">
        <f aca="false">SUM(J747,M747)</f>
        <v>0</v>
      </c>
      <c r="H747" s="60" t="str">
        <f aca="false">IF(F747=0," ",G747/F747)</f>
        <v> </v>
      </c>
      <c r="I747" s="59" t="n">
        <f aca="false">SUM(R747)</f>
        <v>0</v>
      </c>
      <c r="J747" s="59" t="n">
        <f aca="false">SUM(S747)</f>
        <v>0</v>
      </c>
      <c r="K747" s="60" t="str">
        <f aca="false">IF(I747=0," ",J747/I747)</f>
        <v> </v>
      </c>
      <c r="L747" s="59" t="n">
        <f aca="false">SUM(AJ747)</f>
        <v>0</v>
      </c>
      <c r="M747" s="59" t="n">
        <f aca="false">SUM(AK747)</f>
        <v>0</v>
      </c>
      <c r="N747" s="60" t="str">
        <f aca="false">IF(L747=0," ",M747/L747)</f>
        <v> </v>
      </c>
      <c r="O747" s="59" t="n">
        <f aca="false">SUM(R747,AJ747)</f>
        <v>0</v>
      </c>
      <c r="P747" s="59" t="n">
        <f aca="false">SUM(S747,AK747)</f>
        <v>0</v>
      </c>
      <c r="Q747" s="60" t="str">
        <f aca="false">IF(O747=0," ",P747/O747)</f>
        <v> </v>
      </c>
      <c r="R747" s="59" t="n">
        <f aca="false">SUM(U747,X747,AA747,AD747,AG747)</f>
        <v>0</v>
      </c>
      <c r="S747" s="59" t="n">
        <f aca="false">SUM(V747,Y747,AB747,AE747,AH747)</f>
        <v>0</v>
      </c>
      <c r="T747" s="60" t="str">
        <f aca="false">IF(R747=0," ",S747/R747)</f>
        <v> </v>
      </c>
      <c r="U747" s="59"/>
      <c r="V747" s="59"/>
      <c r="W747" s="37" t="str">
        <f aca="false">IF(U747=0," ",V747/U747)</f>
        <v> </v>
      </c>
      <c r="X747" s="59"/>
      <c r="Y747" s="59"/>
      <c r="Z747" s="37" t="str">
        <f aca="false">IF(X747=0," ",Y747/X747)</f>
        <v> </v>
      </c>
      <c r="AA747" s="59"/>
      <c r="AB747" s="59"/>
      <c r="AC747" s="60" t="str">
        <f aca="false">IF(AA747=0," ",AB747/AA747)</f>
        <v> </v>
      </c>
      <c r="AD747" s="59"/>
      <c r="AE747" s="59"/>
      <c r="AF747" s="60" t="str">
        <f aca="false">IF(AD747=0," ",AE747/AD747)</f>
        <v> </v>
      </c>
      <c r="AG747" s="59"/>
      <c r="AH747" s="59"/>
      <c r="AI747" s="60" t="str">
        <f aca="false">IF(AG747=0," ",AH747/AG747)</f>
        <v> </v>
      </c>
      <c r="AJ747" s="59" t="n">
        <f aca="false">SUM(AM747,AP747,AS747,AV747)</f>
        <v>0</v>
      </c>
      <c r="AK747" s="59" t="n">
        <f aca="false">SUM(AN747,AQ747,AT747,AW747)</f>
        <v>0</v>
      </c>
      <c r="AL747" s="60" t="str">
        <f aca="false">IF(AJ747=0," ",AK747/AJ747)</f>
        <v> </v>
      </c>
      <c r="AM747" s="59"/>
      <c r="AN747" s="59"/>
      <c r="AO747" s="37" t="str">
        <f aca="false">IF(AM747=0," ",AN747/AM747)</f>
        <v> </v>
      </c>
      <c r="AP747" s="59"/>
      <c r="AQ747" s="59"/>
      <c r="AR747" s="60" t="str">
        <f aca="false">IF(AP747=0," ",AQ747/AP747)</f>
        <v> </v>
      </c>
      <c r="AS747" s="59"/>
      <c r="AT747" s="59"/>
      <c r="AU747" s="60" t="str">
        <f aca="false">IF(AS747=0," ",AT747/AS747)</f>
        <v> </v>
      </c>
      <c r="AV747" s="59"/>
      <c r="AW747" s="61"/>
      <c r="AX747" s="60" t="str">
        <f aca="false">IF(AV747=0," ",AW747/AV747)</f>
        <v> </v>
      </c>
      <c r="AY747" s="61"/>
      <c r="AZ747" s="61"/>
      <c r="BA747" s="60"/>
      <c r="BB747" s="11"/>
    </row>
    <row r="748" customFormat="false" ht="33.75" hidden="false" customHeight="false" outlineLevel="0" collapsed="false">
      <c r="A748" s="13"/>
      <c r="B748" s="130"/>
      <c r="C748" s="58"/>
      <c r="D748" s="71" t="n">
        <v>853</v>
      </c>
      <c r="E748" s="72" t="s">
        <v>77</v>
      </c>
      <c r="F748" s="59" t="n">
        <f aca="false">SUM(I748,L748)</f>
        <v>120325</v>
      </c>
      <c r="G748" s="59" t="n">
        <f aca="false">SUM(J748,M748)</f>
        <v>111482</v>
      </c>
      <c r="H748" s="60" t="n">
        <f aca="false">IF(F748=0," ",G748/F748)</f>
        <v>0.927</v>
      </c>
      <c r="I748" s="59" t="n">
        <f aca="false">SUM(I749)</f>
        <v>52419</v>
      </c>
      <c r="J748" s="59" t="n">
        <f aca="false">SUM(J749)</f>
        <v>47107</v>
      </c>
      <c r="K748" s="60" t="n">
        <f aca="false">IF(I748=0," ",J748/I748)</f>
        <v>0.899</v>
      </c>
      <c r="L748" s="59" t="n">
        <f aca="false">SUM(L749)</f>
        <v>67906</v>
      </c>
      <c r="M748" s="59" t="n">
        <f aca="false">SUM(M749)</f>
        <v>64375</v>
      </c>
      <c r="N748" s="60" t="n">
        <f aca="false">IF(L748=0," ",M748/L748)</f>
        <v>0.948</v>
      </c>
      <c r="O748" s="59" t="n">
        <f aca="false">SUM(R748,AJ748)</f>
        <v>120325</v>
      </c>
      <c r="P748" s="59" t="n">
        <f aca="false">SUM(S748,AK748)</f>
        <v>111482</v>
      </c>
      <c r="Q748" s="60" t="n">
        <f aca="false">IF(O748=0," ",P748/O748)</f>
        <v>0.927</v>
      </c>
      <c r="R748" s="59" t="n">
        <f aca="false">SUM(U748,X748,AA748,AD748,AG748)</f>
        <v>52419</v>
      </c>
      <c r="S748" s="59" t="n">
        <f aca="false">SUM(V748,Y748,AB748,AE748,AH748)</f>
        <v>47107</v>
      </c>
      <c r="T748" s="60" t="n">
        <f aca="false">IF(R748=0," ",S748/R748)</f>
        <v>0.899</v>
      </c>
      <c r="U748" s="59" t="n">
        <f aca="false">SUM(U749)</f>
        <v>0</v>
      </c>
      <c r="V748" s="59"/>
      <c r="W748" s="37" t="str">
        <f aca="false">IF(U748=0," ",V748/U748)</f>
        <v> </v>
      </c>
      <c r="X748" s="59" t="n">
        <f aca="false">SUM(X749)</f>
        <v>0</v>
      </c>
      <c r="Y748" s="59"/>
      <c r="Z748" s="37" t="str">
        <f aca="false">IF(X748=0," ",Y748/X748)</f>
        <v> </v>
      </c>
      <c r="AA748" s="59" t="n">
        <f aca="false">SUM(AA749)</f>
        <v>52419</v>
      </c>
      <c r="AB748" s="59" t="n">
        <f aca="false">SUM(AB749)</f>
        <v>47107</v>
      </c>
      <c r="AC748" s="60" t="n">
        <f aca="false">IF(AA748=0," ",AB748/AA748)</f>
        <v>0.899</v>
      </c>
      <c r="AD748" s="59" t="n">
        <f aca="false">SUM(AD749)</f>
        <v>0</v>
      </c>
      <c r="AE748" s="59" t="n">
        <f aca="false">SUM(AE749)</f>
        <v>0</v>
      </c>
      <c r="AF748" s="60" t="str">
        <f aca="false">IF(AD748=0," ",AE748/AD748)</f>
        <v> </v>
      </c>
      <c r="AG748" s="59" t="n">
        <f aca="false">SUM(AG749)</f>
        <v>0</v>
      </c>
      <c r="AH748" s="59" t="n">
        <f aca="false">SUM(AH749)</f>
        <v>0</v>
      </c>
      <c r="AI748" s="60" t="str">
        <f aca="false">IF(AG748=0," ",AH748/AG748)</f>
        <v> </v>
      </c>
      <c r="AJ748" s="59" t="n">
        <f aca="false">SUM(AM748,AP748,AS748,AV748)</f>
        <v>67906</v>
      </c>
      <c r="AK748" s="59" t="n">
        <f aca="false">SUM(AN748,AQ748,AT748,AW748)</f>
        <v>64375</v>
      </c>
      <c r="AL748" s="60" t="n">
        <f aca="false">IF(AJ748=0," ",AK748/AJ748)</f>
        <v>0.948</v>
      </c>
      <c r="AM748" s="59" t="n">
        <f aca="false">SUM(AM749)</f>
        <v>0</v>
      </c>
      <c r="AN748" s="59"/>
      <c r="AO748" s="37" t="str">
        <f aca="false">IF(AM748=0," ",AN748/AM748)</f>
        <v> </v>
      </c>
      <c r="AP748" s="59" t="n">
        <f aca="false">SUM(AP749)</f>
        <v>0</v>
      </c>
      <c r="AQ748" s="59"/>
      <c r="AR748" s="60" t="str">
        <f aca="false">IF(AP748=0," ",AQ748/AP748)</f>
        <v> </v>
      </c>
      <c r="AS748" s="59" t="n">
        <f aca="false">SUM(AS749)</f>
        <v>0</v>
      </c>
      <c r="AT748" s="59" t="n">
        <f aca="false">SUM(AT749)</f>
        <v>0</v>
      </c>
      <c r="AU748" s="60" t="str">
        <f aca="false">IF(AS748=0," ",AT748/AS748)</f>
        <v> </v>
      </c>
      <c r="AV748" s="59" t="n">
        <f aca="false">SUM(AV749)</f>
        <v>67906</v>
      </c>
      <c r="AW748" s="59" t="n">
        <f aca="false">SUM(AW749)</f>
        <v>64375</v>
      </c>
      <c r="AX748" s="60" t="n">
        <f aca="false">IF(AV748=0," ",AW748/AV748)</f>
        <v>0.948</v>
      </c>
      <c r="AY748" s="61" t="n">
        <f aca="false">SUM(AY749)</f>
        <v>0</v>
      </c>
      <c r="AZ748" s="61" t="n">
        <f aca="false">SUM(AZ749)</f>
        <v>0</v>
      </c>
      <c r="BA748" s="60"/>
      <c r="BB748" s="11"/>
    </row>
    <row r="749" customFormat="false" ht="12.75" hidden="false" customHeight="false" outlineLevel="0" collapsed="false">
      <c r="A749" s="13"/>
      <c r="B749" s="130"/>
      <c r="C749" s="33"/>
      <c r="D749" s="73" t="n">
        <v>85395</v>
      </c>
      <c r="E749" s="74" t="s">
        <v>66</v>
      </c>
      <c r="F749" s="59" t="n">
        <f aca="false">SUM(I749,L749)</f>
        <v>120325</v>
      </c>
      <c r="G749" s="59" t="n">
        <f aca="false">SUM(J749,M749)</f>
        <v>111482</v>
      </c>
      <c r="H749" s="60" t="n">
        <f aca="false">IF(F749=0," ",G749/F749)</f>
        <v>0.927</v>
      </c>
      <c r="I749" s="59" t="n">
        <f aca="false">SUM(I750)</f>
        <v>52419</v>
      </c>
      <c r="J749" s="59" t="n">
        <f aca="false">SUM(J750)</f>
        <v>47107</v>
      </c>
      <c r="K749" s="60" t="n">
        <f aca="false">IF(I749=0," ",J749/I749)</f>
        <v>0.899</v>
      </c>
      <c r="L749" s="59" t="n">
        <f aca="false">SUM(L750)</f>
        <v>67906</v>
      </c>
      <c r="M749" s="59" t="n">
        <f aca="false">SUM(M750)</f>
        <v>64375</v>
      </c>
      <c r="N749" s="60" t="n">
        <f aca="false">IF(L749=0," ",M749/L749)</f>
        <v>0.948</v>
      </c>
      <c r="O749" s="59" t="n">
        <f aca="false">SUM(R749,AJ749)</f>
        <v>120325</v>
      </c>
      <c r="P749" s="59" t="n">
        <f aca="false">SUM(S749,AK749)</f>
        <v>111482</v>
      </c>
      <c r="Q749" s="60" t="n">
        <f aca="false">IF(O749=0," ",P749/O749)</f>
        <v>0.927</v>
      </c>
      <c r="R749" s="59" t="n">
        <f aca="false">SUM(U749,X749,AA749,AD749,AG749)</f>
        <v>52419</v>
      </c>
      <c r="S749" s="59" t="n">
        <f aca="false">SUM(V749,Y749,AB749,AE749,AH749)</f>
        <v>47107</v>
      </c>
      <c r="T749" s="60" t="n">
        <f aca="false">IF(R749=0," ",S749/R749)</f>
        <v>0.899</v>
      </c>
      <c r="U749" s="59" t="n">
        <f aca="false">SUM(U750)</f>
        <v>0</v>
      </c>
      <c r="V749" s="59"/>
      <c r="W749" s="37" t="str">
        <f aca="false">IF(U749=0," ",V749/U749)</f>
        <v> </v>
      </c>
      <c r="X749" s="59" t="n">
        <f aca="false">SUM(X750)</f>
        <v>0</v>
      </c>
      <c r="Y749" s="59"/>
      <c r="Z749" s="37" t="str">
        <f aca="false">IF(X749=0," ",Y749/X749)</f>
        <v> </v>
      </c>
      <c r="AA749" s="59" t="n">
        <f aca="false">SUM(AA750)</f>
        <v>52419</v>
      </c>
      <c r="AB749" s="59" t="n">
        <f aca="false">SUM(AB750)</f>
        <v>47107</v>
      </c>
      <c r="AC749" s="60" t="n">
        <f aca="false">IF(AA749=0," ",AB749/AA749)</f>
        <v>0.899</v>
      </c>
      <c r="AD749" s="59" t="n">
        <f aca="false">SUM(AD750)</f>
        <v>0</v>
      </c>
      <c r="AE749" s="59" t="n">
        <f aca="false">SUM(AE750)</f>
        <v>0</v>
      </c>
      <c r="AF749" s="60" t="str">
        <f aca="false">IF(AD749=0," ",AE749/AD749)</f>
        <v> </v>
      </c>
      <c r="AG749" s="59" t="n">
        <f aca="false">SUM(AG750)</f>
        <v>0</v>
      </c>
      <c r="AH749" s="59" t="n">
        <f aca="false">SUM(AH750)</f>
        <v>0</v>
      </c>
      <c r="AI749" s="60" t="str">
        <f aca="false">IF(AG749=0," ",AH749/AG749)</f>
        <v> </v>
      </c>
      <c r="AJ749" s="59" t="n">
        <f aca="false">SUM(AM749,AP749,AS749,AV749)</f>
        <v>67906</v>
      </c>
      <c r="AK749" s="59" t="n">
        <f aca="false">SUM(AN749,AQ749,AT749,AW749)</f>
        <v>64375</v>
      </c>
      <c r="AL749" s="60" t="n">
        <f aca="false">IF(AJ749=0," ",AK749/AJ749)</f>
        <v>0.948</v>
      </c>
      <c r="AM749" s="59" t="n">
        <f aca="false">SUM(AM750)</f>
        <v>0</v>
      </c>
      <c r="AN749" s="59"/>
      <c r="AO749" s="37" t="str">
        <f aca="false">IF(AM749=0," ",AN749/AM749)</f>
        <v> </v>
      </c>
      <c r="AP749" s="59" t="n">
        <f aca="false">SUM(AP750)</f>
        <v>0</v>
      </c>
      <c r="AQ749" s="59"/>
      <c r="AR749" s="60" t="str">
        <f aca="false">IF(AP749=0," ",AQ749/AP749)</f>
        <v> </v>
      </c>
      <c r="AS749" s="59" t="n">
        <f aca="false">SUM(AS750)</f>
        <v>0</v>
      </c>
      <c r="AT749" s="59" t="n">
        <f aca="false">SUM(AT750)</f>
        <v>0</v>
      </c>
      <c r="AU749" s="60" t="str">
        <f aca="false">IF(AS749=0," ",AT749/AS749)</f>
        <v> </v>
      </c>
      <c r="AV749" s="59" t="n">
        <f aca="false">SUM(AV750)</f>
        <v>67906</v>
      </c>
      <c r="AW749" s="59" t="n">
        <f aca="false">SUM(AW750)</f>
        <v>64375</v>
      </c>
      <c r="AX749" s="60" t="n">
        <f aca="false">IF(AV749=0," ",AW749/AV749)</f>
        <v>0.948</v>
      </c>
      <c r="AY749" s="61" t="n">
        <f aca="false">SUM(AY750)</f>
        <v>0</v>
      </c>
      <c r="AZ749" s="61" t="n">
        <f aca="false">SUM(AZ750)</f>
        <v>0</v>
      </c>
      <c r="BA749" s="60"/>
      <c r="BB749" s="11"/>
    </row>
    <row r="750" customFormat="false" ht="12.75" hidden="false" customHeight="false" outlineLevel="0" collapsed="false">
      <c r="A750" s="13"/>
      <c r="B750" s="130"/>
      <c r="C750" s="33"/>
      <c r="D750" s="75"/>
      <c r="E750" s="98" t="s">
        <v>67</v>
      </c>
      <c r="F750" s="59" t="n">
        <f aca="false">SUM(I750,L750)</f>
        <v>120325</v>
      </c>
      <c r="G750" s="59" t="n">
        <f aca="false">SUM(J750,M750)</f>
        <v>111482</v>
      </c>
      <c r="H750" s="60" t="n">
        <f aca="false">IF(F750=0," ",G750/F750)</f>
        <v>0.927</v>
      </c>
      <c r="I750" s="59" t="n">
        <f aca="false">SUM(I751,I752)</f>
        <v>52419</v>
      </c>
      <c r="J750" s="59" t="n">
        <f aca="false">SUM(J751,J752)</f>
        <v>47107</v>
      </c>
      <c r="K750" s="60" t="n">
        <f aca="false">IF(I750=0," ",J750/I750)</f>
        <v>0.899</v>
      </c>
      <c r="L750" s="59" t="n">
        <f aca="false">SUM(L751,L752)</f>
        <v>67906</v>
      </c>
      <c r="M750" s="59" t="n">
        <f aca="false">SUM(M751,M752)</f>
        <v>64375</v>
      </c>
      <c r="N750" s="60" t="n">
        <f aca="false">IF(L750=0," ",M750/L750)</f>
        <v>0.948</v>
      </c>
      <c r="O750" s="59" t="n">
        <f aca="false">SUM(R750,AJ750)</f>
        <v>120325</v>
      </c>
      <c r="P750" s="59" t="n">
        <f aca="false">SUM(S750,AK750)</f>
        <v>111482</v>
      </c>
      <c r="Q750" s="60" t="n">
        <f aca="false">IF(O750=0," ",P750/O750)</f>
        <v>0.927</v>
      </c>
      <c r="R750" s="59" t="n">
        <f aca="false">SUM(U750,X750,AA750,AD750,AG750)</f>
        <v>52419</v>
      </c>
      <c r="S750" s="59" t="n">
        <f aca="false">SUM(V750,Y750,AB750,AE750,AH750)</f>
        <v>47107</v>
      </c>
      <c r="T750" s="60" t="n">
        <f aca="false">IF(R750=0," ",S750/R750)</f>
        <v>0.899</v>
      </c>
      <c r="U750" s="59" t="n">
        <f aca="false">SUM(U751,U752)</f>
        <v>0</v>
      </c>
      <c r="V750" s="59"/>
      <c r="W750" s="37" t="str">
        <f aca="false">IF(U750=0," ",V750/U750)</f>
        <v> </v>
      </c>
      <c r="X750" s="59" t="n">
        <f aca="false">SUM(X751,X752)</f>
        <v>0</v>
      </c>
      <c r="Y750" s="59"/>
      <c r="Z750" s="37" t="str">
        <f aca="false">IF(X750=0," ",Y750/X750)</f>
        <v> </v>
      </c>
      <c r="AA750" s="59" t="n">
        <f aca="false">SUM(AA751,AA752)</f>
        <v>52419</v>
      </c>
      <c r="AB750" s="59" t="n">
        <f aca="false">SUM(AB751,AB752)</f>
        <v>47107</v>
      </c>
      <c r="AC750" s="60" t="n">
        <f aca="false">IF(AA750=0," ",AB750/AA750)</f>
        <v>0.899</v>
      </c>
      <c r="AD750" s="59" t="n">
        <f aca="false">SUM(AD751,AD752)</f>
        <v>0</v>
      </c>
      <c r="AE750" s="59" t="n">
        <f aca="false">SUM(AE751,AE752)</f>
        <v>0</v>
      </c>
      <c r="AF750" s="60" t="str">
        <f aca="false">IF(AD750=0," ",AE750/AD750)</f>
        <v> </v>
      </c>
      <c r="AG750" s="59" t="n">
        <f aca="false">SUM(AG751,AG752)</f>
        <v>0</v>
      </c>
      <c r="AH750" s="59" t="n">
        <f aca="false">SUM(AH751,AH752)</f>
        <v>0</v>
      </c>
      <c r="AI750" s="60" t="str">
        <f aca="false">IF(AG750=0," ",AH750/AG750)</f>
        <v> </v>
      </c>
      <c r="AJ750" s="59" t="n">
        <f aca="false">SUM(AM750,AP750,AS750,AV750)</f>
        <v>67906</v>
      </c>
      <c r="AK750" s="59" t="n">
        <f aca="false">SUM(AN750,AQ750,AT750,AW750)</f>
        <v>64375</v>
      </c>
      <c r="AL750" s="60" t="n">
        <f aca="false">IF(AJ750=0," ",AK750/AJ750)</f>
        <v>0.948</v>
      </c>
      <c r="AM750" s="59" t="n">
        <f aca="false">SUM(AM751,AM752)</f>
        <v>0</v>
      </c>
      <c r="AN750" s="59"/>
      <c r="AO750" s="37" t="str">
        <f aca="false">IF(AM750=0," ",AN750/AM750)</f>
        <v> </v>
      </c>
      <c r="AP750" s="59" t="n">
        <f aca="false">SUM(AP751,AP752)</f>
        <v>0</v>
      </c>
      <c r="AQ750" s="59"/>
      <c r="AR750" s="60" t="str">
        <f aca="false">IF(AP750=0," ",AQ750/AP750)</f>
        <v> </v>
      </c>
      <c r="AS750" s="59" t="n">
        <f aca="false">SUM(AS751,AS752)</f>
        <v>0</v>
      </c>
      <c r="AT750" s="59" t="n">
        <f aca="false">SUM(AT751,AT752)</f>
        <v>0</v>
      </c>
      <c r="AU750" s="60" t="str">
        <f aca="false">IF(AS750=0," ",AT750/AS750)</f>
        <v> </v>
      </c>
      <c r="AV750" s="59" t="n">
        <f aca="false">SUM(AV751,AV752)</f>
        <v>67906</v>
      </c>
      <c r="AW750" s="59" t="n">
        <f aca="false">SUM(AW751,AW752)</f>
        <v>64375</v>
      </c>
      <c r="AX750" s="60" t="n">
        <f aca="false">IF(AV750=0," ",AW750/AV750)</f>
        <v>0.948</v>
      </c>
      <c r="AY750" s="61" t="n">
        <f aca="false">SUM(AY751,AY752)</f>
        <v>0</v>
      </c>
      <c r="AZ750" s="61" t="n">
        <f aca="false">SUM(AZ751,AZ752)</f>
        <v>0</v>
      </c>
      <c r="BA750" s="60"/>
      <c r="BB750" s="11"/>
    </row>
    <row r="751" customFormat="false" ht="22.5" hidden="false" customHeight="false" outlineLevel="0" collapsed="false">
      <c r="A751" s="13"/>
      <c r="B751" s="130"/>
      <c r="C751" s="33"/>
      <c r="D751" s="75"/>
      <c r="E751" s="80" t="s">
        <v>68</v>
      </c>
      <c r="F751" s="59" t="n">
        <f aca="false">SUM(I751,L751)</f>
        <v>38903</v>
      </c>
      <c r="G751" s="59" t="n">
        <f aca="false">SUM(J751,M751)</f>
        <v>33464</v>
      </c>
      <c r="H751" s="60" t="n">
        <f aca="false">IF(F751=0," ",G751/F751)</f>
        <v>0.86</v>
      </c>
      <c r="I751" s="59" t="n">
        <f aca="false">SUM(R751)</f>
        <v>22319</v>
      </c>
      <c r="J751" s="59" t="n">
        <f aca="false">SUM(S751)</f>
        <v>17279</v>
      </c>
      <c r="K751" s="60" t="n">
        <f aca="false">IF(I751=0," ",J751/I751)</f>
        <v>0.774</v>
      </c>
      <c r="L751" s="59" t="n">
        <f aca="false">SUM(AJ751)</f>
        <v>16584</v>
      </c>
      <c r="M751" s="59" t="n">
        <f aca="false">SUM(AK751)</f>
        <v>16185</v>
      </c>
      <c r="N751" s="60" t="n">
        <f aca="false">IF(L751=0," ",M751/L751)</f>
        <v>0.976</v>
      </c>
      <c r="O751" s="59" t="n">
        <f aca="false">SUM(R751,AJ751)</f>
        <v>38903</v>
      </c>
      <c r="P751" s="59" t="n">
        <f aca="false">SUM(S751,AK751)</f>
        <v>33464</v>
      </c>
      <c r="Q751" s="60" t="n">
        <f aca="false">IF(O751=0," ",P751/O751)</f>
        <v>0.86</v>
      </c>
      <c r="R751" s="59" t="n">
        <f aca="false">SUM(U751,X751,AA751,AD751,AG751)</f>
        <v>22319</v>
      </c>
      <c r="S751" s="59" t="n">
        <f aca="false">SUM(V751,Y751,AB751,AE751,AH751)</f>
        <v>17279</v>
      </c>
      <c r="T751" s="60" t="n">
        <f aca="false">IF(R751=0," ",S751/R751)</f>
        <v>0.774</v>
      </c>
      <c r="U751" s="59" t="n">
        <f aca="false">SUM(U755:U758)</f>
        <v>0</v>
      </c>
      <c r="V751" s="59"/>
      <c r="W751" s="37" t="str">
        <f aca="false">IF(U751=0," ",V751/U751)</f>
        <v> </v>
      </c>
      <c r="X751" s="59" t="n">
        <f aca="false">SUM(X755:X758)</f>
        <v>0</v>
      </c>
      <c r="Y751" s="59"/>
      <c r="Z751" s="37" t="str">
        <f aca="false">IF(X751=0," ",Y751/X751)</f>
        <v> </v>
      </c>
      <c r="AA751" s="59" t="n">
        <f aca="false">SUM(AA755:AA758)</f>
        <v>22319</v>
      </c>
      <c r="AB751" s="59" t="n">
        <f aca="false">SUM(AB755:AB758)</f>
        <v>17279</v>
      </c>
      <c r="AC751" s="60" t="n">
        <f aca="false">IF(AA751=0," ",AB751/AA751)</f>
        <v>0.774</v>
      </c>
      <c r="AD751" s="59" t="n">
        <f aca="false">SUM(AD755:AD758)</f>
        <v>0</v>
      </c>
      <c r="AE751" s="59" t="n">
        <f aca="false">SUM(AE755:AE758)</f>
        <v>0</v>
      </c>
      <c r="AF751" s="60" t="str">
        <f aca="false">IF(AD751=0," ",AE751/AD751)</f>
        <v> </v>
      </c>
      <c r="AG751" s="59" t="n">
        <f aca="false">SUM(AG755:AG758)</f>
        <v>0</v>
      </c>
      <c r="AH751" s="59" t="n">
        <f aca="false">SUM(AH755:AH758)</f>
        <v>0</v>
      </c>
      <c r="AI751" s="60" t="str">
        <f aca="false">IF(AG751=0," ",AH751/AG751)</f>
        <v> </v>
      </c>
      <c r="AJ751" s="59" t="n">
        <f aca="false">SUM(AM751,AP751,AS751,AV751)</f>
        <v>16584</v>
      </c>
      <c r="AK751" s="59" t="n">
        <f aca="false">SUM(AN751,AQ751,AT751,AW751)</f>
        <v>16185</v>
      </c>
      <c r="AL751" s="60" t="n">
        <f aca="false">IF(AJ751=0," ",AK751/AJ751)</f>
        <v>0.976</v>
      </c>
      <c r="AM751" s="59" t="n">
        <f aca="false">SUM(AM755:AM758)</f>
        <v>0</v>
      </c>
      <c r="AN751" s="59"/>
      <c r="AO751" s="37" t="str">
        <f aca="false">IF(AM751=0," ",AN751/AM751)</f>
        <v> </v>
      </c>
      <c r="AP751" s="59" t="n">
        <f aca="false">SUM(AP755:AP758)</f>
        <v>0</v>
      </c>
      <c r="AQ751" s="59"/>
      <c r="AR751" s="60" t="str">
        <f aca="false">IF(AP751=0," ",AQ751/AP751)</f>
        <v> </v>
      </c>
      <c r="AS751" s="59" t="n">
        <f aca="false">SUM(AS755:AS758)</f>
        <v>0</v>
      </c>
      <c r="AT751" s="59" t="n">
        <f aca="false">SUM(AT755:AT758)</f>
        <v>0</v>
      </c>
      <c r="AU751" s="60" t="str">
        <f aca="false">IF(AS751=0," ",AT751/AS751)</f>
        <v> </v>
      </c>
      <c r="AV751" s="59" t="n">
        <f aca="false">SUM(AV755:AV758)</f>
        <v>16584</v>
      </c>
      <c r="AW751" s="59" t="n">
        <f aca="false">SUM(AW755:AW758)</f>
        <v>16185</v>
      </c>
      <c r="AX751" s="60" t="n">
        <f aca="false">IF(AV751=0," ",AW751/AV751)</f>
        <v>0.976</v>
      </c>
      <c r="AY751" s="61" t="n">
        <f aca="false">SUM(AY755:AY758)</f>
        <v>0</v>
      </c>
      <c r="AZ751" s="61" t="n">
        <f aca="false">SUM(AZ755:AZ758)</f>
        <v>0</v>
      </c>
      <c r="BA751" s="60"/>
      <c r="BB751" s="11"/>
    </row>
    <row r="752" customFormat="false" ht="12.75" hidden="false" customHeight="false" outlineLevel="0" collapsed="false">
      <c r="A752" s="13"/>
      <c r="B752" s="130"/>
      <c r="C752" s="33"/>
      <c r="D752" s="75"/>
      <c r="E752" s="80" t="s">
        <v>69</v>
      </c>
      <c r="F752" s="59" t="n">
        <f aca="false">SUM(I752,L752)</f>
        <v>81422</v>
      </c>
      <c r="G752" s="59" t="n">
        <f aca="false">SUM(J752,M752)</f>
        <v>78018</v>
      </c>
      <c r="H752" s="60" t="n">
        <f aca="false">IF(F752=0," ",G752/F752)</f>
        <v>0.958</v>
      </c>
      <c r="I752" s="59" t="n">
        <f aca="false">SUM(R752)</f>
        <v>30100</v>
      </c>
      <c r="J752" s="59" t="n">
        <f aca="false">SUM(S752)</f>
        <v>29828</v>
      </c>
      <c r="K752" s="60" t="n">
        <f aca="false">IF(I752=0," ",J752/I752)</f>
        <v>0.991</v>
      </c>
      <c r="L752" s="59" t="n">
        <f aca="false">SUM(AJ752)</f>
        <v>51322</v>
      </c>
      <c r="M752" s="59" t="n">
        <f aca="false">SUM(AK752)</f>
        <v>48190</v>
      </c>
      <c r="N752" s="60" t="n">
        <f aca="false">IF(L752=0," ",M752/L752)</f>
        <v>0.939</v>
      </c>
      <c r="O752" s="59" t="n">
        <f aca="false">SUM(R752,AJ752)</f>
        <v>81422</v>
      </c>
      <c r="P752" s="59" t="n">
        <f aca="false">SUM(S752,AK752)</f>
        <v>78018</v>
      </c>
      <c r="Q752" s="60" t="n">
        <f aca="false">IF(O752=0," ",P752/O752)</f>
        <v>0.958</v>
      </c>
      <c r="R752" s="59" t="n">
        <f aca="false">SUM(U752,X752,AA752,AD752,AG752)</f>
        <v>30100</v>
      </c>
      <c r="S752" s="59" t="n">
        <f aca="false">SUM(V752,Y752,AB752,AE752,AH752)</f>
        <v>29828</v>
      </c>
      <c r="T752" s="60" t="n">
        <f aca="false">IF(R752=0," ",S752/R752)</f>
        <v>0.991</v>
      </c>
      <c r="U752" s="59" t="n">
        <f aca="false">SUM(U753,U754,,U759:U768)</f>
        <v>0</v>
      </c>
      <c r="V752" s="59"/>
      <c r="W752" s="37" t="str">
        <f aca="false">IF(U752=0," ",V752/U752)</f>
        <v> </v>
      </c>
      <c r="X752" s="59" t="n">
        <f aca="false">SUM(X753,X754,,X759:X768)</f>
        <v>0</v>
      </c>
      <c r="Y752" s="59"/>
      <c r="Z752" s="37" t="str">
        <f aca="false">IF(X752=0," ",Y752/X752)</f>
        <v> </v>
      </c>
      <c r="AA752" s="59" t="n">
        <f aca="false">SUM(AA753,AA754,,AA759:AA768)</f>
        <v>30100</v>
      </c>
      <c r="AB752" s="59" t="n">
        <f aca="false">SUM(AB753,AB754,,AB759:AB768)</f>
        <v>29828</v>
      </c>
      <c r="AC752" s="60" t="n">
        <f aca="false">IF(AA752=0," ",AB752/AA752)</f>
        <v>0.991</v>
      </c>
      <c r="AD752" s="59" t="n">
        <f aca="false">SUM(AD753,AD754,,AD759:AD768)</f>
        <v>0</v>
      </c>
      <c r="AE752" s="59" t="n">
        <f aca="false">SUM(AE753,AE754,,AE759:AE768)</f>
        <v>0</v>
      </c>
      <c r="AF752" s="60" t="str">
        <f aca="false">IF(AD752=0," ",AE752/AD752)</f>
        <v> </v>
      </c>
      <c r="AG752" s="59" t="n">
        <f aca="false">SUM(AG753,AG754,,AG759:AG768)</f>
        <v>0</v>
      </c>
      <c r="AH752" s="59" t="n">
        <f aca="false">SUM(AH753,AH754,,AH759:AH768)</f>
        <v>0</v>
      </c>
      <c r="AI752" s="60" t="str">
        <f aca="false">IF(AG752=0," ",AH752/AG752)</f>
        <v> </v>
      </c>
      <c r="AJ752" s="59" t="n">
        <f aca="false">SUM(AM752,AP752,AS752,AV752)</f>
        <v>51322</v>
      </c>
      <c r="AK752" s="59" t="n">
        <f aca="false">SUM(AN752,AQ752,AT752,AW752)</f>
        <v>48190</v>
      </c>
      <c r="AL752" s="60" t="n">
        <f aca="false">IF(AJ752=0," ",AK752/AJ752)</f>
        <v>0.939</v>
      </c>
      <c r="AM752" s="59" t="n">
        <f aca="false">SUM(AM753,AM754,,AM759:AM768)</f>
        <v>0</v>
      </c>
      <c r="AN752" s="59"/>
      <c r="AO752" s="37" t="str">
        <f aca="false">IF(AM752=0," ",AN752/AM752)</f>
        <v> </v>
      </c>
      <c r="AP752" s="59" t="n">
        <f aca="false">SUM(AP753,AP754,,AP759:AP768)</f>
        <v>0</v>
      </c>
      <c r="AQ752" s="59"/>
      <c r="AR752" s="60" t="str">
        <f aca="false">IF(AP752=0," ",AQ752/AP752)</f>
        <v> </v>
      </c>
      <c r="AS752" s="59" t="n">
        <f aca="false">SUM(AS753,AS754,,AS759:AS768)</f>
        <v>0</v>
      </c>
      <c r="AT752" s="59" t="n">
        <f aca="false">SUM(AT753,AT754,,AT759:AT768)</f>
        <v>0</v>
      </c>
      <c r="AU752" s="60" t="str">
        <f aca="false">IF(AS752=0," ",AT752/AS752)</f>
        <v> </v>
      </c>
      <c r="AV752" s="59" t="n">
        <f aca="false">SUM(AV753,AV754,,AV759:AV768)</f>
        <v>51322</v>
      </c>
      <c r="AW752" s="59" t="n">
        <f aca="false">SUM(AW753,AW754,,AW759:AW768)</f>
        <v>48190</v>
      </c>
      <c r="AX752" s="60" t="n">
        <f aca="false">IF(AV752=0," ",AW752/AV752)</f>
        <v>0.939</v>
      </c>
      <c r="AY752" s="61"/>
      <c r="AZ752" s="61"/>
      <c r="BA752" s="60"/>
      <c r="BB752" s="11"/>
    </row>
    <row r="753" customFormat="false" ht="25.5" hidden="true" customHeight="false" outlineLevel="0" collapsed="false">
      <c r="A753" s="13"/>
      <c r="B753" s="130"/>
      <c r="C753" s="33"/>
      <c r="D753" s="131" t="s">
        <v>126</v>
      </c>
      <c r="E753" s="132" t="s">
        <v>99</v>
      </c>
      <c r="F753" s="59" t="n">
        <f aca="false">SUM(I753,L753)</f>
        <v>2100</v>
      </c>
      <c r="G753" s="59" t="n">
        <f aca="false">SUM(J753,M753)</f>
        <v>0</v>
      </c>
      <c r="H753" s="60" t="n">
        <f aca="false">IF(F753=0," ",G753/F753)</f>
        <v>0</v>
      </c>
      <c r="I753" s="59" t="n">
        <f aca="false">SUM(R753)</f>
        <v>0</v>
      </c>
      <c r="J753" s="59" t="n">
        <f aca="false">SUM(S753)</f>
        <v>0</v>
      </c>
      <c r="K753" s="60" t="str">
        <f aca="false">IF(I753=0," ",J753/I753)</f>
        <v> </v>
      </c>
      <c r="L753" s="59" t="n">
        <f aca="false">SUM(AJ753)</f>
        <v>2100</v>
      </c>
      <c r="M753" s="59" t="n">
        <f aca="false">SUM(AK753)</f>
        <v>0</v>
      </c>
      <c r="N753" s="60" t="n">
        <f aca="false">IF(L753=0," ",M753/L753)</f>
        <v>0</v>
      </c>
      <c r="O753" s="59" t="n">
        <f aca="false">SUM(R753,AJ753)</f>
        <v>2100</v>
      </c>
      <c r="P753" s="59" t="n">
        <f aca="false">SUM(S753,AK753)</f>
        <v>0</v>
      </c>
      <c r="Q753" s="60" t="n">
        <f aca="false">IF(O753=0," ",P753/O753)</f>
        <v>0</v>
      </c>
      <c r="R753" s="59" t="n">
        <f aca="false">SUM(U753,X753,AA753,AD753,AG753)</f>
        <v>0</v>
      </c>
      <c r="S753" s="59" t="n">
        <f aca="false">SUM(V753,Y753,AB753,AE753,AH753)</f>
        <v>0</v>
      </c>
      <c r="T753" s="60" t="str">
        <f aca="false">IF(R753=0," ",S753/R753)</f>
        <v> </v>
      </c>
      <c r="U753" s="59"/>
      <c r="V753" s="59"/>
      <c r="W753" s="37" t="str">
        <f aca="false">IF(U753=0," ",V753/U753)</f>
        <v> </v>
      </c>
      <c r="X753" s="59"/>
      <c r="Y753" s="59"/>
      <c r="Z753" s="37" t="str">
        <f aca="false">IF(X753=0," ",Y753/X753)</f>
        <v> </v>
      </c>
      <c r="AA753" s="59"/>
      <c r="AB753" s="59"/>
      <c r="AC753" s="60" t="str">
        <f aca="false">IF(AA753=0," ",AB753/AA753)</f>
        <v> </v>
      </c>
      <c r="AD753" s="59"/>
      <c r="AE753" s="59"/>
      <c r="AF753" s="60" t="str">
        <f aca="false">IF(AD753=0," ",AE753/AD753)</f>
        <v> </v>
      </c>
      <c r="AG753" s="59"/>
      <c r="AH753" s="59"/>
      <c r="AI753" s="60" t="str">
        <f aca="false">IF(AG753=0," ",AH753/AG753)</f>
        <v> </v>
      </c>
      <c r="AJ753" s="59" t="n">
        <f aca="false">SUM(AM753,AP753,AS753,AV753)</f>
        <v>2100</v>
      </c>
      <c r="AK753" s="59" t="n">
        <f aca="false">SUM(AN753,AQ753,AT753,AW753)</f>
        <v>0</v>
      </c>
      <c r="AL753" s="60" t="n">
        <f aca="false">IF(AJ753=0," ",AK753/AJ753)</f>
        <v>0</v>
      </c>
      <c r="AM753" s="59"/>
      <c r="AN753" s="59"/>
      <c r="AO753" s="37" t="str">
        <f aca="false">IF(AM753=0," ",AN753/AM753)</f>
        <v> </v>
      </c>
      <c r="AP753" s="59"/>
      <c r="AQ753" s="59"/>
      <c r="AR753" s="60" t="str">
        <f aca="false">IF(AP753=0," ",AQ753/AP753)</f>
        <v> </v>
      </c>
      <c r="AS753" s="59"/>
      <c r="AT753" s="59"/>
      <c r="AU753" s="60" t="str">
        <f aca="false">IF(AS753=0," ",AT753/AS753)</f>
        <v> </v>
      </c>
      <c r="AV753" s="59" t="n">
        <f aca="false">2400-300</f>
        <v>2100</v>
      </c>
      <c r="AW753" s="61" t="n">
        <v>0</v>
      </c>
      <c r="AX753" s="60" t="n">
        <f aca="false">IF(AV753=0," ",AW753/AV753)</f>
        <v>0</v>
      </c>
      <c r="AY753" s="61"/>
      <c r="AZ753" s="61"/>
      <c r="BA753" s="60"/>
      <c r="BB753" s="11"/>
    </row>
    <row r="754" customFormat="false" ht="12.75" hidden="true" customHeight="false" outlineLevel="0" collapsed="false">
      <c r="A754" s="13"/>
      <c r="B754" s="130"/>
      <c r="C754" s="33"/>
      <c r="D754" s="131" t="s">
        <v>127</v>
      </c>
      <c r="E754" s="139" t="s">
        <v>125</v>
      </c>
      <c r="F754" s="59" t="n">
        <f aca="false">SUM(I754,L754)</f>
        <v>0</v>
      </c>
      <c r="G754" s="59" t="n">
        <f aca="false">SUM(J754,M754)</f>
        <v>0</v>
      </c>
      <c r="H754" s="60" t="str">
        <f aca="false">IF(F754=0," ",G754/F754)</f>
        <v> </v>
      </c>
      <c r="I754" s="59" t="n">
        <f aca="false">SUM(R754)</f>
        <v>0</v>
      </c>
      <c r="J754" s="59" t="n">
        <f aca="false">SUM(S754)</f>
        <v>0</v>
      </c>
      <c r="K754" s="60" t="str">
        <f aca="false">IF(I754=0," ",J754/I754)</f>
        <v> </v>
      </c>
      <c r="L754" s="59" t="n">
        <f aca="false">SUM(AJ754)</f>
        <v>0</v>
      </c>
      <c r="M754" s="59" t="n">
        <f aca="false">SUM(AK754)</f>
        <v>0</v>
      </c>
      <c r="N754" s="60" t="str">
        <f aca="false">IF(L754=0," ",M754/L754)</f>
        <v> </v>
      </c>
      <c r="O754" s="59" t="n">
        <f aca="false">SUM(R754,AJ754)</f>
        <v>0</v>
      </c>
      <c r="P754" s="59" t="n">
        <f aca="false">SUM(S754,AK754)</f>
        <v>0</v>
      </c>
      <c r="Q754" s="60" t="str">
        <f aca="false">IF(O754=0," ",P754/O754)</f>
        <v> </v>
      </c>
      <c r="R754" s="59" t="n">
        <f aca="false">SUM(U754,X754,AA754,AD754,AG754)</f>
        <v>0</v>
      </c>
      <c r="S754" s="59" t="n">
        <f aca="false">SUM(V754,Y754,AB754,AE754,AH754)</f>
        <v>0</v>
      </c>
      <c r="T754" s="60" t="str">
        <f aca="false">IF(R754=0," ",S754/R754)</f>
        <v> </v>
      </c>
      <c r="U754" s="59"/>
      <c r="V754" s="59"/>
      <c r="W754" s="37" t="str">
        <f aca="false">IF(U754=0," ",V754/U754)</f>
        <v> </v>
      </c>
      <c r="X754" s="59"/>
      <c r="Y754" s="59"/>
      <c r="Z754" s="37" t="str">
        <f aca="false">IF(X754=0," ",Y754/X754)</f>
        <v> </v>
      </c>
      <c r="AA754" s="59"/>
      <c r="AB754" s="59"/>
      <c r="AC754" s="60" t="str">
        <f aca="false">IF(AA754=0," ",AB754/AA754)</f>
        <v> </v>
      </c>
      <c r="AD754" s="59"/>
      <c r="AE754" s="59"/>
      <c r="AF754" s="60" t="str">
        <f aca="false">IF(AD754=0," ",AE754/AD754)</f>
        <v> </v>
      </c>
      <c r="AG754" s="59"/>
      <c r="AH754" s="59"/>
      <c r="AI754" s="60" t="str">
        <f aca="false">IF(AG754=0," ",AH754/AG754)</f>
        <v> </v>
      </c>
      <c r="AJ754" s="59" t="n">
        <f aca="false">SUM(AM754,AP754,AS754,AV754)</f>
        <v>0</v>
      </c>
      <c r="AK754" s="59" t="n">
        <f aca="false">SUM(AN754,AQ754,AT754,AW754)</f>
        <v>0</v>
      </c>
      <c r="AL754" s="60" t="str">
        <f aca="false">IF(AJ754=0," ",AK754/AJ754)</f>
        <v> </v>
      </c>
      <c r="AM754" s="59"/>
      <c r="AN754" s="59"/>
      <c r="AO754" s="37" t="str">
        <f aca="false">IF(AM754=0," ",AN754/AM754)</f>
        <v> </v>
      </c>
      <c r="AP754" s="59"/>
      <c r="AQ754" s="59"/>
      <c r="AR754" s="60" t="str">
        <f aca="false">IF(AP754=0," ",AQ754/AP754)</f>
        <v> </v>
      </c>
      <c r="AS754" s="59"/>
      <c r="AT754" s="59"/>
      <c r="AU754" s="60" t="str">
        <f aca="false">IF(AS754=0," ",AT754/AS754)</f>
        <v> </v>
      </c>
      <c r="AV754" s="59"/>
      <c r="AW754" s="61"/>
      <c r="AX754" s="60" t="str">
        <f aca="false">IF(AV754=0," ",AW754/AV754)</f>
        <v> </v>
      </c>
      <c r="AY754" s="61"/>
      <c r="AZ754" s="61"/>
      <c r="BA754" s="60"/>
      <c r="BB754" s="11"/>
    </row>
    <row r="755" customFormat="false" ht="38.25" hidden="true" customHeight="false" outlineLevel="0" collapsed="false">
      <c r="A755" s="13"/>
      <c r="B755" s="130"/>
      <c r="C755" s="33"/>
      <c r="D755" s="133" t="s">
        <v>128</v>
      </c>
      <c r="E755" s="134" t="s">
        <v>102</v>
      </c>
      <c r="F755" s="59" t="n">
        <f aca="false">SUM(I755,L755)</f>
        <v>13799</v>
      </c>
      <c r="G755" s="59" t="n">
        <f aca="false">SUM(J755,M755)</f>
        <v>13416</v>
      </c>
      <c r="H755" s="60" t="n">
        <f aca="false">IF(F755=0," ",G755/F755)</f>
        <v>0.972</v>
      </c>
      <c r="I755" s="59" t="n">
        <f aca="false">SUM(R755)</f>
        <v>0</v>
      </c>
      <c r="J755" s="59" t="n">
        <f aca="false">SUM(S755)</f>
        <v>0</v>
      </c>
      <c r="K755" s="60" t="str">
        <f aca="false">IF(I755=0," ",J755/I755)</f>
        <v> </v>
      </c>
      <c r="L755" s="59" t="n">
        <f aca="false">SUM(AJ755)</f>
        <v>13799</v>
      </c>
      <c r="M755" s="59" t="n">
        <f aca="false">SUM(AK755)</f>
        <v>13416</v>
      </c>
      <c r="N755" s="60" t="n">
        <f aca="false">IF(L755=0," ",M755/L755)</f>
        <v>0.972</v>
      </c>
      <c r="O755" s="59" t="n">
        <f aca="false">SUM(R755,AJ755)</f>
        <v>13799</v>
      </c>
      <c r="P755" s="59" t="n">
        <f aca="false">SUM(S755,AK755)</f>
        <v>13416</v>
      </c>
      <c r="Q755" s="60" t="n">
        <f aca="false">IF(O755=0," ",P755/O755)</f>
        <v>0.972</v>
      </c>
      <c r="R755" s="59" t="n">
        <f aca="false">SUM(U755,X755,AA755,AD755,AG755)</f>
        <v>0</v>
      </c>
      <c r="S755" s="59" t="n">
        <f aca="false">SUM(V755,Y755,AB755,AE755,AH755)</f>
        <v>0</v>
      </c>
      <c r="T755" s="60" t="str">
        <f aca="false">IF(R755=0," ",S755/R755)</f>
        <v> </v>
      </c>
      <c r="U755" s="59"/>
      <c r="V755" s="59"/>
      <c r="W755" s="37" t="str">
        <f aca="false">IF(U755=0," ",V755/U755)</f>
        <v> </v>
      </c>
      <c r="X755" s="59"/>
      <c r="Y755" s="59"/>
      <c r="Z755" s="37" t="str">
        <f aca="false">IF(X755=0," ",Y755/X755)</f>
        <v> </v>
      </c>
      <c r="AA755" s="59"/>
      <c r="AB755" s="59"/>
      <c r="AC755" s="60" t="str">
        <f aca="false">IF(AA755=0," ",AB755/AA755)</f>
        <v> </v>
      </c>
      <c r="AD755" s="59"/>
      <c r="AE755" s="59"/>
      <c r="AF755" s="60" t="str">
        <f aca="false">IF(AD755=0," ",AE755/AD755)</f>
        <v> </v>
      </c>
      <c r="AG755" s="59"/>
      <c r="AH755" s="59"/>
      <c r="AI755" s="60" t="str">
        <f aca="false">IF(AG755=0," ",AH755/AG755)</f>
        <v> </v>
      </c>
      <c r="AJ755" s="59" t="n">
        <f aca="false">SUM(AM755,AP755,AS755,AV755)</f>
        <v>13799</v>
      </c>
      <c r="AK755" s="59" t="n">
        <f aca="false">SUM(AN755,AQ755,AT755,AW755)</f>
        <v>13416</v>
      </c>
      <c r="AL755" s="60" t="n">
        <f aca="false">IF(AJ755=0," ",AK755/AJ755)</f>
        <v>0.972</v>
      </c>
      <c r="AM755" s="59"/>
      <c r="AN755" s="59"/>
      <c r="AO755" s="37" t="str">
        <f aca="false">IF(AM755=0," ",AN755/AM755)</f>
        <v> </v>
      </c>
      <c r="AP755" s="59"/>
      <c r="AQ755" s="59"/>
      <c r="AR755" s="60" t="str">
        <f aca="false">IF(AP755=0," ",AQ755/AP755)</f>
        <v> </v>
      </c>
      <c r="AS755" s="59"/>
      <c r="AT755" s="59"/>
      <c r="AU755" s="60" t="str">
        <f aca="false">IF(AS755=0," ",AT755/AS755)</f>
        <v> </v>
      </c>
      <c r="AV755" s="59" t="n">
        <v>13799</v>
      </c>
      <c r="AW755" s="61" t="n">
        <v>13416</v>
      </c>
      <c r="AX755" s="60" t="n">
        <f aca="false">IF(AV755=0," ",AW755/AV755)</f>
        <v>0.972</v>
      </c>
      <c r="AY755" s="61"/>
      <c r="AZ755" s="61"/>
      <c r="BA755" s="60"/>
      <c r="BB755" s="11"/>
    </row>
    <row r="756" customFormat="false" ht="38.25" hidden="true" customHeight="false" outlineLevel="0" collapsed="false">
      <c r="A756" s="13"/>
      <c r="B756" s="130"/>
      <c r="C756" s="33"/>
      <c r="D756" s="133" t="s">
        <v>129</v>
      </c>
      <c r="E756" s="134" t="s">
        <v>104</v>
      </c>
      <c r="F756" s="59" t="n">
        <f aca="false">SUM(I756,L756)</f>
        <v>5739</v>
      </c>
      <c r="G756" s="59" t="n">
        <f aca="false">SUM(J756,M756)</f>
        <v>2818</v>
      </c>
      <c r="H756" s="60" t="n">
        <f aca="false">IF(F756=0," ",G756/F756)</f>
        <v>0.491</v>
      </c>
      <c r="I756" s="59" t="n">
        <f aca="false">SUM(R756)</f>
        <v>3292</v>
      </c>
      <c r="J756" s="59" t="n">
        <f aca="false">SUM(S756)</f>
        <v>378</v>
      </c>
      <c r="K756" s="60" t="n">
        <f aca="false">IF(I756=0," ",J756/I756)</f>
        <v>0.115</v>
      </c>
      <c r="L756" s="59" t="n">
        <f aca="false">SUM(AJ756)</f>
        <v>2447</v>
      </c>
      <c r="M756" s="59" t="n">
        <f aca="false">SUM(AK756)</f>
        <v>2440</v>
      </c>
      <c r="N756" s="60" t="n">
        <f aca="false">IF(L756=0," ",M756/L756)</f>
        <v>0.997</v>
      </c>
      <c r="O756" s="59" t="n">
        <f aca="false">SUM(R756,AJ756)</f>
        <v>5739</v>
      </c>
      <c r="P756" s="59" t="n">
        <f aca="false">SUM(S756,AK756)</f>
        <v>2818</v>
      </c>
      <c r="Q756" s="60" t="n">
        <f aca="false">IF(O756=0," ",P756/O756)</f>
        <v>0.491</v>
      </c>
      <c r="R756" s="59" t="n">
        <f aca="false">SUM(U756,X756,AA756,AD756,AG756)</f>
        <v>3292</v>
      </c>
      <c r="S756" s="59" t="n">
        <f aca="false">SUM(V756,Y756,AB756,AE756,AH756)</f>
        <v>378</v>
      </c>
      <c r="T756" s="60" t="n">
        <f aca="false">IF(R756=0," ",S756/R756)</f>
        <v>0.115</v>
      </c>
      <c r="U756" s="59"/>
      <c r="V756" s="59"/>
      <c r="W756" s="37" t="str">
        <f aca="false">IF(U756=0," ",V756/U756)</f>
        <v> </v>
      </c>
      <c r="X756" s="59"/>
      <c r="Y756" s="59"/>
      <c r="Z756" s="37" t="str">
        <f aca="false">IF(X756=0," ",Y756/X756)</f>
        <v> </v>
      </c>
      <c r="AA756" s="59" t="n">
        <f aca="false">5739-2447</f>
        <v>3292</v>
      </c>
      <c r="AB756" s="59" t="n">
        <v>378</v>
      </c>
      <c r="AC756" s="60" t="n">
        <f aca="false">IF(AA756=0," ",AB756/AA756)</f>
        <v>0.115</v>
      </c>
      <c r="AD756" s="59"/>
      <c r="AE756" s="59"/>
      <c r="AF756" s="60" t="str">
        <f aca="false">IF(AD756=0," ",AE756/AD756)</f>
        <v> </v>
      </c>
      <c r="AG756" s="59"/>
      <c r="AH756" s="59"/>
      <c r="AI756" s="60" t="str">
        <f aca="false">IF(AG756=0," ",AH756/AG756)</f>
        <v> </v>
      </c>
      <c r="AJ756" s="59" t="n">
        <f aca="false">SUM(AM756,AP756,AS756,AV756)</f>
        <v>2447</v>
      </c>
      <c r="AK756" s="59" t="n">
        <f aca="false">SUM(AN756,AQ756,AT756,AW756)</f>
        <v>2440</v>
      </c>
      <c r="AL756" s="60" t="n">
        <f aca="false">IF(AJ756=0," ",AK756/AJ756)</f>
        <v>0.997</v>
      </c>
      <c r="AM756" s="59"/>
      <c r="AN756" s="59"/>
      <c r="AO756" s="37" t="str">
        <f aca="false">IF(AM756=0," ",AN756/AM756)</f>
        <v> </v>
      </c>
      <c r="AP756" s="59"/>
      <c r="AQ756" s="59"/>
      <c r="AR756" s="60" t="str">
        <f aca="false">IF(AP756=0," ",AQ756/AP756)</f>
        <v> </v>
      </c>
      <c r="AS756" s="59"/>
      <c r="AT756" s="59"/>
      <c r="AU756" s="60" t="str">
        <f aca="false">IF(AS756=0," ",AT756/AS756)</f>
        <v> </v>
      </c>
      <c r="AV756" s="59" t="n">
        <v>2447</v>
      </c>
      <c r="AW756" s="59" t="n">
        <v>2440</v>
      </c>
      <c r="AX756" s="60" t="n">
        <f aca="false">IF(AV756=0," ",AW756/AV756)</f>
        <v>0.997</v>
      </c>
      <c r="AY756" s="61"/>
      <c r="AZ756" s="61"/>
      <c r="BA756" s="60"/>
      <c r="BB756" s="11"/>
    </row>
    <row r="757" customFormat="false" ht="25.5" hidden="true" customHeight="false" outlineLevel="0" collapsed="false">
      <c r="A757" s="13"/>
      <c r="B757" s="130"/>
      <c r="C757" s="33"/>
      <c r="D757" s="133" t="s">
        <v>130</v>
      </c>
      <c r="E757" s="134" t="s">
        <v>106</v>
      </c>
      <c r="F757" s="59" t="n">
        <f aca="false">SUM(I757,L757)</f>
        <v>793</v>
      </c>
      <c r="G757" s="59" t="n">
        <f aca="false">SUM(J757,M757)</f>
        <v>380</v>
      </c>
      <c r="H757" s="60" t="n">
        <f aca="false">IF(F757=0," ",G757/F757)</f>
        <v>0.479</v>
      </c>
      <c r="I757" s="59" t="n">
        <f aca="false">SUM(R757)</f>
        <v>455</v>
      </c>
      <c r="J757" s="59" t="n">
        <f aca="false">SUM(S757)</f>
        <v>51</v>
      </c>
      <c r="K757" s="60" t="n">
        <f aca="false">IF(I757=0," ",J757/I757)</f>
        <v>0.112</v>
      </c>
      <c r="L757" s="59" t="n">
        <f aca="false">SUM(AJ757)</f>
        <v>338</v>
      </c>
      <c r="M757" s="59" t="n">
        <f aca="false">SUM(AK757)</f>
        <v>329</v>
      </c>
      <c r="N757" s="60" t="n">
        <f aca="false">IF(L757=0," ",M757/L757)</f>
        <v>0.973</v>
      </c>
      <c r="O757" s="59" t="n">
        <f aca="false">SUM(R757,AJ757)</f>
        <v>793</v>
      </c>
      <c r="P757" s="59" t="n">
        <f aca="false">SUM(S757,AK757)</f>
        <v>380</v>
      </c>
      <c r="Q757" s="60" t="n">
        <f aca="false">IF(O757=0," ",P757/O757)</f>
        <v>0.479</v>
      </c>
      <c r="R757" s="59" t="n">
        <f aca="false">SUM(U757,X757,AA757,AD757,AG757)</f>
        <v>455</v>
      </c>
      <c r="S757" s="59" t="n">
        <f aca="false">SUM(V757,Y757,AB757,AE757,AH757)</f>
        <v>51</v>
      </c>
      <c r="T757" s="60" t="n">
        <f aca="false">IF(R757=0," ",S757/R757)</f>
        <v>0.112</v>
      </c>
      <c r="U757" s="59"/>
      <c r="V757" s="59"/>
      <c r="W757" s="37" t="str">
        <f aca="false">IF(U757=0," ",V757/U757)</f>
        <v> </v>
      </c>
      <c r="X757" s="59"/>
      <c r="Y757" s="59"/>
      <c r="Z757" s="37" t="str">
        <f aca="false">IF(X757=0," ",Y757/X757)</f>
        <v> </v>
      </c>
      <c r="AA757" s="59" t="n">
        <f aca="false">793-338</f>
        <v>455</v>
      </c>
      <c r="AB757" s="59" t="n">
        <v>51</v>
      </c>
      <c r="AC757" s="60" t="n">
        <f aca="false">IF(AA757=0," ",AB757/AA757)</f>
        <v>0.112</v>
      </c>
      <c r="AD757" s="59"/>
      <c r="AE757" s="59"/>
      <c r="AF757" s="60" t="str">
        <f aca="false">IF(AD757=0," ",AE757/AD757)</f>
        <v> </v>
      </c>
      <c r="AG757" s="59"/>
      <c r="AH757" s="59"/>
      <c r="AI757" s="60" t="str">
        <f aca="false">IF(AG757=0," ",AH757/AG757)</f>
        <v> </v>
      </c>
      <c r="AJ757" s="59" t="n">
        <f aca="false">SUM(AM757,AP757,AS757,AV757)</f>
        <v>338</v>
      </c>
      <c r="AK757" s="59" t="n">
        <f aca="false">SUM(AN757,AQ757,AT757,AW757)</f>
        <v>329</v>
      </c>
      <c r="AL757" s="60" t="n">
        <f aca="false">IF(AJ757=0," ",AK757/AJ757)</f>
        <v>0.973</v>
      </c>
      <c r="AM757" s="59"/>
      <c r="AN757" s="59"/>
      <c r="AO757" s="37" t="str">
        <f aca="false">IF(AM757=0," ",AN757/AM757)</f>
        <v> </v>
      </c>
      <c r="AP757" s="59"/>
      <c r="AQ757" s="59"/>
      <c r="AR757" s="60" t="str">
        <f aca="false">IF(AP757=0," ",AQ757/AP757)</f>
        <v> </v>
      </c>
      <c r="AS757" s="59"/>
      <c r="AT757" s="59"/>
      <c r="AU757" s="60" t="str">
        <f aca="false">IF(AS757=0," ",AT757/AS757)</f>
        <v> </v>
      </c>
      <c r="AV757" s="59" t="n">
        <v>338</v>
      </c>
      <c r="AW757" s="61" t="n">
        <v>329</v>
      </c>
      <c r="AX757" s="60" t="n">
        <f aca="false">IF(AV757=0," ",AW757/AV757)</f>
        <v>0.973</v>
      </c>
      <c r="AY757" s="61"/>
      <c r="AZ757" s="61"/>
      <c r="BA757" s="60"/>
      <c r="BB757" s="11"/>
    </row>
    <row r="758" customFormat="false" ht="25.5" hidden="true" customHeight="false" outlineLevel="0" collapsed="false">
      <c r="A758" s="13"/>
      <c r="B758" s="130"/>
      <c r="C758" s="33"/>
      <c r="D758" s="133" t="s">
        <v>131</v>
      </c>
      <c r="E758" s="135" t="s">
        <v>108</v>
      </c>
      <c r="F758" s="59" t="n">
        <f aca="false">SUM(I758,L758)</f>
        <v>18572</v>
      </c>
      <c r="G758" s="59" t="n">
        <f aca="false">SUM(J758,M758)</f>
        <v>16850</v>
      </c>
      <c r="H758" s="60" t="n">
        <f aca="false">IF(F758=0," ",G758/F758)</f>
        <v>0.907</v>
      </c>
      <c r="I758" s="59" t="n">
        <f aca="false">SUM(R758)</f>
        <v>18572</v>
      </c>
      <c r="J758" s="59" t="n">
        <f aca="false">SUM(S758)</f>
        <v>16850</v>
      </c>
      <c r="K758" s="60" t="n">
        <f aca="false">IF(I758=0," ",J758/I758)</f>
        <v>0.907</v>
      </c>
      <c r="L758" s="59" t="n">
        <f aca="false">SUM(AJ758)</f>
        <v>0</v>
      </c>
      <c r="M758" s="59" t="n">
        <f aca="false">SUM(AK758)</f>
        <v>0</v>
      </c>
      <c r="N758" s="60" t="str">
        <f aca="false">IF(L758=0," ",M758/L758)</f>
        <v> </v>
      </c>
      <c r="O758" s="59" t="n">
        <f aca="false">SUM(R758,AJ758)</f>
        <v>18572</v>
      </c>
      <c r="P758" s="59" t="n">
        <f aca="false">SUM(S758,AK758)</f>
        <v>16850</v>
      </c>
      <c r="Q758" s="60" t="n">
        <f aca="false">IF(O758=0," ",P758/O758)</f>
        <v>0.907</v>
      </c>
      <c r="R758" s="59" t="n">
        <f aca="false">SUM(U758,X758,AA758,AD758,AG758)</f>
        <v>18572</v>
      </c>
      <c r="S758" s="59" t="n">
        <f aca="false">SUM(V758,Y758,AB758,AE758,AH758)</f>
        <v>16850</v>
      </c>
      <c r="T758" s="60" t="n">
        <f aca="false">IF(R758=0," ",S758/R758)</f>
        <v>0.907</v>
      </c>
      <c r="U758" s="59"/>
      <c r="V758" s="59"/>
      <c r="W758" s="37" t="str">
        <f aca="false">IF(U758=0," ",V758/U758)</f>
        <v> </v>
      </c>
      <c r="X758" s="59"/>
      <c r="Y758" s="59"/>
      <c r="Z758" s="37" t="str">
        <f aca="false">IF(X758=0," ",Y758/X758)</f>
        <v> </v>
      </c>
      <c r="AA758" s="59" t="n">
        <f aca="false">32371-13799</f>
        <v>18572</v>
      </c>
      <c r="AB758" s="59" t="n">
        <v>16850</v>
      </c>
      <c r="AC758" s="60" t="n">
        <f aca="false">IF(AA758=0," ",AB758/AA758)</f>
        <v>0.907</v>
      </c>
      <c r="AD758" s="59"/>
      <c r="AE758" s="59"/>
      <c r="AF758" s="60" t="str">
        <f aca="false">IF(AD758=0," ",AE758/AD758)</f>
        <v> </v>
      </c>
      <c r="AG758" s="59"/>
      <c r="AH758" s="59"/>
      <c r="AI758" s="60" t="str">
        <f aca="false">IF(AG758=0," ",AH758/AG758)</f>
        <v> </v>
      </c>
      <c r="AJ758" s="59" t="n">
        <f aca="false">SUM(AM758,AP758,AS758,AV758)</f>
        <v>0</v>
      </c>
      <c r="AK758" s="59" t="n">
        <f aca="false">SUM(AN758,AQ758,AT758,AW758)</f>
        <v>0</v>
      </c>
      <c r="AL758" s="60" t="str">
        <f aca="false">IF(AJ758=0," ",AK758/AJ758)</f>
        <v> </v>
      </c>
      <c r="AM758" s="59"/>
      <c r="AN758" s="59"/>
      <c r="AO758" s="37" t="str">
        <f aca="false">IF(AM758=0," ",AN758/AM758)</f>
        <v> </v>
      </c>
      <c r="AP758" s="59"/>
      <c r="AQ758" s="59"/>
      <c r="AR758" s="60" t="str">
        <f aca="false">IF(AP758=0," ",AQ758/AP758)</f>
        <v> </v>
      </c>
      <c r="AS758" s="59"/>
      <c r="AT758" s="59"/>
      <c r="AU758" s="60" t="str">
        <f aca="false">IF(AS758=0," ",AT758/AS758)</f>
        <v> </v>
      </c>
      <c r="AV758" s="59"/>
      <c r="AW758" s="61"/>
      <c r="AX758" s="60" t="str">
        <f aca="false">IF(AV758=0," ",AW758/AV758)</f>
        <v> </v>
      </c>
      <c r="AY758" s="61"/>
      <c r="AZ758" s="61"/>
      <c r="BA758" s="60"/>
      <c r="BB758" s="11"/>
    </row>
    <row r="759" customFormat="false" ht="25.5" hidden="true" customHeight="false" outlineLevel="0" collapsed="false">
      <c r="A759" s="13"/>
      <c r="B759" s="130"/>
      <c r="C759" s="33"/>
      <c r="D759" s="133" t="s">
        <v>132</v>
      </c>
      <c r="E759" s="136" t="s">
        <v>110</v>
      </c>
      <c r="F759" s="59" t="n">
        <f aca="false">SUM(I759,L759)</f>
        <v>52477</v>
      </c>
      <c r="G759" s="59" t="n">
        <f aca="false">SUM(J759,M759)</f>
        <v>52285</v>
      </c>
      <c r="H759" s="60" t="n">
        <f aca="false">IF(F759=0," ",G759/F759)</f>
        <v>0.996</v>
      </c>
      <c r="I759" s="59" t="n">
        <f aca="false">SUM(R759)</f>
        <v>16676</v>
      </c>
      <c r="J759" s="59" t="n">
        <f aca="false">SUM(S759)</f>
        <v>16650</v>
      </c>
      <c r="K759" s="60" t="n">
        <f aca="false">IF(I759=0," ",J759/I759)</f>
        <v>0.998</v>
      </c>
      <c r="L759" s="59" t="n">
        <f aca="false">SUM(AJ759)</f>
        <v>35801</v>
      </c>
      <c r="M759" s="59" t="n">
        <f aca="false">SUM(AK759)</f>
        <v>35635</v>
      </c>
      <c r="N759" s="60" t="n">
        <f aca="false">IF(L759=0," ",M759/L759)</f>
        <v>0.995</v>
      </c>
      <c r="O759" s="59" t="n">
        <f aca="false">SUM(R759,AJ759)</f>
        <v>52477</v>
      </c>
      <c r="P759" s="59" t="n">
        <f aca="false">SUM(S759,AK759)</f>
        <v>52285</v>
      </c>
      <c r="Q759" s="60" t="n">
        <f aca="false">IF(O759=0," ",P759/O759)</f>
        <v>0.996</v>
      </c>
      <c r="R759" s="59" t="n">
        <f aca="false">SUM(U759,X759,AA759,AD759,AG759)</f>
        <v>16676</v>
      </c>
      <c r="S759" s="59" t="n">
        <f aca="false">SUM(V759,Y759,AB759,AE759,AH759)</f>
        <v>16650</v>
      </c>
      <c r="T759" s="60" t="n">
        <f aca="false">IF(R759=0," ",S759/R759)</f>
        <v>0.998</v>
      </c>
      <c r="U759" s="59"/>
      <c r="V759" s="59"/>
      <c r="W759" s="37" t="str">
        <f aca="false">IF(U759=0," ",V759/U759)</f>
        <v> </v>
      </c>
      <c r="X759" s="59"/>
      <c r="Y759" s="59"/>
      <c r="Z759" s="37" t="str">
        <f aca="false">IF(X759=0," ",Y759/X759)</f>
        <v> </v>
      </c>
      <c r="AA759" s="59" t="n">
        <v>16676</v>
      </c>
      <c r="AB759" s="59" t="n">
        <v>16650</v>
      </c>
      <c r="AC759" s="60" t="n">
        <f aca="false">IF(AA759=0," ",AB759/AA759)</f>
        <v>0.998</v>
      </c>
      <c r="AD759" s="59"/>
      <c r="AE759" s="59"/>
      <c r="AF759" s="60" t="str">
        <f aca="false">IF(AD759=0," ",AE759/AD759)</f>
        <v> </v>
      </c>
      <c r="AG759" s="59"/>
      <c r="AH759" s="59"/>
      <c r="AI759" s="60" t="str">
        <f aca="false">IF(AG759=0," ",AH759/AG759)</f>
        <v> </v>
      </c>
      <c r="AJ759" s="59" t="n">
        <f aca="false">SUM(AM759,AP759,AS759,AV759)</f>
        <v>35801</v>
      </c>
      <c r="AK759" s="59" t="n">
        <f aca="false">SUM(AN759,AQ759,AT759,AW759)</f>
        <v>35635</v>
      </c>
      <c r="AL759" s="60" t="n">
        <f aca="false">IF(AJ759=0," ",AK759/AJ759)</f>
        <v>0.995</v>
      </c>
      <c r="AM759" s="59"/>
      <c r="AN759" s="59"/>
      <c r="AO759" s="37" t="str">
        <f aca="false">IF(AM759=0," ",AN759/AM759)</f>
        <v> </v>
      </c>
      <c r="AP759" s="59"/>
      <c r="AQ759" s="59"/>
      <c r="AR759" s="60" t="str">
        <f aca="false">IF(AP759=0," ",AQ759/AP759)</f>
        <v> </v>
      </c>
      <c r="AS759" s="59"/>
      <c r="AT759" s="59"/>
      <c r="AU759" s="60" t="str">
        <f aca="false">IF(AS759=0," ",AT759/AS759)</f>
        <v> </v>
      </c>
      <c r="AV759" s="59" t="n">
        <f aca="false">51983-16182</f>
        <v>35801</v>
      </c>
      <c r="AW759" s="61" t="n">
        <v>35635</v>
      </c>
      <c r="AX759" s="60" t="n">
        <f aca="false">IF(AV759=0," ",AW759/AV759)</f>
        <v>0.995</v>
      </c>
      <c r="AY759" s="61"/>
      <c r="AZ759" s="61"/>
      <c r="BA759" s="60"/>
      <c r="BB759" s="11"/>
    </row>
    <row r="760" customFormat="false" ht="12.75" hidden="true" customHeight="false" outlineLevel="0" collapsed="false">
      <c r="A760" s="13"/>
      <c r="B760" s="130"/>
      <c r="C760" s="33"/>
      <c r="D760" s="133" t="s">
        <v>133</v>
      </c>
      <c r="E760" s="136" t="s">
        <v>134</v>
      </c>
      <c r="F760" s="59" t="n">
        <f aca="false">SUM(I760,L760)</f>
        <v>411</v>
      </c>
      <c r="G760" s="59" t="n">
        <f aca="false">SUM(J760,M760)</f>
        <v>364</v>
      </c>
      <c r="H760" s="60" t="n">
        <f aca="false">IF(F760=0," ",G760/F760)</f>
        <v>0.886</v>
      </c>
      <c r="I760" s="59" t="n">
        <f aca="false">SUM(R760)</f>
        <v>0</v>
      </c>
      <c r="J760" s="59" t="n">
        <f aca="false">SUM(S760)</f>
        <v>0</v>
      </c>
      <c r="K760" s="60" t="str">
        <f aca="false">IF(I760=0," ",J760/I760)</f>
        <v> </v>
      </c>
      <c r="L760" s="59" t="n">
        <f aca="false">SUM(AJ760)</f>
        <v>411</v>
      </c>
      <c r="M760" s="59" t="n">
        <f aca="false">SUM(AK760)</f>
        <v>364</v>
      </c>
      <c r="N760" s="60" t="n">
        <f aca="false">IF(L760=0," ",M760/L760)</f>
        <v>0.886</v>
      </c>
      <c r="O760" s="59" t="n">
        <f aca="false">SUM(R760,AJ760)</f>
        <v>411</v>
      </c>
      <c r="P760" s="59" t="n">
        <f aca="false">SUM(S760,AK760)</f>
        <v>364</v>
      </c>
      <c r="Q760" s="60" t="n">
        <f aca="false">IF(O760=0," ",P760/O760)</f>
        <v>0.886</v>
      </c>
      <c r="R760" s="59" t="n">
        <f aca="false">SUM(U760,X760,AA760,AD760,AG760)</f>
        <v>0</v>
      </c>
      <c r="S760" s="59" t="n">
        <f aca="false">SUM(V760,Y760,AB760,AE760,AH760)</f>
        <v>0</v>
      </c>
      <c r="T760" s="60" t="str">
        <f aca="false">IF(R760=0," ",S760/R760)</f>
        <v> </v>
      </c>
      <c r="U760" s="59"/>
      <c r="V760" s="59"/>
      <c r="W760" s="37" t="str">
        <f aca="false">IF(U760=0," ",V760/U760)</f>
        <v> </v>
      </c>
      <c r="X760" s="59"/>
      <c r="Y760" s="59"/>
      <c r="Z760" s="37" t="str">
        <f aca="false">IF(X760=0," ",Y760/X760)</f>
        <v> </v>
      </c>
      <c r="AA760" s="59"/>
      <c r="AB760" s="59"/>
      <c r="AC760" s="60" t="str">
        <f aca="false">IF(AA760=0," ",AB760/AA760)</f>
        <v> </v>
      </c>
      <c r="AD760" s="59"/>
      <c r="AE760" s="59"/>
      <c r="AF760" s="60" t="str">
        <f aca="false">IF(AD760=0," ",AE760/AD760)</f>
        <v> </v>
      </c>
      <c r="AG760" s="59"/>
      <c r="AH760" s="59"/>
      <c r="AI760" s="60" t="str">
        <f aca="false">IF(AG760=0," ",AH760/AG760)</f>
        <v> </v>
      </c>
      <c r="AJ760" s="59" t="n">
        <f aca="false">SUM(AM760,AP760,AS760,AV760)</f>
        <v>411</v>
      </c>
      <c r="AK760" s="59" t="n">
        <f aca="false">SUM(AN760,AQ760,AT760,AW760)</f>
        <v>364</v>
      </c>
      <c r="AL760" s="60" t="n">
        <f aca="false">IF(AJ760=0," ",AK760/AJ760)</f>
        <v>0.886</v>
      </c>
      <c r="AM760" s="59"/>
      <c r="AN760" s="59"/>
      <c r="AO760" s="37" t="str">
        <f aca="false">IF(AM760=0," ",AN760/AM760)</f>
        <v> </v>
      </c>
      <c r="AP760" s="59"/>
      <c r="AQ760" s="59"/>
      <c r="AR760" s="60" t="str">
        <f aca="false">IF(AP760=0," ",AQ760/AP760)</f>
        <v> </v>
      </c>
      <c r="AS760" s="59"/>
      <c r="AT760" s="59"/>
      <c r="AU760" s="60" t="str">
        <f aca="false">IF(AS760=0," ",AT760/AS760)</f>
        <v> </v>
      </c>
      <c r="AV760" s="59" t="n">
        <f aca="false">280+131</f>
        <v>411</v>
      </c>
      <c r="AW760" s="61" t="n">
        <v>364</v>
      </c>
      <c r="AX760" s="60" t="n">
        <f aca="false">IF(AV760=0," ",AW760/AV760)</f>
        <v>0.886</v>
      </c>
      <c r="AY760" s="61"/>
      <c r="AZ760" s="61"/>
      <c r="BA760" s="60"/>
      <c r="BB760" s="11"/>
    </row>
    <row r="761" customFormat="false" ht="51" hidden="true" customHeight="false" outlineLevel="0" collapsed="false">
      <c r="A761" s="13"/>
      <c r="B761" s="130"/>
      <c r="C761" s="33"/>
      <c r="D761" s="133" t="s">
        <v>135</v>
      </c>
      <c r="E761" s="137" t="s">
        <v>112</v>
      </c>
      <c r="F761" s="59" t="n">
        <f aca="false">SUM(I761,L761)</f>
        <v>4200</v>
      </c>
      <c r="G761" s="59" t="n">
        <f aca="false">SUM(J761,M761)</f>
        <v>4153</v>
      </c>
      <c r="H761" s="60" t="n">
        <f aca="false">IF(F761=0," ",G761/F761)</f>
        <v>0.989</v>
      </c>
      <c r="I761" s="59" t="n">
        <f aca="false">SUM(R761)</f>
        <v>0</v>
      </c>
      <c r="J761" s="59" t="n">
        <f aca="false">SUM(S761)</f>
        <v>0</v>
      </c>
      <c r="K761" s="60" t="str">
        <f aca="false">IF(I761=0," ",J761/I761)</f>
        <v> </v>
      </c>
      <c r="L761" s="59" t="n">
        <f aca="false">SUM(AJ761)</f>
        <v>4200</v>
      </c>
      <c r="M761" s="59" t="n">
        <f aca="false">SUM(AK761)</f>
        <v>4153</v>
      </c>
      <c r="N761" s="60" t="n">
        <f aca="false">IF(L761=0," ",M761/L761)</f>
        <v>0.989</v>
      </c>
      <c r="O761" s="59" t="n">
        <f aca="false">SUM(R761,AJ761)</f>
        <v>4200</v>
      </c>
      <c r="P761" s="59" t="n">
        <f aca="false">SUM(S761,AK761)</f>
        <v>4153</v>
      </c>
      <c r="Q761" s="60" t="n">
        <f aca="false">IF(O761=0," ",P761/O761)</f>
        <v>0.989</v>
      </c>
      <c r="R761" s="59" t="n">
        <f aca="false">SUM(U761,X761,AA761,AD761,AG761)</f>
        <v>0</v>
      </c>
      <c r="S761" s="59" t="n">
        <f aca="false">SUM(V761,Y761,AB761,AE761,AH761)</f>
        <v>0</v>
      </c>
      <c r="T761" s="60" t="str">
        <f aca="false">IF(R761=0," ",S761/R761)</f>
        <v> </v>
      </c>
      <c r="U761" s="59"/>
      <c r="V761" s="59"/>
      <c r="W761" s="37" t="str">
        <f aca="false">IF(U761=0," ",V761/U761)</f>
        <v> </v>
      </c>
      <c r="X761" s="59"/>
      <c r="Y761" s="59"/>
      <c r="Z761" s="37" t="str">
        <f aca="false">IF(X761=0," ",Y761/X761)</f>
        <v> </v>
      </c>
      <c r="AA761" s="59"/>
      <c r="AB761" s="59"/>
      <c r="AC761" s="60" t="str">
        <f aca="false">IF(AA761=0," ",AB761/AA761)</f>
        <v> </v>
      </c>
      <c r="AD761" s="59"/>
      <c r="AE761" s="59"/>
      <c r="AF761" s="60" t="str">
        <f aca="false">IF(AD761=0," ",AE761/AD761)</f>
        <v> </v>
      </c>
      <c r="AG761" s="59"/>
      <c r="AH761" s="59"/>
      <c r="AI761" s="60" t="str">
        <f aca="false">IF(AG761=0," ",AH761/AG761)</f>
        <v> </v>
      </c>
      <c r="AJ761" s="59" t="n">
        <f aca="false">SUM(AM761,AP761,AS761,AV761)</f>
        <v>4200</v>
      </c>
      <c r="AK761" s="59" t="n">
        <f aca="false">SUM(AN761,AQ761,AT761,AW761)</f>
        <v>4153</v>
      </c>
      <c r="AL761" s="60" t="n">
        <f aca="false">IF(AJ761=0," ",AK761/AJ761)</f>
        <v>0.989</v>
      </c>
      <c r="AM761" s="59"/>
      <c r="AN761" s="59"/>
      <c r="AO761" s="37" t="str">
        <f aca="false">IF(AM761=0," ",AN761/AM761)</f>
        <v> </v>
      </c>
      <c r="AP761" s="59"/>
      <c r="AQ761" s="59"/>
      <c r="AR761" s="60" t="str">
        <f aca="false">IF(AP761=0," ",AQ761/AP761)</f>
        <v> </v>
      </c>
      <c r="AS761" s="59"/>
      <c r="AT761" s="59"/>
      <c r="AU761" s="60" t="str">
        <f aca="false">IF(AS761=0," ",AT761/AS761)</f>
        <v> </v>
      </c>
      <c r="AV761" s="59" t="n">
        <f aca="false">4100+100</f>
        <v>4200</v>
      </c>
      <c r="AW761" s="61" t="n">
        <v>4153</v>
      </c>
      <c r="AX761" s="60" t="n">
        <f aca="false">IF(AV761=0," ",AW761/AV761)</f>
        <v>0.989</v>
      </c>
      <c r="AY761" s="61"/>
      <c r="AZ761" s="61"/>
      <c r="BA761" s="60"/>
      <c r="BB761" s="11"/>
    </row>
    <row r="762" customFormat="false" ht="12.75" hidden="true" customHeight="false" outlineLevel="0" collapsed="false">
      <c r="A762" s="13"/>
      <c r="B762" s="130"/>
      <c r="C762" s="33"/>
      <c r="D762" s="133" t="s">
        <v>136</v>
      </c>
      <c r="E762" s="137" t="s">
        <v>114</v>
      </c>
      <c r="F762" s="59" t="n">
        <f aca="false">SUM(I762,L762)</f>
        <v>0</v>
      </c>
      <c r="G762" s="59" t="n">
        <f aca="false">SUM(J762,M762)</f>
        <v>0</v>
      </c>
      <c r="H762" s="60" t="str">
        <f aca="false">IF(F762=0," ",G762/F762)</f>
        <v> </v>
      </c>
      <c r="I762" s="59" t="n">
        <f aca="false">SUM(R762)</f>
        <v>0</v>
      </c>
      <c r="J762" s="59" t="n">
        <f aca="false">SUM(S762)</f>
        <v>0</v>
      </c>
      <c r="K762" s="60" t="str">
        <f aca="false">IF(I762=0," ",J762/I762)</f>
        <v> </v>
      </c>
      <c r="L762" s="59" t="n">
        <f aca="false">SUM(AJ762)</f>
        <v>0</v>
      </c>
      <c r="M762" s="59" t="n">
        <f aca="false">SUM(AK762)</f>
        <v>0</v>
      </c>
      <c r="N762" s="60" t="str">
        <f aca="false">IF(L762=0," ",M762/L762)</f>
        <v> </v>
      </c>
      <c r="O762" s="59" t="n">
        <f aca="false">SUM(R762,AJ762)</f>
        <v>0</v>
      </c>
      <c r="P762" s="59" t="n">
        <f aca="false">SUM(S762,AK762)</f>
        <v>0</v>
      </c>
      <c r="Q762" s="60" t="str">
        <f aca="false">IF(O762=0," ",P762/O762)</f>
        <v> </v>
      </c>
      <c r="R762" s="59" t="n">
        <f aca="false">SUM(U762,X762,AA762,AD762,AG762)</f>
        <v>0</v>
      </c>
      <c r="S762" s="59" t="n">
        <f aca="false">SUM(V762,Y762,AB762,AE762,AH762)</f>
        <v>0</v>
      </c>
      <c r="T762" s="60" t="str">
        <f aca="false">IF(R762=0," ",S762/R762)</f>
        <v> </v>
      </c>
      <c r="U762" s="59"/>
      <c r="V762" s="59"/>
      <c r="W762" s="37" t="str">
        <f aca="false">IF(U762=0," ",V762/U762)</f>
        <v> </v>
      </c>
      <c r="X762" s="59"/>
      <c r="Y762" s="59"/>
      <c r="Z762" s="37" t="str">
        <f aca="false">IF(X762=0," ",Y762/X762)</f>
        <v> </v>
      </c>
      <c r="AA762" s="59"/>
      <c r="AB762" s="59"/>
      <c r="AC762" s="60" t="str">
        <f aca="false">IF(AA762=0," ",AB762/AA762)</f>
        <v> </v>
      </c>
      <c r="AD762" s="59"/>
      <c r="AE762" s="59"/>
      <c r="AF762" s="60" t="str">
        <f aca="false">IF(AD762=0," ",AE762/AD762)</f>
        <v> </v>
      </c>
      <c r="AG762" s="59"/>
      <c r="AH762" s="59"/>
      <c r="AI762" s="60" t="str">
        <f aca="false">IF(AG762=0," ",AH762/AG762)</f>
        <v> </v>
      </c>
      <c r="AJ762" s="59" t="n">
        <f aca="false">SUM(AM762,AP762,AS762,AV762)</f>
        <v>0</v>
      </c>
      <c r="AK762" s="59" t="n">
        <f aca="false">SUM(AN762,AQ762,AT762,AW762)</f>
        <v>0</v>
      </c>
      <c r="AL762" s="60" t="str">
        <f aca="false">IF(AJ762=0," ",AK762/AJ762)</f>
        <v> </v>
      </c>
      <c r="AM762" s="59"/>
      <c r="AN762" s="59"/>
      <c r="AO762" s="37" t="str">
        <f aca="false">IF(AM762=0," ",AN762/AM762)</f>
        <v> </v>
      </c>
      <c r="AP762" s="59"/>
      <c r="AQ762" s="59"/>
      <c r="AR762" s="60" t="str">
        <f aca="false">IF(AP762=0," ",AQ762/AP762)</f>
        <v> </v>
      </c>
      <c r="AS762" s="59"/>
      <c r="AT762" s="59"/>
      <c r="AU762" s="60" t="str">
        <f aca="false">IF(AS762=0," ",AT762/AS762)</f>
        <v> </v>
      </c>
      <c r="AV762" s="59"/>
      <c r="AW762" s="61"/>
      <c r="AX762" s="60" t="str">
        <f aca="false">IF(AV762=0," ",AW762/AV762)</f>
        <v> </v>
      </c>
      <c r="AY762" s="61"/>
      <c r="AZ762" s="61"/>
      <c r="BA762" s="60"/>
      <c r="BB762" s="11"/>
    </row>
    <row r="763" customFormat="false" ht="25.5" hidden="true" customHeight="false" outlineLevel="0" collapsed="false">
      <c r="A763" s="13"/>
      <c r="B763" s="130"/>
      <c r="C763" s="33"/>
      <c r="D763" s="133" t="s">
        <v>137</v>
      </c>
      <c r="E763" s="137" t="s">
        <v>138</v>
      </c>
      <c r="F763" s="59" t="n">
        <f aca="false">SUM(I763,L763)</f>
        <v>720</v>
      </c>
      <c r="G763" s="59" t="n">
        <f aca="false">SUM(J763,M763)</f>
        <v>0</v>
      </c>
      <c r="H763" s="60" t="n">
        <f aca="false">IF(F763=0," ",G763/F763)</f>
        <v>0</v>
      </c>
      <c r="I763" s="59" t="n">
        <f aca="false">SUM(R763)</f>
        <v>0</v>
      </c>
      <c r="J763" s="59" t="n">
        <f aca="false">SUM(S763)</f>
        <v>0</v>
      </c>
      <c r="K763" s="60" t="str">
        <f aca="false">IF(I763=0," ",J763/I763)</f>
        <v> </v>
      </c>
      <c r="L763" s="59" t="n">
        <f aca="false">SUM(AJ763)</f>
        <v>720</v>
      </c>
      <c r="M763" s="59" t="n">
        <f aca="false">SUM(AK763)</f>
        <v>0</v>
      </c>
      <c r="N763" s="60" t="n">
        <f aca="false">IF(L763=0," ",M763/L763)</f>
        <v>0</v>
      </c>
      <c r="O763" s="59" t="n">
        <f aca="false">SUM(R763,AJ763)</f>
        <v>720</v>
      </c>
      <c r="P763" s="59" t="n">
        <f aca="false">SUM(S763,AK763)</f>
        <v>0</v>
      </c>
      <c r="Q763" s="60" t="n">
        <f aca="false">IF(O763=0," ",P763/O763)</f>
        <v>0</v>
      </c>
      <c r="R763" s="59" t="n">
        <f aca="false">SUM(U763,X763,AA763,AD763,AG763)</f>
        <v>0</v>
      </c>
      <c r="S763" s="59" t="n">
        <f aca="false">SUM(V763,Y763,AB763,AE763,AH763)</f>
        <v>0</v>
      </c>
      <c r="T763" s="60" t="str">
        <f aca="false">IF(R763=0," ",S763/R763)</f>
        <v> </v>
      </c>
      <c r="U763" s="59"/>
      <c r="V763" s="59"/>
      <c r="W763" s="37" t="str">
        <f aca="false">IF(U763=0," ",V763/U763)</f>
        <v> </v>
      </c>
      <c r="X763" s="59"/>
      <c r="Y763" s="59"/>
      <c r="Z763" s="37" t="str">
        <f aca="false">IF(X763=0," ",Y763/X763)</f>
        <v> </v>
      </c>
      <c r="AA763" s="59"/>
      <c r="AB763" s="59"/>
      <c r="AC763" s="60" t="str">
        <f aca="false">IF(AA763=0," ",AB763/AA763)</f>
        <v> </v>
      </c>
      <c r="AD763" s="59"/>
      <c r="AE763" s="59"/>
      <c r="AF763" s="60" t="str">
        <f aca="false">IF(AD763=0," ",AE763/AD763)</f>
        <v> </v>
      </c>
      <c r="AG763" s="59"/>
      <c r="AH763" s="59"/>
      <c r="AI763" s="60" t="str">
        <f aca="false">IF(AG763=0," ",AH763/AG763)</f>
        <v> </v>
      </c>
      <c r="AJ763" s="59" t="n">
        <f aca="false">SUM(AM763,AP763,AS763,AV763)</f>
        <v>720</v>
      </c>
      <c r="AK763" s="59" t="n">
        <f aca="false">SUM(AN763,AQ763,AT763,AW763)</f>
        <v>0</v>
      </c>
      <c r="AL763" s="60" t="n">
        <f aca="false">IF(AJ763=0," ",AK763/AJ763)</f>
        <v>0</v>
      </c>
      <c r="AM763" s="59"/>
      <c r="AN763" s="59"/>
      <c r="AO763" s="37" t="str">
        <f aca="false">IF(AM763=0," ",AN763/AM763)</f>
        <v> </v>
      </c>
      <c r="AP763" s="59"/>
      <c r="AQ763" s="59"/>
      <c r="AR763" s="60" t="str">
        <f aca="false">IF(AP763=0," ",AQ763/AP763)</f>
        <v> </v>
      </c>
      <c r="AS763" s="59"/>
      <c r="AT763" s="59"/>
      <c r="AU763" s="60" t="str">
        <f aca="false">IF(AS763=0," ",AT763/AS763)</f>
        <v> </v>
      </c>
      <c r="AV763" s="59" t="n">
        <f aca="false">560+160</f>
        <v>720</v>
      </c>
      <c r="AW763" s="61" t="n">
        <v>0</v>
      </c>
      <c r="AX763" s="60" t="n">
        <f aca="false">IF(AV763=0," ",AW763/AV763)</f>
        <v>0</v>
      </c>
      <c r="AY763" s="61"/>
      <c r="AZ763" s="61"/>
      <c r="BA763" s="60"/>
      <c r="BB763" s="11"/>
    </row>
    <row r="764" customFormat="false" ht="25.5" hidden="true" customHeight="false" outlineLevel="0" collapsed="false">
      <c r="A764" s="13"/>
      <c r="B764" s="130"/>
      <c r="C764" s="33"/>
      <c r="D764" s="133" t="s">
        <v>139</v>
      </c>
      <c r="E764" s="134" t="s">
        <v>116</v>
      </c>
      <c r="F764" s="59" t="n">
        <f aca="false">SUM(I764,L764)</f>
        <v>7590</v>
      </c>
      <c r="G764" s="59" t="n">
        <f aca="false">SUM(J764,M764)</f>
        <v>7538</v>
      </c>
      <c r="H764" s="60" t="n">
        <f aca="false">IF(F764=0," ",G764/F764)</f>
        <v>0.993</v>
      </c>
      <c r="I764" s="59" t="n">
        <f aca="false">SUM(R764)</f>
        <v>0</v>
      </c>
      <c r="J764" s="59" t="n">
        <f aca="false">SUM(S764)</f>
        <v>0</v>
      </c>
      <c r="K764" s="60" t="str">
        <f aca="false">IF(I764=0," ",J764/I764)</f>
        <v> </v>
      </c>
      <c r="L764" s="59" t="n">
        <f aca="false">SUM(AJ764)</f>
        <v>7590</v>
      </c>
      <c r="M764" s="59" t="n">
        <f aca="false">SUM(AK764)</f>
        <v>7538</v>
      </c>
      <c r="N764" s="60" t="n">
        <f aca="false">IF(L764=0," ",M764/L764)</f>
        <v>0.993</v>
      </c>
      <c r="O764" s="59" t="n">
        <f aca="false">SUM(R764,AJ764)</f>
        <v>7590</v>
      </c>
      <c r="P764" s="59" t="n">
        <f aca="false">SUM(S764,AK764)</f>
        <v>7538</v>
      </c>
      <c r="Q764" s="60" t="n">
        <f aca="false">IF(O764=0," ",P764/O764)</f>
        <v>0.993</v>
      </c>
      <c r="R764" s="59" t="n">
        <f aca="false">SUM(U764,X764,AA764,AD764,AG764)</f>
        <v>0</v>
      </c>
      <c r="S764" s="59" t="n">
        <f aca="false">SUM(V764,Y764,AB764,AE764,AH764)</f>
        <v>0</v>
      </c>
      <c r="T764" s="60" t="str">
        <f aca="false">IF(R764=0," ",S764/R764)</f>
        <v> </v>
      </c>
      <c r="U764" s="59"/>
      <c r="V764" s="59"/>
      <c r="W764" s="37" t="str">
        <f aca="false">IF(U764=0," ",V764/U764)</f>
        <v> </v>
      </c>
      <c r="X764" s="59"/>
      <c r="Y764" s="59"/>
      <c r="Z764" s="37" t="str">
        <f aca="false">IF(X764=0," ",Y764/X764)</f>
        <v> </v>
      </c>
      <c r="AA764" s="59"/>
      <c r="AB764" s="59"/>
      <c r="AC764" s="60" t="str">
        <f aca="false">IF(AA764=0," ",AB764/AA764)</f>
        <v> </v>
      </c>
      <c r="AD764" s="59"/>
      <c r="AE764" s="59"/>
      <c r="AF764" s="60" t="str">
        <f aca="false">IF(AD764=0," ",AE764/AD764)</f>
        <v> </v>
      </c>
      <c r="AG764" s="59"/>
      <c r="AH764" s="59"/>
      <c r="AI764" s="60" t="str">
        <f aca="false">IF(AG764=0," ",AH764/AG764)</f>
        <v> </v>
      </c>
      <c r="AJ764" s="59" t="n">
        <f aca="false">SUM(AM764,AP764,AS764,AV764)</f>
        <v>7590</v>
      </c>
      <c r="AK764" s="59" t="n">
        <f aca="false">SUM(AN764,AQ764,AT764,AW764)</f>
        <v>7538</v>
      </c>
      <c r="AL764" s="60" t="n">
        <f aca="false">IF(AJ764=0," ",AK764/AJ764)</f>
        <v>0.993</v>
      </c>
      <c r="AM764" s="59"/>
      <c r="AN764" s="59"/>
      <c r="AO764" s="37" t="str">
        <f aca="false">IF(AM764=0," ",AN764/AM764)</f>
        <v> </v>
      </c>
      <c r="AP764" s="59"/>
      <c r="AQ764" s="59"/>
      <c r="AR764" s="60" t="str">
        <f aca="false">IF(AP764=0," ",AQ764/AP764)</f>
        <v> </v>
      </c>
      <c r="AS764" s="59"/>
      <c r="AT764" s="59"/>
      <c r="AU764" s="60" t="str">
        <f aca="false">IF(AS764=0," ",AT764/AS764)</f>
        <v> </v>
      </c>
      <c r="AV764" s="59" t="n">
        <f aca="false">8083-493</f>
        <v>7590</v>
      </c>
      <c r="AW764" s="61" t="n">
        <v>7538</v>
      </c>
      <c r="AX764" s="60" t="n">
        <f aca="false">IF(AV764=0," ",AW764/AV764)</f>
        <v>0.993</v>
      </c>
      <c r="AY764" s="61"/>
      <c r="AZ764" s="61"/>
      <c r="BA764" s="60"/>
      <c r="BB764" s="11"/>
    </row>
    <row r="765" customFormat="false" ht="25.5" hidden="true" customHeight="false" outlineLevel="0" collapsed="false">
      <c r="A765" s="13"/>
      <c r="B765" s="130"/>
      <c r="C765" s="33"/>
      <c r="D765" s="133" t="s">
        <v>140</v>
      </c>
      <c r="E765" s="135" t="s">
        <v>118</v>
      </c>
      <c r="F765" s="59" t="n">
        <f aca="false">SUM(I765,L765)</f>
        <v>0</v>
      </c>
      <c r="G765" s="59" t="n">
        <f aca="false">SUM(J765,M765)</f>
        <v>0</v>
      </c>
      <c r="H765" s="60" t="str">
        <f aca="false">IF(F765=0," ",G765/F765)</f>
        <v> </v>
      </c>
      <c r="I765" s="59" t="n">
        <f aca="false">SUM(R765)</f>
        <v>0</v>
      </c>
      <c r="J765" s="59" t="n">
        <f aca="false">SUM(S765)</f>
        <v>0</v>
      </c>
      <c r="K765" s="60" t="str">
        <f aca="false">IF(I765=0," ",J765/I765)</f>
        <v> </v>
      </c>
      <c r="L765" s="59" t="n">
        <f aca="false">SUM(AJ765)</f>
        <v>0</v>
      </c>
      <c r="M765" s="59" t="n">
        <f aca="false">SUM(AK765)</f>
        <v>0</v>
      </c>
      <c r="N765" s="60" t="str">
        <f aca="false">IF(L765=0," ",M765/L765)</f>
        <v> </v>
      </c>
      <c r="O765" s="59" t="n">
        <f aca="false">SUM(R765,AJ765)</f>
        <v>0</v>
      </c>
      <c r="P765" s="59" t="n">
        <f aca="false">SUM(S765,AK765)</f>
        <v>0</v>
      </c>
      <c r="Q765" s="60" t="str">
        <f aca="false">IF(O765=0," ",P765/O765)</f>
        <v> </v>
      </c>
      <c r="R765" s="59" t="n">
        <f aca="false">SUM(U765,X765,AA765,AD765,AG765)</f>
        <v>0</v>
      </c>
      <c r="S765" s="59" t="n">
        <f aca="false">SUM(V765,Y765,AB765,AE765,AH765)</f>
        <v>0</v>
      </c>
      <c r="T765" s="60" t="str">
        <f aca="false">IF(R765=0," ",S765/R765)</f>
        <v> </v>
      </c>
      <c r="U765" s="59"/>
      <c r="V765" s="59"/>
      <c r="W765" s="37" t="str">
        <f aca="false">IF(U765=0," ",V765/U765)</f>
        <v> </v>
      </c>
      <c r="X765" s="59"/>
      <c r="Y765" s="59"/>
      <c r="Z765" s="37" t="str">
        <f aca="false">IF(X765=0," ",Y765/X765)</f>
        <v> </v>
      </c>
      <c r="AA765" s="59"/>
      <c r="AB765" s="59"/>
      <c r="AC765" s="60" t="str">
        <f aca="false">IF(AA765=0," ",AB765/AA765)</f>
        <v> </v>
      </c>
      <c r="AD765" s="59"/>
      <c r="AE765" s="59"/>
      <c r="AF765" s="60" t="str">
        <f aca="false">IF(AD765=0," ",AE765/AD765)</f>
        <v> </v>
      </c>
      <c r="AG765" s="59"/>
      <c r="AH765" s="59"/>
      <c r="AI765" s="60" t="str">
        <f aca="false">IF(AG765=0," ",AH765/AG765)</f>
        <v> </v>
      </c>
      <c r="AJ765" s="59" t="n">
        <f aca="false">SUM(AM765,AP765,AS765,AV765)</f>
        <v>0</v>
      </c>
      <c r="AK765" s="59" t="n">
        <f aca="false">SUM(AN765,AQ765,AT765,AW765)</f>
        <v>0</v>
      </c>
      <c r="AL765" s="60" t="str">
        <f aca="false">IF(AJ765=0," ",AK765/AJ765)</f>
        <v> </v>
      </c>
      <c r="AM765" s="59"/>
      <c r="AN765" s="59"/>
      <c r="AO765" s="37" t="str">
        <f aca="false">IF(AM765=0," ",AN765/AM765)</f>
        <v> </v>
      </c>
      <c r="AP765" s="59"/>
      <c r="AQ765" s="59"/>
      <c r="AR765" s="60" t="str">
        <f aca="false">IF(AP765=0," ",AQ765/AP765)</f>
        <v> </v>
      </c>
      <c r="AS765" s="59"/>
      <c r="AT765" s="59"/>
      <c r="AU765" s="60" t="str">
        <f aca="false">IF(AS765=0," ",AT765/AS765)</f>
        <v> </v>
      </c>
      <c r="AV765" s="59"/>
      <c r="AW765" s="61"/>
      <c r="AX765" s="60" t="str">
        <f aca="false">IF(AV765=0," ",AW765/AV765)</f>
        <v> </v>
      </c>
      <c r="AY765" s="61"/>
      <c r="AZ765" s="61"/>
      <c r="BA765" s="60"/>
      <c r="BB765" s="11"/>
    </row>
    <row r="766" customFormat="false" ht="25.5" hidden="true" customHeight="false" outlineLevel="0" collapsed="false">
      <c r="A766" s="13"/>
      <c r="B766" s="130"/>
      <c r="C766" s="33"/>
      <c r="D766" s="133" t="s">
        <v>141</v>
      </c>
      <c r="E766" s="135" t="s">
        <v>120</v>
      </c>
      <c r="F766" s="59" t="n">
        <f aca="false">SUM(I766,L766)</f>
        <v>0</v>
      </c>
      <c r="G766" s="59" t="n">
        <f aca="false">SUM(J766,M766)</f>
        <v>0</v>
      </c>
      <c r="H766" s="60" t="str">
        <f aca="false">IF(F766=0," ",G766/F766)</f>
        <v> </v>
      </c>
      <c r="I766" s="59" t="n">
        <f aca="false">SUM(R766)</f>
        <v>0</v>
      </c>
      <c r="J766" s="59" t="n">
        <f aca="false">SUM(S766)</f>
        <v>0</v>
      </c>
      <c r="K766" s="60" t="str">
        <f aca="false">IF(I766=0," ",J766/I766)</f>
        <v> </v>
      </c>
      <c r="L766" s="59" t="n">
        <f aca="false">SUM(AJ766)</f>
        <v>0</v>
      </c>
      <c r="M766" s="59" t="n">
        <f aca="false">SUM(AK766)</f>
        <v>0</v>
      </c>
      <c r="N766" s="60" t="str">
        <f aca="false">IF(L766=0," ",M766/L766)</f>
        <v> </v>
      </c>
      <c r="O766" s="59" t="n">
        <f aca="false">SUM(R766,AJ766)</f>
        <v>0</v>
      </c>
      <c r="P766" s="59" t="n">
        <f aca="false">SUM(S766,AK766)</f>
        <v>0</v>
      </c>
      <c r="Q766" s="60" t="str">
        <f aca="false">IF(O766=0," ",P766/O766)</f>
        <v> </v>
      </c>
      <c r="R766" s="59" t="n">
        <f aca="false">SUM(U766,X766,AA766,AD766,AG766)</f>
        <v>0</v>
      </c>
      <c r="S766" s="59" t="n">
        <f aca="false">SUM(V766,Y766,AB766,AE766,AH766)</f>
        <v>0</v>
      </c>
      <c r="T766" s="60" t="str">
        <f aca="false">IF(R766=0," ",S766/R766)</f>
        <v> </v>
      </c>
      <c r="U766" s="59"/>
      <c r="V766" s="59"/>
      <c r="W766" s="37" t="str">
        <f aca="false">IF(U766=0," ",V766/U766)</f>
        <v> </v>
      </c>
      <c r="X766" s="59"/>
      <c r="Y766" s="59"/>
      <c r="Z766" s="37" t="str">
        <f aca="false">IF(X766=0," ",Y766/X766)</f>
        <v> </v>
      </c>
      <c r="AA766" s="59"/>
      <c r="AB766" s="59"/>
      <c r="AC766" s="60" t="str">
        <f aca="false">IF(AA766=0," ",AB766/AA766)</f>
        <v> </v>
      </c>
      <c r="AD766" s="59"/>
      <c r="AE766" s="59"/>
      <c r="AF766" s="60" t="str">
        <f aca="false">IF(AD766=0," ",AE766/AD766)</f>
        <v> </v>
      </c>
      <c r="AG766" s="59"/>
      <c r="AH766" s="59"/>
      <c r="AI766" s="60" t="str">
        <f aca="false">IF(AG766=0," ",AH766/AG766)</f>
        <v> </v>
      </c>
      <c r="AJ766" s="59" t="n">
        <f aca="false">SUM(AM766,AP766,AS766,AV766)</f>
        <v>0</v>
      </c>
      <c r="AK766" s="59" t="n">
        <f aca="false">SUM(AN766,AQ766,AT766,AW766)</f>
        <v>0</v>
      </c>
      <c r="AL766" s="60" t="str">
        <f aca="false">IF(AJ766=0," ",AK766/AJ766)</f>
        <v> </v>
      </c>
      <c r="AM766" s="59"/>
      <c r="AN766" s="59"/>
      <c r="AO766" s="37" t="str">
        <f aca="false">IF(AM766=0," ",AN766/AM766)</f>
        <v> </v>
      </c>
      <c r="AP766" s="59"/>
      <c r="AQ766" s="59"/>
      <c r="AR766" s="60" t="str">
        <f aca="false">IF(AP766=0," ",AQ766/AP766)</f>
        <v> </v>
      </c>
      <c r="AS766" s="59"/>
      <c r="AT766" s="59"/>
      <c r="AU766" s="60" t="str">
        <f aca="false">IF(AS766=0," ",AT766/AS766)</f>
        <v> </v>
      </c>
      <c r="AV766" s="59"/>
      <c r="AW766" s="61"/>
      <c r="AX766" s="60" t="str">
        <f aca="false">IF(AV766=0," ",AW766/AV766)</f>
        <v> </v>
      </c>
      <c r="AY766" s="61"/>
      <c r="AZ766" s="61"/>
      <c r="BA766" s="60"/>
      <c r="BB766" s="11"/>
    </row>
    <row r="767" customFormat="false" ht="25.5" hidden="true" customHeight="false" outlineLevel="0" collapsed="false">
      <c r="A767" s="13"/>
      <c r="B767" s="130"/>
      <c r="C767" s="33"/>
      <c r="D767" s="133" t="s">
        <v>142</v>
      </c>
      <c r="E767" s="135" t="s">
        <v>122</v>
      </c>
      <c r="F767" s="59" t="n">
        <f aca="false">SUM(I767,L767)</f>
        <v>500</v>
      </c>
      <c r="G767" s="59" t="n">
        <f aca="false">SUM(J767,M767)</f>
        <v>500</v>
      </c>
      <c r="H767" s="60" t="n">
        <f aca="false">IF(F767=0," ",G767/F767)</f>
        <v>1</v>
      </c>
      <c r="I767" s="59" t="n">
        <f aca="false">SUM(R767)</f>
        <v>0</v>
      </c>
      <c r="J767" s="59" t="n">
        <f aca="false">SUM(S767)</f>
        <v>0</v>
      </c>
      <c r="K767" s="60" t="str">
        <f aca="false">IF(I767=0," ",J767/I767)</f>
        <v> </v>
      </c>
      <c r="L767" s="59" t="n">
        <f aca="false">SUM(AJ767)</f>
        <v>500</v>
      </c>
      <c r="M767" s="59" t="n">
        <f aca="false">SUM(AK767)</f>
        <v>500</v>
      </c>
      <c r="N767" s="60" t="n">
        <f aca="false">IF(L767=0," ",M767/L767)</f>
        <v>1</v>
      </c>
      <c r="O767" s="59" t="n">
        <f aca="false">SUM(R767,AJ767)</f>
        <v>500</v>
      </c>
      <c r="P767" s="59" t="n">
        <f aca="false">SUM(S767,AK767)</f>
        <v>500</v>
      </c>
      <c r="Q767" s="60" t="n">
        <f aca="false">IF(O767=0," ",P767/O767)</f>
        <v>1</v>
      </c>
      <c r="R767" s="59" t="n">
        <f aca="false">SUM(U767,X767,AA767,AD767,AG767)</f>
        <v>0</v>
      </c>
      <c r="S767" s="59" t="n">
        <f aca="false">SUM(V767,Y767,AB767,AE767,AH767)</f>
        <v>0</v>
      </c>
      <c r="T767" s="60" t="str">
        <f aca="false">IF(R767=0," ",S767/R767)</f>
        <v> </v>
      </c>
      <c r="U767" s="59"/>
      <c r="V767" s="59"/>
      <c r="W767" s="37" t="str">
        <f aca="false">IF(U767=0," ",V767/U767)</f>
        <v> </v>
      </c>
      <c r="X767" s="59"/>
      <c r="Y767" s="59"/>
      <c r="Z767" s="37" t="str">
        <f aca="false">IF(X767=0," ",Y767/X767)</f>
        <v> </v>
      </c>
      <c r="AA767" s="59"/>
      <c r="AB767" s="59"/>
      <c r="AC767" s="60" t="str">
        <f aca="false">IF(AA767=0," ",AB767/AA767)</f>
        <v> </v>
      </c>
      <c r="AD767" s="59"/>
      <c r="AE767" s="59"/>
      <c r="AF767" s="60" t="str">
        <f aca="false">IF(AD767=0," ",AE767/AD767)</f>
        <v> </v>
      </c>
      <c r="AG767" s="59"/>
      <c r="AH767" s="59"/>
      <c r="AI767" s="60" t="str">
        <f aca="false">IF(AG767=0," ",AH767/AG767)</f>
        <v> </v>
      </c>
      <c r="AJ767" s="59" t="n">
        <f aca="false">SUM(AM767,AP767,AS767,AV767)</f>
        <v>500</v>
      </c>
      <c r="AK767" s="59" t="n">
        <f aca="false">SUM(AN767,AQ767,AT767,AW767)</f>
        <v>500</v>
      </c>
      <c r="AL767" s="60" t="n">
        <f aca="false">IF(AJ767=0," ",AK767/AJ767)</f>
        <v>1</v>
      </c>
      <c r="AM767" s="59"/>
      <c r="AN767" s="59"/>
      <c r="AO767" s="37" t="str">
        <f aca="false">IF(AM767=0," ",AN767/AM767)</f>
        <v> </v>
      </c>
      <c r="AP767" s="59"/>
      <c r="AQ767" s="59"/>
      <c r="AR767" s="60" t="str">
        <f aca="false">IF(AP767=0," ",AQ767/AP767)</f>
        <v> </v>
      </c>
      <c r="AS767" s="59"/>
      <c r="AT767" s="59"/>
      <c r="AU767" s="60" t="str">
        <f aca="false">IF(AS767=0," ",AT767/AS767)</f>
        <v> </v>
      </c>
      <c r="AV767" s="59" t="n">
        <v>500</v>
      </c>
      <c r="AW767" s="61" t="n">
        <v>500</v>
      </c>
      <c r="AX767" s="60" t="n">
        <f aca="false">IF(AV767=0," ",AW767/AV767)</f>
        <v>1</v>
      </c>
      <c r="AY767" s="61"/>
      <c r="AZ767" s="61"/>
      <c r="BA767" s="60"/>
      <c r="BB767" s="11"/>
    </row>
    <row r="768" customFormat="false" ht="25.5" hidden="true" customHeight="false" outlineLevel="0" collapsed="false">
      <c r="A768" s="13"/>
      <c r="B768" s="130"/>
      <c r="C768" s="33"/>
      <c r="D768" s="133" t="s">
        <v>143</v>
      </c>
      <c r="E768" s="137" t="s">
        <v>124</v>
      </c>
      <c r="F768" s="59" t="n">
        <f aca="false">SUM(I768,L768)</f>
        <v>13424</v>
      </c>
      <c r="G768" s="59" t="n">
        <f aca="false">SUM(J768,M768)</f>
        <v>13178</v>
      </c>
      <c r="H768" s="60" t="n">
        <f aca="false">IF(F768=0," ",G768/F768)</f>
        <v>0.982</v>
      </c>
      <c r="I768" s="59" t="n">
        <f aca="false">SUM(R768)</f>
        <v>13424</v>
      </c>
      <c r="J768" s="59" t="n">
        <f aca="false">SUM(S768)</f>
        <v>13178</v>
      </c>
      <c r="K768" s="60" t="n">
        <f aca="false">IF(I768=0," ",J768/I768)</f>
        <v>0.982</v>
      </c>
      <c r="L768" s="59" t="n">
        <f aca="false">SUM(AJ768)</f>
        <v>0</v>
      </c>
      <c r="M768" s="59" t="n">
        <f aca="false">SUM(AK768)</f>
        <v>0</v>
      </c>
      <c r="N768" s="60" t="str">
        <f aca="false">IF(L768=0," ",M768/L768)</f>
        <v> </v>
      </c>
      <c r="O768" s="59" t="n">
        <f aca="false">SUM(R768,AJ768)</f>
        <v>13424</v>
      </c>
      <c r="P768" s="59" t="n">
        <f aca="false">SUM(S768,AK768)</f>
        <v>13178</v>
      </c>
      <c r="Q768" s="60" t="n">
        <f aca="false">IF(O768=0," ",P768/O768)</f>
        <v>0.982</v>
      </c>
      <c r="R768" s="59" t="n">
        <f aca="false">SUM(U768,X768,AA768,AD768,AG768)</f>
        <v>13424</v>
      </c>
      <c r="S768" s="59" t="n">
        <f aca="false">SUM(V768,Y768,AB768,AE768,AH768)</f>
        <v>13178</v>
      </c>
      <c r="T768" s="60" t="n">
        <f aca="false">IF(R768=0," ",S768/R768)</f>
        <v>0.982</v>
      </c>
      <c r="U768" s="59"/>
      <c r="V768" s="59"/>
      <c r="W768" s="37" t="str">
        <f aca="false">IF(U768=0," ",V768/U768)</f>
        <v> </v>
      </c>
      <c r="X768" s="59"/>
      <c r="Y768" s="59"/>
      <c r="Z768" s="37" t="str">
        <f aca="false">IF(X768=0," ",Y768/X768)</f>
        <v> </v>
      </c>
      <c r="AA768" s="59" t="n">
        <f aca="false">13516-92</f>
        <v>13424</v>
      </c>
      <c r="AB768" s="59" t="n">
        <v>13178</v>
      </c>
      <c r="AC768" s="60" t="n">
        <f aca="false">IF(AA768=0," ",AB768/AA768)</f>
        <v>0.982</v>
      </c>
      <c r="AD768" s="59"/>
      <c r="AE768" s="59"/>
      <c r="AF768" s="60" t="str">
        <f aca="false">IF(AD768=0," ",AE768/AD768)</f>
        <v> </v>
      </c>
      <c r="AG768" s="59"/>
      <c r="AH768" s="59"/>
      <c r="AI768" s="60" t="str">
        <f aca="false">IF(AG768=0," ",AH768/AG768)</f>
        <v> </v>
      </c>
      <c r="AJ768" s="59" t="n">
        <f aca="false">SUM(AM768,AP768,AS768,AV768)</f>
        <v>0</v>
      </c>
      <c r="AK768" s="59" t="n">
        <f aca="false">SUM(AN768,AQ768,AT768,AW768)</f>
        <v>0</v>
      </c>
      <c r="AL768" s="60" t="str">
        <f aca="false">IF(AJ768=0," ",AK768/AJ768)</f>
        <v> </v>
      </c>
      <c r="AM768" s="59"/>
      <c r="AN768" s="59"/>
      <c r="AO768" s="37" t="str">
        <f aca="false">IF(AM768=0," ",AN768/AM768)</f>
        <v> </v>
      </c>
      <c r="AP768" s="59"/>
      <c r="AQ768" s="59"/>
      <c r="AR768" s="60" t="str">
        <f aca="false">IF(AP768=0," ",AQ768/AP768)</f>
        <v> </v>
      </c>
      <c r="AS768" s="59"/>
      <c r="AT768" s="59"/>
      <c r="AU768" s="60" t="str">
        <f aca="false">IF(AS768=0," ",AT768/AS768)</f>
        <v> </v>
      </c>
      <c r="AV768" s="59"/>
      <c r="AW768" s="61"/>
      <c r="AX768" s="60" t="str">
        <f aca="false">IF(AV768=0," ",AW768/AV768)</f>
        <v> </v>
      </c>
      <c r="AY768" s="61"/>
      <c r="AZ768" s="61"/>
      <c r="BA768" s="60"/>
      <c r="BB768" s="11"/>
    </row>
    <row r="769" customFormat="false" ht="12.75" hidden="false" customHeight="false" outlineLevel="0" collapsed="false">
      <c r="A769" s="13"/>
      <c r="B769" s="129" t="n">
        <v>2006</v>
      </c>
      <c r="C769" s="58"/>
      <c r="D769" s="58"/>
      <c r="E769" s="58"/>
      <c r="F769" s="59" t="n">
        <f aca="false">SUM(I769,L769)</f>
        <v>463561</v>
      </c>
      <c r="G769" s="59" t="n">
        <f aca="false">SUM(J769,M769)</f>
        <v>0</v>
      </c>
      <c r="H769" s="60" t="n">
        <f aca="false">IF(F769=0," ",G769/F769)</f>
        <v>0</v>
      </c>
      <c r="I769" s="59" t="n">
        <v>62846</v>
      </c>
      <c r="J769" s="59"/>
      <c r="K769" s="60" t="n">
        <f aca="false">IF(I769=0," ",J769/I769)</f>
        <v>0</v>
      </c>
      <c r="L769" s="59" t="n">
        <v>400715</v>
      </c>
      <c r="M769" s="59"/>
      <c r="N769" s="60" t="n">
        <f aca="false">IF(L769=0," ",M769/L769)</f>
        <v>0</v>
      </c>
      <c r="O769" s="59"/>
      <c r="P769" s="59"/>
      <c r="Q769" s="60" t="str">
        <f aca="false">IF(O769=0," ",P769/O769)</f>
        <v> </v>
      </c>
      <c r="R769" s="59"/>
      <c r="S769" s="59"/>
      <c r="T769" s="60" t="str">
        <f aca="false">IF(R769=0," ",S769/R769)</f>
        <v> </v>
      </c>
      <c r="U769" s="59"/>
      <c r="V769" s="59"/>
      <c r="W769" s="37" t="str">
        <f aca="false">IF(U769=0," ",V769/U769)</f>
        <v> </v>
      </c>
      <c r="X769" s="59"/>
      <c r="Y769" s="59"/>
      <c r="Z769" s="37" t="str">
        <f aca="false">IF(X769=0," ",Y769/X769)</f>
        <v> </v>
      </c>
      <c r="AA769" s="59"/>
      <c r="AB769" s="59"/>
      <c r="AC769" s="60" t="str">
        <f aca="false">IF(AA769=0," ",AB769/AA769)</f>
        <v> </v>
      </c>
      <c r="AD769" s="59"/>
      <c r="AE769" s="59"/>
      <c r="AF769" s="60" t="str">
        <f aca="false">IF(AD769=0," ",AE769/AD769)</f>
        <v> </v>
      </c>
      <c r="AG769" s="59"/>
      <c r="AH769" s="59"/>
      <c r="AI769" s="60" t="str">
        <f aca="false">IF(AG769=0," ",AH769/AG769)</f>
        <v> </v>
      </c>
      <c r="AJ769" s="59"/>
      <c r="AK769" s="59"/>
      <c r="AL769" s="60" t="str">
        <f aca="false">IF(AJ769=0," ",AK769/AJ769)</f>
        <v> </v>
      </c>
      <c r="AM769" s="59"/>
      <c r="AN769" s="59"/>
      <c r="AO769" s="37" t="str">
        <f aca="false">IF(AM769=0," ",AN769/AM769)</f>
        <v> </v>
      </c>
      <c r="AP769" s="59"/>
      <c r="AQ769" s="59"/>
      <c r="AR769" s="60" t="str">
        <f aca="false">IF(AP769=0," ",AQ769/AP769)</f>
        <v> </v>
      </c>
      <c r="AS769" s="59"/>
      <c r="AT769" s="59"/>
      <c r="AU769" s="60" t="str">
        <f aca="false">IF(AS769=0," ",AT769/AS769)</f>
        <v> </v>
      </c>
      <c r="AV769" s="59"/>
      <c r="AW769" s="61"/>
      <c r="AX769" s="60" t="str">
        <f aca="false">IF(AV769=0," ",AW769/AV769)</f>
        <v> </v>
      </c>
      <c r="AY769" s="61"/>
      <c r="AZ769" s="61"/>
      <c r="BA769" s="60"/>
      <c r="BB769" s="11"/>
    </row>
    <row r="770" customFormat="false" ht="12.75" hidden="false" customHeight="false" outlineLevel="0" collapsed="false">
      <c r="A770" s="140"/>
      <c r="B770" s="129" t="n">
        <v>2007</v>
      </c>
      <c r="C770" s="58"/>
      <c r="D770" s="58"/>
      <c r="E770" s="58"/>
      <c r="F770" s="59" t="n">
        <f aca="false">SUM(I770,L770)</f>
        <v>110671</v>
      </c>
      <c r="G770" s="59" t="n">
        <f aca="false">SUM(J770,M770)</f>
        <v>0</v>
      </c>
      <c r="H770" s="60" t="n">
        <f aca="false">IF(F770=0," ",G770/F770)</f>
        <v>0</v>
      </c>
      <c r="I770" s="59" t="n">
        <f aca="false">3150+18984</f>
        <v>22134</v>
      </c>
      <c r="J770" s="59"/>
      <c r="K770" s="60" t="n">
        <f aca="false">IF(I770=0," ",J770/I770)</f>
        <v>0</v>
      </c>
      <c r="L770" s="59" t="n">
        <v>88537</v>
      </c>
      <c r="M770" s="59"/>
      <c r="N770" s="60" t="n">
        <f aca="false">IF(L770=0," ",M770/L770)</f>
        <v>0</v>
      </c>
      <c r="O770" s="59"/>
      <c r="P770" s="59"/>
      <c r="Q770" s="60" t="str">
        <f aca="false">IF(O770=0," ",P770/O770)</f>
        <v> </v>
      </c>
      <c r="R770" s="59"/>
      <c r="S770" s="59"/>
      <c r="T770" s="60" t="str">
        <f aca="false">IF(R770=0," ",S770/R770)</f>
        <v> </v>
      </c>
      <c r="U770" s="59"/>
      <c r="V770" s="59"/>
      <c r="W770" s="37" t="str">
        <f aca="false">IF(U770=0," ",V770/U770)</f>
        <v> </v>
      </c>
      <c r="X770" s="59"/>
      <c r="Y770" s="59"/>
      <c r="Z770" s="37" t="str">
        <f aca="false">IF(X770=0," ",Y770/X770)</f>
        <v> </v>
      </c>
      <c r="AA770" s="59"/>
      <c r="AB770" s="59"/>
      <c r="AC770" s="60" t="str">
        <f aca="false">IF(AA770=0," ",AB770/AA770)</f>
        <v> </v>
      </c>
      <c r="AD770" s="59"/>
      <c r="AE770" s="59"/>
      <c r="AF770" s="60" t="str">
        <f aca="false">IF(AD770=0," ",AE770/AD770)</f>
        <v> </v>
      </c>
      <c r="AG770" s="59"/>
      <c r="AH770" s="59"/>
      <c r="AI770" s="60" t="str">
        <f aca="false">IF(AG770=0," ",AH770/AG770)</f>
        <v> </v>
      </c>
      <c r="AJ770" s="59"/>
      <c r="AK770" s="59"/>
      <c r="AL770" s="60" t="str">
        <f aca="false">IF(AJ770=0," ",AK770/AJ770)</f>
        <v> </v>
      </c>
      <c r="AM770" s="59"/>
      <c r="AN770" s="59"/>
      <c r="AO770" s="37" t="str">
        <f aca="false">IF(AM770=0," ",AN770/AM770)</f>
        <v> </v>
      </c>
      <c r="AP770" s="59"/>
      <c r="AQ770" s="59"/>
      <c r="AR770" s="60" t="str">
        <f aca="false">IF(AP770=0," ",AQ770/AP770)</f>
        <v> </v>
      </c>
      <c r="AS770" s="59"/>
      <c r="AT770" s="59"/>
      <c r="AU770" s="60" t="str">
        <f aca="false">IF(AS770=0," ",AT770/AS770)</f>
        <v> </v>
      </c>
      <c r="AV770" s="59"/>
      <c r="AW770" s="141"/>
      <c r="AX770" s="60" t="str">
        <f aca="false">IF(AV770=0," ",AW770/AV770)</f>
        <v> </v>
      </c>
      <c r="BA770" s="60"/>
      <c r="BB770" s="11"/>
    </row>
    <row r="771" customFormat="false" ht="21.75" hidden="false" customHeight="true" outlineLevel="0" collapsed="false">
      <c r="A771" s="31" t="s">
        <v>183</v>
      </c>
      <c r="B771" s="32" t="s">
        <v>83</v>
      </c>
      <c r="C771" s="103" t="s">
        <v>90</v>
      </c>
      <c r="D771" s="103"/>
      <c r="E771" s="103"/>
      <c r="F771" s="35" t="n">
        <f aca="false">SUM(F775)</f>
        <v>430220</v>
      </c>
      <c r="G771" s="35" t="n">
        <f aca="false">SUM(G775)</f>
        <v>31905</v>
      </c>
      <c r="H771" s="36" t="n">
        <f aca="false">IF(F771=0," ",G771/F771)</f>
        <v>0.074</v>
      </c>
      <c r="I771" s="35" t="n">
        <f aca="false">SUM(I775)</f>
        <v>86044</v>
      </c>
      <c r="J771" s="35" t="n">
        <f aca="false">SUM(J775)</f>
        <v>3624</v>
      </c>
      <c r="K771" s="36" t="n">
        <f aca="false">IF(I771=0," ",J771/I771)</f>
        <v>0.042</v>
      </c>
      <c r="L771" s="35" t="n">
        <f aca="false">SUM(L775)</f>
        <v>344176</v>
      </c>
      <c r="M771" s="35" t="n">
        <f aca="false">SUM(M775)</f>
        <v>28281</v>
      </c>
      <c r="N771" s="36" t="n">
        <f aca="false">IF(L771=0," ",M771/L771)</f>
        <v>0.082</v>
      </c>
      <c r="O771" s="35" t="n">
        <f aca="false">SUM(O775)</f>
        <v>53100</v>
      </c>
      <c r="P771" s="35" t="n">
        <f aca="false">SUM(P775)</f>
        <v>31905</v>
      </c>
      <c r="Q771" s="36" t="n">
        <f aca="false">IF(O771=0," ",P771/O771)</f>
        <v>0.601</v>
      </c>
      <c r="R771" s="35" t="n">
        <f aca="false">SUM(R775)</f>
        <v>10620</v>
      </c>
      <c r="S771" s="35" t="n">
        <f aca="false">SUM(S775)</f>
        <v>3624</v>
      </c>
      <c r="T771" s="36" t="n">
        <f aca="false">IF(R771=0," ",S771/R771)</f>
        <v>0.341</v>
      </c>
      <c r="U771" s="35" t="n">
        <f aca="false">SUM(U775)</f>
        <v>0</v>
      </c>
      <c r="V771" s="35"/>
      <c r="W771" s="37" t="str">
        <f aca="false">IF(U771=0," ",V771/U771)</f>
        <v> </v>
      </c>
      <c r="X771" s="35" t="n">
        <f aca="false">SUM(X775)</f>
        <v>0</v>
      </c>
      <c r="Y771" s="35"/>
      <c r="Z771" s="37" t="str">
        <f aca="false">IF(X771=0," ",Y771/X771)</f>
        <v> </v>
      </c>
      <c r="AA771" s="35" t="n">
        <f aca="false">SUM(AA775)</f>
        <v>10620</v>
      </c>
      <c r="AB771" s="35" t="n">
        <f aca="false">SUM(AB775)</f>
        <v>3624</v>
      </c>
      <c r="AC771" s="36" t="n">
        <f aca="false">IF(AA771=0," ",AB771/AA771)</f>
        <v>0.341</v>
      </c>
      <c r="AD771" s="35" t="n">
        <f aca="false">SUM(AD775)</f>
        <v>0</v>
      </c>
      <c r="AE771" s="35" t="n">
        <f aca="false">SUM(AE775)</f>
        <v>0</v>
      </c>
      <c r="AF771" s="36" t="str">
        <f aca="false">IF(AD771=0," ",AE771/AD771)</f>
        <v> </v>
      </c>
      <c r="AG771" s="35" t="n">
        <f aca="false">SUM(AG775)</f>
        <v>0</v>
      </c>
      <c r="AH771" s="35" t="n">
        <f aca="false">SUM(AH775)</f>
        <v>0</v>
      </c>
      <c r="AI771" s="36" t="str">
        <f aca="false">IF(AG771=0," ",AH771/AG771)</f>
        <v> </v>
      </c>
      <c r="AJ771" s="35" t="n">
        <f aca="false">SUM(AJ775)</f>
        <v>42480</v>
      </c>
      <c r="AK771" s="35" t="n">
        <f aca="false">SUM(AK775)</f>
        <v>28281</v>
      </c>
      <c r="AL771" s="36" t="n">
        <f aca="false">IF(AJ771=0," ",AK771/AJ771)</f>
        <v>0.666</v>
      </c>
      <c r="AM771" s="35" t="n">
        <f aca="false">SUM(AM775)</f>
        <v>0</v>
      </c>
      <c r="AN771" s="35"/>
      <c r="AO771" s="37" t="str">
        <f aca="false">IF(AM771=0," ",AN771/AM771)</f>
        <v> </v>
      </c>
      <c r="AP771" s="35" t="n">
        <f aca="false">SUM(AP775)</f>
        <v>0</v>
      </c>
      <c r="AQ771" s="35"/>
      <c r="AR771" s="36" t="str">
        <f aca="false">IF(AP771=0," ",AQ771/AP771)</f>
        <v> </v>
      </c>
      <c r="AS771" s="35" t="n">
        <f aca="false">SUM(AS775)</f>
        <v>0</v>
      </c>
      <c r="AT771" s="35" t="n">
        <f aca="false">SUM(AT775)</f>
        <v>0</v>
      </c>
      <c r="AU771" s="36" t="str">
        <f aca="false">IF(AS771=0," ",AT771/AS771)</f>
        <v> </v>
      </c>
      <c r="AV771" s="35" t="n">
        <f aca="false">SUM(AV775)</f>
        <v>42480</v>
      </c>
      <c r="AW771" s="59" t="n">
        <f aca="false">SUM(AW775)</f>
        <v>28281</v>
      </c>
      <c r="AX771" s="36" t="n">
        <f aca="false">IF(AV771=0," ",AW771/AV771)</f>
        <v>0.666</v>
      </c>
      <c r="AY771" s="61" t="n">
        <f aca="false">SUM(AY775)</f>
        <v>0</v>
      </c>
      <c r="AZ771" s="61" t="n">
        <f aca="false">SUM(AZ775)</f>
        <v>0</v>
      </c>
      <c r="BA771" s="36"/>
      <c r="BB771" s="11"/>
    </row>
    <row r="772" customFormat="false" ht="12.75" hidden="false" customHeight="true" outlineLevel="0" collapsed="false">
      <c r="A772" s="13" t="s">
        <v>184</v>
      </c>
      <c r="B772" s="39" t="s">
        <v>92</v>
      </c>
      <c r="C772" s="40"/>
      <c r="D772" s="40"/>
      <c r="E772" s="40"/>
      <c r="F772" s="40"/>
      <c r="G772" s="40"/>
      <c r="H772" s="41"/>
      <c r="I772" s="40"/>
      <c r="J772" s="40"/>
      <c r="K772" s="41"/>
      <c r="L772" s="40"/>
      <c r="M772" s="40"/>
      <c r="N772" s="41"/>
      <c r="O772" s="40"/>
      <c r="P772" s="40"/>
      <c r="Q772" s="41"/>
      <c r="R772" s="40"/>
      <c r="S772" s="40"/>
      <c r="T772" s="41"/>
      <c r="U772" s="40"/>
      <c r="V772" s="40"/>
      <c r="W772" s="44"/>
      <c r="X772" s="40"/>
      <c r="Y772" s="40"/>
      <c r="Z772" s="44"/>
      <c r="AA772" s="40"/>
      <c r="AB772" s="40"/>
      <c r="AC772" s="41"/>
      <c r="AD772" s="40"/>
      <c r="AE772" s="40"/>
      <c r="AF772" s="41"/>
      <c r="AG772" s="40"/>
      <c r="AH772" s="40"/>
      <c r="AI772" s="41"/>
      <c r="AJ772" s="40"/>
      <c r="AK772" s="40"/>
      <c r="AL772" s="41"/>
      <c r="AM772" s="40"/>
      <c r="AN772" s="40"/>
      <c r="AO772" s="44"/>
      <c r="AP772" s="40"/>
      <c r="AQ772" s="40"/>
      <c r="AR772" s="41"/>
      <c r="AS772" s="40"/>
      <c r="AT772" s="40"/>
      <c r="AU772" s="41"/>
      <c r="AV772" s="40"/>
      <c r="AW772" s="44"/>
      <c r="AX772" s="41"/>
      <c r="AY772" s="44"/>
      <c r="AZ772" s="44"/>
      <c r="BA772" s="41"/>
      <c r="BB772" s="11"/>
    </row>
    <row r="773" customFormat="false" ht="12.75" hidden="false" customHeight="false" outlineLevel="0" collapsed="false">
      <c r="A773" s="13"/>
      <c r="B773" s="43" t="s">
        <v>93</v>
      </c>
      <c r="C773" s="44"/>
      <c r="D773" s="44"/>
      <c r="E773" s="44"/>
      <c r="F773" s="44"/>
      <c r="G773" s="44"/>
      <c r="H773" s="45"/>
      <c r="I773" s="44"/>
      <c r="J773" s="44"/>
      <c r="K773" s="45"/>
      <c r="L773" s="44"/>
      <c r="M773" s="44"/>
      <c r="N773" s="45"/>
      <c r="O773" s="44"/>
      <c r="P773" s="44"/>
      <c r="Q773" s="45"/>
      <c r="R773" s="44"/>
      <c r="S773" s="44"/>
      <c r="T773" s="45"/>
      <c r="U773" s="44"/>
      <c r="V773" s="44"/>
      <c r="W773" s="44"/>
      <c r="X773" s="44"/>
      <c r="Y773" s="44"/>
      <c r="Z773" s="44"/>
      <c r="AA773" s="44"/>
      <c r="AB773" s="44"/>
      <c r="AC773" s="45"/>
      <c r="AD773" s="44"/>
      <c r="AE773" s="44"/>
      <c r="AF773" s="45"/>
      <c r="AG773" s="44"/>
      <c r="AH773" s="44"/>
      <c r="AI773" s="45"/>
      <c r="AJ773" s="44"/>
      <c r="AK773" s="44"/>
      <c r="AL773" s="45"/>
      <c r="AM773" s="44"/>
      <c r="AN773" s="44"/>
      <c r="AO773" s="44"/>
      <c r="AP773" s="44"/>
      <c r="AQ773" s="44"/>
      <c r="AR773" s="45"/>
      <c r="AS773" s="44"/>
      <c r="AT773" s="44"/>
      <c r="AU773" s="45"/>
      <c r="AV773" s="44"/>
      <c r="AW773" s="44"/>
      <c r="AX773" s="45"/>
      <c r="AY773" s="44"/>
      <c r="AZ773" s="44"/>
      <c r="BA773" s="45"/>
      <c r="BB773" s="11"/>
    </row>
    <row r="774" customFormat="false" ht="12.75" hidden="false" customHeight="false" outlineLevel="0" collapsed="false">
      <c r="A774" s="13"/>
      <c r="B774" s="47" t="s">
        <v>94</v>
      </c>
      <c r="C774" s="48"/>
      <c r="D774" s="48"/>
      <c r="E774" s="48"/>
      <c r="F774" s="48"/>
      <c r="G774" s="48"/>
      <c r="H774" s="49"/>
      <c r="I774" s="48"/>
      <c r="J774" s="48"/>
      <c r="K774" s="49"/>
      <c r="L774" s="48"/>
      <c r="M774" s="48"/>
      <c r="N774" s="49"/>
      <c r="O774" s="48"/>
      <c r="P774" s="48"/>
      <c r="Q774" s="49"/>
      <c r="R774" s="48"/>
      <c r="S774" s="48"/>
      <c r="T774" s="49"/>
      <c r="U774" s="48"/>
      <c r="V774" s="48"/>
      <c r="W774" s="44"/>
      <c r="X774" s="48"/>
      <c r="Y774" s="48"/>
      <c r="Z774" s="44"/>
      <c r="AA774" s="48"/>
      <c r="AB774" s="48"/>
      <c r="AC774" s="49"/>
      <c r="AD774" s="48"/>
      <c r="AE774" s="48"/>
      <c r="AF774" s="49"/>
      <c r="AG774" s="48"/>
      <c r="AH774" s="48"/>
      <c r="AI774" s="49"/>
      <c r="AJ774" s="48"/>
      <c r="AK774" s="48"/>
      <c r="AL774" s="49"/>
      <c r="AM774" s="48"/>
      <c r="AN774" s="48"/>
      <c r="AO774" s="44"/>
      <c r="AP774" s="48"/>
      <c r="AQ774" s="48"/>
      <c r="AR774" s="49"/>
      <c r="AS774" s="48"/>
      <c r="AT774" s="48"/>
      <c r="AU774" s="49"/>
      <c r="AV774" s="48"/>
      <c r="AW774" s="44"/>
      <c r="AX774" s="49"/>
      <c r="AY774" s="44"/>
      <c r="AZ774" s="44"/>
      <c r="BA774" s="49"/>
      <c r="BB774" s="11"/>
    </row>
    <row r="775" customFormat="false" ht="51" hidden="false" customHeight="false" outlineLevel="0" collapsed="false">
      <c r="A775" s="13"/>
      <c r="B775" s="51" t="s">
        <v>185</v>
      </c>
      <c r="C775" s="126" t="n">
        <v>22</v>
      </c>
      <c r="D775" s="52"/>
      <c r="E775" s="52"/>
      <c r="F775" s="54" t="n">
        <f aca="false">SUM(F776,F777,F837,F838)</f>
        <v>430220</v>
      </c>
      <c r="G775" s="54" t="n">
        <f aca="false">SUM(G776,G777,G837,G838)</f>
        <v>31905</v>
      </c>
      <c r="H775" s="55" t="n">
        <f aca="false">IF(F775=0," ",G775/F775)</f>
        <v>0.074</v>
      </c>
      <c r="I775" s="54" t="n">
        <f aca="false">SUM(I776,I777,I837,I838)</f>
        <v>86044</v>
      </c>
      <c r="J775" s="54" t="n">
        <f aca="false">SUM(J776,J777,J837,J838)</f>
        <v>3624</v>
      </c>
      <c r="K775" s="55" t="n">
        <f aca="false">IF(I775=0," ",J775/I775)</f>
        <v>0.042</v>
      </c>
      <c r="L775" s="54" t="n">
        <f aca="false">SUM(L776,L777,L837,L838)</f>
        <v>344176</v>
      </c>
      <c r="M775" s="54" t="n">
        <f aca="false">SUM(M776,M777,M837,M838)</f>
        <v>28281</v>
      </c>
      <c r="N775" s="55" t="n">
        <f aca="false">IF(L775=0," ",M775/L775)</f>
        <v>0.082</v>
      </c>
      <c r="O775" s="54" t="n">
        <f aca="false">SUM(O777)</f>
        <v>53100</v>
      </c>
      <c r="P775" s="54" t="n">
        <f aca="false">SUM(P777)</f>
        <v>31905</v>
      </c>
      <c r="Q775" s="55" t="n">
        <f aca="false">IF(O775=0," ",P775/O775)</f>
        <v>0.601</v>
      </c>
      <c r="R775" s="54" t="n">
        <f aca="false">SUM(R777)</f>
        <v>10620</v>
      </c>
      <c r="S775" s="54" t="n">
        <f aca="false">SUM(S777)</f>
        <v>3624</v>
      </c>
      <c r="T775" s="55" t="n">
        <f aca="false">IF(R775=0," ",S775/R775)</f>
        <v>0.341</v>
      </c>
      <c r="U775" s="54" t="n">
        <f aca="false">SUM(U777)</f>
        <v>0</v>
      </c>
      <c r="V775" s="54"/>
      <c r="W775" s="37" t="str">
        <f aca="false">IF(U775=0," ",V775/U775)</f>
        <v> </v>
      </c>
      <c r="X775" s="54" t="n">
        <f aca="false">SUM(X777)</f>
        <v>0</v>
      </c>
      <c r="Y775" s="54"/>
      <c r="Z775" s="37" t="str">
        <f aca="false">IF(X775=0," ",Y775/X775)</f>
        <v> </v>
      </c>
      <c r="AA775" s="54" t="n">
        <f aca="false">SUM(AA777)</f>
        <v>10620</v>
      </c>
      <c r="AB775" s="54" t="n">
        <f aca="false">SUM(AB777)</f>
        <v>3624</v>
      </c>
      <c r="AC775" s="55" t="n">
        <f aca="false">IF(AA775=0," ",AB775/AA775)</f>
        <v>0.341</v>
      </c>
      <c r="AD775" s="54" t="n">
        <f aca="false">SUM(AD777)</f>
        <v>0</v>
      </c>
      <c r="AE775" s="54" t="n">
        <f aca="false">SUM(AE777)</f>
        <v>0</v>
      </c>
      <c r="AF775" s="55" t="str">
        <f aca="false">IF(AD775=0," ",AE775/AD775)</f>
        <v> </v>
      </c>
      <c r="AG775" s="54" t="n">
        <f aca="false">SUM(AG777)</f>
        <v>0</v>
      </c>
      <c r="AH775" s="54" t="n">
        <f aca="false">SUM(AH777)</f>
        <v>0</v>
      </c>
      <c r="AI775" s="55" t="str">
        <f aca="false">IF(AG775=0," ",AH775/AG775)</f>
        <v> </v>
      </c>
      <c r="AJ775" s="54" t="n">
        <f aca="false">SUM(AJ777)</f>
        <v>42480</v>
      </c>
      <c r="AK775" s="54" t="n">
        <f aca="false">SUM(AK777)</f>
        <v>28281</v>
      </c>
      <c r="AL775" s="55" t="n">
        <f aca="false">IF(AJ775=0," ",AK775/AJ775)</f>
        <v>0.666</v>
      </c>
      <c r="AM775" s="54" t="n">
        <f aca="false">SUM(AM777)</f>
        <v>0</v>
      </c>
      <c r="AN775" s="54"/>
      <c r="AO775" s="37" t="str">
        <f aca="false">IF(AM775=0," ",AN775/AM775)</f>
        <v> </v>
      </c>
      <c r="AP775" s="54" t="n">
        <f aca="false">SUM(AP777)</f>
        <v>0</v>
      </c>
      <c r="AQ775" s="54"/>
      <c r="AR775" s="55" t="str">
        <f aca="false">IF(AP775=0," ",AQ775/AP775)</f>
        <v> </v>
      </c>
      <c r="AS775" s="54" t="n">
        <f aca="false">SUM(AS777)</f>
        <v>0</v>
      </c>
      <c r="AT775" s="54" t="n">
        <f aca="false">SUM(AT777)</f>
        <v>0</v>
      </c>
      <c r="AU775" s="55" t="str">
        <f aca="false">IF(AS775=0," ",AT775/AS775)</f>
        <v> </v>
      </c>
      <c r="AV775" s="54" t="n">
        <f aca="false">SUM(AV777)</f>
        <v>42480</v>
      </c>
      <c r="AW775" s="59" t="n">
        <f aca="false">SUM(AW777)</f>
        <v>28281</v>
      </c>
      <c r="AX775" s="55" t="n">
        <f aca="false">IF(AV775=0," ",AW775/AV775)</f>
        <v>0.666</v>
      </c>
      <c r="AY775" s="61" t="n">
        <f aca="false">SUM(AY776,AY777,AY837,AY838)</f>
        <v>0</v>
      </c>
      <c r="AZ775" s="61" t="n">
        <f aca="false">SUM(AZ776,AZ777,AZ837,AZ838)</f>
        <v>0</v>
      </c>
      <c r="BA775" s="55"/>
      <c r="BB775" s="11"/>
    </row>
    <row r="776" customFormat="false" ht="12.75" hidden="true" customHeight="false" outlineLevel="0" collapsed="false">
      <c r="A776" s="13"/>
      <c r="B776" s="128" t="n">
        <v>2004</v>
      </c>
      <c r="C776" s="58"/>
      <c r="D776" s="58"/>
      <c r="E776" s="58"/>
      <c r="F776" s="59" t="n">
        <f aca="false">SUM(I776,L776)</f>
        <v>0</v>
      </c>
      <c r="G776" s="59" t="n">
        <f aca="false">SUM(J776,M776)</f>
        <v>0</v>
      </c>
      <c r="H776" s="60" t="str">
        <f aca="false">IF(F776=0," ",G776/F776)</f>
        <v> </v>
      </c>
      <c r="I776" s="59"/>
      <c r="J776" s="59"/>
      <c r="K776" s="60" t="str">
        <f aca="false">IF(I776=0," ",J776/I776)</f>
        <v> </v>
      </c>
      <c r="L776" s="59"/>
      <c r="M776" s="59"/>
      <c r="N776" s="60" t="str">
        <f aca="false">IF(L776=0," ",M776/L776)</f>
        <v> </v>
      </c>
      <c r="O776" s="59"/>
      <c r="P776" s="59"/>
      <c r="Q776" s="60" t="str">
        <f aca="false">IF(O776=0," ",P776/O776)</f>
        <v> </v>
      </c>
      <c r="R776" s="59" t="n">
        <f aca="false">SUM(U776,X776,AA776,AD776,AG776)</f>
        <v>0</v>
      </c>
      <c r="S776" s="59" t="n">
        <f aca="false">SUM(V776,Y776,AB776,AE776,AH776)</f>
        <v>0</v>
      </c>
      <c r="T776" s="60" t="str">
        <f aca="false">IF(R776=0," ",S776/R776)</f>
        <v> </v>
      </c>
      <c r="U776" s="59"/>
      <c r="V776" s="59"/>
      <c r="W776" s="37" t="str">
        <f aca="false">IF(U776=0," ",V776/U776)</f>
        <v> </v>
      </c>
      <c r="X776" s="59"/>
      <c r="Y776" s="59"/>
      <c r="Z776" s="37" t="str">
        <f aca="false">IF(X776=0," ",Y776/X776)</f>
        <v> </v>
      </c>
      <c r="AA776" s="59"/>
      <c r="AB776" s="59"/>
      <c r="AC776" s="60" t="str">
        <f aca="false">IF(AA776=0," ",AB776/AA776)</f>
        <v> </v>
      </c>
      <c r="AD776" s="59"/>
      <c r="AE776" s="59"/>
      <c r="AF776" s="60" t="str">
        <f aca="false">IF(AD776=0," ",AE776/AD776)</f>
        <v> </v>
      </c>
      <c r="AG776" s="59"/>
      <c r="AH776" s="59"/>
      <c r="AI776" s="60" t="str">
        <f aca="false">IF(AG776=0," ",AH776/AG776)</f>
        <v> </v>
      </c>
      <c r="AJ776" s="59" t="n">
        <f aca="false">SUM(AM776,AP776,AS776,AV776)</f>
        <v>0</v>
      </c>
      <c r="AK776" s="59" t="n">
        <f aca="false">SUM(AN776,AQ776,AT776,AW776)</f>
        <v>0</v>
      </c>
      <c r="AL776" s="60" t="str">
        <f aca="false">IF(AJ776=0," ",AK776/AJ776)</f>
        <v> </v>
      </c>
      <c r="AM776" s="59"/>
      <c r="AN776" s="59"/>
      <c r="AO776" s="37" t="str">
        <f aca="false">IF(AM776=0," ",AN776/AM776)</f>
        <v> </v>
      </c>
      <c r="AP776" s="59"/>
      <c r="AQ776" s="59"/>
      <c r="AR776" s="60" t="str">
        <f aca="false">IF(AP776=0," ",AQ776/AP776)</f>
        <v> </v>
      </c>
      <c r="AS776" s="59"/>
      <c r="AT776" s="59"/>
      <c r="AU776" s="60" t="str">
        <f aca="false">IF(AS776=0," ",AT776/AS776)</f>
        <v> </v>
      </c>
      <c r="AV776" s="59"/>
      <c r="AW776" s="59"/>
      <c r="AX776" s="60" t="str">
        <f aca="false">IF(AV776=0," ",AW776/AV776)</f>
        <v> </v>
      </c>
      <c r="AY776" s="61"/>
      <c r="AZ776" s="61"/>
      <c r="BA776" s="60"/>
      <c r="BB776" s="11"/>
    </row>
    <row r="777" customFormat="false" ht="12.75" hidden="false" customHeight="false" outlineLevel="0" collapsed="false">
      <c r="A777" s="13"/>
      <c r="B777" s="129" t="s">
        <v>172</v>
      </c>
      <c r="C777" s="58"/>
      <c r="D777" s="58"/>
      <c r="E777" s="58"/>
      <c r="F777" s="59" t="n">
        <f aca="false">SUM(I777,L777)</f>
        <v>53100</v>
      </c>
      <c r="G777" s="59" t="n">
        <f aca="false">SUM(J777,M777)</f>
        <v>31905</v>
      </c>
      <c r="H777" s="60" t="n">
        <f aca="false">IF(F777=0," ",G777/F777)</f>
        <v>0.601</v>
      </c>
      <c r="I777" s="59" t="n">
        <f aca="false">SUM(I778,I797,I816)</f>
        <v>10620</v>
      </c>
      <c r="J777" s="59" t="n">
        <f aca="false">SUM(J778,J797,J816)</f>
        <v>3624</v>
      </c>
      <c r="K777" s="60" t="n">
        <f aca="false">IF(I777=0," ",J777/I777)</f>
        <v>0.341</v>
      </c>
      <c r="L777" s="59" t="n">
        <f aca="false">SUM(L778,L797,L816)</f>
        <v>42480</v>
      </c>
      <c r="M777" s="59" t="n">
        <f aca="false">SUM(M778,M797,M816)</f>
        <v>28281</v>
      </c>
      <c r="N777" s="60" t="n">
        <f aca="false">IF(L777=0," ",M777/L777)</f>
        <v>0.666</v>
      </c>
      <c r="O777" s="59" t="n">
        <f aca="false">SUM(R777,AJ777)</f>
        <v>53100</v>
      </c>
      <c r="P777" s="59" t="n">
        <f aca="false">SUM(S777,AK777)</f>
        <v>31905</v>
      </c>
      <c r="Q777" s="60" t="n">
        <f aca="false">IF(O777=0," ",P777/O777)</f>
        <v>0.601</v>
      </c>
      <c r="R777" s="59" t="n">
        <f aca="false">SUM(U777,X777,AA777,AD777,AG777)</f>
        <v>10620</v>
      </c>
      <c r="S777" s="59" t="n">
        <f aca="false">SUM(V777,Y777,AB777,AE777,AH777)</f>
        <v>3624</v>
      </c>
      <c r="T777" s="60" t="n">
        <f aca="false">IF(R777=0," ",S777/R777)</f>
        <v>0.341</v>
      </c>
      <c r="U777" s="59" t="n">
        <f aca="false">SUM(U778,U797,U816)</f>
        <v>0</v>
      </c>
      <c r="V777" s="59"/>
      <c r="W777" s="37" t="str">
        <f aca="false">IF(U777=0," ",V777/U777)</f>
        <v> </v>
      </c>
      <c r="X777" s="59" t="n">
        <f aca="false">SUM(X778,X797,X816)</f>
        <v>0</v>
      </c>
      <c r="Y777" s="59"/>
      <c r="Z777" s="37" t="str">
        <f aca="false">IF(X777=0," ",Y777/X777)</f>
        <v> </v>
      </c>
      <c r="AA777" s="59" t="n">
        <f aca="false">SUM(AA778,AA797,AA816)</f>
        <v>10620</v>
      </c>
      <c r="AB777" s="59" t="n">
        <f aca="false">SUM(AB778,AB797,AB816)</f>
        <v>3624</v>
      </c>
      <c r="AC777" s="60" t="n">
        <f aca="false">IF(AA777=0," ",AB777/AA777)</f>
        <v>0.341</v>
      </c>
      <c r="AD777" s="59" t="n">
        <f aca="false">SUM(AD778,AD797,AD816)</f>
        <v>0</v>
      </c>
      <c r="AE777" s="59" t="n">
        <f aca="false">SUM(AE778,AE797,AE816)</f>
        <v>0</v>
      </c>
      <c r="AF777" s="60" t="str">
        <f aca="false">IF(AD777=0," ",AE777/AD777)</f>
        <v> </v>
      </c>
      <c r="AG777" s="59" t="n">
        <f aca="false">SUM(AG778,AG797,AG816)</f>
        <v>0</v>
      </c>
      <c r="AH777" s="59" t="n">
        <f aca="false">SUM(AH778,AH797,AH816)</f>
        <v>0</v>
      </c>
      <c r="AI777" s="60" t="str">
        <f aca="false">IF(AG777=0," ",AH777/AG777)</f>
        <v> </v>
      </c>
      <c r="AJ777" s="59" t="n">
        <f aca="false">SUM(AM777,AP777,AS777,AV777)</f>
        <v>42480</v>
      </c>
      <c r="AK777" s="59" t="n">
        <f aca="false">SUM(AN777,AQ777,AT777,AW777)</f>
        <v>28281</v>
      </c>
      <c r="AL777" s="60" t="n">
        <f aca="false">IF(AJ777=0," ",AK777/AJ777)</f>
        <v>0.666</v>
      </c>
      <c r="AM777" s="59" t="n">
        <f aca="false">SUM(AM778,AM797,AM816)</f>
        <v>0</v>
      </c>
      <c r="AN777" s="59"/>
      <c r="AO777" s="37" t="str">
        <f aca="false">IF(AM777=0," ",AN777/AM777)</f>
        <v> </v>
      </c>
      <c r="AP777" s="59" t="n">
        <f aca="false">SUM(AP778,AP797,AP816)</f>
        <v>0</v>
      </c>
      <c r="AQ777" s="59"/>
      <c r="AR777" s="60" t="str">
        <f aca="false">IF(AP777=0," ",AQ777/AP777)</f>
        <v> </v>
      </c>
      <c r="AS777" s="59" t="n">
        <f aca="false">SUM(AS778,AS797,AS816)</f>
        <v>0</v>
      </c>
      <c r="AT777" s="59" t="n">
        <f aca="false">SUM(AT778,AT797,AT816)</f>
        <v>0</v>
      </c>
      <c r="AU777" s="60" t="str">
        <f aca="false">IF(AS777=0," ",AT777/AS777)</f>
        <v> </v>
      </c>
      <c r="AV777" s="59" t="n">
        <f aca="false">SUM(AV778,AV797,AV816)</f>
        <v>42480</v>
      </c>
      <c r="AW777" s="59" t="n">
        <f aca="false">SUM(AW778,AW797,AW816)</f>
        <v>28281</v>
      </c>
      <c r="AX777" s="60" t="n">
        <f aca="false">IF(AV777=0," ",AW777/AV777)</f>
        <v>0.666</v>
      </c>
      <c r="AY777" s="61" t="n">
        <f aca="false">SUM(AY778,AY797,AY816)</f>
        <v>0</v>
      </c>
      <c r="AZ777" s="61" t="n">
        <f aca="false">SUM(AZ778,AZ797,AZ816)</f>
        <v>0</v>
      </c>
      <c r="BA777" s="60"/>
      <c r="BB777" s="11"/>
    </row>
    <row r="778" customFormat="false" ht="22.5" hidden="true" customHeight="false" outlineLevel="0" collapsed="false">
      <c r="A778" s="13"/>
      <c r="B778" s="130"/>
      <c r="C778" s="58"/>
      <c r="D778" s="71" t="n">
        <v>750</v>
      </c>
      <c r="E778" s="72" t="s">
        <v>70</v>
      </c>
      <c r="F778" s="59" t="n">
        <f aca="false">SUM(I778,L778)</f>
        <v>0</v>
      </c>
      <c r="G778" s="59" t="n">
        <f aca="false">SUM(J778,M778)</f>
        <v>0</v>
      </c>
      <c r="H778" s="60" t="str">
        <f aca="false">IF(F778=0," ",G778/F778)</f>
        <v> </v>
      </c>
      <c r="I778" s="59" t="n">
        <f aca="false">SUM(I779)</f>
        <v>0</v>
      </c>
      <c r="J778" s="59" t="n">
        <f aca="false">SUM(J779)</f>
        <v>0</v>
      </c>
      <c r="K778" s="60" t="str">
        <f aca="false">IF(I778=0," ",J778/I778)</f>
        <v> </v>
      </c>
      <c r="L778" s="59" t="n">
        <f aca="false">SUM(L779)</f>
        <v>0</v>
      </c>
      <c r="M778" s="59" t="n">
        <f aca="false">SUM(M779)</f>
        <v>0</v>
      </c>
      <c r="N778" s="60" t="str">
        <f aca="false">IF(L778=0," ",M778/L778)</f>
        <v> </v>
      </c>
      <c r="O778" s="59" t="n">
        <f aca="false">SUM(R778,AJ778)</f>
        <v>0</v>
      </c>
      <c r="P778" s="59" t="n">
        <f aca="false">SUM(S778,AK778)</f>
        <v>0</v>
      </c>
      <c r="Q778" s="60" t="str">
        <f aca="false">IF(O778=0," ",P778/O778)</f>
        <v> </v>
      </c>
      <c r="R778" s="59" t="n">
        <f aca="false">SUM(U778,X778,AA778,AD778,AG778)</f>
        <v>0</v>
      </c>
      <c r="S778" s="59" t="n">
        <f aca="false">SUM(V778,Y778,AB778,AE778,AH778)</f>
        <v>0</v>
      </c>
      <c r="T778" s="60" t="str">
        <f aca="false">IF(R778=0," ",S778/R778)</f>
        <v> </v>
      </c>
      <c r="U778" s="59" t="n">
        <f aca="false">SUM(U779)</f>
        <v>0</v>
      </c>
      <c r="V778" s="59"/>
      <c r="W778" s="37" t="str">
        <f aca="false">IF(U778=0," ",V778/U778)</f>
        <v> </v>
      </c>
      <c r="X778" s="59" t="n">
        <f aca="false">SUM(X779)</f>
        <v>0</v>
      </c>
      <c r="Y778" s="59"/>
      <c r="Z778" s="37" t="str">
        <f aca="false">IF(X778=0," ",Y778/X778)</f>
        <v> </v>
      </c>
      <c r="AA778" s="59" t="n">
        <f aca="false">SUM(AA779)</f>
        <v>0</v>
      </c>
      <c r="AB778" s="59" t="n">
        <f aca="false">SUM(AB779)</f>
        <v>0</v>
      </c>
      <c r="AC778" s="60" t="str">
        <f aca="false">IF(AA778=0," ",AB778/AA778)</f>
        <v> </v>
      </c>
      <c r="AD778" s="59" t="n">
        <f aca="false">SUM(AD779)</f>
        <v>0</v>
      </c>
      <c r="AE778" s="59" t="n">
        <f aca="false">SUM(AE779)</f>
        <v>0</v>
      </c>
      <c r="AF778" s="60" t="str">
        <f aca="false">IF(AD778=0," ",AE778/AD778)</f>
        <v> </v>
      </c>
      <c r="AG778" s="59" t="n">
        <f aca="false">SUM(AG779)</f>
        <v>0</v>
      </c>
      <c r="AH778" s="59" t="n">
        <f aca="false">SUM(AH779)</f>
        <v>0</v>
      </c>
      <c r="AI778" s="60" t="str">
        <f aca="false">IF(AG778=0," ",AH778/AG778)</f>
        <v> </v>
      </c>
      <c r="AJ778" s="59" t="n">
        <f aca="false">SUM(AM778,AP778,AS778,AV778)</f>
        <v>0</v>
      </c>
      <c r="AK778" s="59" t="n">
        <f aca="false">SUM(AN778,AQ778,AT778,AW778)</f>
        <v>0</v>
      </c>
      <c r="AL778" s="60" t="str">
        <f aca="false">IF(AJ778=0," ",AK778/AJ778)</f>
        <v> </v>
      </c>
      <c r="AM778" s="59" t="n">
        <f aca="false">SUM(AM779)</f>
        <v>0</v>
      </c>
      <c r="AN778" s="59"/>
      <c r="AO778" s="37" t="str">
        <f aca="false">IF(AM778=0," ",AN778/AM778)</f>
        <v> </v>
      </c>
      <c r="AP778" s="59" t="n">
        <f aca="false">SUM(AP779)</f>
        <v>0</v>
      </c>
      <c r="AQ778" s="59"/>
      <c r="AR778" s="60" t="str">
        <f aca="false">IF(AP778=0," ",AQ778/AP778)</f>
        <v> </v>
      </c>
      <c r="AS778" s="59" t="n">
        <f aca="false">SUM(AS779)</f>
        <v>0</v>
      </c>
      <c r="AT778" s="59" t="n">
        <f aca="false">SUM(AT779)</f>
        <v>0</v>
      </c>
      <c r="AU778" s="60" t="str">
        <f aca="false">IF(AS778=0," ",AT778/AS778)</f>
        <v> </v>
      </c>
      <c r="AV778" s="59" t="n">
        <f aca="false">SUM(AV779)</f>
        <v>0</v>
      </c>
      <c r="AW778" s="59" t="n">
        <f aca="false">SUM(AW779)</f>
        <v>0</v>
      </c>
      <c r="AX778" s="60" t="str">
        <f aca="false">IF(AV778=0," ",AW778/AV778)</f>
        <v> </v>
      </c>
      <c r="AY778" s="61" t="n">
        <f aca="false">SUM(AY779)</f>
        <v>0</v>
      </c>
      <c r="AZ778" s="61" t="n">
        <f aca="false">SUM(AZ779)</f>
        <v>0</v>
      </c>
      <c r="BA778" s="60"/>
      <c r="BB778" s="11"/>
    </row>
    <row r="779" customFormat="false" ht="33.75" hidden="true" customHeight="false" outlineLevel="0" collapsed="false">
      <c r="A779" s="13"/>
      <c r="B779" s="130"/>
      <c r="C779" s="33"/>
      <c r="D779" s="73" t="n">
        <v>75023</v>
      </c>
      <c r="E779" s="74" t="s">
        <v>71</v>
      </c>
      <c r="F779" s="59" t="n">
        <f aca="false">SUM(I779,L779)</f>
        <v>0</v>
      </c>
      <c r="G779" s="59" t="n">
        <f aca="false">SUM(J779,M779)</f>
        <v>0</v>
      </c>
      <c r="H779" s="60" t="str">
        <f aca="false">IF(F779=0," ",G779/F779)</f>
        <v> </v>
      </c>
      <c r="I779" s="59" t="n">
        <f aca="false">SUM(I780)</f>
        <v>0</v>
      </c>
      <c r="J779" s="59" t="n">
        <f aca="false">SUM(J780)</f>
        <v>0</v>
      </c>
      <c r="K779" s="60" t="str">
        <f aca="false">IF(I779=0," ",J779/I779)</f>
        <v> </v>
      </c>
      <c r="L779" s="59" t="n">
        <f aca="false">SUM(L780)</f>
        <v>0</v>
      </c>
      <c r="M779" s="59" t="n">
        <f aca="false">SUM(M780)</f>
        <v>0</v>
      </c>
      <c r="N779" s="60" t="str">
        <f aca="false">IF(L779=0," ",M779/L779)</f>
        <v> </v>
      </c>
      <c r="O779" s="59" t="n">
        <f aca="false">SUM(R779,AJ779)</f>
        <v>0</v>
      </c>
      <c r="P779" s="59" t="n">
        <f aca="false">SUM(S779,AK779)</f>
        <v>0</v>
      </c>
      <c r="Q779" s="60" t="str">
        <f aca="false">IF(O779=0," ",P779/O779)</f>
        <v> </v>
      </c>
      <c r="R779" s="59" t="n">
        <f aca="false">SUM(U779,X779,AA779,AD779,AG779)</f>
        <v>0</v>
      </c>
      <c r="S779" s="59" t="n">
        <f aca="false">SUM(V779,Y779,AB779,AE779,AH779)</f>
        <v>0</v>
      </c>
      <c r="T779" s="60" t="str">
        <f aca="false">IF(R779=0," ",S779/R779)</f>
        <v> </v>
      </c>
      <c r="U779" s="59" t="n">
        <f aca="false">SUM(U780)</f>
        <v>0</v>
      </c>
      <c r="V779" s="59"/>
      <c r="W779" s="37" t="str">
        <f aca="false">IF(U779=0," ",V779/U779)</f>
        <v> </v>
      </c>
      <c r="X779" s="59" t="n">
        <f aca="false">SUM(X780)</f>
        <v>0</v>
      </c>
      <c r="Y779" s="59"/>
      <c r="Z779" s="37" t="str">
        <f aca="false">IF(X779=0," ",Y779/X779)</f>
        <v> </v>
      </c>
      <c r="AA779" s="59" t="n">
        <f aca="false">SUM(AA780)</f>
        <v>0</v>
      </c>
      <c r="AB779" s="59" t="n">
        <f aca="false">SUM(AB780)</f>
        <v>0</v>
      </c>
      <c r="AC779" s="60" t="str">
        <f aca="false">IF(AA779=0," ",AB779/AA779)</f>
        <v> </v>
      </c>
      <c r="AD779" s="59" t="n">
        <f aca="false">SUM(AD780)</f>
        <v>0</v>
      </c>
      <c r="AE779" s="59" t="n">
        <f aca="false">SUM(AE780)</f>
        <v>0</v>
      </c>
      <c r="AF779" s="60" t="str">
        <f aca="false">IF(AD779=0," ",AE779/AD779)</f>
        <v> </v>
      </c>
      <c r="AG779" s="59" t="n">
        <f aca="false">SUM(AG780)</f>
        <v>0</v>
      </c>
      <c r="AH779" s="59" t="n">
        <f aca="false">SUM(AH780)</f>
        <v>0</v>
      </c>
      <c r="AI779" s="60" t="str">
        <f aca="false">IF(AG779=0," ",AH779/AG779)</f>
        <v> </v>
      </c>
      <c r="AJ779" s="59" t="n">
        <f aca="false">SUM(AM779,AP779,AS779,AV779)</f>
        <v>0</v>
      </c>
      <c r="AK779" s="59" t="n">
        <f aca="false">SUM(AN779,AQ779,AT779,AW779)</f>
        <v>0</v>
      </c>
      <c r="AL779" s="60" t="str">
        <f aca="false">IF(AJ779=0," ",AK779/AJ779)</f>
        <v> </v>
      </c>
      <c r="AM779" s="59" t="n">
        <f aca="false">SUM(AM780)</f>
        <v>0</v>
      </c>
      <c r="AN779" s="59"/>
      <c r="AO779" s="37" t="str">
        <f aca="false">IF(AM779=0," ",AN779/AM779)</f>
        <v> </v>
      </c>
      <c r="AP779" s="59" t="n">
        <f aca="false">SUM(AP780)</f>
        <v>0</v>
      </c>
      <c r="AQ779" s="59"/>
      <c r="AR779" s="60" t="str">
        <f aca="false">IF(AP779=0," ",AQ779/AP779)</f>
        <v> </v>
      </c>
      <c r="AS779" s="59" t="n">
        <f aca="false">SUM(AS780)</f>
        <v>0</v>
      </c>
      <c r="AT779" s="59" t="n">
        <f aca="false">SUM(AT780)</f>
        <v>0</v>
      </c>
      <c r="AU779" s="60" t="str">
        <f aca="false">IF(AS779=0," ",AT779/AS779)</f>
        <v> </v>
      </c>
      <c r="AV779" s="59" t="n">
        <f aca="false">SUM(AV780)</f>
        <v>0</v>
      </c>
      <c r="AW779" s="59" t="n">
        <f aca="false">SUM(AW780)</f>
        <v>0</v>
      </c>
      <c r="AX779" s="60" t="str">
        <f aca="false">IF(AV779=0," ",AW779/AV779)</f>
        <v> </v>
      </c>
      <c r="AY779" s="61" t="n">
        <f aca="false">SUM(AY780)</f>
        <v>0</v>
      </c>
      <c r="AZ779" s="61" t="n">
        <f aca="false">SUM(AZ780)</f>
        <v>0</v>
      </c>
      <c r="BA779" s="60"/>
      <c r="BB779" s="11"/>
    </row>
    <row r="780" customFormat="false" ht="12.75" hidden="true" customHeight="false" outlineLevel="0" collapsed="false">
      <c r="A780" s="13"/>
      <c r="B780" s="130"/>
      <c r="C780" s="33"/>
      <c r="D780" s="75"/>
      <c r="E780" s="98" t="s">
        <v>67</v>
      </c>
      <c r="F780" s="59" t="n">
        <f aca="false">SUM(I780,L780)</f>
        <v>0</v>
      </c>
      <c r="G780" s="59" t="n">
        <f aca="false">SUM(J780,M780)</f>
        <v>0</v>
      </c>
      <c r="H780" s="60" t="str">
        <f aca="false">IF(F780=0," ",G780/F780)</f>
        <v> </v>
      </c>
      <c r="I780" s="59" t="n">
        <f aca="false">SUM(I781,I782)</f>
        <v>0</v>
      </c>
      <c r="J780" s="59" t="n">
        <f aca="false">SUM(J781,J782)</f>
        <v>0</v>
      </c>
      <c r="K780" s="60" t="str">
        <f aca="false">IF(I780=0," ",J780/I780)</f>
        <v> </v>
      </c>
      <c r="L780" s="59" t="n">
        <f aca="false">SUM(L781,L782)</f>
        <v>0</v>
      </c>
      <c r="M780" s="59" t="n">
        <f aca="false">SUM(M781,M782)</f>
        <v>0</v>
      </c>
      <c r="N780" s="60" t="str">
        <f aca="false">IF(L780=0," ",M780/L780)</f>
        <v> </v>
      </c>
      <c r="O780" s="59" t="n">
        <f aca="false">SUM(R780,AJ780)</f>
        <v>0</v>
      </c>
      <c r="P780" s="59" t="n">
        <f aca="false">SUM(S780,AK780)</f>
        <v>0</v>
      </c>
      <c r="Q780" s="60" t="str">
        <f aca="false">IF(O780=0," ",P780/O780)</f>
        <v> </v>
      </c>
      <c r="R780" s="59" t="n">
        <f aca="false">SUM(U780,X780,AA780,AD780,AG780)</f>
        <v>0</v>
      </c>
      <c r="S780" s="59" t="n">
        <f aca="false">SUM(V780,Y780,AB780,AE780,AH780)</f>
        <v>0</v>
      </c>
      <c r="T780" s="60" t="str">
        <f aca="false">IF(R780=0," ",S780/R780)</f>
        <v> </v>
      </c>
      <c r="U780" s="59" t="n">
        <f aca="false">SUM(U781,U782)</f>
        <v>0</v>
      </c>
      <c r="V780" s="59"/>
      <c r="W780" s="37" t="str">
        <f aca="false">IF(U780=0," ",V780/U780)</f>
        <v> </v>
      </c>
      <c r="X780" s="59" t="n">
        <f aca="false">SUM(X781,X782)</f>
        <v>0</v>
      </c>
      <c r="Y780" s="59"/>
      <c r="Z780" s="37" t="str">
        <f aca="false">IF(X780=0," ",Y780/X780)</f>
        <v> </v>
      </c>
      <c r="AA780" s="59" t="n">
        <f aca="false">SUM(AA781,AA782)</f>
        <v>0</v>
      </c>
      <c r="AB780" s="59" t="n">
        <f aca="false">SUM(AB781,AB782)</f>
        <v>0</v>
      </c>
      <c r="AC780" s="60" t="str">
        <f aca="false">IF(AA780=0," ",AB780/AA780)</f>
        <v> </v>
      </c>
      <c r="AD780" s="59" t="n">
        <f aca="false">SUM(AD781,AD782)</f>
        <v>0</v>
      </c>
      <c r="AE780" s="59" t="n">
        <f aca="false">SUM(AE781,AE782)</f>
        <v>0</v>
      </c>
      <c r="AF780" s="60" t="str">
        <f aca="false">IF(AD780=0," ",AE780/AD780)</f>
        <v> </v>
      </c>
      <c r="AG780" s="59" t="n">
        <f aca="false">SUM(AG781,AG782)</f>
        <v>0</v>
      </c>
      <c r="AH780" s="59" t="n">
        <f aca="false">SUM(AH781,AH782)</f>
        <v>0</v>
      </c>
      <c r="AI780" s="60" t="str">
        <f aca="false">IF(AG780=0," ",AH780/AG780)</f>
        <v> </v>
      </c>
      <c r="AJ780" s="59" t="n">
        <f aca="false">SUM(AM780,AP780,AS780,AV780)</f>
        <v>0</v>
      </c>
      <c r="AK780" s="59" t="n">
        <f aca="false">SUM(AN780,AQ780,AT780,AW780)</f>
        <v>0</v>
      </c>
      <c r="AL780" s="60" t="str">
        <f aca="false">IF(AJ780=0," ",AK780/AJ780)</f>
        <v> </v>
      </c>
      <c r="AM780" s="59" t="n">
        <f aca="false">SUM(AM781,AM782)</f>
        <v>0</v>
      </c>
      <c r="AN780" s="59"/>
      <c r="AO780" s="37" t="str">
        <f aca="false">IF(AM780=0," ",AN780/AM780)</f>
        <v> </v>
      </c>
      <c r="AP780" s="59" t="n">
        <f aca="false">SUM(AP781,AP782)</f>
        <v>0</v>
      </c>
      <c r="AQ780" s="59"/>
      <c r="AR780" s="60" t="str">
        <f aca="false">IF(AP780=0," ",AQ780/AP780)</f>
        <v> </v>
      </c>
      <c r="AS780" s="59" t="n">
        <f aca="false">SUM(AS781,AS782)</f>
        <v>0</v>
      </c>
      <c r="AT780" s="59" t="n">
        <f aca="false">SUM(AT781,AT782)</f>
        <v>0</v>
      </c>
      <c r="AU780" s="60" t="str">
        <f aca="false">IF(AS780=0," ",AT780/AS780)</f>
        <v> </v>
      </c>
      <c r="AV780" s="59" t="n">
        <f aca="false">SUM(AV781,AV782)</f>
        <v>0</v>
      </c>
      <c r="AW780" s="59" t="n">
        <f aca="false">SUM(AW781,AW782)</f>
        <v>0</v>
      </c>
      <c r="AX780" s="60" t="str">
        <f aca="false">IF(AV780=0," ",AW780/AV780)</f>
        <v> </v>
      </c>
      <c r="AY780" s="61" t="n">
        <f aca="false">SUM(AY781,AY782)</f>
        <v>0</v>
      </c>
      <c r="AZ780" s="61" t="n">
        <f aca="false">SUM(AZ781,AZ782)</f>
        <v>0</v>
      </c>
      <c r="BA780" s="60"/>
      <c r="BB780" s="11"/>
    </row>
    <row r="781" customFormat="false" ht="22.5" hidden="true" customHeight="false" outlineLevel="0" collapsed="false">
      <c r="A781" s="13"/>
      <c r="B781" s="130"/>
      <c r="C781" s="33"/>
      <c r="D781" s="75"/>
      <c r="E781" s="80" t="s">
        <v>68</v>
      </c>
      <c r="F781" s="59" t="n">
        <f aca="false">SUM(I781,L781)</f>
        <v>0</v>
      </c>
      <c r="G781" s="59" t="n">
        <f aca="false">SUM(J781,M781)</f>
        <v>0</v>
      </c>
      <c r="H781" s="60" t="str">
        <f aca="false">IF(F781=0," ",G781/F781)</f>
        <v> </v>
      </c>
      <c r="I781" s="59" t="n">
        <f aca="false">SUM(R781,AY781)</f>
        <v>0</v>
      </c>
      <c r="J781" s="59" t="n">
        <f aca="false">SUM(S781,AZ781)</f>
        <v>0</v>
      </c>
      <c r="K781" s="60" t="str">
        <f aca="false">IF(I781=0," ",J781/I781)</f>
        <v> </v>
      </c>
      <c r="L781" s="59" t="n">
        <f aca="false">SUM(AJ781)</f>
        <v>0</v>
      </c>
      <c r="M781" s="59" t="n">
        <f aca="false">SUM(AK781)</f>
        <v>0</v>
      </c>
      <c r="N781" s="60" t="str">
        <f aca="false">IF(L781=0," ",M781/L781)</f>
        <v> </v>
      </c>
      <c r="O781" s="59" t="n">
        <f aca="false">SUM(R781,AJ781)</f>
        <v>0</v>
      </c>
      <c r="P781" s="59" t="n">
        <f aca="false">SUM(S781,AK781)</f>
        <v>0</v>
      </c>
      <c r="Q781" s="60" t="str">
        <f aca="false">IF(O781=0," ",P781/O781)</f>
        <v> </v>
      </c>
      <c r="R781" s="59" t="n">
        <f aca="false">SUM(U781,X781,AA781,AD781,AG781)</f>
        <v>0</v>
      </c>
      <c r="S781" s="59" t="n">
        <f aca="false">SUM(V781,Y781,AB781,AE781,AH781)</f>
        <v>0</v>
      </c>
      <c r="T781" s="60" t="str">
        <f aca="false">IF(R781=0," ",S781/R781)</f>
        <v> </v>
      </c>
      <c r="U781" s="59" t="n">
        <f aca="false">SUM(U785:U788)</f>
        <v>0</v>
      </c>
      <c r="V781" s="59"/>
      <c r="W781" s="37" t="str">
        <f aca="false">IF(U781=0," ",V781/U781)</f>
        <v> </v>
      </c>
      <c r="X781" s="59" t="n">
        <f aca="false">SUM(X785:X788)</f>
        <v>0</v>
      </c>
      <c r="Y781" s="59"/>
      <c r="Z781" s="37" t="str">
        <f aca="false">IF(X781=0," ",Y781/X781)</f>
        <v> </v>
      </c>
      <c r="AA781" s="59" t="n">
        <f aca="false">SUM(AA785:AA788)</f>
        <v>0</v>
      </c>
      <c r="AB781" s="59" t="n">
        <f aca="false">SUM(AB785:AB788)</f>
        <v>0</v>
      </c>
      <c r="AC781" s="60" t="str">
        <f aca="false">IF(AA781=0," ",AB781/AA781)</f>
        <v> </v>
      </c>
      <c r="AD781" s="59" t="n">
        <f aca="false">SUM(AD785:AD788)</f>
        <v>0</v>
      </c>
      <c r="AE781" s="59" t="n">
        <f aca="false">SUM(AE785:AE788)</f>
        <v>0</v>
      </c>
      <c r="AF781" s="60" t="str">
        <f aca="false">IF(AD781=0," ",AE781/AD781)</f>
        <v> </v>
      </c>
      <c r="AG781" s="59" t="n">
        <f aca="false">SUM(AG785:AG788)</f>
        <v>0</v>
      </c>
      <c r="AH781" s="59" t="n">
        <f aca="false">SUM(AH785:AH788)</f>
        <v>0</v>
      </c>
      <c r="AI781" s="60" t="str">
        <f aca="false">IF(AG781=0," ",AH781/AG781)</f>
        <v> </v>
      </c>
      <c r="AJ781" s="59" t="n">
        <f aca="false">SUM(AM781,AP781,AS781,AV781)</f>
        <v>0</v>
      </c>
      <c r="AK781" s="59" t="n">
        <f aca="false">SUM(AN781,AQ781,AT781,AW781)</f>
        <v>0</v>
      </c>
      <c r="AL781" s="60" t="str">
        <f aca="false">IF(AJ781=0," ",AK781/AJ781)</f>
        <v> </v>
      </c>
      <c r="AM781" s="59" t="n">
        <f aca="false">SUM(AM785:AM788)</f>
        <v>0</v>
      </c>
      <c r="AN781" s="59"/>
      <c r="AO781" s="37" t="str">
        <f aca="false">IF(AM781=0," ",AN781/AM781)</f>
        <v> </v>
      </c>
      <c r="AP781" s="59" t="n">
        <f aca="false">SUM(AP785:AP788)</f>
        <v>0</v>
      </c>
      <c r="AQ781" s="59"/>
      <c r="AR781" s="60" t="str">
        <f aca="false">IF(AP781=0," ",AQ781/AP781)</f>
        <v> </v>
      </c>
      <c r="AS781" s="59" t="n">
        <f aca="false">SUM(AS785:AS788)</f>
        <v>0</v>
      </c>
      <c r="AT781" s="59" t="n">
        <f aca="false">SUM(AT785:AT788)</f>
        <v>0</v>
      </c>
      <c r="AU781" s="60" t="str">
        <f aca="false">IF(AS781=0," ",AT781/AS781)</f>
        <v> </v>
      </c>
      <c r="AV781" s="59" t="n">
        <f aca="false">SUM(AV785:AV788)</f>
        <v>0</v>
      </c>
      <c r="AW781" s="59" t="n">
        <f aca="false">SUM(AW785:AW788)</f>
        <v>0</v>
      </c>
      <c r="AX781" s="60" t="str">
        <f aca="false">IF(AV781=0," ",AW781/AV781)</f>
        <v> </v>
      </c>
      <c r="AY781" s="61" t="n">
        <f aca="false">SUM(AY785:AY788)</f>
        <v>0</v>
      </c>
      <c r="AZ781" s="61" t="n">
        <f aca="false">SUM(AZ785:AZ788)</f>
        <v>0</v>
      </c>
      <c r="BA781" s="60"/>
      <c r="BB781" s="11"/>
    </row>
    <row r="782" customFormat="false" ht="12.75" hidden="true" customHeight="false" outlineLevel="0" collapsed="false">
      <c r="A782" s="13"/>
      <c r="B782" s="130"/>
      <c r="C782" s="33"/>
      <c r="D782" s="75"/>
      <c r="E782" s="80" t="s">
        <v>69</v>
      </c>
      <c r="F782" s="59" t="n">
        <f aca="false">SUM(I782,L782)</f>
        <v>0</v>
      </c>
      <c r="G782" s="59" t="n">
        <f aca="false">SUM(J782,M782)</f>
        <v>0</v>
      </c>
      <c r="H782" s="60" t="str">
        <f aca="false">IF(F782=0," ",G782/F782)</f>
        <v> </v>
      </c>
      <c r="I782" s="59" t="n">
        <f aca="false">SUM(R782,AY782)</f>
        <v>0</v>
      </c>
      <c r="J782" s="59" t="n">
        <f aca="false">SUM(S782,AZ782)</f>
        <v>0</v>
      </c>
      <c r="K782" s="60" t="str">
        <f aca="false">IF(I782=0," ",J782/I782)</f>
        <v> </v>
      </c>
      <c r="L782" s="59" t="n">
        <f aca="false">SUM(AJ782)</f>
        <v>0</v>
      </c>
      <c r="M782" s="59" t="n">
        <f aca="false">SUM(AK782)</f>
        <v>0</v>
      </c>
      <c r="N782" s="60" t="str">
        <f aca="false">IF(L782=0," ",M782/L782)</f>
        <v> </v>
      </c>
      <c r="O782" s="59" t="n">
        <f aca="false">SUM(R782,AJ782)</f>
        <v>0</v>
      </c>
      <c r="P782" s="59" t="n">
        <f aca="false">SUM(S782,AK782)</f>
        <v>0</v>
      </c>
      <c r="Q782" s="60" t="str">
        <f aca="false">IF(O782=0," ",P782/O782)</f>
        <v> </v>
      </c>
      <c r="R782" s="59" t="n">
        <f aca="false">SUM(U782,X782,AA782,AD782,AG782)</f>
        <v>0</v>
      </c>
      <c r="S782" s="59" t="n">
        <f aca="false">SUM(V782,Y782,AB782,AE782,AH782)</f>
        <v>0</v>
      </c>
      <c r="T782" s="60" t="str">
        <f aca="false">IF(R782=0," ",S782/R782)</f>
        <v> </v>
      </c>
      <c r="U782" s="59" t="n">
        <f aca="false">SUM(U783,U784,,U789:U796)</f>
        <v>0</v>
      </c>
      <c r="V782" s="59"/>
      <c r="W782" s="37" t="str">
        <f aca="false">IF(U782=0," ",V782/U782)</f>
        <v> </v>
      </c>
      <c r="X782" s="59" t="n">
        <f aca="false">SUM(X783,X784,,X789:X796)</f>
        <v>0</v>
      </c>
      <c r="Y782" s="59"/>
      <c r="Z782" s="37" t="str">
        <f aca="false">IF(X782=0," ",Y782/X782)</f>
        <v> </v>
      </c>
      <c r="AA782" s="59" t="n">
        <f aca="false">SUM(AA783,AA784,,AA789:AA796)</f>
        <v>0</v>
      </c>
      <c r="AB782" s="59" t="n">
        <f aca="false">SUM(AB783,AB784,,AB789:AB796)</f>
        <v>0</v>
      </c>
      <c r="AC782" s="60" t="str">
        <f aca="false">IF(AA782=0," ",AB782/AA782)</f>
        <v> </v>
      </c>
      <c r="AD782" s="59" t="n">
        <f aca="false">SUM(AD783,AD784,,AD789:AD796)</f>
        <v>0</v>
      </c>
      <c r="AE782" s="59" t="n">
        <f aca="false">SUM(AE783,AE784,,AE789:AE796)</f>
        <v>0</v>
      </c>
      <c r="AF782" s="60" t="str">
        <f aca="false">IF(AD782=0," ",AE782/AD782)</f>
        <v> </v>
      </c>
      <c r="AG782" s="59" t="n">
        <f aca="false">SUM(AG783,AG784,,AG789:AG796)</f>
        <v>0</v>
      </c>
      <c r="AH782" s="59" t="n">
        <f aca="false">SUM(AH783,AH784,,AH789:AH796)</f>
        <v>0</v>
      </c>
      <c r="AI782" s="60" t="str">
        <f aca="false">IF(AG782=0," ",AH782/AG782)</f>
        <v> </v>
      </c>
      <c r="AJ782" s="59" t="n">
        <f aca="false">SUM(AM782,AP782,AS782,AV782)</f>
        <v>0</v>
      </c>
      <c r="AK782" s="59" t="n">
        <f aca="false">SUM(AN782,AQ782,AT782,AW782)</f>
        <v>0</v>
      </c>
      <c r="AL782" s="60" t="str">
        <f aca="false">IF(AJ782=0," ",AK782/AJ782)</f>
        <v> </v>
      </c>
      <c r="AM782" s="59" t="n">
        <f aca="false">SUM(AM783,AM784,,AM789:AM796)</f>
        <v>0</v>
      </c>
      <c r="AN782" s="59"/>
      <c r="AO782" s="37" t="str">
        <f aca="false">IF(AM782=0," ",AN782/AM782)</f>
        <v> </v>
      </c>
      <c r="AP782" s="59" t="n">
        <f aca="false">SUM(AP783,AP784,,AP789:AP796)</f>
        <v>0</v>
      </c>
      <c r="AQ782" s="59"/>
      <c r="AR782" s="60" t="str">
        <f aca="false">IF(AP782=0," ",AQ782/AP782)</f>
        <v> </v>
      </c>
      <c r="AS782" s="59" t="n">
        <f aca="false">SUM(AS783,AS784,,AS789:AS796)</f>
        <v>0</v>
      </c>
      <c r="AT782" s="59" t="n">
        <f aca="false">SUM(AT783,AT784,,AT789:AT796)</f>
        <v>0</v>
      </c>
      <c r="AU782" s="60" t="str">
        <f aca="false">IF(AS782=0," ",AT782/AS782)</f>
        <v> </v>
      </c>
      <c r="AV782" s="59" t="n">
        <f aca="false">SUM(AV783,AV784,,AV789:AV796)</f>
        <v>0</v>
      </c>
      <c r="AW782" s="59" t="n">
        <f aca="false">SUM(AW783,AW784,,AW789:AW796)</f>
        <v>0</v>
      </c>
      <c r="AX782" s="60" t="str">
        <f aca="false">IF(AV782=0," ",AW782/AV782)</f>
        <v> </v>
      </c>
      <c r="AY782" s="61" t="n">
        <f aca="false">SUM(AY783,AY784,,AY789:AY796)</f>
        <v>0</v>
      </c>
      <c r="AZ782" s="61" t="n">
        <f aca="false">SUM(AZ783,AZ784,,AZ789:AZ796)</f>
        <v>0</v>
      </c>
      <c r="BA782" s="60"/>
      <c r="BB782" s="11"/>
    </row>
    <row r="783" customFormat="false" ht="25.5" hidden="true" customHeight="false" outlineLevel="0" collapsed="false">
      <c r="A783" s="13"/>
      <c r="B783" s="130"/>
      <c r="C783" s="33"/>
      <c r="D783" s="131" t="s">
        <v>98</v>
      </c>
      <c r="E783" s="132" t="s">
        <v>99</v>
      </c>
      <c r="F783" s="59" t="n">
        <f aca="false">SUM(I783,L783)</f>
        <v>0</v>
      </c>
      <c r="G783" s="59" t="n">
        <f aca="false">SUM(J783,M783)</f>
        <v>0</v>
      </c>
      <c r="H783" s="60" t="str">
        <f aca="false">IF(F783=0," ",G783/F783)</f>
        <v> </v>
      </c>
      <c r="I783" s="59" t="n">
        <f aca="false">SUM(R783,AY783)</f>
        <v>0</v>
      </c>
      <c r="J783" s="59" t="n">
        <f aca="false">SUM(S783,AZ783)</f>
        <v>0</v>
      </c>
      <c r="K783" s="60" t="str">
        <f aca="false">IF(I783=0," ",J783/I783)</f>
        <v> </v>
      </c>
      <c r="L783" s="59" t="n">
        <f aca="false">SUM(AJ783)</f>
        <v>0</v>
      </c>
      <c r="M783" s="59" t="n">
        <f aca="false">SUM(AK783)</f>
        <v>0</v>
      </c>
      <c r="N783" s="60" t="str">
        <f aca="false">IF(L783=0," ",M783/L783)</f>
        <v> </v>
      </c>
      <c r="O783" s="59" t="n">
        <f aca="false">SUM(R783,AJ783)</f>
        <v>0</v>
      </c>
      <c r="P783" s="59" t="n">
        <f aca="false">SUM(S783,AK783)</f>
        <v>0</v>
      </c>
      <c r="Q783" s="60" t="str">
        <f aca="false">IF(O783=0," ",P783/O783)</f>
        <v> </v>
      </c>
      <c r="R783" s="59" t="n">
        <f aca="false">SUM(U783,X783,AA783,AD783,AG783)</f>
        <v>0</v>
      </c>
      <c r="S783" s="59" t="n">
        <f aca="false">SUM(V783,Y783,AB783,AE783,AH783)</f>
        <v>0</v>
      </c>
      <c r="T783" s="60" t="str">
        <f aca="false">IF(R783=0," ",S783/R783)</f>
        <v> </v>
      </c>
      <c r="U783" s="59"/>
      <c r="V783" s="59"/>
      <c r="W783" s="37" t="str">
        <f aca="false">IF(U783=0," ",V783/U783)</f>
        <v> </v>
      </c>
      <c r="X783" s="59"/>
      <c r="Y783" s="59"/>
      <c r="Z783" s="37" t="str">
        <f aca="false">IF(X783=0," ",Y783/X783)</f>
        <v> </v>
      </c>
      <c r="AA783" s="59"/>
      <c r="AB783" s="59"/>
      <c r="AC783" s="60" t="str">
        <f aca="false">IF(AA783=0," ",AB783/AA783)</f>
        <v> </v>
      </c>
      <c r="AD783" s="59"/>
      <c r="AE783" s="59"/>
      <c r="AF783" s="60" t="str">
        <f aca="false">IF(AD783=0," ",AE783/AD783)</f>
        <v> </v>
      </c>
      <c r="AG783" s="54" t="n">
        <f aca="false">SUM(AG785)</f>
        <v>0</v>
      </c>
      <c r="AH783" s="59"/>
      <c r="AI783" s="60" t="str">
        <f aca="false">IF(AG783=0," ",AH783/AG783)</f>
        <v> </v>
      </c>
      <c r="AJ783" s="59" t="n">
        <f aca="false">SUM(AM783,AP783,AS783,AV783)</f>
        <v>0</v>
      </c>
      <c r="AK783" s="59" t="n">
        <f aca="false">SUM(AN783,AQ783,AT783,AW783)</f>
        <v>0</v>
      </c>
      <c r="AL783" s="60" t="str">
        <f aca="false">IF(AJ783=0," ",AK783/AJ783)</f>
        <v> </v>
      </c>
      <c r="AM783" s="59"/>
      <c r="AN783" s="59"/>
      <c r="AO783" s="37" t="str">
        <f aca="false">IF(AM783=0," ",AN783/AM783)</f>
        <v> </v>
      </c>
      <c r="AP783" s="59"/>
      <c r="AQ783" s="59"/>
      <c r="AR783" s="60" t="str">
        <f aca="false">IF(AP783=0," ",AQ783/AP783)</f>
        <v> </v>
      </c>
      <c r="AS783" s="59"/>
      <c r="AT783" s="59"/>
      <c r="AU783" s="60" t="str">
        <f aca="false">IF(AS783=0," ",AT783/AS783)</f>
        <v> </v>
      </c>
      <c r="AV783" s="59"/>
      <c r="AW783" s="61"/>
      <c r="AX783" s="60" t="str">
        <f aca="false">IF(AV783=0," ",AW783/AV783)</f>
        <v> </v>
      </c>
      <c r="AY783" s="61"/>
      <c r="AZ783" s="61"/>
      <c r="BA783" s="60"/>
      <c r="BB783" s="11"/>
    </row>
    <row r="784" customFormat="false" ht="12.75" hidden="true" customHeight="false" outlineLevel="0" collapsed="false">
      <c r="A784" s="13"/>
      <c r="B784" s="130"/>
      <c r="C784" s="33"/>
      <c r="D784" s="131" t="s">
        <v>100</v>
      </c>
      <c r="E784" s="132"/>
      <c r="F784" s="59" t="n">
        <f aca="false">SUM(I784,L784)</f>
        <v>0</v>
      </c>
      <c r="G784" s="59" t="n">
        <f aca="false">SUM(J784,M784)</f>
        <v>0</v>
      </c>
      <c r="H784" s="60" t="str">
        <f aca="false">IF(F784=0," ",G784/F784)</f>
        <v> </v>
      </c>
      <c r="I784" s="59" t="n">
        <f aca="false">SUM(R784,AY784)</f>
        <v>0</v>
      </c>
      <c r="J784" s="59" t="n">
        <f aca="false">SUM(S784,AZ784)</f>
        <v>0</v>
      </c>
      <c r="K784" s="60" t="str">
        <f aca="false">IF(I784=0," ",J784/I784)</f>
        <v> </v>
      </c>
      <c r="L784" s="59" t="n">
        <f aca="false">SUM(AJ784)</f>
        <v>0</v>
      </c>
      <c r="M784" s="59" t="n">
        <f aca="false">SUM(AK784)</f>
        <v>0</v>
      </c>
      <c r="N784" s="60" t="str">
        <f aca="false">IF(L784=0," ",M784/L784)</f>
        <v> </v>
      </c>
      <c r="O784" s="59" t="n">
        <f aca="false">SUM(R784,AJ784)</f>
        <v>0</v>
      </c>
      <c r="P784" s="59" t="n">
        <f aca="false">SUM(S784,AK784)</f>
        <v>0</v>
      </c>
      <c r="Q784" s="60" t="str">
        <f aca="false">IF(O784=0," ",P784/O784)</f>
        <v> </v>
      </c>
      <c r="R784" s="59" t="n">
        <f aca="false">SUM(U784,X784,AA784,AD784,AG784)</f>
        <v>0</v>
      </c>
      <c r="S784" s="59" t="n">
        <f aca="false">SUM(V784,Y784,AB784,AE784,AH784)</f>
        <v>0</v>
      </c>
      <c r="T784" s="60" t="str">
        <f aca="false">IF(R784=0," ",S784/R784)</f>
        <v> </v>
      </c>
      <c r="U784" s="59"/>
      <c r="V784" s="59"/>
      <c r="W784" s="37" t="str">
        <f aca="false">IF(U784=0," ",V784/U784)</f>
        <v> </v>
      </c>
      <c r="X784" s="59"/>
      <c r="Y784" s="59"/>
      <c r="Z784" s="37" t="str">
        <f aca="false">IF(X784=0," ",Y784/X784)</f>
        <v> </v>
      </c>
      <c r="AA784" s="59"/>
      <c r="AB784" s="59"/>
      <c r="AC784" s="60" t="str">
        <f aca="false">IF(AA784=0," ",AB784/AA784)</f>
        <v> </v>
      </c>
      <c r="AD784" s="59"/>
      <c r="AE784" s="59"/>
      <c r="AF784" s="60" t="str">
        <f aca="false">IF(AD784=0," ",AE784/AD784)</f>
        <v> </v>
      </c>
      <c r="AG784" s="59"/>
      <c r="AH784" s="59"/>
      <c r="AI784" s="60" t="str">
        <f aca="false">IF(AG784=0," ",AH784/AG784)</f>
        <v> </v>
      </c>
      <c r="AJ784" s="59" t="n">
        <f aca="false">SUM(AM784,AP784,AS784,AV784)</f>
        <v>0</v>
      </c>
      <c r="AK784" s="59" t="n">
        <f aca="false">SUM(AN784,AQ784,AT784,AW784)</f>
        <v>0</v>
      </c>
      <c r="AL784" s="60" t="str">
        <f aca="false">IF(AJ784=0," ",AK784/AJ784)</f>
        <v> </v>
      </c>
      <c r="AM784" s="59"/>
      <c r="AN784" s="59"/>
      <c r="AO784" s="37" t="str">
        <f aca="false">IF(AM784=0," ",AN784/AM784)</f>
        <v> </v>
      </c>
      <c r="AP784" s="59"/>
      <c r="AQ784" s="59"/>
      <c r="AR784" s="60" t="str">
        <f aca="false">IF(AP784=0," ",AQ784/AP784)</f>
        <v> </v>
      </c>
      <c r="AS784" s="59"/>
      <c r="AT784" s="59"/>
      <c r="AU784" s="60" t="str">
        <f aca="false">IF(AS784=0," ",AT784/AS784)</f>
        <v> </v>
      </c>
      <c r="AV784" s="59"/>
      <c r="AW784" s="61"/>
      <c r="AX784" s="60" t="str">
        <f aca="false">IF(AV784=0," ",AW784/AV784)</f>
        <v> </v>
      </c>
      <c r="AY784" s="61"/>
      <c r="AZ784" s="61"/>
      <c r="BA784" s="60"/>
      <c r="BB784" s="11"/>
    </row>
    <row r="785" customFormat="false" ht="38.25" hidden="true" customHeight="false" outlineLevel="0" collapsed="false">
      <c r="A785" s="13"/>
      <c r="B785" s="130"/>
      <c r="C785" s="33"/>
      <c r="D785" s="133" t="s">
        <v>101</v>
      </c>
      <c r="E785" s="134" t="s">
        <v>102</v>
      </c>
      <c r="F785" s="59" t="n">
        <f aca="false">SUM(I785,L785)</f>
        <v>0</v>
      </c>
      <c r="G785" s="59" t="n">
        <f aca="false">SUM(J785,M785)</f>
        <v>0</v>
      </c>
      <c r="H785" s="60" t="str">
        <f aca="false">IF(F785=0," ",G785/F785)</f>
        <v> </v>
      </c>
      <c r="I785" s="59" t="n">
        <f aca="false">SUM(R785,AY785)</f>
        <v>0</v>
      </c>
      <c r="J785" s="59" t="n">
        <f aca="false">SUM(S785,AZ785)</f>
        <v>0</v>
      </c>
      <c r="K785" s="60" t="str">
        <f aca="false">IF(I785=0," ",J785/I785)</f>
        <v> </v>
      </c>
      <c r="L785" s="59" t="n">
        <f aca="false">SUM(AJ785)</f>
        <v>0</v>
      </c>
      <c r="M785" s="59" t="n">
        <f aca="false">SUM(AK785)</f>
        <v>0</v>
      </c>
      <c r="N785" s="60" t="str">
        <f aca="false">IF(L785=0," ",M785/L785)</f>
        <v> </v>
      </c>
      <c r="O785" s="59" t="n">
        <f aca="false">SUM(R785,AJ785)</f>
        <v>0</v>
      </c>
      <c r="P785" s="59" t="n">
        <f aca="false">SUM(S785,AK785)</f>
        <v>0</v>
      </c>
      <c r="Q785" s="60" t="str">
        <f aca="false">IF(O785=0," ",P785/O785)</f>
        <v> </v>
      </c>
      <c r="R785" s="59" t="n">
        <f aca="false">SUM(U785,X785,AA785,AD785,AG785)</f>
        <v>0</v>
      </c>
      <c r="S785" s="59" t="n">
        <f aca="false">SUM(V785,Y785,AB785,AE785,AH785)</f>
        <v>0</v>
      </c>
      <c r="T785" s="60" t="str">
        <f aca="false">IF(R785=0," ",S785/R785)</f>
        <v> </v>
      </c>
      <c r="U785" s="59"/>
      <c r="V785" s="59"/>
      <c r="W785" s="37" t="str">
        <f aca="false">IF(U785=0," ",V785/U785)</f>
        <v> </v>
      </c>
      <c r="X785" s="59"/>
      <c r="Y785" s="59"/>
      <c r="Z785" s="37" t="str">
        <f aca="false">IF(X785=0," ",Y785/X785)</f>
        <v> </v>
      </c>
      <c r="AA785" s="59"/>
      <c r="AB785" s="59"/>
      <c r="AC785" s="60" t="str">
        <f aca="false">IF(AA785=0," ",AB785/AA785)</f>
        <v> </v>
      </c>
      <c r="AD785" s="59"/>
      <c r="AE785" s="59"/>
      <c r="AF785" s="60" t="str">
        <f aca="false">IF(AD785=0," ",AE785/AD785)</f>
        <v> </v>
      </c>
      <c r="AG785" s="59" t="n">
        <f aca="false">SUM(AG786,AG805,AG824)</f>
        <v>0</v>
      </c>
      <c r="AH785" s="59"/>
      <c r="AI785" s="60" t="str">
        <f aca="false">IF(AG785=0," ",AH785/AG785)</f>
        <v> </v>
      </c>
      <c r="AJ785" s="59" t="n">
        <f aca="false">SUM(AM785,AP785,AS785,AV785)</f>
        <v>0</v>
      </c>
      <c r="AK785" s="59" t="n">
        <f aca="false">SUM(AN785,AQ785,AT785,AW785)</f>
        <v>0</v>
      </c>
      <c r="AL785" s="60" t="str">
        <f aca="false">IF(AJ785=0," ",AK785/AJ785)</f>
        <v> </v>
      </c>
      <c r="AM785" s="59"/>
      <c r="AN785" s="59"/>
      <c r="AO785" s="37" t="str">
        <f aca="false">IF(AM785=0," ",AN785/AM785)</f>
        <v> </v>
      </c>
      <c r="AP785" s="59"/>
      <c r="AQ785" s="59"/>
      <c r="AR785" s="60" t="str">
        <f aca="false">IF(AP785=0," ",AQ785/AP785)</f>
        <v> </v>
      </c>
      <c r="AS785" s="59"/>
      <c r="AT785" s="59"/>
      <c r="AU785" s="60" t="str">
        <f aca="false">IF(AS785=0," ",AT785/AS785)</f>
        <v> </v>
      </c>
      <c r="AV785" s="59"/>
      <c r="AW785" s="61"/>
      <c r="AX785" s="60" t="str">
        <f aca="false">IF(AV785=0," ",AW785/AV785)</f>
        <v> </v>
      </c>
      <c r="AY785" s="61"/>
      <c r="AZ785" s="61"/>
      <c r="BA785" s="60"/>
      <c r="BB785" s="11"/>
    </row>
    <row r="786" customFormat="false" ht="38.25" hidden="true" customHeight="false" outlineLevel="0" collapsed="false">
      <c r="A786" s="13"/>
      <c r="B786" s="130"/>
      <c r="C786" s="33"/>
      <c r="D786" s="133" t="s">
        <v>103</v>
      </c>
      <c r="E786" s="134" t="s">
        <v>104</v>
      </c>
      <c r="F786" s="59" t="n">
        <f aca="false">SUM(I786,L786)</f>
        <v>0</v>
      </c>
      <c r="G786" s="59" t="n">
        <f aca="false">SUM(J786,M786)</f>
        <v>0</v>
      </c>
      <c r="H786" s="60" t="str">
        <f aca="false">IF(F786=0," ",G786/F786)</f>
        <v> </v>
      </c>
      <c r="I786" s="59" t="n">
        <f aca="false">SUM(R786,AY786)</f>
        <v>0</v>
      </c>
      <c r="J786" s="59" t="n">
        <f aca="false">SUM(S786,AZ786)</f>
        <v>0</v>
      </c>
      <c r="K786" s="60" t="str">
        <f aca="false">IF(I786=0," ",J786/I786)</f>
        <v> </v>
      </c>
      <c r="L786" s="59" t="n">
        <f aca="false">SUM(AJ786)</f>
        <v>0</v>
      </c>
      <c r="M786" s="59" t="n">
        <f aca="false">SUM(AK786)</f>
        <v>0</v>
      </c>
      <c r="N786" s="60" t="str">
        <f aca="false">IF(L786=0," ",M786/L786)</f>
        <v> </v>
      </c>
      <c r="O786" s="59" t="n">
        <f aca="false">SUM(R786,AJ786)</f>
        <v>0</v>
      </c>
      <c r="P786" s="59" t="n">
        <f aca="false">SUM(S786,AK786)</f>
        <v>0</v>
      </c>
      <c r="Q786" s="60" t="str">
        <f aca="false">IF(O786=0," ",P786/O786)</f>
        <v> </v>
      </c>
      <c r="R786" s="59" t="n">
        <f aca="false">SUM(U786,X786,AA786,AD786,AG786)</f>
        <v>0</v>
      </c>
      <c r="S786" s="59" t="n">
        <f aca="false">SUM(V786,Y786,AB786,AE786,AH786)</f>
        <v>0</v>
      </c>
      <c r="T786" s="60" t="str">
        <f aca="false">IF(R786=0," ",S786/R786)</f>
        <v> </v>
      </c>
      <c r="U786" s="59"/>
      <c r="V786" s="59"/>
      <c r="W786" s="37" t="str">
        <f aca="false">IF(U786=0," ",V786/U786)</f>
        <v> </v>
      </c>
      <c r="X786" s="59"/>
      <c r="Y786" s="59"/>
      <c r="Z786" s="37" t="str">
        <f aca="false">IF(X786=0," ",Y786/X786)</f>
        <v> </v>
      </c>
      <c r="AA786" s="59"/>
      <c r="AB786" s="59"/>
      <c r="AC786" s="60" t="str">
        <f aca="false">IF(AA786=0," ",AB786/AA786)</f>
        <v> </v>
      </c>
      <c r="AD786" s="59"/>
      <c r="AE786" s="59"/>
      <c r="AF786" s="60" t="str">
        <f aca="false">IF(AD786=0," ",AE786/AD786)</f>
        <v> </v>
      </c>
      <c r="AG786" s="59" t="n">
        <f aca="false">SUM(AG787)</f>
        <v>0</v>
      </c>
      <c r="AH786" s="59"/>
      <c r="AI786" s="60" t="str">
        <f aca="false">IF(AG786=0," ",AH786/AG786)</f>
        <v> </v>
      </c>
      <c r="AJ786" s="59" t="n">
        <f aca="false">SUM(AM786,AP786,AS786,AV786)</f>
        <v>0</v>
      </c>
      <c r="AK786" s="59" t="n">
        <f aca="false">SUM(AN786,AQ786,AT786,AW786)</f>
        <v>0</v>
      </c>
      <c r="AL786" s="60" t="str">
        <f aca="false">IF(AJ786=0," ",AK786/AJ786)</f>
        <v> </v>
      </c>
      <c r="AM786" s="59"/>
      <c r="AN786" s="59"/>
      <c r="AO786" s="37" t="str">
        <f aca="false">IF(AM786=0," ",AN786/AM786)</f>
        <v> </v>
      </c>
      <c r="AP786" s="59"/>
      <c r="AQ786" s="59"/>
      <c r="AR786" s="60" t="str">
        <f aca="false">IF(AP786=0," ",AQ786/AP786)</f>
        <v> </v>
      </c>
      <c r="AS786" s="59"/>
      <c r="AT786" s="59"/>
      <c r="AU786" s="60" t="str">
        <f aca="false">IF(AS786=0," ",AT786/AS786)</f>
        <v> </v>
      </c>
      <c r="AV786" s="59"/>
      <c r="AW786" s="61"/>
      <c r="AX786" s="60" t="str">
        <f aca="false">IF(AV786=0," ",AW786/AV786)</f>
        <v> </v>
      </c>
      <c r="AY786" s="61"/>
      <c r="AZ786" s="61"/>
      <c r="BA786" s="60"/>
      <c r="BB786" s="11"/>
    </row>
    <row r="787" customFormat="false" ht="25.5" hidden="true" customHeight="false" outlineLevel="0" collapsed="false">
      <c r="A787" s="13"/>
      <c r="B787" s="130"/>
      <c r="C787" s="33"/>
      <c r="D787" s="133" t="s">
        <v>105</v>
      </c>
      <c r="E787" s="134" t="s">
        <v>106</v>
      </c>
      <c r="F787" s="59" t="n">
        <f aca="false">SUM(I787,L787)</f>
        <v>0</v>
      </c>
      <c r="G787" s="59" t="n">
        <f aca="false">SUM(J787,M787)</f>
        <v>0</v>
      </c>
      <c r="H787" s="60" t="str">
        <f aca="false">IF(F787=0," ",G787/F787)</f>
        <v> </v>
      </c>
      <c r="I787" s="59" t="n">
        <f aca="false">SUM(R787,AY787)</f>
        <v>0</v>
      </c>
      <c r="J787" s="59" t="n">
        <f aca="false">SUM(S787,AZ787)</f>
        <v>0</v>
      </c>
      <c r="K787" s="60" t="str">
        <f aca="false">IF(I787=0," ",J787/I787)</f>
        <v> </v>
      </c>
      <c r="L787" s="59" t="n">
        <f aca="false">SUM(AJ787)</f>
        <v>0</v>
      </c>
      <c r="M787" s="59" t="n">
        <f aca="false">SUM(AK787)</f>
        <v>0</v>
      </c>
      <c r="N787" s="60" t="str">
        <f aca="false">IF(L787=0," ",M787/L787)</f>
        <v> </v>
      </c>
      <c r="O787" s="59" t="n">
        <f aca="false">SUM(R787,AJ787)</f>
        <v>0</v>
      </c>
      <c r="P787" s="59" t="n">
        <f aca="false">SUM(S787,AK787)</f>
        <v>0</v>
      </c>
      <c r="Q787" s="60" t="str">
        <f aca="false">IF(O787=0," ",P787/O787)</f>
        <v> </v>
      </c>
      <c r="R787" s="59" t="n">
        <f aca="false">SUM(U787,X787,AA787,AD787,AG787)</f>
        <v>0</v>
      </c>
      <c r="S787" s="59" t="n">
        <f aca="false">SUM(V787,Y787,AB787,AE787,AH787)</f>
        <v>0</v>
      </c>
      <c r="T787" s="60" t="str">
        <f aca="false">IF(R787=0," ",S787/R787)</f>
        <v> </v>
      </c>
      <c r="U787" s="59"/>
      <c r="V787" s="59"/>
      <c r="W787" s="37" t="str">
        <f aca="false">IF(U787=0," ",V787/U787)</f>
        <v> </v>
      </c>
      <c r="X787" s="59"/>
      <c r="Y787" s="59"/>
      <c r="Z787" s="37" t="str">
        <f aca="false">IF(X787=0," ",Y787/X787)</f>
        <v> </v>
      </c>
      <c r="AA787" s="59"/>
      <c r="AB787" s="59"/>
      <c r="AC787" s="60" t="str">
        <f aca="false">IF(AA787=0," ",AB787/AA787)</f>
        <v> </v>
      </c>
      <c r="AD787" s="59"/>
      <c r="AE787" s="59"/>
      <c r="AF787" s="60" t="str">
        <f aca="false">IF(AD787=0," ",AE787/AD787)</f>
        <v> </v>
      </c>
      <c r="AG787" s="59" t="n">
        <f aca="false">SUM(AG788)</f>
        <v>0</v>
      </c>
      <c r="AH787" s="59"/>
      <c r="AI787" s="60" t="str">
        <f aca="false">IF(AG787=0," ",AH787/AG787)</f>
        <v> </v>
      </c>
      <c r="AJ787" s="59" t="n">
        <f aca="false">SUM(AM787,AP787,AS787,AV787)</f>
        <v>0</v>
      </c>
      <c r="AK787" s="59" t="n">
        <f aca="false">SUM(AN787,AQ787,AT787,AW787)</f>
        <v>0</v>
      </c>
      <c r="AL787" s="60" t="str">
        <f aca="false">IF(AJ787=0," ",AK787/AJ787)</f>
        <v> </v>
      </c>
      <c r="AM787" s="59"/>
      <c r="AN787" s="59"/>
      <c r="AO787" s="37" t="str">
        <f aca="false">IF(AM787=0," ",AN787/AM787)</f>
        <v> </v>
      </c>
      <c r="AP787" s="59"/>
      <c r="AQ787" s="59"/>
      <c r="AR787" s="60" t="str">
        <f aca="false">IF(AP787=0," ",AQ787/AP787)</f>
        <v> </v>
      </c>
      <c r="AS787" s="59"/>
      <c r="AT787" s="59"/>
      <c r="AU787" s="60" t="str">
        <f aca="false">IF(AS787=0," ",AT787/AS787)</f>
        <v> </v>
      </c>
      <c r="AV787" s="59"/>
      <c r="AW787" s="61"/>
      <c r="AX787" s="60" t="str">
        <f aca="false">IF(AV787=0," ",AW787/AV787)</f>
        <v> </v>
      </c>
      <c r="AY787" s="61"/>
      <c r="AZ787" s="61"/>
      <c r="BA787" s="60"/>
      <c r="BB787" s="11"/>
    </row>
    <row r="788" customFormat="false" ht="25.5" hidden="true" customHeight="false" outlineLevel="0" collapsed="false">
      <c r="A788" s="13"/>
      <c r="B788" s="130"/>
      <c r="C788" s="33"/>
      <c r="D788" s="133" t="s">
        <v>107</v>
      </c>
      <c r="E788" s="135" t="s">
        <v>108</v>
      </c>
      <c r="F788" s="59" t="n">
        <f aca="false">SUM(I788,L788)</f>
        <v>0</v>
      </c>
      <c r="G788" s="59" t="n">
        <f aca="false">SUM(J788,M788)</f>
        <v>0</v>
      </c>
      <c r="H788" s="60" t="str">
        <f aca="false">IF(F788=0," ",G788/F788)</f>
        <v> </v>
      </c>
      <c r="I788" s="59" t="n">
        <f aca="false">SUM(R788,AY788)</f>
        <v>0</v>
      </c>
      <c r="J788" s="59" t="n">
        <f aca="false">SUM(S788,AZ788)</f>
        <v>0</v>
      </c>
      <c r="K788" s="60" t="str">
        <f aca="false">IF(I788=0," ",J788/I788)</f>
        <v> </v>
      </c>
      <c r="L788" s="59" t="n">
        <f aca="false">SUM(AJ788)</f>
        <v>0</v>
      </c>
      <c r="M788" s="59" t="n">
        <f aca="false">SUM(AK788)</f>
        <v>0</v>
      </c>
      <c r="N788" s="60" t="str">
        <f aca="false">IF(L788=0," ",M788/L788)</f>
        <v> </v>
      </c>
      <c r="O788" s="59" t="n">
        <f aca="false">SUM(R788,AJ788)</f>
        <v>0</v>
      </c>
      <c r="P788" s="59" t="n">
        <f aca="false">SUM(S788,AK788)</f>
        <v>0</v>
      </c>
      <c r="Q788" s="60" t="str">
        <f aca="false">IF(O788=0," ",P788/O788)</f>
        <v> </v>
      </c>
      <c r="R788" s="59" t="n">
        <f aca="false">SUM(U788,X788,AA788,AD788,AG788)</f>
        <v>0</v>
      </c>
      <c r="S788" s="59" t="n">
        <f aca="false">SUM(V788,Y788,AB788,AE788,AH788)</f>
        <v>0</v>
      </c>
      <c r="T788" s="60" t="str">
        <f aca="false">IF(R788=0," ",S788/R788)</f>
        <v> </v>
      </c>
      <c r="U788" s="59"/>
      <c r="V788" s="59"/>
      <c r="W788" s="37" t="str">
        <f aca="false">IF(U788=0," ",V788/U788)</f>
        <v> </v>
      </c>
      <c r="X788" s="59"/>
      <c r="Y788" s="59"/>
      <c r="Z788" s="37" t="str">
        <f aca="false">IF(X788=0," ",Y788/X788)</f>
        <v> </v>
      </c>
      <c r="AA788" s="59"/>
      <c r="AB788" s="59"/>
      <c r="AC788" s="60" t="str">
        <f aca="false">IF(AA788=0," ",AB788/AA788)</f>
        <v> </v>
      </c>
      <c r="AD788" s="59"/>
      <c r="AE788" s="59"/>
      <c r="AF788" s="60" t="str">
        <f aca="false">IF(AD788=0," ",AE788/AD788)</f>
        <v> </v>
      </c>
      <c r="AG788" s="59" t="n">
        <f aca="false">SUM(AG789,AG790)</f>
        <v>0</v>
      </c>
      <c r="AH788" s="59"/>
      <c r="AI788" s="60" t="str">
        <f aca="false">IF(AG788=0," ",AH788/AG788)</f>
        <v> </v>
      </c>
      <c r="AJ788" s="59" t="n">
        <f aca="false">SUM(AM788,AP788,AS788,AV788)</f>
        <v>0</v>
      </c>
      <c r="AK788" s="59" t="n">
        <f aca="false">SUM(AN788,AQ788,AT788,AW788)</f>
        <v>0</v>
      </c>
      <c r="AL788" s="60" t="str">
        <f aca="false">IF(AJ788=0," ",AK788/AJ788)</f>
        <v> </v>
      </c>
      <c r="AM788" s="59"/>
      <c r="AN788" s="59"/>
      <c r="AO788" s="37" t="str">
        <f aca="false">IF(AM788=0," ",AN788/AM788)</f>
        <v> </v>
      </c>
      <c r="AP788" s="59"/>
      <c r="AQ788" s="59"/>
      <c r="AR788" s="60" t="str">
        <f aca="false">IF(AP788=0," ",AQ788/AP788)</f>
        <v> </v>
      </c>
      <c r="AS788" s="59"/>
      <c r="AT788" s="59"/>
      <c r="AU788" s="60" t="str">
        <f aca="false">IF(AS788=0," ",AT788/AS788)</f>
        <v> </v>
      </c>
      <c r="AV788" s="59"/>
      <c r="AW788" s="61"/>
      <c r="AX788" s="60" t="str">
        <f aca="false">IF(AV788=0," ",AW788/AV788)</f>
        <v> </v>
      </c>
      <c r="AY788" s="61"/>
      <c r="AZ788" s="61"/>
      <c r="BA788" s="60"/>
      <c r="BB788" s="11"/>
    </row>
    <row r="789" customFormat="false" ht="25.5" hidden="true" customHeight="false" outlineLevel="0" collapsed="false">
      <c r="A789" s="13"/>
      <c r="B789" s="130"/>
      <c r="C789" s="33"/>
      <c r="D789" s="133" t="s">
        <v>109</v>
      </c>
      <c r="E789" s="136" t="s">
        <v>110</v>
      </c>
      <c r="F789" s="59" t="n">
        <f aca="false">SUM(I789,L789)</f>
        <v>0</v>
      </c>
      <c r="G789" s="59" t="n">
        <f aca="false">SUM(J789,M789)</f>
        <v>0</v>
      </c>
      <c r="H789" s="60" t="str">
        <f aca="false">IF(F789=0," ",G789/F789)</f>
        <v> </v>
      </c>
      <c r="I789" s="59" t="n">
        <f aca="false">SUM(R789,AY789)</f>
        <v>0</v>
      </c>
      <c r="J789" s="59" t="n">
        <f aca="false">SUM(S789,AZ789)</f>
        <v>0</v>
      </c>
      <c r="K789" s="60" t="str">
        <f aca="false">IF(I789=0," ",J789/I789)</f>
        <v> </v>
      </c>
      <c r="L789" s="59" t="n">
        <f aca="false">SUM(AJ789)</f>
        <v>0</v>
      </c>
      <c r="M789" s="59" t="n">
        <f aca="false">SUM(AK789)</f>
        <v>0</v>
      </c>
      <c r="N789" s="60" t="str">
        <f aca="false">IF(L789=0," ",M789/L789)</f>
        <v> </v>
      </c>
      <c r="O789" s="59" t="n">
        <f aca="false">SUM(R789,AJ789)</f>
        <v>0</v>
      </c>
      <c r="P789" s="59" t="n">
        <f aca="false">SUM(S789,AK789)</f>
        <v>0</v>
      </c>
      <c r="Q789" s="60" t="str">
        <f aca="false">IF(O789=0," ",P789/O789)</f>
        <v> </v>
      </c>
      <c r="R789" s="59" t="n">
        <f aca="false">SUM(U789,X789,AA789,AD789,AG789)</f>
        <v>0</v>
      </c>
      <c r="S789" s="59" t="n">
        <f aca="false">SUM(V789,Y789,AB789,AE789,AH789)</f>
        <v>0</v>
      </c>
      <c r="T789" s="60" t="str">
        <f aca="false">IF(R789=0," ",S789/R789)</f>
        <v> </v>
      </c>
      <c r="U789" s="59"/>
      <c r="V789" s="59"/>
      <c r="W789" s="37" t="str">
        <f aca="false">IF(U789=0," ",V789/U789)</f>
        <v> </v>
      </c>
      <c r="X789" s="59"/>
      <c r="Y789" s="59"/>
      <c r="Z789" s="37" t="str">
        <f aca="false">IF(X789=0," ",Y789/X789)</f>
        <v> </v>
      </c>
      <c r="AA789" s="59"/>
      <c r="AB789" s="59"/>
      <c r="AC789" s="60" t="str">
        <f aca="false">IF(AA789=0," ",AB789/AA789)</f>
        <v> </v>
      </c>
      <c r="AD789" s="59"/>
      <c r="AE789" s="59"/>
      <c r="AF789" s="60" t="str">
        <f aca="false">IF(AD789=0," ",AE789/AD789)</f>
        <v> </v>
      </c>
      <c r="AG789" s="59" t="n">
        <f aca="false">SUM(AG793:AG796)</f>
        <v>0</v>
      </c>
      <c r="AH789" s="59"/>
      <c r="AI789" s="60" t="str">
        <f aca="false">IF(AG789=0," ",AH789/AG789)</f>
        <v> </v>
      </c>
      <c r="AJ789" s="59" t="n">
        <f aca="false">SUM(AM789,AP789,AS789,AV789)</f>
        <v>0</v>
      </c>
      <c r="AK789" s="59" t="n">
        <f aca="false">SUM(AN789,AQ789,AT789,AW789)</f>
        <v>0</v>
      </c>
      <c r="AL789" s="60" t="str">
        <f aca="false">IF(AJ789=0," ",AK789/AJ789)</f>
        <v> </v>
      </c>
      <c r="AM789" s="59"/>
      <c r="AN789" s="59"/>
      <c r="AO789" s="37" t="str">
        <f aca="false">IF(AM789=0," ",AN789/AM789)</f>
        <v> </v>
      </c>
      <c r="AP789" s="59"/>
      <c r="AQ789" s="59"/>
      <c r="AR789" s="60" t="str">
        <f aca="false">IF(AP789=0," ",AQ789/AP789)</f>
        <v> </v>
      </c>
      <c r="AS789" s="59"/>
      <c r="AT789" s="59"/>
      <c r="AU789" s="60" t="str">
        <f aca="false">IF(AS789=0," ",AT789/AS789)</f>
        <v> </v>
      </c>
      <c r="AV789" s="59"/>
      <c r="AW789" s="61"/>
      <c r="AX789" s="60" t="str">
        <f aca="false">IF(AV789=0," ",AW789/AV789)</f>
        <v> </v>
      </c>
      <c r="AY789" s="61"/>
      <c r="AZ789" s="61"/>
      <c r="BA789" s="60"/>
      <c r="BB789" s="11"/>
    </row>
    <row r="790" customFormat="false" ht="51" hidden="true" customHeight="false" outlineLevel="0" collapsed="false">
      <c r="A790" s="13"/>
      <c r="B790" s="130"/>
      <c r="C790" s="33"/>
      <c r="D790" s="133" t="s">
        <v>111</v>
      </c>
      <c r="E790" s="137" t="s">
        <v>112</v>
      </c>
      <c r="F790" s="59" t="n">
        <f aca="false">SUM(I790,L790)</f>
        <v>0</v>
      </c>
      <c r="G790" s="59" t="n">
        <f aca="false">SUM(J790,M790)</f>
        <v>0</v>
      </c>
      <c r="H790" s="60" t="str">
        <f aca="false">IF(F790=0," ",G790/F790)</f>
        <v> </v>
      </c>
      <c r="I790" s="59" t="n">
        <f aca="false">SUM(R790,AY790)</f>
        <v>0</v>
      </c>
      <c r="J790" s="59" t="n">
        <f aca="false">SUM(S790,AZ790)</f>
        <v>0</v>
      </c>
      <c r="K790" s="60" t="str">
        <f aca="false">IF(I790=0," ",J790/I790)</f>
        <v> </v>
      </c>
      <c r="L790" s="59" t="n">
        <f aca="false">SUM(AJ790)</f>
        <v>0</v>
      </c>
      <c r="M790" s="59" t="n">
        <f aca="false">SUM(AK790)</f>
        <v>0</v>
      </c>
      <c r="N790" s="60" t="str">
        <f aca="false">IF(L790=0," ",M790/L790)</f>
        <v> </v>
      </c>
      <c r="O790" s="59" t="n">
        <f aca="false">SUM(R790,AJ790)</f>
        <v>0</v>
      </c>
      <c r="P790" s="59" t="n">
        <f aca="false">SUM(S790,AK790)</f>
        <v>0</v>
      </c>
      <c r="Q790" s="60" t="str">
        <f aca="false">IF(O790=0," ",P790/O790)</f>
        <v> </v>
      </c>
      <c r="R790" s="59" t="n">
        <f aca="false">SUM(U790,X790,AA790,AD790,AG790)</f>
        <v>0</v>
      </c>
      <c r="S790" s="59" t="n">
        <f aca="false">SUM(V790,Y790,AB790,AE790,AH790)</f>
        <v>0</v>
      </c>
      <c r="T790" s="60" t="str">
        <f aca="false">IF(R790=0," ",S790/R790)</f>
        <v> </v>
      </c>
      <c r="U790" s="59"/>
      <c r="V790" s="59"/>
      <c r="W790" s="37" t="str">
        <f aca="false">IF(U790=0," ",V790/U790)</f>
        <v> </v>
      </c>
      <c r="X790" s="59"/>
      <c r="Y790" s="59"/>
      <c r="Z790" s="37" t="str">
        <f aca="false">IF(X790=0," ",Y790/X790)</f>
        <v> </v>
      </c>
      <c r="AA790" s="59"/>
      <c r="AB790" s="59"/>
      <c r="AC790" s="60" t="str">
        <f aca="false">IF(AA790=0," ",AB790/AA790)</f>
        <v> </v>
      </c>
      <c r="AD790" s="59"/>
      <c r="AE790" s="59"/>
      <c r="AF790" s="60" t="str">
        <f aca="false">IF(AD790=0," ",AE790/AD790)</f>
        <v> </v>
      </c>
      <c r="AG790" s="59" t="n">
        <f aca="false">SUM(AG791,AG792,,AG797:AG804)</f>
        <v>0</v>
      </c>
      <c r="AH790" s="59"/>
      <c r="AI790" s="60" t="str">
        <f aca="false">IF(AG790=0," ",AH790/AG790)</f>
        <v> </v>
      </c>
      <c r="AJ790" s="59" t="n">
        <f aca="false">SUM(AM790,AP790,AS790,AV790)</f>
        <v>0</v>
      </c>
      <c r="AK790" s="59" t="n">
        <f aca="false">SUM(AN790,AQ790,AT790,AW790)</f>
        <v>0</v>
      </c>
      <c r="AL790" s="60" t="str">
        <f aca="false">IF(AJ790=0," ",AK790/AJ790)</f>
        <v> </v>
      </c>
      <c r="AM790" s="59"/>
      <c r="AN790" s="59"/>
      <c r="AO790" s="37" t="str">
        <f aca="false">IF(AM790=0," ",AN790/AM790)</f>
        <v> </v>
      </c>
      <c r="AP790" s="59"/>
      <c r="AQ790" s="59"/>
      <c r="AR790" s="60" t="str">
        <f aca="false">IF(AP790=0," ",AQ790/AP790)</f>
        <v> </v>
      </c>
      <c r="AS790" s="59"/>
      <c r="AT790" s="59"/>
      <c r="AU790" s="60" t="str">
        <f aca="false">IF(AS790=0," ",AT790/AS790)</f>
        <v> </v>
      </c>
      <c r="AV790" s="59"/>
      <c r="AW790" s="61"/>
      <c r="AX790" s="60" t="str">
        <f aca="false">IF(AV790=0," ",AW790/AV790)</f>
        <v> </v>
      </c>
      <c r="AY790" s="61"/>
      <c r="AZ790" s="61"/>
      <c r="BA790" s="60"/>
      <c r="BB790" s="11"/>
    </row>
    <row r="791" customFormat="false" ht="12.75" hidden="true" customHeight="false" outlineLevel="0" collapsed="false">
      <c r="A791" s="13"/>
      <c r="B791" s="130"/>
      <c r="C791" s="33"/>
      <c r="D791" s="133" t="s">
        <v>113</v>
      </c>
      <c r="E791" s="137" t="s">
        <v>114</v>
      </c>
      <c r="F791" s="59" t="n">
        <f aca="false">SUM(I791,L791)</f>
        <v>0</v>
      </c>
      <c r="G791" s="59" t="n">
        <f aca="false">SUM(J791,M791)</f>
        <v>0</v>
      </c>
      <c r="H791" s="60" t="str">
        <f aca="false">IF(F791=0," ",G791/F791)</f>
        <v> </v>
      </c>
      <c r="I791" s="59" t="n">
        <f aca="false">SUM(R791,AY791)</f>
        <v>0</v>
      </c>
      <c r="J791" s="59" t="n">
        <f aca="false">SUM(S791,AZ791)</f>
        <v>0</v>
      </c>
      <c r="K791" s="60" t="str">
        <f aca="false">IF(I791=0," ",J791/I791)</f>
        <v> </v>
      </c>
      <c r="L791" s="59" t="n">
        <f aca="false">SUM(AJ791)</f>
        <v>0</v>
      </c>
      <c r="M791" s="59" t="n">
        <f aca="false">SUM(AK791)</f>
        <v>0</v>
      </c>
      <c r="N791" s="60" t="str">
        <f aca="false">IF(L791=0," ",M791/L791)</f>
        <v> </v>
      </c>
      <c r="O791" s="59" t="n">
        <f aca="false">SUM(R791,AJ791)</f>
        <v>0</v>
      </c>
      <c r="P791" s="59" t="n">
        <f aca="false">SUM(S791,AK791)</f>
        <v>0</v>
      </c>
      <c r="Q791" s="60" t="str">
        <f aca="false">IF(O791=0," ",P791/O791)</f>
        <v> </v>
      </c>
      <c r="R791" s="59" t="n">
        <f aca="false">SUM(U791,X791,AA791,AD791,AG791)</f>
        <v>0</v>
      </c>
      <c r="S791" s="59" t="n">
        <f aca="false">SUM(V791,Y791,AB791,AE791,AH791)</f>
        <v>0</v>
      </c>
      <c r="T791" s="60" t="str">
        <f aca="false">IF(R791=0," ",S791/R791)</f>
        <v> </v>
      </c>
      <c r="U791" s="59"/>
      <c r="V791" s="59"/>
      <c r="W791" s="37" t="str">
        <f aca="false">IF(U791=0," ",V791/U791)</f>
        <v> </v>
      </c>
      <c r="X791" s="59"/>
      <c r="Y791" s="59"/>
      <c r="Z791" s="37" t="str">
        <f aca="false">IF(X791=0," ",Y791/X791)</f>
        <v> </v>
      </c>
      <c r="AA791" s="59"/>
      <c r="AB791" s="59"/>
      <c r="AC791" s="60" t="str">
        <f aca="false">IF(AA791=0," ",AB791/AA791)</f>
        <v> </v>
      </c>
      <c r="AD791" s="59"/>
      <c r="AE791" s="59"/>
      <c r="AF791" s="60" t="str">
        <f aca="false">IF(AD791=0," ",AE791/AD791)</f>
        <v> </v>
      </c>
      <c r="AG791" s="54" t="n">
        <f aca="false">SUM(AG793)</f>
        <v>0</v>
      </c>
      <c r="AH791" s="59"/>
      <c r="AI791" s="60" t="str">
        <f aca="false">IF(AG791=0," ",AH791/AG791)</f>
        <v> </v>
      </c>
      <c r="AJ791" s="59" t="n">
        <f aca="false">SUM(AM791,AP791,AS791,AV791)</f>
        <v>0</v>
      </c>
      <c r="AK791" s="59" t="n">
        <f aca="false">SUM(AN791,AQ791,AT791,AW791)</f>
        <v>0</v>
      </c>
      <c r="AL791" s="60" t="str">
        <f aca="false">IF(AJ791=0," ",AK791/AJ791)</f>
        <v> </v>
      </c>
      <c r="AM791" s="59"/>
      <c r="AN791" s="59"/>
      <c r="AO791" s="37" t="str">
        <f aca="false">IF(AM791=0," ",AN791/AM791)</f>
        <v> </v>
      </c>
      <c r="AP791" s="59"/>
      <c r="AQ791" s="59"/>
      <c r="AR791" s="60" t="str">
        <f aca="false">IF(AP791=0," ",AQ791/AP791)</f>
        <v> </v>
      </c>
      <c r="AS791" s="59"/>
      <c r="AT791" s="59"/>
      <c r="AU791" s="60" t="str">
        <f aca="false">IF(AS791=0," ",AT791/AS791)</f>
        <v> </v>
      </c>
      <c r="AV791" s="59"/>
      <c r="AW791" s="61"/>
      <c r="AX791" s="60" t="str">
        <f aca="false">IF(AV791=0," ",AW791/AV791)</f>
        <v> </v>
      </c>
      <c r="AY791" s="61"/>
      <c r="AZ791" s="61"/>
      <c r="BA791" s="60"/>
      <c r="BB791" s="11"/>
    </row>
    <row r="792" customFormat="false" ht="25.5" hidden="true" customHeight="false" outlineLevel="0" collapsed="false">
      <c r="A792" s="13"/>
      <c r="B792" s="130"/>
      <c r="C792" s="33"/>
      <c r="D792" s="133" t="s">
        <v>115</v>
      </c>
      <c r="E792" s="134" t="s">
        <v>116</v>
      </c>
      <c r="F792" s="59" t="n">
        <f aca="false">SUM(I792,L792)</f>
        <v>0</v>
      </c>
      <c r="G792" s="59" t="n">
        <f aca="false">SUM(J792,M792)</f>
        <v>0</v>
      </c>
      <c r="H792" s="60" t="str">
        <f aca="false">IF(F792=0," ",G792/F792)</f>
        <v> </v>
      </c>
      <c r="I792" s="59" t="n">
        <f aca="false">SUM(R792,AY792)</f>
        <v>0</v>
      </c>
      <c r="J792" s="59" t="n">
        <f aca="false">SUM(S792,AZ792)</f>
        <v>0</v>
      </c>
      <c r="K792" s="60" t="str">
        <f aca="false">IF(I792=0," ",J792/I792)</f>
        <v> </v>
      </c>
      <c r="L792" s="59" t="n">
        <f aca="false">SUM(AJ792)</f>
        <v>0</v>
      </c>
      <c r="M792" s="59" t="n">
        <f aca="false">SUM(AK792)</f>
        <v>0</v>
      </c>
      <c r="N792" s="60" t="str">
        <f aca="false">IF(L792=0," ",M792/L792)</f>
        <v> </v>
      </c>
      <c r="O792" s="59" t="n">
        <f aca="false">SUM(R792,AJ792)</f>
        <v>0</v>
      </c>
      <c r="P792" s="59" t="n">
        <f aca="false">SUM(S792,AK792)</f>
        <v>0</v>
      </c>
      <c r="Q792" s="60" t="str">
        <f aca="false">IF(O792=0," ",P792/O792)</f>
        <v> </v>
      </c>
      <c r="R792" s="59" t="n">
        <f aca="false">SUM(U792,X792,AA792,AD792,AG792)</f>
        <v>0</v>
      </c>
      <c r="S792" s="59" t="n">
        <f aca="false">SUM(V792,Y792,AB792,AE792,AH792)</f>
        <v>0</v>
      </c>
      <c r="T792" s="60" t="str">
        <f aca="false">IF(R792=0," ",S792/R792)</f>
        <v> </v>
      </c>
      <c r="U792" s="59"/>
      <c r="V792" s="59"/>
      <c r="W792" s="37" t="str">
        <f aca="false">IF(U792=0," ",V792/U792)</f>
        <v> </v>
      </c>
      <c r="X792" s="59"/>
      <c r="Y792" s="59"/>
      <c r="Z792" s="37" t="str">
        <f aca="false">IF(X792=0," ",Y792/X792)</f>
        <v> </v>
      </c>
      <c r="AA792" s="59"/>
      <c r="AB792" s="59"/>
      <c r="AC792" s="60" t="str">
        <f aca="false">IF(AA792=0," ",AB792/AA792)</f>
        <v> </v>
      </c>
      <c r="AD792" s="59"/>
      <c r="AE792" s="59"/>
      <c r="AF792" s="60" t="str">
        <f aca="false">IF(AD792=0," ",AE792/AD792)</f>
        <v> </v>
      </c>
      <c r="AG792" s="59"/>
      <c r="AH792" s="59"/>
      <c r="AI792" s="60" t="str">
        <f aca="false">IF(AG792=0," ",AH792/AG792)</f>
        <v> </v>
      </c>
      <c r="AJ792" s="59" t="n">
        <f aca="false">SUM(AM792,AP792,AS792,AV792)</f>
        <v>0</v>
      </c>
      <c r="AK792" s="59" t="n">
        <f aca="false">SUM(AN792,AQ792,AT792,AW792)</f>
        <v>0</v>
      </c>
      <c r="AL792" s="60" t="str">
        <f aca="false">IF(AJ792=0," ",AK792/AJ792)</f>
        <v> </v>
      </c>
      <c r="AM792" s="59"/>
      <c r="AN792" s="59"/>
      <c r="AO792" s="37" t="str">
        <f aca="false">IF(AM792=0," ",AN792/AM792)</f>
        <v> </v>
      </c>
      <c r="AP792" s="59"/>
      <c r="AQ792" s="59"/>
      <c r="AR792" s="60" t="str">
        <f aca="false">IF(AP792=0," ",AQ792/AP792)</f>
        <v> </v>
      </c>
      <c r="AS792" s="59"/>
      <c r="AT792" s="59"/>
      <c r="AU792" s="60" t="str">
        <f aca="false">IF(AS792=0," ",AT792/AS792)</f>
        <v> </v>
      </c>
      <c r="AV792" s="59"/>
      <c r="AW792" s="61"/>
      <c r="AX792" s="60" t="str">
        <f aca="false">IF(AV792=0," ",AW792/AV792)</f>
        <v> </v>
      </c>
      <c r="AY792" s="61"/>
      <c r="AZ792" s="61"/>
      <c r="BA792" s="60"/>
      <c r="BB792" s="11"/>
    </row>
    <row r="793" customFormat="false" ht="25.5" hidden="true" customHeight="false" outlineLevel="0" collapsed="false">
      <c r="A793" s="13"/>
      <c r="B793" s="130"/>
      <c r="C793" s="33"/>
      <c r="D793" s="133" t="s">
        <v>117</v>
      </c>
      <c r="E793" s="135" t="s">
        <v>118</v>
      </c>
      <c r="F793" s="59" t="n">
        <f aca="false">SUM(I793,L793)</f>
        <v>0</v>
      </c>
      <c r="G793" s="59" t="n">
        <f aca="false">SUM(J793,M793)</f>
        <v>0</v>
      </c>
      <c r="H793" s="60" t="str">
        <f aca="false">IF(F793=0," ",G793/F793)</f>
        <v> </v>
      </c>
      <c r="I793" s="59" t="n">
        <f aca="false">SUM(R793,AY793)</f>
        <v>0</v>
      </c>
      <c r="J793" s="59" t="n">
        <f aca="false">SUM(S793,AZ793)</f>
        <v>0</v>
      </c>
      <c r="K793" s="60" t="str">
        <f aca="false">IF(I793=0," ",J793/I793)</f>
        <v> </v>
      </c>
      <c r="L793" s="59" t="n">
        <f aca="false">SUM(AJ793)</f>
        <v>0</v>
      </c>
      <c r="M793" s="59" t="n">
        <f aca="false">SUM(AK793)</f>
        <v>0</v>
      </c>
      <c r="N793" s="60" t="str">
        <f aca="false">IF(L793=0," ",M793/L793)</f>
        <v> </v>
      </c>
      <c r="O793" s="59" t="n">
        <f aca="false">SUM(R793,AJ793)</f>
        <v>0</v>
      </c>
      <c r="P793" s="59" t="n">
        <f aca="false">SUM(S793,AK793)</f>
        <v>0</v>
      </c>
      <c r="Q793" s="60" t="str">
        <f aca="false">IF(O793=0," ",P793/O793)</f>
        <v> </v>
      </c>
      <c r="R793" s="59" t="n">
        <f aca="false">SUM(U793,X793,AA793,AD793,AG793)</f>
        <v>0</v>
      </c>
      <c r="S793" s="59" t="n">
        <f aca="false">SUM(V793,Y793,AB793,AE793,AH793)</f>
        <v>0</v>
      </c>
      <c r="T793" s="60" t="str">
        <f aca="false">IF(R793=0," ",S793/R793)</f>
        <v> </v>
      </c>
      <c r="U793" s="59"/>
      <c r="V793" s="59"/>
      <c r="W793" s="37" t="str">
        <f aca="false">IF(U793=0," ",V793/U793)</f>
        <v> </v>
      </c>
      <c r="X793" s="59"/>
      <c r="Y793" s="59"/>
      <c r="Z793" s="37" t="str">
        <f aca="false">IF(X793=0," ",Y793/X793)</f>
        <v> </v>
      </c>
      <c r="AA793" s="59"/>
      <c r="AB793" s="59"/>
      <c r="AC793" s="60" t="str">
        <f aca="false">IF(AA793=0," ",AB793/AA793)</f>
        <v> </v>
      </c>
      <c r="AD793" s="59"/>
      <c r="AE793" s="59"/>
      <c r="AF793" s="60" t="str">
        <f aca="false">IF(AD793=0," ",AE793/AD793)</f>
        <v> </v>
      </c>
      <c r="AG793" s="59" t="n">
        <f aca="false">SUM(AG794,AG813,AG832)</f>
        <v>0</v>
      </c>
      <c r="AH793" s="59"/>
      <c r="AI793" s="60" t="str">
        <f aca="false">IF(AG793=0," ",AH793/AG793)</f>
        <v> </v>
      </c>
      <c r="AJ793" s="59" t="n">
        <f aca="false">SUM(AM793,AP793,AS793,AV793)</f>
        <v>0</v>
      </c>
      <c r="AK793" s="59" t="n">
        <f aca="false">SUM(AN793,AQ793,AT793,AW793)</f>
        <v>0</v>
      </c>
      <c r="AL793" s="60" t="str">
        <f aca="false">IF(AJ793=0," ",AK793/AJ793)</f>
        <v> </v>
      </c>
      <c r="AM793" s="59"/>
      <c r="AN793" s="59"/>
      <c r="AO793" s="37" t="str">
        <f aca="false">IF(AM793=0," ",AN793/AM793)</f>
        <v> </v>
      </c>
      <c r="AP793" s="59"/>
      <c r="AQ793" s="59"/>
      <c r="AR793" s="60" t="str">
        <f aca="false">IF(AP793=0," ",AQ793/AP793)</f>
        <v> </v>
      </c>
      <c r="AS793" s="59"/>
      <c r="AT793" s="59"/>
      <c r="AU793" s="60" t="str">
        <f aca="false">IF(AS793=0," ",AT793/AS793)</f>
        <v> </v>
      </c>
      <c r="AV793" s="59"/>
      <c r="AW793" s="61"/>
      <c r="AX793" s="60" t="str">
        <f aca="false">IF(AV793=0," ",AW793/AV793)</f>
        <v> </v>
      </c>
      <c r="AY793" s="61"/>
      <c r="AZ793" s="61"/>
      <c r="BA793" s="60"/>
      <c r="BB793" s="11"/>
    </row>
    <row r="794" customFormat="false" ht="25.5" hidden="true" customHeight="false" outlineLevel="0" collapsed="false">
      <c r="A794" s="13"/>
      <c r="B794" s="130"/>
      <c r="C794" s="33"/>
      <c r="D794" s="133" t="s">
        <v>119</v>
      </c>
      <c r="E794" s="135" t="s">
        <v>120</v>
      </c>
      <c r="F794" s="59" t="n">
        <f aca="false">SUM(I794,L794)</f>
        <v>0</v>
      </c>
      <c r="G794" s="59" t="n">
        <f aca="false">SUM(J794,M794)</f>
        <v>0</v>
      </c>
      <c r="H794" s="60" t="str">
        <f aca="false">IF(F794=0," ",G794/F794)</f>
        <v> </v>
      </c>
      <c r="I794" s="59" t="n">
        <f aca="false">SUM(R794,AY794)</f>
        <v>0</v>
      </c>
      <c r="J794" s="59" t="n">
        <f aca="false">SUM(S794,AZ794)</f>
        <v>0</v>
      </c>
      <c r="K794" s="60" t="str">
        <f aca="false">IF(I794=0," ",J794/I794)</f>
        <v> </v>
      </c>
      <c r="L794" s="59" t="n">
        <f aca="false">SUM(AJ794)</f>
        <v>0</v>
      </c>
      <c r="M794" s="59" t="n">
        <f aca="false">SUM(AK794)</f>
        <v>0</v>
      </c>
      <c r="N794" s="60" t="str">
        <f aca="false">IF(L794=0," ",M794/L794)</f>
        <v> </v>
      </c>
      <c r="O794" s="59" t="n">
        <f aca="false">SUM(R794,AJ794)</f>
        <v>0</v>
      </c>
      <c r="P794" s="59" t="n">
        <f aca="false">SUM(S794,AK794)</f>
        <v>0</v>
      </c>
      <c r="Q794" s="60" t="str">
        <f aca="false">IF(O794=0," ",P794/O794)</f>
        <v> </v>
      </c>
      <c r="R794" s="59" t="n">
        <f aca="false">SUM(U794,X794,AA794,AD794,AG794)</f>
        <v>0</v>
      </c>
      <c r="S794" s="59" t="n">
        <f aca="false">SUM(V794,Y794,AB794,AE794,AH794)</f>
        <v>0</v>
      </c>
      <c r="T794" s="60" t="str">
        <f aca="false">IF(R794=0," ",S794/R794)</f>
        <v> </v>
      </c>
      <c r="U794" s="59"/>
      <c r="V794" s="59"/>
      <c r="W794" s="37" t="str">
        <f aca="false">IF(U794=0," ",V794/U794)</f>
        <v> </v>
      </c>
      <c r="X794" s="59"/>
      <c r="Y794" s="59"/>
      <c r="Z794" s="37" t="str">
        <f aca="false">IF(X794=0," ",Y794/X794)</f>
        <v> </v>
      </c>
      <c r="AA794" s="59"/>
      <c r="AB794" s="59"/>
      <c r="AC794" s="60" t="str">
        <f aca="false">IF(AA794=0," ",AB794/AA794)</f>
        <v> </v>
      </c>
      <c r="AD794" s="59"/>
      <c r="AE794" s="59"/>
      <c r="AF794" s="60" t="str">
        <f aca="false">IF(AD794=0," ",AE794/AD794)</f>
        <v> </v>
      </c>
      <c r="AG794" s="59" t="n">
        <f aca="false">SUM(AG795)</f>
        <v>0</v>
      </c>
      <c r="AH794" s="59"/>
      <c r="AI794" s="60" t="str">
        <f aca="false">IF(AG794=0," ",AH794/AG794)</f>
        <v> </v>
      </c>
      <c r="AJ794" s="59" t="n">
        <f aca="false">SUM(AM794,AP794,AS794,AV794)</f>
        <v>0</v>
      </c>
      <c r="AK794" s="59" t="n">
        <f aca="false">SUM(AN794,AQ794,AT794,AW794)</f>
        <v>0</v>
      </c>
      <c r="AL794" s="60" t="str">
        <f aca="false">IF(AJ794=0," ",AK794/AJ794)</f>
        <v> </v>
      </c>
      <c r="AM794" s="59"/>
      <c r="AN794" s="59"/>
      <c r="AO794" s="37" t="str">
        <f aca="false">IF(AM794=0," ",AN794/AM794)</f>
        <v> </v>
      </c>
      <c r="AP794" s="59"/>
      <c r="AQ794" s="59"/>
      <c r="AR794" s="60" t="str">
        <f aca="false">IF(AP794=0," ",AQ794/AP794)</f>
        <v> </v>
      </c>
      <c r="AS794" s="59"/>
      <c r="AT794" s="59"/>
      <c r="AU794" s="60" t="str">
        <f aca="false">IF(AS794=0," ",AT794/AS794)</f>
        <v> </v>
      </c>
      <c r="AV794" s="59"/>
      <c r="AW794" s="61"/>
      <c r="AX794" s="60" t="str">
        <f aca="false">IF(AV794=0," ",AW794/AV794)</f>
        <v> </v>
      </c>
      <c r="AY794" s="61"/>
      <c r="AZ794" s="61"/>
      <c r="BA794" s="60"/>
      <c r="BB794" s="11"/>
    </row>
    <row r="795" customFormat="false" ht="25.5" hidden="true" customHeight="false" outlineLevel="0" collapsed="false">
      <c r="A795" s="13"/>
      <c r="B795" s="130"/>
      <c r="C795" s="33"/>
      <c r="D795" s="133" t="s">
        <v>121</v>
      </c>
      <c r="E795" s="135" t="s">
        <v>122</v>
      </c>
      <c r="F795" s="59" t="n">
        <f aca="false">SUM(I795,L795)</f>
        <v>0</v>
      </c>
      <c r="G795" s="59" t="n">
        <f aca="false">SUM(J795,M795)</f>
        <v>0</v>
      </c>
      <c r="H795" s="60" t="str">
        <f aca="false">IF(F795=0," ",G795/F795)</f>
        <v> </v>
      </c>
      <c r="I795" s="59" t="n">
        <f aca="false">SUM(R795,AY795)</f>
        <v>0</v>
      </c>
      <c r="J795" s="59" t="n">
        <f aca="false">SUM(S795,AZ795)</f>
        <v>0</v>
      </c>
      <c r="K795" s="60" t="str">
        <f aca="false">IF(I795=0," ",J795/I795)</f>
        <v> </v>
      </c>
      <c r="L795" s="59" t="n">
        <f aca="false">SUM(AJ795)</f>
        <v>0</v>
      </c>
      <c r="M795" s="59" t="n">
        <f aca="false">SUM(AK795)</f>
        <v>0</v>
      </c>
      <c r="N795" s="60" t="str">
        <f aca="false">IF(L795=0," ",M795/L795)</f>
        <v> </v>
      </c>
      <c r="O795" s="59" t="n">
        <f aca="false">SUM(R795,AJ795)</f>
        <v>0</v>
      </c>
      <c r="P795" s="59" t="n">
        <f aca="false">SUM(S795,AK795)</f>
        <v>0</v>
      </c>
      <c r="Q795" s="60" t="str">
        <f aca="false">IF(O795=0," ",P795/O795)</f>
        <v> </v>
      </c>
      <c r="R795" s="59" t="n">
        <f aca="false">SUM(U795,X795,AA795,AD795,AG795)</f>
        <v>0</v>
      </c>
      <c r="S795" s="59" t="n">
        <f aca="false">SUM(V795,Y795,AB795,AE795,AH795)</f>
        <v>0</v>
      </c>
      <c r="T795" s="60" t="str">
        <f aca="false">IF(R795=0," ",S795/R795)</f>
        <v> </v>
      </c>
      <c r="U795" s="59"/>
      <c r="V795" s="59"/>
      <c r="W795" s="37" t="str">
        <f aca="false">IF(U795=0," ",V795/U795)</f>
        <v> </v>
      </c>
      <c r="X795" s="59"/>
      <c r="Y795" s="59"/>
      <c r="Z795" s="37" t="str">
        <f aca="false">IF(X795=0," ",Y795/X795)</f>
        <v> </v>
      </c>
      <c r="AA795" s="59"/>
      <c r="AB795" s="59"/>
      <c r="AC795" s="60" t="str">
        <f aca="false">IF(AA795=0," ",AB795/AA795)</f>
        <v> </v>
      </c>
      <c r="AD795" s="59"/>
      <c r="AE795" s="59"/>
      <c r="AF795" s="60" t="str">
        <f aca="false">IF(AD795=0," ",AE795/AD795)</f>
        <v> </v>
      </c>
      <c r="AG795" s="59" t="n">
        <f aca="false">SUM(AG796)</f>
        <v>0</v>
      </c>
      <c r="AH795" s="59"/>
      <c r="AI795" s="60" t="str">
        <f aca="false">IF(AG795=0," ",AH795/AG795)</f>
        <v> </v>
      </c>
      <c r="AJ795" s="59" t="n">
        <f aca="false">SUM(AM795,AP795,AS795,AV795)</f>
        <v>0</v>
      </c>
      <c r="AK795" s="59" t="n">
        <f aca="false">SUM(AN795,AQ795,AT795,AW795)</f>
        <v>0</v>
      </c>
      <c r="AL795" s="60" t="str">
        <f aca="false">IF(AJ795=0," ",AK795/AJ795)</f>
        <v> </v>
      </c>
      <c r="AM795" s="59"/>
      <c r="AN795" s="59"/>
      <c r="AO795" s="37" t="str">
        <f aca="false">IF(AM795=0," ",AN795/AM795)</f>
        <v> </v>
      </c>
      <c r="AP795" s="59"/>
      <c r="AQ795" s="59"/>
      <c r="AR795" s="60" t="str">
        <f aca="false">IF(AP795=0," ",AQ795/AP795)</f>
        <v> </v>
      </c>
      <c r="AS795" s="59"/>
      <c r="AT795" s="59"/>
      <c r="AU795" s="60" t="str">
        <f aca="false">IF(AS795=0," ",AT795/AS795)</f>
        <v> </v>
      </c>
      <c r="AV795" s="59"/>
      <c r="AW795" s="61"/>
      <c r="AX795" s="60" t="str">
        <f aca="false">IF(AV795=0," ",AW795/AV795)</f>
        <v> </v>
      </c>
      <c r="AY795" s="61"/>
      <c r="AZ795" s="61"/>
      <c r="BA795" s="60"/>
      <c r="BB795" s="11"/>
    </row>
    <row r="796" customFormat="false" ht="25.5" hidden="true" customHeight="false" outlineLevel="0" collapsed="false">
      <c r="A796" s="13"/>
      <c r="B796" s="130"/>
      <c r="C796" s="33"/>
      <c r="D796" s="133" t="s">
        <v>123</v>
      </c>
      <c r="E796" s="137" t="s">
        <v>124</v>
      </c>
      <c r="F796" s="59" t="n">
        <f aca="false">SUM(I796,L796)</f>
        <v>0</v>
      </c>
      <c r="G796" s="59" t="n">
        <f aca="false">SUM(J796,M796)</f>
        <v>0</v>
      </c>
      <c r="H796" s="60" t="str">
        <f aca="false">IF(F796=0," ",G796/F796)</f>
        <v> </v>
      </c>
      <c r="I796" s="59" t="n">
        <f aca="false">SUM(R796,AY796)</f>
        <v>0</v>
      </c>
      <c r="J796" s="59" t="n">
        <f aca="false">SUM(S796,AZ796)</f>
        <v>0</v>
      </c>
      <c r="K796" s="60" t="str">
        <f aca="false">IF(I796=0," ",J796/I796)</f>
        <v> </v>
      </c>
      <c r="L796" s="59" t="n">
        <f aca="false">SUM(AJ796)</f>
        <v>0</v>
      </c>
      <c r="M796" s="59" t="n">
        <f aca="false">SUM(AK796)</f>
        <v>0</v>
      </c>
      <c r="N796" s="60" t="str">
        <f aca="false">IF(L796=0," ",M796/L796)</f>
        <v> </v>
      </c>
      <c r="O796" s="59" t="n">
        <f aca="false">SUM(R796,AJ796)</f>
        <v>0</v>
      </c>
      <c r="P796" s="59" t="n">
        <f aca="false">SUM(S796,AK796)</f>
        <v>0</v>
      </c>
      <c r="Q796" s="60" t="str">
        <f aca="false">IF(O796=0," ",P796/O796)</f>
        <v> </v>
      </c>
      <c r="R796" s="59" t="n">
        <f aca="false">SUM(U796,X796,AA796,AD796,AG796)</f>
        <v>0</v>
      </c>
      <c r="S796" s="59" t="n">
        <f aca="false">SUM(V796,Y796,AB796,AE796,AH796)</f>
        <v>0</v>
      </c>
      <c r="T796" s="60" t="str">
        <f aca="false">IF(R796=0," ",S796/R796)</f>
        <v> </v>
      </c>
      <c r="U796" s="59"/>
      <c r="V796" s="59"/>
      <c r="W796" s="37" t="str">
        <f aca="false">IF(U796=0," ",V796/U796)</f>
        <v> </v>
      </c>
      <c r="X796" s="59"/>
      <c r="Y796" s="59"/>
      <c r="Z796" s="37" t="str">
        <f aca="false">IF(X796=0," ",Y796/X796)</f>
        <v> </v>
      </c>
      <c r="AA796" s="59"/>
      <c r="AB796" s="59"/>
      <c r="AC796" s="60" t="str">
        <f aca="false">IF(AA796=0," ",AB796/AA796)</f>
        <v> </v>
      </c>
      <c r="AD796" s="59"/>
      <c r="AE796" s="59"/>
      <c r="AF796" s="60" t="str">
        <f aca="false">IF(AD796=0," ",AE796/AD796)</f>
        <v> </v>
      </c>
      <c r="AG796" s="59" t="n">
        <f aca="false">SUM(AG797,AG798)</f>
        <v>0</v>
      </c>
      <c r="AH796" s="59"/>
      <c r="AI796" s="60" t="str">
        <f aca="false">IF(AG796=0," ",AH796/AG796)</f>
        <v> </v>
      </c>
      <c r="AJ796" s="59" t="n">
        <f aca="false">SUM(AM796,AP796,AS796,AV796)</f>
        <v>0</v>
      </c>
      <c r="AK796" s="59" t="n">
        <f aca="false">SUM(AN796,AQ796,AT796,AW796)</f>
        <v>0</v>
      </c>
      <c r="AL796" s="60" t="str">
        <f aca="false">IF(AJ796=0," ",AK796/AJ796)</f>
        <v> </v>
      </c>
      <c r="AM796" s="59"/>
      <c r="AN796" s="59"/>
      <c r="AO796" s="37" t="str">
        <f aca="false">IF(AM796=0," ",AN796/AM796)</f>
        <v> </v>
      </c>
      <c r="AP796" s="59"/>
      <c r="AQ796" s="59"/>
      <c r="AR796" s="60" t="str">
        <f aca="false">IF(AP796=0," ",AQ796/AP796)</f>
        <v> </v>
      </c>
      <c r="AS796" s="59"/>
      <c r="AT796" s="59"/>
      <c r="AU796" s="60" t="str">
        <f aca="false">IF(AS796=0," ",AT796/AS796)</f>
        <v> </v>
      </c>
      <c r="AV796" s="59"/>
      <c r="AW796" s="61"/>
      <c r="AX796" s="60" t="str">
        <f aca="false">IF(AV796=0," ",AW796/AV796)</f>
        <v> </v>
      </c>
      <c r="AY796" s="61"/>
      <c r="AZ796" s="61"/>
      <c r="BA796" s="60"/>
      <c r="BB796" s="11"/>
    </row>
    <row r="797" customFormat="false" ht="12.75" hidden="true" customHeight="false" outlineLevel="0" collapsed="false">
      <c r="A797" s="13"/>
      <c r="B797" s="130"/>
      <c r="C797" s="58"/>
      <c r="D797" s="93" t="s">
        <v>74</v>
      </c>
      <c r="E797" s="138" t="s">
        <v>75</v>
      </c>
      <c r="F797" s="59" t="n">
        <f aca="false">SUM(I797,L797)</f>
        <v>0</v>
      </c>
      <c r="G797" s="59" t="n">
        <f aca="false">SUM(J797,M797)</f>
        <v>0</v>
      </c>
      <c r="H797" s="60" t="str">
        <f aca="false">IF(F797=0," ",G797/F797)</f>
        <v> </v>
      </c>
      <c r="I797" s="59" t="n">
        <f aca="false">SUM(I798)</f>
        <v>0</v>
      </c>
      <c r="J797" s="59" t="n">
        <f aca="false">SUM(J798)</f>
        <v>0</v>
      </c>
      <c r="K797" s="60" t="str">
        <f aca="false">IF(I797=0," ",J797/I797)</f>
        <v> </v>
      </c>
      <c r="L797" s="59" t="n">
        <f aca="false">SUM(L798)</f>
        <v>0</v>
      </c>
      <c r="M797" s="59" t="n">
        <f aca="false">SUM(M798)</f>
        <v>0</v>
      </c>
      <c r="N797" s="60" t="str">
        <f aca="false">IF(L797=0," ",M797/L797)</f>
        <v> </v>
      </c>
      <c r="O797" s="59" t="n">
        <f aca="false">SUM(R797,AJ797)</f>
        <v>0</v>
      </c>
      <c r="P797" s="59" t="n">
        <f aca="false">SUM(S797,AK797)</f>
        <v>0</v>
      </c>
      <c r="Q797" s="60" t="str">
        <f aca="false">IF(O797=0," ",P797/O797)</f>
        <v> </v>
      </c>
      <c r="R797" s="59" t="n">
        <f aca="false">SUM(U797,X797,AA797,AD797,AG797)</f>
        <v>0</v>
      </c>
      <c r="S797" s="59" t="n">
        <f aca="false">SUM(V797,Y797,AB797,AE797,AH797)</f>
        <v>0</v>
      </c>
      <c r="T797" s="60" t="str">
        <f aca="false">IF(R797=0," ",S797/R797)</f>
        <v> </v>
      </c>
      <c r="U797" s="59" t="n">
        <f aca="false">SUM(U798)</f>
        <v>0</v>
      </c>
      <c r="V797" s="59"/>
      <c r="W797" s="37" t="str">
        <f aca="false">IF(U797=0," ",V797/U797)</f>
        <v> </v>
      </c>
      <c r="X797" s="59" t="n">
        <f aca="false">SUM(X798)</f>
        <v>0</v>
      </c>
      <c r="Y797" s="59"/>
      <c r="Z797" s="37" t="str">
        <f aca="false">IF(X797=0," ",Y797/X797)</f>
        <v> </v>
      </c>
      <c r="AA797" s="59" t="n">
        <f aca="false">SUM(AA798)</f>
        <v>0</v>
      </c>
      <c r="AB797" s="59"/>
      <c r="AC797" s="60" t="str">
        <f aca="false">IF(AA797=0," ",AB797/AA797)</f>
        <v> </v>
      </c>
      <c r="AD797" s="59" t="n">
        <f aca="false">SUM(AD798)</f>
        <v>0</v>
      </c>
      <c r="AE797" s="59"/>
      <c r="AF797" s="60" t="str">
        <f aca="false">IF(AD797=0," ",AE797/AD797)</f>
        <v> </v>
      </c>
      <c r="AG797" s="59" t="n">
        <f aca="false">SUM(AG798)</f>
        <v>0</v>
      </c>
      <c r="AH797" s="59"/>
      <c r="AI797" s="60" t="str">
        <f aca="false">IF(AG797=0," ",AH797/AG797)</f>
        <v> </v>
      </c>
      <c r="AJ797" s="59" t="n">
        <f aca="false">SUM(AM797,AP797,AS797,AV797)</f>
        <v>0</v>
      </c>
      <c r="AK797" s="59" t="n">
        <f aca="false">SUM(AN797,AQ797,AT797,AW797)</f>
        <v>0</v>
      </c>
      <c r="AL797" s="60" t="str">
        <f aca="false">IF(AJ797=0," ",AK797/AJ797)</f>
        <v> </v>
      </c>
      <c r="AM797" s="59" t="n">
        <f aca="false">SUM(AM798)</f>
        <v>0</v>
      </c>
      <c r="AN797" s="59"/>
      <c r="AO797" s="37" t="str">
        <f aca="false">IF(AM797=0," ",AN797/AM797)</f>
        <v> </v>
      </c>
      <c r="AP797" s="59" t="n">
        <f aca="false">SUM(AP798)</f>
        <v>0</v>
      </c>
      <c r="AQ797" s="59"/>
      <c r="AR797" s="60" t="str">
        <f aca="false">IF(AP797=0," ",AQ797/AP797)</f>
        <v> </v>
      </c>
      <c r="AS797" s="59" t="n">
        <f aca="false">SUM(AS798)</f>
        <v>0</v>
      </c>
      <c r="AT797" s="59"/>
      <c r="AU797" s="60" t="str">
        <f aca="false">IF(AS797=0," ",AT797/AS797)</f>
        <v> </v>
      </c>
      <c r="AV797" s="59" t="n">
        <f aca="false">SUM(AV798)</f>
        <v>0</v>
      </c>
      <c r="AW797" s="61"/>
      <c r="AX797" s="60" t="str">
        <f aca="false">IF(AV797=0," ",AW797/AV797)</f>
        <v> </v>
      </c>
      <c r="AY797" s="61" t="n">
        <f aca="false">SUM(AY798)</f>
        <v>0</v>
      </c>
      <c r="AZ797" s="61" t="n">
        <f aca="false">SUM(AZ798)</f>
        <v>0</v>
      </c>
      <c r="BA797" s="60"/>
      <c r="BB797" s="11"/>
    </row>
    <row r="798" customFormat="false" ht="22.5" hidden="true" customHeight="false" outlineLevel="0" collapsed="false">
      <c r="A798" s="13"/>
      <c r="B798" s="130"/>
      <c r="C798" s="33"/>
      <c r="D798" s="73" t="n">
        <v>85219</v>
      </c>
      <c r="E798" s="74" t="s">
        <v>76</v>
      </c>
      <c r="F798" s="59" t="n">
        <f aca="false">SUM(I798,L798)</f>
        <v>0</v>
      </c>
      <c r="G798" s="59" t="n">
        <f aca="false">SUM(J798,M798)</f>
        <v>0</v>
      </c>
      <c r="H798" s="60" t="str">
        <f aca="false">IF(F798=0," ",G798/F798)</f>
        <v> </v>
      </c>
      <c r="I798" s="59" t="n">
        <f aca="false">SUM(I799)</f>
        <v>0</v>
      </c>
      <c r="J798" s="59" t="n">
        <f aca="false">SUM(J799)</f>
        <v>0</v>
      </c>
      <c r="K798" s="60" t="str">
        <f aca="false">IF(I798=0," ",J798/I798)</f>
        <v> </v>
      </c>
      <c r="L798" s="59" t="n">
        <f aca="false">SUM(L799)</f>
        <v>0</v>
      </c>
      <c r="M798" s="59" t="n">
        <f aca="false">SUM(M799)</f>
        <v>0</v>
      </c>
      <c r="N798" s="60" t="str">
        <f aca="false">IF(L798=0," ",M798/L798)</f>
        <v> </v>
      </c>
      <c r="O798" s="59" t="n">
        <f aca="false">SUM(R798,AJ798)</f>
        <v>0</v>
      </c>
      <c r="P798" s="59" t="n">
        <f aca="false">SUM(S798,AK798)</f>
        <v>0</v>
      </c>
      <c r="Q798" s="60" t="str">
        <f aca="false">IF(O798=0," ",P798/O798)</f>
        <v> </v>
      </c>
      <c r="R798" s="59" t="n">
        <f aca="false">SUM(U798,X798,AA798,AD798,AG798)</f>
        <v>0</v>
      </c>
      <c r="S798" s="59" t="n">
        <f aca="false">SUM(V798,Y798,AB798,AE798,AH798)</f>
        <v>0</v>
      </c>
      <c r="T798" s="60" t="str">
        <f aca="false">IF(R798=0," ",S798/R798)</f>
        <v> </v>
      </c>
      <c r="U798" s="59" t="n">
        <f aca="false">SUM(U799)</f>
        <v>0</v>
      </c>
      <c r="V798" s="59"/>
      <c r="W798" s="37" t="str">
        <f aca="false">IF(U798=0," ",V798/U798)</f>
        <v> </v>
      </c>
      <c r="X798" s="59" t="n">
        <f aca="false">SUM(X799)</f>
        <v>0</v>
      </c>
      <c r="Y798" s="59"/>
      <c r="Z798" s="37" t="str">
        <f aca="false">IF(X798=0," ",Y798/X798)</f>
        <v> </v>
      </c>
      <c r="AA798" s="59" t="n">
        <f aca="false">SUM(AA799)</f>
        <v>0</v>
      </c>
      <c r="AB798" s="59"/>
      <c r="AC798" s="60" t="str">
        <f aca="false">IF(AA798=0," ",AB798/AA798)</f>
        <v> </v>
      </c>
      <c r="AD798" s="59" t="n">
        <f aca="false">SUM(AD799)</f>
        <v>0</v>
      </c>
      <c r="AE798" s="59"/>
      <c r="AF798" s="60" t="str">
        <f aca="false">IF(AD798=0," ",AE798/AD798)</f>
        <v> </v>
      </c>
      <c r="AG798" s="59" t="n">
        <f aca="false">SUM(AG799)</f>
        <v>0</v>
      </c>
      <c r="AH798" s="59"/>
      <c r="AI798" s="60" t="str">
        <f aca="false">IF(AG798=0," ",AH798/AG798)</f>
        <v> </v>
      </c>
      <c r="AJ798" s="59" t="n">
        <f aca="false">SUM(AM798,AP798,AS798,AV798)</f>
        <v>0</v>
      </c>
      <c r="AK798" s="59" t="n">
        <f aca="false">SUM(AN798,AQ798,AT798,AW798)</f>
        <v>0</v>
      </c>
      <c r="AL798" s="60" t="str">
        <f aca="false">IF(AJ798=0," ",AK798/AJ798)</f>
        <v> </v>
      </c>
      <c r="AM798" s="59" t="n">
        <f aca="false">SUM(AM799)</f>
        <v>0</v>
      </c>
      <c r="AN798" s="59"/>
      <c r="AO798" s="37" t="str">
        <f aca="false">IF(AM798=0," ",AN798/AM798)</f>
        <v> </v>
      </c>
      <c r="AP798" s="59" t="n">
        <f aca="false">SUM(AP799)</f>
        <v>0</v>
      </c>
      <c r="AQ798" s="59"/>
      <c r="AR798" s="60" t="str">
        <f aca="false">IF(AP798=0," ",AQ798/AP798)</f>
        <v> </v>
      </c>
      <c r="AS798" s="59" t="n">
        <f aca="false">SUM(AS799)</f>
        <v>0</v>
      </c>
      <c r="AT798" s="59"/>
      <c r="AU798" s="60" t="str">
        <f aca="false">IF(AS798=0," ",AT798/AS798)</f>
        <v> </v>
      </c>
      <c r="AV798" s="59" t="n">
        <f aca="false">SUM(AV799)</f>
        <v>0</v>
      </c>
      <c r="AW798" s="61"/>
      <c r="AX798" s="60" t="str">
        <f aca="false">IF(AV798=0," ",AW798/AV798)</f>
        <v> </v>
      </c>
      <c r="AY798" s="61" t="n">
        <f aca="false">SUM(AY799)</f>
        <v>0</v>
      </c>
      <c r="AZ798" s="61" t="n">
        <f aca="false">SUM(AZ799)</f>
        <v>0</v>
      </c>
      <c r="BA798" s="60"/>
      <c r="BB798" s="11"/>
    </row>
    <row r="799" customFormat="false" ht="12.75" hidden="true" customHeight="false" outlineLevel="0" collapsed="false">
      <c r="A799" s="13"/>
      <c r="B799" s="130"/>
      <c r="C799" s="33"/>
      <c r="D799" s="75"/>
      <c r="E799" s="98" t="s">
        <v>67</v>
      </c>
      <c r="F799" s="59" t="n">
        <f aca="false">SUM(I799,L799)</f>
        <v>0</v>
      </c>
      <c r="G799" s="59" t="n">
        <f aca="false">SUM(J799,M799)</f>
        <v>0</v>
      </c>
      <c r="H799" s="60" t="str">
        <f aca="false">IF(F799=0," ",G799/F799)</f>
        <v> </v>
      </c>
      <c r="I799" s="59" t="n">
        <f aca="false">SUM(I800,I801)</f>
        <v>0</v>
      </c>
      <c r="J799" s="59" t="n">
        <f aca="false">SUM(J800,J801)</f>
        <v>0</v>
      </c>
      <c r="K799" s="60" t="str">
        <f aca="false">IF(I799=0," ",J799/I799)</f>
        <v> </v>
      </c>
      <c r="L799" s="59" t="n">
        <f aca="false">SUM(L800,L801)</f>
        <v>0</v>
      </c>
      <c r="M799" s="59" t="n">
        <f aca="false">SUM(M800,M801)</f>
        <v>0</v>
      </c>
      <c r="N799" s="60" t="str">
        <f aca="false">IF(L799=0," ",M799/L799)</f>
        <v> </v>
      </c>
      <c r="O799" s="59" t="n">
        <f aca="false">SUM(R799,AJ799)</f>
        <v>0</v>
      </c>
      <c r="P799" s="59" t="n">
        <f aca="false">SUM(S799,AK799)</f>
        <v>0</v>
      </c>
      <c r="Q799" s="60" t="str">
        <f aca="false">IF(O799=0," ",P799/O799)</f>
        <v> </v>
      </c>
      <c r="R799" s="59" t="n">
        <f aca="false">SUM(U799,X799,AA799,AD799,AG799)</f>
        <v>0</v>
      </c>
      <c r="S799" s="59" t="n">
        <f aca="false">SUM(V799,Y799,AB799,AE799,AH799)</f>
        <v>0</v>
      </c>
      <c r="T799" s="60" t="str">
        <f aca="false">IF(R799=0," ",S799/R799)</f>
        <v> </v>
      </c>
      <c r="U799" s="59" t="n">
        <f aca="false">SUM(U800,U801)</f>
        <v>0</v>
      </c>
      <c r="V799" s="59"/>
      <c r="W799" s="37" t="str">
        <f aca="false">IF(U799=0," ",V799/U799)</f>
        <v> </v>
      </c>
      <c r="X799" s="59" t="n">
        <f aca="false">SUM(X800,X801)</f>
        <v>0</v>
      </c>
      <c r="Y799" s="59"/>
      <c r="Z799" s="37" t="str">
        <f aca="false">IF(X799=0," ",Y799/X799)</f>
        <v> </v>
      </c>
      <c r="AA799" s="59" t="n">
        <f aca="false">SUM(AA800,AA801)</f>
        <v>0</v>
      </c>
      <c r="AB799" s="59"/>
      <c r="AC799" s="60" t="str">
        <f aca="false">IF(AA799=0," ",AB799/AA799)</f>
        <v> </v>
      </c>
      <c r="AD799" s="59" t="n">
        <f aca="false">SUM(AD800,AD801)</f>
        <v>0</v>
      </c>
      <c r="AE799" s="59"/>
      <c r="AF799" s="60" t="str">
        <f aca="false">IF(AD799=0," ",AE799/AD799)</f>
        <v> </v>
      </c>
      <c r="AG799" s="59" t="n">
        <f aca="false">SUM(AG800,AG801)</f>
        <v>0</v>
      </c>
      <c r="AH799" s="59"/>
      <c r="AI799" s="60" t="str">
        <f aca="false">IF(AG799=0," ",AH799/AG799)</f>
        <v> </v>
      </c>
      <c r="AJ799" s="59" t="n">
        <f aca="false">SUM(AM799,AP799,AS799,AV799)</f>
        <v>0</v>
      </c>
      <c r="AK799" s="59" t="n">
        <f aca="false">SUM(AN799,AQ799,AT799,AW799)</f>
        <v>0</v>
      </c>
      <c r="AL799" s="60" t="str">
        <f aca="false">IF(AJ799=0," ",AK799/AJ799)</f>
        <v> </v>
      </c>
      <c r="AM799" s="59" t="n">
        <f aca="false">SUM(AM800,AM801)</f>
        <v>0</v>
      </c>
      <c r="AN799" s="59"/>
      <c r="AO799" s="37" t="str">
        <f aca="false">IF(AM799=0," ",AN799/AM799)</f>
        <v> </v>
      </c>
      <c r="AP799" s="59" t="n">
        <f aca="false">SUM(AP800,AP801)</f>
        <v>0</v>
      </c>
      <c r="AQ799" s="59"/>
      <c r="AR799" s="60" t="str">
        <f aca="false">IF(AP799=0," ",AQ799/AP799)</f>
        <v> </v>
      </c>
      <c r="AS799" s="59" t="n">
        <f aca="false">SUM(AS800,AS801)</f>
        <v>0</v>
      </c>
      <c r="AT799" s="59"/>
      <c r="AU799" s="60" t="str">
        <f aca="false">IF(AS799=0," ",AT799/AS799)</f>
        <v> </v>
      </c>
      <c r="AV799" s="59" t="n">
        <f aca="false">SUM(AV800,AV801)</f>
        <v>0</v>
      </c>
      <c r="AW799" s="61"/>
      <c r="AX799" s="60" t="str">
        <f aca="false">IF(AV799=0," ",AW799/AV799)</f>
        <v> </v>
      </c>
      <c r="AY799" s="61" t="n">
        <f aca="false">SUM(AY800,AY801)</f>
        <v>0</v>
      </c>
      <c r="AZ799" s="61" t="n">
        <f aca="false">SUM(AZ800,AZ801)</f>
        <v>0</v>
      </c>
      <c r="BA799" s="60"/>
      <c r="BB799" s="11"/>
    </row>
    <row r="800" customFormat="false" ht="22.5" hidden="true" customHeight="false" outlineLevel="0" collapsed="false">
      <c r="A800" s="13"/>
      <c r="B800" s="130"/>
      <c r="C800" s="33"/>
      <c r="D800" s="75"/>
      <c r="E800" s="80" t="s">
        <v>68</v>
      </c>
      <c r="F800" s="59" t="n">
        <f aca="false">SUM(I800,L800)</f>
        <v>0</v>
      </c>
      <c r="G800" s="59" t="n">
        <f aca="false">SUM(J800,M800)</f>
        <v>0</v>
      </c>
      <c r="H800" s="60" t="str">
        <f aca="false">IF(F800=0," ",G800/F800)</f>
        <v> </v>
      </c>
      <c r="I800" s="59" t="n">
        <f aca="false">SUM(R800,AY800)</f>
        <v>0</v>
      </c>
      <c r="J800" s="59" t="n">
        <f aca="false">SUM(S800,AZ800)</f>
        <v>0</v>
      </c>
      <c r="K800" s="60" t="str">
        <f aca="false">IF(I800=0," ",J800/I800)</f>
        <v> </v>
      </c>
      <c r="L800" s="59" t="n">
        <f aca="false">SUM(AJ800)</f>
        <v>0</v>
      </c>
      <c r="M800" s="59" t="n">
        <f aca="false">SUM(AK800)</f>
        <v>0</v>
      </c>
      <c r="N800" s="60" t="str">
        <f aca="false">IF(L800=0," ",M800/L800)</f>
        <v> </v>
      </c>
      <c r="O800" s="59" t="n">
        <f aca="false">SUM(R800,AJ800)</f>
        <v>0</v>
      </c>
      <c r="P800" s="59" t="n">
        <f aca="false">SUM(S800,AK800)</f>
        <v>0</v>
      </c>
      <c r="Q800" s="60" t="str">
        <f aca="false">IF(O800=0," ",P800/O800)</f>
        <v> </v>
      </c>
      <c r="R800" s="59" t="n">
        <f aca="false">SUM(U800,X800,AA800,AD800,AG800)</f>
        <v>0</v>
      </c>
      <c r="S800" s="59" t="n">
        <f aca="false">SUM(V800,Y800,AB800,AE800,AH800)</f>
        <v>0</v>
      </c>
      <c r="T800" s="60" t="str">
        <f aca="false">IF(R800=0," ",S800/R800)</f>
        <v> </v>
      </c>
      <c r="U800" s="59" t="n">
        <f aca="false">SUM(U804:U807)</f>
        <v>0</v>
      </c>
      <c r="V800" s="59"/>
      <c r="W800" s="37" t="str">
        <f aca="false">IF(U800=0," ",V800/U800)</f>
        <v> </v>
      </c>
      <c r="X800" s="59" t="n">
        <f aca="false">SUM(X804:X807)</f>
        <v>0</v>
      </c>
      <c r="Y800" s="59"/>
      <c r="Z800" s="37" t="str">
        <f aca="false">IF(X800=0," ",Y800/X800)</f>
        <v> </v>
      </c>
      <c r="AA800" s="59" t="n">
        <f aca="false">SUM(AA804:AA807)</f>
        <v>0</v>
      </c>
      <c r="AB800" s="59"/>
      <c r="AC800" s="60" t="str">
        <f aca="false">IF(AA800=0," ",AB800/AA800)</f>
        <v> </v>
      </c>
      <c r="AD800" s="59" t="n">
        <f aca="false">SUM(AD804:AD807)</f>
        <v>0</v>
      </c>
      <c r="AE800" s="59"/>
      <c r="AF800" s="60" t="str">
        <f aca="false">IF(AD800=0," ",AE800/AD800)</f>
        <v> </v>
      </c>
      <c r="AG800" s="59" t="n">
        <f aca="false">SUM(AG804:AG807)</f>
        <v>0</v>
      </c>
      <c r="AH800" s="59"/>
      <c r="AI800" s="60" t="str">
        <f aca="false">IF(AG800=0," ",AH800/AG800)</f>
        <v> </v>
      </c>
      <c r="AJ800" s="59" t="n">
        <f aca="false">SUM(AM800,AP800,AS800,AV800)</f>
        <v>0</v>
      </c>
      <c r="AK800" s="59" t="n">
        <f aca="false">SUM(AN800,AQ800,AT800,AW800)</f>
        <v>0</v>
      </c>
      <c r="AL800" s="60" t="str">
        <f aca="false">IF(AJ800=0," ",AK800/AJ800)</f>
        <v> </v>
      </c>
      <c r="AM800" s="59" t="n">
        <f aca="false">SUM(AM804:AM807)</f>
        <v>0</v>
      </c>
      <c r="AN800" s="59"/>
      <c r="AO800" s="37" t="str">
        <f aca="false">IF(AM800=0," ",AN800/AM800)</f>
        <v> </v>
      </c>
      <c r="AP800" s="59" t="n">
        <f aca="false">SUM(AP804:AP807)</f>
        <v>0</v>
      </c>
      <c r="AQ800" s="59"/>
      <c r="AR800" s="60" t="str">
        <f aca="false">IF(AP800=0," ",AQ800/AP800)</f>
        <v> </v>
      </c>
      <c r="AS800" s="59" t="n">
        <f aca="false">SUM(AS804:AS807)</f>
        <v>0</v>
      </c>
      <c r="AT800" s="59"/>
      <c r="AU800" s="60" t="str">
        <f aca="false">IF(AS800=0," ",AT800/AS800)</f>
        <v> </v>
      </c>
      <c r="AV800" s="59" t="n">
        <f aca="false">SUM(AV804:AV807)</f>
        <v>0</v>
      </c>
      <c r="AW800" s="61"/>
      <c r="AX800" s="60" t="str">
        <f aca="false">IF(AV800=0," ",AW800/AV800)</f>
        <v> </v>
      </c>
      <c r="AY800" s="61" t="n">
        <f aca="false">SUM(AY804:AY807)</f>
        <v>0</v>
      </c>
      <c r="AZ800" s="61" t="n">
        <f aca="false">SUM(AZ804:AZ807)</f>
        <v>0</v>
      </c>
      <c r="BA800" s="60"/>
      <c r="BB800" s="11"/>
    </row>
    <row r="801" customFormat="false" ht="12.75" hidden="true" customHeight="false" outlineLevel="0" collapsed="false">
      <c r="A801" s="13"/>
      <c r="B801" s="130"/>
      <c r="C801" s="33"/>
      <c r="D801" s="75"/>
      <c r="E801" s="80" t="s">
        <v>69</v>
      </c>
      <c r="F801" s="59" t="n">
        <f aca="false">SUM(I801,L801)</f>
        <v>0</v>
      </c>
      <c r="G801" s="59" t="n">
        <f aca="false">SUM(J801,M801)</f>
        <v>0</v>
      </c>
      <c r="H801" s="60" t="str">
        <f aca="false">IF(F801=0," ",G801/F801)</f>
        <v> </v>
      </c>
      <c r="I801" s="59" t="n">
        <f aca="false">SUM(R801,AY801)</f>
        <v>0</v>
      </c>
      <c r="J801" s="59" t="n">
        <f aca="false">SUM(S801,AZ801)</f>
        <v>0</v>
      </c>
      <c r="K801" s="60" t="str">
        <f aca="false">IF(I801=0," ",J801/I801)</f>
        <v> </v>
      </c>
      <c r="L801" s="59" t="n">
        <f aca="false">SUM(AJ801)</f>
        <v>0</v>
      </c>
      <c r="M801" s="59" t="n">
        <f aca="false">SUM(AK801)</f>
        <v>0</v>
      </c>
      <c r="N801" s="60" t="str">
        <f aca="false">IF(L801=0," ",M801/L801)</f>
        <v> </v>
      </c>
      <c r="O801" s="59" t="n">
        <f aca="false">SUM(R801,AJ801)</f>
        <v>0</v>
      </c>
      <c r="P801" s="59" t="n">
        <f aca="false">SUM(S801,AK801)</f>
        <v>0</v>
      </c>
      <c r="Q801" s="60" t="str">
        <f aca="false">IF(O801=0," ",P801/O801)</f>
        <v> </v>
      </c>
      <c r="R801" s="59" t="n">
        <f aca="false">SUM(U801,X801,AA801,AD801,AG801)</f>
        <v>0</v>
      </c>
      <c r="S801" s="59" t="n">
        <f aca="false">SUM(V801,Y801,AB801,AE801,AH801)</f>
        <v>0</v>
      </c>
      <c r="T801" s="60" t="str">
        <f aca="false">IF(R801=0," ",S801/R801)</f>
        <v> </v>
      </c>
      <c r="U801" s="59" t="n">
        <f aca="false">SUM(U802,U803,,U808:U815)</f>
        <v>0</v>
      </c>
      <c r="V801" s="59"/>
      <c r="W801" s="37" t="str">
        <f aca="false">IF(U801=0," ",V801/U801)</f>
        <v> </v>
      </c>
      <c r="X801" s="59" t="n">
        <f aca="false">SUM(X802,X803,,X808:X815)</f>
        <v>0</v>
      </c>
      <c r="Y801" s="59"/>
      <c r="Z801" s="37" t="str">
        <f aca="false">IF(X801=0," ",Y801/X801)</f>
        <v> </v>
      </c>
      <c r="AA801" s="59" t="n">
        <f aca="false">SUM(AA802,AA803,,AA808:AA815)</f>
        <v>0</v>
      </c>
      <c r="AB801" s="59"/>
      <c r="AC801" s="60" t="str">
        <f aca="false">IF(AA801=0," ",AB801/AA801)</f>
        <v> </v>
      </c>
      <c r="AD801" s="59" t="n">
        <f aca="false">SUM(AD802,AD803,,AD808:AD815)</f>
        <v>0</v>
      </c>
      <c r="AE801" s="59"/>
      <c r="AF801" s="60" t="str">
        <f aca="false">IF(AD801=0," ",AE801/AD801)</f>
        <v> </v>
      </c>
      <c r="AG801" s="59" t="n">
        <f aca="false">SUM(AG802,AG803,,AG808:AG815)</f>
        <v>0</v>
      </c>
      <c r="AH801" s="59"/>
      <c r="AI801" s="60" t="str">
        <f aca="false">IF(AG801=0," ",AH801/AG801)</f>
        <v> </v>
      </c>
      <c r="AJ801" s="59" t="n">
        <f aca="false">SUM(AM801,AP801,AS801,AV801)</f>
        <v>0</v>
      </c>
      <c r="AK801" s="59" t="n">
        <f aca="false">SUM(AN801,AQ801,AT801,AW801)</f>
        <v>0</v>
      </c>
      <c r="AL801" s="60" t="str">
        <f aca="false">IF(AJ801=0," ",AK801/AJ801)</f>
        <v> </v>
      </c>
      <c r="AM801" s="59" t="n">
        <f aca="false">SUM(AM802,AM803,,AM808:AM815)</f>
        <v>0</v>
      </c>
      <c r="AN801" s="59"/>
      <c r="AO801" s="37" t="str">
        <f aca="false">IF(AM801=0," ",AN801/AM801)</f>
        <v> </v>
      </c>
      <c r="AP801" s="59" t="n">
        <f aca="false">SUM(AP802,AP803,,AP808:AP815)</f>
        <v>0</v>
      </c>
      <c r="AQ801" s="59"/>
      <c r="AR801" s="60" t="str">
        <f aca="false">IF(AP801=0," ",AQ801/AP801)</f>
        <v> </v>
      </c>
      <c r="AS801" s="59" t="n">
        <f aca="false">SUM(AS802,AS803,,AS808:AS815)</f>
        <v>0</v>
      </c>
      <c r="AT801" s="59"/>
      <c r="AU801" s="60" t="str">
        <f aca="false">IF(AS801=0," ",AT801/AS801)</f>
        <v> </v>
      </c>
      <c r="AV801" s="59" t="n">
        <f aca="false">SUM(AV802,AV803,,AV808:AV815)</f>
        <v>0</v>
      </c>
      <c r="AW801" s="61"/>
      <c r="AX801" s="60" t="str">
        <f aca="false">IF(AV801=0," ",AW801/AV801)</f>
        <v> </v>
      </c>
      <c r="AY801" s="61" t="n">
        <f aca="false">SUM(AY802,AY803,,AY808:AY815)</f>
        <v>0</v>
      </c>
      <c r="AZ801" s="61" t="n">
        <f aca="false">SUM(AZ802,AZ803,,AZ808:AZ815)</f>
        <v>0</v>
      </c>
      <c r="BA801" s="60"/>
      <c r="BB801" s="11"/>
    </row>
    <row r="802" customFormat="false" ht="25.5" hidden="true" customHeight="false" outlineLevel="0" collapsed="false">
      <c r="A802" s="13"/>
      <c r="B802" s="130"/>
      <c r="C802" s="33"/>
      <c r="D802" s="131" t="s">
        <v>98</v>
      </c>
      <c r="E802" s="132" t="s">
        <v>99</v>
      </c>
      <c r="F802" s="59" t="n">
        <f aca="false">SUM(I802,L802)</f>
        <v>0</v>
      </c>
      <c r="G802" s="59" t="n">
        <f aca="false">SUM(J802,M802)</f>
        <v>0</v>
      </c>
      <c r="H802" s="60" t="str">
        <f aca="false">IF(F802=0," ",G802/F802)</f>
        <v> </v>
      </c>
      <c r="I802" s="59" t="n">
        <f aca="false">SUM(R802,AY802)</f>
        <v>0</v>
      </c>
      <c r="J802" s="59" t="n">
        <f aca="false">SUM(S802,AZ802)</f>
        <v>0</v>
      </c>
      <c r="K802" s="60" t="str">
        <f aca="false">IF(I802=0," ",J802/I802)</f>
        <v> </v>
      </c>
      <c r="L802" s="59" t="n">
        <f aca="false">SUM(AJ802)</f>
        <v>0</v>
      </c>
      <c r="M802" s="59" t="n">
        <f aca="false">SUM(AK802)</f>
        <v>0</v>
      </c>
      <c r="N802" s="60" t="str">
        <f aca="false">IF(L802=0," ",M802/L802)</f>
        <v> </v>
      </c>
      <c r="O802" s="59" t="n">
        <f aca="false">SUM(R802,AJ802)</f>
        <v>0</v>
      </c>
      <c r="P802" s="59" t="n">
        <f aca="false">SUM(S802,AK802)</f>
        <v>0</v>
      </c>
      <c r="Q802" s="60" t="str">
        <f aca="false">IF(O802=0," ",P802/O802)</f>
        <v> </v>
      </c>
      <c r="R802" s="59" t="n">
        <f aca="false">SUM(U802,X802,AA802,AD802,AG802)</f>
        <v>0</v>
      </c>
      <c r="S802" s="59" t="n">
        <f aca="false">SUM(V802,Y802,AB802,AE802,AH802)</f>
        <v>0</v>
      </c>
      <c r="T802" s="60" t="str">
        <f aca="false">IF(R802=0," ",S802/R802)</f>
        <v> </v>
      </c>
      <c r="U802" s="59"/>
      <c r="V802" s="59"/>
      <c r="W802" s="37" t="str">
        <f aca="false">IF(U802=0," ",V802/U802)</f>
        <v> </v>
      </c>
      <c r="X802" s="59"/>
      <c r="Y802" s="59"/>
      <c r="Z802" s="37" t="str">
        <f aca="false">IF(X802=0," ",Y802/X802)</f>
        <v> </v>
      </c>
      <c r="AA802" s="59"/>
      <c r="AB802" s="59"/>
      <c r="AC802" s="60" t="str">
        <f aca="false">IF(AA802=0," ",AB802/AA802)</f>
        <v> </v>
      </c>
      <c r="AD802" s="59"/>
      <c r="AE802" s="59"/>
      <c r="AF802" s="60" t="str">
        <f aca="false">IF(AD802=0," ",AE802/AD802)</f>
        <v> </v>
      </c>
      <c r="AG802" s="59"/>
      <c r="AH802" s="59"/>
      <c r="AI802" s="60" t="str">
        <f aca="false">IF(AG802=0," ",AH802/AG802)</f>
        <v> </v>
      </c>
      <c r="AJ802" s="59" t="n">
        <f aca="false">SUM(AM802,AP802,AS802,AV802)</f>
        <v>0</v>
      </c>
      <c r="AK802" s="59" t="n">
        <f aca="false">SUM(AN802,AQ802,AT802,AW802)</f>
        <v>0</v>
      </c>
      <c r="AL802" s="60" t="str">
        <f aca="false">IF(AJ802=0," ",AK802/AJ802)</f>
        <v> </v>
      </c>
      <c r="AM802" s="59"/>
      <c r="AN802" s="59"/>
      <c r="AO802" s="37" t="str">
        <f aca="false">IF(AM802=0," ",AN802/AM802)</f>
        <v> </v>
      </c>
      <c r="AP802" s="59"/>
      <c r="AQ802" s="59"/>
      <c r="AR802" s="60" t="str">
        <f aca="false">IF(AP802=0," ",AQ802/AP802)</f>
        <v> </v>
      </c>
      <c r="AS802" s="59"/>
      <c r="AT802" s="59"/>
      <c r="AU802" s="60" t="str">
        <f aca="false">IF(AS802=0," ",AT802/AS802)</f>
        <v> </v>
      </c>
      <c r="AV802" s="59"/>
      <c r="AW802" s="61"/>
      <c r="AX802" s="60" t="str">
        <f aca="false">IF(AV802=0," ",AW802/AV802)</f>
        <v> </v>
      </c>
      <c r="AY802" s="61"/>
      <c r="AZ802" s="61"/>
      <c r="BA802" s="60"/>
      <c r="BB802" s="11"/>
    </row>
    <row r="803" customFormat="false" ht="12.75" hidden="true" customHeight="false" outlineLevel="0" collapsed="false">
      <c r="A803" s="13"/>
      <c r="B803" s="130"/>
      <c r="C803" s="33"/>
      <c r="D803" s="131" t="s">
        <v>100</v>
      </c>
      <c r="E803" s="139" t="s">
        <v>125</v>
      </c>
      <c r="F803" s="59" t="n">
        <f aca="false">SUM(I803,L803)</f>
        <v>0</v>
      </c>
      <c r="G803" s="59" t="n">
        <f aca="false">SUM(J803,M803)</f>
        <v>0</v>
      </c>
      <c r="H803" s="60" t="str">
        <f aca="false">IF(F803=0," ",G803/F803)</f>
        <v> </v>
      </c>
      <c r="I803" s="59" t="n">
        <f aca="false">SUM(R803,AY803)</f>
        <v>0</v>
      </c>
      <c r="J803" s="59" t="n">
        <f aca="false">SUM(S803,AZ803)</f>
        <v>0</v>
      </c>
      <c r="K803" s="60" t="str">
        <f aca="false">IF(I803=0," ",J803/I803)</f>
        <v> </v>
      </c>
      <c r="L803" s="59" t="n">
        <f aca="false">SUM(AJ803)</f>
        <v>0</v>
      </c>
      <c r="M803" s="59" t="n">
        <f aca="false">SUM(AK803)</f>
        <v>0</v>
      </c>
      <c r="N803" s="60" t="str">
        <f aca="false">IF(L803=0," ",M803/L803)</f>
        <v> </v>
      </c>
      <c r="O803" s="59" t="n">
        <f aca="false">SUM(R803,AJ803)</f>
        <v>0</v>
      </c>
      <c r="P803" s="59" t="n">
        <f aca="false">SUM(S803,AK803)</f>
        <v>0</v>
      </c>
      <c r="Q803" s="60" t="str">
        <f aca="false">IF(O803=0," ",P803/O803)</f>
        <v> </v>
      </c>
      <c r="R803" s="59" t="n">
        <f aca="false">SUM(U803,X803,AA803,AD803,AG803)</f>
        <v>0</v>
      </c>
      <c r="S803" s="59" t="n">
        <f aca="false">SUM(V803,Y803,AB803,AE803,AH803)</f>
        <v>0</v>
      </c>
      <c r="T803" s="60" t="str">
        <f aca="false">IF(R803=0," ",S803/R803)</f>
        <v> </v>
      </c>
      <c r="U803" s="59"/>
      <c r="V803" s="59"/>
      <c r="W803" s="37" t="str">
        <f aca="false">IF(U803=0," ",V803/U803)</f>
        <v> </v>
      </c>
      <c r="X803" s="59"/>
      <c r="Y803" s="59"/>
      <c r="Z803" s="37" t="str">
        <f aca="false">IF(X803=0," ",Y803/X803)</f>
        <v> </v>
      </c>
      <c r="AA803" s="59"/>
      <c r="AB803" s="59"/>
      <c r="AC803" s="60" t="str">
        <f aca="false">IF(AA803=0," ",AB803/AA803)</f>
        <v> </v>
      </c>
      <c r="AD803" s="59"/>
      <c r="AE803" s="59"/>
      <c r="AF803" s="60" t="str">
        <f aca="false">IF(AD803=0," ",AE803/AD803)</f>
        <v> </v>
      </c>
      <c r="AG803" s="59"/>
      <c r="AH803" s="59"/>
      <c r="AI803" s="60" t="str">
        <f aca="false">IF(AG803=0," ",AH803/AG803)</f>
        <v> </v>
      </c>
      <c r="AJ803" s="59" t="n">
        <f aca="false">SUM(AM803,AP803,AS803,AV803)</f>
        <v>0</v>
      </c>
      <c r="AK803" s="59" t="n">
        <f aca="false">SUM(AN803,AQ803,AT803,AW803)</f>
        <v>0</v>
      </c>
      <c r="AL803" s="60" t="str">
        <f aca="false">IF(AJ803=0," ",AK803/AJ803)</f>
        <v> </v>
      </c>
      <c r="AM803" s="59"/>
      <c r="AN803" s="59"/>
      <c r="AO803" s="37" t="str">
        <f aca="false">IF(AM803=0," ",AN803/AM803)</f>
        <v> </v>
      </c>
      <c r="AP803" s="59"/>
      <c r="AQ803" s="59"/>
      <c r="AR803" s="60" t="str">
        <f aca="false">IF(AP803=0," ",AQ803/AP803)</f>
        <v> </v>
      </c>
      <c r="AS803" s="59"/>
      <c r="AT803" s="59"/>
      <c r="AU803" s="60" t="str">
        <f aca="false">IF(AS803=0," ",AT803/AS803)</f>
        <v> </v>
      </c>
      <c r="AV803" s="59"/>
      <c r="AW803" s="61"/>
      <c r="AX803" s="60" t="str">
        <f aca="false">IF(AV803=0," ",AW803/AV803)</f>
        <v> </v>
      </c>
      <c r="AY803" s="61"/>
      <c r="AZ803" s="61"/>
      <c r="BA803" s="60"/>
      <c r="BB803" s="11"/>
    </row>
    <row r="804" customFormat="false" ht="38.25" hidden="true" customHeight="false" outlineLevel="0" collapsed="false">
      <c r="A804" s="13"/>
      <c r="B804" s="130"/>
      <c r="C804" s="33"/>
      <c r="D804" s="133" t="s">
        <v>101</v>
      </c>
      <c r="E804" s="134" t="s">
        <v>102</v>
      </c>
      <c r="F804" s="59" t="n">
        <f aca="false">SUM(I804,L804)</f>
        <v>0</v>
      </c>
      <c r="G804" s="59" t="n">
        <f aca="false">SUM(J804,M804)</f>
        <v>0</v>
      </c>
      <c r="H804" s="60" t="str">
        <f aca="false">IF(F804=0," ",G804/F804)</f>
        <v> </v>
      </c>
      <c r="I804" s="59" t="n">
        <f aca="false">SUM(R804,AY804)</f>
        <v>0</v>
      </c>
      <c r="J804" s="59" t="n">
        <f aca="false">SUM(S804,AZ804)</f>
        <v>0</v>
      </c>
      <c r="K804" s="60" t="str">
        <f aca="false">IF(I804=0," ",J804/I804)</f>
        <v> </v>
      </c>
      <c r="L804" s="59" t="n">
        <f aca="false">SUM(AJ804)</f>
        <v>0</v>
      </c>
      <c r="M804" s="59" t="n">
        <f aca="false">SUM(AK804)</f>
        <v>0</v>
      </c>
      <c r="N804" s="60" t="str">
        <f aca="false">IF(L804=0," ",M804/L804)</f>
        <v> </v>
      </c>
      <c r="O804" s="59" t="n">
        <f aca="false">SUM(R804,AJ804)</f>
        <v>0</v>
      </c>
      <c r="P804" s="59" t="n">
        <f aca="false">SUM(S804,AK804)</f>
        <v>0</v>
      </c>
      <c r="Q804" s="60" t="str">
        <f aca="false">IF(O804=0," ",P804/O804)</f>
        <v> </v>
      </c>
      <c r="R804" s="59" t="n">
        <f aca="false">SUM(U804,X804,AA804,AD804,AG804)</f>
        <v>0</v>
      </c>
      <c r="S804" s="59" t="n">
        <f aca="false">SUM(V804,Y804,AB804,AE804,AH804)</f>
        <v>0</v>
      </c>
      <c r="T804" s="60" t="str">
        <f aca="false">IF(R804=0," ",S804/R804)</f>
        <v> </v>
      </c>
      <c r="U804" s="59"/>
      <c r="V804" s="59"/>
      <c r="W804" s="37" t="str">
        <f aca="false">IF(U804=0," ",V804/U804)</f>
        <v> </v>
      </c>
      <c r="X804" s="59"/>
      <c r="Y804" s="59"/>
      <c r="Z804" s="37" t="str">
        <f aca="false">IF(X804=0," ",Y804/X804)</f>
        <v> </v>
      </c>
      <c r="AA804" s="59"/>
      <c r="AB804" s="59"/>
      <c r="AC804" s="60" t="str">
        <f aca="false">IF(AA804=0," ",AB804/AA804)</f>
        <v> </v>
      </c>
      <c r="AD804" s="59"/>
      <c r="AE804" s="59"/>
      <c r="AF804" s="60" t="str">
        <f aca="false">IF(AD804=0," ",AE804/AD804)</f>
        <v> </v>
      </c>
      <c r="AG804" s="59"/>
      <c r="AH804" s="59"/>
      <c r="AI804" s="60" t="str">
        <f aca="false">IF(AG804=0," ",AH804/AG804)</f>
        <v> </v>
      </c>
      <c r="AJ804" s="59" t="n">
        <f aca="false">SUM(AM804,AP804,AS804,AV804)</f>
        <v>0</v>
      </c>
      <c r="AK804" s="59" t="n">
        <f aca="false">SUM(AN804,AQ804,AT804,AW804)</f>
        <v>0</v>
      </c>
      <c r="AL804" s="60" t="str">
        <f aca="false">IF(AJ804=0," ",AK804/AJ804)</f>
        <v> </v>
      </c>
      <c r="AM804" s="59"/>
      <c r="AN804" s="59"/>
      <c r="AO804" s="37" t="str">
        <f aca="false">IF(AM804=0," ",AN804/AM804)</f>
        <v> </v>
      </c>
      <c r="AP804" s="59"/>
      <c r="AQ804" s="59"/>
      <c r="AR804" s="60" t="str">
        <f aca="false">IF(AP804=0," ",AQ804/AP804)</f>
        <v> </v>
      </c>
      <c r="AS804" s="59"/>
      <c r="AT804" s="59"/>
      <c r="AU804" s="60" t="str">
        <f aca="false">IF(AS804=0," ",AT804/AS804)</f>
        <v> </v>
      </c>
      <c r="AV804" s="59"/>
      <c r="AW804" s="61"/>
      <c r="AX804" s="60" t="str">
        <f aca="false">IF(AV804=0," ",AW804/AV804)</f>
        <v> </v>
      </c>
      <c r="AY804" s="61"/>
      <c r="AZ804" s="61"/>
      <c r="BA804" s="60"/>
      <c r="BB804" s="11"/>
    </row>
    <row r="805" customFormat="false" ht="38.25" hidden="true" customHeight="false" outlineLevel="0" collapsed="false">
      <c r="A805" s="13"/>
      <c r="B805" s="130"/>
      <c r="C805" s="33"/>
      <c r="D805" s="133" t="s">
        <v>103</v>
      </c>
      <c r="E805" s="134" t="s">
        <v>104</v>
      </c>
      <c r="F805" s="59" t="n">
        <f aca="false">SUM(I805,L805)</f>
        <v>0</v>
      </c>
      <c r="G805" s="59" t="n">
        <f aca="false">SUM(J805,M805)</f>
        <v>0</v>
      </c>
      <c r="H805" s="60" t="str">
        <f aca="false">IF(F805=0," ",G805/F805)</f>
        <v> </v>
      </c>
      <c r="I805" s="59" t="n">
        <f aca="false">SUM(R805,AY805)</f>
        <v>0</v>
      </c>
      <c r="J805" s="59" t="n">
        <f aca="false">SUM(S805,AZ805)</f>
        <v>0</v>
      </c>
      <c r="K805" s="60" t="str">
        <f aca="false">IF(I805=0," ",J805/I805)</f>
        <v> </v>
      </c>
      <c r="L805" s="59" t="n">
        <f aca="false">SUM(AJ805)</f>
        <v>0</v>
      </c>
      <c r="M805" s="59" t="n">
        <f aca="false">SUM(AK805)</f>
        <v>0</v>
      </c>
      <c r="N805" s="60" t="str">
        <f aca="false">IF(L805=0," ",M805/L805)</f>
        <v> </v>
      </c>
      <c r="O805" s="59" t="n">
        <f aca="false">SUM(R805,AJ805)</f>
        <v>0</v>
      </c>
      <c r="P805" s="59" t="n">
        <f aca="false">SUM(S805,AK805)</f>
        <v>0</v>
      </c>
      <c r="Q805" s="60" t="str">
        <f aca="false">IF(O805=0," ",P805/O805)</f>
        <v> </v>
      </c>
      <c r="R805" s="59" t="n">
        <f aca="false">SUM(U805,X805,AA805,AD805,AG805)</f>
        <v>0</v>
      </c>
      <c r="S805" s="59" t="n">
        <f aca="false">SUM(V805,Y805,AB805,AE805,AH805)</f>
        <v>0</v>
      </c>
      <c r="T805" s="60" t="str">
        <f aca="false">IF(R805=0," ",S805/R805)</f>
        <v> </v>
      </c>
      <c r="U805" s="59"/>
      <c r="V805" s="59"/>
      <c r="W805" s="37" t="str">
        <f aca="false">IF(U805=0," ",V805/U805)</f>
        <v> </v>
      </c>
      <c r="X805" s="59"/>
      <c r="Y805" s="59"/>
      <c r="Z805" s="37" t="str">
        <f aca="false">IF(X805=0," ",Y805/X805)</f>
        <v> </v>
      </c>
      <c r="AA805" s="59"/>
      <c r="AB805" s="59"/>
      <c r="AC805" s="60" t="str">
        <f aca="false">IF(AA805=0," ",AB805/AA805)</f>
        <v> </v>
      </c>
      <c r="AD805" s="59"/>
      <c r="AE805" s="59"/>
      <c r="AF805" s="60" t="str">
        <f aca="false">IF(AD805=0," ",AE805/AD805)</f>
        <v> </v>
      </c>
      <c r="AG805" s="59"/>
      <c r="AH805" s="59"/>
      <c r="AI805" s="60" t="str">
        <f aca="false">IF(AG805=0," ",AH805/AG805)</f>
        <v> </v>
      </c>
      <c r="AJ805" s="59" t="n">
        <f aca="false">SUM(AM805,AP805,AS805,AV805)</f>
        <v>0</v>
      </c>
      <c r="AK805" s="59" t="n">
        <f aca="false">SUM(AN805,AQ805,AT805,AW805)</f>
        <v>0</v>
      </c>
      <c r="AL805" s="60" t="str">
        <f aca="false">IF(AJ805=0," ",AK805/AJ805)</f>
        <v> </v>
      </c>
      <c r="AM805" s="59"/>
      <c r="AN805" s="59"/>
      <c r="AO805" s="37" t="str">
        <f aca="false">IF(AM805=0," ",AN805/AM805)</f>
        <v> </v>
      </c>
      <c r="AP805" s="59"/>
      <c r="AQ805" s="59"/>
      <c r="AR805" s="60" t="str">
        <f aca="false">IF(AP805=0," ",AQ805/AP805)</f>
        <v> </v>
      </c>
      <c r="AS805" s="59"/>
      <c r="AT805" s="59"/>
      <c r="AU805" s="60" t="str">
        <f aca="false">IF(AS805=0," ",AT805/AS805)</f>
        <v> </v>
      </c>
      <c r="AV805" s="59"/>
      <c r="AW805" s="61"/>
      <c r="AX805" s="60" t="str">
        <f aca="false">IF(AV805=0," ",AW805/AV805)</f>
        <v> </v>
      </c>
      <c r="AY805" s="61"/>
      <c r="AZ805" s="61"/>
      <c r="BA805" s="60"/>
      <c r="BB805" s="11"/>
    </row>
    <row r="806" customFormat="false" ht="25.5" hidden="true" customHeight="false" outlineLevel="0" collapsed="false">
      <c r="A806" s="13"/>
      <c r="B806" s="130"/>
      <c r="C806" s="33"/>
      <c r="D806" s="133" t="s">
        <v>105</v>
      </c>
      <c r="E806" s="134" t="s">
        <v>106</v>
      </c>
      <c r="F806" s="59" t="n">
        <f aca="false">SUM(I806,L806)</f>
        <v>0</v>
      </c>
      <c r="G806" s="59" t="n">
        <f aca="false">SUM(J806,M806)</f>
        <v>0</v>
      </c>
      <c r="H806" s="60" t="str">
        <f aca="false">IF(F806=0," ",G806/F806)</f>
        <v> </v>
      </c>
      <c r="I806" s="59" t="n">
        <f aca="false">SUM(R806,AY806)</f>
        <v>0</v>
      </c>
      <c r="J806" s="59" t="n">
        <f aca="false">SUM(S806,AZ806)</f>
        <v>0</v>
      </c>
      <c r="K806" s="60" t="str">
        <f aca="false">IF(I806=0," ",J806/I806)</f>
        <v> </v>
      </c>
      <c r="L806" s="59" t="n">
        <f aca="false">SUM(AJ806)</f>
        <v>0</v>
      </c>
      <c r="M806" s="59" t="n">
        <f aca="false">SUM(AK806)</f>
        <v>0</v>
      </c>
      <c r="N806" s="60" t="str">
        <f aca="false">IF(L806=0," ",M806/L806)</f>
        <v> </v>
      </c>
      <c r="O806" s="59" t="n">
        <f aca="false">SUM(R806,AJ806)</f>
        <v>0</v>
      </c>
      <c r="P806" s="59" t="n">
        <f aca="false">SUM(S806,AK806)</f>
        <v>0</v>
      </c>
      <c r="Q806" s="60" t="str">
        <f aca="false">IF(O806=0," ",P806/O806)</f>
        <v> </v>
      </c>
      <c r="R806" s="59" t="n">
        <f aca="false">SUM(U806,X806,AA806,AD806,AG806)</f>
        <v>0</v>
      </c>
      <c r="S806" s="59" t="n">
        <f aca="false">SUM(V806,Y806,AB806,AE806,AH806)</f>
        <v>0</v>
      </c>
      <c r="T806" s="60" t="str">
        <f aca="false">IF(R806=0," ",S806/R806)</f>
        <v> </v>
      </c>
      <c r="U806" s="59"/>
      <c r="V806" s="59"/>
      <c r="W806" s="37" t="str">
        <f aca="false">IF(U806=0," ",V806/U806)</f>
        <v> </v>
      </c>
      <c r="X806" s="59"/>
      <c r="Y806" s="59"/>
      <c r="Z806" s="37" t="str">
        <f aca="false">IF(X806=0," ",Y806/X806)</f>
        <v> </v>
      </c>
      <c r="AA806" s="59"/>
      <c r="AB806" s="59"/>
      <c r="AC806" s="60" t="str">
        <f aca="false">IF(AA806=0," ",AB806/AA806)</f>
        <v> </v>
      </c>
      <c r="AD806" s="59"/>
      <c r="AE806" s="59"/>
      <c r="AF806" s="60" t="str">
        <f aca="false">IF(AD806=0," ",AE806/AD806)</f>
        <v> </v>
      </c>
      <c r="AG806" s="59"/>
      <c r="AH806" s="59"/>
      <c r="AI806" s="60" t="str">
        <f aca="false">IF(AG806=0," ",AH806/AG806)</f>
        <v> </v>
      </c>
      <c r="AJ806" s="59" t="n">
        <f aca="false">SUM(AM806,AP806,AS806,AV806)</f>
        <v>0</v>
      </c>
      <c r="AK806" s="59" t="n">
        <f aca="false">SUM(AN806,AQ806,AT806,AW806)</f>
        <v>0</v>
      </c>
      <c r="AL806" s="60" t="str">
        <f aca="false">IF(AJ806=0," ",AK806/AJ806)</f>
        <v> </v>
      </c>
      <c r="AM806" s="59"/>
      <c r="AN806" s="59"/>
      <c r="AO806" s="37" t="str">
        <f aca="false">IF(AM806=0," ",AN806/AM806)</f>
        <v> </v>
      </c>
      <c r="AP806" s="59"/>
      <c r="AQ806" s="59"/>
      <c r="AR806" s="60" t="str">
        <f aca="false">IF(AP806=0," ",AQ806/AP806)</f>
        <v> </v>
      </c>
      <c r="AS806" s="59"/>
      <c r="AT806" s="59"/>
      <c r="AU806" s="60" t="str">
        <f aca="false">IF(AS806=0," ",AT806/AS806)</f>
        <v> </v>
      </c>
      <c r="AV806" s="59"/>
      <c r="AW806" s="61"/>
      <c r="AX806" s="60" t="str">
        <f aca="false">IF(AV806=0," ",AW806/AV806)</f>
        <v> </v>
      </c>
      <c r="AY806" s="61"/>
      <c r="AZ806" s="61"/>
      <c r="BA806" s="60"/>
      <c r="BB806" s="11"/>
    </row>
    <row r="807" customFormat="false" ht="25.5" hidden="true" customHeight="false" outlineLevel="0" collapsed="false">
      <c r="A807" s="13"/>
      <c r="B807" s="130"/>
      <c r="C807" s="33"/>
      <c r="D807" s="133" t="s">
        <v>107</v>
      </c>
      <c r="E807" s="135" t="s">
        <v>108</v>
      </c>
      <c r="F807" s="59" t="n">
        <f aca="false">SUM(I807,L807)</f>
        <v>0</v>
      </c>
      <c r="G807" s="59" t="n">
        <f aca="false">SUM(J807,M807)</f>
        <v>0</v>
      </c>
      <c r="H807" s="60" t="str">
        <f aca="false">IF(F807=0," ",G807/F807)</f>
        <v> </v>
      </c>
      <c r="I807" s="59" t="n">
        <f aca="false">SUM(R807)</f>
        <v>0</v>
      </c>
      <c r="J807" s="59" t="n">
        <f aca="false">SUM(S807)</f>
        <v>0</v>
      </c>
      <c r="K807" s="60" t="str">
        <f aca="false">IF(I807=0," ",J807/I807)</f>
        <v> </v>
      </c>
      <c r="L807" s="59" t="n">
        <f aca="false">SUM(AJ807)</f>
        <v>0</v>
      </c>
      <c r="M807" s="59" t="n">
        <f aca="false">SUM(AK807)</f>
        <v>0</v>
      </c>
      <c r="N807" s="60" t="str">
        <f aca="false">IF(L807=0," ",M807/L807)</f>
        <v> </v>
      </c>
      <c r="O807" s="59" t="n">
        <f aca="false">SUM(R807,AJ807)</f>
        <v>0</v>
      </c>
      <c r="P807" s="59" t="n">
        <f aca="false">SUM(S807,AK807)</f>
        <v>0</v>
      </c>
      <c r="Q807" s="60" t="str">
        <f aca="false">IF(O807=0," ",P807/O807)</f>
        <v> </v>
      </c>
      <c r="R807" s="59" t="n">
        <f aca="false">SUM(U807,X807,AA807,AD807,AG807)</f>
        <v>0</v>
      </c>
      <c r="S807" s="59" t="n">
        <f aca="false">SUM(V807,Y807,AB807,AE807,AH807)</f>
        <v>0</v>
      </c>
      <c r="T807" s="60" t="str">
        <f aca="false">IF(R807=0," ",S807/R807)</f>
        <v> </v>
      </c>
      <c r="U807" s="59"/>
      <c r="V807" s="59"/>
      <c r="W807" s="37" t="str">
        <f aca="false">IF(U807=0," ",V807/U807)</f>
        <v> </v>
      </c>
      <c r="X807" s="59"/>
      <c r="Y807" s="59"/>
      <c r="Z807" s="37" t="str">
        <f aca="false">IF(X807=0," ",Y807/X807)</f>
        <v> </v>
      </c>
      <c r="AA807" s="59"/>
      <c r="AB807" s="59"/>
      <c r="AC807" s="60" t="str">
        <f aca="false">IF(AA807=0," ",AB807/AA807)</f>
        <v> </v>
      </c>
      <c r="AD807" s="59"/>
      <c r="AE807" s="59"/>
      <c r="AF807" s="60" t="str">
        <f aca="false">IF(AD807=0," ",AE807/AD807)</f>
        <v> </v>
      </c>
      <c r="AG807" s="59"/>
      <c r="AH807" s="59"/>
      <c r="AI807" s="60" t="str">
        <f aca="false">IF(AG807=0," ",AH807/AG807)</f>
        <v> </v>
      </c>
      <c r="AJ807" s="59" t="n">
        <f aca="false">SUM(AM807,AP807,AS807,AV807)</f>
        <v>0</v>
      </c>
      <c r="AK807" s="59" t="n">
        <f aca="false">SUM(AN807,AQ807,AT807,AW807)</f>
        <v>0</v>
      </c>
      <c r="AL807" s="60" t="str">
        <f aca="false">IF(AJ807=0," ",AK807/AJ807)</f>
        <v> </v>
      </c>
      <c r="AM807" s="59"/>
      <c r="AN807" s="59"/>
      <c r="AO807" s="37" t="str">
        <f aca="false">IF(AM807=0," ",AN807/AM807)</f>
        <v> </v>
      </c>
      <c r="AP807" s="59"/>
      <c r="AQ807" s="59"/>
      <c r="AR807" s="60" t="str">
        <f aca="false">IF(AP807=0," ",AQ807/AP807)</f>
        <v> </v>
      </c>
      <c r="AS807" s="59"/>
      <c r="AT807" s="59"/>
      <c r="AU807" s="60" t="str">
        <f aca="false">IF(AS807=0," ",AT807/AS807)</f>
        <v> </v>
      </c>
      <c r="AV807" s="59"/>
      <c r="AW807" s="61"/>
      <c r="AX807" s="60" t="str">
        <f aca="false">IF(AV807=0," ",AW807/AV807)</f>
        <v> </v>
      </c>
      <c r="AY807" s="61"/>
      <c r="AZ807" s="61"/>
      <c r="BA807" s="60"/>
      <c r="BB807" s="11"/>
    </row>
    <row r="808" customFormat="false" ht="25.5" hidden="true" customHeight="false" outlineLevel="0" collapsed="false">
      <c r="A808" s="13"/>
      <c r="B808" s="130"/>
      <c r="C808" s="33"/>
      <c r="D808" s="133" t="s">
        <v>109</v>
      </c>
      <c r="E808" s="136" t="s">
        <v>110</v>
      </c>
      <c r="F808" s="59" t="n">
        <f aca="false">SUM(I808,L808)</f>
        <v>0</v>
      </c>
      <c r="G808" s="59" t="n">
        <f aca="false">SUM(J808,M808)</f>
        <v>0</v>
      </c>
      <c r="H808" s="60" t="str">
        <f aca="false">IF(F808=0," ",G808/F808)</f>
        <v> </v>
      </c>
      <c r="I808" s="59" t="n">
        <f aca="false">SUM(R808)</f>
        <v>0</v>
      </c>
      <c r="J808" s="59" t="n">
        <f aca="false">SUM(S808)</f>
        <v>0</v>
      </c>
      <c r="K808" s="60" t="str">
        <f aca="false">IF(I808=0," ",J808/I808)</f>
        <v> </v>
      </c>
      <c r="L808" s="59" t="n">
        <f aca="false">SUM(AJ808)</f>
        <v>0</v>
      </c>
      <c r="M808" s="59" t="n">
        <f aca="false">SUM(AK808)</f>
        <v>0</v>
      </c>
      <c r="N808" s="60" t="str">
        <f aca="false">IF(L808=0," ",M808/L808)</f>
        <v> </v>
      </c>
      <c r="O808" s="59" t="n">
        <f aca="false">SUM(R808,AJ808)</f>
        <v>0</v>
      </c>
      <c r="P808" s="59" t="n">
        <f aca="false">SUM(S808,AK808)</f>
        <v>0</v>
      </c>
      <c r="Q808" s="60" t="str">
        <f aca="false">IF(O808=0," ",P808/O808)</f>
        <v> </v>
      </c>
      <c r="R808" s="59" t="n">
        <f aca="false">SUM(U808,X808,AA808,AD808,AG808)</f>
        <v>0</v>
      </c>
      <c r="S808" s="59" t="n">
        <f aca="false">SUM(V808,Y808,AB808,AE808,AH808)</f>
        <v>0</v>
      </c>
      <c r="T808" s="60" t="str">
        <f aca="false">IF(R808=0," ",S808/R808)</f>
        <v> </v>
      </c>
      <c r="U808" s="59"/>
      <c r="V808" s="59"/>
      <c r="W808" s="37" t="str">
        <f aca="false">IF(U808=0," ",V808/U808)</f>
        <v> </v>
      </c>
      <c r="X808" s="59"/>
      <c r="Y808" s="59"/>
      <c r="Z808" s="37" t="str">
        <f aca="false">IF(X808=0," ",Y808/X808)</f>
        <v> </v>
      </c>
      <c r="AA808" s="59"/>
      <c r="AB808" s="59"/>
      <c r="AC808" s="60" t="str">
        <f aca="false">IF(AA808=0," ",AB808/AA808)</f>
        <v> </v>
      </c>
      <c r="AD808" s="59"/>
      <c r="AE808" s="59"/>
      <c r="AF808" s="60" t="str">
        <f aca="false">IF(AD808=0," ",AE808/AD808)</f>
        <v> </v>
      </c>
      <c r="AG808" s="59"/>
      <c r="AH808" s="59"/>
      <c r="AI808" s="60" t="str">
        <f aca="false">IF(AG808=0," ",AH808/AG808)</f>
        <v> </v>
      </c>
      <c r="AJ808" s="59" t="n">
        <f aca="false">SUM(AM808,AP808,AS808,AV808)</f>
        <v>0</v>
      </c>
      <c r="AK808" s="59" t="n">
        <f aca="false">SUM(AN808,AQ808,AT808,AW808)</f>
        <v>0</v>
      </c>
      <c r="AL808" s="60" t="str">
        <f aca="false">IF(AJ808=0," ",AK808/AJ808)</f>
        <v> </v>
      </c>
      <c r="AM808" s="59"/>
      <c r="AN808" s="59"/>
      <c r="AO808" s="37" t="str">
        <f aca="false">IF(AM808=0," ",AN808/AM808)</f>
        <v> </v>
      </c>
      <c r="AP808" s="59"/>
      <c r="AQ808" s="59"/>
      <c r="AR808" s="60" t="str">
        <f aca="false">IF(AP808=0," ",AQ808/AP808)</f>
        <v> </v>
      </c>
      <c r="AS808" s="59"/>
      <c r="AT808" s="59"/>
      <c r="AU808" s="60" t="str">
        <f aca="false">IF(AS808=0," ",AT808/AS808)</f>
        <v> </v>
      </c>
      <c r="AV808" s="59"/>
      <c r="AW808" s="61"/>
      <c r="AX808" s="60" t="str">
        <f aca="false">IF(AV808=0," ",AW808/AV808)</f>
        <v> </v>
      </c>
      <c r="AY808" s="61"/>
      <c r="AZ808" s="61"/>
      <c r="BA808" s="60"/>
      <c r="BB808" s="11"/>
    </row>
    <row r="809" customFormat="false" ht="51" hidden="true" customHeight="false" outlineLevel="0" collapsed="false">
      <c r="A809" s="13"/>
      <c r="B809" s="130"/>
      <c r="C809" s="33"/>
      <c r="D809" s="133" t="s">
        <v>111</v>
      </c>
      <c r="E809" s="137" t="s">
        <v>112</v>
      </c>
      <c r="F809" s="59" t="n">
        <f aca="false">SUM(I809,L809)</f>
        <v>0</v>
      </c>
      <c r="G809" s="59" t="n">
        <f aca="false">SUM(J809,M809)</f>
        <v>0</v>
      </c>
      <c r="H809" s="60" t="str">
        <f aca="false">IF(F809=0," ",G809/F809)</f>
        <v> </v>
      </c>
      <c r="I809" s="59" t="n">
        <f aca="false">SUM(R809)</f>
        <v>0</v>
      </c>
      <c r="J809" s="59" t="n">
        <f aca="false">SUM(S809)</f>
        <v>0</v>
      </c>
      <c r="K809" s="60" t="str">
        <f aca="false">IF(I809=0," ",J809/I809)</f>
        <v> </v>
      </c>
      <c r="L809" s="59" t="n">
        <f aca="false">SUM(AJ809)</f>
        <v>0</v>
      </c>
      <c r="M809" s="59" t="n">
        <f aca="false">SUM(AK809)</f>
        <v>0</v>
      </c>
      <c r="N809" s="60" t="str">
        <f aca="false">IF(L809=0," ",M809/L809)</f>
        <v> </v>
      </c>
      <c r="O809" s="59" t="n">
        <f aca="false">SUM(R809,AJ809)</f>
        <v>0</v>
      </c>
      <c r="P809" s="59" t="n">
        <f aca="false">SUM(S809,AK809)</f>
        <v>0</v>
      </c>
      <c r="Q809" s="60" t="str">
        <f aca="false">IF(O809=0," ",P809/O809)</f>
        <v> </v>
      </c>
      <c r="R809" s="59" t="n">
        <f aca="false">SUM(U809,X809,AA809,AD809,AG809)</f>
        <v>0</v>
      </c>
      <c r="S809" s="59" t="n">
        <f aca="false">SUM(V809,Y809,AB809,AE809,AH809)</f>
        <v>0</v>
      </c>
      <c r="T809" s="60" t="str">
        <f aca="false">IF(R809=0," ",S809/R809)</f>
        <v> </v>
      </c>
      <c r="U809" s="59"/>
      <c r="V809" s="59"/>
      <c r="W809" s="37" t="str">
        <f aca="false">IF(U809=0," ",V809/U809)</f>
        <v> </v>
      </c>
      <c r="X809" s="59"/>
      <c r="Y809" s="59"/>
      <c r="Z809" s="37" t="str">
        <f aca="false">IF(X809=0," ",Y809/X809)</f>
        <v> </v>
      </c>
      <c r="AA809" s="59"/>
      <c r="AB809" s="59"/>
      <c r="AC809" s="60" t="str">
        <f aca="false">IF(AA809=0," ",AB809/AA809)</f>
        <v> </v>
      </c>
      <c r="AD809" s="59"/>
      <c r="AE809" s="59"/>
      <c r="AF809" s="60" t="str">
        <f aca="false">IF(AD809=0," ",AE809/AD809)</f>
        <v> </v>
      </c>
      <c r="AG809" s="59"/>
      <c r="AH809" s="59"/>
      <c r="AI809" s="60" t="str">
        <f aca="false">IF(AG809=0," ",AH809/AG809)</f>
        <v> </v>
      </c>
      <c r="AJ809" s="59" t="n">
        <f aca="false">SUM(AM809,AP809,AS809,AV809)</f>
        <v>0</v>
      </c>
      <c r="AK809" s="59" t="n">
        <f aca="false">SUM(AN809,AQ809,AT809,AW809)</f>
        <v>0</v>
      </c>
      <c r="AL809" s="60" t="str">
        <f aca="false">IF(AJ809=0," ",AK809/AJ809)</f>
        <v> </v>
      </c>
      <c r="AM809" s="59"/>
      <c r="AN809" s="59"/>
      <c r="AO809" s="37" t="str">
        <f aca="false">IF(AM809=0," ",AN809/AM809)</f>
        <v> </v>
      </c>
      <c r="AP809" s="59"/>
      <c r="AQ809" s="59"/>
      <c r="AR809" s="60" t="str">
        <f aca="false">IF(AP809=0," ",AQ809/AP809)</f>
        <v> </v>
      </c>
      <c r="AS809" s="59"/>
      <c r="AT809" s="59"/>
      <c r="AU809" s="60" t="str">
        <f aca="false">IF(AS809=0," ",AT809/AS809)</f>
        <v> </v>
      </c>
      <c r="AV809" s="59"/>
      <c r="AW809" s="61"/>
      <c r="AX809" s="60" t="str">
        <f aca="false">IF(AV809=0," ",AW809/AV809)</f>
        <v> </v>
      </c>
      <c r="AY809" s="61"/>
      <c r="AZ809" s="61"/>
      <c r="BA809" s="60"/>
      <c r="BB809" s="11"/>
    </row>
    <row r="810" customFormat="false" ht="12.75" hidden="true" customHeight="false" outlineLevel="0" collapsed="false">
      <c r="A810" s="13"/>
      <c r="B810" s="130"/>
      <c r="C810" s="33"/>
      <c r="D810" s="133" t="s">
        <v>113</v>
      </c>
      <c r="E810" s="137" t="s">
        <v>114</v>
      </c>
      <c r="F810" s="59" t="n">
        <f aca="false">SUM(I810,L810)</f>
        <v>0</v>
      </c>
      <c r="G810" s="59" t="n">
        <f aca="false">SUM(J810,M810)</f>
        <v>0</v>
      </c>
      <c r="H810" s="60" t="str">
        <f aca="false">IF(F810=0," ",G810/F810)</f>
        <v> </v>
      </c>
      <c r="I810" s="59" t="n">
        <f aca="false">SUM(R810)</f>
        <v>0</v>
      </c>
      <c r="J810" s="59" t="n">
        <f aca="false">SUM(S810)</f>
        <v>0</v>
      </c>
      <c r="K810" s="60" t="str">
        <f aca="false">IF(I810=0," ",J810/I810)</f>
        <v> </v>
      </c>
      <c r="L810" s="59" t="n">
        <f aca="false">SUM(AJ810)</f>
        <v>0</v>
      </c>
      <c r="M810" s="59" t="n">
        <f aca="false">SUM(AK810)</f>
        <v>0</v>
      </c>
      <c r="N810" s="60" t="str">
        <f aca="false">IF(L810=0," ",M810/L810)</f>
        <v> </v>
      </c>
      <c r="O810" s="59" t="n">
        <f aca="false">SUM(R810,AJ810)</f>
        <v>0</v>
      </c>
      <c r="P810" s="59" t="n">
        <f aca="false">SUM(S810,AK810)</f>
        <v>0</v>
      </c>
      <c r="Q810" s="60" t="str">
        <f aca="false">IF(O810=0," ",P810/O810)</f>
        <v> </v>
      </c>
      <c r="R810" s="59" t="n">
        <f aca="false">SUM(U810,X810,AA810,AD810,AG810)</f>
        <v>0</v>
      </c>
      <c r="S810" s="59" t="n">
        <f aca="false">SUM(V810,Y810,AB810,AE810,AH810)</f>
        <v>0</v>
      </c>
      <c r="T810" s="60" t="str">
        <f aca="false">IF(R810=0," ",S810/R810)</f>
        <v> </v>
      </c>
      <c r="U810" s="59"/>
      <c r="V810" s="59"/>
      <c r="W810" s="37" t="str">
        <f aca="false">IF(U810=0," ",V810/U810)</f>
        <v> </v>
      </c>
      <c r="X810" s="59"/>
      <c r="Y810" s="59"/>
      <c r="Z810" s="37" t="str">
        <f aca="false">IF(X810=0," ",Y810/X810)</f>
        <v> </v>
      </c>
      <c r="AA810" s="59"/>
      <c r="AB810" s="59"/>
      <c r="AC810" s="60" t="str">
        <f aca="false">IF(AA810=0," ",AB810/AA810)</f>
        <v> </v>
      </c>
      <c r="AD810" s="59"/>
      <c r="AE810" s="59"/>
      <c r="AF810" s="60" t="str">
        <f aca="false">IF(AD810=0," ",AE810/AD810)</f>
        <v> </v>
      </c>
      <c r="AG810" s="59"/>
      <c r="AH810" s="59"/>
      <c r="AI810" s="60" t="str">
        <f aca="false">IF(AG810=0," ",AH810/AG810)</f>
        <v> </v>
      </c>
      <c r="AJ810" s="59" t="n">
        <f aca="false">SUM(AM810,AP810,AS810,AV810)</f>
        <v>0</v>
      </c>
      <c r="AK810" s="59" t="n">
        <f aca="false">SUM(AN810,AQ810,AT810,AW810)</f>
        <v>0</v>
      </c>
      <c r="AL810" s="60" t="str">
        <f aca="false">IF(AJ810=0," ",AK810/AJ810)</f>
        <v> </v>
      </c>
      <c r="AM810" s="59"/>
      <c r="AN810" s="59"/>
      <c r="AO810" s="37" t="str">
        <f aca="false">IF(AM810=0," ",AN810/AM810)</f>
        <v> </v>
      </c>
      <c r="AP810" s="59"/>
      <c r="AQ810" s="59"/>
      <c r="AR810" s="60" t="str">
        <f aca="false">IF(AP810=0," ",AQ810/AP810)</f>
        <v> </v>
      </c>
      <c r="AS810" s="59"/>
      <c r="AT810" s="59"/>
      <c r="AU810" s="60" t="str">
        <f aca="false">IF(AS810=0," ",AT810/AS810)</f>
        <v> </v>
      </c>
      <c r="AV810" s="59"/>
      <c r="AW810" s="61"/>
      <c r="AX810" s="60" t="str">
        <f aca="false">IF(AV810=0," ",AW810/AV810)</f>
        <v> </v>
      </c>
      <c r="AY810" s="61"/>
      <c r="AZ810" s="61"/>
      <c r="BA810" s="60"/>
      <c r="BB810" s="11"/>
    </row>
    <row r="811" customFormat="false" ht="25.5" hidden="true" customHeight="false" outlineLevel="0" collapsed="false">
      <c r="A811" s="13"/>
      <c r="B811" s="130"/>
      <c r="C811" s="33"/>
      <c r="D811" s="133" t="s">
        <v>115</v>
      </c>
      <c r="E811" s="134" t="s">
        <v>116</v>
      </c>
      <c r="F811" s="59" t="n">
        <f aca="false">SUM(I811,L811)</f>
        <v>0</v>
      </c>
      <c r="G811" s="59" t="n">
        <f aca="false">SUM(J811,M811)</f>
        <v>0</v>
      </c>
      <c r="H811" s="60" t="str">
        <f aca="false">IF(F811=0," ",G811/F811)</f>
        <v> </v>
      </c>
      <c r="I811" s="59" t="n">
        <f aca="false">SUM(R811)</f>
        <v>0</v>
      </c>
      <c r="J811" s="59" t="n">
        <f aca="false">SUM(S811)</f>
        <v>0</v>
      </c>
      <c r="K811" s="60" t="str">
        <f aca="false">IF(I811=0," ",J811/I811)</f>
        <v> </v>
      </c>
      <c r="L811" s="59" t="n">
        <f aca="false">SUM(AJ811)</f>
        <v>0</v>
      </c>
      <c r="M811" s="59" t="n">
        <f aca="false">SUM(AK811)</f>
        <v>0</v>
      </c>
      <c r="N811" s="60" t="str">
        <f aca="false">IF(L811=0," ",M811/L811)</f>
        <v> </v>
      </c>
      <c r="O811" s="59" t="n">
        <f aca="false">SUM(R811,AJ811)</f>
        <v>0</v>
      </c>
      <c r="P811" s="59" t="n">
        <f aca="false">SUM(S811,AK811)</f>
        <v>0</v>
      </c>
      <c r="Q811" s="60" t="str">
        <f aca="false">IF(O811=0," ",P811/O811)</f>
        <v> </v>
      </c>
      <c r="R811" s="59" t="n">
        <f aca="false">SUM(U811,X811,AA811,AD811,AG811)</f>
        <v>0</v>
      </c>
      <c r="S811" s="59" t="n">
        <f aca="false">SUM(V811,Y811,AB811,AE811,AH811)</f>
        <v>0</v>
      </c>
      <c r="T811" s="60" t="str">
        <f aca="false">IF(R811=0," ",S811/R811)</f>
        <v> </v>
      </c>
      <c r="U811" s="59"/>
      <c r="V811" s="59"/>
      <c r="W811" s="37" t="str">
        <f aca="false">IF(U811=0," ",V811/U811)</f>
        <v> </v>
      </c>
      <c r="X811" s="59"/>
      <c r="Y811" s="59"/>
      <c r="Z811" s="37" t="str">
        <f aca="false">IF(X811=0," ",Y811/X811)</f>
        <v> </v>
      </c>
      <c r="AA811" s="59"/>
      <c r="AB811" s="59"/>
      <c r="AC811" s="60" t="str">
        <f aca="false">IF(AA811=0," ",AB811/AA811)</f>
        <v> </v>
      </c>
      <c r="AD811" s="59"/>
      <c r="AE811" s="59"/>
      <c r="AF811" s="60" t="str">
        <f aca="false">IF(AD811=0," ",AE811/AD811)</f>
        <v> </v>
      </c>
      <c r="AG811" s="59"/>
      <c r="AH811" s="59"/>
      <c r="AI811" s="60" t="str">
        <f aca="false">IF(AG811=0," ",AH811/AG811)</f>
        <v> </v>
      </c>
      <c r="AJ811" s="59" t="n">
        <f aca="false">SUM(AM811,AP811,AS811,AV811)</f>
        <v>0</v>
      </c>
      <c r="AK811" s="59" t="n">
        <f aca="false">SUM(AN811,AQ811,AT811,AW811)</f>
        <v>0</v>
      </c>
      <c r="AL811" s="60" t="str">
        <f aca="false">IF(AJ811=0," ",AK811/AJ811)</f>
        <v> </v>
      </c>
      <c r="AM811" s="59"/>
      <c r="AN811" s="59"/>
      <c r="AO811" s="37" t="str">
        <f aca="false">IF(AM811=0," ",AN811/AM811)</f>
        <v> </v>
      </c>
      <c r="AP811" s="59"/>
      <c r="AQ811" s="59"/>
      <c r="AR811" s="60" t="str">
        <f aca="false">IF(AP811=0," ",AQ811/AP811)</f>
        <v> </v>
      </c>
      <c r="AS811" s="59"/>
      <c r="AT811" s="59"/>
      <c r="AU811" s="60" t="str">
        <f aca="false">IF(AS811=0," ",AT811/AS811)</f>
        <v> </v>
      </c>
      <c r="AV811" s="59"/>
      <c r="AW811" s="61"/>
      <c r="AX811" s="60" t="str">
        <f aca="false">IF(AV811=0," ",AW811/AV811)</f>
        <v> </v>
      </c>
      <c r="AY811" s="61"/>
      <c r="AZ811" s="61"/>
      <c r="BA811" s="60"/>
      <c r="BB811" s="11"/>
    </row>
    <row r="812" customFormat="false" ht="25.5" hidden="true" customHeight="false" outlineLevel="0" collapsed="false">
      <c r="A812" s="13"/>
      <c r="B812" s="130"/>
      <c r="C812" s="33"/>
      <c r="D812" s="133" t="s">
        <v>117</v>
      </c>
      <c r="E812" s="135" t="s">
        <v>118</v>
      </c>
      <c r="F812" s="59" t="n">
        <f aca="false">SUM(I812,L812)</f>
        <v>0</v>
      </c>
      <c r="G812" s="59" t="n">
        <f aca="false">SUM(J812,M812)</f>
        <v>0</v>
      </c>
      <c r="H812" s="60" t="str">
        <f aca="false">IF(F812=0," ",G812/F812)</f>
        <v> </v>
      </c>
      <c r="I812" s="59" t="n">
        <f aca="false">SUM(R812)</f>
        <v>0</v>
      </c>
      <c r="J812" s="59" t="n">
        <f aca="false">SUM(S812)</f>
        <v>0</v>
      </c>
      <c r="K812" s="60" t="str">
        <f aca="false">IF(I812=0," ",J812/I812)</f>
        <v> </v>
      </c>
      <c r="L812" s="59" t="n">
        <f aca="false">SUM(AJ812)</f>
        <v>0</v>
      </c>
      <c r="M812" s="59" t="n">
        <f aca="false">SUM(AK812)</f>
        <v>0</v>
      </c>
      <c r="N812" s="60" t="str">
        <f aca="false">IF(L812=0," ",M812/L812)</f>
        <v> </v>
      </c>
      <c r="O812" s="59" t="n">
        <f aca="false">SUM(R812,AJ812)</f>
        <v>0</v>
      </c>
      <c r="P812" s="59" t="n">
        <f aca="false">SUM(S812,AK812)</f>
        <v>0</v>
      </c>
      <c r="Q812" s="60" t="str">
        <f aca="false">IF(O812=0," ",P812/O812)</f>
        <v> </v>
      </c>
      <c r="R812" s="59" t="n">
        <f aca="false">SUM(U812,X812,AA812,AD812,AG812)</f>
        <v>0</v>
      </c>
      <c r="S812" s="59" t="n">
        <f aca="false">SUM(V812,Y812,AB812,AE812,AH812)</f>
        <v>0</v>
      </c>
      <c r="T812" s="60" t="str">
        <f aca="false">IF(R812=0," ",S812/R812)</f>
        <v> </v>
      </c>
      <c r="U812" s="59"/>
      <c r="V812" s="59"/>
      <c r="W812" s="37" t="str">
        <f aca="false">IF(U812=0," ",V812/U812)</f>
        <v> </v>
      </c>
      <c r="X812" s="59"/>
      <c r="Y812" s="59"/>
      <c r="Z812" s="37" t="str">
        <f aca="false">IF(X812=0," ",Y812/X812)</f>
        <v> </v>
      </c>
      <c r="AA812" s="59"/>
      <c r="AB812" s="59"/>
      <c r="AC812" s="60" t="str">
        <f aca="false">IF(AA812=0," ",AB812/AA812)</f>
        <v> </v>
      </c>
      <c r="AD812" s="59"/>
      <c r="AE812" s="59"/>
      <c r="AF812" s="60" t="str">
        <f aca="false">IF(AD812=0," ",AE812/AD812)</f>
        <v> </v>
      </c>
      <c r="AG812" s="59"/>
      <c r="AH812" s="59"/>
      <c r="AI812" s="60" t="str">
        <f aca="false">IF(AG812=0," ",AH812/AG812)</f>
        <v> </v>
      </c>
      <c r="AJ812" s="59" t="n">
        <f aca="false">SUM(AM812,AP812,AS812,AV812)</f>
        <v>0</v>
      </c>
      <c r="AK812" s="59" t="n">
        <f aca="false">SUM(AN812,AQ812,AT812,AW812)</f>
        <v>0</v>
      </c>
      <c r="AL812" s="60" t="str">
        <f aca="false">IF(AJ812=0," ",AK812/AJ812)</f>
        <v> </v>
      </c>
      <c r="AM812" s="59"/>
      <c r="AN812" s="59"/>
      <c r="AO812" s="37" t="str">
        <f aca="false">IF(AM812=0," ",AN812/AM812)</f>
        <v> </v>
      </c>
      <c r="AP812" s="59"/>
      <c r="AQ812" s="59"/>
      <c r="AR812" s="60" t="str">
        <f aca="false">IF(AP812=0," ",AQ812/AP812)</f>
        <v> </v>
      </c>
      <c r="AS812" s="59"/>
      <c r="AT812" s="59"/>
      <c r="AU812" s="60" t="str">
        <f aca="false">IF(AS812=0," ",AT812/AS812)</f>
        <v> </v>
      </c>
      <c r="AV812" s="59"/>
      <c r="AW812" s="61"/>
      <c r="AX812" s="60" t="str">
        <f aca="false">IF(AV812=0," ",AW812/AV812)</f>
        <v> </v>
      </c>
      <c r="AY812" s="61"/>
      <c r="AZ812" s="61"/>
      <c r="BA812" s="60"/>
      <c r="BB812" s="11"/>
    </row>
    <row r="813" customFormat="false" ht="25.5" hidden="true" customHeight="false" outlineLevel="0" collapsed="false">
      <c r="A813" s="13"/>
      <c r="B813" s="130"/>
      <c r="C813" s="33"/>
      <c r="D813" s="133" t="s">
        <v>119</v>
      </c>
      <c r="E813" s="135" t="s">
        <v>120</v>
      </c>
      <c r="F813" s="59" t="n">
        <f aca="false">SUM(I813,L813)</f>
        <v>0</v>
      </c>
      <c r="G813" s="59" t="n">
        <f aca="false">SUM(J813,M813)</f>
        <v>0</v>
      </c>
      <c r="H813" s="60" t="str">
        <f aca="false">IF(F813=0," ",G813/F813)</f>
        <v> </v>
      </c>
      <c r="I813" s="59" t="n">
        <f aca="false">SUM(R813)</f>
        <v>0</v>
      </c>
      <c r="J813" s="59" t="n">
        <f aca="false">SUM(S813)</f>
        <v>0</v>
      </c>
      <c r="K813" s="60" t="str">
        <f aca="false">IF(I813=0," ",J813/I813)</f>
        <v> </v>
      </c>
      <c r="L813" s="59" t="n">
        <f aca="false">SUM(AJ813)</f>
        <v>0</v>
      </c>
      <c r="M813" s="59" t="n">
        <f aca="false">SUM(AK813)</f>
        <v>0</v>
      </c>
      <c r="N813" s="60" t="str">
        <f aca="false">IF(L813=0," ",M813/L813)</f>
        <v> </v>
      </c>
      <c r="O813" s="59" t="n">
        <f aca="false">SUM(R813,AJ813)</f>
        <v>0</v>
      </c>
      <c r="P813" s="59" t="n">
        <f aca="false">SUM(S813,AK813)</f>
        <v>0</v>
      </c>
      <c r="Q813" s="60" t="str">
        <f aca="false">IF(O813=0," ",P813/O813)</f>
        <v> </v>
      </c>
      <c r="R813" s="59" t="n">
        <f aca="false">SUM(U813,X813,AA813,AD813,AG813)</f>
        <v>0</v>
      </c>
      <c r="S813" s="59" t="n">
        <f aca="false">SUM(V813,Y813,AB813,AE813,AH813)</f>
        <v>0</v>
      </c>
      <c r="T813" s="60" t="str">
        <f aca="false">IF(R813=0," ",S813/R813)</f>
        <v> </v>
      </c>
      <c r="U813" s="59"/>
      <c r="V813" s="59"/>
      <c r="W813" s="37" t="str">
        <f aca="false">IF(U813=0," ",V813/U813)</f>
        <v> </v>
      </c>
      <c r="X813" s="59"/>
      <c r="Y813" s="59"/>
      <c r="Z813" s="37" t="str">
        <f aca="false">IF(X813=0," ",Y813/X813)</f>
        <v> </v>
      </c>
      <c r="AA813" s="59"/>
      <c r="AB813" s="59"/>
      <c r="AC813" s="60" t="str">
        <f aca="false">IF(AA813=0," ",AB813/AA813)</f>
        <v> </v>
      </c>
      <c r="AD813" s="59"/>
      <c r="AE813" s="59"/>
      <c r="AF813" s="60" t="str">
        <f aca="false">IF(AD813=0," ",AE813/AD813)</f>
        <v> </v>
      </c>
      <c r="AG813" s="59"/>
      <c r="AH813" s="59"/>
      <c r="AI813" s="60" t="str">
        <f aca="false">IF(AG813=0," ",AH813/AG813)</f>
        <v> </v>
      </c>
      <c r="AJ813" s="59" t="n">
        <f aca="false">SUM(AM813,AP813,AS813,AV813)</f>
        <v>0</v>
      </c>
      <c r="AK813" s="59" t="n">
        <f aca="false">SUM(AN813,AQ813,AT813,AW813)</f>
        <v>0</v>
      </c>
      <c r="AL813" s="60" t="str">
        <f aca="false">IF(AJ813=0," ",AK813/AJ813)</f>
        <v> </v>
      </c>
      <c r="AM813" s="59"/>
      <c r="AN813" s="59"/>
      <c r="AO813" s="37" t="str">
        <f aca="false">IF(AM813=0," ",AN813/AM813)</f>
        <v> </v>
      </c>
      <c r="AP813" s="59"/>
      <c r="AQ813" s="59"/>
      <c r="AR813" s="60" t="str">
        <f aca="false">IF(AP813=0," ",AQ813/AP813)</f>
        <v> </v>
      </c>
      <c r="AS813" s="59"/>
      <c r="AT813" s="59"/>
      <c r="AU813" s="60" t="str">
        <f aca="false">IF(AS813=0," ",AT813/AS813)</f>
        <v> </v>
      </c>
      <c r="AV813" s="59"/>
      <c r="AW813" s="61"/>
      <c r="AX813" s="60" t="str">
        <f aca="false">IF(AV813=0," ",AW813/AV813)</f>
        <v> </v>
      </c>
      <c r="AY813" s="61"/>
      <c r="AZ813" s="61"/>
      <c r="BA813" s="60"/>
      <c r="BB813" s="11"/>
    </row>
    <row r="814" customFormat="false" ht="25.5" hidden="true" customHeight="false" outlineLevel="0" collapsed="false">
      <c r="A814" s="13"/>
      <c r="B814" s="130"/>
      <c r="C814" s="33"/>
      <c r="D814" s="133" t="s">
        <v>121</v>
      </c>
      <c r="E814" s="135" t="s">
        <v>122</v>
      </c>
      <c r="F814" s="59" t="n">
        <f aca="false">SUM(I814,L814)</f>
        <v>0</v>
      </c>
      <c r="G814" s="59" t="n">
        <f aca="false">SUM(J814,M814)</f>
        <v>0</v>
      </c>
      <c r="H814" s="60" t="str">
        <f aca="false">IF(F814=0," ",G814/F814)</f>
        <v> </v>
      </c>
      <c r="I814" s="59" t="n">
        <f aca="false">SUM(R814)</f>
        <v>0</v>
      </c>
      <c r="J814" s="59" t="n">
        <f aca="false">SUM(S814)</f>
        <v>0</v>
      </c>
      <c r="K814" s="60" t="str">
        <f aca="false">IF(I814=0," ",J814/I814)</f>
        <v> </v>
      </c>
      <c r="L814" s="59" t="n">
        <f aca="false">SUM(AJ814)</f>
        <v>0</v>
      </c>
      <c r="M814" s="59" t="n">
        <f aca="false">SUM(AK814)</f>
        <v>0</v>
      </c>
      <c r="N814" s="60" t="str">
        <f aca="false">IF(L814=0," ",M814/L814)</f>
        <v> </v>
      </c>
      <c r="O814" s="59" t="n">
        <f aca="false">SUM(R814,AJ814)</f>
        <v>0</v>
      </c>
      <c r="P814" s="59" t="n">
        <f aca="false">SUM(S814,AK814)</f>
        <v>0</v>
      </c>
      <c r="Q814" s="60" t="str">
        <f aca="false">IF(O814=0," ",P814/O814)</f>
        <v> </v>
      </c>
      <c r="R814" s="59" t="n">
        <f aca="false">SUM(U814,X814,AA814,AD814,AG814)</f>
        <v>0</v>
      </c>
      <c r="S814" s="59" t="n">
        <f aca="false">SUM(V814,Y814,AB814,AE814,AH814)</f>
        <v>0</v>
      </c>
      <c r="T814" s="60" t="str">
        <f aca="false">IF(R814=0," ",S814/R814)</f>
        <v> </v>
      </c>
      <c r="U814" s="59"/>
      <c r="V814" s="59"/>
      <c r="W814" s="37" t="str">
        <f aca="false">IF(U814=0," ",V814/U814)</f>
        <v> </v>
      </c>
      <c r="X814" s="59"/>
      <c r="Y814" s="59"/>
      <c r="Z814" s="37" t="str">
        <f aca="false">IF(X814=0," ",Y814/X814)</f>
        <v> </v>
      </c>
      <c r="AA814" s="59"/>
      <c r="AB814" s="59"/>
      <c r="AC814" s="60" t="str">
        <f aca="false">IF(AA814=0," ",AB814/AA814)</f>
        <v> </v>
      </c>
      <c r="AD814" s="59"/>
      <c r="AE814" s="59"/>
      <c r="AF814" s="60" t="str">
        <f aca="false">IF(AD814=0," ",AE814/AD814)</f>
        <v> </v>
      </c>
      <c r="AG814" s="59"/>
      <c r="AH814" s="59"/>
      <c r="AI814" s="60" t="str">
        <f aca="false">IF(AG814=0," ",AH814/AG814)</f>
        <v> </v>
      </c>
      <c r="AJ814" s="59" t="n">
        <f aca="false">SUM(AM814,AP814,AS814,AV814)</f>
        <v>0</v>
      </c>
      <c r="AK814" s="59" t="n">
        <f aca="false">SUM(AN814,AQ814,AT814,AW814)</f>
        <v>0</v>
      </c>
      <c r="AL814" s="60" t="str">
        <f aca="false">IF(AJ814=0," ",AK814/AJ814)</f>
        <v> </v>
      </c>
      <c r="AM814" s="59"/>
      <c r="AN814" s="59"/>
      <c r="AO814" s="37" t="str">
        <f aca="false">IF(AM814=0," ",AN814/AM814)</f>
        <v> </v>
      </c>
      <c r="AP814" s="59"/>
      <c r="AQ814" s="59"/>
      <c r="AR814" s="60" t="str">
        <f aca="false">IF(AP814=0," ",AQ814/AP814)</f>
        <v> </v>
      </c>
      <c r="AS814" s="59"/>
      <c r="AT814" s="59"/>
      <c r="AU814" s="60" t="str">
        <f aca="false">IF(AS814=0," ",AT814/AS814)</f>
        <v> </v>
      </c>
      <c r="AV814" s="59"/>
      <c r="AW814" s="61"/>
      <c r="AX814" s="60" t="str">
        <f aca="false">IF(AV814=0," ",AW814/AV814)</f>
        <v> </v>
      </c>
      <c r="AY814" s="61"/>
      <c r="AZ814" s="61"/>
      <c r="BA814" s="60"/>
      <c r="BB814" s="11"/>
    </row>
    <row r="815" customFormat="false" ht="25.5" hidden="true" customHeight="false" outlineLevel="0" collapsed="false">
      <c r="A815" s="13"/>
      <c r="B815" s="130"/>
      <c r="C815" s="33"/>
      <c r="D815" s="133" t="s">
        <v>123</v>
      </c>
      <c r="E815" s="137" t="s">
        <v>124</v>
      </c>
      <c r="F815" s="59" t="n">
        <f aca="false">SUM(I815,L815)</f>
        <v>0</v>
      </c>
      <c r="G815" s="59" t="n">
        <f aca="false">SUM(J815,M815)</f>
        <v>0</v>
      </c>
      <c r="H815" s="60" t="str">
        <f aca="false">IF(F815=0," ",G815/F815)</f>
        <v> </v>
      </c>
      <c r="I815" s="59" t="n">
        <f aca="false">SUM(R815)</f>
        <v>0</v>
      </c>
      <c r="J815" s="59" t="n">
        <f aca="false">SUM(S815)</f>
        <v>0</v>
      </c>
      <c r="K815" s="60" t="str">
        <f aca="false">IF(I815=0," ",J815/I815)</f>
        <v> </v>
      </c>
      <c r="L815" s="59" t="n">
        <f aca="false">SUM(AJ815)</f>
        <v>0</v>
      </c>
      <c r="M815" s="59" t="n">
        <f aca="false">SUM(AK815)</f>
        <v>0</v>
      </c>
      <c r="N815" s="60" t="str">
        <f aca="false">IF(L815=0," ",M815/L815)</f>
        <v> </v>
      </c>
      <c r="O815" s="59" t="n">
        <f aca="false">SUM(R815,AJ815)</f>
        <v>0</v>
      </c>
      <c r="P815" s="59" t="n">
        <f aca="false">SUM(S815,AK815)</f>
        <v>0</v>
      </c>
      <c r="Q815" s="60" t="str">
        <f aca="false">IF(O815=0," ",P815/O815)</f>
        <v> </v>
      </c>
      <c r="R815" s="59" t="n">
        <f aca="false">SUM(U815,X815,AA815,AD815,AG815)</f>
        <v>0</v>
      </c>
      <c r="S815" s="59" t="n">
        <f aca="false">SUM(V815,Y815,AB815,AE815,AH815)</f>
        <v>0</v>
      </c>
      <c r="T815" s="60" t="str">
        <f aca="false">IF(R815=0," ",S815/R815)</f>
        <v> </v>
      </c>
      <c r="U815" s="59"/>
      <c r="V815" s="59"/>
      <c r="W815" s="37" t="str">
        <f aca="false">IF(U815=0," ",V815/U815)</f>
        <v> </v>
      </c>
      <c r="X815" s="59"/>
      <c r="Y815" s="59"/>
      <c r="Z815" s="37" t="str">
        <f aca="false">IF(X815=0," ",Y815/X815)</f>
        <v> </v>
      </c>
      <c r="AA815" s="59"/>
      <c r="AB815" s="59"/>
      <c r="AC815" s="60" t="str">
        <f aca="false">IF(AA815=0," ",AB815/AA815)</f>
        <v> </v>
      </c>
      <c r="AD815" s="59"/>
      <c r="AE815" s="59"/>
      <c r="AF815" s="60" t="str">
        <f aca="false">IF(AD815=0," ",AE815/AD815)</f>
        <v> </v>
      </c>
      <c r="AG815" s="59"/>
      <c r="AH815" s="59"/>
      <c r="AI815" s="60" t="str">
        <f aca="false">IF(AG815=0," ",AH815/AG815)</f>
        <v> </v>
      </c>
      <c r="AJ815" s="59" t="n">
        <f aca="false">SUM(AM815,AP815,AS815,AV815)</f>
        <v>0</v>
      </c>
      <c r="AK815" s="59" t="n">
        <f aca="false">SUM(AN815,AQ815,AT815,AW815)</f>
        <v>0</v>
      </c>
      <c r="AL815" s="60" t="str">
        <f aca="false">IF(AJ815=0," ",AK815/AJ815)</f>
        <v> </v>
      </c>
      <c r="AM815" s="59"/>
      <c r="AN815" s="59"/>
      <c r="AO815" s="37" t="str">
        <f aca="false">IF(AM815=0," ",AN815/AM815)</f>
        <v> </v>
      </c>
      <c r="AP815" s="59"/>
      <c r="AQ815" s="59"/>
      <c r="AR815" s="60" t="str">
        <f aca="false">IF(AP815=0," ",AQ815/AP815)</f>
        <v> </v>
      </c>
      <c r="AS815" s="59"/>
      <c r="AT815" s="59"/>
      <c r="AU815" s="60" t="str">
        <f aca="false">IF(AS815=0," ",AT815/AS815)</f>
        <v> </v>
      </c>
      <c r="AV815" s="59"/>
      <c r="AW815" s="61"/>
      <c r="AX815" s="60" t="str">
        <f aca="false">IF(AV815=0," ",AW815/AV815)</f>
        <v> </v>
      </c>
      <c r="AY815" s="61"/>
      <c r="AZ815" s="61"/>
      <c r="BA815" s="60"/>
      <c r="BB815" s="11"/>
    </row>
    <row r="816" customFormat="false" ht="33.75" hidden="false" customHeight="false" outlineLevel="0" collapsed="false">
      <c r="A816" s="13"/>
      <c r="B816" s="130"/>
      <c r="C816" s="58"/>
      <c r="D816" s="71" t="n">
        <v>853</v>
      </c>
      <c r="E816" s="72" t="s">
        <v>77</v>
      </c>
      <c r="F816" s="59" t="n">
        <f aca="false">SUM(I816,L816)</f>
        <v>53100</v>
      </c>
      <c r="G816" s="59" t="n">
        <f aca="false">SUM(J816,M816)</f>
        <v>31905</v>
      </c>
      <c r="H816" s="60" t="n">
        <f aca="false">IF(F816=0," ",G816/F816)</f>
        <v>0.601</v>
      </c>
      <c r="I816" s="59" t="n">
        <f aca="false">SUM(I817)</f>
        <v>10620</v>
      </c>
      <c r="J816" s="59" t="n">
        <f aca="false">SUM(J817)</f>
        <v>3624</v>
      </c>
      <c r="K816" s="60" t="n">
        <f aca="false">IF(I816=0," ",J816/I816)</f>
        <v>0.341</v>
      </c>
      <c r="L816" s="59" t="n">
        <f aca="false">SUM(L817)</f>
        <v>42480</v>
      </c>
      <c r="M816" s="59" t="n">
        <f aca="false">SUM(M817)</f>
        <v>28281</v>
      </c>
      <c r="N816" s="60" t="n">
        <f aca="false">IF(L816=0," ",M816/L816)</f>
        <v>0.666</v>
      </c>
      <c r="O816" s="59" t="n">
        <f aca="false">SUM(R816,AJ816)</f>
        <v>53100</v>
      </c>
      <c r="P816" s="59" t="n">
        <f aca="false">SUM(S816,AK816)</f>
        <v>31905</v>
      </c>
      <c r="Q816" s="60" t="n">
        <f aca="false">IF(O816=0," ",P816/O816)</f>
        <v>0.601</v>
      </c>
      <c r="R816" s="59" t="n">
        <f aca="false">SUM(U816,X816,AA816,AD816,AG816)</f>
        <v>10620</v>
      </c>
      <c r="S816" s="59" t="n">
        <f aca="false">SUM(V816,Y816,AB816,AE816,AH816)</f>
        <v>3624</v>
      </c>
      <c r="T816" s="60" t="n">
        <f aca="false">IF(R816=0," ",S816/R816)</f>
        <v>0.341</v>
      </c>
      <c r="U816" s="59" t="n">
        <f aca="false">SUM(U817)</f>
        <v>0</v>
      </c>
      <c r="V816" s="59"/>
      <c r="W816" s="37" t="str">
        <f aca="false">IF(U816=0," ",V816/U816)</f>
        <v> </v>
      </c>
      <c r="X816" s="59" t="n">
        <f aca="false">SUM(X817)</f>
        <v>0</v>
      </c>
      <c r="Y816" s="59"/>
      <c r="Z816" s="37" t="str">
        <f aca="false">IF(X816=0," ",Y816/X816)</f>
        <v> </v>
      </c>
      <c r="AA816" s="59" t="n">
        <f aca="false">SUM(AA817)</f>
        <v>10620</v>
      </c>
      <c r="AB816" s="59" t="n">
        <f aca="false">SUM(AB817)</f>
        <v>3624</v>
      </c>
      <c r="AC816" s="60" t="n">
        <f aca="false">IF(AA816=0," ",AB816/AA816)</f>
        <v>0.341</v>
      </c>
      <c r="AD816" s="59" t="n">
        <f aca="false">SUM(AD817)</f>
        <v>0</v>
      </c>
      <c r="AE816" s="59" t="n">
        <f aca="false">SUM(AE817)</f>
        <v>0</v>
      </c>
      <c r="AF816" s="60" t="str">
        <f aca="false">IF(AD816=0," ",AE816/AD816)</f>
        <v> </v>
      </c>
      <c r="AG816" s="59" t="n">
        <f aca="false">SUM(AG817)</f>
        <v>0</v>
      </c>
      <c r="AH816" s="59" t="n">
        <f aca="false">SUM(AH817)</f>
        <v>0</v>
      </c>
      <c r="AI816" s="60" t="str">
        <f aca="false">IF(AG816=0," ",AH816/AG816)</f>
        <v> </v>
      </c>
      <c r="AJ816" s="59" t="n">
        <f aca="false">SUM(AM816,AP816,AS816,AV816)</f>
        <v>42480</v>
      </c>
      <c r="AK816" s="59" t="n">
        <f aca="false">SUM(AN816,AQ816,AT816,AW816)</f>
        <v>28281</v>
      </c>
      <c r="AL816" s="60" t="n">
        <f aca="false">IF(AJ816=0," ",AK816/AJ816)</f>
        <v>0.666</v>
      </c>
      <c r="AM816" s="59" t="n">
        <f aca="false">SUM(AM817)</f>
        <v>0</v>
      </c>
      <c r="AN816" s="59"/>
      <c r="AO816" s="37" t="str">
        <f aca="false">IF(AM816=0," ",AN816/AM816)</f>
        <v> </v>
      </c>
      <c r="AP816" s="59" t="n">
        <f aca="false">SUM(AP817)</f>
        <v>0</v>
      </c>
      <c r="AQ816" s="59"/>
      <c r="AR816" s="60" t="str">
        <f aca="false">IF(AP816=0," ",AQ816/AP816)</f>
        <v> </v>
      </c>
      <c r="AS816" s="59" t="n">
        <f aca="false">SUM(AS817)</f>
        <v>0</v>
      </c>
      <c r="AT816" s="59" t="n">
        <f aca="false">SUM(AT817)</f>
        <v>0</v>
      </c>
      <c r="AU816" s="60" t="str">
        <f aca="false">IF(AS816=0," ",AT816/AS816)</f>
        <v> </v>
      </c>
      <c r="AV816" s="59" t="n">
        <f aca="false">SUM(AV817)</f>
        <v>42480</v>
      </c>
      <c r="AW816" s="59" t="n">
        <f aca="false">SUM(AW817)</f>
        <v>28281</v>
      </c>
      <c r="AX816" s="60" t="n">
        <f aca="false">IF(AV816=0," ",AW816/AV816)</f>
        <v>0.666</v>
      </c>
      <c r="AY816" s="61" t="n">
        <f aca="false">SUM(AY817)</f>
        <v>0</v>
      </c>
      <c r="AZ816" s="61" t="n">
        <f aca="false">SUM(AZ817)</f>
        <v>0</v>
      </c>
      <c r="BA816" s="60"/>
      <c r="BB816" s="11"/>
    </row>
    <row r="817" customFormat="false" ht="12.75" hidden="false" customHeight="false" outlineLevel="0" collapsed="false">
      <c r="A817" s="13"/>
      <c r="B817" s="130"/>
      <c r="C817" s="33"/>
      <c r="D817" s="73" t="n">
        <v>85395</v>
      </c>
      <c r="E817" s="74" t="s">
        <v>66</v>
      </c>
      <c r="F817" s="59" t="n">
        <f aca="false">SUM(I817,L817)</f>
        <v>53100</v>
      </c>
      <c r="G817" s="59" t="n">
        <f aca="false">SUM(J817,M817)</f>
        <v>31905</v>
      </c>
      <c r="H817" s="60" t="n">
        <f aca="false">IF(F817=0," ",G817/F817)</f>
        <v>0.601</v>
      </c>
      <c r="I817" s="59" t="n">
        <f aca="false">SUM(I818)</f>
        <v>10620</v>
      </c>
      <c r="J817" s="59" t="n">
        <f aca="false">SUM(J818)</f>
        <v>3624</v>
      </c>
      <c r="K817" s="60" t="n">
        <f aca="false">IF(I817=0," ",J817/I817)</f>
        <v>0.341</v>
      </c>
      <c r="L817" s="59" t="n">
        <f aca="false">SUM(L818)</f>
        <v>42480</v>
      </c>
      <c r="M817" s="59" t="n">
        <f aca="false">SUM(M818)</f>
        <v>28281</v>
      </c>
      <c r="N817" s="60" t="n">
        <f aca="false">IF(L817=0," ",M817/L817)</f>
        <v>0.666</v>
      </c>
      <c r="O817" s="59" t="n">
        <f aca="false">SUM(R817,AJ817)</f>
        <v>53100</v>
      </c>
      <c r="P817" s="59" t="n">
        <f aca="false">SUM(S817,AK817)</f>
        <v>31905</v>
      </c>
      <c r="Q817" s="60" t="n">
        <f aca="false">IF(O817=0," ",P817/O817)</f>
        <v>0.601</v>
      </c>
      <c r="R817" s="59" t="n">
        <f aca="false">SUM(U817,X817,AA817,AD817,AG817)</f>
        <v>10620</v>
      </c>
      <c r="S817" s="59" t="n">
        <f aca="false">SUM(V817,Y817,AB817,AE817,AH817)</f>
        <v>3624</v>
      </c>
      <c r="T817" s="60" t="n">
        <f aca="false">IF(R817=0," ",S817/R817)</f>
        <v>0.341</v>
      </c>
      <c r="U817" s="59" t="n">
        <f aca="false">SUM(U818)</f>
        <v>0</v>
      </c>
      <c r="V817" s="59"/>
      <c r="W817" s="37" t="str">
        <f aca="false">IF(U817=0," ",V817/U817)</f>
        <v> </v>
      </c>
      <c r="X817" s="59" t="n">
        <f aca="false">SUM(X818)</f>
        <v>0</v>
      </c>
      <c r="Y817" s="59"/>
      <c r="Z817" s="37" t="str">
        <f aca="false">IF(X817=0," ",Y817/X817)</f>
        <v> </v>
      </c>
      <c r="AA817" s="59" t="n">
        <f aca="false">SUM(AA818)</f>
        <v>10620</v>
      </c>
      <c r="AB817" s="59" t="n">
        <f aca="false">SUM(AB818)</f>
        <v>3624</v>
      </c>
      <c r="AC817" s="60" t="n">
        <f aca="false">IF(AA817=0," ",AB817/AA817)</f>
        <v>0.341</v>
      </c>
      <c r="AD817" s="59" t="n">
        <f aca="false">SUM(AD818)</f>
        <v>0</v>
      </c>
      <c r="AE817" s="59" t="n">
        <f aca="false">SUM(AE818)</f>
        <v>0</v>
      </c>
      <c r="AF817" s="60" t="str">
        <f aca="false">IF(AD817=0," ",AE817/AD817)</f>
        <v> </v>
      </c>
      <c r="AG817" s="59" t="n">
        <f aca="false">SUM(AG818)</f>
        <v>0</v>
      </c>
      <c r="AH817" s="59" t="n">
        <f aca="false">SUM(AH818)</f>
        <v>0</v>
      </c>
      <c r="AI817" s="60" t="str">
        <f aca="false">IF(AG817=0," ",AH817/AG817)</f>
        <v> </v>
      </c>
      <c r="AJ817" s="59" t="n">
        <f aca="false">SUM(AM817,AP817,AS817,AV817)</f>
        <v>42480</v>
      </c>
      <c r="AK817" s="59" t="n">
        <f aca="false">SUM(AN817,AQ817,AT817,AW817)</f>
        <v>28281</v>
      </c>
      <c r="AL817" s="60" t="n">
        <f aca="false">IF(AJ817=0," ",AK817/AJ817)</f>
        <v>0.666</v>
      </c>
      <c r="AM817" s="59" t="n">
        <f aca="false">SUM(AM818)</f>
        <v>0</v>
      </c>
      <c r="AN817" s="59"/>
      <c r="AO817" s="37" t="str">
        <f aca="false">IF(AM817=0," ",AN817/AM817)</f>
        <v> </v>
      </c>
      <c r="AP817" s="59" t="n">
        <f aca="false">SUM(AP818)</f>
        <v>0</v>
      </c>
      <c r="AQ817" s="59"/>
      <c r="AR817" s="60" t="str">
        <f aca="false">IF(AP817=0," ",AQ817/AP817)</f>
        <v> </v>
      </c>
      <c r="AS817" s="59" t="n">
        <f aca="false">SUM(AS818)</f>
        <v>0</v>
      </c>
      <c r="AT817" s="59" t="n">
        <f aca="false">SUM(AT818)</f>
        <v>0</v>
      </c>
      <c r="AU817" s="60" t="str">
        <f aca="false">IF(AS817=0," ",AT817/AS817)</f>
        <v> </v>
      </c>
      <c r="AV817" s="59" t="n">
        <f aca="false">SUM(AV818)</f>
        <v>42480</v>
      </c>
      <c r="AW817" s="59" t="n">
        <f aca="false">SUM(AW818)</f>
        <v>28281</v>
      </c>
      <c r="AX817" s="60" t="n">
        <f aca="false">IF(AV817=0," ",AW817/AV817)</f>
        <v>0.666</v>
      </c>
      <c r="AY817" s="61" t="n">
        <f aca="false">SUM(AY818)</f>
        <v>0</v>
      </c>
      <c r="AZ817" s="61" t="n">
        <f aca="false">SUM(AZ818)</f>
        <v>0</v>
      </c>
      <c r="BA817" s="60"/>
      <c r="BB817" s="11"/>
    </row>
    <row r="818" customFormat="false" ht="12.75" hidden="false" customHeight="false" outlineLevel="0" collapsed="false">
      <c r="A818" s="13"/>
      <c r="B818" s="130"/>
      <c r="C818" s="33"/>
      <c r="D818" s="75"/>
      <c r="E818" s="98" t="s">
        <v>67</v>
      </c>
      <c r="F818" s="59" t="n">
        <f aca="false">SUM(I818,L818)</f>
        <v>53100</v>
      </c>
      <c r="G818" s="59" t="n">
        <f aca="false">SUM(J818,M818)</f>
        <v>31905</v>
      </c>
      <c r="H818" s="60" t="n">
        <f aca="false">IF(F818=0," ",G818/F818)</f>
        <v>0.601</v>
      </c>
      <c r="I818" s="59" t="n">
        <f aca="false">SUM(I819,I820)</f>
        <v>10620</v>
      </c>
      <c r="J818" s="59" t="n">
        <f aca="false">SUM(J819,J820)</f>
        <v>3624</v>
      </c>
      <c r="K818" s="60" t="n">
        <f aca="false">IF(I818=0," ",J818/I818)</f>
        <v>0.341</v>
      </c>
      <c r="L818" s="59" t="n">
        <f aca="false">SUM(L819,L820)</f>
        <v>42480</v>
      </c>
      <c r="M818" s="59" t="n">
        <f aca="false">SUM(M819,M820)</f>
        <v>28281</v>
      </c>
      <c r="N818" s="60" t="n">
        <f aca="false">IF(L818=0," ",M818/L818)</f>
        <v>0.666</v>
      </c>
      <c r="O818" s="59" t="n">
        <f aca="false">SUM(R818,AJ818)</f>
        <v>53100</v>
      </c>
      <c r="P818" s="59" t="n">
        <f aca="false">SUM(S818,AK818)</f>
        <v>31905</v>
      </c>
      <c r="Q818" s="60" t="n">
        <f aca="false">IF(O818=0," ",P818/O818)</f>
        <v>0.601</v>
      </c>
      <c r="R818" s="59" t="n">
        <f aca="false">SUM(U818,X818,AA818,AD818,AG818)</f>
        <v>10620</v>
      </c>
      <c r="S818" s="59" t="n">
        <f aca="false">SUM(V818,Y818,AB818,AE818,AH818)</f>
        <v>3624</v>
      </c>
      <c r="T818" s="60" t="n">
        <f aca="false">IF(R818=0," ",S818/R818)</f>
        <v>0.341</v>
      </c>
      <c r="U818" s="59" t="n">
        <f aca="false">SUM(U819,U820)</f>
        <v>0</v>
      </c>
      <c r="V818" s="59"/>
      <c r="W818" s="37" t="str">
        <f aca="false">IF(U818=0," ",V818/U818)</f>
        <v> </v>
      </c>
      <c r="X818" s="59" t="n">
        <f aca="false">SUM(X819,X820)</f>
        <v>0</v>
      </c>
      <c r="Y818" s="59"/>
      <c r="Z818" s="37" t="str">
        <f aca="false">IF(X818=0," ",Y818/X818)</f>
        <v> </v>
      </c>
      <c r="AA818" s="59" t="n">
        <f aca="false">SUM(AA819,AA820)</f>
        <v>10620</v>
      </c>
      <c r="AB818" s="59" t="n">
        <f aca="false">SUM(AB819,AB820)</f>
        <v>3624</v>
      </c>
      <c r="AC818" s="60" t="n">
        <f aca="false">IF(AA818=0," ",AB818/AA818)</f>
        <v>0.341</v>
      </c>
      <c r="AD818" s="59" t="n">
        <f aca="false">SUM(AD819,AD820)</f>
        <v>0</v>
      </c>
      <c r="AE818" s="59" t="n">
        <f aca="false">SUM(AE819,AE820)</f>
        <v>0</v>
      </c>
      <c r="AF818" s="60" t="str">
        <f aca="false">IF(AD818=0," ",AE818/AD818)</f>
        <v> </v>
      </c>
      <c r="AG818" s="59" t="n">
        <f aca="false">SUM(AG819,AG820)</f>
        <v>0</v>
      </c>
      <c r="AH818" s="59" t="n">
        <f aca="false">SUM(AH819,AH820)</f>
        <v>0</v>
      </c>
      <c r="AI818" s="60" t="str">
        <f aca="false">IF(AG818=0," ",AH818/AG818)</f>
        <v> </v>
      </c>
      <c r="AJ818" s="59" t="n">
        <f aca="false">SUM(AM818,AP818,AS818,AV818)</f>
        <v>42480</v>
      </c>
      <c r="AK818" s="59" t="n">
        <f aca="false">SUM(AN818,AQ818,AT818,AW818)</f>
        <v>28281</v>
      </c>
      <c r="AL818" s="60" t="n">
        <f aca="false">IF(AJ818=0," ",AK818/AJ818)</f>
        <v>0.666</v>
      </c>
      <c r="AM818" s="59" t="n">
        <f aca="false">SUM(AM819,AM820)</f>
        <v>0</v>
      </c>
      <c r="AN818" s="59"/>
      <c r="AO818" s="37" t="str">
        <f aca="false">IF(AM818=0," ",AN818/AM818)</f>
        <v> </v>
      </c>
      <c r="AP818" s="59" t="n">
        <f aca="false">SUM(AP819,AP820)</f>
        <v>0</v>
      </c>
      <c r="AQ818" s="59"/>
      <c r="AR818" s="60" t="str">
        <f aca="false">IF(AP818=0," ",AQ818/AP818)</f>
        <v> </v>
      </c>
      <c r="AS818" s="59" t="n">
        <f aca="false">SUM(AS819,AS820)</f>
        <v>0</v>
      </c>
      <c r="AT818" s="59" t="n">
        <f aca="false">SUM(AT819,AT820)</f>
        <v>0</v>
      </c>
      <c r="AU818" s="60" t="str">
        <f aca="false">IF(AS818=0," ",AT818/AS818)</f>
        <v> </v>
      </c>
      <c r="AV818" s="59" t="n">
        <f aca="false">SUM(AV819,AV820)</f>
        <v>42480</v>
      </c>
      <c r="AW818" s="59" t="n">
        <f aca="false">SUM(AW819,AW820)</f>
        <v>28281</v>
      </c>
      <c r="AX818" s="60" t="n">
        <f aca="false">IF(AV818=0," ",AW818/AV818)</f>
        <v>0.666</v>
      </c>
      <c r="AY818" s="61" t="n">
        <f aca="false">SUM(AY819,AY820)</f>
        <v>0</v>
      </c>
      <c r="AZ818" s="61" t="n">
        <f aca="false">SUM(AZ819,AZ820)</f>
        <v>0</v>
      </c>
      <c r="BA818" s="60"/>
      <c r="BB818" s="11"/>
    </row>
    <row r="819" customFormat="false" ht="22.5" hidden="false" customHeight="false" outlineLevel="0" collapsed="false">
      <c r="A819" s="13"/>
      <c r="B819" s="130"/>
      <c r="C819" s="33"/>
      <c r="D819" s="75"/>
      <c r="E819" s="80" t="s">
        <v>68</v>
      </c>
      <c r="F819" s="59" t="n">
        <f aca="false">SUM(I819,L819)</f>
        <v>15999</v>
      </c>
      <c r="G819" s="59" t="n">
        <f aca="false">SUM(J819,M819)</f>
        <v>11300</v>
      </c>
      <c r="H819" s="60" t="n">
        <f aca="false">IF(F819=0," ",G819/F819)</f>
        <v>0.706</v>
      </c>
      <c r="I819" s="59" t="n">
        <f aca="false">SUM(R819)</f>
        <v>0</v>
      </c>
      <c r="J819" s="59" t="n">
        <f aca="false">SUM(S819)</f>
        <v>0</v>
      </c>
      <c r="K819" s="60" t="str">
        <f aca="false">IF(I819=0," ",J819/I819)</f>
        <v> </v>
      </c>
      <c r="L819" s="59" t="n">
        <f aca="false">SUM(AJ819)</f>
        <v>15999</v>
      </c>
      <c r="M819" s="59" t="n">
        <f aca="false">SUM(AK819)</f>
        <v>11300</v>
      </c>
      <c r="N819" s="60" t="n">
        <f aca="false">IF(L819=0," ",M819/L819)</f>
        <v>0.706</v>
      </c>
      <c r="O819" s="59" t="n">
        <f aca="false">SUM(R819,AJ819)</f>
        <v>15999</v>
      </c>
      <c r="P819" s="59" t="n">
        <f aca="false">SUM(S819,AK819)</f>
        <v>11300</v>
      </c>
      <c r="Q819" s="60" t="n">
        <f aca="false">IF(O819=0," ",P819/O819)</f>
        <v>0.706</v>
      </c>
      <c r="R819" s="59" t="n">
        <f aca="false">SUM(U819,X819,AA819,AD819,AG819)</f>
        <v>0</v>
      </c>
      <c r="S819" s="59" t="n">
        <f aca="false">SUM(V819,Y819,AB819,AE819,AH819)</f>
        <v>0</v>
      </c>
      <c r="T819" s="60" t="str">
        <f aca="false">IF(R819=0," ",S819/R819)</f>
        <v> </v>
      </c>
      <c r="U819" s="59" t="n">
        <f aca="false">SUM(U823:U826)</f>
        <v>0</v>
      </c>
      <c r="V819" s="59"/>
      <c r="W819" s="37" t="str">
        <f aca="false">IF(U819=0," ",V819/U819)</f>
        <v> </v>
      </c>
      <c r="X819" s="59" t="n">
        <f aca="false">SUM(X823:X826)</f>
        <v>0</v>
      </c>
      <c r="Y819" s="59"/>
      <c r="Z819" s="37" t="str">
        <f aca="false">IF(X819=0," ",Y819/X819)</f>
        <v> </v>
      </c>
      <c r="AA819" s="59" t="n">
        <f aca="false">SUM(AA823:AA826)</f>
        <v>0</v>
      </c>
      <c r="AB819" s="59" t="n">
        <f aca="false">SUM(AB823:AB826)</f>
        <v>0</v>
      </c>
      <c r="AC819" s="60" t="str">
        <f aca="false">IF(AA819=0," ",AB819/AA819)</f>
        <v> </v>
      </c>
      <c r="AD819" s="59" t="n">
        <f aca="false">SUM(AD823:AD826)</f>
        <v>0</v>
      </c>
      <c r="AE819" s="59" t="n">
        <f aca="false">SUM(AE823:AE826)</f>
        <v>0</v>
      </c>
      <c r="AF819" s="60" t="str">
        <f aca="false">IF(AD819=0," ",AE819/AD819)</f>
        <v> </v>
      </c>
      <c r="AG819" s="59" t="n">
        <f aca="false">SUM(AG823:AG826)</f>
        <v>0</v>
      </c>
      <c r="AH819" s="59" t="n">
        <f aca="false">SUM(AH823:AH826)</f>
        <v>0</v>
      </c>
      <c r="AI819" s="60" t="str">
        <f aca="false">IF(AG819=0," ",AH819/AG819)</f>
        <v> </v>
      </c>
      <c r="AJ819" s="59" t="n">
        <f aca="false">SUM(AM819,AP819,AS819,AV819)</f>
        <v>15999</v>
      </c>
      <c r="AK819" s="59" t="n">
        <f aca="false">SUM(AN819,AQ819,AT819,AW819)</f>
        <v>11300</v>
      </c>
      <c r="AL819" s="60" t="n">
        <f aca="false">IF(AJ819=0," ",AK819/AJ819)</f>
        <v>0.706</v>
      </c>
      <c r="AM819" s="59" t="n">
        <f aca="false">SUM(AM823:AM826)</f>
        <v>0</v>
      </c>
      <c r="AN819" s="59"/>
      <c r="AO819" s="37" t="str">
        <f aca="false">IF(AM819=0," ",AN819/AM819)</f>
        <v> </v>
      </c>
      <c r="AP819" s="59" t="n">
        <f aca="false">SUM(AP823:AP826)</f>
        <v>0</v>
      </c>
      <c r="AQ819" s="59"/>
      <c r="AR819" s="60" t="str">
        <f aca="false">IF(AP819=0," ",AQ819/AP819)</f>
        <v> </v>
      </c>
      <c r="AS819" s="59" t="n">
        <f aca="false">SUM(AS823:AS826)</f>
        <v>0</v>
      </c>
      <c r="AT819" s="59" t="n">
        <f aca="false">SUM(AT823:AT826)</f>
        <v>0</v>
      </c>
      <c r="AU819" s="60" t="str">
        <f aca="false">IF(AS819=0," ",AT819/AS819)</f>
        <v> </v>
      </c>
      <c r="AV819" s="59" t="n">
        <f aca="false">SUM(AV823:AV826)</f>
        <v>15999</v>
      </c>
      <c r="AW819" s="59" t="n">
        <f aca="false">SUM(AW823:AW826)</f>
        <v>11300</v>
      </c>
      <c r="AX819" s="60" t="n">
        <f aca="false">IF(AV819=0," ",AW819/AV819)</f>
        <v>0.706</v>
      </c>
      <c r="AY819" s="61" t="n">
        <f aca="false">SUM(AY823:AY826)</f>
        <v>0</v>
      </c>
      <c r="AZ819" s="61" t="n">
        <f aca="false">SUM(AZ823:AZ826)</f>
        <v>0</v>
      </c>
      <c r="BA819" s="60"/>
      <c r="BB819" s="11"/>
    </row>
    <row r="820" customFormat="false" ht="12.75" hidden="false" customHeight="false" outlineLevel="0" collapsed="false">
      <c r="A820" s="13"/>
      <c r="B820" s="130"/>
      <c r="C820" s="33"/>
      <c r="D820" s="75"/>
      <c r="E820" s="80" t="s">
        <v>69</v>
      </c>
      <c r="F820" s="59" t="n">
        <f aca="false">SUM(I820,L820)</f>
        <v>37101</v>
      </c>
      <c r="G820" s="59" t="n">
        <f aca="false">SUM(J820,M820)</f>
        <v>20605</v>
      </c>
      <c r="H820" s="60" t="n">
        <f aca="false">IF(F820=0," ",G820/F820)</f>
        <v>0.555</v>
      </c>
      <c r="I820" s="59" t="n">
        <f aca="false">SUM(R820)</f>
        <v>10620</v>
      </c>
      <c r="J820" s="59" t="n">
        <f aca="false">SUM(S820)</f>
        <v>3624</v>
      </c>
      <c r="K820" s="60" t="n">
        <f aca="false">IF(I820=0," ",J820/I820)</f>
        <v>0.341</v>
      </c>
      <c r="L820" s="59" t="n">
        <f aca="false">SUM(AJ820)</f>
        <v>26481</v>
      </c>
      <c r="M820" s="59" t="n">
        <f aca="false">SUM(AK820)</f>
        <v>16981</v>
      </c>
      <c r="N820" s="60" t="n">
        <f aca="false">IF(L820=0," ",M820/L820)</f>
        <v>0.641</v>
      </c>
      <c r="O820" s="59" t="n">
        <f aca="false">SUM(R820,AJ820)</f>
        <v>37101</v>
      </c>
      <c r="P820" s="59" t="n">
        <f aca="false">SUM(S820,AK820)</f>
        <v>20605</v>
      </c>
      <c r="Q820" s="60" t="n">
        <f aca="false">IF(O820=0," ",P820/O820)</f>
        <v>0.555</v>
      </c>
      <c r="R820" s="59" t="n">
        <f aca="false">SUM(U820,X820,AA820,AD820,AG820)</f>
        <v>10620</v>
      </c>
      <c r="S820" s="59" t="n">
        <f aca="false">SUM(V820,Y820,AB820,AE820,AH820)</f>
        <v>3624</v>
      </c>
      <c r="T820" s="60" t="n">
        <f aca="false">IF(R820=0," ",S820/R820)</f>
        <v>0.341</v>
      </c>
      <c r="U820" s="59" t="n">
        <f aca="false">SUM(U821,U822,,U827:U836)</f>
        <v>0</v>
      </c>
      <c r="V820" s="59"/>
      <c r="W820" s="37" t="str">
        <f aca="false">IF(U820=0," ",V820/U820)</f>
        <v> </v>
      </c>
      <c r="X820" s="59" t="n">
        <f aca="false">SUM(X821,X822,,X827:X836)</f>
        <v>0</v>
      </c>
      <c r="Y820" s="59"/>
      <c r="Z820" s="37" t="str">
        <f aca="false">IF(X820=0," ",Y820/X820)</f>
        <v> </v>
      </c>
      <c r="AA820" s="59" t="n">
        <f aca="false">SUM(AA821,AA822,,AA827:AA836)</f>
        <v>10620</v>
      </c>
      <c r="AB820" s="59" t="n">
        <f aca="false">SUM(AB821,AB822,,AB827:AB836)</f>
        <v>3624</v>
      </c>
      <c r="AC820" s="60" t="n">
        <f aca="false">IF(AA820=0," ",AB820/AA820)</f>
        <v>0.341</v>
      </c>
      <c r="AD820" s="59" t="n">
        <f aca="false">SUM(AD821,AD822,,AD827:AD836)</f>
        <v>0</v>
      </c>
      <c r="AE820" s="59" t="n">
        <f aca="false">SUM(AE821,AE822,,AE827:AE836)</f>
        <v>0</v>
      </c>
      <c r="AF820" s="60" t="str">
        <f aca="false">IF(AD820=0," ",AE820/AD820)</f>
        <v> </v>
      </c>
      <c r="AG820" s="59" t="n">
        <f aca="false">SUM(AG821,AG822,,AG827:AG836)</f>
        <v>0</v>
      </c>
      <c r="AH820" s="59" t="n">
        <f aca="false">SUM(AH821,AH822,,AH827:AH836)</f>
        <v>0</v>
      </c>
      <c r="AI820" s="60" t="str">
        <f aca="false">IF(AG820=0," ",AH820/AG820)</f>
        <v> </v>
      </c>
      <c r="AJ820" s="59" t="n">
        <f aca="false">SUM(AM820,AP820,AS820,AV820)</f>
        <v>26481</v>
      </c>
      <c r="AK820" s="59" t="n">
        <f aca="false">SUM(AN820,AQ820,AT820,AW820)</f>
        <v>16981</v>
      </c>
      <c r="AL820" s="60" t="n">
        <f aca="false">IF(AJ820=0," ",AK820/AJ820)</f>
        <v>0.641</v>
      </c>
      <c r="AM820" s="59" t="n">
        <f aca="false">SUM(AM821,AM822,,AM827:AM836)</f>
        <v>0</v>
      </c>
      <c r="AN820" s="59"/>
      <c r="AO820" s="37" t="str">
        <f aca="false">IF(AM820=0," ",AN820/AM820)</f>
        <v> </v>
      </c>
      <c r="AP820" s="59" t="n">
        <f aca="false">SUM(AP821,AP822,,AP827:AP836)</f>
        <v>0</v>
      </c>
      <c r="AQ820" s="59"/>
      <c r="AR820" s="60" t="str">
        <f aca="false">IF(AP820=0," ",AQ820/AP820)</f>
        <v> </v>
      </c>
      <c r="AS820" s="59" t="n">
        <f aca="false">SUM(AS821,AS822,,AS827:AS836)</f>
        <v>0</v>
      </c>
      <c r="AT820" s="59" t="n">
        <f aca="false">SUM(AT821,AT822,,AT827:AT836)</f>
        <v>0</v>
      </c>
      <c r="AU820" s="60" t="str">
        <f aca="false">IF(AS820=0," ",AT820/AS820)</f>
        <v> </v>
      </c>
      <c r="AV820" s="59" t="n">
        <f aca="false">SUM(AV821,AV822,,AV827:AV836)</f>
        <v>26481</v>
      </c>
      <c r="AW820" s="59" t="n">
        <f aca="false">SUM(AW821,AW822,,AW827:AW836)</f>
        <v>16981</v>
      </c>
      <c r="AX820" s="60" t="n">
        <f aca="false">IF(AV820=0," ",AW820/AV820)</f>
        <v>0.641</v>
      </c>
      <c r="AY820" s="61"/>
      <c r="AZ820" s="61"/>
      <c r="BA820" s="60"/>
      <c r="BB820" s="11"/>
    </row>
    <row r="821" customFormat="false" ht="25.5" hidden="true" customHeight="false" outlineLevel="0" collapsed="false">
      <c r="A821" s="13"/>
      <c r="B821" s="130"/>
      <c r="C821" s="33"/>
      <c r="D821" s="131" t="s">
        <v>126</v>
      </c>
      <c r="E821" s="132" t="s">
        <v>99</v>
      </c>
      <c r="F821" s="59" t="n">
        <f aca="false">SUM(I821,L821)</f>
        <v>0</v>
      </c>
      <c r="G821" s="59" t="n">
        <f aca="false">SUM(J821,M821)</f>
        <v>0</v>
      </c>
      <c r="H821" s="60" t="str">
        <f aca="false">IF(F821=0," ",G821/F821)</f>
        <v> </v>
      </c>
      <c r="I821" s="59" t="n">
        <f aca="false">SUM(R821)</f>
        <v>0</v>
      </c>
      <c r="J821" s="59" t="n">
        <f aca="false">SUM(S821)</f>
        <v>0</v>
      </c>
      <c r="K821" s="60" t="str">
        <f aca="false">IF(I821=0," ",J821/I821)</f>
        <v> </v>
      </c>
      <c r="L821" s="59" t="n">
        <f aca="false">SUM(AJ821)</f>
        <v>0</v>
      </c>
      <c r="M821" s="59" t="n">
        <f aca="false">SUM(AK821)</f>
        <v>0</v>
      </c>
      <c r="N821" s="60" t="str">
        <f aca="false">IF(L821=0," ",M821/L821)</f>
        <v> </v>
      </c>
      <c r="O821" s="59" t="n">
        <f aca="false">SUM(R821,AJ821)</f>
        <v>0</v>
      </c>
      <c r="P821" s="59" t="n">
        <f aca="false">SUM(S821,AK821)</f>
        <v>0</v>
      </c>
      <c r="Q821" s="60" t="str">
        <f aca="false">IF(O821=0," ",P821/O821)</f>
        <v> </v>
      </c>
      <c r="R821" s="59" t="n">
        <f aca="false">SUM(U821,X821,AA821,AD821,AG821)</f>
        <v>0</v>
      </c>
      <c r="S821" s="59" t="n">
        <f aca="false">SUM(V821,Y821,AB821,AE821,AH821)</f>
        <v>0</v>
      </c>
      <c r="T821" s="60" t="str">
        <f aca="false">IF(R821=0," ",S821/R821)</f>
        <v> </v>
      </c>
      <c r="U821" s="59"/>
      <c r="V821" s="59"/>
      <c r="W821" s="37" t="str">
        <f aca="false">IF(U821=0," ",V821/U821)</f>
        <v> </v>
      </c>
      <c r="X821" s="59"/>
      <c r="Y821" s="59"/>
      <c r="Z821" s="37" t="str">
        <f aca="false">IF(X821=0," ",Y821/X821)</f>
        <v> </v>
      </c>
      <c r="AA821" s="59"/>
      <c r="AB821" s="59"/>
      <c r="AC821" s="60" t="str">
        <f aca="false">IF(AA821=0," ",AB821/AA821)</f>
        <v> </v>
      </c>
      <c r="AD821" s="59"/>
      <c r="AE821" s="59"/>
      <c r="AF821" s="60" t="str">
        <f aca="false">IF(AD821=0," ",AE821/AD821)</f>
        <v> </v>
      </c>
      <c r="AG821" s="59"/>
      <c r="AH821" s="59"/>
      <c r="AI821" s="60" t="str">
        <f aca="false">IF(AG821=0," ",AH821/AG821)</f>
        <v> </v>
      </c>
      <c r="AJ821" s="59" t="n">
        <f aca="false">SUM(AM821,AP821,AS821,AV821)</f>
        <v>0</v>
      </c>
      <c r="AK821" s="59" t="n">
        <f aca="false">SUM(AN821,AQ821,AT821,AW821)</f>
        <v>0</v>
      </c>
      <c r="AL821" s="60" t="str">
        <f aca="false">IF(AJ821=0," ",AK821/AJ821)</f>
        <v> </v>
      </c>
      <c r="AM821" s="59"/>
      <c r="AN821" s="59"/>
      <c r="AO821" s="37" t="str">
        <f aca="false">IF(AM821=0," ",AN821/AM821)</f>
        <v> </v>
      </c>
      <c r="AP821" s="59"/>
      <c r="AQ821" s="59"/>
      <c r="AR821" s="60" t="str">
        <f aca="false">IF(AP821=0," ",AQ821/AP821)</f>
        <v> </v>
      </c>
      <c r="AS821" s="59"/>
      <c r="AT821" s="59"/>
      <c r="AU821" s="60" t="str">
        <f aca="false">IF(AS821=0," ",AT821/AS821)</f>
        <v> </v>
      </c>
      <c r="AV821" s="59"/>
      <c r="AW821" s="61"/>
      <c r="AX821" s="60" t="str">
        <f aca="false">IF(AV821=0," ",AW821/AV821)</f>
        <v> </v>
      </c>
      <c r="AY821" s="61"/>
      <c r="AZ821" s="61"/>
      <c r="BA821" s="60"/>
      <c r="BB821" s="11"/>
    </row>
    <row r="822" customFormat="false" ht="12.75" hidden="true" customHeight="false" outlineLevel="0" collapsed="false">
      <c r="A822" s="13"/>
      <c r="B822" s="130"/>
      <c r="C822" s="33"/>
      <c r="D822" s="131" t="s">
        <v>127</v>
      </c>
      <c r="E822" s="139" t="s">
        <v>125</v>
      </c>
      <c r="F822" s="59" t="n">
        <f aca="false">SUM(I822,L822)</f>
        <v>0</v>
      </c>
      <c r="G822" s="59" t="n">
        <f aca="false">SUM(J822,M822)</f>
        <v>0</v>
      </c>
      <c r="H822" s="60" t="str">
        <f aca="false">IF(F822=0," ",G822/F822)</f>
        <v> </v>
      </c>
      <c r="I822" s="59" t="n">
        <f aca="false">SUM(R822)</f>
        <v>0</v>
      </c>
      <c r="J822" s="59" t="n">
        <f aca="false">SUM(S822)</f>
        <v>0</v>
      </c>
      <c r="K822" s="60" t="str">
        <f aca="false">IF(I822=0," ",J822/I822)</f>
        <v> </v>
      </c>
      <c r="L822" s="59" t="n">
        <f aca="false">SUM(AJ822)</f>
        <v>0</v>
      </c>
      <c r="M822" s="59" t="n">
        <f aca="false">SUM(AK822)</f>
        <v>0</v>
      </c>
      <c r="N822" s="60" t="str">
        <f aca="false">IF(L822=0," ",M822/L822)</f>
        <v> </v>
      </c>
      <c r="O822" s="59" t="n">
        <f aca="false">SUM(R822,AJ822)</f>
        <v>0</v>
      </c>
      <c r="P822" s="59" t="n">
        <f aca="false">SUM(S822,AK822)</f>
        <v>0</v>
      </c>
      <c r="Q822" s="60" t="str">
        <f aca="false">IF(O822=0," ",P822/O822)</f>
        <v> </v>
      </c>
      <c r="R822" s="59" t="n">
        <f aca="false">SUM(U822,X822,AA822,AD822,AG822)</f>
        <v>0</v>
      </c>
      <c r="S822" s="59" t="n">
        <f aca="false">SUM(V822,Y822,AB822,AE822,AH822)</f>
        <v>0</v>
      </c>
      <c r="T822" s="60" t="str">
        <f aca="false">IF(R822=0," ",S822/R822)</f>
        <v> </v>
      </c>
      <c r="U822" s="59"/>
      <c r="V822" s="59"/>
      <c r="W822" s="37" t="str">
        <f aca="false">IF(U822=0," ",V822/U822)</f>
        <v> </v>
      </c>
      <c r="X822" s="59"/>
      <c r="Y822" s="59"/>
      <c r="Z822" s="37" t="str">
        <f aca="false">IF(X822=0," ",Y822/X822)</f>
        <v> </v>
      </c>
      <c r="AA822" s="59"/>
      <c r="AB822" s="59"/>
      <c r="AC822" s="60" t="str">
        <f aca="false">IF(AA822=0," ",AB822/AA822)</f>
        <v> </v>
      </c>
      <c r="AD822" s="59"/>
      <c r="AE822" s="59"/>
      <c r="AF822" s="60" t="str">
        <f aca="false">IF(AD822=0," ",AE822/AD822)</f>
        <v> </v>
      </c>
      <c r="AG822" s="59"/>
      <c r="AH822" s="59"/>
      <c r="AI822" s="60" t="str">
        <f aca="false">IF(AG822=0," ",AH822/AG822)</f>
        <v> </v>
      </c>
      <c r="AJ822" s="59" t="n">
        <f aca="false">SUM(AM822,AP822,AS822,AV822)</f>
        <v>0</v>
      </c>
      <c r="AK822" s="59" t="n">
        <f aca="false">SUM(AN822,AQ822,AT822,AW822)</f>
        <v>0</v>
      </c>
      <c r="AL822" s="60" t="str">
        <f aca="false">IF(AJ822=0," ",AK822/AJ822)</f>
        <v> </v>
      </c>
      <c r="AM822" s="59"/>
      <c r="AN822" s="59"/>
      <c r="AO822" s="37" t="str">
        <f aca="false">IF(AM822=0," ",AN822/AM822)</f>
        <v> </v>
      </c>
      <c r="AP822" s="59"/>
      <c r="AQ822" s="59"/>
      <c r="AR822" s="60" t="str">
        <f aca="false">IF(AP822=0," ",AQ822/AP822)</f>
        <v> </v>
      </c>
      <c r="AS822" s="59"/>
      <c r="AT822" s="59"/>
      <c r="AU822" s="60" t="str">
        <f aca="false">IF(AS822=0," ",AT822/AS822)</f>
        <v> </v>
      </c>
      <c r="AV822" s="59"/>
      <c r="AW822" s="61"/>
      <c r="AX822" s="60" t="str">
        <f aca="false">IF(AV822=0," ",AW822/AV822)</f>
        <v> </v>
      </c>
      <c r="AY822" s="61"/>
      <c r="AZ822" s="61"/>
      <c r="BA822" s="60"/>
      <c r="BB822" s="11"/>
    </row>
    <row r="823" customFormat="false" ht="38.25" hidden="true" customHeight="false" outlineLevel="0" collapsed="false">
      <c r="A823" s="13"/>
      <c r="B823" s="130"/>
      <c r="C823" s="33"/>
      <c r="D823" s="133" t="s">
        <v>128</v>
      </c>
      <c r="E823" s="134" t="s">
        <v>102</v>
      </c>
      <c r="F823" s="59" t="n">
        <f aca="false">SUM(I823,L823)</f>
        <v>0</v>
      </c>
      <c r="G823" s="59" t="n">
        <f aca="false">SUM(J823,M823)</f>
        <v>0</v>
      </c>
      <c r="H823" s="60" t="str">
        <f aca="false">IF(F823=0," ",G823/F823)</f>
        <v> </v>
      </c>
      <c r="I823" s="59" t="n">
        <f aca="false">SUM(R823)</f>
        <v>0</v>
      </c>
      <c r="J823" s="59" t="n">
        <f aca="false">SUM(S823)</f>
        <v>0</v>
      </c>
      <c r="K823" s="60" t="str">
        <f aca="false">IF(I823=0," ",J823/I823)</f>
        <v> </v>
      </c>
      <c r="L823" s="59" t="n">
        <f aca="false">SUM(AJ823)</f>
        <v>0</v>
      </c>
      <c r="M823" s="59" t="n">
        <f aca="false">SUM(AK823)</f>
        <v>0</v>
      </c>
      <c r="N823" s="60" t="str">
        <f aca="false">IF(L823=0," ",M823/L823)</f>
        <v> </v>
      </c>
      <c r="O823" s="59" t="n">
        <f aca="false">SUM(R823,AJ823)</f>
        <v>0</v>
      </c>
      <c r="P823" s="59" t="n">
        <f aca="false">SUM(S823,AK823)</f>
        <v>0</v>
      </c>
      <c r="Q823" s="60" t="str">
        <f aca="false">IF(O823=0," ",P823/O823)</f>
        <v> </v>
      </c>
      <c r="R823" s="59" t="n">
        <f aca="false">SUM(U823,X823,AA823,AD823,AG823)</f>
        <v>0</v>
      </c>
      <c r="S823" s="59" t="n">
        <f aca="false">SUM(V823,Y823,AB823,AE823,AH823)</f>
        <v>0</v>
      </c>
      <c r="T823" s="60" t="str">
        <f aca="false">IF(R823=0," ",S823/R823)</f>
        <v> </v>
      </c>
      <c r="U823" s="59"/>
      <c r="V823" s="59"/>
      <c r="W823" s="37" t="str">
        <f aca="false">IF(U823=0," ",V823/U823)</f>
        <v> </v>
      </c>
      <c r="X823" s="59"/>
      <c r="Y823" s="59"/>
      <c r="Z823" s="37" t="str">
        <f aca="false">IF(X823=0," ",Y823/X823)</f>
        <v> </v>
      </c>
      <c r="AA823" s="59"/>
      <c r="AB823" s="59"/>
      <c r="AC823" s="60" t="str">
        <f aca="false">IF(AA823=0," ",AB823/AA823)</f>
        <v> </v>
      </c>
      <c r="AD823" s="59"/>
      <c r="AE823" s="59"/>
      <c r="AF823" s="60" t="str">
        <f aca="false">IF(AD823=0," ",AE823/AD823)</f>
        <v> </v>
      </c>
      <c r="AG823" s="59"/>
      <c r="AH823" s="59"/>
      <c r="AI823" s="60" t="str">
        <f aca="false">IF(AG823=0," ",AH823/AG823)</f>
        <v> </v>
      </c>
      <c r="AJ823" s="59" t="n">
        <f aca="false">SUM(AM823,AP823,AS823,AV823)</f>
        <v>0</v>
      </c>
      <c r="AK823" s="59" t="n">
        <f aca="false">SUM(AN823,AQ823,AT823,AW823)</f>
        <v>0</v>
      </c>
      <c r="AL823" s="60" t="str">
        <f aca="false">IF(AJ823=0," ",AK823/AJ823)</f>
        <v> </v>
      </c>
      <c r="AM823" s="59"/>
      <c r="AN823" s="59"/>
      <c r="AO823" s="37" t="str">
        <f aca="false">IF(AM823=0," ",AN823/AM823)</f>
        <v> </v>
      </c>
      <c r="AP823" s="59"/>
      <c r="AQ823" s="59"/>
      <c r="AR823" s="60" t="str">
        <f aca="false">IF(AP823=0," ",AQ823/AP823)</f>
        <v> </v>
      </c>
      <c r="AS823" s="59"/>
      <c r="AT823" s="59"/>
      <c r="AU823" s="60" t="str">
        <f aca="false">IF(AS823=0," ",AT823/AS823)</f>
        <v> </v>
      </c>
      <c r="AV823" s="59"/>
      <c r="AW823" s="61"/>
      <c r="AX823" s="60" t="str">
        <f aca="false">IF(AV823=0," ",AW823/AV823)</f>
        <v> </v>
      </c>
      <c r="AY823" s="61"/>
      <c r="AZ823" s="61"/>
      <c r="BA823" s="60"/>
      <c r="BB823" s="11"/>
    </row>
    <row r="824" customFormat="false" ht="38.25" hidden="true" customHeight="false" outlineLevel="0" collapsed="false">
      <c r="A824" s="13"/>
      <c r="B824" s="130"/>
      <c r="C824" s="33"/>
      <c r="D824" s="133" t="s">
        <v>129</v>
      </c>
      <c r="E824" s="134" t="s">
        <v>104</v>
      </c>
      <c r="F824" s="59" t="n">
        <f aca="false">SUM(I824,L824)</f>
        <v>590</v>
      </c>
      <c r="G824" s="59" t="n">
        <f aca="false">SUM(J824,M824)</f>
        <v>0</v>
      </c>
      <c r="H824" s="60" t="n">
        <f aca="false">IF(F824=0," ",G824/F824)</f>
        <v>0</v>
      </c>
      <c r="I824" s="59" t="n">
        <f aca="false">SUM(R824)</f>
        <v>0</v>
      </c>
      <c r="J824" s="59" t="n">
        <f aca="false">SUM(S824)</f>
        <v>0</v>
      </c>
      <c r="K824" s="60" t="str">
        <f aca="false">IF(I824=0," ",J824/I824)</f>
        <v> </v>
      </c>
      <c r="L824" s="59" t="n">
        <f aca="false">SUM(AJ824)</f>
        <v>590</v>
      </c>
      <c r="M824" s="59" t="n">
        <f aca="false">SUM(AK824)</f>
        <v>0</v>
      </c>
      <c r="N824" s="60" t="n">
        <f aca="false">IF(L824=0," ",M824/L824)</f>
        <v>0</v>
      </c>
      <c r="O824" s="59" t="n">
        <f aca="false">SUM(R824,AJ824)</f>
        <v>590</v>
      </c>
      <c r="P824" s="59" t="n">
        <f aca="false">SUM(S824,AK824)</f>
        <v>0</v>
      </c>
      <c r="Q824" s="60" t="n">
        <f aca="false">IF(O824=0," ",P824/O824)</f>
        <v>0</v>
      </c>
      <c r="R824" s="59" t="n">
        <f aca="false">SUM(U824,X824,AA824,AD824,AG824)</f>
        <v>0</v>
      </c>
      <c r="S824" s="59" t="n">
        <f aca="false">SUM(V824,Y824,AB824,AE824,AH824)</f>
        <v>0</v>
      </c>
      <c r="T824" s="60" t="str">
        <f aca="false">IF(R824=0," ",S824/R824)</f>
        <v> </v>
      </c>
      <c r="U824" s="59"/>
      <c r="V824" s="59"/>
      <c r="W824" s="37" t="str">
        <f aca="false">IF(U824=0," ",V824/U824)</f>
        <v> </v>
      </c>
      <c r="X824" s="59"/>
      <c r="Y824" s="59"/>
      <c r="Z824" s="37" t="str">
        <f aca="false">IF(X824=0," ",Y824/X824)</f>
        <v> </v>
      </c>
      <c r="AA824" s="59"/>
      <c r="AB824" s="59"/>
      <c r="AC824" s="60" t="str">
        <f aca="false">IF(AA824=0," ",AB824/AA824)</f>
        <v> </v>
      </c>
      <c r="AD824" s="59"/>
      <c r="AE824" s="59"/>
      <c r="AF824" s="60" t="str">
        <f aca="false">IF(AD824=0," ",AE824/AD824)</f>
        <v> </v>
      </c>
      <c r="AG824" s="59"/>
      <c r="AH824" s="59"/>
      <c r="AI824" s="60" t="str">
        <f aca="false">IF(AG824=0," ",AH824/AG824)</f>
        <v> </v>
      </c>
      <c r="AJ824" s="59" t="n">
        <f aca="false">SUM(AM824,AP824,AS824,AV824)</f>
        <v>590</v>
      </c>
      <c r="AK824" s="59" t="n">
        <f aca="false">SUM(AN824,AQ824,AT824,AW824)</f>
        <v>0</v>
      </c>
      <c r="AL824" s="60" t="n">
        <f aca="false">IF(AJ824=0," ",AK824/AJ824)</f>
        <v>0</v>
      </c>
      <c r="AM824" s="59"/>
      <c r="AN824" s="59"/>
      <c r="AO824" s="37" t="str">
        <f aca="false">IF(AM824=0," ",AN824/AM824)</f>
        <v> </v>
      </c>
      <c r="AP824" s="59"/>
      <c r="AQ824" s="59"/>
      <c r="AR824" s="60" t="str">
        <f aca="false">IF(AP824=0," ",AQ824/AP824)</f>
        <v> </v>
      </c>
      <c r="AS824" s="59"/>
      <c r="AT824" s="59"/>
      <c r="AU824" s="60" t="str">
        <f aca="false">IF(AS824=0," ",AT824/AS824)</f>
        <v> </v>
      </c>
      <c r="AV824" s="59" t="n">
        <f aca="false">5284-4694</f>
        <v>590</v>
      </c>
      <c r="AW824" s="61" t="n">
        <v>0</v>
      </c>
      <c r="AX824" s="60" t="n">
        <f aca="false">IF(AV824=0," ",AW824/AV824)</f>
        <v>0</v>
      </c>
      <c r="AY824" s="61"/>
      <c r="AZ824" s="61"/>
      <c r="BA824" s="60"/>
      <c r="BB824" s="11"/>
    </row>
    <row r="825" customFormat="false" ht="25.5" hidden="true" customHeight="false" outlineLevel="0" collapsed="false">
      <c r="A825" s="13"/>
      <c r="B825" s="130"/>
      <c r="C825" s="33"/>
      <c r="D825" s="133" t="s">
        <v>130</v>
      </c>
      <c r="E825" s="134" t="s">
        <v>106</v>
      </c>
      <c r="F825" s="59" t="n">
        <f aca="false">SUM(I825,L825)</f>
        <v>82</v>
      </c>
      <c r="G825" s="59" t="n">
        <f aca="false">SUM(J825,M825)</f>
        <v>0</v>
      </c>
      <c r="H825" s="60" t="n">
        <f aca="false">IF(F825=0," ",G825/F825)</f>
        <v>0</v>
      </c>
      <c r="I825" s="59" t="n">
        <f aca="false">SUM(R825)</f>
        <v>0</v>
      </c>
      <c r="J825" s="59" t="n">
        <f aca="false">SUM(S825)</f>
        <v>0</v>
      </c>
      <c r="K825" s="60" t="str">
        <f aca="false">IF(I825=0," ",J825/I825)</f>
        <v> </v>
      </c>
      <c r="L825" s="59" t="n">
        <f aca="false">SUM(AJ825)</f>
        <v>82</v>
      </c>
      <c r="M825" s="59" t="n">
        <f aca="false">SUM(AK825)</f>
        <v>0</v>
      </c>
      <c r="N825" s="60" t="n">
        <f aca="false">IF(L825=0," ",M825/L825)</f>
        <v>0</v>
      </c>
      <c r="O825" s="59" t="n">
        <f aca="false">SUM(R825,AJ825)</f>
        <v>82</v>
      </c>
      <c r="P825" s="59" t="n">
        <f aca="false">SUM(S825,AK825)</f>
        <v>0</v>
      </c>
      <c r="Q825" s="60" t="n">
        <f aca="false">IF(O825=0," ",P825/O825)</f>
        <v>0</v>
      </c>
      <c r="R825" s="59" t="n">
        <f aca="false">SUM(U825,X825,AA825,AD825,AG825)</f>
        <v>0</v>
      </c>
      <c r="S825" s="59" t="n">
        <f aca="false">SUM(V825,Y825,AB825,AE825,AH825)</f>
        <v>0</v>
      </c>
      <c r="T825" s="60" t="str">
        <f aca="false">IF(R825=0," ",S825/R825)</f>
        <v> </v>
      </c>
      <c r="U825" s="59"/>
      <c r="V825" s="59"/>
      <c r="W825" s="37" t="str">
        <f aca="false">IF(U825=0," ",V825/U825)</f>
        <v> </v>
      </c>
      <c r="X825" s="59"/>
      <c r="Y825" s="59"/>
      <c r="Z825" s="37" t="str">
        <f aca="false">IF(X825=0," ",Y825/X825)</f>
        <v> </v>
      </c>
      <c r="AA825" s="59"/>
      <c r="AB825" s="59"/>
      <c r="AC825" s="60" t="str">
        <f aca="false">IF(AA825=0," ",AB825/AA825)</f>
        <v> </v>
      </c>
      <c r="AD825" s="59"/>
      <c r="AE825" s="59"/>
      <c r="AF825" s="60" t="str">
        <f aca="false">IF(AD825=0," ",AE825/AD825)</f>
        <v> </v>
      </c>
      <c r="AG825" s="59"/>
      <c r="AH825" s="59"/>
      <c r="AI825" s="60" t="str">
        <f aca="false">IF(AG825=0," ",AH825/AG825)</f>
        <v> </v>
      </c>
      <c r="AJ825" s="59" t="n">
        <f aca="false">SUM(AM825,AP825,AS825,AV825)</f>
        <v>82</v>
      </c>
      <c r="AK825" s="59" t="n">
        <f aca="false">SUM(AN825,AQ825,AT825,AW825)</f>
        <v>0</v>
      </c>
      <c r="AL825" s="60" t="n">
        <f aca="false">IF(AJ825=0," ",AK825/AJ825)</f>
        <v>0</v>
      </c>
      <c r="AM825" s="59"/>
      <c r="AN825" s="59"/>
      <c r="AO825" s="37" t="str">
        <f aca="false">IF(AM825=0," ",AN825/AM825)</f>
        <v> </v>
      </c>
      <c r="AP825" s="59"/>
      <c r="AQ825" s="59"/>
      <c r="AR825" s="60" t="str">
        <f aca="false">IF(AP825=0," ",AQ825/AP825)</f>
        <v> </v>
      </c>
      <c r="AS825" s="59"/>
      <c r="AT825" s="59"/>
      <c r="AU825" s="60" t="str">
        <f aca="false">IF(AS825=0," ",AT825/AS825)</f>
        <v> </v>
      </c>
      <c r="AV825" s="59" t="n">
        <f aca="false">730-648</f>
        <v>82</v>
      </c>
      <c r="AW825" s="61" t="n">
        <v>0</v>
      </c>
      <c r="AX825" s="60" t="n">
        <f aca="false">IF(AV825=0," ",AW825/AV825)</f>
        <v>0</v>
      </c>
      <c r="AY825" s="61"/>
      <c r="AZ825" s="61"/>
      <c r="BA825" s="60"/>
      <c r="BB825" s="11"/>
    </row>
    <row r="826" customFormat="false" ht="25.5" hidden="true" customHeight="false" outlineLevel="0" collapsed="false">
      <c r="A826" s="13"/>
      <c r="B826" s="130"/>
      <c r="C826" s="33"/>
      <c r="D826" s="133" t="s">
        <v>131</v>
      </c>
      <c r="E826" s="135" t="s">
        <v>108</v>
      </c>
      <c r="F826" s="59" t="n">
        <f aca="false">SUM(I826,L826)</f>
        <v>15327</v>
      </c>
      <c r="G826" s="59" t="n">
        <f aca="false">SUM(J826,M826)</f>
        <v>11300</v>
      </c>
      <c r="H826" s="60" t="n">
        <f aca="false">IF(F826=0," ",G826/F826)</f>
        <v>0.737</v>
      </c>
      <c r="I826" s="59" t="n">
        <f aca="false">SUM(R826)</f>
        <v>0</v>
      </c>
      <c r="J826" s="59" t="n">
        <f aca="false">SUM(S826)</f>
        <v>0</v>
      </c>
      <c r="K826" s="60" t="str">
        <f aca="false">IF(I826=0," ",J826/I826)</f>
        <v> </v>
      </c>
      <c r="L826" s="59" t="n">
        <f aca="false">SUM(AJ826)</f>
        <v>15327</v>
      </c>
      <c r="M826" s="59" t="n">
        <f aca="false">SUM(AK826)</f>
        <v>11300</v>
      </c>
      <c r="N826" s="60" t="n">
        <f aca="false">IF(L826=0," ",M826/L826)</f>
        <v>0.737</v>
      </c>
      <c r="O826" s="59" t="n">
        <f aca="false">SUM(R826,AJ826)</f>
        <v>15327</v>
      </c>
      <c r="P826" s="59" t="n">
        <f aca="false">SUM(S826,AK826)</f>
        <v>11300</v>
      </c>
      <c r="Q826" s="60" t="n">
        <f aca="false">IF(O826=0," ",P826/O826)</f>
        <v>0.737</v>
      </c>
      <c r="R826" s="59" t="n">
        <f aca="false">SUM(U826,X826,AA826,AD826,AG826)</f>
        <v>0</v>
      </c>
      <c r="S826" s="59" t="n">
        <f aca="false">SUM(V826,Y826,AB826,AE826,AH826)</f>
        <v>0</v>
      </c>
      <c r="T826" s="60" t="str">
        <f aca="false">IF(R826=0," ",S826/R826)</f>
        <v> </v>
      </c>
      <c r="U826" s="59"/>
      <c r="V826" s="59"/>
      <c r="W826" s="37" t="str">
        <f aca="false">IF(U826=0," ",V826/U826)</f>
        <v> </v>
      </c>
      <c r="X826" s="59"/>
      <c r="Y826" s="59"/>
      <c r="Z826" s="37" t="str">
        <f aca="false">IF(X826=0," ",Y826/X826)</f>
        <v> </v>
      </c>
      <c r="AA826" s="59"/>
      <c r="AB826" s="59"/>
      <c r="AC826" s="60" t="str">
        <f aca="false">IF(AA826=0," ",AB826/AA826)</f>
        <v> </v>
      </c>
      <c r="AD826" s="59"/>
      <c r="AE826" s="59"/>
      <c r="AF826" s="60" t="str">
        <f aca="false">IF(AD826=0," ",AE826/AD826)</f>
        <v> </v>
      </c>
      <c r="AG826" s="59"/>
      <c r="AH826" s="59"/>
      <c r="AI826" s="60" t="str">
        <f aca="false">IF(AG826=0," ",AH826/AG826)</f>
        <v> </v>
      </c>
      <c r="AJ826" s="59" t="n">
        <f aca="false">SUM(AM826,AP826,AS826,AV826)</f>
        <v>15327</v>
      </c>
      <c r="AK826" s="59" t="n">
        <f aca="false">SUM(AN826,AQ826,AT826,AW826)</f>
        <v>11300</v>
      </c>
      <c r="AL826" s="60" t="n">
        <f aca="false">IF(AJ826=0," ",AK826/AJ826)</f>
        <v>0.737</v>
      </c>
      <c r="AM826" s="59"/>
      <c r="AN826" s="59"/>
      <c r="AO826" s="37" t="str">
        <f aca="false">IF(AM826=0," ",AN826/AM826)</f>
        <v> </v>
      </c>
      <c r="AP826" s="59"/>
      <c r="AQ826" s="59"/>
      <c r="AR826" s="60" t="str">
        <f aca="false">IF(AP826=0," ",AQ826/AP826)</f>
        <v> </v>
      </c>
      <c r="AS826" s="59"/>
      <c r="AT826" s="59"/>
      <c r="AU826" s="60" t="str">
        <f aca="false">IF(AS826=0," ",AT826/AS826)</f>
        <v> </v>
      </c>
      <c r="AV826" s="59" t="n">
        <f aca="false">23786-8459</f>
        <v>15327</v>
      </c>
      <c r="AW826" s="61" t="n">
        <v>11300</v>
      </c>
      <c r="AX826" s="60" t="n">
        <f aca="false">IF(AV826=0," ",AW826/AV826)</f>
        <v>0.737</v>
      </c>
      <c r="AY826" s="61"/>
      <c r="AZ826" s="61"/>
      <c r="BA826" s="60"/>
      <c r="BB826" s="11"/>
    </row>
    <row r="827" customFormat="false" ht="25.5" hidden="true" customHeight="false" outlineLevel="0" collapsed="false">
      <c r="A827" s="13"/>
      <c r="B827" s="130"/>
      <c r="C827" s="33"/>
      <c r="D827" s="133" t="s">
        <v>132</v>
      </c>
      <c r="E827" s="136" t="s">
        <v>110</v>
      </c>
      <c r="F827" s="59" t="n">
        <f aca="false">SUM(I827,L827)</f>
        <v>21861</v>
      </c>
      <c r="G827" s="59" t="n">
        <f aca="false">SUM(J827,M827)</f>
        <v>15501</v>
      </c>
      <c r="H827" s="60" t="n">
        <f aca="false">IF(F827=0," ",G827/F827)</f>
        <v>0.709</v>
      </c>
      <c r="I827" s="59" t="n">
        <f aca="false">SUM(R827)</f>
        <v>4183</v>
      </c>
      <c r="J827" s="59" t="n">
        <f aca="false">SUM(S827)</f>
        <v>0</v>
      </c>
      <c r="K827" s="60" t="n">
        <f aca="false">IF(I827=0," ",J827/I827)</f>
        <v>0</v>
      </c>
      <c r="L827" s="59" t="n">
        <f aca="false">SUM(AJ827)</f>
        <v>17678</v>
      </c>
      <c r="M827" s="59" t="n">
        <f aca="false">SUM(AK827)</f>
        <v>15501</v>
      </c>
      <c r="N827" s="60" t="n">
        <f aca="false">IF(L827=0," ",M827/L827)</f>
        <v>0.877</v>
      </c>
      <c r="O827" s="59" t="n">
        <f aca="false">SUM(R827,AJ827)</f>
        <v>21861</v>
      </c>
      <c r="P827" s="59" t="n">
        <f aca="false">SUM(S827,AK827)</f>
        <v>15501</v>
      </c>
      <c r="Q827" s="60" t="n">
        <f aca="false">IF(O827=0," ",P827/O827)</f>
        <v>0.709</v>
      </c>
      <c r="R827" s="59" t="n">
        <f aca="false">SUM(U827,X827,AA827,AD827,AG827)</f>
        <v>4183</v>
      </c>
      <c r="S827" s="59" t="n">
        <f aca="false">SUM(V827,Y827,AB827,AE827,AH827)</f>
        <v>0</v>
      </c>
      <c r="T827" s="60" t="n">
        <f aca="false">IF(R827=0," ",S827/R827)</f>
        <v>0</v>
      </c>
      <c r="U827" s="59"/>
      <c r="V827" s="59"/>
      <c r="W827" s="37" t="str">
        <f aca="false">IF(U827=0," ",V827/U827)</f>
        <v> </v>
      </c>
      <c r="X827" s="59"/>
      <c r="Y827" s="59"/>
      <c r="Z827" s="37" t="str">
        <f aca="false">IF(X827=0," ",Y827/X827)</f>
        <v> </v>
      </c>
      <c r="AA827" s="59" t="n">
        <f aca="false">5000-817</f>
        <v>4183</v>
      </c>
      <c r="AB827" s="59" t="n">
        <v>0</v>
      </c>
      <c r="AC827" s="60" t="n">
        <f aca="false">IF(AA827=0," ",AB827/AA827)</f>
        <v>0</v>
      </c>
      <c r="AD827" s="59"/>
      <c r="AE827" s="59"/>
      <c r="AF827" s="60" t="str">
        <f aca="false">IF(AD827=0," ",AE827/AD827)</f>
        <v> </v>
      </c>
      <c r="AG827" s="59"/>
      <c r="AH827" s="59"/>
      <c r="AI827" s="60" t="str">
        <f aca="false">IF(AG827=0," ",AH827/AG827)</f>
        <v> </v>
      </c>
      <c r="AJ827" s="59" t="n">
        <f aca="false">SUM(AM827,AP827,AS827,AV827)</f>
        <v>17678</v>
      </c>
      <c r="AK827" s="59" t="n">
        <f aca="false">SUM(AN827,AQ827,AT827,AW827)</f>
        <v>15501</v>
      </c>
      <c r="AL827" s="60" t="n">
        <f aca="false">IF(AJ827=0," ",AK827/AJ827)</f>
        <v>0.877</v>
      </c>
      <c r="AM827" s="59"/>
      <c r="AN827" s="59"/>
      <c r="AO827" s="37" t="str">
        <f aca="false">IF(AM827=0," ",AN827/AM827)</f>
        <v> </v>
      </c>
      <c r="AP827" s="59"/>
      <c r="AQ827" s="59"/>
      <c r="AR827" s="60" t="str">
        <f aca="false">IF(AP827=0," ",AQ827/AP827)</f>
        <v> </v>
      </c>
      <c r="AS827" s="59"/>
      <c r="AT827" s="59"/>
      <c r="AU827" s="60" t="str">
        <f aca="false">IF(AS827=0," ",AT827/AS827)</f>
        <v> </v>
      </c>
      <c r="AV827" s="59" t="n">
        <f aca="false">8852+8826</f>
        <v>17678</v>
      </c>
      <c r="AW827" s="61" t="n">
        <v>15501</v>
      </c>
      <c r="AX827" s="60" t="n">
        <f aca="false">IF(AV827=0," ",AW827/AV827)</f>
        <v>0.877</v>
      </c>
      <c r="AY827" s="61"/>
      <c r="AZ827" s="61"/>
      <c r="BA827" s="60"/>
      <c r="BB827" s="11"/>
    </row>
    <row r="828" customFormat="false" ht="12.75" hidden="true" customHeight="false" outlineLevel="0" collapsed="false">
      <c r="A828" s="13"/>
      <c r="B828" s="130"/>
      <c r="C828" s="33"/>
      <c r="D828" s="133" t="s">
        <v>133</v>
      </c>
      <c r="E828" s="136" t="s">
        <v>134</v>
      </c>
      <c r="F828" s="59" t="n">
        <f aca="false">SUM(I828,L828)</f>
        <v>0</v>
      </c>
      <c r="G828" s="59" t="n">
        <f aca="false">SUM(J828,M828)</f>
        <v>0</v>
      </c>
      <c r="H828" s="60" t="str">
        <f aca="false">IF(F828=0," ",G828/F828)</f>
        <v> </v>
      </c>
      <c r="I828" s="59" t="n">
        <f aca="false">SUM(R828)</f>
        <v>0</v>
      </c>
      <c r="J828" s="59" t="n">
        <f aca="false">SUM(S828)</f>
        <v>0</v>
      </c>
      <c r="K828" s="60" t="str">
        <f aca="false">IF(I828=0," ",J828/I828)</f>
        <v> </v>
      </c>
      <c r="L828" s="59" t="n">
        <f aca="false">SUM(AJ828)</f>
        <v>0</v>
      </c>
      <c r="M828" s="59" t="n">
        <f aca="false">SUM(AK828)</f>
        <v>0</v>
      </c>
      <c r="N828" s="60" t="str">
        <f aca="false">IF(L828=0," ",M828/L828)</f>
        <v> </v>
      </c>
      <c r="O828" s="59" t="n">
        <f aca="false">SUM(R828,AJ828)</f>
        <v>0</v>
      </c>
      <c r="P828" s="59" t="n">
        <f aca="false">SUM(S828,AK828)</f>
        <v>0</v>
      </c>
      <c r="Q828" s="60" t="str">
        <f aca="false">IF(O828=0," ",P828/O828)</f>
        <v> </v>
      </c>
      <c r="R828" s="59" t="n">
        <f aca="false">SUM(U828,X828,AA828,AD828,AG828)</f>
        <v>0</v>
      </c>
      <c r="S828" s="59" t="n">
        <f aca="false">SUM(V828,Y828,AB828,AE828,AH828)</f>
        <v>0</v>
      </c>
      <c r="T828" s="60" t="str">
        <f aca="false">IF(R828=0," ",S828/R828)</f>
        <v> </v>
      </c>
      <c r="U828" s="59"/>
      <c r="V828" s="59"/>
      <c r="W828" s="37" t="str">
        <f aca="false">IF(U828=0," ",V828/U828)</f>
        <v> </v>
      </c>
      <c r="X828" s="59"/>
      <c r="Y828" s="59"/>
      <c r="Z828" s="37" t="str">
        <f aca="false">IF(X828=0," ",Y828/X828)</f>
        <v> </v>
      </c>
      <c r="AA828" s="59"/>
      <c r="AB828" s="59"/>
      <c r="AC828" s="60" t="str">
        <f aca="false">IF(AA828=0," ",AB828/AA828)</f>
        <v> </v>
      </c>
      <c r="AD828" s="59"/>
      <c r="AE828" s="59"/>
      <c r="AF828" s="60" t="str">
        <f aca="false">IF(AD828=0," ",AE828/AD828)</f>
        <v> </v>
      </c>
      <c r="AG828" s="59"/>
      <c r="AH828" s="59"/>
      <c r="AI828" s="60" t="str">
        <f aca="false">IF(AG828=0," ",AH828/AG828)</f>
        <v> </v>
      </c>
      <c r="AJ828" s="59" t="n">
        <f aca="false">SUM(AM828,AP828,AS828,AV828)</f>
        <v>0</v>
      </c>
      <c r="AK828" s="59" t="n">
        <f aca="false">SUM(AN828,AQ828,AT828,AW828)</f>
        <v>0</v>
      </c>
      <c r="AL828" s="60" t="str">
        <f aca="false">IF(AJ828=0," ",AK828/AJ828)</f>
        <v> </v>
      </c>
      <c r="AM828" s="59"/>
      <c r="AN828" s="59"/>
      <c r="AO828" s="37" t="str">
        <f aca="false">IF(AM828=0," ",AN828/AM828)</f>
        <v> </v>
      </c>
      <c r="AP828" s="59"/>
      <c r="AQ828" s="59"/>
      <c r="AR828" s="60" t="str">
        <f aca="false">IF(AP828=0," ",AQ828/AP828)</f>
        <v> </v>
      </c>
      <c r="AS828" s="59"/>
      <c r="AT828" s="59"/>
      <c r="AU828" s="60" t="str">
        <f aca="false">IF(AS828=0," ",AT828/AS828)</f>
        <v> </v>
      </c>
      <c r="AV828" s="59"/>
      <c r="AW828" s="61"/>
      <c r="AX828" s="60" t="str">
        <f aca="false">IF(AV828=0," ",AW828/AV828)</f>
        <v> </v>
      </c>
      <c r="AY828" s="61"/>
      <c r="AZ828" s="61"/>
      <c r="BA828" s="60"/>
      <c r="BB828" s="11"/>
    </row>
    <row r="829" customFormat="false" ht="51" hidden="true" customHeight="false" outlineLevel="0" collapsed="false">
      <c r="A829" s="13"/>
      <c r="B829" s="130"/>
      <c r="C829" s="33"/>
      <c r="D829" s="133" t="s">
        <v>135</v>
      </c>
      <c r="E829" s="137" t="s">
        <v>112</v>
      </c>
      <c r="F829" s="59" t="n">
        <f aca="false">SUM(I829,L829)</f>
        <v>0</v>
      </c>
      <c r="G829" s="59" t="n">
        <f aca="false">SUM(J829,M829)</f>
        <v>0</v>
      </c>
      <c r="H829" s="60" t="str">
        <f aca="false">IF(F829=0," ",G829/F829)</f>
        <v> </v>
      </c>
      <c r="I829" s="59" t="n">
        <f aca="false">SUM(R829)</f>
        <v>0</v>
      </c>
      <c r="J829" s="59" t="n">
        <f aca="false">SUM(S829)</f>
        <v>0</v>
      </c>
      <c r="K829" s="60" t="str">
        <f aca="false">IF(I829=0," ",J829/I829)</f>
        <v> </v>
      </c>
      <c r="L829" s="59" t="n">
        <f aca="false">SUM(AJ829)</f>
        <v>0</v>
      </c>
      <c r="M829" s="59" t="n">
        <f aca="false">SUM(AK829)</f>
        <v>0</v>
      </c>
      <c r="N829" s="60" t="str">
        <f aca="false">IF(L829=0," ",M829/L829)</f>
        <v> </v>
      </c>
      <c r="O829" s="59" t="n">
        <f aca="false">SUM(R829,AJ829)</f>
        <v>0</v>
      </c>
      <c r="P829" s="59" t="n">
        <f aca="false">SUM(S829,AK829)</f>
        <v>0</v>
      </c>
      <c r="Q829" s="60" t="str">
        <f aca="false">IF(O829=0," ",P829/O829)</f>
        <v> </v>
      </c>
      <c r="R829" s="59" t="n">
        <f aca="false">SUM(U829,X829,AA829,AD829,AG829)</f>
        <v>0</v>
      </c>
      <c r="S829" s="59" t="n">
        <f aca="false">SUM(V829,Y829,AB829,AE829,AH829)</f>
        <v>0</v>
      </c>
      <c r="T829" s="60" t="str">
        <f aca="false">IF(R829=0," ",S829/R829)</f>
        <v> </v>
      </c>
      <c r="U829" s="59"/>
      <c r="V829" s="59"/>
      <c r="W829" s="37" t="str">
        <f aca="false">IF(U829=0," ",V829/U829)</f>
        <v> </v>
      </c>
      <c r="X829" s="59"/>
      <c r="Y829" s="59"/>
      <c r="Z829" s="37" t="str">
        <f aca="false">IF(X829=0," ",Y829/X829)</f>
        <v> </v>
      </c>
      <c r="AA829" s="59"/>
      <c r="AB829" s="59"/>
      <c r="AC829" s="60" t="str">
        <f aca="false">IF(AA829=0," ",AB829/AA829)</f>
        <v> </v>
      </c>
      <c r="AD829" s="59"/>
      <c r="AE829" s="59"/>
      <c r="AF829" s="60" t="str">
        <f aca="false">IF(AD829=0," ",AE829/AD829)</f>
        <v> </v>
      </c>
      <c r="AG829" s="59"/>
      <c r="AH829" s="59"/>
      <c r="AI829" s="60" t="str">
        <f aca="false">IF(AG829=0," ",AH829/AG829)</f>
        <v> </v>
      </c>
      <c r="AJ829" s="59" t="n">
        <f aca="false">SUM(AM829,AP829,AS829,AV829)</f>
        <v>0</v>
      </c>
      <c r="AK829" s="59" t="n">
        <f aca="false">SUM(AN829,AQ829,AT829,AW829)</f>
        <v>0</v>
      </c>
      <c r="AL829" s="60" t="str">
        <f aca="false">IF(AJ829=0," ",AK829/AJ829)</f>
        <v> </v>
      </c>
      <c r="AM829" s="59"/>
      <c r="AN829" s="59"/>
      <c r="AO829" s="37" t="str">
        <f aca="false">IF(AM829=0," ",AN829/AM829)</f>
        <v> </v>
      </c>
      <c r="AP829" s="59"/>
      <c r="AQ829" s="59"/>
      <c r="AR829" s="60" t="str">
        <f aca="false">IF(AP829=0," ",AQ829/AP829)</f>
        <v> </v>
      </c>
      <c r="AS829" s="59"/>
      <c r="AT829" s="59"/>
      <c r="AU829" s="60" t="str">
        <f aca="false">IF(AS829=0," ",AT829/AS829)</f>
        <v> </v>
      </c>
      <c r="AV829" s="59"/>
      <c r="AW829" s="61"/>
      <c r="AX829" s="60" t="str">
        <f aca="false">IF(AV829=0," ",AW829/AV829)</f>
        <v> </v>
      </c>
      <c r="AY829" s="61"/>
      <c r="AZ829" s="61"/>
      <c r="BA829" s="60"/>
      <c r="BB829" s="11"/>
    </row>
    <row r="830" customFormat="false" ht="12.75" hidden="true" customHeight="false" outlineLevel="0" collapsed="false">
      <c r="A830" s="13"/>
      <c r="B830" s="130"/>
      <c r="C830" s="33"/>
      <c r="D830" s="133" t="s">
        <v>136</v>
      </c>
      <c r="E830" s="137" t="s">
        <v>114</v>
      </c>
      <c r="F830" s="59" t="n">
        <f aca="false">SUM(I830,L830)</f>
        <v>0</v>
      </c>
      <c r="G830" s="59" t="n">
        <f aca="false">SUM(J830,M830)</f>
        <v>0</v>
      </c>
      <c r="H830" s="60" t="str">
        <f aca="false">IF(F830=0," ",G830/F830)</f>
        <v> </v>
      </c>
      <c r="I830" s="59" t="n">
        <f aca="false">SUM(R830)</f>
        <v>0</v>
      </c>
      <c r="J830" s="59" t="n">
        <f aca="false">SUM(S830)</f>
        <v>0</v>
      </c>
      <c r="K830" s="60" t="str">
        <f aca="false">IF(I830=0," ",J830/I830)</f>
        <v> </v>
      </c>
      <c r="L830" s="59" t="n">
        <f aca="false">SUM(AJ830)</f>
        <v>0</v>
      </c>
      <c r="M830" s="59" t="n">
        <f aca="false">SUM(AK830)</f>
        <v>0</v>
      </c>
      <c r="N830" s="60" t="str">
        <f aca="false">IF(L830=0," ",M830/L830)</f>
        <v> </v>
      </c>
      <c r="O830" s="59" t="n">
        <f aca="false">SUM(R830,AJ830)</f>
        <v>0</v>
      </c>
      <c r="P830" s="59" t="n">
        <f aca="false">SUM(S830,AK830)</f>
        <v>0</v>
      </c>
      <c r="Q830" s="60" t="str">
        <f aca="false">IF(O830=0," ",P830/O830)</f>
        <v> </v>
      </c>
      <c r="R830" s="59" t="n">
        <f aca="false">SUM(U830,X830,AA830,AD830,AG830)</f>
        <v>0</v>
      </c>
      <c r="S830" s="59" t="n">
        <f aca="false">SUM(V830,Y830,AB830,AE830,AH830)</f>
        <v>0</v>
      </c>
      <c r="T830" s="60" t="str">
        <f aca="false">IF(R830=0," ",S830/R830)</f>
        <v> </v>
      </c>
      <c r="U830" s="59"/>
      <c r="V830" s="59"/>
      <c r="W830" s="37" t="str">
        <f aca="false">IF(U830=0," ",V830/U830)</f>
        <v> </v>
      </c>
      <c r="X830" s="59"/>
      <c r="Y830" s="59"/>
      <c r="Z830" s="37" t="str">
        <f aca="false">IF(X830=0," ",Y830/X830)</f>
        <v> </v>
      </c>
      <c r="AA830" s="59"/>
      <c r="AB830" s="59"/>
      <c r="AC830" s="60" t="str">
        <f aca="false">IF(AA830=0," ",AB830/AA830)</f>
        <v> </v>
      </c>
      <c r="AD830" s="59"/>
      <c r="AE830" s="59"/>
      <c r="AF830" s="60" t="str">
        <f aca="false">IF(AD830=0," ",AE830/AD830)</f>
        <v> </v>
      </c>
      <c r="AG830" s="59"/>
      <c r="AH830" s="59"/>
      <c r="AI830" s="60" t="str">
        <f aca="false">IF(AG830=0," ",AH830/AG830)</f>
        <v> </v>
      </c>
      <c r="AJ830" s="59" t="n">
        <f aca="false">SUM(AM830,AP830,AS830,AV830)</f>
        <v>0</v>
      </c>
      <c r="AK830" s="59" t="n">
        <f aca="false">SUM(AN830,AQ830,AT830,AW830)</f>
        <v>0</v>
      </c>
      <c r="AL830" s="60" t="str">
        <f aca="false">IF(AJ830=0," ",AK830/AJ830)</f>
        <v> </v>
      </c>
      <c r="AM830" s="59"/>
      <c r="AN830" s="59"/>
      <c r="AO830" s="37" t="str">
        <f aca="false">IF(AM830=0," ",AN830/AM830)</f>
        <v> </v>
      </c>
      <c r="AP830" s="59"/>
      <c r="AQ830" s="59"/>
      <c r="AR830" s="60" t="str">
        <f aca="false">IF(AP830=0," ",AQ830/AP830)</f>
        <v> </v>
      </c>
      <c r="AS830" s="59"/>
      <c r="AT830" s="59"/>
      <c r="AU830" s="60" t="str">
        <f aca="false">IF(AS830=0," ",AT830/AS830)</f>
        <v> </v>
      </c>
      <c r="AV830" s="59"/>
      <c r="AW830" s="61"/>
      <c r="AX830" s="60" t="str">
        <f aca="false">IF(AV830=0," ",AW830/AV830)</f>
        <v> </v>
      </c>
      <c r="AY830" s="61"/>
      <c r="AZ830" s="61"/>
      <c r="BA830" s="60"/>
      <c r="BB830" s="11"/>
    </row>
    <row r="831" customFormat="false" ht="25.5" hidden="true" customHeight="false" outlineLevel="0" collapsed="false">
      <c r="A831" s="13"/>
      <c r="B831" s="130"/>
      <c r="C831" s="33"/>
      <c r="D831" s="133" t="s">
        <v>137</v>
      </c>
      <c r="E831" s="137" t="s">
        <v>138</v>
      </c>
      <c r="F831" s="59" t="n">
        <f aca="false">SUM(I831,L831)</f>
        <v>0</v>
      </c>
      <c r="G831" s="59" t="n">
        <f aca="false">SUM(J831,M831)</f>
        <v>0</v>
      </c>
      <c r="H831" s="60" t="str">
        <f aca="false">IF(F831=0," ",G831/F831)</f>
        <v> </v>
      </c>
      <c r="I831" s="59" t="n">
        <f aca="false">SUM(R831)</f>
        <v>0</v>
      </c>
      <c r="J831" s="59" t="n">
        <f aca="false">SUM(S831)</f>
        <v>0</v>
      </c>
      <c r="K831" s="60" t="str">
        <f aca="false">IF(I831=0," ",J831/I831)</f>
        <v> </v>
      </c>
      <c r="L831" s="59" t="n">
        <f aca="false">SUM(AJ831)</f>
        <v>0</v>
      </c>
      <c r="M831" s="59" t="n">
        <f aca="false">SUM(AK831)</f>
        <v>0</v>
      </c>
      <c r="N831" s="60" t="str">
        <f aca="false">IF(L831=0," ",M831/L831)</f>
        <v> </v>
      </c>
      <c r="O831" s="59" t="n">
        <f aca="false">SUM(R831,AJ831)</f>
        <v>0</v>
      </c>
      <c r="P831" s="59" t="n">
        <f aca="false">SUM(S831,AK831)</f>
        <v>0</v>
      </c>
      <c r="Q831" s="60" t="str">
        <f aca="false">IF(O831=0," ",P831/O831)</f>
        <v> </v>
      </c>
      <c r="R831" s="59" t="n">
        <f aca="false">SUM(U831,X831,AA831,AD831,AG831)</f>
        <v>0</v>
      </c>
      <c r="S831" s="59" t="n">
        <f aca="false">SUM(V831,Y831,AB831,AE831,AH831)</f>
        <v>0</v>
      </c>
      <c r="T831" s="60" t="str">
        <f aca="false">IF(R831=0," ",S831/R831)</f>
        <v> </v>
      </c>
      <c r="U831" s="59"/>
      <c r="V831" s="59"/>
      <c r="W831" s="37" t="str">
        <f aca="false">IF(U831=0," ",V831/U831)</f>
        <v> </v>
      </c>
      <c r="X831" s="59"/>
      <c r="Y831" s="59"/>
      <c r="Z831" s="37" t="str">
        <f aca="false">IF(X831=0," ",Y831/X831)</f>
        <v> </v>
      </c>
      <c r="AA831" s="59"/>
      <c r="AB831" s="59"/>
      <c r="AC831" s="60" t="str">
        <f aca="false">IF(AA831=0," ",AB831/AA831)</f>
        <v> </v>
      </c>
      <c r="AD831" s="59"/>
      <c r="AE831" s="59"/>
      <c r="AF831" s="60" t="str">
        <f aca="false">IF(AD831=0," ",AE831/AD831)</f>
        <v> </v>
      </c>
      <c r="AG831" s="59"/>
      <c r="AH831" s="59"/>
      <c r="AI831" s="60" t="str">
        <f aca="false">IF(AG831=0," ",AH831/AG831)</f>
        <v> </v>
      </c>
      <c r="AJ831" s="59" t="n">
        <f aca="false">SUM(AM831,AP831,AS831,AV831)</f>
        <v>0</v>
      </c>
      <c r="AK831" s="59" t="n">
        <f aca="false">SUM(AN831,AQ831,AT831,AW831)</f>
        <v>0</v>
      </c>
      <c r="AL831" s="60" t="str">
        <f aca="false">IF(AJ831=0," ",AK831/AJ831)</f>
        <v> </v>
      </c>
      <c r="AM831" s="59"/>
      <c r="AN831" s="59"/>
      <c r="AO831" s="37" t="str">
        <f aca="false">IF(AM831=0," ",AN831/AM831)</f>
        <v> </v>
      </c>
      <c r="AP831" s="59"/>
      <c r="AQ831" s="59"/>
      <c r="AR831" s="60" t="str">
        <f aca="false">IF(AP831=0," ",AQ831/AP831)</f>
        <v> </v>
      </c>
      <c r="AS831" s="59"/>
      <c r="AT831" s="59"/>
      <c r="AU831" s="60" t="str">
        <f aca="false">IF(AS831=0," ",AT831/AS831)</f>
        <v> </v>
      </c>
      <c r="AV831" s="59"/>
      <c r="AW831" s="61"/>
      <c r="AX831" s="60" t="str">
        <f aca="false">IF(AV831=0," ",AW831/AV831)</f>
        <v> </v>
      </c>
      <c r="AY831" s="61"/>
      <c r="AZ831" s="61"/>
      <c r="BA831" s="60"/>
      <c r="BB831" s="11"/>
    </row>
    <row r="832" customFormat="false" ht="25.5" hidden="true" customHeight="false" outlineLevel="0" collapsed="false">
      <c r="A832" s="13"/>
      <c r="B832" s="130"/>
      <c r="C832" s="33"/>
      <c r="D832" s="133" t="s">
        <v>139</v>
      </c>
      <c r="E832" s="134" t="s">
        <v>116</v>
      </c>
      <c r="F832" s="59" t="n">
        <f aca="false">SUM(I832,L832)</f>
        <v>8122</v>
      </c>
      <c r="G832" s="59" t="n">
        <f aca="false">SUM(J832,M832)</f>
        <v>1480</v>
      </c>
      <c r="H832" s="60" t="n">
        <f aca="false">IF(F832=0," ",G832/F832)</f>
        <v>0.182</v>
      </c>
      <c r="I832" s="59" t="n">
        <f aca="false">SUM(R832)</f>
        <v>0</v>
      </c>
      <c r="J832" s="59" t="n">
        <f aca="false">SUM(S832)</f>
        <v>0</v>
      </c>
      <c r="K832" s="60" t="str">
        <f aca="false">IF(I832=0," ",J832/I832)</f>
        <v> </v>
      </c>
      <c r="L832" s="59" t="n">
        <f aca="false">SUM(AJ832)</f>
        <v>8122</v>
      </c>
      <c r="M832" s="59" t="n">
        <f aca="false">SUM(AK832)</f>
        <v>1480</v>
      </c>
      <c r="N832" s="60" t="n">
        <f aca="false">IF(L832=0," ",M832/L832)</f>
        <v>0.182</v>
      </c>
      <c r="O832" s="59" t="n">
        <f aca="false">SUM(R832,AJ832)</f>
        <v>8122</v>
      </c>
      <c r="P832" s="59" t="n">
        <f aca="false">SUM(S832,AK832)</f>
        <v>1480</v>
      </c>
      <c r="Q832" s="60" t="n">
        <f aca="false">IF(O832=0," ",P832/O832)</f>
        <v>0.182</v>
      </c>
      <c r="R832" s="59" t="n">
        <f aca="false">SUM(U832,X832,AA832,AD832,AG832)</f>
        <v>0</v>
      </c>
      <c r="S832" s="59" t="n">
        <f aca="false">SUM(V832,Y832,AB832,AE832,AH832)</f>
        <v>0</v>
      </c>
      <c r="T832" s="60" t="str">
        <f aca="false">IF(R832=0," ",S832/R832)</f>
        <v> </v>
      </c>
      <c r="U832" s="59"/>
      <c r="V832" s="59"/>
      <c r="W832" s="37" t="str">
        <f aca="false">IF(U832=0," ",V832/U832)</f>
        <v> </v>
      </c>
      <c r="X832" s="59"/>
      <c r="Y832" s="59"/>
      <c r="Z832" s="37" t="str">
        <f aca="false">IF(X832=0," ",Y832/X832)</f>
        <v> </v>
      </c>
      <c r="AA832" s="59" t="n">
        <f aca="false">1851-1851</f>
        <v>0</v>
      </c>
      <c r="AB832" s="59"/>
      <c r="AC832" s="60" t="str">
        <f aca="false">IF(AA832=0," ",AB832/AA832)</f>
        <v> </v>
      </c>
      <c r="AD832" s="59"/>
      <c r="AE832" s="59"/>
      <c r="AF832" s="60" t="str">
        <f aca="false">IF(AD832=0," ",AE832/AD832)</f>
        <v> </v>
      </c>
      <c r="AG832" s="59"/>
      <c r="AH832" s="59"/>
      <c r="AI832" s="60" t="str">
        <f aca="false">IF(AG832=0," ",AH832/AG832)</f>
        <v> </v>
      </c>
      <c r="AJ832" s="59" t="n">
        <f aca="false">SUM(AM832,AP832,AS832,AV832)</f>
        <v>8122</v>
      </c>
      <c r="AK832" s="59" t="n">
        <f aca="false">SUM(AN832,AQ832,AT832,AW832)</f>
        <v>1480</v>
      </c>
      <c r="AL832" s="60" t="n">
        <f aca="false">IF(AJ832=0," ",AK832/AJ832)</f>
        <v>0.182</v>
      </c>
      <c r="AM832" s="59"/>
      <c r="AN832" s="59"/>
      <c r="AO832" s="37" t="str">
        <f aca="false">IF(AM832=0," ",AN832/AM832)</f>
        <v> </v>
      </c>
      <c r="AP832" s="59"/>
      <c r="AQ832" s="59"/>
      <c r="AR832" s="60" t="str">
        <f aca="false">IF(AP832=0," ",AQ832/AP832)</f>
        <v> </v>
      </c>
      <c r="AS832" s="59"/>
      <c r="AT832" s="59"/>
      <c r="AU832" s="60" t="str">
        <f aca="false">IF(AS832=0," ",AT832/AS832)</f>
        <v> </v>
      </c>
      <c r="AV832" s="59" t="n">
        <f aca="false">3828+4294</f>
        <v>8122</v>
      </c>
      <c r="AW832" s="61" t="n">
        <v>1480</v>
      </c>
      <c r="AX832" s="60" t="n">
        <f aca="false">IF(AV832=0," ",AW832/AV832)</f>
        <v>0.182</v>
      </c>
      <c r="AY832" s="61"/>
      <c r="AZ832" s="61"/>
      <c r="BA832" s="60"/>
      <c r="BB832" s="11"/>
    </row>
    <row r="833" customFormat="false" ht="25.5" hidden="true" customHeight="false" outlineLevel="0" collapsed="false">
      <c r="A833" s="13"/>
      <c r="B833" s="130"/>
      <c r="C833" s="33"/>
      <c r="D833" s="133" t="s">
        <v>140</v>
      </c>
      <c r="E833" s="135" t="s">
        <v>118</v>
      </c>
      <c r="F833" s="59" t="n">
        <f aca="false">SUM(I833,L833)</f>
        <v>681</v>
      </c>
      <c r="G833" s="59" t="n">
        <f aca="false">SUM(J833,M833)</f>
        <v>0</v>
      </c>
      <c r="H833" s="60" t="n">
        <f aca="false">IF(F833=0," ",G833/F833)</f>
        <v>0</v>
      </c>
      <c r="I833" s="59" t="n">
        <f aca="false">SUM(R833)</f>
        <v>0</v>
      </c>
      <c r="J833" s="59" t="n">
        <f aca="false">SUM(S833)</f>
        <v>0</v>
      </c>
      <c r="K833" s="60" t="str">
        <f aca="false">IF(I833=0," ",J833/I833)</f>
        <v> </v>
      </c>
      <c r="L833" s="59" t="n">
        <f aca="false">SUM(AJ833)</f>
        <v>681</v>
      </c>
      <c r="M833" s="59" t="n">
        <f aca="false">SUM(AK833)</f>
        <v>0</v>
      </c>
      <c r="N833" s="60" t="n">
        <f aca="false">IF(L833=0," ",M833/L833)</f>
        <v>0</v>
      </c>
      <c r="O833" s="59" t="n">
        <f aca="false">SUM(R833,AJ833)</f>
        <v>681</v>
      </c>
      <c r="P833" s="59" t="n">
        <f aca="false">SUM(S833,AK833)</f>
        <v>0</v>
      </c>
      <c r="Q833" s="60" t="n">
        <f aca="false">IF(O833=0," ",P833/O833)</f>
        <v>0</v>
      </c>
      <c r="R833" s="59" t="n">
        <f aca="false">SUM(U833,X833,AA833,AD833,AG833)</f>
        <v>0</v>
      </c>
      <c r="S833" s="59" t="n">
        <f aca="false">SUM(V833,Y833,AB833,AE833,AH833)</f>
        <v>0</v>
      </c>
      <c r="T833" s="60" t="str">
        <f aca="false">IF(R833=0," ",S833/R833)</f>
        <v> </v>
      </c>
      <c r="U833" s="59"/>
      <c r="V833" s="59"/>
      <c r="W833" s="37" t="str">
        <f aca="false">IF(U833=0," ",V833/U833)</f>
        <v> </v>
      </c>
      <c r="X833" s="59"/>
      <c r="Y833" s="59"/>
      <c r="Z833" s="37" t="str">
        <f aca="false">IF(X833=0," ",Y833/X833)</f>
        <v> </v>
      </c>
      <c r="AA833" s="59"/>
      <c r="AB833" s="59"/>
      <c r="AC833" s="60" t="str">
        <f aca="false">IF(AA833=0," ",AB833/AA833)</f>
        <v> </v>
      </c>
      <c r="AD833" s="59"/>
      <c r="AE833" s="59"/>
      <c r="AF833" s="60" t="str">
        <f aca="false">IF(AD833=0," ",AE833/AD833)</f>
        <v> </v>
      </c>
      <c r="AG833" s="59"/>
      <c r="AH833" s="59"/>
      <c r="AI833" s="60" t="str">
        <f aca="false">IF(AG833=0," ",AH833/AG833)</f>
        <v> </v>
      </c>
      <c r="AJ833" s="59" t="n">
        <f aca="false">SUM(AM833,AP833,AS833,AV833)</f>
        <v>681</v>
      </c>
      <c r="AK833" s="59" t="n">
        <f aca="false">SUM(AN833,AQ833,AT833,AW833)</f>
        <v>0</v>
      </c>
      <c r="AL833" s="60" t="n">
        <f aca="false">IF(AJ833=0," ",AK833/AJ833)</f>
        <v>0</v>
      </c>
      <c r="AM833" s="59"/>
      <c r="AN833" s="59"/>
      <c r="AO833" s="37" t="str">
        <f aca="false">IF(AM833=0," ",AN833/AM833)</f>
        <v> </v>
      </c>
      <c r="AP833" s="59"/>
      <c r="AQ833" s="59"/>
      <c r="AR833" s="60" t="str">
        <f aca="false">IF(AP833=0," ",AQ833/AP833)</f>
        <v> </v>
      </c>
      <c r="AS833" s="59"/>
      <c r="AT833" s="59"/>
      <c r="AU833" s="60" t="str">
        <f aca="false">IF(AS833=0," ",AT833/AS833)</f>
        <v> </v>
      </c>
      <c r="AV833" s="59" t="n">
        <v>681</v>
      </c>
      <c r="AW833" s="61" t="n">
        <v>0</v>
      </c>
      <c r="AX833" s="60" t="n">
        <f aca="false">IF(AV833=0," ",AW833/AV833)</f>
        <v>0</v>
      </c>
      <c r="AY833" s="61"/>
      <c r="AZ833" s="61"/>
      <c r="BA833" s="60"/>
      <c r="BB833" s="11"/>
    </row>
    <row r="834" customFormat="false" ht="25.5" hidden="true" customHeight="false" outlineLevel="0" collapsed="false">
      <c r="A834" s="13"/>
      <c r="B834" s="130"/>
      <c r="C834" s="33"/>
      <c r="D834" s="133" t="s">
        <v>141</v>
      </c>
      <c r="E834" s="135" t="s">
        <v>120</v>
      </c>
      <c r="F834" s="59" t="n">
        <f aca="false">SUM(I834,L834)</f>
        <v>0</v>
      </c>
      <c r="G834" s="59" t="n">
        <f aca="false">SUM(J834,M834)</f>
        <v>0</v>
      </c>
      <c r="H834" s="60" t="str">
        <f aca="false">IF(F834=0," ",G834/F834)</f>
        <v> </v>
      </c>
      <c r="I834" s="59" t="n">
        <f aca="false">SUM(R834)</f>
        <v>0</v>
      </c>
      <c r="J834" s="59" t="n">
        <f aca="false">SUM(S834)</f>
        <v>0</v>
      </c>
      <c r="K834" s="60" t="str">
        <f aca="false">IF(I834=0," ",J834/I834)</f>
        <v> </v>
      </c>
      <c r="L834" s="59" t="n">
        <f aca="false">SUM(AJ834)</f>
        <v>0</v>
      </c>
      <c r="M834" s="59" t="n">
        <f aca="false">SUM(AK834)</f>
        <v>0</v>
      </c>
      <c r="N834" s="60" t="str">
        <f aca="false">IF(L834=0," ",M834/L834)</f>
        <v> </v>
      </c>
      <c r="O834" s="59" t="n">
        <f aca="false">SUM(R834,AJ834)</f>
        <v>0</v>
      </c>
      <c r="P834" s="59" t="n">
        <f aca="false">SUM(S834,AK834)</f>
        <v>0</v>
      </c>
      <c r="Q834" s="60" t="str">
        <f aca="false">IF(O834=0," ",P834/O834)</f>
        <v> </v>
      </c>
      <c r="R834" s="59" t="n">
        <f aca="false">SUM(U834,X834,AA834,AD834,AG834)</f>
        <v>0</v>
      </c>
      <c r="S834" s="59" t="n">
        <f aca="false">SUM(V834,Y834,AB834,AE834,AH834)</f>
        <v>0</v>
      </c>
      <c r="T834" s="60" t="str">
        <f aca="false">IF(R834=0," ",S834/R834)</f>
        <v> </v>
      </c>
      <c r="U834" s="59"/>
      <c r="V834" s="59"/>
      <c r="W834" s="37" t="str">
        <f aca="false">IF(U834=0," ",V834/U834)</f>
        <v> </v>
      </c>
      <c r="X834" s="59"/>
      <c r="Y834" s="59"/>
      <c r="Z834" s="37" t="str">
        <f aca="false">IF(X834=0," ",Y834/X834)</f>
        <v> </v>
      </c>
      <c r="AA834" s="59"/>
      <c r="AB834" s="59"/>
      <c r="AC834" s="60" t="str">
        <f aca="false">IF(AA834=0," ",AB834/AA834)</f>
        <v> </v>
      </c>
      <c r="AD834" s="59"/>
      <c r="AE834" s="59"/>
      <c r="AF834" s="60" t="str">
        <f aca="false">IF(AD834=0," ",AE834/AD834)</f>
        <v> </v>
      </c>
      <c r="AG834" s="59"/>
      <c r="AH834" s="59"/>
      <c r="AI834" s="60" t="str">
        <f aca="false">IF(AG834=0," ",AH834/AG834)</f>
        <v> </v>
      </c>
      <c r="AJ834" s="59" t="n">
        <f aca="false">SUM(AM834,AP834,AS834,AV834)</f>
        <v>0</v>
      </c>
      <c r="AK834" s="59" t="n">
        <f aca="false">SUM(AN834,AQ834,AT834,AW834)</f>
        <v>0</v>
      </c>
      <c r="AL834" s="60" t="str">
        <f aca="false">IF(AJ834=0," ",AK834/AJ834)</f>
        <v> </v>
      </c>
      <c r="AM834" s="59"/>
      <c r="AN834" s="59"/>
      <c r="AO834" s="37" t="str">
        <f aca="false">IF(AM834=0," ",AN834/AM834)</f>
        <v> </v>
      </c>
      <c r="AP834" s="59"/>
      <c r="AQ834" s="59"/>
      <c r="AR834" s="60" t="str">
        <f aca="false">IF(AP834=0," ",AQ834/AP834)</f>
        <v> </v>
      </c>
      <c r="AS834" s="59"/>
      <c r="AT834" s="59"/>
      <c r="AU834" s="60" t="str">
        <f aca="false">IF(AS834=0," ",AT834/AS834)</f>
        <v> </v>
      </c>
      <c r="AV834" s="59"/>
      <c r="AW834" s="61"/>
      <c r="AX834" s="60" t="str">
        <f aca="false">IF(AV834=0," ",AW834/AV834)</f>
        <v> </v>
      </c>
      <c r="AY834" s="61"/>
      <c r="AZ834" s="61"/>
      <c r="BA834" s="60"/>
      <c r="BB834" s="11"/>
    </row>
    <row r="835" customFormat="false" ht="25.5" hidden="true" customHeight="false" outlineLevel="0" collapsed="false">
      <c r="A835" s="13"/>
      <c r="B835" s="130"/>
      <c r="C835" s="33"/>
      <c r="D835" s="133" t="s">
        <v>142</v>
      </c>
      <c r="E835" s="135" t="s">
        <v>122</v>
      </c>
      <c r="F835" s="59" t="n">
        <f aca="false">SUM(I835,L835)</f>
        <v>0</v>
      </c>
      <c r="G835" s="59" t="n">
        <f aca="false">SUM(J835,M835)</f>
        <v>0</v>
      </c>
      <c r="H835" s="60" t="str">
        <f aca="false">IF(F835=0," ",G835/F835)</f>
        <v> </v>
      </c>
      <c r="I835" s="59" t="n">
        <f aca="false">SUM(R835)</f>
        <v>0</v>
      </c>
      <c r="J835" s="59" t="n">
        <f aca="false">SUM(S835)</f>
        <v>0</v>
      </c>
      <c r="K835" s="60" t="str">
        <f aca="false">IF(I835=0," ",J835/I835)</f>
        <v> </v>
      </c>
      <c r="L835" s="59" t="n">
        <f aca="false">SUM(AJ835)</f>
        <v>0</v>
      </c>
      <c r="M835" s="59" t="n">
        <f aca="false">SUM(AK835)</f>
        <v>0</v>
      </c>
      <c r="N835" s="60" t="str">
        <f aca="false">IF(L835=0," ",M835/L835)</f>
        <v> </v>
      </c>
      <c r="O835" s="59" t="n">
        <f aca="false">SUM(R835,AJ835)</f>
        <v>0</v>
      </c>
      <c r="P835" s="59" t="n">
        <f aca="false">SUM(S835,AK835)</f>
        <v>0</v>
      </c>
      <c r="Q835" s="60" t="str">
        <f aca="false">IF(O835=0," ",P835/O835)</f>
        <v> </v>
      </c>
      <c r="R835" s="59" t="n">
        <f aca="false">SUM(U835,X835,AA835,AD835,AG835)</f>
        <v>0</v>
      </c>
      <c r="S835" s="59" t="n">
        <f aca="false">SUM(V835,Y835,AB835,AE835,AH835)</f>
        <v>0</v>
      </c>
      <c r="T835" s="60" t="str">
        <f aca="false">IF(R835=0," ",S835/R835)</f>
        <v> </v>
      </c>
      <c r="U835" s="59"/>
      <c r="V835" s="59"/>
      <c r="W835" s="37" t="str">
        <f aca="false">IF(U835=0," ",V835/U835)</f>
        <v> </v>
      </c>
      <c r="X835" s="59"/>
      <c r="Y835" s="59"/>
      <c r="Z835" s="37" t="str">
        <f aca="false">IF(X835=0," ",Y835/X835)</f>
        <v> </v>
      </c>
      <c r="AA835" s="59"/>
      <c r="AB835" s="59"/>
      <c r="AC835" s="60" t="str">
        <f aca="false">IF(AA835=0," ",AB835/AA835)</f>
        <v> </v>
      </c>
      <c r="AD835" s="59"/>
      <c r="AE835" s="59"/>
      <c r="AF835" s="60" t="str">
        <f aca="false">IF(AD835=0," ",AE835/AD835)</f>
        <v> </v>
      </c>
      <c r="AG835" s="59"/>
      <c r="AH835" s="59"/>
      <c r="AI835" s="60" t="str">
        <f aca="false">IF(AG835=0," ",AH835/AG835)</f>
        <v> </v>
      </c>
      <c r="AJ835" s="59" t="n">
        <f aca="false">SUM(AM835,AP835,AS835,AV835)</f>
        <v>0</v>
      </c>
      <c r="AK835" s="59" t="n">
        <f aca="false">SUM(AN835,AQ835,AT835,AW835)</f>
        <v>0</v>
      </c>
      <c r="AL835" s="60" t="str">
        <f aca="false">IF(AJ835=0," ",AK835/AJ835)</f>
        <v> </v>
      </c>
      <c r="AM835" s="59"/>
      <c r="AN835" s="59"/>
      <c r="AO835" s="37" t="str">
        <f aca="false">IF(AM835=0," ",AN835/AM835)</f>
        <v> </v>
      </c>
      <c r="AP835" s="59"/>
      <c r="AQ835" s="59"/>
      <c r="AR835" s="60" t="str">
        <f aca="false">IF(AP835=0," ",AQ835/AP835)</f>
        <v> </v>
      </c>
      <c r="AS835" s="59"/>
      <c r="AT835" s="59"/>
      <c r="AU835" s="60" t="str">
        <f aca="false">IF(AS835=0," ",AT835/AS835)</f>
        <v> </v>
      </c>
      <c r="AV835" s="59"/>
      <c r="AW835" s="61"/>
      <c r="AX835" s="60" t="str">
        <f aca="false">IF(AV835=0," ",AW835/AV835)</f>
        <v> </v>
      </c>
      <c r="AY835" s="61"/>
      <c r="AZ835" s="61"/>
      <c r="BA835" s="60"/>
      <c r="BB835" s="11"/>
    </row>
    <row r="836" customFormat="false" ht="25.5" hidden="true" customHeight="false" outlineLevel="0" collapsed="false">
      <c r="A836" s="13"/>
      <c r="B836" s="130"/>
      <c r="C836" s="33"/>
      <c r="D836" s="133" t="s">
        <v>143</v>
      </c>
      <c r="E836" s="137" t="s">
        <v>124</v>
      </c>
      <c r="F836" s="59" t="n">
        <f aca="false">SUM(I836,L836)</f>
        <v>6437</v>
      </c>
      <c r="G836" s="59" t="n">
        <f aca="false">SUM(J836,M836)</f>
        <v>3624</v>
      </c>
      <c r="H836" s="60" t="n">
        <f aca="false">IF(F836=0," ",G836/F836)</f>
        <v>0.563</v>
      </c>
      <c r="I836" s="59" t="n">
        <f aca="false">SUM(R836)</f>
        <v>6437</v>
      </c>
      <c r="J836" s="59" t="n">
        <f aca="false">SUM(S836)</f>
        <v>3624</v>
      </c>
      <c r="K836" s="60" t="n">
        <f aca="false">IF(I836=0," ",J836/I836)</f>
        <v>0.563</v>
      </c>
      <c r="L836" s="59" t="n">
        <f aca="false">SUM(AJ836)</f>
        <v>0</v>
      </c>
      <c r="M836" s="59" t="n">
        <f aca="false">SUM(AK836)</f>
        <v>0</v>
      </c>
      <c r="N836" s="60" t="str">
        <f aca="false">IF(L836=0," ",M836/L836)</f>
        <v> </v>
      </c>
      <c r="O836" s="59" t="n">
        <f aca="false">SUM(R836,AJ836)</f>
        <v>6437</v>
      </c>
      <c r="P836" s="59" t="n">
        <f aca="false">SUM(S836,AK836)</f>
        <v>3624</v>
      </c>
      <c r="Q836" s="60" t="n">
        <f aca="false">IF(O836=0," ",P836/O836)</f>
        <v>0.563</v>
      </c>
      <c r="R836" s="59" t="n">
        <f aca="false">SUM(U836,X836,AA836,AD836,AG836)</f>
        <v>6437</v>
      </c>
      <c r="S836" s="59" t="n">
        <f aca="false">SUM(V836,Y836,AB836,AE836,AH836)</f>
        <v>3624</v>
      </c>
      <c r="T836" s="60" t="n">
        <f aca="false">IF(R836=0," ",S836/R836)</f>
        <v>0.563</v>
      </c>
      <c r="U836" s="59"/>
      <c r="V836" s="59"/>
      <c r="W836" s="37" t="str">
        <f aca="false">IF(U836=0," ",V836/U836)</f>
        <v> </v>
      </c>
      <c r="X836" s="59"/>
      <c r="Y836" s="59"/>
      <c r="Z836" s="37" t="str">
        <f aca="false">IF(X836=0," ",Y836/X836)</f>
        <v> </v>
      </c>
      <c r="AA836" s="59" t="n">
        <f aca="false">3769+2668</f>
        <v>6437</v>
      </c>
      <c r="AB836" s="59" t="n">
        <v>3624</v>
      </c>
      <c r="AC836" s="60" t="n">
        <f aca="false">IF(AA836=0," ",AB836/AA836)</f>
        <v>0.563</v>
      </c>
      <c r="AD836" s="59"/>
      <c r="AE836" s="59"/>
      <c r="AF836" s="60" t="str">
        <f aca="false">IF(AD836=0," ",AE836/AD836)</f>
        <v> </v>
      </c>
      <c r="AG836" s="59"/>
      <c r="AH836" s="59"/>
      <c r="AI836" s="60" t="str">
        <f aca="false">IF(AG836=0," ",AH836/AG836)</f>
        <v> </v>
      </c>
      <c r="AJ836" s="59" t="n">
        <f aca="false">SUM(AM836,AP836,AS836,AV836)</f>
        <v>0</v>
      </c>
      <c r="AK836" s="59" t="n">
        <f aca="false">SUM(AN836,AQ836,AT836,AW836)</f>
        <v>0</v>
      </c>
      <c r="AL836" s="60" t="str">
        <f aca="false">IF(AJ836=0," ",AK836/AJ836)</f>
        <v> </v>
      </c>
      <c r="AM836" s="59"/>
      <c r="AN836" s="59"/>
      <c r="AO836" s="37" t="str">
        <f aca="false">IF(AM836=0," ",AN836/AM836)</f>
        <v> </v>
      </c>
      <c r="AP836" s="59"/>
      <c r="AQ836" s="59"/>
      <c r="AR836" s="60" t="str">
        <f aca="false">IF(AP836=0," ",AQ836/AP836)</f>
        <v> </v>
      </c>
      <c r="AS836" s="59"/>
      <c r="AT836" s="59"/>
      <c r="AU836" s="60" t="str">
        <f aca="false">IF(AS836=0," ",AT836/AS836)</f>
        <v> </v>
      </c>
      <c r="AV836" s="59"/>
      <c r="AW836" s="61"/>
      <c r="AX836" s="60" t="str">
        <f aca="false">IF(AV836=0," ",AW836/AV836)</f>
        <v> </v>
      </c>
      <c r="AY836" s="61"/>
      <c r="AZ836" s="61"/>
      <c r="BA836" s="60"/>
      <c r="BB836" s="11"/>
    </row>
    <row r="837" customFormat="false" ht="12.75" hidden="false" customHeight="false" outlineLevel="0" collapsed="false">
      <c r="A837" s="13"/>
      <c r="B837" s="129" t="n">
        <v>2006</v>
      </c>
      <c r="C837" s="58"/>
      <c r="D837" s="58"/>
      <c r="E837" s="58"/>
      <c r="F837" s="59" t="n">
        <f aca="false">SUM(I837,L837)</f>
        <v>289800</v>
      </c>
      <c r="G837" s="59" t="n">
        <f aca="false">SUM(J837,M837)</f>
        <v>0</v>
      </c>
      <c r="H837" s="60" t="n">
        <f aca="false">IF(F837=0," ",G837/F837)</f>
        <v>0</v>
      </c>
      <c r="I837" s="59" t="n">
        <v>57960</v>
      </c>
      <c r="J837" s="59"/>
      <c r="K837" s="60" t="n">
        <f aca="false">IF(I837=0," ",J837/I837)</f>
        <v>0</v>
      </c>
      <c r="L837" s="59" t="n">
        <v>231840</v>
      </c>
      <c r="M837" s="59"/>
      <c r="N837" s="60" t="n">
        <f aca="false">IF(L837=0," ",M837/L837)</f>
        <v>0</v>
      </c>
      <c r="O837" s="59"/>
      <c r="P837" s="59"/>
      <c r="Q837" s="60" t="str">
        <f aca="false">IF(O837=0," ",P837/O837)</f>
        <v> </v>
      </c>
      <c r="R837" s="59"/>
      <c r="S837" s="59"/>
      <c r="T837" s="60" t="str">
        <f aca="false">IF(R837=0," ",S837/R837)</f>
        <v> </v>
      </c>
      <c r="U837" s="59"/>
      <c r="V837" s="59"/>
      <c r="W837" s="37" t="str">
        <f aca="false">IF(U837=0," ",V837/U837)</f>
        <v> </v>
      </c>
      <c r="X837" s="59"/>
      <c r="Y837" s="59"/>
      <c r="Z837" s="37" t="str">
        <f aca="false">IF(X837=0," ",Y837/X837)</f>
        <v> </v>
      </c>
      <c r="AA837" s="59"/>
      <c r="AB837" s="59"/>
      <c r="AC837" s="60" t="str">
        <f aca="false">IF(AA837=0," ",AB837/AA837)</f>
        <v> </v>
      </c>
      <c r="AD837" s="59"/>
      <c r="AE837" s="59"/>
      <c r="AF837" s="60" t="str">
        <f aca="false">IF(AD837=0," ",AE837/AD837)</f>
        <v> </v>
      </c>
      <c r="AG837" s="59"/>
      <c r="AH837" s="59"/>
      <c r="AI837" s="60" t="str">
        <f aca="false">IF(AG837=0," ",AH837/AG837)</f>
        <v> </v>
      </c>
      <c r="AJ837" s="59"/>
      <c r="AK837" s="59"/>
      <c r="AL837" s="60" t="str">
        <f aca="false">IF(AJ837=0," ",AK837/AJ837)</f>
        <v> </v>
      </c>
      <c r="AM837" s="59"/>
      <c r="AN837" s="59"/>
      <c r="AO837" s="37" t="str">
        <f aca="false">IF(AM837=0," ",AN837/AM837)</f>
        <v> </v>
      </c>
      <c r="AP837" s="59"/>
      <c r="AQ837" s="59"/>
      <c r="AR837" s="60" t="str">
        <f aca="false">IF(AP837=0," ",AQ837/AP837)</f>
        <v> </v>
      </c>
      <c r="AS837" s="59"/>
      <c r="AT837" s="59"/>
      <c r="AU837" s="60" t="str">
        <f aca="false">IF(AS837=0," ",AT837/AS837)</f>
        <v> </v>
      </c>
      <c r="AV837" s="59"/>
      <c r="AW837" s="61"/>
      <c r="AX837" s="60" t="str">
        <f aca="false">IF(AV837=0," ",AW837/AV837)</f>
        <v> </v>
      </c>
      <c r="AY837" s="61"/>
      <c r="AZ837" s="61"/>
      <c r="BA837" s="60"/>
      <c r="BB837" s="11"/>
    </row>
    <row r="838" customFormat="false" ht="12.75" hidden="false" customHeight="false" outlineLevel="0" collapsed="false">
      <c r="A838" s="140"/>
      <c r="B838" s="129" t="n">
        <v>2007</v>
      </c>
      <c r="C838" s="58"/>
      <c r="D838" s="58"/>
      <c r="E838" s="58"/>
      <c r="F838" s="59" t="n">
        <f aca="false">SUM(I838,L838)</f>
        <v>87320</v>
      </c>
      <c r="G838" s="59" t="n">
        <f aca="false">SUM(J838,M838)</f>
        <v>0</v>
      </c>
      <c r="H838" s="60" t="n">
        <f aca="false">IF(F838=0," ",G838/F838)</f>
        <v>0</v>
      </c>
      <c r="I838" s="59" t="n">
        <v>17464</v>
      </c>
      <c r="J838" s="59"/>
      <c r="K838" s="60" t="n">
        <f aca="false">IF(I838=0," ",J838/I838)</f>
        <v>0</v>
      </c>
      <c r="L838" s="59" t="n">
        <v>69856</v>
      </c>
      <c r="M838" s="59"/>
      <c r="N838" s="60" t="n">
        <f aca="false">IF(L838=0," ",M838/L838)</f>
        <v>0</v>
      </c>
      <c r="O838" s="59"/>
      <c r="P838" s="59"/>
      <c r="Q838" s="60" t="str">
        <f aca="false">IF(O838=0," ",P838/O838)</f>
        <v> </v>
      </c>
      <c r="R838" s="59"/>
      <c r="S838" s="59"/>
      <c r="T838" s="60" t="str">
        <f aca="false">IF(R838=0," ",S838/R838)</f>
        <v> </v>
      </c>
      <c r="U838" s="59"/>
      <c r="V838" s="59"/>
      <c r="W838" s="37" t="str">
        <f aca="false">IF(U838=0," ",V838/U838)</f>
        <v> </v>
      </c>
      <c r="X838" s="59"/>
      <c r="Y838" s="59"/>
      <c r="Z838" s="37" t="str">
        <f aca="false">IF(X838=0," ",Y838/X838)</f>
        <v> </v>
      </c>
      <c r="AA838" s="59"/>
      <c r="AB838" s="59"/>
      <c r="AC838" s="60" t="str">
        <f aca="false">IF(AA838=0," ",AB838/AA838)</f>
        <v> </v>
      </c>
      <c r="AD838" s="59"/>
      <c r="AE838" s="59"/>
      <c r="AF838" s="60" t="str">
        <f aca="false">IF(AD838=0," ",AE838/AD838)</f>
        <v> </v>
      </c>
      <c r="AG838" s="59"/>
      <c r="AH838" s="59"/>
      <c r="AI838" s="60" t="str">
        <f aca="false">IF(AG838=0," ",AH838/AG838)</f>
        <v> </v>
      </c>
      <c r="AJ838" s="59"/>
      <c r="AK838" s="59"/>
      <c r="AL838" s="60" t="str">
        <f aca="false">IF(AJ838=0," ",AK838/AJ838)</f>
        <v> </v>
      </c>
      <c r="AM838" s="59"/>
      <c r="AN838" s="59"/>
      <c r="AO838" s="37" t="str">
        <f aca="false">IF(AM838=0," ",AN838/AM838)</f>
        <v> </v>
      </c>
      <c r="AP838" s="59"/>
      <c r="AQ838" s="59"/>
      <c r="AR838" s="60" t="str">
        <f aca="false">IF(AP838=0," ",AQ838/AP838)</f>
        <v> </v>
      </c>
      <c r="AS838" s="59"/>
      <c r="AT838" s="59"/>
      <c r="AU838" s="60" t="str">
        <f aca="false">IF(AS838=0," ",AT838/AS838)</f>
        <v> </v>
      </c>
      <c r="AV838" s="59"/>
      <c r="AW838" s="61"/>
      <c r="AX838" s="60" t="str">
        <f aca="false">IF(AV838=0," ",AW838/AV838)</f>
        <v> </v>
      </c>
      <c r="AY838" s="56"/>
      <c r="AZ838" s="56"/>
      <c r="BA838" s="60"/>
      <c r="BB838" s="11"/>
    </row>
    <row r="839" customFormat="false" ht="21.75" hidden="false" customHeight="true" outlineLevel="0" collapsed="false">
      <c r="A839" s="31" t="s">
        <v>186</v>
      </c>
      <c r="B839" s="32" t="s">
        <v>83</v>
      </c>
      <c r="C839" s="103" t="s">
        <v>90</v>
      </c>
      <c r="D839" s="103"/>
      <c r="E839" s="103"/>
      <c r="F839" s="35" t="n">
        <f aca="false">SUM(F843)</f>
        <v>324428</v>
      </c>
      <c r="G839" s="35" t="n">
        <f aca="false">SUM(G843)</f>
        <v>48831</v>
      </c>
      <c r="H839" s="36" t="n">
        <f aca="false">IF(F839=0," ",G839/F839)</f>
        <v>0.151</v>
      </c>
      <c r="I839" s="35" t="n">
        <f aca="false">SUM(I843)</f>
        <v>66351</v>
      </c>
      <c r="J839" s="35" t="n">
        <f aca="false">SUM(J843)</f>
        <v>10991</v>
      </c>
      <c r="K839" s="36" t="n">
        <f aca="false">IF(I839=0," ",J839/I839)</f>
        <v>0.166</v>
      </c>
      <c r="L839" s="35" t="n">
        <f aca="false">SUM(L843)</f>
        <v>258077</v>
      </c>
      <c r="M839" s="35" t="n">
        <f aca="false">SUM(M843)</f>
        <v>37840</v>
      </c>
      <c r="N839" s="36" t="n">
        <f aca="false">IF(L839=0," ",M839/L839)</f>
        <v>0.147</v>
      </c>
      <c r="O839" s="35" t="n">
        <f aca="false">SUM(O843)</f>
        <v>51286</v>
      </c>
      <c r="P839" s="35" t="n">
        <f aca="false">SUM(P843)</f>
        <v>48831</v>
      </c>
      <c r="Q839" s="36" t="n">
        <f aca="false">IF(O839=0," ",P839/O839)</f>
        <v>0.952</v>
      </c>
      <c r="R839" s="35" t="n">
        <f aca="false">SUM(R843)</f>
        <v>11921</v>
      </c>
      <c r="S839" s="35" t="n">
        <f aca="false">SUM(S843)</f>
        <v>10991</v>
      </c>
      <c r="T839" s="36" t="n">
        <f aca="false">IF(R839=0," ",S839/R839)</f>
        <v>0.922</v>
      </c>
      <c r="U839" s="35" t="n">
        <f aca="false">SUM(U843)</f>
        <v>0</v>
      </c>
      <c r="V839" s="35"/>
      <c r="W839" s="37" t="str">
        <f aca="false">IF(U839=0," ",V839/U839)</f>
        <v> </v>
      </c>
      <c r="X839" s="35" t="n">
        <f aca="false">SUM(X843)</f>
        <v>0</v>
      </c>
      <c r="Y839" s="35"/>
      <c r="Z839" s="37" t="str">
        <f aca="false">IF(X839=0," ",Y839/X839)</f>
        <v> </v>
      </c>
      <c r="AA839" s="35" t="n">
        <f aca="false">SUM(AA843)</f>
        <v>3320</v>
      </c>
      <c r="AB839" s="35" t="n">
        <f aca="false">SUM(AB843)</f>
        <v>3182</v>
      </c>
      <c r="AC839" s="36" t="n">
        <f aca="false">IF(AA839=0," ",AB839/AA839)</f>
        <v>0.958</v>
      </c>
      <c r="AD839" s="35" t="n">
        <f aca="false">SUM(AD843)</f>
        <v>0</v>
      </c>
      <c r="AE839" s="35" t="n">
        <f aca="false">SUM(AE843)</f>
        <v>0</v>
      </c>
      <c r="AF839" s="36" t="str">
        <f aca="false">IF(AD839=0," ",AE839/AD839)</f>
        <v> </v>
      </c>
      <c r="AG839" s="35" t="n">
        <f aca="false">SUM(AG843)</f>
        <v>8601</v>
      </c>
      <c r="AH839" s="35" t="n">
        <f aca="false">SUM(AH843)</f>
        <v>7809</v>
      </c>
      <c r="AI839" s="36" t="n">
        <f aca="false">IF(AG839=0," ",AH839/AG839)</f>
        <v>0.908</v>
      </c>
      <c r="AJ839" s="35" t="n">
        <f aca="false">SUM(AJ843)</f>
        <v>39365</v>
      </c>
      <c r="AK839" s="35" t="n">
        <f aca="false">SUM(AK843)</f>
        <v>37840</v>
      </c>
      <c r="AL839" s="36" t="n">
        <f aca="false">IF(AJ839=0," ",AK839/AJ839)</f>
        <v>0.961</v>
      </c>
      <c r="AM839" s="35" t="n">
        <f aca="false">SUM(AM843)</f>
        <v>0</v>
      </c>
      <c r="AN839" s="35"/>
      <c r="AO839" s="37" t="str">
        <f aca="false">IF(AM839=0," ",AN839/AM839)</f>
        <v> </v>
      </c>
      <c r="AP839" s="35" t="n">
        <f aca="false">SUM(AP843)</f>
        <v>0</v>
      </c>
      <c r="AQ839" s="35"/>
      <c r="AR839" s="36" t="str">
        <f aca="false">IF(AP839=0," ",AQ839/AP839)</f>
        <v> </v>
      </c>
      <c r="AS839" s="35" t="n">
        <f aca="false">SUM(AS843)</f>
        <v>0</v>
      </c>
      <c r="AT839" s="35" t="n">
        <f aca="false">SUM(AT843)</f>
        <v>0</v>
      </c>
      <c r="AU839" s="36" t="str">
        <f aca="false">IF(AS839=0," ",AT839/AS839)</f>
        <v> </v>
      </c>
      <c r="AV839" s="35" t="n">
        <f aca="false">SUM(AV843)</f>
        <v>39365</v>
      </c>
      <c r="AW839" s="59" t="n">
        <f aca="false">SUM(AW843)</f>
        <v>37840</v>
      </c>
      <c r="AX839" s="36" t="n">
        <f aca="false">IF(AV839=0," ",AW839/AV839)</f>
        <v>0.961</v>
      </c>
      <c r="AY839" s="61" t="n">
        <f aca="false">SUM(AY843)</f>
        <v>0</v>
      </c>
      <c r="AZ839" s="61" t="n">
        <f aca="false">SUM(AZ843)</f>
        <v>0</v>
      </c>
      <c r="BA839" s="36"/>
      <c r="BB839" s="11"/>
    </row>
    <row r="840" customFormat="false" ht="12.75" hidden="false" customHeight="true" outlineLevel="0" collapsed="false">
      <c r="A840" s="19" t="s">
        <v>187</v>
      </c>
      <c r="B840" s="39" t="s">
        <v>92</v>
      </c>
      <c r="C840" s="40"/>
      <c r="D840" s="40"/>
      <c r="E840" s="40"/>
      <c r="F840" s="40"/>
      <c r="G840" s="40"/>
      <c r="H840" s="41"/>
      <c r="I840" s="40"/>
      <c r="J840" s="40"/>
      <c r="K840" s="41"/>
      <c r="L840" s="40"/>
      <c r="M840" s="40"/>
      <c r="N840" s="41"/>
      <c r="O840" s="40"/>
      <c r="P840" s="40"/>
      <c r="Q840" s="41"/>
      <c r="R840" s="40"/>
      <c r="S840" s="40"/>
      <c r="T840" s="41"/>
      <c r="U840" s="40"/>
      <c r="V840" s="40"/>
      <c r="W840" s="44"/>
      <c r="X840" s="40"/>
      <c r="Y840" s="40"/>
      <c r="Z840" s="44"/>
      <c r="AA840" s="40"/>
      <c r="AB840" s="40"/>
      <c r="AC840" s="41"/>
      <c r="AD840" s="40"/>
      <c r="AE840" s="40"/>
      <c r="AF840" s="41"/>
      <c r="AG840" s="40"/>
      <c r="AH840" s="40"/>
      <c r="AI840" s="41"/>
      <c r="AJ840" s="40"/>
      <c r="AK840" s="40"/>
      <c r="AL840" s="41"/>
      <c r="AM840" s="40"/>
      <c r="AN840" s="40"/>
      <c r="AO840" s="44"/>
      <c r="AP840" s="40"/>
      <c r="AQ840" s="40"/>
      <c r="AR840" s="41"/>
      <c r="AS840" s="40"/>
      <c r="AT840" s="40"/>
      <c r="AU840" s="41"/>
      <c r="AV840" s="40"/>
      <c r="AW840" s="44"/>
      <c r="AX840" s="41"/>
      <c r="AY840" s="44"/>
      <c r="AZ840" s="44"/>
      <c r="BA840" s="41"/>
      <c r="BB840" s="11"/>
    </row>
    <row r="841" customFormat="false" ht="12.75" hidden="false" customHeight="false" outlineLevel="0" collapsed="false">
      <c r="A841" s="19"/>
      <c r="B841" s="43" t="s">
        <v>93</v>
      </c>
      <c r="C841" s="44"/>
      <c r="D841" s="44"/>
      <c r="E841" s="44"/>
      <c r="F841" s="44"/>
      <c r="G841" s="44"/>
      <c r="H841" s="45"/>
      <c r="I841" s="44"/>
      <c r="J841" s="44"/>
      <c r="K841" s="45"/>
      <c r="L841" s="44"/>
      <c r="M841" s="44"/>
      <c r="N841" s="45"/>
      <c r="O841" s="44"/>
      <c r="P841" s="44"/>
      <c r="Q841" s="45"/>
      <c r="R841" s="44"/>
      <c r="S841" s="44"/>
      <c r="T841" s="45"/>
      <c r="U841" s="44"/>
      <c r="V841" s="44"/>
      <c r="W841" s="44"/>
      <c r="X841" s="44"/>
      <c r="Y841" s="44"/>
      <c r="Z841" s="44"/>
      <c r="AA841" s="44"/>
      <c r="AB841" s="44"/>
      <c r="AC841" s="45"/>
      <c r="AD841" s="44"/>
      <c r="AE841" s="44"/>
      <c r="AF841" s="45"/>
      <c r="AG841" s="44"/>
      <c r="AH841" s="44"/>
      <c r="AI841" s="45"/>
      <c r="AJ841" s="44"/>
      <c r="AK841" s="44"/>
      <c r="AL841" s="45"/>
      <c r="AM841" s="44"/>
      <c r="AN841" s="44"/>
      <c r="AO841" s="44"/>
      <c r="AP841" s="44"/>
      <c r="AQ841" s="44"/>
      <c r="AR841" s="45"/>
      <c r="AS841" s="44"/>
      <c r="AT841" s="44"/>
      <c r="AU841" s="45"/>
      <c r="AV841" s="44"/>
      <c r="AW841" s="44"/>
      <c r="AX841" s="45"/>
      <c r="AY841" s="44"/>
      <c r="AZ841" s="44"/>
      <c r="BA841" s="45"/>
      <c r="BB841" s="11"/>
    </row>
    <row r="842" customFormat="false" ht="12.75" hidden="false" customHeight="false" outlineLevel="0" collapsed="false">
      <c r="A842" s="19"/>
      <c r="B842" s="47" t="s">
        <v>94</v>
      </c>
      <c r="C842" s="48"/>
      <c r="D842" s="48"/>
      <c r="E842" s="48"/>
      <c r="F842" s="48"/>
      <c r="G842" s="48"/>
      <c r="H842" s="49"/>
      <c r="I842" s="48"/>
      <c r="J842" s="48"/>
      <c r="K842" s="49"/>
      <c r="L842" s="48"/>
      <c r="M842" s="48"/>
      <c r="N842" s="49"/>
      <c r="O842" s="48"/>
      <c r="P842" s="48"/>
      <c r="Q842" s="49"/>
      <c r="R842" s="48"/>
      <c r="S842" s="48"/>
      <c r="T842" s="49"/>
      <c r="U842" s="48"/>
      <c r="V842" s="48"/>
      <c r="W842" s="44"/>
      <c r="X842" s="48"/>
      <c r="Y842" s="48"/>
      <c r="Z842" s="44"/>
      <c r="AA842" s="48"/>
      <c r="AB842" s="48"/>
      <c r="AC842" s="49"/>
      <c r="AD842" s="48"/>
      <c r="AE842" s="48"/>
      <c r="AF842" s="49"/>
      <c r="AG842" s="48"/>
      <c r="AH842" s="48"/>
      <c r="AI842" s="49"/>
      <c r="AJ842" s="48"/>
      <c r="AK842" s="48"/>
      <c r="AL842" s="49"/>
      <c r="AM842" s="48"/>
      <c r="AN842" s="48"/>
      <c r="AO842" s="44"/>
      <c r="AP842" s="48"/>
      <c r="AQ842" s="48"/>
      <c r="AR842" s="49"/>
      <c r="AS842" s="48"/>
      <c r="AT842" s="48"/>
      <c r="AU842" s="49"/>
      <c r="AV842" s="48"/>
      <c r="AW842" s="44"/>
      <c r="AX842" s="49"/>
      <c r="AY842" s="44"/>
      <c r="AZ842" s="44"/>
      <c r="BA842" s="49"/>
      <c r="BB842" s="11"/>
    </row>
    <row r="843" customFormat="false" ht="51.75" hidden="false" customHeight="true" outlineLevel="0" collapsed="false">
      <c r="A843" s="19"/>
      <c r="B843" s="51" t="s">
        <v>188</v>
      </c>
      <c r="C843" s="126" t="n">
        <v>22</v>
      </c>
      <c r="D843" s="52"/>
      <c r="E843" s="52"/>
      <c r="F843" s="54" t="n">
        <f aca="false">SUM(F844,F845,F909,F910)</f>
        <v>324428</v>
      </c>
      <c r="G843" s="54" t="n">
        <f aca="false">SUM(G844,G845,G909,G910)</f>
        <v>48831</v>
      </c>
      <c r="H843" s="55" t="n">
        <f aca="false">IF(F843=0," ",G843/F843)</f>
        <v>0.151</v>
      </c>
      <c r="I843" s="54" t="n">
        <f aca="false">SUM(I844,I845,I909,I910)</f>
        <v>66351</v>
      </c>
      <c r="J843" s="54" t="n">
        <f aca="false">SUM(J844,J845,J909,J910)</f>
        <v>10991</v>
      </c>
      <c r="K843" s="55" t="n">
        <f aca="false">IF(I843=0," ",J843/I843)</f>
        <v>0.166</v>
      </c>
      <c r="L843" s="54" t="n">
        <f aca="false">SUM(L844,L845,L909,L910)</f>
        <v>258077</v>
      </c>
      <c r="M843" s="54" t="n">
        <f aca="false">SUM(M844,M845,M909,M910)</f>
        <v>37840</v>
      </c>
      <c r="N843" s="55" t="n">
        <f aca="false">IF(L843=0," ",M843/L843)</f>
        <v>0.147</v>
      </c>
      <c r="O843" s="54" t="n">
        <f aca="false">SUM(O845)</f>
        <v>51286</v>
      </c>
      <c r="P843" s="54" t="n">
        <f aca="false">SUM(P845)</f>
        <v>48831</v>
      </c>
      <c r="Q843" s="55" t="n">
        <f aca="false">IF(O843=0," ",P843/O843)</f>
        <v>0.952</v>
      </c>
      <c r="R843" s="54" t="n">
        <f aca="false">SUM(R845)</f>
        <v>11921</v>
      </c>
      <c r="S843" s="54" t="n">
        <f aca="false">SUM(S845)</f>
        <v>10991</v>
      </c>
      <c r="T843" s="55" t="n">
        <f aca="false">IF(R843=0," ",S843/R843)</f>
        <v>0.922</v>
      </c>
      <c r="U843" s="54" t="n">
        <f aca="false">SUM(U845)</f>
        <v>0</v>
      </c>
      <c r="V843" s="54"/>
      <c r="W843" s="37" t="str">
        <f aca="false">IF(U843=0," ",V843/U843)</f>
        <v> </v>
      </c>
      <c r="X843" s="54" t="n">
        <f aca="false">SUM(X845)</f>
        <v>0</v>
      </c>
      <c r="Y843" s="54"/>
      <c r="Z843" s="37" t="str">
        <f aca="false">IF(X843=0," ",Y843/X843)</f>
        <v> </v>
      </c>
      <c r="AA843" s="54" t="n">
        <f aca="false">SUM(AA845)</f>
        <v>3320</v>
      </c>
      <c r="AB843" s="54" t="n">
        <f aca="false">SUM(AB845)</f>
        <v>3182</v>
      </c>
      <c r="AC843" s="55" t="n">
        <f aca="false">IF(AA843=0," ",AB843/AA843)</f>
        <v>0.958</v>
      </c>
      <c r="AD843" s="54" t="n">
        <f aca="false">SUM(AD845)</f>
        <v>0</v>
      </c>
      <c r="AE843" s="54" t="n">
        <f aca="false">SUM(AE845)</f>
        <v>0</v>
      </c>
      <c r="AF843" s="55" t="str">
        <f aca="false">IF(AD843=0," ",AE843/AD843)</f>
        <v> </v>
      </c>
      <c r="AG843" s="54" t="n">
        <f aca="false">SUM(AG845)</f>
        <v>8601</v>
      </c>
      <c r="AH843" s="54" t="n">
        <f aca="false">SUM(AH845)</f>
        <v>7809</v>
      </c>
      <c r="AI843" s="55" t="n">
        <f aca="false">IF(AG843=0," ",AH843/AG843)</f>
        <v>0.908</v>
      </c>
      <c r="AJ843" s="54" t="n">
        <f aca="false">SUM(AJ845)</f>
        <v>39365</v>
      </c>
      <c r="AK843" s="54" t="n">
        <f aca="false">SUM(AK845)</f>
        <v>37840</v>
      </c>
      <c r="AL843" s="55" t="n">
        <f aca="false">IF(AJ843=0," ",AK843/AJ843)</f>
        <v>0.961</v>
      </c>
      <c r="AM843" s="54" t="n">
        <f aca="false">SUM(AM845)</f>
        <v>0</v>
      </c>
      <c r="AN843" s="54"/>
      <c r="AO843" s="37" t="str">
        <f aca="false">IF(AM843=0," ",AN843/AM843)</f>
        <v> </v>
      </c>
      <c r="AP843" s="54" t="n">
        <f aca="false">SUM(AP845)</f>
        <v>0</v>
      </c>
      <c r="AQ843" s="54"/>
      <c r="AR843" s="55" t="str">
        <f aca="false">IF(AP843=0," ",AQ843/AP843)</f>
        <v> </v>
      </c>
      <c r="AS843" s="54" t="n">
        <f aca="false">SUM(AS845)</f>
        <v>0</v>
      </c>
      <c r="AT843" s="54" t="n">
        <f aca="false">SUM(AT845)</f>
        <v>0</v>
      </c>
      <c r="AU843" s="55" t="str">
        <f aca="false">IF(AS843=0," ",AT843/AS843)</f>
        <v> </v>
      </c>
      <c r="AV843" s="54" t="n">
        <f aca="false">SUM(AV845)</f>
        <v>39365</v>
      </c>
      <c r="AW843" s="59" t="n">
        <f aca="false">SUM(AW845)</f>
        <v>37840</v>
      </c>
      <c r="AX843" s="55" t="n">
        <f aca="false">IF(AV843=0," ",AW843/AV843)</f>
        <v>0.961</v>
      </c>
      <c r="AY843" s="61" t="n">
        <f aca="false">SUM(AY844,AY845,AY909,AY910)</f>
        <v>0</v>
      </c>
      <c r="AZ843" s="61" t="n">
        <f aca="false">SUM(AZ844,AZ845,AZ909,AZ910)</f>
        <v>0</v>
      </c>
      <c r="BA843" s="55"/>
      <c r="BB843" s="11"/>
    </row>
    <row r="844" customFormat="false" ht="12.75" hidden="true" customHeight="false" outlineLevel="0" collapsed="false">
      <c r="A844" s="19"/>
      <c r="B844" s="128" t="s">
        <v>96</v>
      </c>
      <c r="C844" s="58"/>
      <c r="D844" s="58"/>
      <c r="E844" s="58"/>
      <c r="F844" s="59" t="n">
        <f aca="false">SUM(I844,L844)</f>
        <v>0</v>
      </c>
      <c r="G844" s="59" t="n">
        <f aca="false">SUM(J844,M844)</f>
        <v>0</v>
      </c>
      <c r="H844" s="60" t="str">
        <f aca="false">IF(F844=0," ",G844/F844)</f>
        <v> </v>
      </c>
      <c r="I844" s="59"/>
      <c r="J844" s="59"/>
      <c r="K844" s="60" t="str">
        <f aca="false">IF(I844=0," ",J844/I844)</f>
        <v> </v>
      </c>
      <c r="L844" s="59"/>
      <c r="M844" s="59"/>
      <c r="N844" s="60" t="str">
        <f aca="false">IF(L844=0," ",M844/L844)</f>
        <v> </v>
      </c>
      <c r="O844" s="59"/>
      <c r="P844" s="59"/>
      <c r="Q844" s="60" t="str">
        <f aca="false">IF(O844=0," ",P844/O844)</f>
        <v> </v>
      </c>
      <c r="R844" s="59" t="n">
        <f aca="false">SUM(U844,X844,AA844,AD844,AG844)</f>
        <v>0</v>
      </c>
      <c r="S844" s="59" t="n">
        <f aca="false">SUM(V844,Y844,AB844,AE844,AH844)</f>
        <v>0</v>
      </c>
      <c r="T844" s="60" t="str">
        <f aca="false">IF(R844=0," ",S844/R844)</f>
        <v> </v>
      </c>
      <c r="U844" s="59"/>
      <c r="V844" s="59"/>
      <c r="W844" s="37" t="str">
        <f aca="false">IF(U844=0," ",V844/U844)</f>
        <v> </v>
      </c>
      <c r="X844" s="59"/>
      <c r="Y844" s="59"/>
      <c r="Z844" s="37" t="str">
        <f aca="false">IF(X844=0," ",Y844/X844)</f>
        <v> </v>
      </c>
      <c r="AA844" s="59"/>
      <c r="AB844" s="59"/>
      <c r="AC844" s="60" t="str">
        <f aca="false">IF(AA844=0," ",AB844/AA844)</f>
        <v> </v>
      </c>
      <c r="AD844" s="59"/>
      <c r="AE844" s="59"/>
      <c r="AF844" s="60" t="str">
        <f aca="false">IF(AD844=0," ",AE844/AD844)</f>
        <v> </v>
      </c>
      <c r="AG844" s="59"/>
      <c r="AH844" s="59"/>
      <c r="AI844" s="60" t="str">
        <f aca="false">IF(AG844=0," ",AH844/AG844)</f>
        <v> </v>
      </c>
      <c r="AJ844" s="59" t="n">
        <f aca="false">SUM(AM844,AP844,AS844,AV844)</f>
        <v>0</v>
      </c>
      <c r="AK844" s="59" t="n">
        <f aca="false">SUM(AN844,AQ844,AT844,AW844)</f>
        <v>0</v>
      </c>
      <c r="AL844" s="60" t="str">
        <f aca="false">IF(AJ844=0," ",AK844/AJ844)</f>
        <v> </v>
      </c>
      <c r="AM844" s="59"/>
      <c r="AN844" s="59"/>
      <c r="AO844" s="37" t="str">
        <f aca="false">IF(AM844=0," ",AN844/AM844)</f>
        <v> </v>
      </c>
      <c r="AP844" s="59"/>
      <c r="AQ844" s="59"/>
      <c r="AR844" s="60" t="str">
        <f aca="false">IF(AP844=0," ",AQ844/AP844)</f>
        <v> </v>
      </c>
      <c r="AS844" s="59"/>
      <c r="AT844" s="59"/>
      <c r="AU844" s="60" t="str">
        <f aca="false">IF(AS844=0," ",AT844/AS844)</f>
        <v> </v>
      </c>
      <c r="AV844" s="59"/>
      <c r="AW844" s="59"/>
      <c r="AX844" s="60" t="str">
        <f aca="false">IF(AV844=0," ",AW844/AV844)</f>
        <v> </v>
      </c>
      <c r="AY844" s="61"/>
      <c r="AZ844" s="61"/>
      <c r="BA844" s="60"/>
      <c r="BB844" s="11"/>
    </row>
    <row r="845" customFormat="false" ht="12.75" hidden="false" customHeight="false" outlineLevel="0" collapsed="false">
      <c r="A845" s="19"/>
      <c r="B845" s="129" t="s">
        <v>164</v>
      </c>
      <c r="C845" s="58"/>
      <c r="D845" s="58"/>
      <c r="E845" s="58"/>
      <c r="F845" s="59" t="n">
        <f aca="false">SUM(I845,L845)</f>
        <v>51286</v>
      </c>
      <c r="G845" s="59" t="n">
        <f aca="false">SUM(J845,M845)</f>
        <v>48831</v>
      </c>
      <c r="H845" s="60" t="n">
        <f aca="false">IF(F845=0," ",G845/F845)</f>
        <v>0.952</v>
      </c>
      <c r="I845" s="59" t="n">
        <f aca="false">SUM(I846,I865,I884)</f>
        <v>11921</v>
      </c>
      <c r="J845" s="59" t="n">
        <f aca="false">SUM(J846,J865,J884)</f>
        <v>10991</v>
      </c>
      <c r="K845" s="60" t="n">
        <f aca="false">IF(I845=0," ",J845/I845)</f>
        <v>0.922</v>
      </c>
      <c r="L845" s="59" t="n">
        <f aca="false">SUM(L846,L865,L884)</f>
        <v>39365</v>
      </c>
      <c r="M845" s="59" t="n">
        <f aca="false">SUM(M846,M865,M884)</f>
        <v>37840</v>
      </c>
      <c r="N845" s="60" t="n">
        <f aca="false">IF(L845=0," ",M845/L845)</f>
        <v>0.961</v>
      </c>
      <c r="O845" s="59" t="n">
        <f aca="false">SUM(R845,AJ845)</f>
        <v>51286</v>
      </c>
      <c r="P845" s="59" t="n">
        <f aca="false">SUM(S845,AK845)</f>
        <v>48831</v>
      </c>
      <c r="Q845" s="60" t="n">
        <f aca="false">IF(O845=0," ",P845/O845)</f>
        <v>0.952</v>
      </c>
      <c r="R845" s="59" t="n">
        <f aca="false">SUM(U845,X845,AA845,AD845,AG845)</f>
        <v>11921</v>
      </c>
      <c r="S845" s="59" t="n">
        <f aca="false">SUM(V845,Y845,AB845,AE845,AH845)</f>
        <v>10991</v>
      </c>
      <c r="T845" s="60" t="n">
        <f aca="false">IF(R845=0," ",S845/R845)</f>
        <v>0.922</v>
      </c>
      <c r="U845" s="59" t="n">
        <f aca="false">SUM(U846,U865,U884)</f>
        <v>0</v>
      </c>
      <c r="V845" s="59"/>
      <c r="W845" s="37" t="str">
        <f aca="false">IF(U845=0," ",V845/U845)</f>
        <v> </v>
      </c>
      <c r="X845" s="59" t="n">
        <f aca="false">SUM(X846,X865,X884)</f>
        <v>0</v>
      </c>
      <c r="Y845" s="59"/>
      <c r="Z845" s="37" t="str">
        <f aca="false">IF(X845=0," ",Y845/X845)</f>
        <v> </v>
      </c>
      <c r="AA845" s="59" t="n">
        <f aca="false">SUM(AA846,AA865,AA884)</f>
        <v>3320</v>
      </c>
      <c r="AB845" s="59" t="n">
        <f aca="false">SUM(AB846,AB865,AB884)</f>
        <v>3182</v>
      </c>
      <c r="AC845" s="60" t="n">
        <f aca="false">IF(AA845=0," ",AB845/AA845)</f>
        <v>0.958</v>
      </c>
      <c r="AD845" s="59" t="n">
        <f aca="false">SUM(AD846,AD865,AD884)</f>
        <v>0</v>
      </c>
      <c r="AE845" s="59" t="n">
        <f aca="false">SUM(AE846,AE865,AE884)</f>
        <v>0</v>
      </c>
      <c r="AF845" s="60" t="str">
        <f aca="false">IF(AD845=0," ",AE845/AD845)</f>
        <v> </v>
      </c>
      <c r="AG845" s="59" t="n">
        <f aca="false">SUM(AG846,AG865,AG884)</f>
        <v>8601</v>
      </c>
      <c r="AH845" s="59" t="n">
        <f aca="false">SUM(AH846,AH865,AH884)</f>
        <v>7809</v>
      </c>
      <c r="AI845" s="60" t="n">
        <f aca="false">IF(AG845=0," ",AH845/AG845)</f>
        <v>0.908</v>
      </c>
      <c r="AJ845" s="59" t="n">
        <f aca="false">SUM(AM845,AP845,AS845,AV845)</f>
        <v>39365</v>
      </c>
      <c r="AK845" s="59" t="n">
        <f aca="false">SUM(AN845,AQ845,AT845,AW845)</f>
        <v>37840</v>
      </c>
      <c r="AL845" s="60" t="n">
        <f aca="false">IF(AJ845=0," ",AK845/AJ845)</f>
        <v>0.961</v>
      </c>
      <c r="AM845" s="59" t="n">
        <f aca="false">SUM(AM846,AM865,AM884)</f>
        <v>0</v>
      </c>
      <c r="AN845" s="59"/>
      <c r="AO845" s="37" t="str">
        <f aca="false">IF(AM845=0," ",AN845/AM845)</f>
        <v> </v>
      </c>
      <c r="AP845" s="59" t="n">
        <f aca="false">SUM(AP846,AP865,AP884)</f>
        <v>0</v>
      </c>
      <c r="AQ845" s="59"/>
      <c r="AR845" s="60" t="str">
        <f aca="false">IF(AP845=0," ",AQ845/AP845)</f>
        <v> </v>
      </c>
      <c r="AS845" s="59" t="n">
        <f aca="false">SUM(AS846,AS865,AS884)</f>
        <v>0</v>
      </c>
      <c r="AT845" s="59" t="n">
        <f aca="false">SUM(AT846,AT865,AT884)</f>
        <v>0</v>
      </c>
      <c r="AU845" s="60" t="str">
        <f aca="false">IF(AS845=0," ",AT845/AS845)</f>
        <v> </v>
      </c>
      <c r="AV845" s="59" t="n">
        <f aca="false">SUM(AV846,AV865,AV884)</f>
        <v>39365</v>
      </c>
      <c r="AW845" s="59" t="n">
        <f aca="false">SUM(AW846,AW865,AW884)</f>
        <v>37840</v>
      </c>
      <c r="AX845" s="60" t="n">
        <f aca="false">IF(AV845=0," ",AW845/AV845)</f>
        <v>0.961</v>
      </c>
      <c r="AY845" s="61" t="n">
        <f aca="false">SUM(AY846,AY865,AY884)</f>
        <v>0</v>
      </c>
      <c r="AZ845" s="61" t="n">
        <f aca="false">SUM(AZ846,AZ865,AZ884)</f>
        <v>0</v>
      </c>
      <c r="BA845" s="60"/>
      <c r="BB845" s="11"/>
    </row>
    <row r="846" customFormat="false" ht="24" hidden="true" customHeight="false" outlineLevel="0" collapsed="false">
      <c r="A846" s="19"/>
      <c r="B846" s="130"/>
      <c r="C846" s="58"/>
      <c r="D846" s="71" t="n">
        <v>750</v>
      </c>
      <c r="E846" s="84" t="s">
        <v>70</v>
      </c>
      <c r="F846" s="59" t="n">
        <f aca="false">SUM(I846,L846)</f>
        <v>0</v>
      </c>
      <c r="G846" s="59" t="n">
        <f aca="false">SUM(J846,M846)</f>
        <v>0</v>
      </c>
      <c r="H846" s="60" t="str">
        <f aca="false">IF(F846=0," ",G846/F846)</f>
        <v> </v>
      </c>
      <c r="I846" s="59" t="n">
        <f aca="false">SUM(I847)</f>
        <v>0</v>
      </c>
      <c r="J846" s="59" t="n">
        <f aca="false">SUM(J847)</f>
        <v>0</v>
      </c>
      <c r="K846" s="60" t="str">
        <f aca="false">IF(I846=0," ",J846/I846)</f>
        <v> </v>
      </c>
      <c r="L846" s="59" t="n">
        <f aca="false">SUM(L847)</f>
        <v>0</v>
      </c>
      <c r="M846" s="59" t="n">
        <f aca="false">SUM(M847)</f>
        <v>0</v>
      </c>
      <c r="N846" s="60" t="str">
        <f aca="false">IF(L846=0," ",M846/L846)</f>
        <v> </v>
      </c>
      <c r="O846" s="59" t="n">
        <f aca="false">SUM(R846,AJ846)</f>
        <v>0</v>
      </c>
      <c r="P846" s="59" t="n">
        <f aca="false">SUM(S846,AK846)</f>
        <v>0</v>
      </c>
      <c r="Q846" s="60" t="str">
        <f aca="false">IF(O846=0," ",P846/O846)</f>
        <v> </v>
      </c>
      <c r="R846" s="59" t="n">
        <f aca="false">SUM(U846,X846,AA846,AD846,AG846)</f>
        <v>0</v>
      </c>
      <c r="S846" s="59" t="n">
        <f aca="false">SUM(V846,Y846,AB846,AE846,AH846)</f>
        <v>0</v>
      </c>
      <c r="T846" s="60" t="str">
        <f aca="false">IF(R846=0," ",S846/R846)</f>
        <v> </v>
      </c>
      <c r="U846" s="59" t="n">
        <f aca="false">SUM(U847)</f>
        <v>0</v>
      </c>
      <c r="V846" s="59"/>
      <c r="W846" s="37" t="str">
        <f aca="false">IF(U846=0," ",V846/U846)</f>
        <v> </v>
      </c>
      <c r="X846" s="59" t="n">
        <f aca="false">SUM(X847)</f>
        <v>0</v>
      </c>
      <c r="Y846" s="59"/>
      <c r="Z846" s="37" t="str">
        <f aca="false">IF(X846=0," ",Y846/X846)</f>
        <v> </v>
      </c>
      <c r="AA846" s="59" t="n">
        <f aca="false">SUM(AA847)</f>
        <v>0</v>
      </c>
      <c r="AB846" s="59" t="n">
        <f aca="false">SUM(AB847)</f>
        <v>0</v>
      </c>
      <c r="AC846" s="60" t="str">
        <f aca="false">IF(AA846=0," ",AB846/AA846)</f>
        <v> </v>
      </c>
      <c r="AD846" s="59" t="n">
        <f aca="false">SUM(AD847)</f>
        <v>0</v>
      </c>
      <c r="AE846" s="59" t="n">
        <f aca="false">SUM(AE847)</f>
        <v>0</v>
      </c>
      <c r="AF846" s="60" t="str">
        <f aca="false">IF(AD846=0," ",AE846/AD846)</f>
        <v> </v>
      </c>
      <c r="AG846" s="59" t="n">
        <f aca="false">SUM(AG847)</f>
        <v>0</v>
      </c>
      <c r="AH846" s="59" t="n">
        <f aca="false">SUM(AH847)</f>
        <v>0</v>
      </c>
      <c r="AI846" s="60" t="str">
        <f aca="false">IF(AG846=0," ",AH846/AG846)</f>
        <v> </v>
      </c>
      <c r="AJ846" s="59" t="n">
        <f aca="false">SUM(AM846,AP846,AS846,AV846)</f>
        <v>0</v>
      </c>
      <c r="AK846" s="59" t="n">
        <f aca="false">SUM(AN846,AQ846,AT846,AW846)</f>
        <v>0</v>
      </c>
      <c r="AL846" s="60" t="str">
        <f aca="false">IF(AJ846=0," ",AK846/AJ846)</f>
        <v> </v>
      </c>
      <c r="AM846" s="59" t="n">
        <f aca="false">SUM(AM847)</f>
        <v>0</v>
      </c>
      <c r="AN846" s="59"/>
      <c r="AO846" s="37" t="str">
        <f aca="false">IF(AM846=0," ",AN846/AM846)</f>
        <v> </v>
      </c>
      <c r="AP846" s="59" t="n">
        <f aca="false">SUM(AP847)</f>
        <v>0</v>
      </c>
      <c r="AQ846" s="59"/>
      <c r="AR846" s="60" t="str">
        <f aca="false">IF(AP846=0," ",AQ846/AP846)</f>
        <v> </v>
      </c>
      <c r="AS846" s="59" t="n">
        <f aca="false">SUM(AS847)</f>
        <v>0</v>
      </c>
      <c r="AT846" s="59" t="n">
        <f aca="false">SUM(AT847)</f>
        <v>0</v>
      </c>
      <c r="AU846" s="60" t="str">
        <f aca="false">IF(AS846=0," ",AT846/AS846)</f>
        <v> </v>
      </c>
      <c r="AV846" s="59" t="n">
        <f aca="false">SUM(AV847)</f>
        <v>0</v>
      </c>
      <c r="AW846" s="59" t="n">
        <f aca="false">SUM(AW847)</f>
        <v>0</v>
      </c>
      <c r="AX846" s="60" t="str">
        <f aca="false">IF(AV846=0," ",AW846/AV846)</f>
        <v> </v>
      </c>
      <c r="AY846" s="61" t="n">
        <f aca="false">SUM(AY847)</f>
        <v>0</v>
      </c>
      <c r="AZ846" s="61" t="n">
        <f aca="false">SUM(AZ847)</f>
        <v>0</v>
      </c>
      <c r="BA846" s="60"/>
      <c r="BB846" s="11"/>
    </row>
    <row r="847" customFormat="false" ht="33.75" hidden="true" customHeight="false" outlineLevel="0" collapsed="false">
      <c r="A847" s="19"/>
      <c r="B847" s="130"/>
      <c r="C847" s="33"/>
      <c r="D847" s="73" t="n">
        <v>75023</v>
      </c>
      <c r="E847" s="74" t="s">
        <v>71</v>
      </c>
      <c r="F847" s="59" t="n">
        <f aca="false">SUM(I847,L847)</f>
        <v>0</v>
      </c>
      <c r="G847" s="59" t="n">
        <f aca="false">SUM(J847,M847)</f>
        <v>0</v>
      </c>
      <c r="H847" s="60" t="str">
        <f aca="false">IF(F847=0," ",G847/F847)</f>
        <v> </v>
      </c>
      <c r="I847" s="59" t="n">
        <f aca="false">SUM(I848)</f>
        <v>0</v>
      </c>
      <c r="J847" s="59" t="n">
        <f aca="false">SUM(J848)</f>
        <v>0</v>
      </c>
      <c r="K847" s="60" t="str">
        <f aca="false">IF(I847=0," ",J847/I847)</f>
        <v> </v>
      </c>
      <c r="L847" s="59" t="n">
        <f aca="false">SUM(L848)</f>
        <v>0</v>
      </c>
      <c r="M847" s="59" t="n">
        <f aca="false">SUM(M848)</f>
        <v>0</v>
      </c>
      <c r="N847" s="60" t="str">
        <f aca="false">IF(L847=0," ",M847/L847)</f>
        <v> </v>
      </c>
      <c r="O847" s="59" t="n">
        <f aca="false">SUM(R847,AJ847)</f>
        <v>0</v>
      </c>
      <c r="P847" s="59" t="n">
        <f aca="false">SUM(S847,AK847)</f>
        <v>0</v>
      </c>
      <c r="Q847" s="60" t="str">
        <f aca="false">IF(O847=0," ",P847/O847)</f>
        <v> </v>
      </c>
      <c r="R847" s="59" t="n">
        <f aca="false">SUM(U847,X847,AA847,AD847,AG847)</f>
        <v>0</v>
      </c>
      <c r="S847" s="59" t="n">
        <f aca="false">SUM(V847,Y847,AB847,AE847,AH847)</f>
        <v>0</v>
      </c>
      <c r="T847" s="60" t="str">
        <f aca="false">IF(R847=0," ",S847/R847)</f>
        <v> </v>
      </c>
      <c r="U847" s="59" t="n">
        <f aca="false">SUM(U848)</f>
        <v>0</v>
      </c>
      <c r="V847" s="59"/>
      <c r="W847" s="37" t="str">
        <f aca="false">IF(U847=0," ",V847/U847)</f>
        <v> </v>
      </c>
      <c r="X847" s="59" t="n">
        <f aca="false">SUM(X848)</f>
        <v>0</v>
      </c>
      <c r="Y847" s="59"/>
      <c r="Z847" s="37" t="str">
        <f aca="false">IF(X847=0," ",Y847/X847)</f>
        <v> </v>
      </c>
      <c r="AA847" s="59" t="n">
        <f aca="false">SUM(AA848)</f>
        <v>0</v>
      </c>
      <c r="AB847" s="59" t="n">
        <f aca="false">SUM(AB848)</f>
        <v>0</v>
      </c>
      <c r="AC847" s="60" t="str">
        <f aca="false">IF(AA847=0," ",AB847/AA847)</f>
        <v> </v>
      </c>
      <c r="AD847" s="59" t="n">
        <f aca="false">SUM(AD848)</f>
        <v>0</v>
      </c>
      <c r="AE847" s="59" t="n">
        <f aca="false">SUM(AE848)</f>
        <v>0</v>
      </c>
      <c r="AF847" s="60" t="str">
        <f aca="false">IF(AD847=0," ",AE847/AD847)</f>
        <v> </v>
      </c>
      <c r="AG847" s="59" t="n">
        <f aca="false">SUM(AG848)</f>
        <v>0</v>
      </c>
      <c r="AH847" s="59" t="n">
        <f aca="false">SUM(AH848)</f>
        <v>0</v>
      </c>
      <c r="AI847" s="60" t="str">
        <f aca="false">IF(AG847=0," ",AH847/AG847)</f>
        <v> </v>
      </c>
      <c r="AJ847" s="59" t="n">
        <f aca="false">SUM(AM847,AP847,AS847,AV847)</f>
        <v>0</v>
      </c>
      <c r="AK847" s="59" t="n">
        <f aca="false">SUM(AN847,AQ847,AT847,AW847)</f>
        <v>0</v>
      </c>
      <c r="AL847" s="60" t="str">
        <f aca="false">IF(AJ847=0," ",AK847/AJ847)</f>
        <v> </v>
      </c>
      <c r="AM847" s="59" t="n">
        <f aca="false">SUM(AM848)</f>
        <v>0</v>
      </c>
      <c r="AN847" s="59"/>
      <c r="AO847" s="37" t="str">
        <f aca="false">IF(AM847=0," ",AN847/AM847)</f>
        <v> </v>
      </c>
      <c r="AP847" s="59" t="n">
        <f aca="false">SUM(AP848)</f>
        <v>0</v>
      </c>
      <c r="AQ847" s="59"/>
      <c r="AR847" s="60" t="str">
        <f aca="false">IF(AP847=0," ",AQ847/AP847)</f>
        <v> </v>
      </c>
      <c r="AS847" s="59" t="n">
        <f aca="false">SUM(AS848)</f>
        <v>0</v>
      </c>
      <c r="AT847" s="59" t="n">
        <f aca="false">SUM(AT848)</f>
        <v>0</v>
      </c>
      <c r="AU847" s="60" t="str">
        <f aca="false">IF(AS847=0," ",AT847/AS847)</f>
        <v> </v>
      </c>
      <c r="AV847" s="59" t="n">
        <f aca="false">SUM(AV848)</f>
        <v>0</v>
      </c>
      <c r="AW847" s="59" t="n">
        <f aca="false">SUM(AW848)</f>
        <v>0</v>
      </c>
      <c r="AX847" s="60" t="str">
        <f aca="false">IF(AV847=0," ",AW847/AV847)</f>
        <v> </v>
      </c>
      <c r="AY847" s="61" t="n">
        <f aca="false">SUM(AY848)</f>
        <v>0</v>
      </c>
      <c r="AZ847" s="61" t="n">
        <f aca="false">SUM(AZ848)</f>
        <v>0</v>
      </c>
      <c r="BA847" s="60"/>
      <c r="BB847" s="11"/>
    </row>
    <row r="848" customFormat="false" ht="12.75" hidden="true" customHeight="false" outlineLevel="0" collapsed="false">
      <c r="A848" s="19"/>
      <c r="B848" s="130"/>
      <c r="C848" s="33"/>
      <c r="D848" s="75"/>
      <c r="E848" s="76" t="s">
        <v>67</v>
      </c>
      <c r="F848" s="59" t="n">
        <f aca="false">SUM(I848,L848)</f>
        <v>0</v>
      </c>
      <c r="G848" s="59" t="n">
        <f aca="false">SUM(J848,M848)</f>
        <v>0</v>
      </c>
      <c r="H848" s="60" t="str">
        <f aca="false">IF(F848=0," ",G848/F848)</f>
        <v> </v>
      </c>
      <c r="I848" s="59" t="n">
        <f aca="false">SUM(I849,I850)</f>
        <v>0</v>
      </c>
      <c r="J848" s="59" t="n">
        <f aca="false">SUM(J849,J850)</f>
        <v>0</v>
      </c>
      <c r="K848" s="60" t="str">
        <f aca="false">IF(I848=0," ",J848/I848)</f>
        <v> </v>
      </c>
      <c r="L848" s="59" t="n">
        <f aca="false">SUM(L849,L850)</f>
        <v>0</v>
      </c>
      <c r="M848" s="59" t="n">
        <f aca="false">SUM(M849,M850)</f>
        <v>0</v>
      </c>
      <c r="N848" s="60" t="str">
        <f aca="false">IF(L848=0," ",M848/L848)</f>
        <v> </v>
      </c>
      <c r="O848" s="59" t="n">
        <f aca="false">SUM(R848,AJ848)</f>
        <v>0</v>
      </c>
      <c r="P848" s="59" t="n">
        <f aca="false">SUM(S848,AK848)</f>
        <v>0</v>
      </c>
      <c r="Q848" s="60" t="str">
        <f aca="false">IF(O848=0," ",P848/O848)</f>
        <v> </v>
      </c>
      <c r="R848" s="59" t="n">
        <f aca="false">SUM(U848,X848,AA848,AD848,AG848)</f>
        <v>0</v>
      </c>
      <c r="S848" s="59" t="n">
        <f aca="false">SUM(V848,Y848,AB848,AE848,AH848)</f>
        <v>0</v>
      </c>
      <c r="T848" s="60" t="str">
        <f aca="false">IF(R848=0," ",S848/R848)</f>
        <v> </v>
      </c>
      <c r="U848" s="59" t="n">
        <f aca="false">SUM(U849,U850)</f>
        <v>0</v>
      </c>
      <c r="V848" s="59"/>
      <c r="W848" s="37" t="str">
        <f aca="false">IF(U848=0," ",V848/U848)</f>
        <v> </v>
      </c>
      <c r="X848" s="59" t="n">
        <f aca="false">SUM(X849,X850)</f>
        <v>0</v>
      </c>
      <c r="Y848" s="59"/>
      <c r="Z848" s="37" t="str">
        <f aca="false">IF(X848=0," ",Y848/X848)</f>
        <v> </v>
      </c>
      <c r="AA848" s="59" t="n">
        <f aca="false">SUM(AA849,AA850)</f>
        <v>0</v>
      </c>
      <c r="AB848" s="59" t="n">
        <f aca="false">SUM(AB849,AB850)</f>
        <v>0</v>
      </c>
      <c r="AC848" s="60" t="str">
        <f aca="false">IF(AA848=0," ",AB848/AA848)</f>
        <v> </v>
      </c>
      <c r="AD848" s="59" t="n">
        <f aca="false">SUM(AD849,AD850)</f>
        <v>0</v>
      </c>
      <c r="AE848" s="59" t="n">
        <f aca="false">SUM(AE849,AE850)</f>
        <v>0</v>
      </c>
      <c r="AF848" s="60" t="str">
        <f aca="false">IF(AD848=0," ",AE848/AD848)</f>
        <v> </v>
      </c>
      <c r="AG848" s="59" t="n">
        <f aca="false">SUM(AG849,AG850)</f>
        <v>0</v>
      </c>
      <c r="AH848" s="59" t="n">
        <f aca="false">SUM(AH849,AH850)</f>
        <v>0</v>
      </c>
      <c r="AI848" s="60" t="str">
        <f aca="false">IF(AG848=0," ",AH848/AG848)</f>
        <v> </v>
      </c>
      <c r="AJ848" s="59" t="n">
        <f aca="false">SUM(AM848,AP848,AS848,AV848)</f>
        <v>0</v>
      </c>
      <c r="AK848" s="59" t="n">
        <f aca="false">SUM(AN848,AQ848,AT848,AW848)</f>
        <v>0</v>
      </c>
      <c r="AL848" s="60" t="str">
        <f aca="false">IF(AJ848=0," ",AK848/AJ848)</f>
        <v> </v>
      </c>
      <c r="AM848" s="59" t="n">
        <f aca="false">SUM(AM849,AM850)</f>
        <v>0</v>
      </c>
      <c r="AN848" s="59"/>
      <c r="AO848" s="37" t="str">
        <f aca="false">IF(AM848=0," ",AN848/AM848)</f>
        <v> </v>
      </c>
      <c r="AP848" s="59" t="n">
        <f aca="false">SUM(AP849,AP850)</f>
        <v>0</v>
      </c>
      <c r="AQ848" s="59"/>
      <c r="AR848" s="60" t="str">
        <f aca="false">IF(AP848=0," ",AQ848/AP848)</f>
        <v> </v>
      </c>
      <c r="AS848" s="59" t="n">
        <f aca="false">SUM(AS849,AS850)</f>
        <v>0</v>
      </c>
      <c r="AT848" s="59" t="n">
        <f aca="false">SUM(AT849,AT850)</f>
        <v>0</v>
      </c>
      <c r="AU848" s="60" t="str">
        <f aca="false">IF(AS848=0," ",AT848/AS848)</f>
        <v> </v>
      </c>
      <c r="AV848" s="59" t="n">
        <f aca="false">SUM(AV849,AV850)</f>
        <v>0</v>
      </c>
      <c r="AW848" s="59" t="n">
        <f aca="false">SUM(AW849,AW850)</f>
        <v>0</v>
      </c>
      <c r="AX848" s="60" t="str">
        <f aca="false">IF(AV848=0," ",AW848/AV848)</f>
        <v> </v>
      </c>
      <c r="AY848" s="61" t="n">
        <f aca="false">SUM(AY849,AY850)</f>
        <v>0</v>
      </c>
      <c r="AZ848" s="61" t="n">
        <f aca="false">SUM(AZ849,AZ850)</f>
        <v>0</v>
      </c>
      <c r="BA848" s="60"/>
      <c r="BB848" s="11"/>
    </row>
    <row r="849" customFormat="false" ht="22.5" hidden="true" customHeight="false" outlineLevel="0" collapsed="false">
      <c r="A849" s="19"/>
      <c r="B849" s="130"/>
      <c r="C849" s="33"/>
      <c r="D849" s="75"/>
      <c r="E849" s="80" t="s">
        <v>68</v>
      </c>
      <c r="F849" s="59" t="n">
        <f aca="false">SUM(I849,L849)</f>
        <v>0</v>
      </c>
      <c r="G849" s="59" t="n">
        <f aca="false">SUM(J849,M849)</f>
        <v>0</v>
      </c>
      <c r="H849" s="60" t="str">
        <f aca="false">IF(F849=0," ",G849/F849)</f>
        <v> </v>
      </c>
      <c r="I849" s="59" t="n">
        <f aca="false">SUM(R849,AY849)</f>
        <v>0</v>
      </c>
      <c r="J849" s="59" t="n">
        <f aca="false">SUM(S849,AZ849)</f>
        <v>0</v>
      </c>
      <c r="K849" s="60" t="str">
        <f aca="false">IF(I849=0," ",J849/I849)</f>
        <v> </v>
      </c>
      <c r="L849" s="59" t="n">
        <f aca="false">SUM(AJ849)</f>
        <v>0</v>
      </c>
      <c r="M849" s="59" t="n">
        <f aca="false">SUM(AK849)</f>
        <v>0</v>
      </c>
      <c r="N849" s="60" t="str">
        <f aca="false">IF(L849=0," ",M849/L849)</f>
        <v> </v>
      </c>
      <c r="O849" s="59" t="n">
        <f aca="false">SUM(R849,AJ849)</f>
        <v>0</v>
      </c>
      <c r="P849" s="59" t="n">
        <f aca="false">SUM(S849,AK849)</f>
        <v>0</v>
      </c>
      <c r="Q849" s="60" t="str">
        <f aca="false">IF(O849=0," ",P849/O849)</f>
        <v> </v>
      </c>
      <c r="R849" s="59" t="n">
        <f aca="false">SUM(U849,X849,AA849,AD849,AG849)</f>
        <v>0</v>
      </c>
      <c r="S849" s="59" t="n">
        <f aca="false">SUM(V849,Y849,AB849,AE849,AH849)</f>
        <v>0</v>
      </c>
      <c r="T849" s="60" t="str">
        <f aca="false">IF(R849=0," ",S849/R849)</f>
        <v> </v>
      </c>
      <c r="U849" s="59" t="n">
        <f aca="false">SUM(U853:U856)</f>
        <v>0</v>
      </c>
      <c r="V849" s="59"/>
      <c r="W849" s="37" t="str">
        <f aca="false">IF(U849=0," ",V849/U849)</f>
        <v> </v>
      </c>
      <c r="X849" s="59" t="n">
        <f aca="false">SUM(X853:X856)</f>
        <v>0</v>
      </c>
      <c r="Y849" s="59"/>
      <c r="Z849" s="37" t="str">
        <f aca="false">IF(X849=0," ",Y849/X849)</f>
        <v> </v>
      </c>
      <c r="AA849" s="59" t="n">
        <f aca="false">SUM(AA853:AA856)</f>
        <v>0</v>
      </c>
      <c r="AB849" s="59" t="n">
        <f aca="false">SUM(AB853:AB856)</f>
        <v>0</v>
      </c>
      <c r="AC849" s="60" t="str">
        <f aca="false">IF(AA849=0," ",AB849/AA849)</f>
        <v> </v>
      </c>
      <c r="AD849" s="59" t="n">
        <f aca="false">SUM(AD853:AD856)</f>
        <v>0</v>
      </c>
      <c r="AE849" s="59" t="n">
        <f aca="false">SUM(AE853:AE856)</f>
        <v>0</v>
      </c>
      <c r="AF849" s="60" t="str">
        <f aca="false">IF(AD849=0," ",AE849/AD849)</f>
        <v> </v>
      </c>
      <c r="AG849" s="59" t="n">
        <f aca="false">SUM(AG853:AG856)</f>
        <v>0</v>
      </c>
      <c r="AH849" s="59" t="n">
        <f aca="false">SUM(AH853:AH856)</f>
        <v>0</v>
      </c>
      <c r="AI849" s="60" t="str">
        <f aca="false">IF(AG849=0," ",AH849/AG849)</f>
        <v> </v>
      </c>
      <c r="AJ849" s="59" t="n">
        <f aca="false">SUM(AM849,AP849,AS849,AV849)</f>
        <v>0</v>
      </c>
      <c r="AK849" s="59" t="n">
        <f aca="false">SUM(AN849,AQ849,AT849,AW849)</f>
        <v>0</v>
      </c>
      <c r="AL849" s="60" t="str">
        <f aca="false">IF(AJ849=0," ",AK849/AJ849)</f>
        <v> </v>
      </c>
      <c r="AM849" s="59" t="n">
        <f aca="false">SUM(AM853:AM856)</f>
        <v>0</v>
      </c>
      <c r="AN849" s="59"/>
      <c r="AO849" s="37" t="str">
        <f aca="false">IF(AM849=0," ",AN849/AM849)</f>
        <v> </v>
      </c>
      <c r="AP849" s="59" t="n">
        <f aca="false">SUM(AP853:AP856)</f>
        <v>0</v>
      </c>
      <c r="AQ849" s="59"/>
      <c r="AR849" s="60" t="str">
        <f aca="false">IF(AP849=0," ",AQ849/AP849)</f>
        <v> </v>
      </c>
      <c r="AS849" s="59" t="n">
        <f aca="false">SUM(AS853:AS856)</f>
        <v>0</v>
      </c>
      <c r="AT849" s="59" t="n">
        <f aca="false">SUM(AT853:AT856)</f>
        <v>0</v>
      </c>
      <c r="AU849" s="60" t="str">
        <f aca="false">IF(AS849=0," ",AT849/AS849)</f>
        <v> </v>
      </c>
      <c r="AV849" s="59" t="n">
        <f aca="false">SUM(AV853:AV856)</f>
        <v>0</v>
      </c>
      <c r="AW849" s="59" t="n">
        <f aca="false">SUM(AW853:AW856)</f>
        <v>0</v>
      </c>
      <c r="AX849" s="60" t="str">
        <f aca="false">IF(AV849=0," ",AW849/AV849)</f>
        <v> </v>
      </c>
      <c r="AY849" s="61" t="n">
        <f aca="false">SUM(AY853:AY856)</f>
        <v>0</v>
      </c>
      <c r="AZ849" s="61" t="n">
        <f aca="false">SUM(AZ853:AZ856)</f>
        <v>0</v>
      </c>
      <c r="BA849" s="60"/>
      <c r="BB849" s="11"/>
    </row>
    <row r="850" customFormat="false" ht="12.75" hidden="true" customHeight="false" outlineLevel="0" collapsed="false">
      <c r="A850" s="19"/>
      <c r="B850" s="130"/>
      <c r="C850" s="33"/>
      <c r="D850" s="75"/>
      <c r="E850" s="80" t="s">
        <v>69</v>
      </c>
      <c r="F850" s="59" t="n">
        <f aca="false">SUM(I850,L850)</f>
        <v>0</v>
      </c>
      <c r="G850" s="59" t="n">
        <f aca="false">SUM(J850,M850)</f>
        <v>0</v>
      </c>
      <c r="H850" s="60" t="str">
        <f aca="false">IF(F850=0," ",G850/F850)</f>
        <v> </v>
      </c>
      <c r="I850" s="59" t="n">
        <f aca="false">SUM(R850,AY850)</f>
        <v>0</v>
      </c>
      <c r="J850" s="59" t="n">
        <f aca="false">SUM(S850,AZ850)</f>
        <v>0</v>
      </c>
      <c r="K850" s="60" t="str">
        <f aca="false">IF(I850=0," ",J850/I850)</f>
        <v> </v>
      </c>
      <c r="L850" s="59" t="n">
        <f aca="false">SUM(AJ850)</f>
        <v>0</v>
      </c>
      <c r="M850" s="59" t="n">
        <f aca="false">SUM(AK850)</f>
        <v>0</v>
      </c>
      <c r="N850" s="60" t="str">
        <f aca="false">IF(L850=0," ",M850/L850)</f>
        <v> </v>
      </c>
      <c r="O850" s="59" t="n">
        <f aca="false">SUM(R850,AJ850)</f>
        <v>0</v>
      </c>
      <c r="P850" s="59" t="n">
        <f aca="false">SUM(S850,AK850)</f>
        <v>0</v>
      </c>
      <c r="Q850" s="60" t="str">
        <f aca="false">IF(O850=0," ",P850/O850)</f>
        <v> </v>
      </c>
      <c r="R850" s="59" t="n">
        <f aca="false">SUM(U850,X850,AA850,AD850,AG850)</f>
        <v>0</v>
      </c>
      <c r="S850" s="59" t="n">
        <f aca="false">SUM(V850,Y850,AB850,AE850,AH850)</f>
        <v>0</v>
      </c>
      <c r="T850" s="60" t="str">
        <f aca="false">IF(R850=0," ",S850/R850)</f>
        <v> </v>
      </c>
      <c r="U850" s="59" t="n">
        <f aca="false">SUM(U851,U852,,U857:U864)</f>
        <v>0</v>
      </c>
      <c r="V850" s="59"/>
      <c r="W850" s="37" t="str">
        <f aca="false">IF(U850=0," ",V850/U850)</f>
        <v> </v>
      </c>
      <c r="X850" s="59" t="n">
        <f aca="false">SUM(X851,X852,,X857:X864)</f>
        <v>0</v>
      </c>
      <c r="Y850" s="59"/>
      <c r="Z850" s="37" t="str">
        <f aca="false">IF(X850=0," ",Y850/X850)</f>
        <v> </v>
      </c>
      <c r="AA850" s="59" t="n">
        <f aca="false">SUM(AA851,AA852,,AA857:AA864)</f>
        <v>0</v>
      </c>
      <c r="AB850" s="59" t="n">
        <f aca="false">SUM(AB851,AB852,,AB857:AB864)</f>
        <v>0</v>
      </c>
      <c r="AC850" s="60" t="str">
        <f aca="false">IF(AA850=0," ",AB850/AA850)</f>
        <v> </v>
      </c>
      <c r="AD850" s="59" t="n">
        <f aca="false">SUM(AD851,AD852,,AD857:AD864)</f>
        <v>0</v>
      </c>
      <c r="AE850" s="59" t="n">
        <f aca="false">SUM(AE851,AE852,,AE857:AE864)</f>
        <v>0</v>
      </c>
      <c r="AF850" s="60" t="str">
        <f aca="false">IF(AD850=0," ",AE850/AD850)</f>
        <v> </v>
      </c>
      <c r="AG850" s="59" t="n">
        <f aca="false">SUM(AG851,AG852,,AG857:AG864)</f>
        <v>0</v>
      </c>
      <c r="AH850" s="59" t="n">
        <f aca="false">SUM(AH851,AH852,,AH857:AH864)</f>
        <v>0</v>
      </c>
      <c r="AI850" s="60" t="str">
        <f aca="false">IF(AG850=0," ",AH850/AG850)</f>
        <v> </v>
      </c>
      <c r="AJ850" s="59" t="n">
        <f aca="false">SUM(AM850,AP850,AS850,AV850)</f>
        <v>0</v>
      </c>
      <c r="AK850" s="59" t="n">
        <f aca="false">SUM(AN850,AQ850,AT850,AW850)</f>
        <v>0</v>
      </c>
      <c r="AL850" s="60" t="str">
        <f aca="false">IF(AJ850=0," ",AK850/AJ850)</f>
        <v> </v>
      </c>
      <c r="AM850" s="59" t="n">
        <f aca="false">SUM(AM851,AM852,,AM857:AM864)</f>
        <v>0</v>
      </c>
      <c r="AN850" s="59"/>
      <c r="AO850" s="37" t="str">
        <f aca="false">IF(AM850=0," ",AN850/AM850)</f>
        <v> </v>
      </c>
      <c r="AP850" s="59" t="n">
        <f aca="false">SUM(AP851,AP852,,AP857:AP864)</f>
        <v>0</v>
      </c>
      <c r="AQ850" s="59"/>
      <c r="AR850" s="60" t="str">
        <f aca="false">IF(AP850=0," ",AQ850/AP850)</f>
        <v> </v>
      </c>
      <c r="AS850" s="59" t="n">
        <f aca="false">SUM(AS851,AS852,,AS857:AS864)</f>
        <v>0</v>
      </c>
      <c r="AT850" s="59" t="n">
        <f aca="false">SUM(AT851,AT852,,AT857:AT864)</f>
        <v>0</v>
      </c>
      <c r="AU850" s="60" t="str">
        <f aca="false">IF(AS850=0," ",AT850/AS850)</f>
        <v> </v>
      </c>
      <c r="AV850" s="59" t="n">
        <f aca="false">SUM(AV851,AV852,,AV857:AV864)</f>
        <v>0</v>
      </c>
      <c r="AW850" s="59" t="n">
        <f aca="false">SUM(AW851,AW852,,AW857:AW864)</f>
        <v>0</v>
      </c>
      <c r="AX850" s="60" t="str">
        <f aca="false">IF(AV850=0," ",AW850/AV850)</f>
        <v> </v>
      </c>
      <c r="AY850" s="61" t="n">
        <f aca="false">SUM(AY851,AY852,,AY857:AY864)</f>
        <v>0</v>
      </c>
      <c r="AZ850" s="61" t="n">
        <f aca="false">SUM(AZ851,AZ852,,AZ857:AZ864)</f>
        <v>0</v>
      </c>
      <c r="BA850" s="60"/>
      <c r="BB850" s="11"/>
    </row>
    <row r="851" customFormat="false" ht="25.5" hidden="true" customHeight="false" outlineLevel="0" collapsed="false">
      <c r="A851" s="19"/>
      <c r="B851" s="130"/>
      <c r="C851" s="33"/>
      <c r="D851" s="131" t="s">
        <v>98</v>
      </c>
      <c r="E851" s="132" t="s">
        <v>99</v>
      </c>
      <c r="F851" s="59" t="n">
        <f aca="false">SUM(I851,L851)</f>
        <v>0</v>
      </c>
      <c r="G851" s="59" t="n">
        <f aca="false">SUM(J851,M851)</f>
        <v>0</v>
      </c>
      <c r="H851" s="60" t="str">
        <f aca="false">IF(F851=0," ",G851/F851)</f>
        <v> </v>
      </c>
      <c r="I851" s="59" t="n">
        <f aca="false">SUM(R851,AY851)</f>
        <v>0</v>
      </c>
      <c r="J851" s="59" t="n">
        <f aca="false">SUM(S851,AZ851)</f>
        <v>0</v>
      </c>
      <c r="K851" s="60" t="str">
        <f aca="false">IF(I851=0," ",J851/I851)</f>
        <v> </v>
      </c>
      <c r="L851" s="59" t="n">
        <f aca="false">SUM(AJ851)</f>
        <v>0</v>
      </c>
      <c r="M851" s="59" t="n">
        <f aca="false">SUM(AK851)</f>
        <v>0</v>
      </c>
      <c r="N851" s="60" t="str">
        <f aca="false">IF(L851=0," ",M851/L851)</f>
        <v> </v>
      </c>
      <c r="O851" s="59" t="n">
        <f aca="false">SUM(R851,AJ851)</f>
        <v>0</v>
      </c>
      <c r="P851" s="59" t="n">
        <f aca="false">SUM(S851,AK851)</f>
        <v>0</v>
      </c>
      <c r="Q851" s="60" t="str">
        <f aca="false">IF(O851=0," ",P851/O851)</f>
        <v> </v>
      </c>
      <c r="R851" s="59" t="n">
        <f aca="false">SUM(U851,X851,AA851,AD851,AG851)</f>
        <v>0</v>
      </c>
      <c r="S851" s="59" t="n">
        <f aca="false">SUM(V851,Y851,AB851,AE851,AH851)</f>
        <v>0</v>
      </c>
      <c r="T851" s="60" t="str">
        <f aca="false">IF(R851=0," ",S851/R851)</f>
        <v> </v>
      </c>
      <c r="U851" s="59"/>
      <c r="V851" s="59"/>
      <c r="W851" s="37" t="str">
        <f aca="false">IF(U851=0," ",V851/U851)</f>
        <v> </v>
      </c>
      <c r="X851" s="59"/>
      <c r="Y851" s="59"/>
      <c r="Z851" s="37" t="str">
        <f aca="false">IF(X851=0," ",Y851/X851)</f>
        <v> </v>
      </c>
      <c r="AA851" s="59"/>
      <c r="AB851" s="59"/>
      <c r="AC851" s="60" t="str">
        <f aca="false">IF(AA851=0," ",AB851/AA851)</f>
        <v> </v>
      </c>
      <c r="AD851" s="59"/>
      <c r="AE851" s="59"/>
      <c r="AF851" s="60" t="str">
        <f aca="false">IF(AD851=0," ",AE851/AD851)</f>
        <v> </v>
      </c>
      <c r="AG851" s="59"/>
      <c r="AH851" s="59"/>
      <c r="AI851" s="60" t="str">
        <f aca="false">IF(AG851=0," ",AH851/AG851)</f>
        <v> </v>
      </c>
      <c r="AJ851" s="59" t="n">
        <f aca="false">SUM(AM851,AP851,AS851,AV851)</f>
        <v>0</v>
      </c>
      <c r="AK851" s="59" t="n">
        <f aca="false">SUM(AN851,AQ851,AT851,AW851)</f>
        <v>0</v>
      </c>
      <c r="AL851" s="60" t="str">
        <f aca="false">IF(AJ851=0," ",AK851/AJ851)</f>
        <v> </v>
      </c>
      <c r="AM851" s="59"/>
      <c r="AN851" s="59"/>
      <c r="AO851" s="37" t="str">
        <f aca="false">IF(AM851=0," ",AN851/AM851)</f>
        <v> </v>
      </c>
      <c r="AP851" s="59"/>
      <c r="AQ851" s="59"/>
      <c r="AR851" s="60" t="str">
        <f aca="false">IF(AP851=0," ",AQ851/AP851)</f>
        <v> </v>
      </c>
      <c r="AS851" s="59"/>
      <c r="AT851" s="59"/>
      <c r="AU851" s="60" t="str">
        <f aca="false">IF(AS851=0," ",AT851/AS851)</f>
        <v> </v>
      </c>
      <c r="AV851" s="59"/>
      <c r="AW851" s="61"/>
      <c r="AX851" s="60" t="str">
        <f aca="false">IF(AV851=0," ",AW851/AV851)</f>
        <v> </v>
      </c>
      <c r="AY851" s="61"/>
      <c r="AZ851" s="61"/>
      <c r="BA851" s="60"/>
      <c r="BB851" s="11"/>
    </row>
    <row r="852" customFormat="false" ht="12.75" hidden="true" customHeight="false" outlineLevel="0" collapsed="false">
      <c r="A852" s="19"/>
      <c r="B852" s="130"/>
      <c r="C852" s="33"/>
      <c r="D852" s="131" t="s">
        <v>100</v>
      </c>
      <c r="E852" s="132"/>
      <c r="F852" s="59" t="n">
        <f aca="false">SUM(I852,L852)</f>
        <v>0</v>
      </c>
      <c r="G852" s="59" t="n">
        <f aca="false">SUM(J852,M852)</f>
        <v>0</v>
      </c>
      <c r="H852" s="60" t="str">
        <f aca="false">IF(F852=0," ",G852/F852)</f>
        <v> </v>
      </c>
      <c r="I852" s="59" t="n">
        <f aca="false">SUM(R852,AY852)</f>
        <v>0</v>
      </c>
      <c r="J852" s="59" t="n">
        <f aca="false">SUM(S852,AZ852)</f>
        <v>0</v>
      </c>
      <c r="K852" s="60" t="str">
        <f aca="false">IF(I852=0," ",J852/I852)</f>
        <v> </v>
      </c>
      <c r="L852" s="59" t="n">
        <f aca="false">SUM(AJ852)</f>
        <v>0</v>
      </c>
      <c r="M852" s="59" t="n">
        <f aca="false">SUM(AK852)</f>
        <v>0</v>
      </c>
      <c r="N852" s="60" t="str">
        <f aca="false">IF(L852=0," ",M852/L852)</f>
        <v> </v>
      </c>
      <c r="O852" s="59" t="n">
        <f aca="false">SUM(R852,AJ852)</f>
        <v>0</v>
      </c>
      <c r="P852" s="59" t="n">
        <f aca="false">SUM(S852,AK852)</f>
        <v>0</v>
      </c>
      <c r="Q852" s="60" t="str">
        <f aca="false">IF(O852=0," ",P852/O852)</f>
        <v> </v>
      </c>
      <c r="R852" s="59" t="n">
        <f aca="false">SUM(U852,X852,AA852,AD852,AG852)</f>
        <v>0</v>
      </c>
      <c r="S852" s="59" t="n">
        <f aca="false">SUM(V852,Y852,AB852,AE852,AH852)</f>
        <v>0</v>
      </c>
      <c r="T852" s="60" t="str">
        <f aca="false">IF(R852=0," ",S852/R852)</f>
        <v> </v>
      </c>
      <c r="U852" s="59"/>
      <c r="V852" s="59"/>
      <c r="W852" s="37" t="str">
        <f aca="false">IF(U852=0," ",V852/U852)</f>
        <v> </v>
      </c>
      <c r="X852" s="59"/>
      <c r="Y852" s="59"/>
      <c r="Z852" s="37" t="str">
        <f aca="false">IF(X852=0," ",Y852/X852)</f>
        <v> </v>
      </c>
      <c r="AA852" s="59"/>
      <c r="AB852" s="59"/>
      <c r="AC852" s="60" t="str">
        <f aca="false">IF(AA852=0," ",AB852/AA852)</f>
        <v> </v>
      </c>
      <c r="AD852" s="59"/>
      <c r="AE852" s="59"/>
      <c r="AF852" s="60" t="str">
        <f aca="false">IF(AD852=0," ",AE852/AD852)</f>
        <v> </v>
      </c>
      <c r="AG852" s="59"/>
      <c r="AH852" s="59"/>
      <c r="AI852" s="60" t="str">
        <f aca="false">IF(AG852=0," ",AH852/AG852)</f>
        <v> </v>
      </c>
      <c r="AJ852" s="59" t="n">
        <f aca="false">SUM(AM852,AP852,AS852,AV852)</f>
        <v>0</v>
      </c>
      <c r="AK852" s="59" t="n">
        <f aca="false">SUM(AN852,AQ852,AT852,AW852)</f>
        <v>0</v>
      </c>
      <c r="AL852" s="60" t="str">
        <f aca="false">IF(AJ852=0," ",AK852/AJ852)</f>
        <v> </v>
      </c>
      <c r="AM852" s="59"/>
      <c r="AN852" s="59"/>
      <c r="AO852" s="37" t="str">
        <f aca="false">IF(AM852=0," ",AN852/AM852)</f>
        <v> </v>
      </c>
      <c r="AP852" s="59"/>
      <c r="AQ852" s="59"/>
      <c r="AR852" s="60" t="str">
        <f aca="false">IF(AP852=0," ",AQ852/AP852)</f>
        <v> </v>
      </c>
      <c r="AS852" s="59"/>
      <c r="AT852" s="59"/>
      <c r="AU852" s="60" t="str">
        <f aca="false">IF(AS852=0," ",AT852/AS852)</f>
        <v> </v>
      </c>
      <c r="AV852" s="59"/>
      <c r="AW852" s="61"/>
      <c r="AX852" s="60" t="str">
        <f aca="false">IF(AV852=0," ",AW852/AV852)</f>
        <v> </v>
      </c>
      <c r="AY852" s="61"/>
      <c r="AZ852" s="61"/>
      <c r="BA852" s="60"/>
      <c r="BB852" s="11"/>
    </row>
    <row r="853" customFormat="false" ht="38.25" hidden="true" customHeight="false" outlineLevel="0" collapsed="false">
      <c r="A853" s="19"/>
      <c r="B853" s="130"/>
      <c r="C853" s="33"/>
      <c r="D853" s="133" t="s">
        <v>101</v>
      </c>
      <c r="E853" s="134" t="s">
        <v>102</v>
      </c>
      <c r="F853" s="59" t="n">
        <f aca="false">SUM(I853,L853)</f>
        <v>0</v>
      </c>
      <c r="G853" s="59" t="n">
        <f aca="false">SUM(J853,M853)</f>
        <v>0</v>
      </c>
      <c r="H853" s="60" t="str">
        <f aca="false">IF(F853=0," ",G853/F853)</f>
        <v> </v>
      </c>
      <c r="I853" s="59" t="n">
        <f aca="false">SUM(R853,AY853)</f>
        <v>0</v>
      </c>
      <c r="J853" s="59" t="n">
        <f aca="false">SUM(S853,AZ853)</f>
        <v>0</v>
      </c>
      <c r="K853" s="60" t="str">
        <f aca="false">IF(I853=0," ",J853/I853)</f>
        <v> </v>
      </c>
      <c r="L853" s="59" t="n">
        <f aca="false">SUM(AJ853)</f>
        <v>0</v>
      </c>
      <c r="M853" s="59" t="n">
        <f aca="false">SUM(AK853)</f>
        <v>0</v>
      </c>
      <c r="N853" s="60" t="str">
        <f aca="false">IF(L853=0," ",M853/L853)</f>
        <v> </v>
      </c>
      <c r="O853" s="59" t="n">
        <f aca="false">SUM(R853,AJ853)</f>
        <v>0</v>
      </c>
      <c r="P853" s="59" t="n">
        <f aca="false">SUM(S853,AK853)</f>
        <v>0</v>
      </c>
      <c r="Q853" s="60" t="str">
        <f aca="false">IF(O853=0," ",P853/O853)</f>
        <v> </v>
      </c>
      <c r="R853" s="59" t="n">
        <f aca="false">SUM(U853,X853,AA853,AD853,AG853)</f>
        <v>0</v>
      </c>
      <c r="S853" s="59" t="n">
        <f aca="false">SUM(V853,Y853,AB853,AE853,AH853)</f>
        <v>0</v>
      </c>
      <c r="T853" s="60" t="str">
        <f aca="false">IF(R853=0," ",S853/R853)</f>
        <v> </v>
      </c>
      <c r="U853" s="59"/>
      <c r="V853" s="59"/>
      <c r="W853" s="37" t="str">
        <f aca="false">IF(U853=0," ",V853/U853)</f>
        <v> </v>
      </c>
      <c r="X853" s="59"/>
      <c r="Y853" s="59"/>
      <c r="Z853" s="37" t="str">
        <f aca="false">IF(X853=0," ",Y853/X853)</f>
        <v> </v>
      </c>
      <c r="AA853" s="59"/>
      <c r="AB853" s="59"/>
      <c r="AC853" s="60" t="str">
        <f aca="false">IF(AA853=0," ",AB853/AA853)</f>
        <v> </v>
      </c>
      <c r="AD853" s="59"/>
      <c r="AE853" s="59"/>
      <c r="AF853" s="60" t="str">
        <f aca="false">IF(AD853=0," ",AE853/AD853)</f>
        <v> </v>
      </c>
      <c r="AG853" s="59"/>
      <c r="AH853" s="59"/>
      <c r="AI853" s="60" t="str">
        <f aca="false">IF(AG853=0," ",AH853/AG853)</f>
        <v> </v>
      </c>
      <c r="AJ853" s="59" t="n">
        <f aca="false">SUM(AM853,AP853,AS853,AV853)</f>
        <v>0</v>
      </c>
      <c r="AK853" s="59" t="n">
        <f aca="false">SUM(AN853,AQ853,AT853,AW853)</f>
        <v>0</v>
      </c>
      <c r="AL853" s="60" t="str">
        <f aca="false">IF(AJ853=0," ",AK853/AJ853)</f>
        <v> </v>
      </c>
      <c r="AM853" s="59"/>
      <c r="AN853" s="59"/>
      <c r="AO853" s="37" t="str">
        <f aca="false">IF(AM853=0," ",AN853/AM853)</f>
        <v> </v>
      </c>
      <c r="AP853" s="59"/>
      <c r="AQ853" s="59"/>
      <c r="AR853" s="60" t="str">
        <f aca="false">IF(AP853=0," ",AQ853/AP853)</f>
        <v> </v>
      </c>
      <c r="AS853" s="59"/>
      <c r="AT853" s="59"/>
      <c r="AU853" s="60" t="str">
        <f aca="false">IF(AS853=0," ",AT853/AS853)</f>
        <v> </v>
      </c>
      <c r="AV853" s="59"/>
      <c r="AW853" s="61"/>
      <c r="AX853" s="60" t="str">
        <f aca="false">IF(AV853=0," ",AW853/AV853)</f>
        <v> </v>
      </c>
      <c r="AY853" s="61"/>
      <c r="AZ853" s="61"/>
      <c r="BA853" s="60"/>
      <c r="BB853" s="11"/>
    </row>
    <row r="854" customFormat="false" ht="38.25" hidden="true" customHeight="false" outlineLevel="0" collapsed="false">
      <c r="A854" s="19"/>
      <c r="B854" s="130"/>
      <c r="C854" s="33"/>
      <c r="D854" s="133" t="s">
        <v>103</v>
      </c>
      <c r="E854" s="134" t="s">
        <v>104</v>
      </c>
      <c r="F854" s="59" t="n">
        <f aca="false">SUM(I854,L854)</f>
        <v>0</v>
      </c>
      <c r="G854" s="59" t="n">
        <f aca="false">SUM(J854,M854)</f>
        <v>0</v>
      </c>
      <c r="H854" s="60" t="str">
        <f aca="false">IF(F854=0," ",G854/F854)</f>
        <v> </v>
      </c>
      <c r="I854" s="59" t="n">
        <f aca="false">SUM(R854,AY854)</f>
        <v>0</v>
      </c>
      <c r="J854" s="59" t="n">
        <f aca="false">SUM(S854,AZ854)</f>
        <v>0</v>
      </c>
      <c r="K854" s="60" t="str">
        <f aca="false">IF(I854=0," ",J854/I854)</f>
        <v> </v>
      </c>
      <c r="L854" s="59" t="n">
        <f aca="false">SUM(AJ854)</f>
        <v>0</v>
      </c>
      <c r="M854" s="59" t="n">
        <f aca="false">SUM(AK854)</f>
        <v>0</v>
      </c>
      <c r="N854" s="60" t="str">
        <f aca="false">IF(L854=0," ",M854/L854)</f>
        <v> </v>
      </c>
      <c r="O854" s="59" t="n">
        <f aca="false">SUM(R854,AJ854)</f>
        <v>0</v>
      </c>
      <c r="P854" s="59" t="n">
        <f aca="false">SUM(S854,AK854)</f>
        <v>0</v>
      </c>
      <c r="Q854" s="60" t="str">
        <f aca="false">IF(O854=0," ",P854/O854)</f>
        <v> </v>
      </c>
      <c r="R854" s="59" t="n">
        <f aca="false">SUM(U854,X854,AA854,AD854,AG854)</f>
        <v>0</v>
      </c>
      <c r="S854" s="59" t="n">
        <f aca="false">SUM(V854,Y854,AB854,AE854,AH854)</f>
        <v>0</v>
      </c>
      <c r="T854" s="60" t="str">
        <f aca="false">IF(R854=0," ",S854/R854)</f>
        <v> </v>
      </c>
      <c r="U854" s="59"/>
      <c r="V854" s="59"/>
      <c r="W854" s="37" t="str">
        <f aca="false">IF(U854=0," ",V854/U854)</f>
        <v> </v>
      </c>
      <c r="X854" s="59"/>
      <c r="Y854" s="59"/>
      <c r="Z854" s="37" t="str">
        <f aca="false">IF(X854=0," ",Y854/X854)</f>
        <v> </v>
      </c>
      <c r="AA854" s="59"/>
      <c r="AB854" s="59"/>
      <c r="AC854" s="60" t="str">
        <f aca="false">IF(AA854=0," ",AB854/AA854)</f>
        <v> </v>
      </c>
      <c r="AD854" s="59"/>
      <c r="AE854" s="59"/>
      <c r="AF854" s="60" t="str">
        <f aca="false">IF(AD854=0," ",AE854/AD854)</f>
        <v> </v>
      </c>
      <c r="AG854" s="59"/>
      <c r="AH854" s="59"/>
      <c r="AI854" s="60" t="str">
        <f aca="false">IF(AG854=0," ",AH854/AG854)</f>
        <v> </v>
      </c>
      <c r="AJ854" s="59" t="n">
        <f aca="false">SUM(AM854,AP854,AS854,AV854)</f>
        <v>0</v>
      </c>
      <c r="AK854" s="59" t="n">
        <f aca="false">SUM(AN854,AQ854,AT854,AW854)</f>
        <v>0</v>
      </c>
      <c r="AL854" s="60" t="str">
        <f aca="false">IF(AJ854=0," ",AK854/AJ854)</f>
        <v> </v>
      </c>
      <c r="AM854" s="59"/>
      <c r="AN854" s="59"/>
      <c r="AO854" s="37" t="str">
        <f aca="false">IF(AM854=0," ",AN854/AM854)</f>
        <v> </v>
      </c>
      <c r="AP854" s="59"/>
      <c r="AQ854" s="59"/>
      <c r="AR854" s="60" t="str">
        <f aca="false">IF(AP854=0," ",AQ854/AP854)</f>
        <v> </v>
      </c>
      <c r="AS854" s="59"/>
      <c r="AT854" s="59"/>
      <c r="AU854" s="60" t="str">
        <f aca="false">IF(AS854=0," ",AT854/AS854)</f>
        <v> </v>
      </c>
      <c r="AV854" s="59"/>
      <c r="AW854" s="61"/>
      <c r="AX854" s="60" t="str">
        <f aca="false">IF(AV854=0," ",AW854/AV854)</f>
        <v> </v>
      </c>
      <c r="AY854" s="61"/>
      <c r="AZ854" s="61"/>
      <c r="BA854" s="60"/>
      <c r="BB854" s="11"/>
    </row>
    <row r="855" customFormat="false" ht="25.5" hidden="true" customHeight="false" outlineLevel="0" collapsed="false">
      <c r="A855" s="19"/>
      <c r="B855" s="130"/>
      <c r="C855" s="33"/>
      <c r="D855" s="133" t="s">
        <v>105</v>
      </c>
      <c r="E855" s="134" t="s">
        <v>106</v>
      </c>
      <c r="F855" s="59" t="n">
        <f aca="false">SUM(I855,L855)</f>
        <v>0</v>
      </c>
      <c r="G855" s="59" t="n">
        <f aca="false">SUM(J855,M855)</f>
        <v>0</v>
      </c>
      <c r="H855" s="60" t="str">
        <f aca="false">IF(F855=0," ",G855/F855)</f>
        <v> </v>
      </c>
      <c r="I855" s="59" t="n">
        <f aca="false">SUM(R855,AY855)</f>
        <v>0</v>
      </c>
      <c r="J855" s="59" t="n">
        <f aca="false">SUM(S855,AZ855)</f>
        <v>0</v>
      </c>
      <c r="K855" s="60" t="str">
        <f aca="false">IF(I855=0," ",J855/I855)</f>
        <v> </v>
      </c>
      <c r="L855" s="59" t="n">
        <f aca="false">SUM(AJ855)</f>
        <v>0</v>
      </c>
      <c r="M855" s="59" t="n">
        <f aca="false">SUM(AK855)</f>
        <v>0</v>
      </c>
      <c r="N855" s="60" t="str">
        <f aca="false">IF(L855=0," ",M855/L855)</f>
        <v> </v>
      </c>
      <c r="O855" s="59" t="n">
        <f aca="false">SUM(R855,AJ855)</f>
        <v>0</v>
      </c>
      <c r="P855" s="59" t="n">
        <f aca="false">SUM(S855,AK855)</f>
        <v>0</v>
      </c>
      <c r="Q855" s="60" t="str">
        <f aca="false">IF(O855=0," ",P855/O855)</f>
        <v> </v>
      </c>
      <c r="R855" s="59" t="n">
        <f aca="false">SUM(U855,X855,AA855,AD855,AG855)</f>
        <v>0</v>
      </c>
      <c r="S855" s="59" t="n">
        <f aca="false">SUM(V855,Y855,AB855,AE855,AH855)</f>
        <v>0</v>
      </c>
      <c r="T855" s="60" t="str">
        <f aca="false">IF(R855=0," ",S855/R855)</f>
        <v> </v>
      </c>
      <c r="U855" s="59"/>
      <c r="V855" s="59"/>
      <c r="W855" s="37" t="str">
        <f aca="false">IF(U855=0," ",V855/U855)</f>
        <v> </v>
      </c>
      <c r="X855" s="59"/>
      <c r="Y855" s="59"/>
      <c r="Z855" s="37" t="str">
        <f aca="false">IF(X855=0," ",Y855/X855)</f>
        <v> </v>
      </c>
      <c r="AA855" s="59"/>
      <c r="AB855" s="59"/>
      <c r="AC855" s="60" t="str">
        <f aca="false">IF(AA855=0," ",AB855/AA855)</f>
        <v> </v>
      </c>
      <c r="AD855" s="59"/>
      <c r="AE855" s="59"/>
      <c r="AF855" s="60" t="str">
        <f aca="false">IF(AD855=0," ",AE855/AD855)</f>
        <v> </v>
      </c>
      <c r="AG855" s="59"/>
      <c r="AH855" s="59"/>
      <c r="AI855" s="60" t="str">
        <f aca="false">IF(AG855=0," ",AH855/AG855)</f>
        <v> </v>
      </c>
      <c r="AJ855" s="59" t="n">
        <f aca="false">SUM(AM855,AP855,AS855,AV855)</f>
        <v>0</v>
      </c>
      <c r="AK855" s="59" t="n">
        <f aca="false">SUM(AN855,AQ855,AT855,AW855)</f>
        <v>0</v>
      </c>
      <c r="AL855" s="60" t="str">
        <f aca="false">IF(AJ855=0," ",AK855/AJ855)</f>
        <v> </v>
      </c>
      <c r="AM855" s="59"/>
      <c r="AN855" s="59"/>
      <c r="AO855" s="37" t="str">
        <f aca="false">IF(AM855=0," ",AN855/AM855)</f>
        <v> </v>
      </c>
      <c r="AP855" s="59"/>
      <c r="AQ855" s="59"/>
      <c r="AR855" s="60" t="str">
        <f aca="false">IF(AP855=0," ",AQ855/AP855)</f>
        <v> </v>
      </c>
      <c r="AS855" s="59"/>
      <c r="AT855" s="59"/>
      <c r="AU855" s="60" t="str">
        <f aca="false">IF(AS855=0," ",AT855/AS855)</f>
        <v> </v>
      </c>
      <c r="AV855" s="59"/>
      <c r="AW855" s="61"/>
      <c r="AX855" s="60" t="str">
        <f aca="false">IF(AV855=0," ",AW855/AV855)</f>
        <v> </v>
      </c>
      <c r="AY855" s="61"/>
      <c r="AZ855" s="61"/>
      <c r="BA855" s="60"/>
      <c r="BB855" s="11"/>
    </row>
    <row r="856" customFormat="false" ht="25.5" hidden="true" customHeight="false" outlineLevel="0" collapsed="false">
      <c r="A856" s="19"/>
      <c r="B856" s="130"/>
      <c r="C856" s="33"/>
      <c r="D856" s="133" t="s">
        <v>107</v>
      </c>
      <c r="E856" s="135" t="s">
        <v>108</v>
      </c>
      <c r="F856" s="59" t="n">
        <f aca="false">SUM(I856,L856)</f>
        <v>0</v>
      </c>
      <c r="G856" s="59" t="n">
        <f aca="false">SUM(J856,M856)</f>
        <v>0</v>
      </c>
      <c r="H856" s="60" t="str">
        <f aca="false">IF(F856=0," ",G856/F856)</f>
        <v> </v>
      </c>
      <c r="I856" s="59" t="n">
        <f aca="false">SUM(R856,AY856)</f>
        <v>0</v>
      </c>
      <c r="J856" s="59" t="n">
        <f aca="false">SUM(S856,AZ856)</f>
        <v>0</v>
      </c>
      <c r="K856" s="60" t="str">
        <f aca="false">IF(I856=0," ",J856/I856)</f>
        <v> </v>
      </c>
      <c r="L856" s="59" t="n">
        <f aca="false">SUM(AJ856)</f>
        <v>0</v>
      </c>
      <c r="M856" s="59" t="n">
        <f aca="false">SUM(AK856)</f>
        <v>0</v>
      </c>
      <c r="N856" s="60" t="str">
        <f aca="false">IF(L856=0," ",M856/L856)</f>
        <v> </v>
      </c>
      <c r="O856" s="59" t="n">
        <f aca="false">SUM(R856,AJ856)</f>
        <v>0</v>
      </c>
      <c r="P856" s="59" t="n">
        <f aca="false">SUM(S856,AK856)</f>
        <v>0</v>
      </c>
      <c r="Q856" s="60" t="str">
        <f aca="false">IF(O856=0," ",P856/O856)</f>
        <v> </v>
      </c>
      <c r="R856" s="59" t="n">
        <f aca="false">SUM(U856,X856,AA856,AD856,AG856)</f>
        <v>0</v>
      </c>
      <c r="S856" s="59" t="n">
        <f aca="false">SUM(V856,Y856,AB856,AE856,AH856)</f>
        <v>0</v>
      </c>
      <c r="T856" s="60" t="str">
        <f aca="false">IF(R856=0," ",S856/R856)</f>
        <v> </v>
      </c>
      <c r="U856" s="59"/>
      <c r="V856" s="59"/>
      <c r="W856" s="37" t="str">
        <f aca="false">IF(U856=0," ",V856/U856)</f>
        <v> </v>
      </c>
      <c r="X856" s="59"/>
      <c r="Y856" s="59"/>
      <c r="Z856" s="37" t="str">
        <f aca="false">IF(X856=0," ",Y856/X856)</f>
        <v> </v>
      </c>
      <c r="AA856" s="59"/>
      <c r="AB856" s="59"/>
      <c r="AC856" s="60" t="str">
        <f aca="false">IF(AA856=0," ",AB856/AA856)</f>
        <v> </v>
      </c>
      <c r="AD856" s="59"/>
      <c r="AE856" s="59"/>
      <c r="AF856" s="60" t="str">
        <f aca="false">IF(AD856=0," ",AE856/AD856)</f>
        <v> </v>
      </c>
      <c r="AG856" s="59"/>
      <c r="AH856" s="59"/>
      <c r="AI856" s="60" t="str">
        <f aca="false">IF(AG856=0," ",AH856/AG856)</f>
        <v> </v>
      </c>
      <c r="AJ856" s="59" t="n">
        <f aca="false">SUM(AM856,AP856,AS856,AV856)</f>
        <v>0</v>
      </c>
      <c r="AK856" s="59" t="n">
        <f aca="false">SUM(AN856,AQ856,AT856,AW856)</f>
        <v>0</v>
      </c>
      <c r="AL856" s="60" t="str">
        <f aca="false">IF(AJ856=0," ",AK856/AJ856)</f>
        <v> </v>
      </c>
      <c r="AM856" s="59"/>
      <c r="AN856" s="59"/>
      <c r="AO856" s="37" t="str">
        <f aca="false">IF(AM856=0," ",AN856/AM856)</f>
        <v> </v>
      </c>
      <c r="AP856" s="59"/>
      <c r="AQ856" s="59"/>
      <c r="AR856" s="60" t="str">
        <f aca="false">IF(AP856=0," ",AQ856/AP856)</f>
        <v> </v>
      </c>
      <c r="AS856" s="59"/>
      <c r="AT856" s="59"/>
      <c r="AU856" s="60" t="str">
        <f aca="false">IF(AS856=0," ",AT856/AS856)</f>
        <v> </v>
      </c>
      <c r="AV856" s="59"/>
      <c r="AW856" s="61"/>
      <c r="AX856" s="60" t="str">
        <f aca="false">IF(AV856=0," ",AW856/AV856)</f>
        <v> </v>
      </c>
      <c r="AY856" s="61"/>
      <c r="AZ856" s="61"/>
      <c r="BA856" s="60"/>
      <c r="BB856" s="11"/>
    </row>
    <row r="857" customFormat="false" ht="25.5" hidden="true" customHeight="false" outlineLevel="0" collapsed="false">
      <c r="A857" s="19"/>
      <c r="B857" s="130"/>
      <c r="C857" s="33"/>
      <c r="D857" s="133" t="s">
        <v>109</v>
      </c>
      <c r="E857" s="136" t="s">
        <v>110</v>
      </c>
      <c r="F857" s="59" t="n">
        <f aca="false">SUM(I857,L857)</f>
        <v>0</v>
      </c>
      <c r="G857" s="59" t="n">
        <f aca="false">SUM(J857,M857)</f>
        <v>0</v>
      </c>
      <c r="H857" s="60" t="str">
        <f aca="false">IF(F857=0," ",G857/F857)</f>
        <v> </v>
      </c>
      <c r="I857" s="59" t="n">
        <f aca="false">SUM(R857,AY857)</f>
        <v>0</v>
      </c>
      <c r="J857" s="59" t="n">
        <f aca="false">SUM(S857,AZ857)</f>
        <v>0</v>
      </c>
      <c r="K857" s="60" t="str">
        <f aca="false">IF(I857=0," ",J857/I857)</f>
        <v> </v>
      </c>
      <c r="L857" s="59" t="n">
        <f aca="false">SUM(AJ857)</f>
        <v>0</v>
      </c>
      <c r="M857" s="59" t="n">
        <f aca="false">SUM(AK857)</f>
        <v>0</v>
      </c>
      <c r="N857" s="60" t="str">
        <f aca="false">IF(L857=0," ",M857/L857)</f>
        <v> </v>
      </c>
      <c r="O857" s="59" t="n">
        <f aca="false">SUM(R857,AJ857)</f>
        <v>0</v>
      </c>
      <c r="P857" s="59" t="n">
        <f aca="false">SUM(S857,AK857)</f>
        <v>0</v>
      </c>
      <c r="Q857" s="60" t="str">
        <f aca="false">IF(O857=0," ",P857/O857)</f>
        <v> </v>
      </c>
      <c r="R857" s="59" t="n">
        <f aca="false">SUM(U857,X857,AA857,AD857,AG857)</f>
        <v>0</v>
      </c>
      <c r="S857" s="59" t="n">
        <f aca="false">SUM(V857,Y857,AB857,AE857,AH857)</f>
        <v>0</v>
      </c>
      <c r="T857" s="60" t="str">
        <f aca="false">IF(R857=0," ",S857/R857)</f>
        <v> </v>
      </c>
      <c r="U857" s="59"/>
      <c r="V857" s="59"/>
      <c r="W857" s="37" t="str">
        <f aca="false">IF(U857=0," ",V857/U857)</f>
        <v> </v>
      </c>
      <c r="X857" s="59"/>
      <c r="Y857" s="59"/>
      <c r="Z857" s="37" t="str">
        <f aca="false">IF(X857=0," ",Y857/X857)</f>
        <v> </v>
      </c>
      <c r="AA857" s="59"/>
      <c r="AB857" s="59"/>
      <c r="AC857" s="60" t="str">
        <f aca="false">IF(AA857=0," ",AB857/AA857)</f>
        <v> </v>
      </c>
      <c r="AD857" s="59"/>
      <c r="AE857" s="59"/>
      <c r="AF857" s="60" t="str">
        <f aca="false">IF(AD857=0," ",AE857/AD857)</f>
        <v> </v>
      </c>
      <c r="AG857" s="59"/>
      <c r="AH857" s="59"/>
      <c r="AI857" s="60" t="str">
        <f aca="false">IF(AG857=0," ",AH857/AG857)</f>
        <v> </v>
      </c>
      <c r="AJ857" s="59" t="n">
        <f aca="false">SUM(AM857,AP857,AS857,AV857)</f>
        <v>0</v>
      </c>
      <c r="AK857" s="59" t="n">
        <f aca="false">SUM(AN857,AQ857,AT857,AW857)</f>
        <v>0</v>
      </c>
      <c r="AL857" s="60" t="str">
        <f aca="false">IF(AJ857=0," ",AK857/AJ857)</f>
        <v> </v>
      </c>
      <c r="AM857" s="59"/>
      <c r="AN857" s="59"/>
      <c r="AO857" s="37" t="str">
        <f aca="false">IF(AM857=0," ",AN857/AM857)</f>
        <v> </v>
      </c>
      <c r="AP857" s="59"/>
      <c r="AQ857" s="59"/>
      <c r="AR857" s="60" t="str">
        <f aca="false">IF(AP857=0," ",AQ857/AP857)</f>
        <v> </v>
      </c>
      <c r="AS857" s="59"/>
      <c r="AT857" s="59"/>
      <c r="AU857" s="60" t="str">
        <f aca="false">IF(AS857=0," ",AT857/AS857)</f>
        <v> </v>
      </c>
      <c r="AV857" s="59"/>
      <c r="AW857" s="61"/>
      <c r="AX857" s="60" t="str">
        <f aca="false">IF(AV857=0," ",AW857/AV857)</f>
        <v> </v>
      </c>
      <c r="AY857" s="61"/>
      <c r="AZ857" s="61"/>
      <c r="BA857" s="60"/>
      <c r="BB857" s="11"/>
    </row>
    <row r="858" customFormat="false" ht="51" hidden="true" customHeight="false" outlineLevel="0" collapsed="false">
      <c r="A858" s="19"/>
      <c r="B858" s="130"/>
      <c r="C858" s="33"/>
      <c r="D858" s="133" t="s">
        <v>111</v>
      </c>
      <c r="E858" s="137" t="s">
        <v>112</v>
      </c>
      <c r="F858" s="59" t="n">
        <f aca="false">SUM(I858,L858)</f>
        <v>0</v>
      </c>
      <c r="G858" s="59" t="n">
        <f aca="false">SUM(J858,M858)</f>
        <v>0</v>
      </c>
      <c r="H858" s="60" t="str">
        <f aca="false">IF(F858=0," ",G858/F858)</f>
        <v> </v>
      </c>
      <c r="I858" s="59" t="n">
        <f aca="false">SUM(R858,AY858)</f>
        <v>0</v>
      </c>
      <c r="J858" s="59" t="n">
        <f aca="false">SUM(S858,AZ858)</f>
        <v>0</v>
      </c>
      <c r="K858" s="60" t="str">
        <f aca="false">IF(I858=0," ",J858/I858)</f>
        <v> </v>
      </c>
      <c r="L858" s="59" t="n">
        <f aca="false">SUM(AJ858)</f>
        <v>0</v>
      </c>
      <c r="M858" s="59" t="n">
        <f aca="false">SUM(AK858)</f>
        <v>0</v>
      </c>
      <c r="N858" s="60" t="str">
        <f aca="false">IF(L858=0," ",M858/L858)</f>
        <v> </v>
      </c>
      <c r="O858" s="59" t="n">
        <f aca="false">SUM(R858,AJ858)</f>
        <v>0</v>
      </c>
      <c r="P858" s="59" t="n">
        <f aca="false">SUM(S858,AK858)</f>
        <v>0</v>
      </c>
      <c r="Q858" s="60" t="str">
        <f aca="false">IF(O858=0," ",P858/O858)</f>
        <v> </v>
      </c>
      <c r="R858" s="59" t="n">
        <f aca="false">SUM(U858,X858,AA858,AD858,AG858)</f>
        <v>0</v>
      </c>
      <c r="S858" s="59" t="n">
        <f aca="false">SUM(V858,Y858,AB858,AE858,AH858)</f>
        <v>0</v>
      </c>
      <c r="T858" s="60" t="str">
        <f aca="false">IF(R858=0," ",S858/R858)</f>
        <v> </v>
      </c>
      <c r="U858" s="59"/>
      <c r="V858" s="59"/>
      <c r="W858" s="37" t="str">
        <f aca="false">IF(U858=0," ",V858/U858)</f>
        <v> </v>
      </c>
      <c r="X858" s="59"/>
      <c r="Y858" s="59"/>
      <c r="Z858" s="37" t="str">
        <f aca="false">IF(X858=0," ",Y858/X858)</f>
        <v> </v>
      </c>
      <c r="AA858" s="59"/>
      <c r="AB858" s="59"/>
      <c r="AC858" s="60" t="str">
        <f aca="false">IF(AA858=0," ",AB858/AA858)</f>
        <v> </v>
      </c>
      <c r="AD858" s="59"/>
      <c r="AE858" s="59"/>
      <c r="AF858" s="60" t="str">
        <f aca="false">IF(AD858=0," ",AE858/AD858)</f>
        <v> </v>
      </c>
      <c r="AG858" s="59"/>
      <c r="AH858" s="59"/>
      <c r="AI858" s="60" t="str">
        <f aca="false">IF(AG858=0," ",AH858/AG858)</f>
        <v> </v>
      </c>
      <c r="AJ858" s="59" t="n">
        <f aca="false">SUM(AM858,AP858,AS858,AV858)</f>
        <v>0</v>
      </c>
      <c r="AK858" s="59" t="n">
        <f aca="false">SUM(AN858,AQ858,AT858,AW858)</f>
        <v>0</v>
      </c>
      <c r="AL858" s="60" t="str">
        <f aca="false">IF(AJ858=0," ",AK858/AJ858)</f>
        <v> </v>
      </c>
      <c r="AM858" s="59"/>
      <c r="AN858" s="59"/>
      <c r="AO858" s="37" t="str">
        <f aca="false">IF(AM858=0," ",AN858/AM858)</f>
        <v> </v>
      </c>
      <c r="AP858" s="59"/>
      <c r="AQ858" s="59"/>
      <c r="AR858" s="60" t="str">
        <f aca="false">IF(AP858=0," ",AQ858/AP858)</f>
        <v> </v>
      </c>
      <c r="AS858" s="59"/>
      <c r="AT858" s="59"/>
      <c r="AU858" s="60" t="str">
        <f aca="false">IF(AS858=0," ",AT858/AS858)</f>
        <v> </v>
      </c>
      <c r="AV858" s="59"/>
      <c r="AW858" s="61"/>
      <c r="AX858" s="60" t="str">
        <f aca="false">IF(AV858=0," ",AW858/AV858)</f>
        <v> </v>
      </c>
      <c r="AY858" s="61"/>
      <c r="AZ858" s="61"/>
      <c r="BA858" s="60"/>
      <c r="BB858" s="11"/>
    </row>
    <row r="859" customFormat="false" ht="12.75" hidden="true" customHeight="false" outlineLevel="0" collapsed="false">
      <c r="A859" s="19"/>
      <c r="B859" s="130"/>
      <c r="C859" s="33"/>
      <c r="D859" s="133" t="s">
        <v>113</v>
      </c>
      <c r="E859" s="137" t="s">
        <v>114</v>
      </c>
      <c r="F859" s="59" t="n">
        <f aca="false">SUM(I859,L859)</f>
        <v>0</v>
      </c>
      <c r="G859" s="59" t="n">
        <f aca="false">SUM(J859,M859)</f>
        <v>0</v>
      </c>
      <c r="H859" s="60" t="str">
        <f aca="false">IF(F859=0," ",G859/F859)</f>
        <v> </v>
      </c>
      <c r="I859" s="59" t="n">
        <f aca="false">SUM(R859,AY859)</f>
        <v>0</v>
      </c>
      <c r="J859" s="59" t="n">
        <f aca="false">SUM(S859,AZ859)</f>
        <v>0</v>
      </c>
      <c r="K859" s="60" t="str">
        <f aca="false">IF(I859=0," ",J859/I859)</f>
        <v> </v>
      </c>
      <c r="L859" s="59" t="n">
        <f aca="false">SUM(AJ859)</f>
        <v>0</v>
      </c>
      <c r="M859" s="59" t="n">
        <f aca="false">SUM(AK859)</f>
        <v>0</v>
      </c>
      <c r="N859" s="60" t="str">
        <f aca="false">IF(L859=0," ",M859/L859)</f>
        <v> </v>
      </c>
      <c r="O859" s="59" t="n">
        <f aca="false">SUM(R859,AJ859)</f>
        <v>0</v>
      </c>
      <c r="P859" s="59" t="n">
        <f aca="false">SUM(S859,AK859)</f>
        <v>0</v>
      </c>
      <c r="Q859" s="60" t="str">
        <f aca="false">IF(O859=0," ",P859/O859)</f>
        <v> </v>
      </c>
      <c r="R859" s="59" t="n">
        <f aca="false">SUM(U859,X859,AA859,AD859,AG859)</f>
        <v>0</v>
      </c>
      <c r="S859" s="59" t="n">
        <f aca="false">SUM(V859,Y859,AB859,AE859,AH859)</f>
        <v>0</v>
      </c>
      <c r="T859" s="60" t="str">
        <f aca="false">IF(R859=0," ",S859/R859)</f>
        <v> </v>
      </c>
      <c r="U859" s="59"/>
      <c r="V859" s="59"/>
      <c r="W859" s="37" t="str">
        <f aca="false">IF(U859=0," ",V859/U859)</f>
        <v> </v>
      </c>
      <c r="X859" s="59"/>
      <c r="Y859" s="59"/>
      <c r="Z859" s="37" t="str">
        <f aca="false">IF(X859=0," ",Y859/X859)</f>
        <v> </v>
      </c>
      <c r="AA859" s="59"/>
      <c r="AB859" s="59"/>
      <c r="AC859" s="60" t="str">
        <f aca="false">IF(AA859=0," ",AB859/AA859)</f>
        <v> </v>
      </c>
      <c r="AD859" s="59"/>
      <c r="AE859" s="59"/>
      <c r="AF859" s="60" t="str">
        <f aca="false">IF(AD859=0," ",AE859/AD859)</f>
        <v> </v>
      </c>
      <c r="AG859" s="59"/>
      <c r="AH859" s="59"/>
      <c r="AI859" s="60" t="str">
        <f aca="false">IF(AG859=0," ",AH859/AG859)</f>
        <v> </v>
      </c>
      <c r="AJ859" s="59" t="n">
        <f aca="false">SUM(AM859,AP859,AS859,AV859)</f>
        <v>0</v>
      </c>
      <c r="AK859" s="59" t="n">
        <f aca="false">SUM(AN859,AQ859,AT859,AW859)</f>
        <v>0</v>
      </c>
      <c r="AL859" s="60" t="str">
        <f aca="false">IF(AJ859=0," ",AK859/AJ859)</f>
        <v> </v>
      </c>
      <c r="AM859" s="59"/>
      <c r="AN859" s="59"/>
      <c r="AO859" s="37" t="str">
        <f aca="false">IF(AM859=0," ",AN859/AM859)</f>
        <v> </v>
      </c>
      <c r="AP859" s="59"/>
      <c r="AQ859" s="59"/>
      <c r="AR859" s="60" t="str">
        <f aca="false">IF(AP859=0," ",AQ859/AP859)</f>
        <v> </v>
      </c>
      <c r="AS859" s="59"/>
      <c r="AT859" s="59"/>
      <c r="AU859" s="60" t="str">
        <f aca="false">IF(AS859=0," ",AT859/AS859)</f>
        <v> </v>
      </c>
      <c r="AV859" s="59"/>
      <c r="AW859" s="61"/>
      <c r="AX859" s="60" t="str">
        <f aca="false">IF(AV859=0," ",AW859/AV859)</f>
        <v> </v>
      </c>
      <c r="AY859" s="61"/>
      <c r="AZ859" s="61"/>
      <c r="BA859" s="60"/>
      <c r="BB859" s="11"/>
    </row>
    <row r="860" customFormat="false" ht="25.5" hidden="true" customHeight="false" outlineLevel="0" collapsed="false">
      <c r="A860" s="19"/>
      <c r="B860" s="130"/>
      <c r="C860" s="33"/>
      <c r="D860" s="133" t="s">
        <v>115</v>
      </c>
      <c r="E860" s="134" t="s">
        <v>116</v>
      </c>
      <c r="F860" s="59" t="n">
        <f aca="false">SUM(I860,L860)</f>
        <v>0</v>
      </c>
      <c r="G860" s="59" t="n">
        <f aca="false">SUM(J860,M860)</f>
        <v>0</v>
      </c>
      <c r="H860" s="60" t="str">
        <f aca="false">IF(F860=0," ",G860/F860)</f>
        <v> </v>
      </c>
      <c r="I860" s="59" t="n">
        <f aca="false">SUM(R860,AY860)</f>
        <v>0</v>
      </c>
      <c r="J860" s="59" t="n">
        <f aca="false">SUM(S860,AZ860)</f>
        <v>0</v>
      </c>
      <c r="K860" s="60" t="str">
        <f aca="false">IF(I860=0," ",J860/I860)</f>
        <v> </v>
      </c>
      <c r="L860" s="59" t="n">
        <f aca="false">SUM(AJ860)</f>
        <v>0</v>
      </c>
      <c r="M860" s="59" t="n">
        <f aca="false">SUM(AK860)</f>
        <v>0</v>
      </c>
      <c r="N860" s="60" t="str">
        <f aca="false">IF(L860=0," ",M860/L860)</f>
        <v> </v>
      </c>
      <c r="O860" s="59" t="n">
        <f aca="false">SUM(R860,AJ860)</f>
        <v>0</v>
      </c>
      <c r="P860" s="59" t="n">
        <f aca="false">SUM(S860,AK860)</f>
        <v>0</v>
      </c>
      <c r="Q860" s="60" t="str">
        <f aca="false">IF(O860=0," ",P860/O860)</f>
        <v> </v>
      </c>
      <c r="R860" s="59" t="n">
        <f aca="false">SUM(U860,X860,AA860,AD860,AG860)</f>
        <v>0</v>
      </c>
      <c r="S860" s="59" t="n">
        <f aca="false">SUM(V860,Y860,AB860,AE860,AH860)</f>
        <v>0</v>
      </c>
      <c r="T860" s="60" t="str">
        <f aca="false">IF(R860=0," ",S860/R860)</f>
        <v> </v>
      </c>
      <c r="U860" s="59"/>
      <c r="V860" s="59"/>
      <c r="W860" s="37" t="str">
        <f aca="false">IF(U860=0," ",V860/U860)</f>
        <v> </v>
      </c>
      <c r="X860" s="59"/>
      <c r="Y860" s="59"/>
      <c r="Z860" s="37" t="str">
        <f aca="false">IF(X860=0," ",Y860/X860)</f>
        <v> </v>
      </c>
      <c r="AA860" s="59"/>
      <c r="AB860" s="59"/>
      <c r="AC860" s="60" t="str">
        <f aca="false">IF(AA860=0," ",AB860/AA860)</f>
        <v> </v>
      </c>
      <c r="AD860" s="59"/>
      <c r="AE860" s="59"/>
      <c r="AF860" s="60" t="str">
        <f aca="false">IF(AD860=0," ",AE860/AD860)</f>
        <v> </v>
      </c>
      <c r="AG860" s="59"/>
      <c r="AH860" s="59"/>
      <c r="AI860" s="60" t="str">
        <f aca="false">IF(AG860=0," ",AH860/AG860)</f>
        <v> </v>
      </c>
      <c r="AJ860" s="59" t="n">
        <f aca="false">SUM(AM860,AP860,AS860,AV860)</f>
        <v>0</v>
      </c>
      <c r="AK860" s="59" t="n">
        <f aca="false">SUM(AN860,AQ860,AT860,AW860)</f>
        <v>0</v>
      </c>
      <c r="AL860" s="60" t="str">
        <f aca="false">IF(AJ860=0," ",AK860/AJ860)</f>
        <v> </v>
      </c>
      <c r="AM860" s="59"/>
      <c r="AN860" s="59"/>
      <c r="AO860" s="37" t="str">
        <f aca="false">IF(AM860=0," ",AN860/AM860)</f>
        <v> </v>
      </c>
      <c r="AP860" s="59"/>
      <c r="AQ860" s="59"/>
      <c r="AR860" s="60" t="str">
        <f aca="false">IF(AP860=0," ",AQ860/AP860)</f>
        <v> </v>
      </c>
      <c r="AS860" s="59"/>
      <c r="AT860" s="59"/>
      <c r="AU860" s="60" t="str">
        <f aca="false">IF(AS860=0," ",AT860/AS860)</f>
        <v> </v>
      </c>
      <c r="AV860" s="59"/>
      <c r="AW860" s="61"/>
      <c r="AX860" s="60" t="str">
        <f aca="false">IF(AV860=0," ",AW860/AV860)</f>
        <v> </v>
      </c>
      <c r="AY860" s="61"/>
      <c r="AZ860" s="61"/>
      <c r="BA860" s="60"/>
      <c r="BB860" s="11"/>
    </row>
    <row r="861" customFormat="false" ht="25.5" hidden="true" customHeight="false" outlineLevel="0" collapsed="false">
      <c r="A861" s="19"/>
      <c r="B861" s="130"/>
      <c r="C861" s="33"/>
      <c r="D861" s="133" t="s">
        <v>117</v>
      </c>
      <c r="E861" s="135" t="s">
        <v>118</v>
      </c>
      <c r="F861" s="59" t="n">
        <f aca="false">SUM(I861,L861)</f>
        <v>0</v>
      </c>
      <c r="G861" s="59" t="n">
        <f aca="false">SUM(J861,M861)</f>
        <v>0</v>
      </c>
      <c r="H861" s="60" t="str">
        <f aca="false">IF(F861=0," ",G861/F861)</f>
        <v> </v>
      </c>
      <c r="I861" s="59" t="n">
        <f aca="false">SUM(R861,AY861)</f>
        <v>0</v>
      </c>
      <c r="J861" s="59" t="n">
        <f aca="false">SUM(S861,AZ861)</f>
        <v>0</v>
      </c>
      <c r="K861" s="60" t="str">
        <f aca="false">IF(I861=0," ",J861/I861)</f>
        <v> </v>
      </c>
      <c r="L861" s="59" t="n">
        <f aca="false">SUM(AJ861)</f>
        <v>0</v>
      </c>
      <c r="M861" s="59" t="n">
        <f aca="false">SUM(AK861)</f>
        <v>0</v>
      </c>
      <c r="N861" s="60" t="str">
        <f aca="false">IF(L861=0," ",M861/L861)</f>
        <v> </v>
      </c>
      <c r="O861" s="59" t="n">
        <f aca="false">SUM(R861,AJ861)</f>
        <v>0</v>
      </c>
      <c r="P861" s="59" t="n">
        <f aca="false">SUM(S861,AK861)</f>
        <v>0</v>
      </c>
      <c r="Q861" s="60" t="str">
        <f aca="false">IF(O861=0," ",P861/O861)</f>
        <v> </v>
      </c>
      <c r="R861" s="59" t="n">
        <f aca="false">SUM(U861,X861,AA861,AD861,AG861)</f>
        <v>0</v>
      </c>
      <c r="S861" s="59" t="n">
        <f aca="false">SUM(V861,Y861,AB861,AE861,AH861)</f>
        <v>0</v>
      </c>
      <c r="T861" s="60" t="str">
        <f aca="false">IF(R861=0," ",S861/R861)</f>
        <v> </v>
      </c>
      <c r="U861" s="59"/>
      <c r="V861" s="59"/>
      <c r="W861" s="37" t="str">
        <f aca="false">IF(U861=0," ",V861/U861)</f>
        <v> </v>
      </c>
      <c r="X861" s="59"/>
      <c r="Y861" s="59"/>
      <c r="Z861" s="37" t="str">
        <f aca="false">IF(X861=0," ",Y861/X861)</f>
        <v> </v>
      </c>
      <c r="AA861" s="59"/>
      <c r="AB861" s="59"/>
      <c r="AC861" s="60" t="str">
        <f aca="false">IF(AA861=0," ",AB861/AA861)</f>
        <v> </v>
      </c>
      <c r="AD861" s="59"/>
      <c r="AE861" s="59"/>
      <c r="AF861" s="60" t="str">
        <f aca="false">IF(AD861=0," ",AE861/AD861)</f>
        <v> </v>
      </c>
      <c r="AG861" s="59"/>
      <c r="AH861" s="59"/>
      <c r="AI861" s="60" t="str">
        <f aca="false">IF(AG861=0," ",AH861/AG861)</f>
        <v> </v>
      </c>
      <c r="AJ861" s="59" t="n">
        <f aca="false">SUM(AM861,AP861,AS861,AV861)</f>
        <v>0</v>
      </c>
      <c r="AK861" s="59" t="n">
        <f aca="false">SUM(AN861,AQ861,AT861,AW861)</f>
        <v>0</v>
      </c>
      <c r="AL861" s="60" t="str">
        <f aca="false">IF(AJ861=0," ",AK861/AJ861)</f>
        <v> </v>
      </c>
      <c r="AM861" s="59"/>
      <c r="AN861" s="59"/>
      <c r="AO861" s="37" t="str">
        <f aca="false">IF(AM861=0," ",AN861/AM861)</f>
        <v> </v>
      </c>
      <c r="AP861" s="59"/>
      <c r="AQ861" s="59"/>
      <c r="AR861" s="60" t="str">
        <f aca="false">IF(AP861=0," ",AQ861/AP861)</f>
        <v> </v>
      </c>
      <c r="AS861" s="59"/>
      <c r="AT861" s="59"/>
      <c r="AU861" s="60" t="str">
        <f aca="false">IF(AS861=0," ",AT861/AS861)</f>
        <v> </v>
      </c>
      <c r="AV861" s="59"/>
      <c r="AW861" s="61"/>
      <c r="AX861" s="60" t="str">
        <f aca="false">IF(AV861=0," ",AW861/AV861)</f>
        <v> </v>
      </c>
      <c r="AY861" s="61"/>
      <c r="AZ861" s="61"/>
      <c r="BA861" s="60"/>
      <c r="BB861" s="11"/>
    </row>
    <row r="862" customFormat="false" ht="25.5" hidden="true" customHeight="false" outlineLevel="0" collapsed="false">
      <c r="A862" s="19"/>
      <c r="B862" s="130"/>
      <c r="C862" s="33"/>
      <c r="D862" s="133" t="s">
        <v>119</v>
      </c>
      <c r="E862" s="135" t="s">
        <v>120</v>
      </c>
      <c r="F862" s="59" t="n">
        <f aca="false">SUM(I862,L862)</f>
        <v>0</v>
      </c>
      <c r="G862" s="59" t="n">
        <f aca="false">SUM(J862,M862)</f>
        <v>0</v>
      </c>
      <c r="H862" s="60" t="str">
        <f aca="false">IF(F862=0," ",G862/F862)</f>
        <v> </v>
      </c>
      <c r="I862" s="59" t="n">
        <f aca="false">SUM(R862,AY862)</f>
        <v>0</v>
      </c>
      <c r="J862" s="59" t="n">
        <f aca="false">SUM(S862,AZ862)</f>
        <v>0</v>
      </c>
      <c r="K862" s="60" t="str">
        <f aca="false">IF(I862=0," ",J862/I862)</f>
        <v> </v>
      </c>
      <c r="L862" s="59" t="n">
        <f aca="false">SUM(AJ862)</f>
        <v>0</v>
      </c>
      <c r="M862" s="59" t="n">
        <f aca="false">SUM(AK862)</f>
        <v>0</v>
      </c>
      <c r="N862" s="60" t="str">
        <f aca="false">IF(L862=0," ",M862/L862)</f>
        <v> </v>
      </c>
      <c r="O862" s="59" t="n">
        <f aca="false">SUM(R862,AJ862)</f>
        <v>0</v>
      </c>
      <c r="P862" s="59" t="n">
        <f aca="false">SUM(S862,AK862)</f>
        <v>0</v>
      </c>
      <c r="Q862" s="60" t="str">
        <f aca="false">IF(O862=0," ",P862/O862)</f>
        <v> </v>
      </c>
      <c r="R862" s="59" t="n">
        <f aca="false">SUM(U862,X862,AA862,AD862,AG862)</f>
        <v>0</v>
      </c>
      <c r="S862" s="59" t="n">
        <f aca="false">SUM(V862,Y862,AB862,AE862,AH862)</f>
        <v>0</v>
      </c>
      <c r="T862" s="60" t="str">
        <f aca="false">IF(R862=0," ",S862/R862)</f>
        <v> </v>
      </c>
      <c r="U862" s="59"/>
      <c r="V862" s="59"/>
      <c r="W862" s="37" t="str">
        <f aca="false">IF(U862=0," ",V862/U862)</f>
        <v> </v>
      </c>
      <c r="X862" s="59"/>
      <c r="Y862" s="59"/>
      <c r="Z862" s="37" t="str">
        <f aca="false">IF(X862=0," ",Y862/X862)</f>
        <v> </v>
      </c>
      <c r="AA862" s="59"/>
      <c r="AB862" s="59"/>
      <c r="AC862" s="60" t="str">
        <f aca="false">IF(AA862=0," ",AB862/AA862)</f>
        <v> </v>
      </c>
      <c r="AD862" s="59"/>
      <c r="AE862" s="59"/>
      <c r="AF862" s="60" t="str">
        <f aca="false">IF(AD862=0," ",AE862/AD862)</f>
        <v> </v>
      </c>
      <c r="AG862" s="59"/>
      <c r="AH862" s="59"/>
      <c r="AI862" s="60" t="str">
        <f aca="false">IF(AG862=0," ",AH862/AG862)</f>
        <v> </v>
      </c>
      <c r="AJ862" s="59" t="n">
        <f aca="false">SUM(AM862,AP862,AS862,AV862)</f>
        <v>0</v>
      </c>
      <c r="AK862" s="59" t="n">
        <f aca="false">SUM(AN862,AQ862,AT862,AW862)</f>
        <v>0</v>
      </c>
      <c r="AL862" s="60" t="str">
        <f aca="false">IF(AJ862=0," ",AK862/AJ862)</f>
        <v> </v>
      </c>
      <c r="AM862" s="59"/>
      <c r="AN862" s="59"/>
      <c r="AO862" s="37" t="str">
        <f aca="false">IF(AM862=0," ",AN862/AM862)</f>
        <v> </v>
      </c>
      <c r="AP862" s="59"/>
      <c r="AQ862" s="59"/>
      <c r="AR862" s="60" t="str">
        <f aca="false">IF(AP862=0," ",AQ862/AP862)</f>
        <v> </v>
      </c>
      <c r="AS862" s="59"/>
      <c r="AT862" s="59"/>
      <c r="AU862" s="60" t="str">
        <f aca="false">IF(AS862=0," ",AT862/AS862)</f>
        <v> </v>
      </c>
      <c r="AV862" s="59"/>
      <c r="AW862" s="61"/>
      <c r="AX862" s="60" t="str">
        <f aca="false">IF(AV862=0," ",AW862/AV862)</f>
        <v> </v>
      </c>
      <c r="AY862" s="61"/>
      <c r="AZ862" s="61"/>
      <c r="BA862" s="60"/>
      <c r="BB862" s="11"/>
    </row>
    <row r="863" customFormat="false" ht="25.5" hidden="true" customHeight="false" outlineLevel="0" collapsed="false">
      <c r="A863" s="19"/>
      <c r="B863" s="130"/>
      <c r="C863" s="33"/>
      <c r="D863" s="133" t="s">
        <v>121</v>
      </c>
      <c r="E863" s="135" t="s">
        <v>122</v>
      </c>
      <c r="F863" s="59" t="n">
        <f aca="false">SUM(I863,L863)</f>
        <v>0</v>
      </c>
      <c r="G863" s="59" t="n">
        <f aca="false">SUM(J863,M863)</f>
        <v>0</v>
      </c>
      <c r="H863" s="60" t="str">
        <f aca="false">IF(F863=0," ",G863/F863)</f>
        <v> </v>
      </c>
      <c r="I863" s="59" t="n">
        <f aca="false">SUM(R863,AY863)</f>
        <v>0</v>
      </c>
      <c r="J863" s="59" t="n">
        <f aca="false">SUM(S863,AZ863)</f>
        <v>0</v>
      </c>
      <c r="K863" s="60" t="str">
        <f aca="false">IF(I863=0," ",J863/I863)</f>
        <v> </v>
      </c>
      <c r="L863" s="59" t="n">
        <f aca="false">SUM(AJ863)</f>
        <v>0</v>
      </c>
      <c r="M863" s="59" t="n">
        <f aca="false">SUM(AK863)</f>
        <v>0</v>
      </c>
      <c r="N863" s="60" t="str">
        <f aca="false">IF(L863=0," ",M863/L863)</f>
        <v> </v>
      </c>
      <c r="O863" s="59" t="n">
        <f aca="false">SUM(R863,AJ863)</f>
        <v>0</v>
      </c>
      <c r="P863" s="59" t="n">
        <f aca="false">SUM(S863,AK863)</f>
        <v>0</v>
      </c>
      <c r="Q863" s="60" t="str">
        <f aca="false">IF(O863=0," ",P863/O863)</f>
        <v> </v>
      </c>
      <c r="R863" s="59" t="n">
        <f aca="false">SUM(U863,X863,AA863,AD863,AG863)</f>
        <v>0</v>
      </c>
      <c r="S863" s="59" t="n">
        <f aca="false">SUM(V863,Y863,AB863,AE863,AH863)</f>
        <v>0</v>
      </c>
      <c r="T863" s="60" t="str">
        <f aca="false">IF(R863=0," ",S863/R863)</f>
        <v> </v>
      </c>
      <c r="U863" s="59"/>
      <c r="V863" s="59"/>
      <c r="W863" s="37" t="str">
        <f aca="false">IF(U863=0," ",V863/U863)</f>
        <v> </v>
      </c>
      <c r="X863" s="59"/>
      <c r="Y863" s="59"/>
      <c r="Z863" s="37" t="str">
        <f aca="false">IF(X863=0," ",Y863/X863)</f>
        <v> </v>
      </c>
      <c r="AA863" s="59"/>
      <c r="AB863" s="59"/>
      <c r="AC863" s="60" t="str">
        <f aca="false">IF(AA863=0," ",AB863/AA863)</f>
        <v> </v>
      </c>
      <c r="AD863" s="59"/>
      <c r="AE863" s="59"/>
      <c r="AF863" s="60" t="str">
        <f aca="false">IF(AD863=0," ",AE863/AD863)</f>
        <v> </v>
      </c>
      <c r="AG863" s="59"/>
      <c r="AH863" s="59"/>
      <c r="AI863" s="60" t="str">
        <f aca="false">IF(AG863=0," ",AH863/AG863)</f>
        <v> </v>
      </c>
      <c r="AJ863" s="59" t="n">
        <f aca="false">SUM(AM863,AP863,AS863,AV863)</f>
        <v>0</v>
      </c>
      <c r="AK863" s="59" t="n">
        <f aca="false">SUM(AN863,AQ863,AT863,AW863)</f>
        <v>0</v>
      </c>
      <c r="AL863" s="60" t="str">
        <f aca="false">IF(AJ863=0," ",AK863/AJ863)</f>
        <v> </v>
      </c>
      <c r="AM863" s="59"/>
      <c r="AN863" s="59"/>
      <c r="AO863" s="37" t="str">
        <f aca="false">IF(AM863=0," ",AN863/AM863)</f>
        <v> </v>
      </c>
      <c r="AP863" s="59"/>
      <c r="AQ863" s="59"/>
      <c r="AR863" s="60" t="str">
        <f aca="false">IF(AP863=0," ",AQ863/AP863)</f>
        <v> </v>
      </c>
      <c r="AS863" s="59"/>
      <c r="AT863" s="59"/>
      <c r="AU863" s="60" t="str">
        <f aca="false">IF(AS863=0," ",AT863/AS863)</f>
        <v> </v>
      </c>
      <c r="AV863" s="59"/>
      <c r="AW863" s="61"/>
      <c r="AX863" s="60" t="str">
        <f aca="false">IF(AV863=0," ",AW863/AV863)</f>
        <v> </v>
      </c>
      <c r="AY863" s="61"/>
      <c r="AZ863" s="61"/>
      <c r="BA863" s="60"/>
      <c r="BB863" s="11"/>
    </row>
    <row r="864" customFormat="false" ht="25.5" hidden="true" customHeight="false" outlineLevel="0" collapsed="false">
      <c r="A864" s="19"/>
      <c r="B864" s="130"/>
      <c r="C864" s="33"/>
      <c r="D864" s="133" t="s">
        <v>123</v>
      </c>
      <c r="E864" s="137" t="s">
        <v>124</v>
      </c>
      <c r="F864" s="59" t="n">
        <f aca="false">SUM(I864,L864)</f>
        <v>0</v>
      </c>
      <c r="G864" s="59" t="n">
        <f aca="false">SUM(J864,M864)</f>
        <v>0</v>
      </c>
      <c r="H864" s="60" t="str">
        <f aca="false">IF(F864=0," ",G864/F864)</f>
        <v> </v>
      </c>
      <c r="I864" s="59" t="n">
        <f aca="false">SUM(R864,AY864)</f>
        <v>0</v>
      </c>
      <c r="J864" s="59" t="n">
        <f aca="false">SUM(S864,AZ864)</f>
        <v>0</v>
      </c>
      <c r="K864" s="60" t="str">
        <f aca="false">IF(I864=0," ",J864/I864)</f>
        <v> </v>
      </c>
      <c r="L864" s="59" t="n">
        <f aca="false">SUM(AJ864)</f>
        <v>0</v>
      </c>
      <c r="M864" s="59" t="n">
        <f aca="false">SUM(AK864)</f>
        <v>0</v>
      </c>
      <c r="N864" s="60" t="str">
        <f aca="false">IF(L864=0," ",M864/L864)</f>
        <v> </v>
      </c>
      <c r="O864" s="59" t="n">
        <f aca="false">SUM(R864,AJ864)</f>
        <v>0</v>
      </c>
      <c r="P864" s="59" t="n">
        <f aca="false">SUM(S864,AK864)</f>
        <v>0</v>
      </c>
      <c r="Q864" s="60" t="str">
        <f aca="false">IF(O864=0," ",P864/O864)</f>
        <v> </v>
      </c>
      <c r="R864" s="59" t="n">
        <f aca="false">SUM(U864,X864,AA864,AD864,AG864)</f>
        <v>0</v>
      </c>
      <c r="S864" s="59" t="n">
        <f aca="false">SUM(V864,Y864,AB864,AE864,AH864)</f>
        <v>0</v>
      </c>
      <c r="T864" s="60" t="str">
        <f aca="false">IF(R864=0," ",S864/R864)</f>
        <v> </v>
      </c>
      <c r="U864" s="59"/>
      <c r="V864" s="59"/>
      <c r="W864" s="37" t="str">
        <f aca="false">IF(U864=0," ",V864/U864)</f>
        <v> </v>
      </c>
      <c r="X864" s="59"/>
      <c r="Y864" s="59"/>
      <c r="Z864" s="37" t="str">
        <f aca="false">IF(X864=0," ",Y864/X864)</f>
        <v> </v>
      </c>
      <c r="AA864" s="59"/>
      <c r="AB864" s="59"/>
      <c r="AC864" s="60" t="str">
        <f aca="false">IF(AA864=0," ",AB864/AA864)</f>
        <v> </v>
      </c>
      <c r="AD864" s="59"/>
      <c r="AE864" s="59"/>
      <c r="AF864" s="60" t="str">
        <f aca="false">IF(AD864=0," ",AE864/AD864)</f>
        <v> </v>
      </c>
      <c r="AG864" s="59"/>
      <c r="AH864" s="59"/>
      <c r="AI864" s="60" t="str">
        <f aca="false">IF(AG864=0," ",AH864/AG864)</f>
        <v> </v>
      </c>
      <c r="AJ864" s="59" t="n">
        <f aca="false">SUM(AM864,AP864,AS864,AV864)</f>
        <v>0</v>
      </c>
      <c r="AK864" s="59" t="n">
        <f aca="false">SUM(AN864,AQ864,AT864,AW864)</f>
        <v>0</v>
      </c>
      <c r="AL864" s="60" t="str">
        <f aca="false">IF(AJ864=0," ",AK864/AJ864)</f>
        <v> </v>
      </c>
      <c r="AM864" s="59"/>
      <c r="AN864" s="59"/>
      <c r="AO864" s="37" t="str">
        <f aca="false">IF(AM864=0," ",AN864/AM864)</f>
        <v> </v>
      </c>
      <c r="AP864" s="59"/>
      <c r="AQ864" s="59"/>
      <c r="AR864" s="60" t="str">
        <f aca="false">IF(AP864=0," ",AQ864/AP864)</f>
        <v> </v>
      </c>
      <c r="AS864" s="59"/>
      <c r="AT864" s="59"/>
      <c r="AU864" s="60" t="str">
        <f aca="false">IF(AS864=0," ",AT864/AS864)</f>
        <v> </v>
      </c>
      <c r="AV864" s="59"/>
      <c r="AW864" s="61"/>
      <c r="AX864" s="60" t="str">
        <f aca="false">IF(AV864=0," ",AW864/AV864)</f>
        <v> </v>
      </c>
      <c r="AY864" s="61"/>
      <c r="AZ864" s="61"/>
      <c r="BA864" s="60"/>
      <c r="BB864" s="11"/>
    </row>
    <row r="865" customFormat="false" ht="12.75" hidden="true" customHeight="false" outlineLevel="0" collapsed="false">
      <c r="A865" s="19"/>
      <c r="B865" s="130"/>
      <c r="C865" s="58"/>
      <c r="D865" s="133" t="s">
        <v>74</v>
      </c>
      <c r="E865" s="138" t="s">
        <v>75</v>
      </c>
      <c r="F865" s="59" t="n">
        <f aca="false">SUM(I865,L865)</f>
        <v>0</v>
      </c>
      <c r="G865" s="59" t="n">
        <f aca="false">SUM(J865,M865)</f>
        <v>0</v>
      </c>
      <c r="H865" s="60" t="str">
        <f aca="false">IF(F865=0," ",G865/F865)</f>
        <v> </v>
      </c>
      <c r="I865" s="59" t="n">
        <f aca="false">SUM(I866)</f>
        <v>0</v>
      </c>
      <c r="J865" s="59" t="n">
        <f aca="false">SUM(J866)</f>
        <v>0</v>
      </c>
      <c r="K865" s="60" t="str">
        <f aca="false">IF(I865=0," ",J865/I865)</f>
        <v> </v>
      </c>
      <c r="L865" s="59" t="n">
        <f aca="false">SUM(L866)</f>
        <v>0</v>
      </c>
      <c r="M865" s="59" t="n">
        <f aca="false">SUM(M866)</f>
        <v>0</v>
      </c>
      <c r="N865" s="60" t="str">
        <f aca="false">IF(L865=0," ",M865/L865)</f>
        <v> </v>
      </c>
      <c r="O865" s="59" t="n">
        <f aca="false">SUM(R865,AJ865)</f>
        <v>0</v>
      </c>
      <c r="P865" s="59" t="n">
        <f aca="false">SUM(S865,AK865)</f>
        <v>0</v>
      </c>
      <c r="Q865" s="60" t="str">
        <f aca="false">IF(O865=0," ",P865/O865)</f>
        <v> </v>
      </c>
      <c r="R865" s="59" t="n">
        <f aca="false">SUM(U865,X865,AA865,AD865,AG865)</f>
        <v>0</v>
      </c>
      <c r="S865" s="59" t="n">
        <f aca="false">SUM(V865,Y865,AB865,AE865,AH865)</f>
        <v>0</v>
      </c>
      <c r="T865" s="60" t="str">
        <f aca="false">IF(R865=0," ",S865/R865)</f>
        <v> </v>
      </c>
      <c r="U865" s="59" t="n">
        <f aca="false">SUM(U866)</f>
        <v>0</v>
      </c>
      <c r="V865" s="59"/>
      <c r="W865" s="37" t="str">
        <f aca="false">IF(U865=0," ",V865/U865)</f>
        <v> </v>
      </c>
      <c r="X865" s="59" t="n">
        <f aca="false">SUM(X866)</f>
        <v>0</v>
      </c>
      <c r="Y865" s="59"/>
      <c r="Z865" s="37" t="str">
        <f aca="false">IF(X865=0," ",Y865/X865)</f>
        <v> </v>
      </c>
      <c r="AA865" s="59" t="n">
        <f aca="false">SUM(AA866)</f>
        <v>0</v>
      </c>
      <c r="AB865" s="59"/>
      <c r="AC865" s="60" t="str">
        <f aca="false">IF(AA865=0," ",AB865/AA865)</f>
        <v> </v>
      </c>
      <c r="AD865" s="59" t="n">
        <f aca="false">SUM(AD866)</f>
        <v>0</v>
      </c>
      <c r="AE865" s="59"/>
      <c r="AF865" s="60" t="str">
        <f aca="false">IF(AD865=0," ",AE865/AD865)</f>
        <v> </v>
      </c>
      <c r="AG865" s="59" t="n">
        <f aca="false">SUM(AG866)</f>
        <v>0</v>
      </c>
      <c r="AH865" s="59"/>
      <c r="AI865" s="60" t="str">
        <f aca="false">IF(AG865=0," ",AH865/AG865)</f>
        <v> </v>
      </c>
      <c r="AJ865" s="59" t="n">
        <f aca="false">SUM(AM865,AP865,AS865,AV865)</f>
        <v>0</v>
      </c>
      <c r="AK865" s="59" t="n">
        <f aca="false">SUM(AN865,AQ865,AT865,AW865)</f>
        <v>0</v>
      </c>
      <c r="AL865" s="60" t="str">
        <f aca="false">IF(AJ865=0," ",AK865/AJ865)</f>
        <v> </v>
      </c>
      <c r="AM865" s="59" t="n">
        <f aca="false">SUM(AM866)</f>
        <v>0</v>
      </c>
      <c r="AN865" s="59"/>
      <c r="AO865" s="37" t="str">
        <f aca="false">IF(AM865=0," ",AN865/AM865)</f>
        <v> </v>
      </c>
      <c r="AP865" s="59" t="n">
        <f aca="false">SUM(AP866)</f>
        <v>0</v>
      </c>
      <c r="AQ865" s="59"/>
      <c r="AR865" s="60" t="str">
        <f aca="false">IF(AP865=0," ",AQ865/AP865)</f>
        <v> </v>
      </c>
      <c r="AS865" s="59" t="n">
        <f aca="false">SUM(AS866)</f>
        <v>0</v>
      </c>
      <c r="AT865" s="59"/>
      <c r="AU865" s="60" t="str">
        <f aca="false">IF(AS865=0," ",AT865/AS865)</f>
        <v> </v>
      </c>
      <c r="AV865" s="59" t="n">
        <f aca="false">SUM(AV866)</f>
        <v>0</v>
      </c>
      <c r="AW865" s="61"/>
      <c r="AX865" s="60" t="str">
        <f aca="false">IF(AV865=0," ",AW865/AV865)</f>
        <v> </v>
      </c>
      <c r="AY865" s="61" t="n">
        <f aca="false">SUM(AY866)</f>
        <v>0</v>
      </c>
      <c r="AZ865" s="61" t="n">
        <f aca="false">SUM(AZ866)</f>
        <v>0</v>
      </c>
      <c r="BA865" s="60"/>
      <c r="BB865" s="11"/>
    </row>
    <row r="866" customFormat="false" ht="22.5" hidden="true" customHeight="false" outlineLevel="0" collapsed="false">
      <c r="A866" s="19"/>
      <c r="B866" s="130"/>
      <c r="C866" s="33"/>
      <c r="D866" s="73" t="n">
        <v>85219</v>
      </c>
      <c r="E866" s="74" t="s">
        <v>76</v>
      </c>
      <c r="F866" s="59" t="n">
        <f aca="false">SUM(I866,L866)</f>
        <v>0</v>
      </c>
      <c r="G866" s="59" t="n">
        <f aca="false">SUM(J866,M866)</f>
        <v>0</v>
      </c>
      <c r="H866" s="60" t="str">
        <f aca="false">IF(F866=0," ",G866/F866)</f>
        <v> </v>
      </c>
      <c r="I866" s="59" t="n">
        <f aca="false">SUM(I867)</f>
        <v>0</v>
      </c>
      <c r="J866" s="59" t="n">
        <f aca="false">SUM(J867)</f>
        <v>0</v>
      </c>
      <c r="K866" s="60" t="str">
        <f aca="false">IF(I866=0," ",J866/I866)</f>
        <v> </v>
      </c>
      <c r="L866" s="59" t="n">
        <f aca="false">SUM(L867)</f>
        <v>0</v>
      </c>
      <c r="M866" s="59" t="n">
        <f aca="false">SUM(M867)</f>
        <v>0</v>
      </c>
      <c r="N866" s="60" t="str">
        <f aca="false">IF(L866=0," ",M866/L866)</f>
        <v> </v>
      </c>
      <c r="O866" s="59" t="n">
        <f aca="false">SUM(R866,AJ866)</f>
        <v>0</v>
      </c>
      <c r="P866" s="59" t="n">
        <f aca="false">SUM(S866,AK866)</f>
        <v>0</v>
      </c>
      <c r="Q866" s="60" t="str">
        <f aca="false">IF(O866=0," ",P866/O866)</f>
        <v> </v>
      </c>
      <c r="R866" s="59" t="n">
        <f aca="false">SUM(U866,X866,AA866,AD866,AG866)</f>
        <v>0</v>
      </c>
      <c r="S866" s="59" t="n">
        <f aca="false">SUM(V866,Y866,AB866,AE866,AH866)</f>
        <v>0</v>
      </c>
      <c r="T866" s="60" t="str">
        <f aca="false">IF(R866=0," ",S866/R866)</f>
        <v> </v>
      </c>
      <c r="U866" s="59" t="n">
        <f aca="false">SUM(U867)</f>
        <v>0</v>
      </c>
      <c r="V866" s="59"/>
      <c r="W866" s="37" t="str">
        <f aca="false">IF(U866=0," ",V866/U866)</f>
        <v> </v>
      </c>
      <c r="X866" s="59" t="n">
        <f aca="false">SUM(X867)</f>
        <v>0</v>
      </c>
      <c r="Y866" s="59"/>
      <c r="Z866" s="37" t="str">
        <f aca="false">IF(X866=0," ",Y866/X866)</f>
        <v> </v>
      </c>
      <c r="AA866" s="59" t="n">
        <f aca="false">SUM(AA867)</f>
        <v>0</v>
      </c>
      <c r="AB866" s="59"/>
      <c r="AC866" s="60" t="str">
        <f aca="false">IF(AA866=0," ",AB866/AA866)</f>
        <v> </v>
      </c>
      <c r="AD866" s="59" t="n">
        <f aca="false">SUM(AD867)</f>
        <v>0</v>
      </c>
      <c r="AE866" s="59"/>
      <c r="AF866" s="60" t="str">
        <f aca="false">IF(AD866=0," ",AE866/AD866)</f>
        <v> </v>
      </c>
      <c r="AG866" s="59" t="n">
        <f aca="false">SUM(AG867)</f>
        <v>0</v>
      </c>
      <c r="AH866" s="59"/>
      <c r="AI866" s="60" t="str">
        <f aca="false">IF(AG866=0," ",AH866/AG866)</f>
        <v> </v>
      </c>
      <c r="AJ866" s="59" t="n">
        <f aca="false">SUM(AM866,AP866,AS866,AV866)</f>
        <v>0</v>
      </c>
      <c r="AK866" s="59" t="n">
        <f aca="false">SUM(AN866,AQ866,AT866,AW866)</f>
        <v>0</v>
      </c>
      <c r="AL866" s="60" t="str">
        <f aca="false">IF(AJ866=0," ",AK866/AJ866)</f>
        <v> </v>
      </c>
      <c r="AM866" s="59" t="n">
        <f aca="false">SUM(AM867)</f>
        <v>0</v>
      </c>
      <c r="AN866" s="59"/>
      <c r="AO866" s="37" t="str">
        <f aca="false">IF(AM866=0," ",AN866/AM866)</f>
        <v> </v>
      </c>
      <c r="AP866" s="59" t="n">
        <f aca="false">SUM(AP867)</f>
        <v>0</v>
      </c>
      <c r="AQ866" s="59"/>
      <c r="AR866" s="60" t="str">
        <f aca="false">IF(AP866=0," ",AQ866/AP866)</f>
        <v> </v>
      </c>
      <c r="AS866" s="59" t="n">
        <f aca="false">SUM(AS867)</f>
        <v>0</v>
      </c>
      <c r="AT866" s="59"/>
      <c r="AU866" s="60" t="str">
        <f aca="false">IF(AS866=0," ",AT866/AS866)</f>
        <v> </v>
      </c>
      <c r="AV866" s="59" t="n">
        <f aca="false">SUM(AV867)</f>
        <v>0</v>
      </c>
      <c r="AW866" s="61"/>
      <c r="AX866" s="60" t="str">
        <f aca="false">IF(AV866=0," ",AW866/AV866)</f>
        <v> </v>
      </c>
      <c r="AY866" s="61" t="n">
        <f aca="false">SUM(AY867)</f>
        <v>0</v>
      </c>
      <c r="AZ866" s="61" t="n">
        <f aca="false">SUM(AZ867)</f>
        <v>0</v>
      </c>
      <c r="BA866" s="60"/>
      <c r="BB866" s="11"/>
    </row>
    <row r="867" customFormat="false" ht="12.75" hidden="true" customHeight="false" outlineLevel="0" collapsed="false">
      <c r="A867" s="19"/>
      <c r="B867" s="130"/>
      <c r="C867" s="33"/>
      <c r="D867" s="75"/>
      <c r="E867" s="98" t="s">
        <v>67</v>
      </c>
      <c r="F867" s="59" t="n">
        <f aca="false">SUM(I867,L867)</f>
        <v>0</v>
      </c>
      <c r="G867" s="59" t="n">
        <f aca="false">SUM(J867,M867)</f>
        <v>0</v>
      </c>
      <c r="H867" s="60" t="str">
        <f aca="false">IF(F867=0," ",G867/F867)</f>
        <v> </v>
      </c>
      <c r="I867" s="59" t="n">
        <f aca="false">SUM(I868,I869)</f>
        <v>0</v>
      </c>
      <c r="J867" s="59" t="n">
        <f aca="false">SUM(J868,J869)</f>
        <v>0</v>
      </c>
      <c r="K867" s="60" t="str">
        <f aca="false">IF(I867=0," ",J867/I867)</f>
        <v> </v>
      </c>
      <c r="L867" s="59" t="n">
        <f aca="false">SUM(L868,L869)</f>
        <v>0</v>
      </c>
      <c r="M867" s="59" t="n">
        <f aca="false">SUM(M868,M869)</f>
        <v>0</v>
      </c>
      <c r="N867" s="60" t="str">
        <f aca="false">IF(L867=0," ",M867/L867)</f>
        <v> </v>
      </c>
      <c r="O867" s="59" t="n">
        <f aca="false">SUM(R867,AJ867)</f>
        <v>0</v>
      </c>
      <c r="P867" s="59" t="n">
        <f aca="false">SUM(S867,AK867)</f>
        <v>0</v>
      </c>
      <c r="Q867" s="60" t="str">
        <f aca="false">IF(O867=0," ",P867/O867)</f>
        <v> </v>
      </c>
      <c r="R867" s="59" t="n">
        <f aca="false">SUM(U867,X867,AA867,AD867,AG867)</f>
        <v>0</v>
      </c>
      <c r="S867" s="59" t="n">
        <f aca="false">SUM(V867,Y867,AB867,AE867,AH867)</f>
        <v>0</v>
      </c>
      <c r="T867" s="60" t="str">
        <f aca="false">IF(R867=0," ",S867/R867)</f>
        <v> </v>
      </c>
      <c r="U867" s="59" t="n">
        <f aca="false">SUM(U868,U869)</f>
        <v>0</v>
      </c>
      <c r="V867" s="59"/>
      <c r="W867" s="37" t="str">
        <f aca="false">IF(U867=0," ",V867/U867)</f>
        <v> </v>
      </c>
      <c r="X867" s="59" t="n">
        <f aca="false">SUM(X868,X869)</f>
        <v>0</v>
      </c>
      <c r="Y867" s="59"/>
      <c r="Z867" s="37" t="str">
        <f aca="false">IF(X867=0," ",Y867/X867)</f>
        <v> </v>
      </c>
      <c r="AA867" s="59" t="n">
        <f aca="false">SUM(AA868,AA869)</f>
        <v>0</v>
      </c>
      <c r="AB867" s="59"/>
      <c r="AC867" s="60" t="str">
        <f aca="false">IF(AA867=0," ",AB867/AA867)</f>
        <v> </v>
      </c>
      <c r="AD867" s="59" t="n">
        <f aca="false">SUM(AD868,AD869)</f>
        <v>0</v>
      </c>
      <c r="AE867" s="59"/>
      <c r="AF867" s="60" t="str">
        <f aca="false">IF(AD867=0," ",AE867/AD867)</f>
        <v> </v>
      </c>
      <c r="AG867" s="59" t="n">
        <f aca="false">SUM(AG868,AG869)</f>
        <v>0</v>
      </c>
      <c r="AH867" s="59"/>
      <c r="AI867" s="60" t="str">
        <f aca="false">IF(AG867=0," ",AH867/AG867)</f>
        <v> </v>
      </c>
      <c r="AJ867" s="59" t="n">
        <f aca="false">SUM(AM867,AP867,AS867,AV867)</f>
        <v>0</v>
      </c>
      <c r="AK867" s="59" t="n">
        <f aca="false">SUM(AN867,AQ867,AT867,AW867)</f>
        <v>0</v>
      </c>
      <c r="AL867" s="60" t="str">
        <f aca="false">IF(AJ867=0," ",AK867/AJ867)</f>
        <v> </v>
      </c>
      <c r="AM867" s="59" t="n">
        <f aca="false">SUM(AM868,AM869)</f>
        <v>0</v>
      </c>
      <c r="AN867" s="59"/>
      <c r="AO867" s="37" t="str">
        <f aca="false">IF(AM867=0," ",AN867/AM867)</f>
        <v> </v>
      </c>
      <c r="AP867" s="59" t="n">
        <f aca="false">SUM(AP868,AP869)</f>
        <v>0</v>
      </c>
      <c r="AQ867" s="59"/>
      <c r="AR867" s="60" t="str">
        <f aca="false">IF(AP867=0," ",AQ867/AP867)</f>
        <v> </v>
      </c>
      <c r="AS867" s="59" t="n">
        <f aca="false">SUM(AS868,AS869)</f>
        <v>0</v>
      </c>
      <c r="AT867" s="59"/>
      <c r="AU867" s="60" t="str">
        <f aca="false">IF(AS867=0," ",AT867/AS867)</f>
        <v> </v>
      </c>
      <c r="AV867" s="59" t="n">
        <f aca="false">SUM(AV868,AV869)</f>
        <v>0</v>
      </c>
      <c r="AW867" s="61"/>
      <c r="AX867" s="60" t="str">
        <f aca="false">IF(AV867=0," ",AW867/AV867)</f>
        <v> </v>
      </c>
      <c r="AY867" s="61" t="n">
        <f aca="false">SUM(AY868,AY869)</f>
        <v>0</v>
      </c>
      <c r="AZ867" s="61" t="n">
        <f aca="false">SUM(AZ868,AZ869)</f>
        <v>0</v>
      </c>
      <c r="BA867" s="60"/>
      <c r="BB867" s="11"/>
    </row>
    <row r="868" customFormat="false" ht="22.5" hidden="true" customHeight="false" outlineLevel="0" collapsed="false">
      <c r="A868" s="19"/>
      <c r="B868" s="130"/>
      <c r="C868" s="33"/>
      <c r="D868" s="75"/>
      <c r="E868" s="80" t="s">
        <v>68</v>
      </c>
      <c r="F868" s="59" t="n">
        <f aca="false">SUM(I868,L868)</f>
        <v>0</v>
      </c>
      <c r="G868" s="59" t="n">
        <f aca="false">SUM(J868,M868)</f>
        <v>0</v>
      </c>
      <c r="H868" s="60" t="str">
        <f aca="false">IF(F868=0," ",G868/F868)</f>
        <v> </v>
      </c>
      <c r="I868" s="59" t="n">
        <f aca="false">SUM(R868,AY868)</f>
        <v>0</v>
      </c>
      <c r="J868" s="59" t="n">
        <f aca="false">SUM(S868,AZ868)</f>
        <v>0</v>
      </c>
      <c r="K868" s="60" t="str">
        <f aca="false">IF(I868=0," ",J868/I868)</f>
        <v> </v>
      </c>
      <c r="L868" s="59" t="n">
        <f aca="false">SUM(AJ868)</f>
        <v>0</v>
      </c>
      <c r="M868" s="59" t="n">
        <f aca="false">SUM(AK868)</f>
        <v>0</v>
      </c>
      <c r="N868" s="60" t="str">
        <f aca="false">IF(L868=0," ",M868/L868)</f>
        <v> </v>
      </c>
      <c r="O868" s="59" t="n">
        <f aca="false">SUM(R868,AJ868)</f>
        <v>0</v>
      </c>
      <c r="P868" s="59" t="n">
        <f aca="false">SUM(S868,AK868)</f>
        <v>0</v>
      </c>
      <c r="Q868" s="60" t="str">
        <f aca="false">IF(O868=0," ",P868/O868)</f>
        <v> </v>
      </c>
      <c r="R868" s="59" t="n">
        <f aca="false">SUM(U868,X868,AA868,AD868,AG868)</f>
        <v>0</v>
      </c>
      <c r="S868" s="59" t="n">
        <f aca="false">SUM(V868,Y868,AB868,AE868,AH868)</f>
        <v>0</v>
      </c>
      <c r="T868" s="60" t="str">
        <f aca="false">IF(R868=0," ",S868/R868)</f>
        <v> </v>
      </c>
      <c r="U868" s="59" t="n">
        <f aca="false">SUM(U872:U875)</f>
        <v>0</v>
      </c>
      <c r="V868" s="59"/>
      <c r="W868" s="37" t="str">
        <f aca="false">IF(U868=0," ",V868/U868)</f>
        <v> </v>
      </c>
      <c r="X868" s="59" t="n">
        <f aca="false">SUM(X872:X875)</f>
        <v>0</v>
      </c>
      <c r="Y868" s="59"/>
      <c r="Z868" s="37" t="str">
        <f aca="false">IF(X868=0," ",Y868/X868)</f>
        <v> </v>
      </c>
      <c r="AA868" s="59" t="n">
        <f aca="false">SUM(AA872:AA875)</f>
        <v>0</v>
      </c>
      <c r="AB868" s="59"/>
      <c r="AC868" s="60" t="str">
        <f aca="false">IF(AA868=0," ",AB868/AA868)</f>
        <v> </v>
      </c>
      <c r="AD868" s="59" t="n">
        <f aca="false">SUM(AD872:AD875)</f>
        <v>0</v>
      </c>
      <c r="AE868" s="59"/>
      <c r="AF868" s="60" t="str">
        <f aca="false">IF(AD868=0," ",AE868/AD868)</f>
        <v> </v>
      </c>
      <c r="AG868" s="59" t="n">
        <f aca="false">SUM(AG872:AG875)</f>
        <v>0</v>
      </c>
      <c r="AH868" s="59"/>
      <c r="AI868" s="60" t="str">
        <f aca="false">IF(AG868=0," ",AH868/AG868)</f>
        <v> </v>
      </c>
      <c r="AJ868" s="59" t="n">
        <f aca="false">SUM(AM868,AP868,AS868,AV868)</f>
        <v>0</v>
      </c>
      <c r="AK868" s="59" t="n">
        <f aca="false">SUM(AN868,AQ868,AT868,AW868)</f>
        <v>0</v>
      </c>
      <c r="AL868" s="60" t="str">
        <f aca="false">IF(AJ868=0," ",AK868/AJ868)</f>
        <v> </v>
      </c>
      <c r="AM868" s="59" t="n">
        <f aca="false">SUM(AM872:AM875)</f>
        <v>0</v>
      </c>
      <c r="AN868" s="59"/>
      <c r="AO868" s="37" t="str">
        <f aca="false">IF(AM868=0," ",AN868/AM868)</f>
        <v> </v>
      </c>
      <c r="AP868" s="59" t="n">
        <f aca="false">SUM(AP872:AP875)</f>
        <v>0</v>
      </c>
      <c r="AQ868" s="59"/>
      <c r="AR868" s="60" t="str">
        <f aca="false">IF(AP868=0," ",AQ868/AP868)</f>
        <v> </v>
      </c>
      <c r="AS868" s="59" t="n">
        <f aca="false">SUM(AS872:AS875)</f>
        <v>0</v>
      </c>
      <c r="AT868" s="59"/>
      <c r="AU868" s="60" t="str">
        <f aca="false">IF(AS868=0," ",AT868/AS868)</f>
        <v> </v>
      </c>
      <c r="AV868" s="59" t="n">
        <f aca="false">SUM(AV872:AV875)</f>
        <v>0</v>
      </c>
      <c r="AW868" s="61"/>
      <c r="AX868" s="60" t="str">
        <f aca="false">IF(AV868=0," ",AW868/AV868)</f>
        <v> </v>
      </c>
      <c r="AY868" s="61" t="n">
        <f aca="false">SUM(AY872:AY875)</f>
        <v>0</v>
      </c>
      <c r="AZ868" s="61" t="n">
        <f aca="false">SUM(AZ872:AZ875)</f>
        <v>0</v>
      </c>
      <c r="BA868" s="60"/>
      <c r="BB868" s="11"/>
    </row>
    <row r="869" customFormat="false" ht="12.75" hidden="true" customHeight="false" outlineLevel="0" collapsed="false">
      <c r="A869" s="19"/>
      <c r="B869" s="130"/>
      <c r="C869" s="33"/>
      <c r="D869" s="75"/>
      <c r="E869" s="80" t="s">
        <v>69</v>
      </c>
      <c r="F869" s="59" t="n">
        <f aca="false">SUM(I869,L869)</f>
        <v>0</v>
      </c>
      <c r="G869" s="59" t="n">
        <f aca="false">SUM(J869,M869)</f>
        <v>0</v>
      </c>
      <c r="H869" s="60" t="str">
        <f aca="false">IF(F869=0," ",G869/F869)</f>
        <v> </v>
      </c>
      <c r="I869" s="59" t="n">
        <f aca="false">SUM(R869,AY869)</f>
        <v>0</v>
      </c>
      <c r="J869" s="59" t="n">
        <f aca="false">SUM(S869,AZ869)</f>
        <v>0</v>
      </c>
      <c r="K869" s="60" t="str">
        <f aca="false">IF(I869=0," ",J869/I869)</f>
        <v> </v>
      </c>
      <c r="L869" s="59" t="n">
        <f aca="false">SUM(AJ869)</f>
        <v>0</v>
      </c>
      <c r="M869" s="59" t="n">
        <f aca="false">SUM(AK869)</f>
        <v>0</v>
      </c>
      <c r="N869" s="60" t="str">
        <f aca="false">IF(L869=0," ",M869/L869)</f>
        <v> </v>
      </c>
      <c r="O869" s="59" t="n">
        <f aca="false">SUM(R869,AJ869)</f>
        <v>0</v>
      </c>
      <c r="P869" s="59" t="n">
        <f aca="false">SUM(S869,AK869)</f>
        <v>0</v>
      </c>
      <c r="Q869" s="60" t="str">
        <f aca="false">IF(O869=0," ",P869/O869)</f>
        <v> </v>
      </c>
      <c r="R869" s="59" t="n">
        <f aca="false">SUM(U869,X869,AA869,AD869,AG869)</f>
        <v>0</v>
      </c>
      <c r="S869" s="59" t="n">
        <f aca="false">SUM(V869,Y869,AB869,AE869,AH869)</f>
        <v>0</v>
      </c>
      <c r="T869" s="60" t="str">
        <f aca="false">IF(R869=0," ",S869/R869)</f>
        <v> </v>
      </c>
      <c r="U869" s="59" t="n">
        <f aca="false">SUM(U870,U871,,U876:U883)</f>
        <v>0</v>
      </c>
      <c r="V869" s="59"/>
      <c r="W869" s="37" t="str">
        <f aca="false">IF(U869=0," ",V869/U869)</f>
        <v> </v>
      </c>
      <c r="X869" s="59" t="n">
        <f aca="false">SUM(X870,X871,,X876:X883)</f>
        <v>0</v>
      </c>
      <c r="Y869" s="59"/>
      <c r="Z869" s="37" t="str">
        <f aca="false">IF(X869=0," ",Y869/X869)</f>
        <v> </v>
      </c>
      <c r="AA869" s="59" t="n">
        <f aca="false">SUM(AA870,AA871,,AA876:AA883)</f>
        <v>0</v>
      </c>
      <c r="AB869" s="59"/>
      <c r="AC869" s="60" t="str">
        <f aca="false">IF(AA869=0," ",AB869/AA869)</f>
        <v> </v>
      </c>
      <c r="AD869" s="59" t="n">
        <f aca="false">SUM(AD870,AD871,,AD876:AD883)</f>
        <v>0</v>
      </c>
      <c r="AE869" s="59"/>
      <c r="AF869" s="60" t="str">
        <f aca="false">IF(AD869=0," ",AE869/AD869)</f>
        <v> </v>
      </c>
      <c r="AG869" s="59" t="n">
        <f aca="false">SUM(AG870,AG871,,AG876:AG883)</f>
        <v>0</v>
      </c>
      <c r="AH869" s="59"/>
      <c r="AI869" s="60" t="str">
        <f aca="false">IF(AG869=0," ",AH869/AG869)</f>
        <v> </v>
      </c>
      <c r="AJ869" s="59" t="n">
        <f aca="false">SUM(AM869,AP869,AS869,AV869)</f>
        <v>0</v>
      </c>
      <c r="AK869" s="59" t="n">
        <f aca="false">SUM(AN869,AQ869,AT869,AW869)</f>
        <v>0</v>
      </c>
      <c r="AL869" s="60" t="str">
        <f aca="false">IF(AJ869=0," ",AK869/AJ869)</f>
        <v> </v>
      </c>
      <c r="AM869" s="59" t="n">
        <f aca="false">SUM(AM870,AM871,,AM876:AM883)</f>
        <v>0</v>
      </c>
      <c r="AN869" s="59"/>
      <c r="AO869" s="37" t="str">
        <f aca="false">IF(AM869=0," ",AN869/AM869)</f>
        <v> </v>
      </c>
      <c r="AP869" s="59" t="n">
        <f aca="false">SUM(AP870,AP871,,AP876:AP883)</f>
        <v>0</v>
      </c>
      <c r="AQ869" s="59"/>
      <c r="AR869" s="60" t="str">
        <f aca="false">IF(AP869=0," ",AQ869/AP869)</f>
        <v> </v>
      </c>
      <c r="AS869" s="59" t="n">
        <f aca="false">SUM(AS870,AS871,,AS876:AS883)</f>
        <v>0</v>
      </c>
      <c r="AT869" s="59"/>
      <c r="AU869" s="60" t="str">
        <f aca="false">IF(AS869=0," ",AT869/AS869)</f>
        <v> </v>
      </c>
      <c r="AV869" s="59" t="n">
        <f aca="false">SUM(AV870,AV871,,AV876:AV883)</f>
        <v>0</v>
      </c>
      <c r="AW869" s="61"/>
      <c r="AX869" s="60" t="str">
        <f aca="false">IF(AV869=0," ",AW869/AV869)</f>
        <v> </v>
      </c>
      <c r="AY869" s="61" t="n">
        <f aca="false">SUM(AY870,AY871,,AY876:AY883)</f>
        <v>0</v>
      </c>
      <c r="AZ869" s="61" t="n">
        <f aca="false">SUM(AZ870,AZ871,,AZ876:AZ883)</f>
        <v>0</v>
      </c>
      <c r="BA869" s="60"/>
      <c r="BB869" s="11"/>
    </row>
    <row r="870" customFormat="false" ht="25.5" hidden="true" customHeight="false" outlineLevel="0" collapsed="false">
      <c r="A870" s="19"/>
      <c r="B870" s="130"/>
      <c r="C870" s="33"/>
      <c r="D870" s="131" t="s">
        <v>98</v>
      </c>
      <c r="E870" s="132" t="s">
        <v>99</v>
      </c>
      <c r="F870" s="59" t="n">
        <f aca="false">SUM(I870,L870)</f>
        <v>0</v>
      </c>
      <c r="G870" s="59" t="n">
        <f aca="false">SUM(J870,M870)</f>
        <v>0</v>
      </c>
      <c r="H870" s="60" t="str">
        <f aca="false">IF(F870=0," ",G870/F870)</f>
        <v> </v>
      </c>
      <c r="I870" s="59" t="n">
        <f aca="false">SUM(R870,AY870)</f>
        <v>0</v>
      </c>
      <c r="J870" s="59" t="n">
        <f aca="false">SUM(S870,AZ870)</f>
        <v>0</v>
      </c>
      <c r="K870" s="60" t="str">
        <f aca="false">IF(I870=0," ",J870/I870)</f>
        <v> </v>
      </c>
      <c r="L870" s="59" t="n">
        <f aca="false">SUM(AJ870)</f>
        <v>0</v>
      </c>
      <c r="M870" s="59" t="n">
        <f aca="false">SUM(AK870)</f>
        <v>0</v>
      </c>
      <c r="N870" s="60" t="str">
        <f aca="false">IF(L870=0," ",M870/L870)</f>
        <v> </v>
      </c>
      <c r="O870" s="59" t="n">
        <f aca="false">SUM(R870,AJ870)</f>
        <v>0</v>
      </c>
      <c r="P870" s="59" t="n">
        <f aca="false">SUM(S870,AK870)</f>
        <v>0</v>
      </c>
      <c r="Q870" s="60" t="str">
        <f aca="false">IF(O870=0," ",P870/O870)</f>
        <v> </v>
      </c>
      <c r="R870" s="59" t="n">
        <f aca="false">SUM(U870,X870,AA870,AD870,AG870)</f>
        <v>0</v>
      </c>
      <c r="S870" s="59" t="n">
        <f aca="false">SUM(V870,Y870,AB870,AE870,AH870)</f>
        <v>0</v>
      </c>
      <c r="T870" s="60" t="str">
        <f aca="false">IF(R870=0," ",S870/R870)</f>
        <v> </v>
      </c>
      <c r="U870" s="59"/>
      <c r="V870" s="59"/>
      <c r="W870" s="37" t="str">
        <f aca="false">IF(U870=0," ",V870/U870)</f>
        <v> </v>
      </c>
      <c r="X870" s="59"/>
      <c r="Y870" s="59"/>
      <c r="Z870" s="37" t="str">
        <f aca="false">IF(X870=0," ",Y870/X870)</f>
        <v> </v>
      </c>
      <c r="AA870" s="59"/>
      <c r="AB870" s="59"/>
      <c r="AC870" s="60" t="str">
        <f aca="false">IF(AA870=0," ",AB870/AA870)</f>
        <v> </v>
      </c>
      <c r="AD870" s="59"/>
      <c r="AE870" s="59"/>
      <c r="AF870" s="60" t="str">
        <f aca="false">IF(AD870=0," ",AE870/AD870)</f>
        <v> </v>
      </c>
      <c r="AG870" s="59"/>
      <c r="AH870" s="59"/>
      <c r="AI870" s="60" t="str">
        <f aca="false">IF(AG870=0," ",AH870/AG870)</f>
        <v> </v>
      </c>
      <c r="AJ870" s="59" t="n">
        <f aca="false">SUM(AM870,AP870,AS870,AV870)</f>
        <v>0</v>
      </c>
      <c r="AK870" s="59" t="n">
        <f aca="false">SUM(AN870,AQ870,AT870,AW870)</f>
        <v>0</v>
      </c>
      <c r="AL870" s="60" t="str">
        <f aca="false">IF(AJ870=0," ",AK870/AJ870)</f>
        <v> </v>
      </c>
      <c r="AM870" s="59"/>
      <c r="AN870" s="59"/>
      <c r="AO870" s="37" t="str">
        <f aca="false">IF(AM870=0," ",AN870/AM870)</f>
        <v> </v>
      </c>
      <c r="AP870" s="59"/>
      <c r="AQ870" s="59"/>
      <c r="AR870" s="60" t="str">
        <f aca="false">IF(AP870=0," ",AQ870/AP870)</f>
        <v> </v>
      </c>
      <c r="AS870" s="59"/>
      <c r="AT870" s="59"/>
      <c r="AU870" s="60" t="str">
        <f aca="false">IF(AS870=0," ",AT870/AS870)</f>
        <v> </v>
      </c>
      <c r="AV870" s="59"/>
      <c r="AW870" s="61"/>
      <c r="AX870" s="60" t="str">
        <f aca="false">IF(AV870=0," ",AW870/AV870)</f>
        <v> </v>
      </c>
      <c r="AY870" s="61"/>
      <c r="AZ870" s="61"/>
      <c r="BA870" s="60"/>
      <c r="BB870" s="11"/>
    </row>
    <row r="871" customFormat="false" ht="12.75" hidden="true" customHeight="false" outlineLevel="0" collapsed="false">
      <c r="A871" s="19"/>
      <c r="B871" s="130"/>
      <c r="C871" s="33"/>
      <c r="D871" s="131" t="s">
        <v>100</v>
      </c>
      <c r="E871" s="139" t="s">
        <v>125</v>
      </c>
      <c r="F871" s="59" t="n">
        <f aca="false">SUM(I871,L871)</f>
        <v>0</v>
      </c>
      <c r="G871" s="59" t="n">
        <f aca="false">SUM(J871,M871)</f>
        <v>0</v>
      </c>
      <c r="H871" s="60" t="str">
        <f aca="false">IF(F871=0," ",G871/F871)</f>
        <v> </v>
      </c>
      <c r="I871" s="59" t="n">
        <f aca="false">SUM(R871,AY871)</f>
        <v>0</v>
      </c>
      <c r="J871" s="59" t="n">
        <f aca="false">SUM(S871,AZ871)</f>
        <v>0</v>
      </c>
      <c r="K871" s="60" t="str">
        <f aca="false">IF(I871=0," ",J871/I871)</f>
        <v> </v>
      </c>
      <c r="L871" s="59" t="n">
        <f aca="false">SUM(AJ871)</f>
        <v>0</v>
      </c>
      <c r="M871" s="59" t="n">
        <f aca="false">SUM(AK871)</f>
        <v>0</v>
      </c>
      <c r="N871" s="60" t="str">
        <f aca="false">IF(L871=0," ",M871/L871)</f>
        <v> </v>
      </c>
      <c r="O871" s="59" t="n">
        <f aca="false">SUM(R871,AJ871)</f>
        <v>0</v>
      </c>
      <c r="P871" s="59" t="n">
        <f aca="false">SUM(S871,AK871)</f>
        <v>0</v>
      </c>
      <c r="Q871" s="60" t="str">
        <f aca="false">IF(O871=0," ",P871/O871)</f>
        <v> </v>
      </c>
      <c r="R871" s="59" t="n">
        <f aca="false">SUM(U871,X871,AA871,AD871,AG871)</f>
        <v>0</v>
      </c>
      <c r="S871" s="59" t="n">
        <f aca="false">SUM(V871,Y871,AB871,AE871,AH871)</f>
        <v>0</v>
      </c>
      <c r="T871" s="60" t="str">
        <f aca="false">IF(R871=0," ",S871/R871)</f>
        <v> </v>
      </c>
      <c r="U871" s="59"/>
      <c r="V871" s="59"/>
      <c r="W871" s="37" t="str">
        <f aca="false">IF(U871=0," ",V871/U871)</f>
        <v> </v>
      </c>
      <c r="X871" s="59"/>
      <c r="Y871" s="59"/>
      <c r="Z871" s="37" t="str">
        <f aca="false">IF(X871=0," ",Y871/X871)</f>
        <v> </v>
      </c>
      <c r="AA871" s="59"/>
      <c r="AB871" s="59"/>
      <c r="AC871" s="60" t="str">
        <f aca="false">IF(AA871=0," ",AB871/AA871)</f>
        <v> </v>
      </c>
      <c r="AD871" s="59"/>
      <c r="AE871" s="59"/>
      <c r="AF871" s="60" t="str">
        <f aca="false">IF(AD871=0," ",AE871/AD871)</f>
        <v> </v>
      </c>
      <c r="AG871" s="59"/>
      <c r="AH871" s="59"/>
      <c r="AI871" s="60" t="str">
        <f aca="false">IF(AG871=0," ",AH871/AG871)</f>
        <v> </v>
      </c>
      <c r="AJ871" s="59" t="n">
        <f aca="false">SUM(AM871,AP871,AS871,AV871)</f>
        <v>0</v>
      </c>
      <c r="AK871" s="59" t="n">
        <f aca="false">SUM(AN871,AQ871,AT871,AW871)</f>
        <v>0</v>
      </c>
      <c r="AL871" s="60" t="str">
        <f aca="false">IF(AJ871=0," ",AK871/AJ871)</f>
        <v> </v>
      </c>
      <c r="AM871" s="59"/>
      <c r="AN871" s="59"/>
      <c r="AO871" s="37" t="str">
        <f aca="false">IF(AM871=0," ",AN871/AM871)</f>
        <v> </v>
      </c>
      <c r="AP871" s="59"/>
      <c r="AQ871" s="59"/>
      <c r="AR871" s="60" t="str">
        <f aca="false">IF(AP871=0," ",AQ871/AP871)</f>
        <v> </v>
      </c>
      <c r="AS871" s="59"/>
      <c r="AT871" s="59"/>
      <c r="AU871" s="60" t="str">
        <f aca="false">IF(AS871=0," ",AT871/AS871)</f>
        <v> </v>
      </c>
      <c r="AV871" s="59"/>
      <c r="AW871" s="61"/>
      <c r="AX871" s="60" t="str">
        <f aca="false">IF(AV871=0," ",AW871/AV871)</f>
        <v> </v>
      </c>
      <c r="AY871" s="61"/>
      <c r="AZ871" s="61"/>
      <c r="BA871" s="60"/>
      <c r="BB871" s="11"/>
    </row>
    <row r="872" customFormat="false" ht="38.25" hidden="true" customHeight="false" outlineLevel="0" collapsed="false">
      <c r="A872" s="19"/>
      <c r="B872" s="130"/>
      <c r="C872" s="33"/>
      <c r="D872" s="133" t="s">
        <v>101</v>
      </c>
      <c r="E872" s="134" t="s">
        <v>102</v>
      </c>
      <c r="F872" s="59" t="n">
        <f aca="false">SUM(I872,L872)</f>
        <v>0</v>
      </c>
      <c r="G872" s="59" t="n">
        <f aca="false">SUM(J872,M872)</f>
        <v>0</v>
      </c>
      <c r="H872" s="60" t="str">
        <f aca="false">IF(F872=0," ",G872/F872)</f>
        <v> </v>
      </c>
      <c r="I872" s="59" t="n">
        <f aca="false">SUM(R872,AY872)</f>
        <v>0</v>
      </c>
      <c r="J872" s="59" t="n">
        <f aca="false">SUM(S872,AZ872)</f>
        <v>0</v>
      </c>
      <c r="K872" s="60" t="str">
        <f aca="false">IF(I872=0," ",J872/I872)</f>
        <v> </v>
      </c>
      <c r="L872" s="59" t="n">
        <f aca="false">SUM(AJ872)</f>
        <v>0</v>
      </c>
      <c r="M872" s="59" t="n">
        <f aca="false">SUM(AK872)</f>
        <v>0</v>
      </c>
      <c r="N872" s="60" t="str">
        <f aca="false">IF(L872=0," ",M872/L872)</f>
        <v> </v>
      </c>
      <c r="O872" s="59" t="n">
        <f aca="false">SUM(R872,AJ872)</f>
        <v>0</v>
      </c>
      <c r="P872" s="59" t="n">
        <f aca="false">SUM(S872,AK872)</f>
        <v>0</v>
      </c>
      <c r="Q872" s="60" t="str">
        <f aca="false">IF(O872=0," ",P872/O872)</f>
        <v> </v>
      </c>
      <c r="R872" s="59" t="n">
        <f aca="false">SUM(U872,X872,AA872,AD872,AG872)</f>
        <v>0</v>
      </c>
      <c r="S872" s="59" t="n">
        <f aca="false">SUM(V872,Y872,AB872,AE872,AH872)</f>
        <v>0</v>
      </c>
      <c r="T872" s="60" t="str">
        <f aca="false">IF(R872=0," ",S872/R872)</f>
        <v> </v>
      </c>
      <c r="U872" s="59"/>
      <c r="V872" s="59"/>
      <c r="W872" s="37" t="str">
        <f aca="false">IF(U872=0," ",V872/U872)</f>
        <v> </v>
      </c>
      <c r="X872" s="59"/>
      <c r="Y872" s="59"/>
      <c r="Z872" s="37" t="str">
        <f aca="false">IF(X872=0," ",Y872/X872)</f>
        <v> </v>
      </c>
      <c r="AA872" s="59"/>
      <c r="AB872" s="59"/>
      <c r="AC872" s="60" t="str">
        <f aca="false">IF(AA872=0," ",AB872/AA872)</f>
        <v> </v>
      </c>
      <c r="AD872" s="59"/>
      <c r="AE872" s="59"/>
      <c r="AF872" s="60" t="str">
        <f aca="false">IF(AD872=0," ",AE872/AD872)</f>
        <v> </v>
      </c>
      <c r="AG872" s="59"/>
      <c r="AH872" s="59"/>
      <c r="AI872" s="60" t="str">
        <f aca="false">IF(AG872=0," ",AH872/AG872)</f>
        <v> </v>
      </c>
      <c r="AJ872" s="59" t="n">
        <f aca="false">SUM(AM872,AP872,AS872,AV872)</f>
        <v>0</v>
      </c>
      <c r="AK872" s="59" t="n">
        <f aca="false">SUM(AN872,AQ872,AT872,AW872)</f>
        <v>0</v>
      </c>
      <c r="AL872" s="60" t="str">
        <f aca="false">IF(AJ872=0," ",AK872/AJ872)</f>
        <v> </v>
      </c>
      <c r="AM872" s="59"/>
      <c r="AN872" s="59"/>
      <c r="AO872" s="37" t="str">
        <f aca="false">IF(AM872=0," ",AN872/AM872)</f>
        <v> </v>
      </c>
      <c r="AP872" s="59"/>
      <c r="AQ872" s="59"/>
      <c r="AR872" s="60" t="str">
        <f aca="false">IF(AP872=0," ",AQ872/AP872)</f>
        <v> </v>
      </c>
      <c r="AS872" s="59"/>
      <c r="AT872" s="59"/>
      <c r="AU872" s="60" t="str">
        <f aca="false">IF(AS872=0," ",AT872/AS872)</f>
        <v> </v>
      </c>
      <c r="AV872" s="59"/>
      <c r="AW872" s="61"/>
      <c r="AX872" s="60" t="str">
        <f aca="false">IF(AV872=0," ",AW872/AV872)</f>
        <v> </v>
      </c>
      <c r="AY872" s="61"/>
      <c r="AZ872" s="61"/>
      <c r="BA872" s="60"/>
      <c r="BB872" s="11"/>
    </row>
    <row r="873" customFormat="false" ht="38.25" hidden="true" customHeight="false" outlineLevel="0" collapsed="false">
      <c r="A873" s="19"/>
      <c r="B873" s="130"/>
      <c r="C873" s="33"/>
      <c r="D873" s="133" t="s">
        <v>103</v>
      </c>
      <c r="E873" s="134" t="s">
        <v>104</v>
      </c>
      <c r="F873" s="59" t="n">
        <f aca="false">SUM(I873,L873)</f>
        <v>0</v>
      </c>
      <c r="G873" s="59" t="n">
        <f aca="false">SUM(J873,M873)</f>
        <v>0</v>
      </c>
      <c r="H873" s="60" t="str">
        <f aca="false">IF(F873=0," ",G873/F873)</f>
        <v> </v>
      </c>
      <c r="I873" s="59" t="n">
        <f aca="false">SUM(R873,AY873)</f>
        <v>0</v>
      </c>
      <c r="J873" s="59" t="n">
        <f aca="false">SUM(S873,AZ873)</f>
        <v>0</v>
      </c>
      <c r="K873" s="60" t="str">
        <f aca="false">IF(I873=0," ",J873/I873)</f>
        <v> </v>
      </c>
      <c r="L873" s="59" t="n">
        <f aca="false">SUM(AJ873)</f>
        <v>0</v>
      </c>
      <c r="M873" s="59" t="n">
        <f aca="false">SUM(AK873)</f>
        <v>0</v>
      </c>
      <c r="N873" s="60" t="str">
        <f aca="false">IF(L873=0," ",M873/L873)</f>
        <v> </v>
      </c>
      <c r="O873" s="59" t="n">
        <f aca="false">SUM(R873,AJ873)</f>
        <v>0</v>
      </c>
      <c r="P873" s="59" t="n">
        <f aca="false">SUM(S873,AK873)</f>
        <v>0</v>
      </c>
      <c r="Q873" s="60" t="str">
        <f aca="false">IF(O873=0," ",P873/O873)</f>
        <v> </v>
      </c>
      <c r="R873" s="59" t="n">
        <f aca="false">SUM(U873,X873,AA873,AD873,AG873)</f>
        <v>0</v>
      </c>
      <c r="S873" s="59" t="n">
        <f aca="false">SUM(V873,Y873,AB873,AE873,AH873)</f>
        <v>0</v>
      </c>
      <c r="T873" s="60" t="str">
        <f aca="false">IF(R873=0," ",S873/R873)</f>
        <v> </v>
      </c>
      <c r="U873" s="59"/>
      <c r="V873" s="59"/>
      <c r="W873" s="37" t="str">
        <f aca="false">IF(U873=0," ",V873/U873)</f>
        <v> </v>
      </c>
      <c r="X873" s="59"/>
      <c r="Y873" s="59"/>
      <c r="Z873" s="37" t="str">
        <f aca="false">IF(X873=0," ",Y873/X873)</f>
        <v> </v>
      </c>
      <c r="AA873" s="59"/>
      <c r="AB873" s="59"/>
      <c r="AC873" s="60" t="str">
        <f aca="false">IF(AA873=0," ",AB873/AA873)</f>
        <v> </v>
      </c>
      <c r="AD873" s="59"/>
      <c r="AE873" s="59"/>
      <c r="AF873" s="60" t="str">
        <f aca="false">IF(AD873=0," ",AE873/AD873)</f>
        <v> </v>
      </c>
      <c r="AG873" s="59"/>
      <c r="AH873" s="59"/>
      <c r="AI873" s="60" t="str">
        <f aca="false">IF(AG873=0," ",AH873/AG873)</f>
        <v> </v>
      </c>
      <c r="AJ873" s="59" t="n">
        <f aca="false">SUM(AM873,AP873,AS873,AV873)</f>
        <v>0</v>
      </c>
      <c r="AK873" s="59" t="n">
        <f aca="false">SUM(AN873,AQ873,AT873,AW873)</f>
        <v>0</v>
      </c>
      <c r="AL873" s="60" t="str">
        <f aca="false">IF(AJ873=0," ",AK873/AJ873)</f>
        <v> </v>
      </c>
      <c r="AM873" s="59"/>
      <c r="AN873" s="59"/>
      <c r="AO873" s="37" t="str">
        <f aca="false">IF(AM873=0," ",AN873/AM873)</f>
        <v> </v>
      </c>
      <c r="AP873" s="59"/>
      <c r="AQ873" s="59"/>
      <c r="AR873" s="60" t="str">
        <f aca="false">IF(AP873=0," ",AQ873/AP873)</f>
        <v> </v>
      </c>
      <c r="AS873" s="59"/>
      <c r="AT873" s="59"/>
      <c r="AU873" s="60" t="str">
        <f aca="false">IF(AS873=0," ",AT873/AS873)</f>
        <v> </v>
      </c>
      <c r="AV873" s="59"/>
      <c r="AW873" s="61"/>
      <c r="AX873" s="60" t="str">
        <f aca="false">IF(AV873=0," ",AW873/AV873)</f>
        <v> </v>
      </c>
      <c r="AY873" s="61"/>
      <c r="AZ873" s="61"/>
      <c r="BA873" s="60"/>
      <c r="BB873" s="11"/>
    </row>
    <row r="874" customFormat="false" ht="25.5" hidden="true" customHeight="false" outlineLevel="0" collapsed="false">
      <c r="A874" s="19"/>
      <c r="B874" s="130"/>
      <c r="C874" s="33"/>
      <c r="D874" s="133" t="s">
        <v>105</v>
      </c>
      <c r="E874" s="134" t="s">
        <v>106</v>
      </c>
      <c r="F874" s="59" t="n">
        <f aca="false">SUM(I874,L874)</f>
        <v>0</v>
      </c>
      <c r="G874" s="59" t="n">
        <f aca="false">SUM(J874,M874)</f>
        <v>0</v>
      </c>
      <c r="H874" s="60" t="str">
        <f aca="false">IF(F874=0," ",G874/F874)</f>
        <v> </v>
      </c>
      <c r="I874" s="59" t="n">
        <f aca="false">SUM(R874,AY874)</f>
        <v>0</v>
      </c>
      <c r="J874" s="59" t="n">
        <f aca="false">SUM(S874,AZ874)</f>
        <v>0</v>
      </c>
      <c r="K874" s="60" t="str">
        <f aca="false">IF(I874=0," ",J874/I874)</f>
        <v> </v>
      </c>
      <c r="L874" s="59" t="n">
        <f aca="false">SUM(AJ874)</f>
        <v>0</v>
      </c>
      <c r="M874" s="59" t="n">
        <f aca="false">SUM(AK874)</f>
        <v>0</v>
      </c>
      <c r="N874" s="60" t="str">
        <f aca="false">IF(L874=0," ",M874/L874)</f>
        <v> </v>
      </c>
      <c r="O874" s="59" t="n">
        <f aca="false">SUM(R874,AJ874)</f>
        <v>0</v>
      </c>
      <c r="P874" s="59" t="n">
        <f aca="false">SUM(S874,AK874)</f>
        <v>0</v>
      </c>
      <c r="Q874" s="60" t="str">
        <f aca="false">IF(O874=0," ",P874/O874)</f>
        <v> </v>
      </c>
      <c r="R874" s="59" t="n">
        <f aca="false">SUM(U874,X874,AA874,AD874,AG874)</f>
        <v>0</v>
      </c>
      <c r="S874" s="59" t="n">
        <f aca="false">SUM(V874,Y874,AB874,AE874,AH874)</f>
        <v>0</v>
      </c>
      <c r="T874" s="60" t="str">
        <f aca="false">IF(R874=0," ",S874/R874)</f>
        <v> </v>
      </c>
      <c r="U874" s="59"/>
      <c r="V874" s="59"/>
      <c r="W874" s="37" t="str">
        <f aca="false">IF(U874=0," ",V874/U874)</f>
        <v> </v>
      </c>
      <c r="X874" s="59"/>
      <c r="Y874" s="59"/>
      <c r="Z874" s="37" t="str">
        <f aca="false">IF(X874=0," ",Y874/X874)</f>
        <v> </v>
      </c>
      <c r="AA874" s="59"/>
      <c r="AB874" s="59"/>
      <c r="AC874" s="60" t="str">
        <f aca="false">IF(AA874=0," ",AB874/AA874)</f>
        <v> </v>
      </c>
      <c r="AD874" s="59"/>
      <c r="AE874" s="59"/>
      <c r="AF874" s="60" t="str">
        <f aca="false">IF(AD874=0," ",AE874/AD874)</f>
        <v> </v>
      </c>
      <c r="AG874" s="59"/>
      <c r="AH874" s="59"/>
      <c r="AI874" s="60" t="str">
        <f aca="false">IF(AG874=0," ",AH874/AG874)</f>
        <v> </v>
      </c>
      <c r="AJ874" s="59" t="n">
        <f aca="false">SUM(AM874,AP874,AS874,AV874)</f>
        <v>0</v>
      </c>
      <c r="AK874" s="59" t="n">
        <f aca="false">SUM(AN874,AQ874,AT874,AW874)</f>
        <v>0</v>
      </c>
      <c r="AL874" s="60" t="str">
        <f aca="false">IF(AJ874=0," ",AK874/AJ874)</f>
        <v> </v>
      </c>
      <c r="AM874" s="59"/>
      <c r="AN874" s="59"/>
      <c r="AO874" s="37" t="str">
        <f aca="false">IF(AM874=0," ",AN874/AM874)</f>
        <v> </v>
      </c>
      <c r="AP874" s="59"/>
      <c r="AQ874" s="59"/>
      <c r="AR874" s="60" t="str">
        <f aca="false">IF(AP874=0," ",AQ874/AP874)</f>
        <v> </v>
      </c>
      <c r="AS874" s="59"/>
      <c r="AT874" s="59"/>
      <c r="AU874" s="60" t="str">
        <f aca="false">IF(AS874=0," ",AT874/AS874)</f>
        <v> </v>
      </c>
      <c r="AV874" s="59"/>
      <c r="AW874" s="61"/>
      <c r="AX874" s="60" t="str">
        <f aca="false">IF(AV874=0," ",AW874/AV874)</f>
        <v> </v>
      </c>
      <c r="AY874" s="61"/>
      <c r="AZ874" s="61"/>
      <c r="BA874" s="60"/>
      <c r="BB874" s="11"/>
    </row>
    <row r="875" customFormat="false" ht="25.5" hidden="true" customHeight="false" outlineLevel="0" collapsed="false">
      <c r="A875" s="19"/>
      <c r="B875" s="130"/>
      <c r="C875" s="33"/>
      <c r="D875" s="133" t="s">
        <v>107</v>
      </c>
      <c r="E875" s="135" t="s">
        <v>108</v>
      </c>
      <c r="F875" s="59" t="n">
        <f aca="false">SUM(I875,L875)</f>
        <v>0</v>
      </c>
      <c r="G875" s="59" t="n">
        <f aca="false">SUM(J875,M875)</f>
        <v>0</v>
      </c>
      <c r="H875" s="60" t="str">
        <f aca="false">IF(F875=0," ",G875/F875)</f>
        <v> </v>
      </c>
      <c r="I875" s="59" t="n">
        <f aca="false">SUM(R875)</f>
        <v>0</v>
      </c>
      <c r="J875" s="59" t="n">
        <f aca="false">SUM(S875)</f>
        <v>0</v>
      </c>
      <c r="K875" s="60" t="str">
        <f aca="false">IF(I875=0," ",J875/I875)</f>
        <v> </v>
      </c>
      <c r="L875" s="59" t="n">
        <f aca="false">SUM(AJ875)</f>
        <v>0</v>
      </c>
      <c r="M875" s="59" t="n">
        <f aca="false">SUM(AK875)</f>
        <v>0</v>
      </c>
      <c r="N875" s="60" t="str">
        <f aca="false">IF(L875=0," ",M875/L875)</f>
        <v> </v>
      </c>
      <c r="O875" s="59" t="n">
        <f aca="false">SUM(R875,AJ875)</f>
        <v>0</v>
      </c>
      <c r="P875" s="59" t="n">
        <f aca="false">SUM(S875,AK875)</f>
        <v>0</v>
      </c>
      <c r="Q875" s="60" t="str">
        <f aca="false">IF(O875=0," ",P875/O875)</f>
        <v> </v>
      </c>
      <c r="R875" s="59" t="n">
        <f aca="false">SUM(U875,X875,AA875,AD875,AG875)</f>
        <v>0</v>
      </c>
      <c r="S875" s="59" t="n">
        <f aca="false">SUM(V875,Y875,AB875,AE875,AH875)</f>
        <v>0</v>
      </c>
      <c r="T875" s="60" t="str">
        <f aca="false">IF(R875=0," ",S875/R875)</f>
        <v> </v>
      </c>
      <c r="U875" s="59"/>
      <c r="V875" s="59"/>
      <c r="W875" s="37" t="str">
        <f aca="false">IF(U875=0," ",V875/U875)</f>
        <v> </v>
      </c>
      <c r="X875" s="59"/>
      <c r="Y875" s="59"/>
      <c r="Z875" s="37" t="str">
        <f aca="false">IF(X875=0," ",Y875/X875)</f>
        <v> </v>
      </c>
      <c r="AA875" s="59"/>
      <c r="AB875" s="59"/>
      <c r="AC875" s="60" t="str">
        <f aca="false">IF(AA875=0," ",AB875/AA875)</f>
        <v> </v>
      </c>
      <c r="AD875" s="59"/>
      <c r="AE875" s="59"/>
      <c r="AF875" s="60" t="str">
        <f aca="false">IF(AD875=0," ",AE875/AD875)</f>
        <v> </v>
      </c>
      <c r="AG875" s="59"/>
      <c r="AH875" s="59"/>
      <c r="AI875" s="60" t="str">
        <f aca="false">IF(AG875=0," ",AH875/AG875)</f>
        <v> </v>
      </c>
      <c r="AJ875" s="59" t="n">
        <f aca="false">SUM(AM875,AP875,AS875,AV875)</f>
        <v>0</v>
      </c>
      <c r="AK875" s="59" t="n">
        <f aca="false">SUM(AN875,AQ875,AT875,AW875)</f>
        <v>0</v>
      </c>
      <c r="AL875" s="60" t="str">
        <f aca="false">IF(AJ875=0," ",AK875/AJ875)</f>
        <v> </v>
      </c>
      <c r="AM875" s="59"/>
      <c r="AN875" s="59"/>
      <c r="AO875" s="37" t="str">
        <f aca="false">IF(AM875=0," ",AN875/AM875)</f>
        <v> </v>
      </c>
      <c r="AP875" s="59"/>
      <c r="AQ875" s="59"/>
      <c r="AR875" s="60" t="str">
        <f aca="false">IF(AP875=0," ",AQ875/AP875)</f>
        <v> </v>
      </c>
      <c r="AS875" s="59"/>
      <c r="AT875" s="59"/>
      <c r="AU875" s="60" t="str">
        <f aca="false">IF(AS875=0," ",AT875/AS875)</f>
        <v> </v>
      </c>
      <c r="AV875" s="59"/>
      <c r="AW875" s="61"/>
      <c r="AX875" s="60" t="str">
        <f aca="false">IF(AV875=0," ",AW875/AV875)</f>
        <v> </v>
      </c>
      <c r="AY875" s="61"/>
      <c r="AZ875" s="61"/>
      <c r="BA875" s="60"/>
      <c r="BB875" s="11"/>
    </row>
    <row r="876" customFormat="false" ht="25.5" hidden="true" customHeight="false" outlineLevel="0" collapsed="false">
      <c r="A876" s="19"/>
      <c r="B876" s="130"/>
      <c r="C876" s="33"/>
      <c r="D876" s="133" t="s">
        <v>109</v>
      </c>
      <c r="E876" s="136" t="s">
        <v>110</v>
      </c>
      <c r="F876" s="59" t="n">
        <f aca="false">SUM(I876,L876)</f>
        <v>0</v>
      </c>
      <c r="G876" s="59" t="n">
        <f aca="false">SUM(J876,M876)</f>
        <v>0</v>
      </c>
      <c r="H876" s="60" t="str">
        <f aca="false">IF(F876=0," ",G876/F876)</f>
        <v> </v>
      </c>
      <c r="I876" s="59" t="n">
        <f aca="false">SUM(R876)</f>
        <v>0</v>
      </c>
      <c r="J876" s="59" t="n">
        <f aca="false">SUM(S876)</f>
        <v>0</v>
      </c>
      <c r="K876" s="60" t="str">
        <f aca="false">IF(I876=0," ",J876/I876)</f>
        <v> </v>
      </c>
      <c r="L876" s="59" t="n">
        <f aca="false">SUM(AJ876)</f>
        <v>0</v>
      </c>
      <c r="M876" s="59" t="n">
        <f aca="false">SUM(AK876)</f>
        <v>0</v>
      </c>
      <c r="N876" s="60" t="str">
        <f aca="false">IF(L876=0," ",M876/L876)</f>
        <v> </v>
      </c>
      <c r="O876" s="59" t="n">
        <f aca="false">SUM(R876,AJ876)</f>
        <v>0</v>
      </c>
      <c r="P876" s="59" t="n">
        <f aca="false">SUM(S876,AK876)</f>
        <v>0</v>
      </c>
      <c r="Q876" s="60" t="str">
        <f aca="false">IF(O876=0," ",P876/O876)</f>
        <v> </v>
      </c>
      <c r="R876" s="59" t="n">
        <f aca="false">SUM(U876,X876,AA876,AD876,AG876)</f>
        <v>0</v>
      </c>
      <c r="S876" s="59" t="n">
        <f aca="false">SUM(V876,Y876,AB876,AE876,AH876)</f>
        <v>0</v>
      </c>
      <c r="T876" s="60" t="str">
        <f aca="false">IF(R876=0," ",S876/R876)</f>
        <v> </v>
      </c>
      <c r="U876" s="59"/>
      <c r="V876" s="59"/>
      <c r="W876" s="37" t="str">
        <f aca="false">IF(U876=0," ",V876/U876)</f>
        <v> </v>
      </c>
      <c r="X876" s="59"/>
      <c r="Y876" s="59"/>
      <c r="Z876" s="37" t="str">
        <f aca="false">IF(X876=0," ",Y876/X876)</f>
        <v> </v>
      </c>
      <c r="AA876" s="59"/>
      <c r="AB876" s="59"/>
      <c r="AC876" s="60" t="str">
        <f aca="false">IF(AA876=0," ",AB876/AA876)</f>
        <v> </v>
      </c>
      <c r="AD876" s="59"/>
      <c r="AE876" s="59"/>
      <c r="AF876" s="60" t="str">
        <f aca="false">IF(AD876=0," ",AE876/AD876)</f>
        <v> </v>
      </c>
      <c r="AG876" s="59"/>
      <c r="AH876" s="59"/>
      <c r="AI876" s="60" t="str">
        <f aca="false">IF(AG876=0," ",AH876/AG876)</f>
        <v> </v>
      </c>
      <c r="AJ876" s="59" t="n">
        <f aca="false">SUM(AM876,AP876,AS876,AV876)</f>
        <v>0</v>
      </c>
      <c r="AK876" s="59" t="n">
        <f aca="false">SUM(AN876,AQ876,AT876,AW876)</f>
        <v>0</v>
      </c>
      <c r="AL876" s="60" t="str">
        <f aca="false">IF(AJ876=0," ",AK876/AJ876)</f>
        <v> </v>
      </c>
      <c r="AM876" s="59"/>
      <c r="AN876" s="59"/>
      <c r="AO876" s="37" t="str">
        <f aca="false">IF(AM876=0," ",AN876/AM876)</f>
        <v> </v>
      </c>
      <c r="AP876" s="59"/>
      <c r="AQ876" s="59"/>
      <c r="AR876" s="60" t="str">
        <f aca="false">IF(AP876=0," ",AQ876/AP876)</f>
        <v> </v>
      </c>
      <c r="AS876" s="59"/>
      <c r="AT876" s="59"/>
      <c r="AU876" s="60" t="str">
        <f aca="false">IF(AS876=0," ",AT876/AS876)</f>
        <v> </v>
      </c>
      <c r="AV876" s="59"/>
      <c r="AW876" s="61"/>
      <c r="AX876" s="60" t="str">
        <f aca="false">IF(AV876=0," ",AW876/AV876)</f>
        <v> </v>
      </c>
      <c r="AY876" s="61"/>
      <c r="AZ876" s="61"/>
      <c r="BA876" s="60"/>
      <c r="BB876" s="11"/>
    </row>
    <row r="877" customFormat="false" ht="51" hidden="true" customHeight="false" outlineLevel="0" collapsed="false">
      <c r="A877" s="19"/>
      <c r="B877" s="130"/>
      <c r="C877" s="33"/>
      <c r="D877" s="133" t="s">
        <v>111</v>
      </c>
      <c r="E877" s="137" t="s">
        <v>112</v>
      </c>
      <c r="F877" s="59" t="n">
        <f aca="false">SUM(I877,L877)</f>
        <v>0</v>
      </c>
      <c r="G877" s="59" t="n">
        <f aca="false">SUM(J877,M877)</f>
        <v>0</v>
      </c>
      <c r="H877" s="60" t="str">
        <f aca="false">IF(F877=0," ",G877/F877)</f>
        <v> </v>
      </c>
      <c r="I877" s="59" t="n">
        <f aca="false">SUM(R877)</f>
        <v>0</v>
      </c>
      <c r="J877" s="59" t="n">
        <f aca="false">SUM(S877)</f>
        <v>0</v>
      </c>
      <c r="K877" s="60" t="str">
        <f aca="false">IF(I877=0," ",J877/I877)</f>
        <v> </v>
      </c>
      <c r="L877" s="59" t="n">
        <f aca="false">SUM(AJ877)</f>
        <v>0</v>
      </c>
      <c r="M877" s="59" t="n">
        <f aca="false">SUM(AK877)</f>
        <v>0</v>
      </c>
      <c r="N877" s="60" t="str">
        <f aca="false">IF(L877=0," ",M877/L877)</f>
        <v> </v>
      </c>
      <c r="O877" s="59" t="n">
        <f aca="false">SUM(R877,AJ877)</f>
        <v>0</v>
      </c>
      <c r="P877" s="59" t="n">
        <f aca="false">SUM(S877,AK877)</f>
        <v>0</v>
      </c>
      <c r="Q877" s="60" t="str">
        <f aca="false">IF(O877=0," ",P877/O877)</f>
        <v> </v>
      </c>
      <c r="R877" s="59" t="n">
        <f aca="false">SUM(U877,X877,AA877,AD877,AG877)</f>
        <v>0</v>
      </c>
      <c r="S877" s="59" t="n">
        <f aca="false">SUM(V877,Y877,AB877,AE877,AH877)</f>
        <v>0</v>
      </c>
      <c r="T877" s="60" t="str">
        <f aca="false">IF(R877=0," ",S877/R877)</f>
        <v> </v>
      </c>
      <c r="U877" s="59"/>
      <c r="V877" s="59"/>
      <c r="W877" s="37" t="str">
        <f aca="false">IF(U877=0," ",V877/U877)</f>
        <v> </v>
      </c>
      <c r="X877" s="59"/>
      <c r="Y877" s="59"/>
      <c r="Z877" s="37" t="str">
        <f aca="false">IF(X877=0," ",Y877/X877)</f>
        <v> </v>
      </c>
      <c r="AA877" s="59"/>
      <c r="AB877" s="59"/>
      <c r="AC877" s="60" t="str">
        <f aca="false">IF(AA877=0," ",AB877/AA877)</f>
        <v> </v>
      </c>
      <c r="AD877" s="59"/>
      <c r="AE877" s="59"/>
      <c r="AF877" s="60" t="str">
        <f aca="false">IF(AD877=0," ",AE877/AD877)</f>
        <v> </v>
      </c>
      <c r="AG877" s="59"/>
      <c r="AH877" s="59"/>
      <c r="AI877" s="60" t="str">
        <f aca="false">IF(AG877=0," ",AH877/AG877)</f>
        <v> </v>
      </c>
      <c r="AJ877" s="59" t="n">
        <f aca="false">SUM(AM877,AP877,AS877,AV877)</f>
        <v>0</v>
      </c>
      <c r="AK877" s="59" t="n">
        <f aca="false">SUM(AN877,AQ877,AT877,AW877)</f>
        <v>0</v>
      </c>
      <c r="AL877" s="60" t="str">
        <f aca="false">IF(AJ877=0," ",AK877/AJ877)</f>
        <v> </v>
      </c>
      <c r="AM877" s="59"/>
      <c r="AN877" s="59"/>
      <c r="AO877" s="37" t="str">
        <f aca="false">IF(AM877=0," ",AN877/AM877)</f>
        <v> </v>
      </c>
      <c r="AP877" s="59"/>
      <c r="AQ877" s="59"/>
      <c r="AR877" s="60" t="str">
        <f aca="false">IF(AP877=0," ",AQ877/AP877)</f>
        <v> </v>
      </c>
      <c r="AS877" s="59"/>
      <c r="AT877" s="59"/>
      <c r="AU877" s="60" t="str">
        <f aca="false">IF(AS877=0," ",AT877/AS877)</f>
        <v> </v>
      </c>
      <c r="AV877" s="59"/>
      <c r="AW877" s="61"/>
      <c r="AX877" s="60" t="str">
        <f aca="false">IF(AV877=0," ",AW877/AV877)</f>
        <v> </v>
      </c>
      <c r="AY877" s="61"/>
      <c r="AZ877" s="61"/>
      <c r="BA877" s="60"/>
      <c r="BB877" s="11"/>
    </row>
    <row r="878" customFormat="false" ht="12.75" hidden="true" customHeight="false" outlineLevel="0" collapsed="false">
      <c r="A878" s="19"/>
      <c r="B878" s="130"/>
      <c r="C878" s="33"/>
      <c r="D878" s="133" t="s">
        <v>113</v>
      </c>
      <c r="E878" s="137" t="s">
        <v>114</v>
      </c>
      <c r="F878" s="59" t="n">
        <f aca="false">SUM(I878,L878)</f>
        <v>0</v>
      </c>
      <c r="G878" s="59" t="n">
        <f aca="false">SUM(J878,M878)</f>
        <v>0</v>
      </c>
      <c r="H878" s="60" t="str">
        <f aca="false">IF(F878=0," ",G878/F878)</f>
        <v> </v>
      </c>
      <c r="I878" s="59" t="n">
        <f aca="false">SUM(R878)</f>
        <v>0</v>
      </c>
      <c r="J878" s="59" t="n">
        <f aca="false">SUM(S878)</f>
        <v>0</v>
      </c>
      <c r="K878" s="60" t="str">
        <f aca="false">IF(I878=0," ",J878/I878)</f>
        <v> </v>
      </c>
      <c r="L878" s="59" t="n">
        <f aca="false">SUM(AJ878)</f>
        <v>0</v>
      </c>
      <c r="M878" s="59" t="n">
        <f aca="false">SUM(AK878)</f>
        <v>0</v>
      </c>
      <c r="N878" s="60" t="str">
        <f aca="false">IF(L878=0," ",M878/L878)</f>
        <v> </v>
      </c>
      <c r="O878" s="59" t="n">
        <f aca="false">SUM(R878,AJ878)</f>
        <v>0</v>
      </c>
      <c r="P878" s="59" t="n">
        <f aca="false">SUM(S878,AK878)</f>
        <v>0</v>
      </c>
      <c r="Q878" s="60" t="str">
        <f aca="false">IF(O878=0," ",P878/O878)</f>
        <v> </v>
      </c>
      <c r="R878" s="59" t="n">
        <f aca="false">SUM(U878,X878,AA878,AD878,AG878)</f>
        <v>0</v>
      </c>
      <c r="S878" s="59" t="n">
        <f aca="false">SUM(V878,Y878,AB878,AE878,AH878)</f>
        <v>0</v>
      </c>
      <c r="T878" s="60" t="str">
        <f aca="false">IF(R878=0," ",S878/R878)</f>
        <v> </v>
      </c>
      <c r="U878" s="59"/>
      <c r="V878" s="59"/>
      <c r="W878" s="37" t="str">
        <f aca="false">IF(U878=0," ",V878/U878)</f>
        <v> </v>
      </c>
      <c r="X878" s="59"/>
      <c r="Y878" s="59"/>
      <c r="Z878" s="37" t="str">
        <f aca="false">IF(X878=0," ",Y878/X878)</f>
        <v> </v>
      </c>
      <c r="AA878" s="59"/>
      <c r="AB878" s="59"/>
      <c r="AC878" s="60" t="str">
        <f aca="false">IF(AA878=0," ",AB878/AA878)</f>
        <v> </v>
      </c>
      <c r="AD878" s="59"/>
      <c r="AE878" s="59"/>
      <c r="AF878" s="60" t="str">
        <f aca="false">IF(AD878=0," ",AE878/AD878)</f>
        <v> </v>
      </c>
      <c r="AG878" s="59"/>
      <c r="AH878" s="59"/>
      <c r="AI878" s="60" t="str">
        <f aca="false">IF(AG878=0," ",AH878/AG878)</f>
        <v> </v>
      </c>
      <c r="AJ878" s="59" t="n">
        <f aca="false">SUM(AM878,AP878,AS878,AV878)</f>
        <v>0</v>
      </c>
      <c r="AK878" s="59" t="n">
        <f aca="false">SUM(AN878,AQ878,AT878,AW878)</f>
        <v>0</v>
      </c>
      <c r="AL878" s="60" t="str">
        <f aca="false">IF(AJ878=0," ",AK878/AJ878)</f>
        <v> </v>
      </c>
      <c r="AM878" s="59"/>
      <c r="AN878" s="59"/>
      <c r="AO878" s="37" t="str">
        <f aca="false">IF(AM878=0," ",AN878/AM878)</f>
        <v> </v>
      </c>
      <c r="AP878" s="59"/>
      <c r="AQ878" s="59"/>
      <c r="AR878" s="60" t="str">
        <f aca="false">IF(AP878=0," ",AQ878/AP878)</f>
        <v> </v>
      </c>
      <c r="AS878" s="59"/>
      <c r="AT878" s="59"/>
      <c r="AU878" s="60" t="str">
        <f aca="false">IF(AS878=0," ",AT878/AS878)</f>
        <v> </v>
      </c>
      <c r="AV878" s="59"/>
      <c r="AW878" s="61"/>
      <c r="AX878" s="60" t="str">
        <f aca="false">IF(AV878=0," ",AW878/AV878)</f>
        <v> </v>
      </c>
      <c r="AY878" s="61"/>
      <c r="AZ878" s="61"/>
      <c r="BA878" s="60"/>
      <c r="BB878" s="11"/>
    </row>
    <row r="879" customFormat="false" ht="25.5" hidden="true" customHeight="false" outlineLevel="0" collapsed="false">
      <c r="A879" s="19"/>
      <c r="B879" s="130"/>
      <c r="C879" s="33"/>
      <c r="D879" s="133" t="s">
        <v>115</v>
      </c>
      <c r="E879" s="134" t="s">
        <v>116</v>
      </c>
      <c r="F879" s="59" t="n">
        <f aca="false">SUM(I879,L879)</f>
        <v>0</v>
      </c>
      <c r="G879" s="59" t="n">
        <f aca="false">SUM(J879,M879)</f>
        <v>0</v>
      </c>
      <c r="H879" s="60" t="str">
        <f aca="false">IF(F879=0," ",G879/F879)</f>
        <v> </v>
      </c>
      <c r="I879" s="59" t="n">
        <f aca="false">SUM(R879)</f>
        <v>0</v>
      </c>
      <c r="J879" s="59" t="n">
        <f aca="false">SUM(S879)</f>
        <v>0</v>
      </c>
      <c r="K879" s="60" t="str">
        <f aca="false">IF(I879=0," ",J879/I879)</f>
        <v> </v>
      </c>
      <c r="L879" s="59" t="n">
        <f aca="false">SUM(AJ879)</f>
        <v>0</v>
      </c>
      <c r="M879" s="59" t="n">
        <f aca="false">SUM(AK879)</f>
        <v>0</v>
      </c>
      <c r="N879" s="60" t="str">
        <f aca="false">IF(L879=0," ",M879/L879)</f>
        <v> </v>
      </c>
      <c r="O879" s="59" t="n">
        <f aca="false">SUM(R879,AJ879)</f>
        <v>0</v>
      </c>
      <c r="P879" s="59" t="n">
        <f aca="false">SUM(S879,AK879)</f>
        <v>0</v>
      </c>
      <c r="Q879" s="60" t="str">
        <f aca="false">IF(O879=0," ",P879/O879)</f>
        <v> </v>
      </c>
      <c r="R879" s="59" t="n">
        <f aca="false">SUM(U879,X879,AA879,AD879,AG879)</f>
        <v>0</v>
      </c>
      <c r="S879" s="59" t="n">
        <f aca="false">SUM(V879,Y879,AB879,AE879,AH879)</f>
        <v>0</v>
      </c>
      <c r="T879" s="60" t="str">
        <f aca="false">IF(R879=0," ",S879/R879)</f>
        <v> </v>
      </c>
      <c r="U879" s="59"/>
      <c r="V879" s="59"/>
      <c r="W879" s="37" t="str">
        <f aca="false">IF(U879=0," ",V879/U879)</f>
        <v> </v>
      </c>
      <c r="X879" s="59"/>
      <c r="Y879" s="59"/>
      <c r="Z879" s="37" t="str">
        <f aca="false">IF(X879=0," ",Y879/X879)</f>
        <v> </v>
      </c>
      <c r="AA879" s="59"/>
      <c r="AB879" s="59"/>
      <c r="AC879" s="60" t="str">
        <f aca="false">IF(AA879=0," ",AB879/AA879)</f>
        <v> </v>
      </c>
      <c r="AD879" s="59"/>
      <c r="AE879" s="59"/>
      <c r="AF879" s="60" t="str">
        <f aca="false">IF(AD879=0," ",AE879/AD879)</f>
        <v> </v>
      </c>
      <c r="AG879" s="59"/>
      <c r="AH879" s="59"/>
      <c r="AI879" s="60" t="str">
        <f aca="false">IF(AG879=0," ",AH879/AG879)</f>
        <v> </v>
      </c>
      <c r="AJ879" s="59" t="n">
        <f aca="false">SUM(AM879,AP879,AS879,AV879)</f>
        <v>0</v>
      </c>
      <c r="AK879" s="59" t="n">
        <f aca="false">SUM(AN879,AQ879,AT879,AW879)</f>
        <v>0</v>
      </c>
      <c r="AL879" s="60" t="str">
        <f aca="false">IF(AJ879=0," ",AK879/AJ879)</f>
        <v> </v>
      </c>
      <c r="AM879" s="59"/>
      <c r="AN879" s="59"/>
      <c r="AO879" s="37" t="str">
        <f aca="false">IF(AM879=0," ",AN879/AM879)</f>
        <v> </v>
      </c>
      <c r="AP879" s="59"/>
      <c r="AQ879" s="59"/>
      <c r="AR879" s="60" t="str">
        <f aca="false">IF(AP879=0," ",AQ879/AP879)</f>
        <v> </v>
      </c>
      <c r="AS879" s="59"/>
      <c r="AT879" s="59"/>
      <c r="AU879" s="60" t="str">
        <f aca="false">IF(AS879=0," ",AT879/AS879)</f>
        <v> </v>
      </c>
      <c r="AV879" s="59"/>
      <c r="AW879" s="61"/>
      <c r="AX879" s="60" t="str">
        <f aca="false">IF(AV879=0," ",AW879/AV879)</f>
        <v> </v>
      </c>
      <c r="AY879" s="61"/>
      <c r="AZ879" s="61"/>
      <c r="BA879" s="60"/>
      <c r="BB879" s="11"/>
    </row>
    <row r="880" customFormat="false" ht="25.5" hidden="true" customHeight="false" outlineLevel="0" collapsed="false">
      <c r="A880" s="19"/>
      <c r="B880" s="130"/>
      <c r="C880" s="33"/>
      <c r="D880" s="133" t="s">
        <v>117</v>
      </c>
      <c r="E880" s="135" t="s">
        <v>118</v>
      </c>
      <c r="F880" s="59" t="n">
        <f aca="false">SUM(I880,L880)</f>
        <v>0</v>
      </c>
      <c r="G880" s="59" t="n">
        <f aca="false">SUM(J880,M880)</f>
        <v>0</v>
      </c>
      <c r="H880" s="60" t="str">
        <f aca="false">IF(F880=0," ",G880/F880)</f>
        <v> </v>
      </c>
      <c r="I880" s="59" t="n">
        <f aca="false">SUM(R880)</f>
        <v>0</v>
      </c>
      <c r="J880" s="59" t="n">
        <f aca="false">SUM(S880)</f>
        <v>0</v>
      </c>
      <c r="K880" s="60" t="str">
        <f aca="false">IF(I880=0," ",J880/I880)</f>
        <v> </v>
      </c>
      <c r="L880" s="59" t="n">
        <f aca="false">SUM(AJ880)</f>
        <v>0</v>
      </c>
      <c r="M880" s="59" t="n">
        <f aca="false">SUM(AK880)</f>
        <v>0</v>
      </c>
      <c r="N880" s="60" t="str">
        <f aca="false">IF(L880=0," ",M880/L880)</f>
        <v> </v>
      </c>
      <c r="O880" s="59" t="n">
        <f aca="false">SUM(R880,AJ880)</f>
        <v>0</v>
      </c>
      <c r="P880" s="59" t="n">
        <f aca="false">SUM(S880,AK880)</f>
        <v>0</v>
      </c>
      <c r="Q880" s="60" t="str">
        <f aca="false">IF(O880=0," ",P880/O880)</f>
        <v> </v>
      </c>
      <c r="R880" s="59" t="n">
        <f aca="false">SUM(U880,X880,AA880,AD880,AG880)</f>
        <v>0</v>
      </c>
      <c r="S880" s="59" t="n">
        <f aca="false">SUM(V880,Y880,AB880,AE880,AH880)</f>
        <v>0</v>
      </c>
      <c r="T880" s="60" t="str">
        <f aca="false">IF(R880=0," ",S880/R880)</f>
        <v> </v>
      </c>
      <c r="U880" s="59"/>
      <c r="V880" s="59"/>
      <c r="W880" s="37" t="str">
        <f aca="false">IF(U880=0," ",V880/U880)</f>
        <v> </v>
      </c>
      <c r="X880" s="59"/>
      <c r="Y880" s="59"/>
      <c r="Z880" s="37" t="str">
        <f aca="false">IF(X880=0," ",Y880/X880)</f>
        <v> </v>
      </c>
      <c r="AA880" s="59"/>
      <c r="AB880" s="59"/>
      <c r="AC880" s="60" t="str">
        <f aca="false">IF(AA880=0," ",AB880/AA880)</f>
        <v> </v>
      </c>
      <c r="AD880" s="59"/>
      <c r="AE880" s="59"/>
      <c r="AF880" s="60" t="str">
        <f aca="false">IF(AD880=0," ",AE880/AD880)</f>
        <v> </v>
      </c>
      <c r="AG880" s="59"/>
      <c r="AH880" s="59"/>
      <c r="AI880" s="60" t="str">
        <f aca="false">IF(AG880=0," ",AH880/AG880)</f>
        <v> </v>
      </c>
      <c r="AJ880" s="59" t="n">
        <f aca="false">SUM(AM880,AP880,AS880,AV880)</f>
        <v>0</v>
      </c>
      <c r="AK880" s="59" t="n">
        <f aca="false">SUM(AN880,AQ880,AT880,AW880)</f>
        <v>0</v>
      </c>
      <c r="AL880" s="60" t="str">
        <f aca="false">IF(AJ880=0," ",AK880/AJ880)</f>
        <v> </v>
      </c>
      <c r="AM880" s="59"/>
      <c r="AN880" s="59"/>
      <c r="AO880" s="37" t="str">
        <f aca="false">IF(AM880=0," ",AN880/AM880)</f>
        <v> </v>
      </c>
      <c r="AP880" s="59"/>
      <c r="AQ880" s="59"/>
      <c r="AR880" s="60" t="str">
        <f aca="false">IF(AP880=0," ",AQ880/AP880)</f>
        <v> </v>
      </c>
      <c r="AS880" s="59"/>
      <c r="AT880" s="59"/>
      <c r="AU880" s="60" t="str">
        <f aca="false">IF(AS880=0," ",AT880/AS880)</f>
        <v> </v>
      </c>
      <c r="AV880" s="59"/>
      <c r="AW880" s="61"/>
      <c r="AX880" s="60" t="str">
        <f aca="false">IF(AV880=0," ",AW880/AV880)</f>
        <v> </v>
      </c>
      <c r="AY880" s="61"/>
      <c r="AZ880" s="61"/>
      <c r="BA880" s="60"/>
      <c r="BB880" s="11"/>
    </row>
    <row r="881" customFormat="false" ht="25.5" hidden="true" customHeight="false" outlineLevel="0" collapsed="false">
      <c r="A881" s="19"/>
      <c r="B881" s="130"/>
      <c r="C881" s="33"/>
      <c r="D881" s="133" t="s">
        <v>119</v>
      </c>
      <c r="E881" s="135" t="s">
        <v>120</v>
      </c>
      <c r="F881" s="59" t="n">
        <f aca="false">SUM(I881,L881)</f>
        <v>0</v>
      </c>
      <c r="G881" s="59" t="n">
        <f aca="false">SUM(J881,M881)</f>
        <v>0</v>
      </c>
      <c r="H881" s="60" t="str">
        <f aca="false">IF(F881=0," ",G881/F881)</f>
        <v> </v>
      </c>
      <c r="I881" s="59" t="n">
        <f aca="false">SUM(R881)</f>
        <v>0</v>
      </c>
      <c r="J881" s="59" t="n">
        <f aca="false">SUM(S881)</f>
        <v>0</v>
      </c>
      <c r="K881" s="60" t="str">
        <f aca="false">IF(I881=0," ",J881/I881)</f>
        <v> </v>
      </c>
      <c r="L881" s="59" t="n">
        <f aca="false">SUM(AJ881)</f>
        <v>0</v>
      </c>
      <c r="M881" s="59" t="n">
        <f aca="false">SUM(AK881)</f>
        <v>0</v>
      </c>
      <c r="N881" s="60" t="str">
        <f aca="false">IF(L881=0," ",M881/L881)</f>
        <v> </v>
      </c>
      <c r="O881" s="59" t="n">
        <f aca="false">SUM(R881,AJ881)</f>
        <v>0</v>
      </c>
      <c r="P881" s="59" t="n">
        <f aca="false">SUM(S881,AK881)</f>
        <v>0</v>
      </c>
      <c r="Q881" s="60" t="str">
        <f aca="false">IF(O881=0," ",P881/O881)</f>
        <v> </v>
      </c>
      <c r="R881" s="59" t="n">
        <f aca="false">SUM(U881,X881,AA881,AD881,AG881)</f>
        <v>0</v>
      </c>
      <c r="S881" s="59" t="n">
        <f aca="false">SUM(V881,Y881,AB881,AE881,AH881)</f>
        <v>0</v>
      </c>
      <c r="T881" s="60" t="str">
        <f aca="false">IF(R881=0," ",S881/R881)</f>
        <v> </v>
      </c>
      <c r="U881" s="59"/>
      <c r="V881" s="59"/>
      <c r="W881" s="37" t="str">
        <f aca="false">IF(U881=0," ",V881/U881)</f>
        <v> </v>
      </c>
      <c r="X881" s="59"/>
      <c r="Y881" s="59"/>
      <c r="Z881" s="37" t="str">
        <f aca="false">IF(X881=0," ",Y881/X881)</f>
        <v> </v>
      </c>
      <c r="AA881" s="59"/>
      <c r="AB881" s="59"/>
      <c r="AC881" s="60" t="str">
        <f aca="false">IF(AA881=0," ",AB881/AA881)</f>
        <v> </v>
      </c>
      <c r="AD881" s="59"/>
      <c r="AE881" s="59"/>
      <c r="AF881" s="60" t="str">
        <f aca="false">IF(AD881=0," ",AE881/AD881)</f>
        <v> </v>
      </c>
      <c r="AG881" s="59"/>
      <c r="AH881" s="59"/>
      <c r="AI881" s="60" t="str">
        <f aca="false">IF(AG881=0," ",AH881/AG881)</f>
        <v> </v>
      </c>
      <c r="AJ881" s="59" t="n">
        <f aca="false">SUM(AM881,AP881,AS881,AV881)</f>
        <v>0</v>
      </c>
      <c r="AK881" s="59" t="n">
        <f aca="false">SUM(AN881,AQ881,AT881,AW881)</f>
        <v>0</v>
      </c>
      <c r="AL881" s="60" t="str">
        <f aca="false">IF(AJ881=0," ",AK881/AJ881)</f>
        <v> </v>
      </c>
      <c r="AM881" s="59"/>
      <c r="AN881" s="59"/>
      <c r="AO881" s="37" t="str">
        <f aca="false">IF(AM881=0," ",AN881/AM881)</f>
        <v> </v>
      </c>
      <c r="AP881" s="59"/>
      <c r="AQ881" s="59"/>
      <c r="AR881" s="60" t="str">
        <f aca="false">IF(AP881=0," ",AQ881/AP881)</f>
        <v> </v>
      </c>
      <c r="AS881" s="59"/>
      <c r="AT881" s="59"/>
      <c r="AU881" s="60" t="str">
        <f aca="false">IF(AS881=0," ",AT881/AS881)</f>
        <v> </v>
      </c>
      <c r="AV881" s="59"/>
      <c r="AW881" s="61"/>
      <c r="AX881" s="60" t="str">
        <f aca="false">IF(AV881=0," ",AW881/AV881)</f>
        <v> </v>
      </c>
      <c r="AY881" s="61"/>
      <c r="AZ881" s="61"/>
      <c r="BA881" s="60"/>
      <c r="BB881" s="11"/>
    </row>
    <row r="882" customFormat="false" ht="25.5" hidden="true" customHeight="false" outlineLevel="0" collapsed="false">
      <c r="A882" s="19"/>
      <c r="B882" s="130"/>
      <c r="C882" s="33"/>
      <c r="D882" s="133" t="s">
        <v>121</v>
      </c>
      <c r="E882" s="135" t="s">
        <v>122</v>
      </c>
      <c r="F882" s="59" t="n">
        <f aca="false">SUM(I882,L882)</f>
        <v>0</v>
      </c>
      <c r="G882" s="59" t="n">
        <f aca="false">SUM(J882,M882)</f>
        <v>0</v>
      </c>
      <c r="H882" s="60" t="str">
        <f aca="false">IF(F882=0," ",G882/F882)</f>
        <v> </v>
      </c>
      <c r="I882" s="59" t="n">
        <f aca="false">SUM(R882)</f>
        <v>0</v>
      </c>
      <c r="J882" s="59" t="n">
        <f aca="false">SUM(S882)</f>
        <v>0</v>
      </c>
      <c r="K882" s="60" t="str">
        <f aca="false">IF(I882=0," ",J882/I882)</f>
        <v> </v>
      </c>
      <c r="L882" s="59" t="n">
        <f aca="false">SUM(AJ882)</f>
        <v>0</v>
      </c>
      <c r="M882" s="59" t="n">
        <f aca="false">SUM(AK882)</f>
        <v>0</v>
      </c>
      <c r="N882" s="60" t="str">
        <f aca="false">IF(L882=0," ",M882/L882)</f>
        <v> </v>
      </c>
      <c r="O882" s="59" t="n">
        <f aca="false">SUM(R882,AJ882)</f>
        <v>0</v>
      </c>
      <c r="P882" s="59" t="n">
        <f aca="false">SUM(S882,AK882)</f>
        <v>0</v>
      </c>
      <c r="Q882" s="60" t="str">
        <f aca="false">IF(O882=0," ",P882/O882)</f>
        <v> </v>
      </c>
      <c r="R882" s="59" t="n">
        <f aca="false">SUM(U882,X882,AA882,AD882,AG882)</f>
        <v>0</v>
      </c>
      <c r="S882" s="59" t="n">
        <f aca="false">SUM(V882,Y882,AB882,AE882,AH882)</f>
        <v>0</v>
      </c>
      <c r="T882" s="60" t="str">
        <f aca="false">IF(R882=0," ",S882/R882)</f>
        <v> </v>
      </c>
      <c r="U882" s="59"/>
      <c r="V882" s="59"/>
      <c r="W882" s="37" t="str">
        <f aca="false">IF(U882=0," ",V882/U882)</f>
        <v> </v>
      </c>
      <c r="X882" s="59"/>
      <c r="Y882" s="59"/>
      <c r="Z882" s="37" t="str">
        <f aca="false">IF(X882=0," ",Y882/X882)</f>
        <v> </v>
      </c>
      <c r="AA882" s="59"/>
      <c r="AB882" s="59"/>
      <c r="AC882" s="60" t="str">
        <f aca="false">IF(AA882=0," ",AB882/AA882)</f>
        <v> </v>
      </c>
      <c r="AD882" s="59"/>
      <c r="AE882" s="59"/>
      <c r="AF882" s="60" t="str">
        <f aca="false">IF(AD882=0," ",AE882/AD882)</f>
        <v> </v>
      </c>
      <c r="AG882" s="59"/>
      <c r="AH882" s="59"/>
      <c r="AI882" s="60" t="str">
        <f aca="false">IF(AG882=0," ",AH882/AG882)</f>
        <v> </v>
      </c>
      <c r="AJ882" s="59" t="n">
        <f aca="false">SUM(AM882,AP882,AS882,AV882)</f>
        <v>0</v>
      </c>
      <c r="AK882" s="59" t="n">
        <f aca="false">SUM(AN882,AQ882,AT882,AW882)</f>
        <v>0</v>
      </c>
      <c r="AL882" s="60" t="str">
        <f aca="false">IF(AJ882=0," ",AK882/AJ882)</f>
        <v> </v>
      </c>
      <c r="AM882" s="59"/>
      <c r="AN882" s="59"/>
      <c r="AO882" s="37" t="str">
        <f aca="false">IF(AM882=0," ",AN882/AM882)</f>
        <v> </v>
      </c>
      <c r="AP882" s="59"/>
      <c r="AQ882" s="59"/>
      <c r="AR882" s="60" t="str">
        <f aca="false">IF(AP882=0," ",AQ882/AP882)</f>
        <v> </v>
      </c>
      <c r="AS882" s="59"/>
      <c r="AT882" s="59"/>
      <c r="AU882" s="60" t="str">
        <f aca="false">IF(AS882=0," ",AT882/AS882)</f>
        <v> </v>
      </c>
      <c r="AV882" s="59"/>
      <c r="AW882" s="61"/>
      <c r="AX882" s="60" t="str">
        <f aca="false">IF(AV882=0," ",AW882/AV882)</f>
        <v> </v>
      </c>
      <c r="AY882" s="61"/>
      <c r="AZ882" s="61"/>
      <c r="BA882" s="60"/>
      <c r="BB882" s="11"/>
    </row>
    <row r="883" customFormat="false" ht="25.5" hidden="true" customHeight="false" outlineLevel="0" collapsed="false">
      <c r="A883" s="19"/>
      <c r="B883" s="130"/>
      <c r="C883" s="33"/>
      <c r="D883" s="133" t="s">
        <v>123</v>
      </c>
      <c r="E883" s="137" t="s">
        <v>124</v>
      </c>
      <c r="F883" s="59" t="n">
        <f aca="false">SUM(I883,L883)</f>
        <v>0</v>
      </c>
      <c r="G883" s="59" t="n">
        <f aca="false">SUM(J883,M883)</f>
        <v>0</v>
      </c>
      <c r="H883" s="60" t="str">
        <f aca="false">IF(F883=0," ",G883/F883)</f>
        <v> </v>
      </c>
      <c r="I883" s="59" t="n">
        <f aca="false">SUM(R883)</f>
        <v>0</v>
      </c>
      <c r="J883" s="59" t="n">
        <f aca="false">SUM(S883)</f>
        <v>0</v>
      </c>
      <c r="K883" s="60" t="str">
        <f aca="false">IF(I883=0," ",J883/I883)</f>
        <v> </v>
      </c>
      <c r="L883" s="59" t="n">
        <f aca="false">SUM(AJ883)</f>
        <v>0</v>
      </c>
      <c r="M883" s="59" t="n">
        <f aca="false">SUM(AK883)</f>
        <v>0</v>
      </c>
      <c r="N883" s="60" t="str">
        <f aca="false">IF(L883=0," ",M883/L883)</f>
        <v> </v>
      </c>
      <c r="O883" s="59" t="n">
        <f aca="false">SUM(R883,AJ883)</f>
        <v>0</v>
      </c>
      <c r="P883" s="59" t="n">
        <f aca="false">SUM(S883,AK883)</f>
        <v>0</v>
      </c>
      <c r="Q883" s="60" t="str">
        <f aca="false">IF(O883=0," ",P883/O883)</f>
        <v> </v>
      </c>
      <c r="R883" s="59" t="n">
        <f aca="false">SUM(U883,X883,AA883,AD883,AG883)</f>
        <v>0</v>
      </c>
      <c r="S883" s="59" t="n">
        <f aca="false">SUM(V883,Y883,AB883,AE883,AH883)</f>
        <v>0</v>
      </c>
      <c r="T883" s="60" t="str">
        <f aca="false">IF(R883=0," ",S883/R883)</f>
        <v> </v>
      </c>
      <c r="U883" s="59"/>
      <c r="V883" s="59"/>
      <c r="W883" s="37" t="str">
        <f aca="false">IF(U883=0," ",V883/U883)</f>
        <v> </v>
      </c>
      <c r="X883" s="59"/>
      <c r="Y883" s="59"/>
      <c r="Z883" s="37" t="str">
        <f aca="false">IF(X883=0," ",Y883/X883)</f>
        <v> </v>
      </c>
      <c r="AA883" s="59"/>
      <c r="AB883" s="59"/>
      <c r="AC883" s="60" t="str">
        <f aca="false">IF(AA883=0," ",AB883/AA883)</f>
        <v> </v>
      </c>
      <c r="AD883" s="59"/>
      <c r="AE883" s="59"/>
      <c r="AF883" s="60" t="str">
        <f aca="false">IF(AD883=0," ",AE883/AD883)</f>
        <v> </v>
      </c>
      <c r="AG883" s="59"/>
      <c r="AH883" s="59"/>
      <c r="AI883" s="60" t="str">
        <f aca="false">IF(AG883=0," ",AH883/AG883)</f>
        <v> </v>
      </c>
      <c r="AJ883" s="59" t="n">
        <f aca="false">SUM(AM883,AP883,AS883,AV883)</f>
        <v>0</v>
      </c>
      <c r="AK883" s="59" t="n">
        <f aca="false">SUM(AN883,AQ883,AT883,AW883)</f>
        <v>0</v>
      </c>
      <c r="AL883" s="60" t="str">
        <f aca="false">IF(AJ883=0," ",AK883/AJ883)</f>
        <v> </v>
      </c>
      <c r="AM883" s="59"/>
      <c r="AN883" s="59"/>
      <c r="AO883" s="37" t="str">
        <f aca="false">IF(AM883=0," ",AN883/AM883)</f>
        <v> </v>
      </c>
      <c r="AP883" s="59"/>
      <c r="AQ883" s="59"/>
      <c r="AR883" s="60" t="str">
        <f aca="false">IF(AP883=0," ",AQ883/AP883)</f>
        <v> </v>
      </c>
      <c r="AS883" s="59"/>
      <c r="AT883" s="59"/>
      <c r="AU883" s="60" t="str">
        <f aca="false">IF(AS883=0," ",AT883/AS883)</f>
        <v> </v>
      </c>
      <c r="AV883" s="59"/>
      <c r="AW883" s="61"/>
      <c r="AX883" s="60" t="str">
        <f aca="false">IF(AV883=0," ",AW883/AV883)</f>
        <v> </v>
      </c>
      <c r="AY883" s="61"/>
      <c r="AZ883" s="61"/>
      <c r="BA883" s="60"/>
      <c r="BB883" s="11"/>
    </row>
    <row r="884" customFormat="false" ht="33.75" hidden="false" customHeight="false" outlineLevel="0" collapsed="false">
      <c r="A884" s="19"/>
      <c r="B884" s="130"/>
      <c r="C884" s="58"/>
      <c r="D884" s="71" t="n">
        <v>853</v>
      </c>
      <c r="E884" s="72" t="s">
        <v>77</v>
      </c>
      <c r="F884" s="59" t="n">
        <f aca="false">SUM(I884,L884)</f>
        <v>51286</v>
      </c>
      <c r="G884" s="59" t="n">
        <f aca="false">SUM(J884,M884)</f>
        <v>48831</v>
      </c>
      <c r="H884" s="60" t="n">
        <f aca="false">IF(F884=0," ",G884/F884)</f>
        <v>0.952</v>
      </c>
      <c r="I884" s="59" t="n">
        <f aca="false">SUM(I885)</f>
        <v>11921</v>
      </c>
      <c r="J884" s="59" t="n">
        <f aca="false">SUM(J885)</f>
        <v>10991</v>
      </c>
      <c r="K884" s="60" t="n">
        <f aca="false">IF(I884=0," ",J884/I884)</f>
        <v>0.922</v>
      </c>
      <c r="L884" s="59" t="n">
        <f aca="false">SUM(L885)</f>
        <v>39365</v>
      </c>
      <c r="M884" s="59" t="n">
        <f aca="false">SUM(M885)</f>
        <v>37840</v>
      </c>
      <c r="N884" s="60" t="n">
        <f aca="false">IF(L884=0," ",M884/L884)</f>
        <v>0.961</v>
      </c>
      <c r="O884" s="59" t="n">
        <f aca="false">SUM(R884,AJ884)</f>
        <v>51286</v>
      </c>
      <c r="P884" s="59" t="n">
        <f aca="false">SUM(S884,AK884)</f>
        <v>48831</v>
      </c>
      <c r="Q884" s="60" t="n">
        <f aca="false">IF(O884=0," ",P884/O884)</f>
        <v>0.952</v>
      </c>
      <c r="R884" s="59" t="n">
        <f aca="false">SUM(U884,X884,AA884,AD884,AG884)</f>
        <v>11921</v>
      </c>
      <c r="S884" s="59" t="n">
        <f aca="false">SUM(V884,Y884,AB884,AE884,AH884)</f>
        <v>10991</v>
      </c>
      <c r="T884" s="60" t="n">
        <f aca="false">IF(R884=0," ",S884/R884)</f>
        <v>0.922</v>
      </c>
      <c r="U884" s="59" t="n">
        <f aca="false">SUM(U885)</f>
        <v>0</v>
      </c>
      <c r="V884" s="59"/>
      <c r="W884" s="37" t="str">
        <f aca="false">IF(U884=0," ",V884/U884)</f>
        <v> </v>
      </c>
      <c r="X884" s="59" t="n">
        <f aca="false">SUM(X885)</f>
        <v>0</v>
      </c>
      <c r="Y884" s="59"/>
      <c r="Z884" s="37" t="str">
        <f aca="false">IF(X884=0," ",Y884/X884)</f>
        <v> </v>
      </c>
      <c r="AA884" s="59" t="n">
        <f aca="false">SUM(AA885)</f>
        <v>3320</v>
      </c>
      <c r="AB884" s="59" t="n">
        <f aca="false">SUM(AB885)</f>
        <v>3182</v>
      </c>
      <c r="AC884" s="60" t="n">
        <f aca="false">IF(AA884=0," ",AB884/AA884)</f>
        <v>0.958</v>
      </c>
      <c r="AD884" s="59" t="n">
        <f aca="false">SUM(AD885)</f>
        <v>0</v>
      </c>
      <c r="AE884" s="59" t="n">
        <f aca="false">SUM(AE885)</f>
        <v>0</v>
      </c>
      <c r="AF884" s="60" t="str">
        <f aca="false">IF(AD884=0," ",AE884/AD884)</f>
        <v> </v>
      </c>
      <c r="AG884" s="59" t="n">
        <f aca="false">SUM(AG885)</f>
        <v>8601</v>
      </c>
      <c r="AH884" s="59" t="n">
        <f aca="false">SUM(AH885)</f>
        <v>7809</v>
      </c>
      <c r="AI884" s="60" t="n">
        <f aca="false">IF(AG884=0," ",AH884/AG884)</f>
        <v>0.908</v>
      </c>
      <c r="AJ884" s="59" t="n">
        <f aca="false">SUM(AM884,AP884,AS884,AV884)</f>
        <v>39365</v>
      </c>
      <c r="AK884" s="59" t="n">
        <f aca="false">SUM(AN884,AQ884,AT884,AW884)</f>
        <v>37840</v>
      </c>
      <c r="AL884" s="60" t="n">
        <f aca="false">IF(AJ884=0," ",AK884/AJ884)</f>
        <v>0.961</v>
      </c>
      <c r="AM884" s="59" t="n">
        <f aca="false">SUM(AM885)</f>
        <v>0</v>
      </c>
      <c r="AN884" s="59"/>
      <c r="AO884" s="37" t="str">
        <f aca="false">IF(AM884=0," ",AN884/AM884)</f>
        <v> </v>
      </c>
      <c r="AP884" s="59" t="n">
        <f aca="false">SUM(AP885)</f>
        <v>0</v>
      </c>
      <c r="AQ884" s="59"/>
      <c r="AR884" s="60" t="str">
        <f aca="false">IF(AP884=0," ",AQ884/AP884)</f>
        <v> </v>
      </c>
      <c r="AS884" s="59" t="n">
        <f aca="false">SUM(AS885)</f>
        <v>0</v>
      </c>
      <c r="AT884" s="59" t="n">
        <f aca="false">SUM(AT885)</f>
        <v>0</v>
      </c>
      <c r="AU884" s="60" t="str">
        <f aca="false">IF(AS884=0," ",AT884/AS884)</f>
        <v> </v>
      </c>
      <c r="AV884" s="59" t="n">
        <f aca="false">SUM(AV885)</f>
        <v>39365</v>
      </c>
      <c r="AW884" s="59" t="n">
        <f aca="false">SUM(AW885)</f>
        <v>37840</v>
      </c>
      <c r="AX884" s="60" t="n">
        <f aca="false">IF(AV884=0," ",AW884/AV884)</f>
        <v>0.961</v>
      </c>
      <c r="AY884" s="61" t="n">
        <f aca="false">SUM(AY885)</f>
        <v>0</v>
      </c>
      <c r="AZ884" s="61" t="n">
        <f aca="false">SUM(AZ885)</f>
        <v>0</v>
      </c>
      <c r="BA884" s="60"/>
      <c r="BB884" s="11"/>
    </row>
    <row r="885" customFormat="false" ht="12.75" hidden="false" customHeight="false" outlineLevel="0" collapsed="false">
      <c r="A885" s="19"/>
      <c r="B885" s="130"/>
      <c r="C885" s="33"/>
      <c r="D885" s="73" t="n">
        <v>85395</v>
      </c>
      <c r="E885" s="74" t="s">
        <v>66</v>
      </c>
      <c r="F885" s="59" t="n">
        <f aca="false">SUM(I885,L885)</f>
        <v>51286</v>
      </c>
      <c r="G885" s="59" t="n">
        <f aca="false">SUM(J885,M885)</f>
        <v>48831</v>
      </c>
      <c r="H885" s="60" t="n">
        <f aca="false">IF(F885=0," ",G885/F885)</f>
        <v>0.952</v>
      </c>
      <c r="I885" s="59" t="n">
        <f aca="false">SUM(I886)</f>
        <v>11921</v>
      </c>
      <c r="J885" s="59" t="n">
        <f aca="false">SUM(J886)</f>
        <v>10991</v>
      </c>
      <c r="K885" s="60" t="n">
        <f aca="false">IF(I885=0," ",J885/I885)</f>
        <v>0.922</v>
      </c>
      <c r="L885" s="59" t="n">
        <f aca="false">SUM(L886)</f>
        <v>39365</v>
      </c>
      <c r="M885" s="59" t="n">
        <f aca="false">SUM(M886)</f>
        <v>37840</v>
      </c>
      <c r="N885" s="60" t="n">
        <f aca="false">IF(L885=0," ",M885/L885)</f>
        <v>0.961</v>
      </c>
      <c r="O885" s="59" t="n">
        <f aca="false">SUM(R885,AJ885)</f>
        <v>51286</v>
      </c>
      <c r="P885" s="59" t="n">
        <f aca="false">SUM(S885,AK885)</f>
        <v>48831</v>
      </c>
      <c r="Q885" s="60" t="n">
        <f aca="false">IF(O885=0," ",P885/O885)</f>
        <v>0.952</v>
      </c>
      <c r="R885" s="59" t="n">
        <f aca="false">SUM(U885,X885,AA885,AD885,AG885)</f>
        <v>11921</v>
      </c>
      <c r="S885" s="59" t="n">
        <f aca="false">SUM(V885,Y885,AB885,AE885,AH885)</f>
        <v>10991</v>
      </c>
      <c r="T885" s="60" t="n">
        <f aca="false">IF(R885=0," ",S885/R885)</f>
        <v>0.922</v>
      </c>
      <c r="U885" s="59" t="n">
        <f aca="false">SUM(U886)</f>
        <v>0</v>
      </c>
      <c r="V885" s="59"/>
      <c r="W885" s="37" t="str">
        <f aca="false">IF(U885=0," ",V885/U885)</f>
        <v> </v>
      </c>
      <c r="X885" s="59" t="n">
        <f aca="false">SUM(X886)</f>
        <v>0</v>
      </c>
      <c r="Y885" s="59"/>
      <c r="Z885" s="37" t="str">
        <f aca="false">IF(X885=0," ",Y885/X885)</f>
        <v> </v>
      </c>
      <c r="AA885" s="59" t="n">
        <f aca="false">SUM(AA886)</f>
        <v>3320</v>
      </c>
      <c r="AB885" s="59" t="n">
        <f aca="false">SUM(AB886)</f>
        <v>3182</v>
      </c>
      <c r="AC885" s="60" t="n">
        <f aca="false">IF(AA885=0," ",AB885/AA885)</f>
        <v>0.958</v>
      </c>
      <c r="AD885" s="59" t="n">
        <f aca="false">SUM(AD886)</f>
        <v>0</v>
      </c>
      <c r="AE885" s="59" t="n">
        <f aca="false">SUM(AE886)</f>
        <v>0</v>
      </c>
      <c r="AF885" s="60" t="str">
        <f aca="false">IF(AD885=0," ",AE885/AD885)</f>
        <v> </v>
      </c>
      <c r="AG885" s="59" t="n">
        <f aca="false">SUM(AG886)</f>
        <v>8601</v>
      </c>
      <c r="AH885" s="59" t="n">
        <f aca="false">SUM(AH886)</f>
        <v>7809</v>
      </c>
      <c r="AI885" s="60" t="n">
        <f aca="false">IF(AG885=0," ",AH885/AG885)</f>
        <v>0.908</v>
      </c>
      <c r="AJ885" s="59" t="n">
        <f aca="false">SUM(AM885,AP885,AS885,AV885)</f>
        <v>39365</v>
      </c>
      <c r="AK885" s="59" t="n">
        <f aca="false">SUM(AN885,AQ885,AT885,AW885)</f>
        <v>37840</v>
      </c>
      <c r="AL885" s="60" t="n">
        <f aca="false">IF(AJ885=0," ",AK885/AJ885)</f>
        <v>0.961</v>
      </c>
      <c r="AM885" s="59" t="n">
        <f aca="false">SUM(AM886)</f>
        <v>0</v>
      </c>
      <c r="AN885" s="59"/>
      <c r="AO885" s="37" t="str">
        <f aca="false">IF(AM885=0," ",AN885/AM885)</f>
        <v> </v>
      </c>
      <c r="AP885" s="59" t="n">
        <f aca="false">SUM(AP886)</f>
        <v>0</v>
      </c>
      <c r="AQ885" s="59"/>
      <c r="AR885" s="60" t="str">
        <f aca="false">IF(AP885=0," ",AQ885/AP885)</f>
        <v> </v>
      </c>
      <c r="AS885" s="59" t="n">
        <f aca="false">SUM(AS886)</f>
        <v>0</v>
      </c>
      <c r="AT885" s="59" t="n">
        <f aca="false">SUM(AT886)</f>
        <v>0</v>
      </c>
      <c r="AU885" s="60" t="str">
        <f aca="false">IF(AS885=0," ",AT885/AS885)</f>
        <v> </v>
      </c>
      <c r="AV885" s="59" t="n">
        <f aca="false">SUM(AV886)</f>
        <v>39365</v>
      </c>
      <c r="AW885" s="59" t="n">
        <f aca="false">SUM(AW886)</f>
        <v>37840</v>
      </c>
      <c r="AX885" s="60" t="n">
        <f aca="false">IF(AV885=0," ",AW885/AV885)</f>
        <v>0.961</v>
      </c>
      <c r="AY885" s="61" t="n">
        <f aca="false">SUM(AY886)</f>
        <v>0</v>
      </c>
      <c r="AZ885" s="61" t="n">
        <f aca="false">SUM(AZ886)</f>
        <v>0</v>
      </c>
      <c r="BA885" s="60"/>
      <c r="BB885" s="11"/>
    </row>
    <row r="886" customFormat="false" ht="12.75" hidden="false" customHeight="false" outlineLevel="0" collapsed="false">
      <c r="A886" s="19"/>
      <c r="B886" s="130"/>
      <c r="C886" s="33"/>
      <c r="D886" s="75"/>
      <c r="E886" s="76" t="s">
        <v>67</v>
      </c>
      <c r="F886" s="59" t="n">
        <f aca="false">SUM(I886,L886)</f>
        <v>51286</v>
      </c>
      <c r="G886" s="59" t="n">
        <f aca="false">SUM(J886,M886)</f>
        <v>48831</v>
      </c>
      <c r="H886" s="60" t="n">
        <f aca="false">IF(F886=0," ",G886/F886)</f>
        <v>0.952</v>
      </c>
      <c r="I886" s="59" t="n">
        <f aca="false">SUM(I887:I889)</f>
        <v>11921</v>
      </c>
      <c r="J886" s="59" t="n">
        <f aca="false">SUM(J887:J889)</f>
        <v>10991</v>
      </c>
      <c r="K886" s="60" t="n">
        <f aca="false">IF(I886=0," ",J886/I886)</f>
        <v>0.922</v>
      </c>
      <c r="L886" s="59" t="n">
        <f aca="false">SUM(L887:L889)</f>
        <v>39365</v>
      </c>
      <c r="M886" s="59" t="n">
        <f aca="false">SUM(M887:M889)</f>
        <v>37840</v>
      </c>
      <c r="N886" s="60" t="n">
        <f aca="false">IF(L886=0," ",M886/L886)</f>
        <v>0.961</v>
      </c>
      <c r="O886" s="59" t="n">
        <f aca="false">SUM(R886,AJ886)</f>
        <v>51286</v>
      </c>
      <c r="P886" s="59" t="n">
        <f aca="false">SUM(S886,AK886)</f>
        <v>48831</v>
      </c>
      <c r="Q886" s="60" t="n">
        <f aca="false">IF(O886=0," ",P886/O886)</f>
        <v>0.952</v>
      </c>
      <c r="R886" s="59" t="n">
        <f aca="false">SUM(U886,X886,AA886,AD886,AG886)</f>
        <v>11921</v>
      </c>
      <c r="S886" s="59" t="n">
        <f aca="false">SUM(V886,Y886,AB886,AE886,AH886)</f>
        <v>10991</v>
      </c>
      <c r="T886" s="60" t="n">
        <f aca="false">IF(R886=0," ",S886/R886)</f>
        <v>0.922</v>
      </c>
      <c r="U886" s="59" t="n">
        <f aca="false">SUM(U887:U889)</f>
        <v>0</v>
      </c>
      <c r="V886" s="59"/>
      <c r="W886" s="37" t="str">
        <f aca="false">IF(U886=0," ",V886/U886)</f>
        <v> </v>
      </c>
      <c r="X886" s="59" t="n">
        <f aca="false">SUM(X887:X889)</f>
        <v>0</v>
      </c>
      <c r="Y886" s="59"/>
      <c r="Z886" s="37" t="str">
        <f aca="false">IF(X886=0," ",Y886/X886)</f>
        <v> </v>
      </c>
      <c r="AA886" s="59" t="n">
        <f aca="false">SUM(AA887:AA889)</f>
        <v>3320</v>
      </c>
      <c r="AB886" s="59" t="n">
        <f aca="false">SUM(AB887:AB889)</f>
        <v>3182</v>
      </c>
      <c r="AC886" s="60" t="n">
        <f aca="false">IF(AA886=0," ",AB886/AA886)</f>
        <v>0.958</v>
      </c>
      <c r="AD886" s="59" t="n">
        <f aca="false">SUM(AD887:AD889)</f>
        <v>0</v>
      </c>
      <c r="AE886" s="59" t="n">
        <f aca="false">SUM(AE887:AE889)</f>
        <v>0</v>
      </c>
      <c r="AF886" s="60" t="str">
        <f aca="false">IF(AD886=0," ",AE886/AD886)</f>
        <v> </v>
      </c>
      <c r="AG886" s="59" t="n">
        <f aca="false">SUM(AG887:AG889)</f>
        <v>8601</v>
      </c>
      <c r="AH886" s="59" t="n">
        <f aca="false">SUM(AH887:AH889)</f>
        <v>7809</v>
      </c>
      <c r="AI886" s="60" t="n">
        <f aca="false">IF(AG886=0," ",AH886/AG886)</f>
        <v>0.908</v>
      </c>
      <c r="AJ886" s="59" t="n">
        <f aca="false">SUM(AM886,AP886,AS886,AV886)</f>
        <v>39365</v>
      </c>
      <c r="AK886" s="59" t="n">
        <f aca="false">SUM(AN886,AQ886,AT886,AW886)</f>
        <v>37840</v>
      </c>
      <c r="AL886" s="60" t="n">
        <f aca="false">IF(AJ886=0," ",AK886/AJ886)</f>
        <v>0.961</v>
      </c>
      <c r="AM886" s="59" t="n">
        <f aca="false">SUM(AM887:AM889)</f>
        <v>0</v>
      </c>
      <c r="AN886" s="59"/>
      <c r="AO886" s="37" t="str">
        <f aca="false">IF(AM886=0," ",AN886/AM886)</f>
        <v> </v>
      </c>
      <c r="AP886" s="59" t="n">
        <f aca="false">SUM(AP887:AP889)</f>
        <v>0</v>
      </c>
      <c r="AQ886" s="59"/>
      <c r="AR886" s="60" t="str">
        <f aca="false">IF(AP886=0," ",AQ886/AP886)</f>
        <v> </v>
      </c>
      <c r="AS886" s="59" t="n">
        <f aca="false">SUM(AS887:AS889)</f>
        <v>0</v>
      </c>
      <c r="AT886" s="59" t="n">
        <f aca="false">SUM(AT887:AT889)</f>
        <v>0</v>
      </c>
      <c r="AU886" s="60" t="str">
        <f aca="false">IF(AS886=0," ",AT886/AS886)</f>
        <v> </v>
      </c>
      <c r="AV886" s="59" t="n">
        <f aca="false">SUM(AV887:AV889)</f>
        <v>39365</v>
      </c>
      <c r="AW886" s="59" t="n">
        <f aca="false">SUM(AW887:AW889)</f>
        <v>37840</v>
      </c>
      <c r="AX886" s="60" t="n">
        <f aca="false">IF(AV886=0," ",AW886/AV886)</f>
        <v>0.961</v>
      </c>
      <c r="AY886" s="61" t="n">
        <f aca="false">SUM(AY887,AY889)</f>
        <v>0</v>
      </c>
      <c r="AZ886" s="61" t="n">
        <f aca="false">SUM(AZ887,AZ889)</f>
        <v>0</v>
      </c>
      <c r="BA886" s="60"/>
      <c r="BB886" s="11"/>
    </row>
    <row r="887" customFormat="false" ht="22.5" hidden="false" customHeight="false" outlineLevel="0" collapsed="false">
      <c r="A887" s="19"/>
      <c r="B887" s="130"/>
      <c r="C887" s="33"/>
      <c r="D887" s="75"/>
      <c r="E887" s="80" t="s">
        <v>68</v>
      </c>
      <c r="F887" s="59" t="n">
        <f aca="false">SUM(I887,L887)</f>
        <v>7861</v>
      </c>
      <c r="G887" s="59" t="n">
        <f aca="false">SUM(J887,M887)</f>
        <v>7375</v>
      </c>
      <c r="H887" s="60" t="n">
        <f aca="false">IF(F887=0," ",G887/F887)</f>
        <v>0.938</v>
      </c>
      <c r="I887" s="59" t="n">
        <f aca="false">SUM(R887,AY889)</f>
        <v>7861</v>
      </c>
      <c r="J887" s="59" t="n">
        <f aca="false">SUM(S887,AZ889)</f>
        <v>7375</v>
      </c>
      <c r="K887" s="60" t="n">
        <f aca="false">IF(I887=0," ",J887/I887)</f>
        <v>0.938</v>
      </c>
      <c r="L887" s="59" t="n">
        <f aca="false">SUM(AJ887)</f>
        <v>0</v>
      </c>
      <c r="M887" s="59" t="n">
        <f aca="false">SUM(AK887)</f>
        <v>0</v>
      </c>
      <c r="N887" s="60" t="str">
        <f aca="false">IF(L887=0," ",M887/L887)</f>
        <v> </v>
      </c>
      <c r="O887" s="59" t="n">
        <f aca="false">SUM(R887,AJ887)</f>
        <v>7861</v>
      </c>
      <c r="P887" s="59" t="n">
        <f aca="false">SUM(S887,AK887)</f>
        <v>7375</v>
      </c>
      <c r="Q887" s="60" t="n">
        <f aca="false">IF(O887=0," ",P887/O887)</f>
        <v>0.938</v>
      </c>
      <c r="R887" s="59" t="n">
        <f aca="false">SUM(U887,X887,AA887,AD887,AG887)</f>
        <v>7861</v>
      </c>
      <c r="S887" s="59" t="n">
        <f aca="false">SUM(V887,Y887,AB887,AE887,AH887)</f>
        <v>7375</v>
      </c>
      <c r="T887" s="60" t="n">
        <f aca="false">IF(R887=0," ",S887/R887)</f>
        <v>0.938</v>
      </c>
      <c r="U887" s="59" t="n">
        <f aca="false">SUM(U895:U898)</f>
        <v>0</v>
      </c>
      <c r="V887" s="59"/>
      <c r="W887" s="37" t="str">
        <f aca="false">IF(U887=0," ",V887/U887)</f>
        <v> </v>
      </c>
      <c r="X887" s="59" t="n">
        <f aca="false">SUM(X895:X898)</f>
        <v>0</v>
      </c>
      <c r="Y887" s="59"/>
      <c r="Z887" s="37" t="str">
        <f aca="false">IF(X887=0," ",Y887/X887)</f>
        <v> </v>
      </c>
      <c r="AA887" s="59" t="n">
        <f aca="false">SUM(AA895:AA898)</f>
        <v>0</v>
      </c>
      <c r="AB887" s="59" t="n">
        <f aca="false">SUM(AB895:AB898)</f>
        <v>0</v>
      </c>
      <c r="AC887" s="60" t="str">
        <f aca="false">IF(AA887=0," ",AB887/AA887)</f>
        <v> </v>
      </c>
      <c r="AD887" s="59" t="n">
        <f aca="false">SUM(AD895:AD898)</f>
        <v>0</v>
      </c>
      <c r="AE887" s="59" t="n">
        <f aca="false">SUM(AE895:AE898)</f>
        <v>0</v>
      </c>
      <c r="AF887" s="60" t="str">
        <f aca="false">IF(AD887=0," ",AE887/AD887)</f>
        <v> </v>
      </c>
      <c r="AG887" s="59" t="n">
        <f aca="false">SUM(AG895:AG898)</f>
        <v>7861</v>
      </c>
      <c r="AH887" s="59" t="n">
        <f aca="false">SUM(AH895:AH898)</f>
        <v>7375</v>
      </c>
      <c r="AI887" s="60" t="n">
        <f aca="false">IF(AG887=0," ",AH887/AG887)</f>
        <v>0.938</v>
      </c>
      <c r="AJ887" s="59" t="n">
        <f aca="false">SUM(AM887,AP887,AS887,AV887)</f>
        <v>0</v>
      </c>
      <c r="AK887" s="59" t="n">
        <f aca="false">SUM(AN887,AQ887,AT887,AW887)</f>
        <v>0</v>
      </c>
      <c r="AL887" s="60" t="str">
        <f aca="false">IF(AJ887=0," ",AK887/AJ887)</f>
        <v> </v>
      </c>
      <c r="AM887" s="59" t="n">
        <f aca="false">SUM(AM895:AM898)</f>
        <v>0</v>
      </c>
      <c r="AN887" s="59"/>
      <c r="AO887" s="37" t="str">
        <f aca="false">IF(AM887=0," ",AN887/AM887)</f>
        <v> </v>
      </c>
      <c r="AP887" s="59" t="n">
        <f aca="false">SUM(AP895:AP898)</f>
        <v>0</v>
      </c>
      <c r="AQ887" s="59"/>
      <c r="AR887" s="60" t="str">
        <f aca="false">IF(AP887=0," ",AQ887/AP887)</f>
        <v> </v>
      </c>
      <c r="AS887" s="59" t="n">
        <f aca="false">SUM(AS895:AS898)</f>
        <v>0</v>
      </c>
      <c r="AT887" s="59" t="n">
        <f aca="false">SUM(AT895:AT898)</f>
        <v>0</v>
      </c>
      <c r="AU887" s="60" t="str">
        <f aca="false">IF(AS887=0," ",AT887/AS887)</f>
        <v> </v>
      </c>
      <c r="AV887" s="59" t="n">
        <f aca="false">SUM(AV895:AV898)</f>
        <v>0</v>
      </c>
      <c r="AW887" s="59" t="n">
        <f aca="false">SUM(AW895:AW898)</f>
        <v>0</v>
      </c>
      <c r="AX887" s="60" t="str">
        <f aca="false">IF(AV887=0," ",AW887/AV887)</f>
        <v> </v>
      </c>
      <c r="AY887" s="61" t="n">
        <f aca="false">SUM(AY895:AY898)</f>
        <v>0</v>
      </c>
      <c r="AZ887" s="61" t="n">
        <f aca="false">SUM(AZ895:AZ898)</f>
        <v>0</v>
      </c>
      <c r="BA887" s="60"/>
      <c r="BB887" s="11"/>
    </row>
    <row r="888" customFormat="false" ht="12.75" hidden="false" customHeight="false" outlineLevel="0" collapsed="false">
      <c r="A888" s="19"/>
      <c r="B888" s="130"/>
      <c r="C888" s="33"/>
      <c r="D888" s="75"/>
      <c r="E888" s="80" t="s">
        <v>79</v>
      </c>
      <c r="F888" s="59" t="n">
        <f aca="false">SUM(I888,L888)</f>
        <v>42685</v>
      </c>
      <c r="G888" s="59" t="n">
        <f aca="false">SUM(J888,M888)</f>
        <v>41022</v>
      </c>
      <c r="H888" s="60" t="n">
        <f aca="false">IF(F888=0," ",G888/F888)</f>
        <v>0.961</v>
      </c>
      <c r="I888" s="59" t="n">
        <f aca="false">SUM(R888,AY892)</f>
        <v>3320</v>
      </c>
      <c r="J888" s="59" t="n">
        <f aca="false">SUM(S888,AZ892)</f>
        <v>3182</v>
      </c>
      <c r="K888" s="60" t="n">
        <f aca="false">IF(I888=0," ",J888/I888)</f>
        <v>0.958</v>
      </c>
      <c r="L888" s="59" t="n">
        <f aca="false">SUM(AJ888)</f>
        <v>39365</v>
      </c>
      <c r="M888" s="59" t="n">
        <f aca="false">SUM(AK888)</f>
        <v>37840</v>
      </c>
      <c r="N888" s="60" t="n">
        <f aca="false">IF(L888=0," ",M888/L888)</f>
        <v>0.961</v>
      </c>
      <c r="O888" s="59" t="n">
        <f aca="false">SUM(R888,AJ888)</f>
        <v>42685</v>
      </c>
      <c r="P888" s="59" t="n">
        <f aca="false">SUM(S888,AK888)</f>
        <v>41022</v>
      </c>
      <c r="Q888" s="60" t="n">
        <f aca="false">IF(O888=0," ",P888/O888)</f>
        <v>0.961</v>
      </c>
      <c r="R888" s="59" t="n">
        <f aca="false">SUM(U888,X888,AA888,AD888,AG888)</f>
        <v>3320</v>
      </c>
      <c r="S888" s="59" t="n">
        <f aca="false">SUM(V888,Y888,AB888,AE888,AH888)</f>
        <v>3182</v>
      </c>
      <c r="T888" s="60" t="n">
        <f aca="false">IF(R888=0," ",S888/R888)</f>
        <v>0.958</v>
      </c>
      <c r="U888" s="59" t="n">
        <f aca="false">SUM(U890:U892)</f>
        <v>0</v>
      </c>
      <c r="V888" s="59"/>
      <c r="W888" s="37" t="str">
        <f aca="false">IF(U888=0," ",V888/U888)</f>
        <v> </v>
      </c>
      <c r="X888" s="59" t="n">
        <f aca="false">SUM(X890:X892)</f>
        <v>0</v>
      </c>
      <c r="Y888" s="59"/>
      <c r="Z888" s="37" t="str">
        <f aca="false">IF(X888=0," ",Y888/X888)</f>
        <v> </v>
      </c>
      <c r="AA888" s="59" t="n">
        <f aca="false">SUM(AA890:AA892)</f>
        <v>3320</v>
      </c>
      <c r="AB888" s="59" t="n">
        <f aca="false">SUM(AB890:AB892)</f>
        <v>3182</v>
      </c>
      <c r="AC888" s="60" t="n">
        <f aca="false">IF(AA888=0," ",AB888/AA888)</f>
        <v>0.958</v>
      </c>
      <c r="AD888" s="59" t="n">
        <f aca="false">SUM(AD890:AD892)</f>
        <v>0</v>
      </c>
      <c r="AE888" s="59" t="n">
        <f aca="false">SUM(AE890:AE892)</f>
        <v>0</v>
      </c>
      <c r="AF888" s="60" t="str">
        <f aca="false">IF(AD888=0," ",AE888/AD888)</f>
        <v> </v>
      </c>
      <c r="AG888" s="59" t="n">
        <f aca="false">SUM(AG890:AG892)</f>
        <v>0</v>
      </c>
      <c r="AH888" s="59" t="n">
        <f aca="false">SUM(AH890:AH892)</f>
        <v>0</v>
      </c>
      <c r="AI888" s="60" t="str">
        <f aca="false">IF(AG888=0," ",AH888/AG888)</f>
        <v> </v>
      </c>
      <c r="AJ888" s="59" t="n">
        <f aca="false">SUM(AM888,AP888,AS888,AV888)</f>
        <v>39365</v>
      </c>
      <c r="AK888" s="59" t="n">
        <f aca="false">SUM(AN888,AQ888,AT888,AW888)</f>
        <v>37840</v>
      </c>
      <c r="AL888" s="60" t="n">
        <f aca="false">IF(AJ888=0," ",AK888/AJ888)</f>
        <v>0.961</v>
      </c>
      <c r="AM888" s="59" t="n">
        <f aca="false">SUM(AM890:AM892)</f>
        <v>0</v>
      </c>
      <c r="AN888" s="59"/>
      <c r="AO888" s="37" t="str">
        <f aca="false">IF(AM888=0," ",AN888/AM888)</f>
        <v> </v>
      </c>
      <c r="AP888" s="59" t="n">
        <f aca="false">SUM(AP890:AP892)</f>
        <v>0</v>
      </c>
      <c r="AQ888" s="59"/>
      <c r="AR888" s="60" t="str">
        <f aca="false">IF(AP888=0," ",AQ888/AP888)</f>
        <v> </v>
      </c>
      <c r="AS888" s="59" t="n">
        <f aca="false">SUM(AS890:AS892)</f>
        <v>0</v>
      </c>
      <c r="AT888" s="59" t="n">
        <f aca="false">SUM(AT890:AT892)</f>
        <v>0</v>
      </c>
      <c r="AU888" s="60" t="str">
        <f aca="false">IF(AS888=0," ",AT888/AS888)</f>
        <v> </v>
      </c>
      <c r="AV888" s="59" t="n">
        <f aca="false">SUM(AV890:AV892)</f>
        <v>39365</v>
      </c>
      <c r="AW888" s="59" t="n">
        <f aca="false">SUM(AW890:AW892)</f>
        <v>37840</v>
      </c>
      <c r="AX888" s="60" t="n">
        <f aca="false">IF(AV888=0," ",AW888/AV888)</f>
        <v>0.961</v>
      </c>
      <c r="AY888" s="61"/>
      <c r="AZ888" s="61"/>
      <c r="BA888" s="60"/>
      <c r="BB888" s="11"/>
    </row>
    <row r="889" customFormat="false" ht="12.75" hidden="false" customHeight="false" outlineLevel="0" collapsed="false">
      <c r="A889" s="19"/>
      <c r="B889" s="130"/>
      <c r="C889" s="33"/>
      <c r="D889" s="75"/>
      <c r="E889" s="80" t="s">
        <v>69</v>
      </c>
      <c r="F889" s="59" t="n">
        <f aca="false">SUM(I889,L889)</f>
        <v>740</v>
      </c>
      <c r="G889" s="59" t="n">
        <f aca="false">SUM(J889,M889)</f>
        <v>434</v>
      </c>
      <c r="H889" s="60" t="n">
        <f aca="false">IF(F889=0," ",G889/F889)</f>
        <v>0.586</v>
      </c>
      <c r="I889" s="59" t="n">
        <f aca="false">SUM(R889,AY893)</f>
        <v>740</v>
      </c>
      <c r="J889" s="59" t="n">
        <f aca="false">SUM(S889,AZ893)</f>
        <v>434</v>
      </c>
      <c r="K889" s="60" t="n">
        <f aca="false">IF(I889=0," ",J889/I889)</f>
        <v>0.586</v>
      </c>
      <c r="L889" s="59" t="n">
        <f aca="false">SUM(AJ889)</f>
        <v>0</v>
      </c>
      <c r="M889" s="59" t="n">
        <f aca="false">SUM(AK889)</f>
        <v>0</v>
      </c>
      <c r="N889" s="60" t="str">
        <f aca="false">IF(L889=0," ",M889/L889)</f>
        <v> </v>
      </c>
      <c r="O889" s="59" t="n">
        <f aca="false">SUM(R889,AJ889)</f>
        <v>740</v>
      </c>
      <c r="P889" s="59" t="n">
        <f aca="false">SUM(S889,AK889)</f>
        <v>434</v>
      </c>
      <c r="Q889" s="60" t="n">
        <f aca="false">IF(O889=0," ",P889/O889)</f>
        <v>0.586</v>
      </c>
      <c r="R889" s="59" t="n">
        <f aca="false">SUM(U889,X889,AA889,AD889,AG889)</f>
        <v>740</v>
      </c>
      <c r="S889" s="59" t="n">
        <f aca="false">SUM(V889,Y889,AB889,AE889,AH889)</f>
        <v>434</v>
      </c>
      <c r="T889" s="60" t="n">
        <f aca="false">IF(R889=0," ",S889/R889)</f>
        <v>0.586</v>
      </c>
      <c r="U889" s="59" t="n">
        <f aca="false">SUM(U893,U894,,U899:U908)</f>
        <v>0</v>
      </c>
      <c r="V889" s="59"/>
      <c r="W889" s="37" t="str">
        <f aca="false">IF(U889=0," ",V889/U889)</f>
        <v> </v>
      </c>
      <c r="X889" s="59" t="n">
        <f aca="false">SUM(X893,X894,,X899:X908)</f>
        <v>0</v>
      </c>
      <c r="Y889" s="59"/>
      <c r="Z889" s="37" t="str">
        <f aca="false">IF(X889=0," ",Y889/X889)</f>
        <v> </v>
      </c>
      <c r="AA889" s="59" t="n">
        <f aca="false">SUM(AA893,AA894,,AA899:AA908)</f>
        <v>0</v>
      </c>
      <c r="AB889" s="59" t="n">
        <f aca="false">SUM(AB893,AB894,,AB899:AB908)</f>
        <v>0</v>
      </c>
      <c r="AC889" s="60" t="str">
        <f aca="false">IF(AA889=0," ",AB889/AA889)</f>
        <v> </v>
      </c>
      <c r="AD889" s="59" t="n">
        <f aca="false">SUM(AD893,AD894,,AD899:AD908)</f>
        <v>0</v>
      </c>
      <c r="AE889" s="59" t="n">
        <f aca="false">SUM(AE893,AE894,,AE899:AE908)</f>
        <v>0</v>
      </c>
      <c r="AF889" s="60" t="str">
        <f aca="false">IF(AD889=0," ",AE889/AD889)</f>
        <v> </v>
      </c>
      <c r="AG889" s="59" t="n">
        <f aca="false">SUM(AG893,AG894,,AG899:AG908)</f>
        <v>740</v>
      </c>
      <c r="AH889" s="59" t="n">
        <f aca="false">SUM(AH893,AH894,,AH899:AH908)</f>
        <v>434</v>
      </c>
      <c r="AI889" s="60" t="n">
        <f aca="false">IF(AG889=0," ",AH889/AG889)</f>
        <v>0.586</v>
      </c>
      <c r="AJ889" s="59" t="n">
        <f aca="false">SUM(AM889,AP889,AS889,AV889)</f>
        <v>0</v>
      </c>
      <c r="AK889" s="59" t="n">
        <f aca="false">SUM(AN889,AQ889,AT889,AW889)</f>
        <v>0</v>
      </c>
      <c r="AL889" s="60" t="str">
        <f aca="false">IF(AJ889=0," ",AK889/AJ889)</f>
        <v> </v>
      </c>
      <c r="AM889" s="59" t="n">
        <f aca="false">SUM(AM893,AM894,,AM899:AM908)</f>
        <v>0</v>
      </c>
      <c r="AN889" s="59"/>
      <c r="AO889" s="37" t="str">
        <f aca="false">IF(AM889=0," ",AN889/AM889)</f>
        <v> </v>
      </c>
      <c r="AP889" s="59" t="n">
        <f aca="false">SUM(AP893,AP894,,AP899:AP908)</f>
        <v>0</v>
      </c>
      <c r="AQ889" s="59"/>
      <c r="AR889" s="60" t="str">
        <f aca="false">IF(AP889=0," ",AQ889/AP889)</f>
        <v> </v>
      </c>
      <c r="AS889" s="59" t="n">
        <f aca="false">SUM(AS893,AS894,,AS899:AS908)</f>
        <v>0</v>
      </c>
      <c r="AT889" s="59" t="n">
        <f aca="false">SUM(AT893,AT894,,AT899:AT908)</f>
        <v>0</v>
      </c>
      <c r="AU889" s="60" t="str">
        <f aca="false">IF(AS889=0," ",AT889/AS889)</f>
        <v> </v>
      </c>
      <c r="AV889" s="59" t="n">
        <f aca="false">SUM(AV893,AV894,,AV899:AV908)</f>
        <v>0</v>
      </c>
      <c r="AW889" s="59" t="n">
        <f aca="false">SUM(AW893,AW894,,AW899:AW908)</f>
        <v>0</v>
      </c>
      <c r="AX889" s="60" t="str">
        <f aca="false">IF(AV889=0," ",AW889/AV889)</f>
        <v> </v>
      </c>
      <c r="AY889" s="61" t="n">
        <f aca="false">SUM(AY893,AY894,,AY899:AY908)</f>
        <v>0</v>
      </c>
      <c r="AZ889" s="61" t="n">
        <f aca="false">SUM(AZ893,AZ894,,AZ899:AZ908)</f>
        <v>0</v>
      </c>
      <c r="BA889" s="60"/>
      <c r="BB889" s="11"/>
    </row>
    <row r="890" customFormat="false" ht="45" hidden="true" customHeight="false" outlineLevel="0" collapsed="false">
      <c r="A890" s="19"/>
      <c r="B890" s="130"/>
      <c r="C890" s="33"/>
      <c r="D890" s="153" t="s">
        <v>189</v>
      </c>
      <c r="E890" s="74" t="s">
        <v>190</v>
      </c>
      <c r="F890" s="59" t="n">
        <f aca="false">SUM(I890,L890)</f>
        <v>42685</v>
      </c>
      <c r="G890" s="59" t="n">
        <f aca="false">SUM(J890,M890)</f>
        <v>41022</v>
      </c>
      <c r="H890" s="60" t="n">
        <f aca="false">IF(F890=0," ",G890/F890)</f>
        <v>0.961</v>
      </c>
      <c r="I890" s="59" t="n">
        <f aca="false">SUM(R890,AY891)</f>
        <v>3320</v>
      </c>
      <c r="J890" s="59" t="n">
        <f aca="false">SUM(S890,AZ891)</f>
        <v>3182</v>
      </c>
      <c r="K890" s="60" t="n">
        <f aca="false">IF(I890=0," ",J890/I890)</f>
        <v>0.958</v>
      </c>
      <c r="L890" s="59" t="n">
        <f aca="false">SUM(AJ890)</f>
        <v>39365</v>
      </c>
      <c r="M890" s="59" t="n">
        <f aca="false">SUM(AK890)</f>
        <v>37840</v>
      </c>
      <c r="N890" s="60" t="n">
        <f aca="false">IF(L890=0," ",M890/L890)</f>
        <v>0.961</v>
      </c>
      <c r="O890" s="59" t="n">
        <f aca="false">SUM(R890,AJ890)</f>
        <v>42685</v>
      </c>
      <c r="P890" s="59" t="n">
        <f aca="false">SUM(S890,AK890)</f>
        <v>41022</v>
      </c>
      <c r="Q890" s="60" t="n">
        <f aca="false">IF(O890=0," ",P890/O890)</f>
        <v>0.961</v>
      </c>
      <c r="R890" s="59" t="n">
        <f aca="false">SUM(U890,X890,AA890,AD890,AG890)</f>
        <v>3320</v>
      </c>
      <c r="S890" s="59" t="n">
        <f aca="false">SUM(V890,Y890,AB890,AE890,AH890)</f>
        <v>3182</v>
      </c>
      <c r="T890" s="60" t="n">
        <f aca="false">IF(R890=0," ",S890/R890)</f>
        <v>0.958</v>
      </c>
      <c r="U890" s="59"/>
      <c r="V890" s="59"/>
      <c r="W890" s="37" t="str">
        <f aca="false">IF(U890=0," ",V890/U890)</f>
        <v> </v>
      </c>
      <c r="X890" s="59"/>
      <c r="Y890" s="59"/>
      <c r="Z890" s="37" t="str">
        <f aca="false">IF(X890=0," ",Y890/X890)</f>
        <v> </v>
      </c>
      <c r="AA890" s="59" t="n">
        <v>3320</v>
      </c>
      <c r="AB890" s="59" t="n">
        <v>3182</v>
      </c>
      <c r="AC890" s="60" t="n">
        <f aca="false">IF(AA890=0," ",AB890/AA890)</f>
        <v>0.958</v>
      </c>
      <c r="AD890" s="59"/>
      <c r="AE890" s="59"/>
      <c r="AF890" s="60" t="str">
        <f aca="false">IF(AD890=0," ",AE890/AD890)</f>
        <v> </v>
      </c>
      <c r="AG890" s="59"/>
      <c r="AH890" s="59"/>
      <c r="AI890" s="60" t="str">
        <f aca="false">IF(AG890=0," ",AH890/AG890)</f>
        <v> </v>
      </c>
      <c r="AJ890" s="59" t="n">
        <f aca="false">SUM(AM890,AP890,AS890,AV890)</f>
        <v>39365</v>
      </c>
      <c r="AK890" s="59" t="n">
        <f aca="false">SUM(AN890,AQ890,AT890,AW890)</f>
        <v>37840</v>
      </c>
      <c r="AL890" s="60" t="n">
        <f aca="false">IF(AJ890=0," ",AK890/AJ890)</f>
        <v>0.961</v>
      </c>
      <c r="AM890" s="59"/>
      <c r="AN890" s="59"/>
      <c r="AO890" s="37" t="str">
        <f aca="false">IF(AM890=0," ",AN890/AM890)</f>
        <v> </v>
      </c>
      <c r="AP890" s="59"/>
      <c r="AQ890" s="59"/>
      <c r="AR890" s="60" t="str">
        <f aca="false">IF(AP890=0," ",AQ890/AP890)</f>
        <v> </v>
      </c>
      <c r="AS890" s="59"/>
      <c r="AT890" s="59"/>
      <c r="AU890" s="60" t="str">
        <f aca="false">IF(AS890=0," ",AT890/AS890)</f>
        <v> </v>
      </c>
      <c r="AV890" s="59" t="n">
        <v>39365</v>
      </c>
      <c r="AW890" s="61" t="n">
        <v>37840</v>
      </c>
      <c r="AX890" s="60" t="n">
        <f aca="false">IF(AV890=0," ",AW890/AV890)</f>
        <v>0.961</v>
      </c>
      <c r="AY890" s="61"/>
      <c r="AZ890" s="61"/>
      <c r="BA890" s="60"/>
      <c r="BB890" s="11"/>
    </row>
    <row r="891" customFormat="false" ht="67.5" hidden="true" customHeight="false" outlineLevel="0" collapsed="false">
      <c r="A891" s="19"/>
      <c r="B891" s="130"/>
      <c r="C891" s="33"/>
      <c r="D891" s="149" t="s">
        <v>165</v>
      </c>
      <c r="E891" s="74" t="s">
        <v>166</v>
      </c>
      <c r="F891" s="59" t="n">
        <f aca="false">SUM(I891,L891)</f>
        <v>0</v>
      </c>
      <c r="G891" s="59" t="n">
        <f aca="false">SUM(J891,M891)</f>
        <v>0</v>
      </c>
      <c r="H891" s="60" t="str">
        <f aca="false">IF(F891=0," ",G891/F891)</f>
        <v> </v>
      </c>
      <c r="I891" s="59" t="n">
        <f aca="false">SUM(R891,AY892)</f>
        <v>0</v>
      </c>
      <c r="J891" s="59" t="n">
        <f aca="false">SUM(S891,AZ892)</f>
        <v>0</v>
      </c>
      <c r="K891" s="60" t="str">
        <f aca="false">IF(I891=0," ",J891/I891)</f>
        <v> </v>
      </c>
      <c r="L891" s="59" t="n">
        <f aca="false">SUM(AJ891)</f>
        <v>0</v>
      </c>
      <c r="M891" s="59" t="n">
        <f aca="false">SUM(AK891)</f>
        <v>0</v>
      </c>
      <c r="N891" s="60" t="str">
        <f aca="false">IF(L891=0," ",M891/L891)</f>
        <v> </v>
      </c>
      <c r="O891" s="59" t="n">
        <f aca="false">SUM(R891,AJ891)</f>
        <v>0</v>
      </c>
      <c r="P891" s="59" t="n">
        <f aca="false">SUM(S891,AK891)</f>
        <v>0</v>
      </c>
      <c r="Q891" s="60" t="str">
        <f aca="false">IF(O891=0," ",P891/O891)</f>
        <v> </v>
      </c>
      <c r="R891" s="59" t="n">
        <f aca="false">SUM(U891,X891,AA891,AD891,AG891)</f>
        <v>0</v>
      </c>
      <c r="S891" s="59" t="n">
        <f aca="false">SUM(V891,Y891,AB891,AE891,AH891)</f>
        <v>0</v>
      </c>
      <c r="T891" s="60" t="str">
        <f aca="false">IF(R891=0," ",S891/R891)</f>
        <v> </v>
      </c>
      <c r="U891" s="59"/>
      <c r="V891" s="59"/>
      <c r="W891" s="37" t="str">
        <f aca="false">IF(U891=0," ",V891/U891)</f>
        <v> </v>
      </c>
      <c r="X891" s="59"/>
      <c r="Y891" s="59"/>
      <c r="Z891" s="37" t="str">
        <f aca="false">IF(X891=0," ",Y891/X891)</f>
        <v> </v>
      </c>
      <c r="AA891" s="59"/>
      <c r="AB891" s="59"/>
      <c r="AC891" s="60" t="str">
        <f aca="false">IF(AA891=0," ",AB891/AA891)</f>
        <v> </v>
      </c>
      <c r="AD891" s="59"/>
      <c r="AE891" s="59"/>
      <c r="AF891" s="60" t="str">
        <f aca="false">IF(AD891=0," ",AE891/AD891)</f>
        <v> </v>
      </c>
      <c r="AG891" s="59"/>
      <c r="AH891" s="59"/>
      <c r="AI891" s="60" t="str">
        <f aca="false">IF(AG891=0," ",AH891/AG891)</f>
        <v> </v>
      </c>
      <c r="AJ891" s="59" t="n">
        <f aca="false">SUM(AM891,AP891,AS891,AV891)</f>
        <v>0</v>
      </c>
      <c r="AK891" s="59" t="n">
        <f aca="false">SUM(AN891,AQ891,AT891,AW891)</f>
        <v>0</v>
      </c>
      <c r="AL891" s="60" t="str">
        <f aca="false">IF(AJ891=0," ",AK891/AJ891)</f>
        <v> </v>
      </c>
      <c r="AM891" s="59"/>
      <c r="AN891" s="59"/>
      <c r="AO891" s="37" t="str">
        <f aca="false">IF(AM891=0," ",AN891/AM891)</f>
        <v> </v>
      </c>
      <c r="AP891" s="59"/>
      <c r="AQ891" s="59"/>
      <c r="AR891" s="60" t="str">
        <f aca="false">IF(AP891=0," ",AQ891/AP891)</f>
        <v> </v>
      </c>
      <c r="AS891" s="59"/>
      <c r="AT891" s="59"/>
      <c r="AU891" s="60" t="str">
        <f aca="false">IF(AS891=0," ",AT891/AS891)</f>
        <v> </v>
      </c>
      <c r="AV891" s="59"/>
      <c r="AW891" s="61"/>
      <c r="AX891" s="60" t="str">
        <f aca="false">IF(AV891=0," ",AW891/AV891)</f>
        <v> </v>
      </c>
      <c r="AY891" s="61"/>
      <c r="AZ891" s="61"/>
      <c r="BA891" s="60"/>
      <c r="BB891" s="11"/>
    </row>
    <row r="892" customFormat="false" ht="78.75" hidden="true" customHeight="false" outlineLevel="0" collapsed="false">
      <c r="A892" s="19"/>
      <c r="B892" s="130"/>
      <c r="C892" s="33"/>
      <c r="D892" s="149" t="s">
        <v>167</v>
      </c>
      <c r="E892" s="74" t="s">
        <v>168</v>
      </c>
      <c r="F892" s="59" t="n">
        <f aca="false">SUM(I892,L892)</f>
        <v>0</v>
      </c>
      <c r="G892" s="59" t="n">
        <f aca="false">SUM(J892,M892)</f>
        <v>0</v>
      </c>
      <c r="H892" s="60" t="str">
        <f aca="false">IF(F892=0," ",G892/F892)</f>
        <v> </v>
      </c>
      <c r="I892" s="59" t="n">
        <f aca="false">SUM(R892,AY893)</f>
        <v>0</v>
      </c>
      <c r="J892" s="59" t="n">
        <f aca="false">SUM(S892,AZ893)</f>
        <v>0</v>
      </c>
      <c r="K892" s="60" t="str">
        <f aca="false">IF(I892=0," ",J892/I892)</f>
        <v> </v>
      </c>
      <c r="L892" s="59" t="n">
        <f aca="false">SUM(AJ892)</f>
        <v>0</v>
      </c>
      <c r="M892" s="59" t="n">
        <f aca="false">SUM(AK892)</f>
        <v>0</v>
      </c>
      <c r="N892" s="60" t="str">
        <f aca="false">IF(L892=0," ",M892/L892)</f>
        <v> </v>
      </c>
      <c r="O892" s="59" t="n">
        <f aca="false">SUM(R892,AJ892)</f>
        <v>0</v>
      </c>
      <c r="P892" s="59" t="n">
        <f aca="false">SUM(S892,AK892)</f>
        <v>0</v>
      </c>
      <c r="Q892" s="60" t="str">
        <f aca="false">IF(O892=0," ",P892/O892)</f>
        <v> </v>
      </c>
      <c r="R892" s="59" t="n">
        <f aca="false">SUM(U892,X892,AA892,AD892,AG892)</f>
        <v>0</v>
      </c>
      <c r="S892" s="59" t="n">
        <f aca="false">SUM(V892,Y892,AB892,AE892,AH892)</f>
        <v>0</v>
      </c>
      <c r="T892" s="60" t="str">
        <f aca="false">IF(R892=0," ",S892/R892)</f>
        <v> </v>
      </c>
      <c r="U892" s="59"/>
      <c r="V892" s="59"/>
      <c r="W892" s="37" t="str">
        <f aca="false">IF(U892=0," ",V892/U892)</f>
        <v> </v>
      </c>
      <c r="X892" s="59"/>
      <c r="Y892" s="59"/>
      <c r="Z892" s="37" t="str">
        <f aca="false">IF(X892=0," ",Y892/X892)</f>
        <v> </v>
      </c>
      <c r="AA892" s="59"/>
      <c r="AB892" s="59"/>
      <c r="AC892" s="60" t="str">
        <f aca="false">IF(AA892=0," ",AB892/AA892)</f>
        <v> </v>
      </c>
      <c r="AD892" s="59"/>
      <c r="AE892" s="59"/>
      <c r="AF892" s="60" t="str">
        <f aca="false">IF(AD892=0," ",AE892/AD892)</f>
        <v> </v>
      </c>
      <c r="AG892" s="59"/>
      <c r="AH892" s="59"/>
      <c r="AI892" s="60" t="str">
        <f aca="false">IF(AG892=0," ",AH892/AG892)</f>
        <v> </v>
      </c>
      <c r="AJ892" s="59" t="n">
        <f aca="false">SUM(AM892,AP892,AS892,AV892)</f>
        <v>0</v>
      </c>
      <c r="AK892" s="59" t="n">
        <f aca="false">SUM(AN892,AQ892,AT892,AW892)</f>
        <v>0</v>
      </c>
      <c r="AL892" s="60" t="str">
        <f aca="false">IF(AJ892=0," ",AK892/AJ892)</f>
        <v> </v>
      </c>
      <c r="AM892" s="59"/>
      <c r="AN892" s="59"/>
      <c r="AO892" s="37" t="str">
        <f aca="false">IF(AM892=0," ",AN892/AM892)</f>
        <v> </v>
      </c>
      <c r="AP892" s="59"/>
      <c r="AQ892" s="59"/>
      <c r="AR892" s="60" t="str">
        <f aca="false">IF(AP892=0," ",AQ892/AP892)</f>
        <v> </v>
      </c>
      <c r="AS892" s="59"/>
      <c r="AT892" s="59"/>
      <c r="AU892" s="60" t="str">
        <f aca="false">IF(AS892=0," ",AT892/AS892)</f>
        <v> </v>
      </c>
      <c r="AV892" s="59"/>
      <c r="AW892" s="61"/>
      <c r="AX892" s="60" t="str">
        <f aca="false">IF(AV892=0," ",AW892/AV892)</f>
        <v> </v>
      </c>
      <c r="AY892" s="61"/>
      <c r="AZ892" s="61"/>
      <c r="BA892" s="60"/>
      <c r="BB892" s="11"/>
    </row>
    <row r="893" customFormat="false" ht="25.5" hidden="true" customHeight="false" outlineLevel="0" collapsed="false">
      <c r="A893" s="19"/>
      <c r="B893" s="130"/>
      <c r="C893" s="33"/>
      <c r="D893" s="131" t="s">
        <v>126</v>
      </c>
      <c r="E893" s="132" t="s">
        <v>99</v>
      </c>
      <c r="F893" s="59" t="n">
        <f aca="false">SUM(I893,L893)</f>
        <v>0</v>
      </c>
      <c r="G893" s="59" t="n">
        <f aca="false">SUM(J893,M893)</f>
        <v>0</v>
      </c>
      <c r="H893" s="60" t="str">
        <f aca="false">IF(F893=0," ",G893/F893)</f>
        <v> </v>
      </c>
      <c r="I893" s="59" t="n">
        <f aca="false">SUM(R893,AY894)</f>
        <v>0</v>
      </c>
      <c r="J893" s="59" t="n">
        <f aca="false">SUM(S893,AZ894)</f>
        <v>0</v>
      </c>
      <c r="K893" s="60" t="str">
        <f aca="false">IF(I893=0," ",J893/I893)</f>
        <v> </v>
      </c>
      <c r="L893" s="59" t="n">
        <f aca="false">SUM(AJ893)</f>
        <v>0</v>
      </c>
      <c r="M893" s="59" t="n">
        <f aca="false">SUM(AK893)</f>
        <v>0</v>
      </c>
      <c r="N893" s="60" t="str">
        <f aca="false">IF(L893=0," ",M893/L893)</f>
        <v> </v>
      </c>
      <c r="O893" s="59" t="n">
        <f aca="false">SUM(R893,AJ893)</f>
        <v>0</v>
      </c>
      <c r="P893" s="59" t="n">
        <f aca="false">SUM(S893,AK893)</f>
        <v>0</v>
      </c>
      <c r="Q893" s="60" t="str">
        <f aca="false">IF(O893=0," ",P893/O893)</f>
        <v> </v>
      </c>
      <c r="R893" s="59" t="n">
        <f aca="false">SUM(U893,X893,AA893,AD893,AG893)</f>
        <v>0</v>
      </c>
      <c r="S893" s="59" t="n">
        <f aca="false">SUM(V893,Y893,AB893,AE893,AH893)</f>
        <v>0</v>
      </c>
      <c r="T893" s="60" t="str">
        <f aca="false">IF(R893=0," ",S893/R893)</f>
        <v> </v>
      </c>
      <c r="U893" s="59"/>
      <c r="V893" s="59"/>
      <c r="W893" s="37" t="str">
        <f aca="false">IF(U893=0," ",V893/U893)</f>
        <v> </v>
      </c>
      <c r="X893" s="59"/>
      <c r="Y893" s="59"/>
      <c r="Z893" s="37" t="str">
        <f aca="false">IF(X893=0," ",Y893/X893)</f>
        <v> </v>
      </c>
      <c r="AA893" s="59"/>
      <c r="AB893" s="59"/>
      <c r="AC893" s="60" t="str">
        <f aca="false">IF(AA893=0," ",AB893/AA893)</f>
        <v> </v>
      </c>
      <c r="AD893" s="59"/>
      <c r="AE893" s="59"/>
      <c r="AF893" s="60" t="str">
        <f aca="false">IF(AD893=0," ",AE893/AD893)</f>
        <v> </v>
      </c>
      <c r="AG893" s="59"/>
      <c r="AH893" s="59"/>
      <c r="AI893" s="60" t="str">
        <f aca="false">IF(AG893=0," ",AH893/AG893)</f>
        <v> </v>
      </c>
      <c r="AJ893" s="59" t="n">
        <f aca="false">SUM(AM893,AP893,AS893,AV893)</f>
        <v>0</v>
      </c>
      <c r="AK893" s="59" t="n">
        <f aca="false">SUM(AN893,AQ893,AT893,AW893)</f>
        <v>0</v>
      </c>
      <c r="AL893" s="60" t="str">
        <f aca="false">IF(AJ893=0," ",AK893/AJ893)</f>
        <v> </v>
      </c>
      <c r="AM893" s="59"/>
      <c r="AN893" s="59"/>
      <c r="AO893" s="37" t="str">
        <f aca="false">IF(AM893=0," ",AN893/AM893)</f>
        <v> </v>
      </c>
      <c r="AP893" s="59"/>
      <c r="AQ893" s="59"/>
      <c r="AR893" s="60" t="str">
        <f aca="false">IF(AP893=0," ",AQ893/AP893)</f>
        <v> </v>
      </c>
      <c r="AS893" s="59"/>
      <c r="AT893" s="59"/>
      <c r="AU893" s="60" t="str">
        <f aca="false">IF(AS893=0," ",AT893/AS893)</f>
        <v> </v>
      </c>
      <c r="AV893" s="59"/>
      <c r="AW893" s="61"/>
      <c r="AX893" s="60" t="str">
        <f aca="false">IF(AV893=0," ",AW893/AV893)</f>
        <v> </v>
      </c>
      <c r="AY893" s="61"/>
      <c r="AZ893" s="61"/>
      <c r="BA893" s="60"/>
      <c r="BB893" s="11"/>
    </row>
    <row r="894" customFormat="false" ht="12.75" hidden="true" customHeight="false" outlineLevel="0" collapsed="false">
      <c r="A894" s="19"/>
      <c r="B894" s="130"/>
      <c r="C894" s="33"/>
      <c r="D894" s="131" t="s">
        <v>127</v>
      </c>
      <c r="E894" s="139" t="s">
        <v>125</v>
      </c>
      <c r="F894" s="59" t="n">
        <f aca="false">SUM(I894,L894)</f>
        <v>0</v>
      </c>
      <c r="G894" s="59" t="n">
        <f aca="false">SUM(J894,M894)</f>
        <v>0</v>
      </c>
      <c r="H894" s="60" t="str">
        <f aca="false">IF(F894=0," ",G894/F894)</f>
        <v> </v>
      </c>
      <c r="I894" s="59" t="n">
        <f aca="false">SUM(R894,AY895)</f>
        <v>0</v>
      </c>
      <c r="J894" s="59" t="n">
        <f aca="false">SUM(S894,AZ895)</f>
        <v>0</v>
      </c>
      <c r="K894" s="60" t="str">
        <f aca="false">IF(I894=0," ",J894/I894)</f>
        <v> </v>
      </c>
      <c r="L894" s="59" t="n">
        <f aca="false">SUM(AJ894)</f>
        <v>0</v>
      </c>
      <c r="M894" s="59" t="n">
        <f aca="false">SUM(AK894)</f>
        <v>0</v>
      </c>
      <c r="N894" s="60" t="str">
        <f aca="false">IF(L894=0," ",M894/L894)</f>
        <v> </v>
      </c>
      <c r="O894" s="59" t="n">
        <f aca="false">SUM(R894,AJ894)</f>
        <v>0</v>
      </c>
      <c r="P894" s="59" t="n">
        <f aca="false">SUM(S894,AK894)</f>
        <v>0</v>
      </c>
      <c r="Q894" s="60" t="str">
        <f aca="false">IF(O894=0," ",P894/O894)</f>
        <v> </v>
      </c>
      <c r="R894" s="59" t="n">
        <f aca="false">SUM(U894,X894,AA894,AD894,AG894)</f>
        <v>0</v>
      </c>
      <c r="S894" s="59" t="n">
        <f aca="false">SUM(V894,Y894,AB894,AE894,AH894)</f>
        <v>0</v>
      </c>
      <c r="T894" s="60" t="str">
        <f aca="false">IF(R894=0," ",S894/R894)</f>
        <v> </v>
      </c>
      <c r="U894" s="59"/>
      <c r="V894" s="59"/>
      <c r="W894" s="37" t="str">
        <f aca="false">IF(U894=0," ",V894/U894)</f>
        <v> </v>
      </c>
      <c r="X894" s="59"/>
      <c r="Y894" s="59"/>
      <c r="Z894" s="37" t="str">
        <f aca="false">IF(X894=0," ",Y894/X894)</f>
        <v> </v>
      </c>
      <c r="AA894" s="59"/>
      <c r="AB894" s="59"/>
      <c r="AC894" s="60" t="str">
        <f aca="false">IF(AA894=0," ",AB894/AA894)</f>
        <v> </v>
      </c>
      <c r="AD894" s="59"/>
      <c r="AE894" s="59"/>
      <c r="AF894" s="60" t="str">
        <f aca="false">IF(AD894=0," ",AE894/AD894)</f>
        <v> </v>
      </c>
      <c r="AG894" s="59"/>
      <c r="AH894" s="59"/>
      <c r="AI894" s="60" t="str">
        <f aca="false">IF(AG894=0," ",AH894/AG894)</f>
        <v> </v>
      </c>
      <c r="AJ894" s="59" t="n">
        <f aca="false">SUM(AM894,AP894,AS894,AV894)</f>
        <v>0</v>
      </c>
      <c r="AK894" s="59" t="n">
        <f aca="false">SUM(AN894,AQ894,AT894,AW894)</f>
        <v>0</v>
      </c>
      <c r="AL894" s="60" t="str">
        <f aca="false">IF(AJ894=0," ",AK894/AJ894)</f>
        <v> </v>
      </c>
      <c r="AM894" s="59"/>
      <c r="AN894" s="59"/>
      <c r="AO894" s="37" t="str">
        <f aca="false">IF(AM894=0," ",AN894/AM894)</f>
        <v> </v>
      </c>
      <c r="AP894" s="59"/>
      <c r="AQ894" s="59"/>
      <c r="AR894" s="60" t="str">
        <f aca="false">IF(AP894=0," ",AQ894/AP894)</f>
        <v> </v>
      </c>
      <c r="AS894" s="59"/>
      <c r="AT894" s="59"/>
      <c r="AU894" s="60" t="str">
        <f aca="false">IF(AS894=0," ",AT894/AS894)</f>
        <v> </v>
      </c>
      <c r="AV894" s="59"/>
      <c r="AW894" s="61"/>
      <c r="AX894" s="60" t="str">
        <f aca="false">IF(AV894=0," ",AW894/AV894)</f>
        <v> </v>
      </c>
      <c r="AY894" s="61"/>
      <c r="AZ894" s="61"/>
      <c r="BA894" s="60"/>
      <c r="BB894" s="11"/>
    </row>
    <row r="895" customFormat="false" ht="38.25" hidden="true" customHeight="false" outlineLevel="0" collapsed="false">
      <c r="A895" s="19"/>
      <c r="B895" s="130"/>
      <c r="C895" s="33"/>
      <c r="D895" s="133" t="s">
        <v>128</v>
      </c>
      <c r="E895" s="134" t="s">
        <v>102</v>
      </c>
      <c r="F895" s="59" t="n">
        <f aca="false">SUM(I895,L895)</f>
        <v>6515</v>
      </c>
      <c r="G895" s="59" t="n">
        <f aca="false">SUM(J895,M895)</f>
        <v>6113</v>
      </c>
      <c r="H895" s="60" t="n">
        <f aca="false">IF(F895=0," ",G895/F895)</f>
        <v>0.938</v>
      </c>
      <c r="I895" s="59" t="n">
        <f aca="false">SUM(R895,AY896)</f>
        <v>6515</v>
      </c>
      <c r="J895" s="59" t="n">
        <f aca="false">SUM(S895,AZ896)</f>
        <v>6113</v>
      </c>
      <c r="K895" s="60" t="n">
        <f aca="false">IF(I895=0," ",J895/I895)</f>
        <v>0.938</v>
      </c>
      <c r="L895" s="59" t="n">
        <f aca="false">SUM(AJ895)</f>
        <v>0</v>
      </c>
      <c r="M895" s="59" t="n">
        <f aca="false">SUM(AK895)</f>
        <v>0</v>
      </c>
      <c r="N895" s="60" t="str">
        <f aca="false">IF(L895=0," ",M895/L895)</f>
        <v> </v>
      </c>
      <c r="O895" s="59" t="n">
        <f aca="false">SUM(R895,AJ895)</f>
        <v>6515</v>
      </c>
      <c r="P895" s="59" t="n">
        <f aca="false">SUM(S895,AK895)</f>
        <v>6113</v>
      </c>
      <c r="Q895" s="60" t="n">
        <f aca="false">IF(O895=0," ",P895/O895)</f>
        <v>0.938</v>
      </c>
      <c r="R895" s="59" t="n">
        <f aca="false">SUM(U895,X895,AA895,AD895,AG895)</f>
        <v>6515</v>
      </c>
      <c r="S895" s="59" t="n">
        <f aca="false">SUM(V895,Y895,AB895,AE895,AH895)</f>
        <v>6113</v>
      </c>
      <c r="T895" s="60" t="n">
        <f aca="false">IF(R895=0," ",S895/R895)</f>
        <v>0.938</v>
      </c>
      <c r="U895" s="59"/>
      <c r="V895" s="59"/>
      <c r="W895" s="37" t="str">
        <f aca="false">IF(U895=0," ",V895/U895)</f>
        <v> </v>
      </c>
      <c r="X895" s="59"/>
      <c r="Y895" s="59"/>
      <c r="Z895" s="37" t="str">
        <f aca="false">IF(X895=0," ",Y895/X895)</f>
        <v> </v>
      </c>
      <c r="AA895" s="59"/>
      <c r="AB895" s="59"/>
      <c r="AC895" s="60" t="str">
        <f aca="false">IF(AA895=0," ",AB895/AA895)</f>
        <v> </v>
      </c>
      <c r="AD895" s="59"/>
      <c r="AE895" s="59"/>
      <c r="AF895" s="60" t="str">
        <f aca="false">IF(AD895=0," ",AE895/AD895)</f>
        <v> </v>
      </c>
      <c r="AG895" s="59" t="n">
        <f aca="false">6787-272</f>
        <v>6515</v>
      </c>
      <c r="AH895" s="59" t="n">
        <v>6113</v>
      </c>
      <c r="AI895" s="60" t="n">
        <f aca="false">IF(AG895=0," ",AH895/AG895)</f>
        <v>0.938</v>
      </c>
      <c r="AJ895" s="59" t="n">
        <f aca="false">SUM(AM895,AP895,AS895,AV895)</f>
        <v>0</v>
      </c>
      <c r="AK895" s="59" t="n">
        <f aca="false">SUM(AN895,AQ895,AT895,AW895)</f>
        <v>0</v>
      </c>
      <c r="AL895" s="60" t="str">
        <f aca="false">IF(AJ895=0," ",AK895/AJ895)</f>
        <v> </v>
      </c>
      <c r="AM895" s="59"/>
      <c r="AN895" s="59"/>
      <c r="AO895" s="37" t="str">
        <f aca="false">IF(AM895=0," ",AN895/AM895)</f>
        <v> </v>
      </c>
      <c r="AP895" s="59"/>
      <c r="AQ895" s="59"/>
      <c r="AR895" s="60" t="str">
        <f aca="false">IF(AP895=0," ",AQ895/AP895)</f>
        <v> </v>
      </c>
      <c r="AS895" s="59"/>
      <c r="AT895" s="59"/>
      <c r="AU895" s="60" t="str">
        <f aca="false">IF(AS895=0," ",AT895/AS895)</f>
        <v> </v>
      </c>
      <c r="AV895" s="59"/>
      <c r="AW895" s="61"/>
      <c r="AX895" s="60" t="str">
        <f aca="false">IF(AV895=0," ",AW895/AV895)</f>
        <v> </v>
      </c>
      <c r="AY895" s="61"/>
      <c r="AZ895" s="61"/>
      <c r="BA895" s="60"/>
      <c r="BB895" s="11"/>
    </row>
    <row r="896" customFormat="false" ht="38.25" hidden="true" customHeight="false" outlineLevel="0" collapsed="false">
      <c r="A896" s="19"/>
      <c r="B896" s="130"/>
      <c r="C896" s="33"/>
      <c r="D896" s="133" t="s">
        <v>129</v>
      </c>
      <c r="E896" s="134" t="s">
        <v>104</v>
      </c>
      <c r="F896" s="59" t="n">
        <f aca="false">SUM(I896,L896)</f>
        <v>1186</v>
      </c>
      <c r="G896" s="59" t="n">
        <f aca="false">SUM(J896,M896)</f>
        <v>1112</v>
      </c>
      <c r="H896" s="60" t="n">
        <f aca="false">IF(F896=0," ",G896/F896)</f>
        <v>0.938</v>
      </c>
      <c r="I896" s="59" t="n">
        <f aca="false">SUM(R896,AY897)</f>
        <v>1186</v>
      </c>
      <c r="J896" s="59" t="n">
        <f aca="false">SUM(S896,AZ897)</f>
        <v>1112</v>
      </c>
      <c r="K896" s="60" t="n">
        <f aca="false">IF(I896=0," ",J896/I896)</f>
        <v>0.938</v>
      </c>
      <c r="L896" s="59" t="n">
        <f aca="false">SUM(AJ896)</f>
        <v>0</v>
      </c>
      <c r="M896" s="59" t="n">
        <f aca="false">SUM(AK896)</f>
        <v>0</v>
      </c>
      <c r="N896" s="60" t="str">
        <f aca="false">IF(L896=0," ",M896/L896)</f>
        <v> </v>
      </c>
      <c r="O896" s="59" t="n">
        <f aca="false">SUM(R896,AJ896)</f>
        <v>1186</v>
      </c>
      <c r="P896" s="59" t="n">
        <f aca="false">SUM(S896,AK896)</f>
        <v>1112</v>
      </c>
      <c r="Q896" s="60" t="n">
        <f aca="false">IF(O896=0," ",P896/O896)</f>
        <v>0.938</v>
      </c>
      <c r="R896" s="59" t="n">
        <f aca="false">SUM(U896,X896,AA896,AD896,AG896)</f>
        <v>1186</v>
      </c>
      <c r="S896" s="59" t="n">
        <f aca="false">SUM(V896,Y896,AB896,AE896,AH896)</f>
        <v>1112</v>
      </c>
      <c r="T896" s="60" t="n">
        <f aca="false">IF(R896=0," ",S896/R896)</f>
        <v>0.938</v>
      </c>
      <c r="U896" s="59"/>
      <c r="V896" s="59"/>
      <c r="W896" s="37" t="str">
        <f aca="false">IF(U896=0," ",V896/U896)</f>
        <v> </v>
      </c>
      <c r="X896" s="59"/>
      <c r="Y896" s="59"/>
      <c r="Z896" s="37" t="str">
        <f aca="false">IF(X896=0," ",Y896/X896)</f>
        <v> </v>
      </c>
      <c r="AA896" s="59"/>
      <c r="AB896" s="59"/>
      <c r="AC896" s="60" t="str">
        <f aca="false">IF(AA896=0," ",AB896/AA896)</f>
        <v> </v>
      </c>
      <c r="AD896" s="59"/>
      <c r="AE896" s="59"/>
      <c r="AF896" s="60" t="str">
        <f aca="false">IF(AD896=0," ",AE896/AD896)</f>
        <v> </v>
      </c>
      <c r="AG896" s="59" t="n">
        <f aca="false">1234-48</f>
        <v>1186</v>
      </c>
      <c r="AH896" s="59" t="n">
        <v>1112</v>
      </c>
      <c r="AI896" s="60" t="n">
        <f aca="false">IF(AG896=0," ",AH896/AG896)</f>
        <v>0.938</v>
      </c>
      <c r="AJ896" s="59" t="n">
        <f aca="false">SUM(AM896,AP896,AS896,AV896)</f>
        <v>0</v>
      </c>
      <c r="AK896" s="59" t="n">
        <f aca="false">SUM(AN896,AQ896,AT896,AW896)</f>
        <v>0</v>
      </c>
      <c r="AL896" s="60" t="str">
        <f aca="false">IF(AJ896=0," ",AK896/AJ896)</f>
        <v> </v>
      </c>
      <c r="AM896" s="59"/>
      <c r="AN896" s="59"/>
      <c r="AO896" s="37" t="str">
        <f aca="false">IF(AM896=0," ",AN896/AM896)</f>
        <v> </v>
      </c>
      <c r="AP896" s="59"/>
      <c r="AQ896" s="59"/>
      <c r="AR896" s="60" t="str">
        <f aca="false">IF(AP896=0," ",AQ896/AP896)</f>
        <v> </v>
      </c>
      <c r="AS896" s="59"/>
      <c r="AT896" s="59"/>
      <c r="AU896" s="60" t="str">
        <f aca="false">IF(AS896=0," ",AT896/AS896)</f>
        <v> </v>
      </c>
      <c r="AV896" s="59"/>
      <c r="AW896" s="61"/>
      <c r="AX896" s="60" t="str">
        <f aca="false">IF(AV896=0," ",AW896/AV896)</f>
        <v> </v>
      </c>
      <c r="AY896" s="61"/>
      <c r="AZ896" s="61"/>
      <c r="BA896" s="60"/>
      <c r="BB896" s="11"/>
    </row>
    <row r="897" customFormat="false" ht="25.5" hidden="true" customHeight="false" outlineLevel="0" collapsed="false">
      <c r="A897" s="19"/>
      <c r="B897" s="130"/>
      <c r="C897" s="33"/>
      <c r="D897" s="133" t="s">
        <v>130</v>
      </c>
      <c r="E897" s="134" t="s">
        <v>106</v>
      </c>
      <c r="F897" s="59" t="n">
        <f aca="false">SUM(I897,L897)</f>
        <v>160</v>
      </c>
      <c r="G897" s="59" t="n">
        <f aca="false">SUM(J897,M897)</f>
        <v>150</v>
      </c>
      <c r="H897" s="60" t="n">
        <f aca="false">IF(F897=0," ",G897/F897)</f>
        <v>0.938</v>
      </c>
      <c r="I897" s="59" t="n">
        <f aca="false">SUM(R897,AY898)</f>
        <v>160</v>
      </c>
      <c r="J897" s="59" t="n">
        <f aca="false">SUM(S897,AZ898)</f>
        <v>150</v>
      </c>
      <c r="K897" s="60" t="n">
        <f aca="false">IF(I897=0," ",J897/I897)</f>
        <v>0.938</v>
      </c>
      <c r="L897" s="59" t="n">
        <f aca="false">SUM(AJ897)</f>
        <v>0</v>
      </c>
      <c r="M897" s="59" t="n">
        <f aca="false">SUM(AK897)</f>
        <v>0</v>
      </c>
      <c r="N897" s="60" t="str">
        <f aca="false">IF(L897=0," ",M897/L897)</f>
        <v> </v>
      </c>
      <c r="O897" s="59" t="n">
        <f aca="false">SUM(R897,AJ897)</f>
        <v>160</v>
      </c>
      <c r="P897" s="59" t="n">
        <f aca="false">SUM(S897,AK897)</f>
        <v>150</v>
      </c>
      <c r="Q897" s="60" t="n">
        <f aca="false">IF(O897=0," ",P897/O897)</f>
        <v>0.938</v>
      </c>
      <c r="R897" s="59" t="n">
        <f aca="false">SUM(U897,X897,AA897,AD897,AG897)</f>
        <v>160</v>
      </c>
      <c r="S897" s="59" t="n">
        <f aca="false">SUM(V897,Y897,AB897,AE897,AH897)</f>
        <v>150</v>
      </c>
      <c r="T897" s="60" t="n">
        <f aca="false">IF(R897=0," ",S897/R897)</f>
        <v>0.938</v>
      </c>
      <c r="U897" s="59"/>
      <c r="V897" s="59"/>
      <c r="W897" s="37" t="str">
        <f aca="false">IF(U897=0," ",V897/U897)</f>
        <v> </v>
      </c>
      <c r="X897" s="59"/>
      <c r="Y897" s="59"/>
      <c r="Z897" s="37" t="str">
        <f aca="false">IF(X897=0," ",Y897/X897)</f>
        <v> </v>
      </c>
      <c r="AA897" s="59"/>
      <c r="AB897" s="59"/>
      <c r="AC897" s="60" t="str">
        <f aca="false">IF(AA897=0," ",AB897/AA897)</f>
        <v> </v>
      </c>
      <c r="AD897" s="59"/>
      <c r="AE897" s="59"/>
      <c r="AF897" s="60" t="str">
        <f aca="false">IF(AD897=0," ",AE897/AD897)</f>
        <v> </v>
      </c>
      <c r="AG897" s="59" t="n">
        <f aca="false">166-6</f>
        <v>160</v>
      </c>
      <c r="AH897" s="59" t="n">
        <v>150</v>
      </c>
      <c r="AI897" s="60" t="n">
        <f aca="false">IF(AG897=0," ",AH897/AG897)</f>
        <v>0.938</v>
      </c>
      <c r="AJ897" s="59" t="n">
        <f aca="false">SUM(AM897,AP897,AS897,AV897)</f>
        <v>0</v>
      </c>
      <c r="AK897" s="59" t="n">
        <f aca="false">SUM(AN897,AQ897,AT897,AW897)</f>
        <v>0</v>
      </c>
      <c r="AL897" s="60" t="str">
        <f aca="false">IF(AJ897=0," ",AK897/AJ897)</f>
        <v> </v>
      </c>
      <c r="AM897" s="59"/>
      <c r="AN897" s="59"/>
      <c r="AO897" s="37" t="str">
        <f aca="false">IF(AM897=0," ",AN897/AM897)</f>
        <v> </v>
      </c>
      <c r="AP897" s="59"/>
      <c r="AQ897" s="59"/>
      <c r="AR897" s="60" t="str">
        <f aca="false">IF(AP897=0," ",AQ897/AP897)</f>
        <v> </v>
      </c>
      <c r="AS897" s="59"/>
      <c r="AT897" s="59"/>
      <c r="AU897" s="60" t="str">
        <f aca="false">IF(AS897=0," ",AT897/AS897)</f>
        <v> </v>
      </c>
      <c r="AV897" s="59"/>
      <c r="AW897" s="61"/>
      <c r="AX897" s="60" t="str">
        <f aca="false">IF(AV897=0," ",AW897/AV897)</f>
        <v> </v>
      </c>
      <c r="AY897" s="61"/>
      <c r="AZ897" s="61"/>
      <c r="BA897" s="60"/>
      <c r="BB897" s="11"/>
    </row>
    <row r="898" customFormat="false" ht="25.5" hidden="true" customHeight="false" outlineLevel="0" collapsed="false">
      <c r="A898" s="19"/>
      <c r="B898" s="130"/>
      <c r="C898" s="33"/>
      <c r="D898" s="133" t="s">
        <v>131</v>
      </c>
      <c r="E898" s="135" t="s">
        <v>108</v>
      </c>
      <c r="F898" s="59" t="n">
        <f aca="false">SUM(I898,L898)</f>
        <v>0</v>
      </c>
      <c r="G898" s="59" t="n">
        <f aca="false">SUM(J898,M898)</f>
        <v>0</v>
      </c>
      <c r="H898" s="60" t="str">
        <f aca="false">IF(F898=0," ",G898/F898)</f>
        <v> </v>
      </c>
      <c r="I898" s="59" t="n">
        <f aca="false">SUM(R898,AY899)</f>
        <v>0</v>
      </c>
      <c r="J898" s="59" t="n">
        <f aca="false">SUM(S898,AZ899)</f>
        <v>0</v>
      </c>
      <c r="K898" s="60" t="str">
        <f aca="false">IF(I898=0," ",J898/I898)</f>
        <v> </v>
      </c>
      <c r="L898" s="59" t="n">
        <f aca="false">SUM(AJ898)</f>
        <v>0</v>
      </c>
      <c r="M898" s="59" t="n">
        <f aca="false">SUM(AK898)</f>
        <v>0</v>
      </c>
      <c r="N898" s="60" t="str">
        <f aca="false">IF(L898=0," ",M898/L898)</f>
        <v> </v>
      </c>
      <c r="O898" s="59" t="n">
        <f aca="false">SUM(R898,AJ898)</f>
        <v>0</v>
      </c>
      <c r="P898" s="59" t="n">
        <f aca="false">SUM(S898,AK898)</f>
        <v>0</v>
      </c>
      <c r="Q898" s="60" t="str">
        <f aca="false">IF(O898=0," ",P898/O898)</f>
        <v> </v>
      </c>
      <c r="R898" s="59" t="n">
        <f aca="false">SUM(U898,X898,AA898,AD898,AG898)</f>
        <v>0</v>
      </c>
      <c r="S898" s="59" t="n">
        <f aca="false">SUM(V898,Y898,AB898,AE898,AH898)</f>
        <v>0</v>
      </c>
      <c r="T898" s="60" t="str">
        <f aca="false">IF(R898=0," ",S898/R898)</f>
        <v> </v>
      </c>
      <c r="U898" s="59"/>
      <c r="V898" s="59"/>
      <c r="W898" s="37" t="str">
        <f aca="false">IF(U898=0," ",V898/U898)</f>
        <v> </v>
      </c>
      <c r="X898" s="59"/>
      <c r="Y898" s="59"/>
      <c r="Z898" s="37" t="str">
        <f aca="false">IF(X898=0," ",Y898/X898)</f>
        <v> </v>
      </c>
      <c r="AA898" s="59"/>
      <c r="AB898" s="59"/>
      <c r="AC898" s="60" t="str">
        <f aca="false">IF(AA898=0," ",AB898/AA898)</f>
        <v> </v>
      </c>
      <c r="AD898" s="59"/>
      <c r="AE898" s="59"/>
      <c r="AF898" s="60" t="str">
        <f aca="false">IF(AD898=0," ",AE898/AD898)</f>
        <v> </v>
      </c>
      <c r="AG898" s="59"/>
      <c r="AH898" s="59"/>
      <c r="AI898" s="60" t="str">
        <f aca="false">IF(AG898=0," ",AH898/AG898)</f>
        <v> </v>
      </c>
      <c r="AJ898" s="59" t="n">
        <f aca="false">SUM(AM898,AP898,AS898,AV898)</f>
        <v>0</v>
      </c>
      <c r="AK898" s="59" t="n">
        <f aca="false">SUM(AN898,AQ898,AT898,AW898)</f>
        <v>0</v>
      </c>
      <c r="AL898" s="60" t="str">
        <f aca="false">IF(AJ898=0," ",AK898/AJ898)</f>
        <v> </v>
      </c>
      <c r="AM898" s="59"/>
      <c r="AN898" s="59"/>
      <c r="AO898" s="37" t="str">
        <f aca="false">IF(AM898=0," ",AN898/AM898)</f>
        <v> </v>
      </c>
      <c r="AP898" s="59"/>
      <c r="AQ898" s="59"/>
      <c r="AR898" s="60" t="str">
        <f aca="false">IF(AP898=0," ",AQ898/AP898)</f>
        <v> </v>
      </c>
      <c r="AS898" s="59"/>
      <c r="AT898" s="59"/>
      <c r="AU898" s="60" t="str">
        <f aca="false">IF(AS898=0," ",AT898/AS898)</f>
        <v> </v>
      </c>
      <c r="AV898" s="59"/>
      <c r="AW898" s="61"/>
      <c r="AX898" s="60" t="str">
        <f aca="false">IF(AV898=0," ",AW898/AV898)</f>
        <v> </v>
      </c>
      <c r="AY898" s="61"/>
      <c r="AZ898" s="61"/>
      <c r="BA898" s="60"/>
      <c r="BB898" s="11"/>
    </row>
    <row r="899" customFormat="false" ht="25.5" hidden="true" customHeight="false" outlineLevel="0" collapsed="false">
      <c r="A899" s="19"/>
      <c r="B899" s="130"/>
      <c r="C899" s="33"/>
      <c r="D899" s="133" t="s">
        <v>132</v>
      </c>
      <c r="E899" s="136" t="s">
        <v>110</v>
      </c>
      <c r="F899" s="59" t="n">
        <f aca="false">SUM(I899,L899)</f>
        <v>0</v>
      </c>
      <c r="G899" s="59" t="n">
        <f aca="false">SUM(J899,M899)</f>
        <v>0</v>
      </c>
      <c r="H899" s="60" t="str">
        <f aca="false">IF(F899=0," ",G899/F899)</f>
        <v> </v>
      </c>
      <c r="I899" s="59" t="n">
        <f aca="false">SUM(R899,AY900)</f>
        <v>0</v>
      </c>
      <c r="J899" s="59" t="n">
        <f aca="false">SUM(S899,AZ900)</f>
        <v>0</v>
      </c>
      <c r="K899" s="60" t="str">
        <f aca="false">IF(I899=0," ",J899/I899)</f>
        <v> </v>
      </c>
      <c r="L899" s="59" t="n">
        <f aca="false">SUM(AJ899)</f>
        <v>0</v>
      </c>
      <c r="M899" s="59" t="n">
        <f aca="false">SUM(AK899)</f>
        <v>0</v>
      </c>
      <c r="N899" s="60" t="str">
        <f aca="false">IF(L899=0," ",M899/L899)</f>
        <v> </v>
      </c>
      <c r="O899" s="59" t="n">
        <f aca="false">SUM(R899,AJ899)</f>
        <v>0</v>
      </c>
      <c r="P899" s="59" t="n">
        <f aca="false">SUM(S899,AK899)</f>
        <v>0</v>
      </c>
      <c r="Q899" s="60" t="str">
        <f aca="false">IF(O899=0," ",P899/O899)</f>
        <v> </v>
      </c>
      <c r="R899" s="59" t="n">
        <f aca="false">SUM(U899,X899,AA899,AD899,AG899)</f>
        <v>0</v>
      </c>
      <c r="S899" s="59" t="n">
        <f aca="false">SUM(V899,Y899,AB899,AE899,AH899)</f>
        <v>0</v>
      </c>
      <c r="T899" s="60" t="str">
        <f aca="false">IF(R899=0," ",S899/R899)</f>
        <v> </v>
      </c>
      <c r="U899" s="59"/>
      <c r="V899" s="59"/>
      <c r="W899" s="37" t="str">
        <f aca="false">IF(U899=0," ",V899/U899)</f>
        <v> </v>
      </c>
      <c r="X899" s="59"/>
      <c r="Y899" s="59"/>
      <c r="Z899" s="37" t="str">
        <f aca="false">IF(X899=0," ",Y899/X899)</f>
        <v> </v>
      </c>
      <c r="AA899" s="59"/>
      <c r="AB899" s="59"/>
      <c r="AC899" s="60" t="str">
        <f aca="false">IF(AA899=0," ",AB899/AA899)</f>
        <v> </v>
      </c>
      <c r="AD899" s="59"/>
      <c r="AE899" s="59"/>
      <c r="AF899" s="60" t="str">
        <f aca="false">IF(AD899=0," ",AE899/AD899)</f>
        <v> </v>
      </c>
      <c r="AG899" s="59" t="n">
        <f aca="false">14-14</f>
        <v>0</v>
      </c>
      <c r="AH899" s="59"/>
      <c r="AI899" s="60" t="str">
        <f aca="false">IF(AG899=0," ",AH899/AG899)</f>
        <v> </v>
      </c>
      <c r="AJ899" s="59" t="n">
        <f aca="false">SUM(AM899,AP899,AS899,AV899)</f>
        <v>0</v>
      </c>
      <c r="AK899" s="59" t="n">
        <f aca="false">SUM(AN899,AQ899,AT899,AW899)</f>
        <v>0</v>
      </c>
      <c r="AL899" s="60" t="str">
        <f aca="false">IF(AJ899=0," ",AK899/AJ899)</f>
        <v> </v>
      </c>
      <c r="AM899" s="59"/>
      <c r="AN899" s="59"/>
      <c r="AO899" s="37" t="str">
        <f aca="false">IF(AM899=0," ",AN899/AM899)</f>
        <v> </v>
      </c>
      <c r="AP899" s="59"/>
      <c r="AQ899" s="59"/>
      <c r="AR899" s="60" t="str">
        <f aca="false">IF(AP899=0," ",AQ899/AP899)</f>
        <v> </v>
      </c>
      <c r="AS899" s="59"/>
      <c r="AT899" s="59"/>
      <c r="AU899" s="60" t="str">
        <f aca="false">IF(AS899=0," ",AT899/AS899)</f>
        <v> </v>
      </c>
      <c r="AV899" s="59"/>
      <c r="AW899" s="61"/>
      <c r="AX899" s="60" t="str">
        <f aca="false">IF(AV899=0," ",AW899/AV899)</f>
        <v> </v>
      </c>
      <c r="AY899" s="61"/>
      <c r="AZ899" s="61"/>
      <c r="BA899" s="60"/>
      <c r="BB899" s="11"/>
    </row>
    <row r="900" customFormat="false" ht="12.75" hidden="true" customHeight="false" outlineLevel="0" collapsed="false">
      <c r="A900" s="19"/>
      <c r="B900" s="130"/>
      <c r="C900" s="33"/>
      <c r="D900" s="133" t="s">
        <v>133</v>
      </c>
      <c r="E900" s="137" t="s">
        <v>134</v>
      </c>
      <c r="F900" s="59" t="n">
        <f aca="false">SUM(I900,L900)</f>
        <v>0</v>
      </c>
      <c r="G900" s="59" t="n">
        <f aca="false">SUM(J900,M900)</f>
        <v>0</v>
      </c>
      <c r="H900" s="60" t="str">
        <f aca="false">IF(F900=0," ",G900/F900)</f>
        <v> </v>
      </c>
      <c r="I900" s="59" t="n">
        <f aca="false">SUM(R900,AY901)</f>
        <v>0</v>
      </c>
      <c r="J900" s="59" t="n">
        <f aca="false">SUM(S900,AZ901)</f>
        <v>0</v>
      </c>
      <c r="K900" s="60" t="str">
        <f aca="false">IF(I900=0," ",J900/I900)</f>
        <v> </v>
      </c>
      <c r="L900" s="59" t="n">
        <f aca="false">SUM(AJ900)</f>
        <v>0</v>
      </c>
      <c r="M900" s="59" t="n">
        <f aca="false">SUM(AK900)</f>
        <v>0</v>
      </c>
      <c r="N900" s="60" t="str">
        <f aca="false">IF(L900=0," ",M900/L900)</f>
        <v> </v>
      </c>
      <c r="O900" s="59" t="n">
        <f aca="false">SUM(R900,AJ900)</f>
        <v>0</v>
      </c>
      <c r="P900" s="59" t="n">
        <f aca="false">SUM(S900,AK900)</f>
        <v>0</v>
      </c>
      <c r="Q900" s="60" t="str">
        <f aca="false">IF(O900=0," ",P900/O900)</f>
        <v> </v>
      </c>
      <c r="R900" s="59" t="n">
        <f aca="false">SUM(U900,X900,AA900,AD900,AG900)</f>
        <v>0</v>
      </c>
      <c r="S900" s="59" t="n">
        <f aca="false">SUM(V900,Y900,AB900,AE900,AH900)</f>
        <v>0</v>
      </c>
      <c r="T900" s="60" t="str">
        <f aca="false">IF(R900=0," ",S900/R900)</f>
        <v> </v>
      </c>
      <c r="U900" s="59"/>
      <c r="V900" s="59"/>
      <c r="W900" s="37" t="str">
        <f aca="false">IF(U900=0," ",V900/U900)</f>
        <v> </v>
      </c>
      <c r="X900" s="59"/>
      <c r="Y900" s="59"/>
      <c r="Z900" s="37" t="str">
        <f aca="false">IF(X900=0," ",Y900/X900)</f>
        <v> </v>
      </c>
      <c r="AA900" s="59"/>
      <c r="AB900" s="59"/>
      <c r="AC900" s="60" t="str">
        <f aca="false">IF(AA900=0," ",AB900/AA900)</f>
        <v> </v>
      </c>
      <c r="AD900" s="59"/>
      <c r="AE900" s="59"/>
      <c r="AF900" s="60" t="str">
        <f aca="false">IF(AD900=0," ",AE900/AD900)</f>
        <v> </v>
      </c>
      <c r="AG900" s="59"/>
      <c r="AH900" s="59"/>
      <c r="AI900" s="60" t="str">
        <f aca="false">IF(AG900=0," ",AH900/AG900)</f>
        <v> </v>
      </c>
      <c r="AJ900" s="59" t="n">
        <f aca="false">SUM(AM900,AP900,AS900,AV900)</f>
        <v>0</v>
      </c>
      <c r="AK900" s="59" t="n">
        <f aca="false">SUM(AN900,AQ900,AT900,AW900)</f>
        <v>0</v>
      </c>
      <c r="AL900" s="60" t="str">
        <f aca="false">IF(AJ900=0," ",AK900/AJ900)</f>
        <v> </v>
      </c>
      <c r="AM900" s="59"/>
      <c r="AN900" s="59"/>
      <c r="AO900" s="37" t="str">
        <f aca="false">IF(AM900=0," ",AN900/AM900)</f>
        <v> </v>
      </c>
      <c r="AP900" s="59"/>
      <c r="AQ900" s="59"/>
      <c r="AR900" s="60" t="str">
        <f aca="false">IF(AP900=0," ",AQ900/AP900)</f>
        <v> </v>
      </c>
      <c r="AS900" s="59"/>
      <c r="AT900" s="59"/>
      <c r="AU900" s="60" t="str">
        <f aca="false">IF(AS900=0," ",AT900/AS900)</f>
        <v> </v>
      </c>
      <c r="AV900" s="59"/>
      <c r="AW900" s="61"/>
      <c r="AX900" s="60" t="str">
        <f aca="false">IF(AV900=0," ",AW900/AV900)</f>
        <v> </v>
      </c>
      <c r="AY900" s="61"/>
      <c r="AZ900" s="61"/>
      <c r="BA900" s="60"/>
      <c r="BB900" s="11"/>
    </row>
    <row r="901" customFormat="false" ht="51" hidden="true" customHeight="false" outlineLevel="0" collapsed="false">
      <c r="A901" s="19"/>
      <c r="B901" s="130"/>
      <c r="C901" s="33"/>
      <c r="D901" s="133" t="s">
        <v>135</v>
      </c>
      <c r="E901" s="137" t="s">
        <v>112</v>
      </c>
      <c r="F901" s="59" t="n">
        <f aca="false">SUM(I901,L901)</f>
        <v>0</v>
      </c>
      <c r="G901" s="59" t="n">
        <f aca="false">SUM(J901,M901)</f>
        <v>0</v>
      </c>
      <c r="H901" s="60" t="str">
        <f aca="false">IF(F901=0," ",G901/F901)</f>
        <v> </v>
      </c>
      <c r="I901" s="59" t="n">
        <f aca="false">SUM(R901,AY902)</f>
        <v>0</v>
      </c>
      <c r="J901" s="59" t="n">
        <f aca="false">SUM(S901,AZ902)</f>
        <v>0</v>
      </c>
      <c r="K901" s="60" t="str">
        <f aca="false">IF(I901=0," ",J901/I901)</f>
        <v> </v>
      </c>
      <c r="L901" s="59" t="n">
        <f aca="false">SUM(AJ901)</f>
        <v>0</v>
      </c>
      <c r="M901" s="59" t="n">
        <f aca="false">SUM(AK901)</f>
        <v>0</v>
      </c>
      <c r="N901" s="60" t="str">
        <f aca="false">IF(L901=0," ",M901/L901)</f>
        <v> </v>
      </c>
      <c r="O901" s="59" t="n">
        <f aca="false">SUM(R901,AJ901)</f>
        <v>0</v>
      </c>
      <c r="P901" s="59" t="n">
        <f aca="false">SUM(S901,AK901)</f>
        <v>0</v>
      </c>
      <c r="Q901" s="60" t="str">
        <f aca="false">IF(O901=0," ",P901/O901)</f>
        <v> </v>
      </c>
      <c r="R901" s="59" t="n">
        <f aca="false">SUM(U901,X901,AA901,AD901,AG901)</f>
        <v>0</v>
      </c>
      <c r="S901" s="59" t="n">
        <f aca="false">SUM(V901,Y901,AB901,AE901,AH901)</f>
        <v>0</v>
      </c>
      <c r="T901" s="60" t="str">
        <f aca="false">IF(R901=0," ",S901/R901)</f>
        <v> </v>
      </c>
      <c r="U901" s="59"/>
      <c r="V901" s="59"/>
      <c r="W901" s="37" t="str">
        <f aca="false">IF(U901=0," ",V901/U901)</f>
        <v> </v>
      </c>
      <c r="X901" s="59"/>
      <c r="Y901" s="59"/>
      <c r="Z901" s="37" t="str">
        <f aca="false">IF(X901=0," ",Y901/X901)</f>
        <v> </v>
      </c>
      <c r="AA901" s="59"/>
      <c r="AB901" s="59"/>
      <c r="AC901" s="60" t="str">
        <f aca="false">IF(AA901=0," ",AB901/AA901)</f>
        <v> </v>
      </c>
      <c r="AD901" s="59"/>
      <c r="AE901" s="59"/>
      <c r="AF901" s="60" t="str">
        <f aca="false">IF(AD901=0," ",AE901/AD901)</f>
        <v> </v>
      </c>
      <c r="AG901" s="59"/>
      <c r="AH901" s="59"/>
      <c r="AI901" s="60" t="str">
        <f aca="false">IF(AG901=0," ",AH901/AG901)</f>
        <v> </v>
      </c>
      <c r="AJ901" s="59" t="n">
        <f aca="false">SUM(AM901,AP901,AS901,AV901)</f>
        <v>0</v>
      </c>
      <c r="AK901" s="59" t="n">
        <f aca="false">SUM(AN901,AQ901,AT901,AW901)</f>
        <v>0</v>
      </c>
      <c r="AL901" s="60" t="str">
        <f aca="false">IF(AJ901=0," ",AK901/AJ901)</f>
        <v> </v>
      </c>
      <c r="AM901" s="59"/>
      <c r="AN901" s="59"/>
      <c r="AO901" s="37" t="str">
        <f aca="false">IF(AM901=0," ",AN901/AM901)</f>
        <v> </v>
      </c>
      <c r="AP901" s="59"/>
      <c r="AQ901" s="59"/>
      <c r="AR901" s="60" t="str">
        <f aca="false">IF(AP901=0," ",AQ901/AP901)</f>
        <v> </v>
      </c>
      <c r="AS901" s="59"/>
      <c r="AT901" s="59"/>
      <c r="AU901" s="60" t="str">
        <f aca="false">IF(AS901=0," ",AT901/AS901)</f>
        <v> </v>
      </c>
      <c r="AV901" s="59"/>
      <c r="AW901" s="61"/>
      <c r="AX901" s="60" t="str">
        <f aca="false">IF(AV901=0," ",AW901/AV901)</f>
        <v> </v>
      </c>
      <c r="AY901" s="61"/>
      <c r="AZ901" s="61"/>
      <c r="BA901" s="60"/>
      <c r="BB901" s="11"/>
    </row>
    <row r="902" customFormat="false" ht="12.75" hidden="true" customHeight="false" outlineLevel="0" collapsed="false">
      <c r="A902" s="19"/>
      <c r="B902" s="130"/>
      <c r="C902" s="33"/>
      <c r="D902" s="133" t="s">
        <v>136</v>
      </c>
      <c r="E902" s="137" t="s">
        <v>114</v>
      </c>
      <c r="F902" s="59" t="n">
        <f aca="false">SUM(I902,L902)</f>
        <v>0</v>
      </c>
      <c r="G902" s="59" t="n">
        <f aca="false">SUM(J902,M902)</f>
        <v>0</v>
      </c>
      <c r="H902" s="60" t="str">
        <f aca="false">IF(F902=0," ",G902/F902)</f>
        <v> </v>
      </c>
      <c r="I902" s="59" t="n">
        <f aca="false">SUM(R902,AY903)</f>
        <v>0</v>
      </c>
      <c r="J902" s="59" t="n">
        <f aca="false">SUM(S902,AZ903)</f>
        <v>0</v>
      </c>
      <c r="K902" s="60" t="str">
        <f aca="false">IF(I902=0," ",J902/I902)</f>
        <v> </v>
      </c>
      <c r="L902" s="59" t="n">
        <f aca="false">SUM(AJ902)</f>
        <v>0</v>
      </c>
      <c r="M902" s="59" t="n">
        <f aca="false">SUM(AK902)</f>
        <v>0</v>
      </c>
      <c r="N902" s="60" t="str">
        <f aca="false">IF(L902=0," ",M902/L902)</f>
        <v> </v>
      </c>
      <c r="O902" s="59" t="n">
        <f aca="false">SUM(R902,AJ902)</f>
        <v>0</v>
      </c>
      <c r="P902" s="59" t="n">
        <f aca="false">SUM(S902,AK902)</f>
        <v>0</v>
      </c>
      <c r="Q902" s="60" t="str">
        <f aca="false">IF(O902=0," ",P902/O902)</f>
        <v> </v>
      </c>
      <c r="R902" s="59" t="n">
        <f aca="false">SUM(U902,X902,AA902,AD902,AG902)</f>
        <v>0</v>
      </c>
      <c r="S902" s="59" t="n">
        <f aca="false">SUM(V902,Y902,AB902,AE902,AH902)</f>
        <v>0</v>
      </c>
      <c r="T902" s="60" t="str">
        <f aca="false">IF(R902=0," ",S902/R902)</f>
        <v> </v>
      </c>
      <c r="U902" s="59"/>
      <c r="V902" s="59"/>
      <c r="W902" s="37" t="str">
        <f aca="false">IF(U902=0," ",V902/U902)</f>
        <v> </v>
      </c>
      <c r="X902" s="59"/>
      <c r="Y902" s="59"/>
      <c r="Z902" s="37" t="str">
        <f aca="false">IF(X902=0," ",Y902/X902)</f>
        <v> </v>
      </c>
      <c r="AA902" s="59"/>
      <c r="AB902" s="59"/>
      <c r="AC902" s="60" t="str">
        <f aca="false">IF(AA902=0," ",AB902/AA902)</f>
        <v> </v>
      </c>
      <c r="AD902" s="59"/>
      <c r="AE902" s="59"/>
      <c r="AF902" s="60" t="str">
        <f aca="false">IF(AD902=0," ",AE902/AD902)</f>
        <v> </v>
      </c>
      <c r="AG902" s="59" t="n">
        <f aca="false">58-58</f>
        <v>0</v>
      </c>
      <c r="AH902" s="59"/>
      <c r="AI902" s="60" t="str">
        <f aca="false">IF(AG902=0," ",AH902/AG902)</f>
        <v> </v>
      </c>
      <c r="AJ902" s="59" t="n">
        <f aca="false">SUM(AM902,AP902,AS902,AV902)</f>
        <v>0</v>
      </c>
      <c r="AK902" s="59" t="n">
        <f aca="false">SUM(AN902,AQ902,AT902,AW902)</f>
        <v>0</v>
      </c>
      <c r="AL902" s="60" t="str">
        <f aca="false">IF(AJ902=0," ",AK902/AJ902)</f>
        <v> </v>
      </c>
      <c r="AM902" s="59"/>
      <c r="AN902" s="59"/>
      <c r="AO902" s="37" t="str">
        <f aca="false">IF(AM902=0," ",AN902/AM902)</f>
        <v> </v>
      </c>
      <c r="AP902" s="59"/>
      <c r="AQ902" s="59"/>
      <c r="AR902" s="60" t="str">
        <f aca="false">IF(AP902=0," ",AQ902/AP902)</f>
        <v> </v>
      </c>
      <c r="AS902" s="59"/>
      <c r="AT902" s="59"/>
      <c r="AU902" s="60" t="str">
        <f aca="false">IF(AS902=0," ",AT902/AS902)</f>
        <v> </v>
      </c>
      <c r="AV902" s="59"/>
      <c r="AW902" s="61"/>
      <c r="AX902" s="60" t="str">
        <f aca="false">IF(AV902=0," ",AW902/AV902)</f>
        <v> </v>
      </c>
      <c r="AY902" s="61"/>
      <c r="AZ902" s="61"/>
      <c r="BA902" s="60"/>
      <c r="BB902" s="11"/>
    </row>
    <row r="903" customFormat="false" ht="25.5" hidden="true" customHeight="false" outlineLevel="0" collapsed="false">
      <c r="A903" s="19"/>
      <c r="B903" s="130"/>
      <c r="C903" s="33"/>
      <c r="D903" s="133" t="s">
        <v>137</v>
      </c>
      <c r="E903" s="137" t="s">
        <v>138</v>
      </c>
      <c r="F903" s="59" t="n">
        <f aca="false">SUM(I903,L903)</f>
        <v>0</v>
      </c>
      <c r="G903" s="59" t="n">
        <f aca="false">SUM(J903,M903)</f>
        <v>0</v>
      </c>
      <c r="H903" s="60" t="str">
        <f aca="false">IF(F903=0," ",G903/F903)</f>
        <v> </v>
      </c>
      <c r="I903" s="59" t="n">
        <f aca="false">SUM(R903,AY904)</f>
        <v>0</v>
      </c>
      <c r="J903" s="59" t="n">
        <f aca="false">SUM(S903,AZ904)</f>
        <v>0</v>
      </c>
      <c r="K903" s="60" t="str">
        <f aca="false">IF(I903=0," ",J903/I903)</f>
        <v> </v>
      </c>
      <c r="L903" s="59" t="n">
        <f aca="false">SUM(AJ903)</f>
        <v>0</v>
      </c>
      <c r="M903" s="59" t="n">
        <f aca="false">SUM(AK903)</f>
        <v>0</v>
      </c>
      <c r="N903" s="60" t="str">
        <f aca="false">IF(L903=0," ",M903/L903)</f>
        <v> </v>
      </c>
      <c r="O903" s="59" t="n">
        <f aca="false">SUM(R903,AJ903)</f>
        <v>0</v>
      </c>
      <c r="P903" s="59" t="n">
        <f aca="false">SUM(S903,AK903)</f>
        <v>0</v>
      </c>
      <c r="Q903" s="60" t="str">
        <f aca="false">IF(O903=0," ",P903/O903)</f>
        <v> </v>
      </c>
      <c r="R903" s="59" t="n">
        <f aca="false">SUM(U903,X903,AA903,AD903,AG903)</f>
        <v>0</v>
      </c>
      <c r="S903" s="59" t="n">
        <f aca="false">SUM(V903,Y903,AB903,AE903,AH903)</f>
        <v>0</v>
      </c>
      <c r="T903" s="60" t="str">
        <f aca="false">IF(R903=0," ",S903/R903)</f>
        <v> </v>
      </c>
      <c r="U903" s="59"/>
      <c r="V903" s="59"/>
      <c r="W903" s="37" t="str">
        <f aca="false">IF(U903=0," ",V903/U903)</f>
        <v> </v>
      </c>
      <c r="X903" s="59"/>
      <c r="Y903" s="59"/>
      <c r="Z903" s="37" t="str">
        <f aca="false">IF(X903=0," ",Y903/X903)</f>
        <v> </v>
      </c>
      <c r="AA903" s="59"/>
      <c r="AB903" s="59"/>
      <c r="AC903" s="60" t="str">
        <f aca="false">IF(AA903=0," ",AB903/AA903)</f>
        <v> </v>
      </c>
      <c r="AD903" s="59"/>
      <c r="AE903" s="59"/>
      <c r="AF903" s="60" t="str">
        <f aca="false">IF(AD903=0," ",AE903/AD903)</f>
        <v> </v>
      </c>
      <c r="AG903" s="59"/>
      <c r="AH903" s="59"/>
      <c r="AI903" s="60" t="str">
        <f aca="false">IF(AG903=0," ",AH903/AG903)</f>
        <v> </v>
      </c>
      <c r="AJ903" s="59" t="n">
        <f aca="false">SUM(AM903,AP903,AS903,AV903)</f>
        <v>0</v>
      </c>
      <c r="AK903" s="59" t="n">
        <f aca="false">SUM(AN903,AQ903,AT903,AW903)</f>
        <v>0</v>
      </c>
      <c r="AL903" s="60" t="str">
        <f aca="false">IF(AJ903=0," ",AK903/AJ903)</f>
        <v> </v>
      </c>
      <c r="AM903" s="59"/>
      <c r="AN903" s="59"/>
      <c r="AO903" s="37" t="str">
        <f aca="false">IF(AM903=0," ",AN903/AM903)</f>
        <v> </v>
      </c>
      <c r="AP903" s="59"/>
      <c r="AQ903" s="59"/>
      <c r="AR903" s="60" t="str">
        <f aca="false">IF(AP903=0," ",AQ903/AP903)</f>
        <v> </v>
      </c>
      <c r="AS903" s="59"/>
      <c r="AT903" s="59"/>
      <c r="AU903" s="60" t="str">
        <f aca="false">IF(AS903=0," ",AT903/AS903)</f>
        <v> </v>
      </c>
      <c r="AV903" s="59"/>
      <c r="AW903" s="61"/>
      <c r="AX903" s="60" t="str">
        <f aca="false">IF(AV903=0," ",AW903/AV903)</f>
        <v> </v>
      </c>
      <c r="AY903" s="61"/>
      <c r="AZ903" s="61"/>
      <c r="BA903" s="60"/>
      <c r="BB903" s="11"/>
    </row>
    <row r="904" customFormat="false" ht="25.5" hidden="true" customHeight="false" outlineLevel="0" collapsed="false">
      <c r="A904" s="19"/>
      <c r="B904" s="130"/>
      <c r="C904" s="33"/>
      <c r="D904" s="133" t="s">
        <v>139</v>
      </c>
      <c r="E904" s="134" t="s">
        <v>116</v>
      </c>
      <c r="F904" s="59" t="n">
        <f aca="false">SUM(I904,L904)</f>
        <v>740</v>
      </c>
      <c r="G904" s="59" t="n">
        <f aca="false">SUM(J904,M904)</f>
        <v>434</v>
      </c>
      <c r="H904" s="60" t="n">
        <f aca="false">IF(F904=0," ",G904/F904)</f>
        <v>0.586</v>
      </c>
      <c r="I904" s="59" t="n">
        <f aca="false">SUM(R904,AY905)</f>
        <v>740</v>
      </c>
      <c r="J904" s="59" t="n">
        <f aca="false">SUM(S904,AZ905)</f>
        <v>434</v>
      </c>
      <c r="K904" s="60" t="n">
        <f aca="false">IF(I904=0," ",J904/I904)</f>
        <v>0.586</v>
      </c>
      <c r="L904" s="59" t="n">
        <f aca="false">SUM(AJ904)</f>
        <v>0</v>
      </c>
      <c r="M904" s="59" t="n">
        <f aca="false">SUM(AK904)</f>
        <v>0</v>
      </c>
      <c r="N904" s="60" t="str">
        <f aca="false">IF(L904=0," ",M904/L904)</f>
        <v> </v>
      </c>
      <c r="O904" s="59" t="n">
        <f aca="false">SUM(R904,AJ904)</f>
        <v>740</v>
      </c>
      <c r="P904" s="59" t="n">
        <f aca="false">SUM(S904,AK904)</f>
        <v>434</v>
      </c>
      <c r="Q904" s="60" t="n">
        <f aca="false">IF(O904=0," ",P904/O904)</f>
        <v>0.586</v>
      </c>
      <c r="R904" s="59" t="n">
        <f aca="false">SUM(U904,X904,AA904,AD904,AG904)</f>
        <v>740</v>
      </c>
      <c r="S904" s="59" t="n">
        <f aca="false">SUM(V904,Y904,AB904,AE904,AH904)</f>
        <v>434</v>
      </c>
      <c r="T904" s="60" t="n">
        <f aca="false">IF(R904=0," ",S904/R904)</f>
        <v>0.586</v>
      </c>
      <c r="U904" s="59"/>
      <c r="V904" s="59"/>
      <c r="W904" s="37" t="str">
        <f aca="false">IF(U904=0," ",V904/U904)</f>
        <v> </v>
      </c>
      <c r="X904" s="59"/>
      <c r="Y904" s="59"/>
      <c r="Z904" s="37" t="str">
        <f aca="false">IF(X904=0," ",Y904/X904)</f>
        <v> </v>
      </c>
      <c r="AA904" s="59"/>
      <c r="AB904" s="59"/>
      <c r="AC904" s="60" t="str">
        <f aca="false">IF(AA904=0," ",AB904/AA904)</f>
        <v> </v>
      </c>
      <c r="AD904" s="59"/>
      <c r="AE904" s="59"/>
      <c r="AF904" s="60" t="str">
        <f aca="false">IF(AD904=0," ",AE904/AD904)</f>
        <v> </v>
      </c>
      <c r="AG904" s="59" t="n">
        <f aca="false">342+398</f>
        <v>740</v>
      </c>
      <c r="AH904" s="59" t="n">
        <v>434</v>
      </c>
      <c r="AI904" s="60" t="n">
        <f aca="false">IF(AG904=0," ",AH904/AG904)</f>
        <v>0.586</v>
      </c>
      <c r="AJ904" s="59" t="n">
        <f aca="false">SUM(AM904,AP904,AS904,AV904)</f>
        <v>0</v>
      </c>
      <c r="AK904" s="59" t="n">
        <f aca="false">SUM(AN904,AQ904,AT904,AW904)</f>
        <v>0</v>
      </c>
      <c r="AL904" s="60" t="str">
        <f aca="false">IF(AJ904=0," ",AK904/AJ904)</f>
        <v> </v>
      </c>
      <c r="AM904" s="59"/>
      <c r="AN904" s="59"/>
      <c r="AO904" s="37" t="str">
        <f aca="false">IF(AM904=0," ",AN904/AM904)</f>
        <v> </v>
      </c>
      <c r="AP904" s="59"/>
      <c r="AQ904" s="59"/>
      <c r="AR904" s="60" t="str">
        <f aca="false">IF(AP904=0," ",AQ904/AP904)</f>
        <v> </v>
      </c>
      <c r="AS904" s="59"/>
      <c r="AT904" s="59"/>
      <c r="AU904" s="60" t="str">
        <f aca="false">IF(AS904=0," ",AT904/AS904)</f>
        <v> </v>
      </c>
      <c r="AV904" s="59"/>
      <c r="AW904" s="61"/>
      <c r="AX904" s="60" t="str">
        <f aca="false">IF(AV904=0," ",AW904/AV904)</f>
        <v> </v>
      </c>
      <c r="AY904" s="61"/>
      <c r="AZ904" s="61"/>
      <c r="BA904" s="60"/>
      <c r="BB904" s="11"/>
    </row>
    <row r="905" customFormat="false" ht="25.5" hidden="true" customHeight="false" outlineLevel="0" collapsed="false">
      <c r="A905" s="19"/>
      <c r="B905" s="130"/>
      <c r="C905" s="33"/>
      <c r="D905" s="133" t="s">
        <v>140</v>
      </c>
      <c r="E905" s="135" t="s">
        <v>118</v>
      </c>
      <c r="F905" s="59" t="n">
        <f aca="false">SUM(I905,L905)</f>
        <v>0</v>
      </c>
      <c r="G905" s="59" t="n">
        <f aca="false">SUM(J905,M905)</f>
        <v>0</v>
      </c>
      <c r="H905" s="60" t="str">
        <f aca="false">IF(F905=0," ",G905/F905)</f>
        <v> </v>
      </c>
      <c r="I905" s="59" t="n">
        <f aca="false">SUM(R905,AY906)</f>
        <v>0</v>
      </c>
      <c r="J905" s="59" t="n">
        <f aca="false">SUM(S905,AZ906)</f>
        <v>0</v>
      </c>
      <c r="K905" s="60" t="str">
        <f aca="false">IF(I905=0," ",J905/I905)</f>
        <v> </v>
      </c>
      <c r="L905" s="59" t="n">
        <f aca="false">SUM(AJ905)</f>
        <v>0</v>
      </c>
      <c r="M905" s="59" t="n">
        <f aca="false">SUM(AK905)</f>
        <v>0</v>
      </c>
      <c r="N905" s="60" t="str">
        <f aca="false">IF(L905=0," ",M905/L905)</f>
        <v> </v>
      </c>
      <c r="O905" s="59" t="n">
        <f aca="false">SUM(R905,AJ905)</f>
        <v>0</v>
      </c>
      <c r="P905" s="59" t="n">
        <f aca="false">SUM(S905,AK905)</f>
        <v>0</v>
      </c>
      <c r="Q905" s="60" t="str">
        <f aca="false">IF(O905=0," ",P905/O905)</f>
        <v> </v>
      </c>
      <c r="R905" s="59" t="n">
        <f aca="false">SUM(U905,X905,AA905,AD905,AG905)</f>
        <v>0</v>
      </c>
      <c r="S905" s="59" t="n">
        <f aca="false">SUM(V905,Y905,AB905,AE905,AH905)</f>
        <v>0</v>
      </c>
      <c r="T905" s="60" t="str">
        <f aca="false">IF(R905=0," ",S905/R905)</f>
        <v> </v>
      </c>
      <c r="U905" s="59"/>
      <c r="V905" s="59"/>
      <c r="W905" s="37" t="str">
        <f aca="false">IF(U905=0," ",V905/U905)</f>
        <v> </v>
      </c>
      <c r="X905" s="59"/>
      <c r="Y905" s="59"/>
      <c r="Z905" s="37" t="str">
        <f aca="false">IF(X905=0," ",Y905/X905)</f>
        <v> </v>
      </c>
      <c r="AA905" s="59"/>
      <c r="AB905" s="59"/>
      <c r="AC905" s="60" t="str">
        <f aca="false">IF(AA905=0," ",AB905/AA905)</f>
        <v> </v>
      </c>
      <c r="AD905" s="59"/>
      <c r="AE905" s="59"/>
      <c r="AF905" s="60" t="str">
        <f aca="false">IF(AD905=0," ",AE905/AD905)</f>
        <v> </v>
      </c>
      <c r="AG905" s="59"/>
      <c r="AH905" s="59"/>
      <c r="AI905" s="60" t="str">
        <f aca="false">IF(AG905=0," ",AH905/AG905)</f>
        <v> </v>
      </c>
      <c r="AJ905" s="59" t="n">
        <f aca="false">SUM(AM905,AP905,AS905,AV905)</f>
        <v>0</v>
      </c>
      <c r="AK905" s="59" t="n">
        <f aca="false">SUM(AN905,AQ905,AT905,AW905)</f>
        <v>0</v>
      </c>
      <c r="AL905" s="60" t="str">
        <f aca="false">IF(AJ905=0," ",AK905/AJ905)</f>
        <v> </v>
      </c>
      <c r="AM905" s="59"/>
      <c r="AN905" s="59"/>
      <c r="AO905" s="37" t="str">
        <f aca="false">IF(AM905=0," ",AN905/AM905)</f>
        <v> </v>
      </c>
      <c r="AP905" s="59"/>
      <c r="AQ905" s="59"/>
      <c r="AR905" s="60" t="str">
        <f aca="false">IF(AP905=0," ",AQ905/AP905)</f>
        <v> </v>
      </c>
      <c r="AS905" s="59"/>
      <c r="AT905" s="59"/>
      <c r="AU905" s="60" t="str">
        <f aca="false">IF(AS905=0," ",AT905/AS905)</f>
        <v> </v>
      </c>
      <c r="AV905" s="59"/>
      <c r="AW905" s="61"/>
      <c r="AX905" s="60" t="str">
        <f aca="false">IF(AV905=0," ",AW905/AV905)</f>
        <v> </v>
      </c>
      <c r="AY905" s="61"/>
      <c r="AZ905" s="61"/>
      <c r="BA905" s="60"/>
      <c r="BB905" s="11"/>
    </row>
    <row r="906" customFormat="false" ht="25.5" hidden="true" customHeight="false" outlineLevel="0" collapsed="false">
      <c r="A906" s="19"/>
      <c r="B906" s="130"/>
      <c r="C906" s="33"/>
      <c r="D906" s="133" t="s">
        <v>141</v>
      </c>
      <c r="E906" s="135" t="s">
        <v>120</v>
      </c>
      <c r="F906" s="59" t="n">
        <f aca="false">SUM(I906,L906)</f>
        <v>0</v>
      </c>
      <c r="G906" s="59" t="n">
        <f aca="false">SUM(J906,M906)</f>
        <v>0</v>
      </c>
      <c r="H906" s="60" t="str">
        <f aca="false">IF(F906=0," ",G906/F906)</f>
        <v> </v>
      </c>
      <c r="I906" s="59" t="n">
        <f aca="false">SUM(R906,AY907)</f>
        <v>0</v>
      </c>
      <c r="J906" s="59" t="n">
        <f aca="false">SUM(S906,AZ907)</f>
        <v>0</v>
      </c>
      <c r="K906" s="60" t="str">
        <f aca="false">IF(I906=0," ",J906/I906)</f>
        <v> </v>
      </c>
      <c r="L906" s="59" t="n">
        <f aca="false">SUM(AJ906)</f>
        <v>0</v>
      </c>
      <c r="M906" s="59" t="n">
        <f aca="false">SUM(AK906)</f>
        <v>0</v>
      </c>
      <c r="N906" s="60" t="str">
        <f aca="false">IF(L906=0," ",M906/L906)</f>
        <v> </v>
      </c>
      <c r="O906" s="59" t="n">
        <f aca="false">SUM(R906,AJ906)</f>
        <v>0</v>
      </c>
      <c r="P906" s="59" t="n">
        <f aca="false">SUM(S906,AK906)</f>
        <v>0</v>
      </c>
      <c r="Q906" s="60" t="str">
        <f aca="false">IF(O906=0," ",P906/O906)</f>
        <v> </v>
      </c>
      <c r="R906" s="59" t="n">
        <f aca="false">SUM(U906,X906,AA906,AD906,AG906)</f>
        <v>0</v>
      </c>
      <c r="S906" s="59" t="n">
        <f aca="false">SUM(V906,Y906,AB906,AE906,AH906)</f>
        <v>0</v>
      </c>
      <c r="T906" s="60" t="str">
        <f aca="false">IF(R906=0," ",S906/R906)</f>
        <v> </v>
      </c>
      <c r="U906" s="59"/>
      <c r="V906" s="59"/>
      <c r="W906" s="37" t="str">
        <f aca="false">IF(U906=0," ",V906/U906)</f>
        <v> </v>
      </c>
      <c r="X906" s="59"/>
      <c r="Y906" s="59"/>
      <c r="Z906" s="37" t="str">
        <f aca="false">IF(X906=0," ",Y906/X906)</f>
        <v> </v>
      </c>
      <c r="AA906" s="59"/>
      <c r="AB906" s="59"/>
      <c r="AC906" s="60" t="str">
        <f aca="false">IF(AA906=0," ",AB906/AA906)</f>
        <v> </v>
      </c>
      <c r="AD906" s="59"/>
      <c r="AE906" s="59"/>
      <c r="AF906" s="60" t="str">
        <f aca="false">IF(AD906=0," ",AE906/AD906)</f>
        <v> </v>
      </c>
      <c r="AG906" s="59"/>
      <c r="AH906" s="59"/>
      <c r="AI906" s="60" t="str">
        <f aca="false">IF(AG906=0," ",AH906/AG906)</f>
        <v> </v>
      </c>
      <c r="AJ906" s="59" t="n">
        <f aca="false">SUM(AM906,AP906,AS906,AV906)</f>
        <v>0</v>
      </c>
      <c r="AK906" s="59" t="n">
        <f aca="false">SUM(AN906,AQ906,AT906,AW906)</f>
        <v>0</v>
      </c>
      <c r="AL906" s="60" t="str">
        <f aca="false">IF(AJ906=0," ",AK906/AJ906)</f>
        <v> </v>
      </c>
      <c r="AM906" s="59"/>
      <c r="AN906" s="59"/>
      <c r="AO906" s="37" t="str">
        <f aca="false">IF(AM906=0," ",AN906/AM906)</f>
        <v> </v>
      </c>
      <c r="AP906" s="59"/>
      <c r="AQ906" s="59"/>
      <c r="AR906" s="60" t="str">
        <f aca="false">IF(AP906=0," ",AQ906/AP906)</f>
        <v> </v>
      </c>
      <c r="AS906" s="59"/>
      <c r="AT906" s="59"/>
      <c r="AU906" s="60" t="str">
        <f aca="false">IF(AS906=0," ",AT906/AS906)</f>
        <v> </v>
      </c>
      <c r="AV906" s="59"/>
      <c r="AW906" s="61"/>
      <c r="AX906" s="60" t="str">
        <f aca="false">IF(AV906=0," ",AW906/AV906)</f>
        <v> </v>
      </c>
      <c r="AY906" s="61"/>
      <c r="AZ906" s="61"/>
      <c r="BA906" s="60"/>
      <c r="BB906" s="11"/>
    </row>
    <row r="907" customFormat="false" ht="25.5" hidden="true" customHeight="false" outlineLevel="0" collapsed="false">
      <c r="A907" s="19"/>
      <c r="B907" s="130"/>
      <c r="C907" s="33"/>
      <c r="D907" s="133" t="s">
        <v>142</v>
      </c>
      <c r="E907" s="135" t="s">
        <v>122</v>
      </c>
      <c r="F907" s="59" t="n">
        <f aca="false">SUM(I907,L907)</f>
        <v>0</v>
      </c>
      <c r="G907" s="59" t="n">
        <f aca="false">SUM(J907,M907)</f>
        <v>0</v>
      </c>
      <c r="H907" s="60" t="str">
        <f aca="false">IF(F907=0," ",G907/F907)</f>
        <v> </v>
      </c>
      <c r="I907" s="59" t="n">
        <f aca="false">SUM(R907,AY908)</f>
        <v>0</v>
      </c>
      <c r="J907" s="59" t="n">
        <f aca="false">SUM(S907,AZ908)</f>
        <v>0</v>
      </c>
      <c r="K907" s="60" t="str">
        <f aca="false">IF(I907=0," ",J907/I907)</f>
        <v> </v>
      </c>
      <c r="L907" s="59" t="n">
        <f aca="false">SUM(AJ907)</f>
        <v>0</v>
      </c>
      <c r="M907" s="59" t="n">
        <f aca="false">SUM(AK907)</f>
        <v>0</v>
      </c>
      <c r="N907" s="60" t="str">
        <f aca="false">IF(L907=0," ",M907/L907)</f>
        <v> </v>
      </c>
      <c r="O907" s="59" t="n">
        <f aca="false">SUM(R907,AJ907)</f>
        <v>0</v>
      </c>
      <c r="P907" s="59" t="n">
        <f aca="false">SUM(S907,AK907)</f>
        <v>0</v>
      </c>
      <c r="Q907" s="60" t="str">
        <f aca="false">IF(O907=0," ",P907/O907)</f>
        <v> </v>
      </c>
      <c r="R907" s="59" t="n">
        <f aca="false">SUM(U907,X907,AA907,AD907,AG907)</f>
        <v>0</v>
      </c>
      <c r="S907" s="59" t="n">
        <f aca="false">SUM(V907,Y907,AB907,AE907,AH907)</f>
        <v>0</v>
      </c>
      <c r="T907" s="60" t="str">
        <f aca="false">IF(R907=0," ",S907/R907)</f>
        <v> </v>
      </c>
      <c r="U907" s="59"/>
      <c r="V907" s="59"/>
      <c r="W907" s="37" t="str">
        <f aca="false">IF(U907=0," ",V907/U907)</f>
        <v> </v>
      </c>
      <c r="X907" s="59"/>
      <c r="Y907" s="59"/>
      <c r="Z907" s="37" t="str">
        <f aca="false">IF(X907=0," ",Y907/X907)</f>
        <v> </v>
      </c>
      <c r="AA907" s="59"/>
      <c r="AB907" s="59"/>
      <c r="AC907" s="60" t="str">
        <f aca="false">IF(AA907=0," ",AB907/AA907)</f>
        <v> </v>
      </c>
      <c r="AD907" s="59"/>
      <c r="AE907" s="59"/>
      <c r="AF907" s="60" t="str">
        <f aca="false">IF(AD907=0," ",AE907/AD907)</f>
        <v> </v>
      </c>
      <c r="AG907" s="59"/>
      <c r="AH907" s="59"/>
      <c r="AI907" s="60" t="str">
        <f aca="false">IF(AG907=0," ",AH907/AG907)</f>
        <v> </v>
      </c>
      <c r="AJ907" s="59" t="n">
        <f aca="false">SUM(AM907,AP907,AS907,AV907)</f>
        <v>0</v>
      </c>
      <c r="AK907" s="59" t="n">
        <f aca="false">SUM(AN907,AQ907,AT907,AW907)</f>
        <v>0</v>
      </c>
      <c r="AL907" s="60" t="str">
        <f aca="false">IF(AJ907=0," ",AK907/AJ907)</f>
        <v> </v>
      </c>
      <c r="AM907" s="59"/>
      <c r="AN907" s="59"/>
      <c r="AO907" s="37" t="str">
        <f aca="false">IF(AM907=0," ",AN907/AM907)</f>
        <v> </v>
      </c>
      <c r="AP907" s="59"/>
      <c r="AQ907" s="59"/>
      <c r="AR907" s="60" t="str">
        <f aca="false">IF(AP907=0," ",AQ907/AP907)</f>
        <v> </v>
      </c>
      <c r="AS907" s="59"/>
      <c r="AT907" s="59"/>
      <c r="AU907" s="60" t="str">
        <f aca="false">IF(AS907=0," ",AT907/AS907)</f>
        <v> </v>
      </c>
      <c r="AV907" s="59"/>
      <c r="AW907" s="61"/>
      <c r="AX907" s="60" t="str">
        <f aca="false">IF(AV907=0," ",AW907/AV907)</f>
        <v> </v>
      </c>
      <c r="AY907" s="61"/>
      <c r="AZ907" s="61"/>
      <c r="BA907" s="60"/>
      <c r="BB907" s="11"/>
    </row>
    <row r="908" customFormat="false" ht="25.5" hidden="true" customHeight="false" outlineLevel="0" collapsed="false">
      <c r="A908" s="19"/>
      <c r="B908" s="130"/>
      <c r="C908" s="33"/>
      <c r="D908" s="133" t="s">
        <v>143</v>
      </c>
      <c r="E908" s="137" t="s">
        <v>124</v>
      </c>
      <c r="F908" s="59" t="n">
        <f aca="false">SUM(I908,L908)</f>
        <v>0</v>
      </c>
      <c r="G908" s="59" t="n">
        <f aca="false">SUM(J908,M908)</f>
        <v>0</v>
      </c>
      <c r="H908" s="60" t="str">
        <f aca="false">IF(F908=0," ",G908/F908)</f>
        <v> </v>
      </c>
      <c r="I908" s="59" t="n">
        <f aca="false">SUM(R908,AY909)</f>
        <v>0</v>
      </c>
      <c r="J908" s="59" t="n">
        <f aca="false">SUM(S908,AZ909)</f>
        <v>0</v>
      </c>
      <c r="K908" s="60" t="str">
        <f aca="false">IF(I908=0," ",J908/I908)</f>
        <v> </v>
      </c>
      <c r="L908" s="59" t="n">
        <f aca="false">SUM(AJ908)</f>
        <v>0</v>
      </c>
      <c r="M908" s="59" t="n">
        <f aca="false">SUM(AK908)</f>
        <v>0</v>
      </c>
      <c r="N908" s="60" t="str">
        <f aca="false">IF(L908=0," ",M908/L908)</f>
        <v> </v>
      </c>
      <c r="O908" s="59" t="n">
        <f aca="false">SUM(R908,AJ908)</f>
        <v>0</v>
      </c>
      <c r="P908" s="59" t="n">
        <f aca="false">SUM(S908,AK908)</f>
        <v>0</v>
      </c>
      <c r="Q908" s="60" t="str">
        <f aca="false">IF(O908=0," ",P908/O908)</f>
        <v> </v>
      </c>
      <c r="R908" s="59" t="n">
        <f aca="false">SUM(U908,X908,AA908,AD908,AG908)</f>
        <v>0</v>
      </c>
      <c r="S908" s="59" t="n">
        <f aca="false">SUM(V908,Y908,AB908,AE908,AH908)</f>
        <v>0</v>
      </c>
      <c r="T908" s="60" t="str">
        <f aca="false">IF(R908=0," ",S908/R908)</f>
        <v> </v>
      </c>
      <c r="U908" s="59"/>
      <c r="V908" s="59"/>
      <c r="W908" s="37" t="str">
        <f aca="false">IF(U908=0," ",V908/U908)</f>
        <v> </v>
      </c>
      <c r="X908" s="59"/>
      <c r="Y908" s="59"/>
      <c r="Z908" s="37" t="str">
        <f aca="false">IF(X908=0," ",Y908/X908)</f>
        <v> </v>
      </c>
      <c r="AA908" s="59"/>
      <c r="AB908" s="59"/>
      <c r="AC908" s="60" t="str">
        <f aca="false">IF(AA908=0," ",AB908/AA908)</f>
        <v> </v>
      </c>
      <c r="AD908" s="59"/>
      <c r="AE908" s="59"/>
      <c r="AF908" s="60" t="str">
        <f aca="false">IF(AD908=0," ",AE908/AD908)</f>
        <v> </v>
      </c>
      <c r="AG908" s="59"/>
      <c r="AH908" s="59"/>
      <c r="AI908" s="60" t="str">
        <f aca="false">IF(AG908=0," ",AH908/AG908)</f>
        <v> </v>
      </c>
      <c r="AJ908" s="59" t="n">
        <f aca="false">SUM(AM908,AP908,AS908,AV908)</f>
        <v>0</v>
      </c>
      <c r="AK908" s="59" t="n">
        <f aca="false">SUM(AN908,AQ908,AT908,AW908)</f>
        <v>0</v>
      </c>
      <c r="AL908" s="60" t="str">
        <f aca="false">IF(AJ908=0," ",AK908/AJ908)</f>
        <v> </v>
      </c>
      <c r="AM908" s="59"/>
      <c r="AN908" s="59"/>
      <c r="AO908" s="37" t="str">
        <f aca="false">IF(AM908=0," ",AN908/AM908)</f>
        <v> </v>
      </c>
      <c r="AP908" s="59"/>
      <c r="AQ908" s="59"/>
      <c r="AR908" s="60" t="str">
        <f aca="false">IF(AP908=0," ",AQ908/AP908)</f>
        <v> </v>
      </c>
      <c r="AS908" s="59"/>
      <c r="AT908" s="59"/>
      <c r="AU908" s="60" t="str">
        <f aca="false">IF(AS908=0," ",AT908/AS908)</f>
        <v> </v>
      </c>
      <c r="AV908" s="59"/>
      <c r="AW908" s="61"/>
      <c r="AX908" s="60" t="str">
        <f aca="false">IF(AV908=0," ",AW908/AV908)</f>
        <v> </v>
      </c>
      <c r="AY908" s="61"/>
      <c r="AZ908" s="61"/>
      <c r="BA908" s="60"/>
      <c r="BB908" s="11"/>
    </row>
    <row r="909" customFormat="false" ht="12.75" hidden="false" customHeight="false" outlineLevel="0" collapsed="false">
      <c r="A909" s="19"/>
      <c r="B909" s="129" t="n">
        <v>2006</v>
      </c>
      <c r="C909" s="58"/>
      <c r="D909" s="58"/>
      <c r="E909" s="58"/>
      <c r="F909" s="59" t="n">
        <f aca="false">SUM(I909,L909)</f>
        <v>246871</v>
      </c>
      <c r="G909" s="59" t="n">
        <f aca="false">SUM(J909,M909)</f>
        <v>0</v>
      </c>
      <c r="H909" s="60" t="n">
        <f aca="false">IF(F909=0," ",G909/F909)</f>
        <v>0</v>
      </c>
      <c r="I909" s="59" t="n">
        <v>46324</v>
      </c>
      <c r="J909" s="59"/>
      <c r="K909" s="60" t="n">
        <f aca="false">IF(I909=0," ",J909/I909)</f>
        <v>0</v>
      </c>
      <c r="L909" s="59" t="n">
        <v>200547</v>
      </c>
      <c r="M909" s="59"/>
      <c r="N909" s="60" t="n">
        <f aca="false">IF(L909=0," ",M909/L909)</f>
        <v>0</v>
      </c>
      <c r="O909" s="59" t="n">
        <f aca="false">SUM(R909,AJ909,AY909)</f>
        <v>0</v>
      </c>
      <c r="P909" s="59"/>
      <c r="Q909" s="60" t="str">
        <f aca="false">IF(O909=0," ",P909/O909)</f>
        <v> </v>
      </c>
      <c r="R909" s="59" t="n">
        <f aca="false">SUM(U909:AG909)</f>
        <v>0</v>
      </c>
      <c r="S909" s="59"/>
      <c r="T909" s="60" t="str">
        <f aca="false">IF(R909=0," ",S909/R909)</f>
        <v> </v>
      </c>
      <c r="U909" s="59"/>
      <c r="V909" s="59"/>
      <c r="W909" s="37" t="str">
        <f aca="false">IF(U909=0," ",V909/U909)</f>
        <v> </v>
      </c>
      <c r="X909" s="59"/>
      <c r="Y909" s="59"/>
      <c r="Z909" s="37" t="str">
        <f aca="false">IF(X909=0," ",Y909/X909)</f>
        <v> </v>
      </c>
      <c r="AA909" s="59"/>
      <c r="AB909" s="59"/>
      <c r="AC909" s="60" t="str">
        <f aca="false">IF(AA909=0," ",AB909/AA909)</f>
        <v> </v>
      </c>
      <c r="AD909" s="59"/>
      <c r="AE909" s="59"/>
      <c r="AF909" s="60" t="str">
        <f aca="false">IF(AD909=0," ",AE909/AD909)</f>
        <v> </v>
      </c>
      <c r="AG909" s="59"/>
      <c r="AH909" s="59"/>
      <c r="AI909" s="60" t="str">
        <f aca="false">IF(AG909=0," ",AH909/AG909)</f>
        <v> </v>
      </c>
      <c r="AJ909" s="59" t="n">
        <f aca="false">SUM(AM909:AV909)</f>
        <v>0</v>
      </c>
      <c r="AK909" s="59"/>
      <c r="AL909" s="60" t="str">
        <f aca="false">IF(AJ909=0," ",AK909/AJ909)</f>
        <v> </v>
      </c>
      <c r="AM909" s="59"/>
      <c r="AN909" s="59"/>
      <c r="AO909" s="37" t="str">
        <f aca="false">IF(AM909=0," ",AN909/AM909)</f>
        <v> </v>
      </c>
      <c r="AP909" s="59"/>
      <c r="AQ909" s="59"/>
      <c r="AR909" s="60" t="str">
        <f aca="false">IF(AP909=0," ",AQ909/AP909)</f>
        <v> </v>
      </c>
      <c r="AS909" s="59"/>
      <c r="AT909" s="59"/>
      <c r="AU909" s="60" t="str">
        <f aca="false">IF(AS909=0," ",AT909/AS909)</f>
        <v> </v>
      </c>
      <c r="AV909" s="59"/>
      <c r="AW909" s="61"/>
      <c r="AX909" s="60" t="str">
        <f aca="false">IF(AV909=0," ",AW909/AV909)</f>
        <v> </v>
      </c>
      <c r="AY909" s="61"/>
      <c r="AZ909" s="61"/>
      <c r="BA909" s="60"/>
      <c r="BB909" s="11"/>
    </row>
    <row r="910" customFormat="false" ht="12.75" hidden="false" customHeight="false" outlineLevel="0" collapsed="false">
      <c r="A910" s="19"/>
      <c r="B910" s="129" t="n">
        <v>2007</v>
      </c>
      <c r="C910" s="58"/>
      <c r="D910" s="58"/>
      <c r="E910" s="58"/>
      <c r="F910" s="59" t="n">
        <f aca="false">SUM(I910,L910)</f>
        <v>26271</v>
      </c>
      <c r="G910" s="59" t="n">
        <f aca="false">SUM(J910,M910)</f>
        <v>0</v>
      </c>
      <c r="H910" s="60" t="n">
        <f aca="false">IF(F910=0," ",G910/F910)</f>
        <v>0</v>
      </c>
      <c r="I910" s="59" t="n">
        <v>8106</v>
      </c>
      <c r="J910" s="59"/>
      <c r="K910" s="60" t="n">
        <f aca="false">IF(I910=0," ",J910/I910)</f>
        <v>0</v>
      </c>
      <c r="L910" s="59" t="n">
        <v>18165</v>
      </c>
      <c r="M910" s="59"/>
      <c r="N910" s="60" t="n">
        <f aca="false">IF(L910=0," ",M910/L910)</f>
        <v>0</v>
      </c>
      <c r="O910" s="59" t="n">
        <f aca="false">SUM(R910,AJ910,AY910)</f>
        <v>0</v>
      </c>
      <c r="P910" s="59"/>
      <c r="Q910" s="60" t="str">
        <f aca="false">IF(O910=0," ",P910/O910)</f>
        <v> </v>
      </c>
      <c r="R910" s="59" t="n">
        <f aca="false">SUM(U910:AG910)</f>
        <v>0</v>
      </c>
      <c r="S910" s="59"/>
      <c r="T910" s="60" t="str">
        <f aca="false">IF(R910=0," ",S910/R910)</f>
        <v> </v>
      </c>
      <c r="U910" s="59"/>
      <c r="V910" s="59"/>
      <c r="W910" s="37" t="str">
        <f aca="false">IF(U910=0," ",V910/U910)</f>
        <v> </v>
      </c>
      <c r="X910" s="59"/>
      <c r="Y910" s="59"/>
      <c r="Z910" s="37" t="str">
        <f aca="false">IF(X910=0," ",Y910/X910)</f>
        <v> </v>
      </c>
      <c r="AA910" s="59"/>
      <c r="AB910" s="59"/>
      <c r="AC910" s="60" t="str">
        <f aca="false">IF(AA910=0," ",AB910/AA910)</f>
        <v> </v>
      </c>
      <c r="AD910" s="59"/>
      <c r="AE910" s="59"/>
      <c r="AF910" s="60" t="str">
        <f aca="false">IF(AD910=0," ",AE910/AD910)</f>
        <v> </v>
      </c>
      <c r="AG910" s="59"/>
      <c r="AH910" s="59"/>
      <c r="AI910" s="60" t="str">
        <f aca="false">IF(AG910=0," ",AH910/AG910)</f>
        <v> </v>
      </c>
      <c r="AJ910" s="59" t="n">
        <f aca="false">SUM(AM910:AV910)</f>
        <v>0</v>
      </c>
      <c r="AK910" s="59"/>
      <c r="AL910" s="60" t="str">
        <f aca="false">IF(AJ910=0," ",AK910/AJ910)</f>
        <v> </v>
      </c>
      <c r="AM910" s="59"/>
      <c r="AN910" s="59"/>
      <c r="AO910" s="37" t="str">
        <f aca="false">IF(AM910=0," ",AN910/AM910)</f>
        <v> </v>
      </c>
      <c r="AP910" s="59"/>
      <c r="AQ910" s="59"/>
      <c r="AR910" s="60" t="str">
        <f aca="false">IF(AP910=0," ",AQ910/AP910)</f>
        <v> </v>
      </c>
      <c r="AS910" s="59"/>
      <c r="AT910" s="59"/>
      <c r="AU910" s="60" t="str">
        <f aca="false">IF(AS910=0," ",AT910/AS910)</f>
        <v> </v>
      </c>
      <c r="AV910" s="59"/>
      <c r="AW910" s="61"/>
      <c r="AX910" s="60" t="str">
        <f aca="false">IF(AV910=0," ",AW910/AV910)</f>
        <v> </v>
      </c>
      <c r="AY910" s="56"/>
      <c r="AZ910" s="56"/>
      <c r="BA910" s="60"/>
      <c r="BB910" s="11"/>
    </row>
    <row r="911" customFormat="false" ht="22.5" hidden="false" customHeight="true" outlineLevel="0" collapsed="false">
      <c r="A911" s="31" t="s">
        <v>191</v>
      </c>
      <c r="B911" s="32" t="s">
        <v>83</v>
      </c>
      <c r="C911" s="103" t="s">
        <v>90</v>
      </c>
      <c r="D911" s="103"/>
      <c r="E911" s="103"/>
      <c r="F911" s="59" t="n">
        <f aca="false">SUM(F915)</f>
        <v>612720</v>
      </c>
      <c r="G911" s="59" t="n">
        <f aca="false">SUM(G915)</f>
        <v>23588</v>
      </c>
      <c r="H911" s="60" t="n">
        <f aca="false">IF(F911=0," ",G911/F911)</f>
        <v>0.038</v>
      </c>
      <c r="I911" s="59" t="n">
        <f aca="false">SUM(I915)</f>
        <v>122544</v>
      </c>
      <c r="J911" s="59" t="n">
        <f aca="false">SUM(J915)</f>
        <v>4470</v>
      </c>
      <c r="K911" s="60" t="n">
        <f aca="false">IF(I911=0," ",J911/I911)</f>
        <v>0.036</v>
      </c>
      <c r="L911" s="59" t="n">
        <f aca="false">SUM(L915)</f>
        <v>490176</v>
      </c>
      <c r="M911" s="59" t="n">
        <f aca="false">SUM(M915)</f>
        <v>19118</v>
      </c>
      <c r="N911" s="60" t="n">
        <f aca="false">IF(L911=0," ",M911/L911)</f>
        <v>0.039</v>
      </c>
      <c r="O911" s="59" t="n">
        <f aca="false">SUM(O915)</f>
        <v>25750</v>
      </c>
      <c r="P911" s="59" t="n">
        <f aca="false">SUM(P915)</f>
        <v>23588</v>
      </c>
      <c r="Q911" s="60" t="n">
        <f aca="false">IF(O911=0," ",P911/O911)</f>
        <v>0.916</v>
      </c>
      <c r="R911" s="59" t="n">
        <f aca="false">SUM(R915)</f>
        <v>5150</v>
      </c>
      <c r="S911" s="59" t="n">
        <f aca="false">SUM(S915)</f>
        <v>4470</v>
      </c>
      <c r="T911" s="60" t="n">
        <f aca="false">IF(R911=0," ",S911/R911)</f>
        <v>0.868</v>
      </c>
      <c r="U911" s="59" t="n">
        <f aca="false">SUM(U915)</f>
        <v>0</v>
      </c>
      <c r="V911" s="59"/>
      <c r="W911" s="37" t="str">
        <f aca="false">IF(U911=0," ",V911/U911)</f>
        <v> </v>
      </c>
      <c r="X911" s="59" t="n">
        <f aca="false">SUM(X915)</f>
        <v>0</v>
      </c>
      <c r="Y911" s="59"/>
      <c r="Z911" s="37" t="str">
        <f aca="false">IF(X911=0," ",Y911/X911)</f>
        <v> </v>
      </c>
      <c r="AA911" s="59" t="n">
        <f aca="false">SUM(AA915)</f>
        <v>3850</v>
      </c>
      <c r="AB911" s="59" t="n">
        <f aca="false">SUM(AB915)</f>
        <v>3170</v>
      </c>
      <c r="AC911" s="60" t="n">
        <f aca="false">IF(AA911=0," ",AB911/AA911)</f>
        <v>0.823</v>
      </c>
      <c r="AD911" s="59" t="n">
        <f aca="false">SUM(AD915)</f>
        <v>1300</v>
      </c>
      <c r="AE911" s="59" t="n">
        <f aca="false">SUM(AE915)</f>
        <v>1300</v>
      </c>
      <c r="AF911" s="60" t="n">
        <f aca="false">IF(AD911=0," ",AE911/AD911)</f>
        <v>1</v>
      </c>
      <c r="AG911" s="59" t="n">
        <f aca="false">SUM(AG915)</f>
        <v>0</v>
      </c>
      <c r="AH911" s="59" t="n">
        <f aca="false">SUM(AH915)</f>
        <v>0</v>
      </c>
      <c r="AI911" s="60" t="str">
        <f aca="false">IF(AG911=0," ",AH911/AG911)</f>
        <v> </v>
      </c>
      <c r="AJ911" s="59" t="n">
        <f aca="false">SUM(AJ915)</f>
        <v>20600</v>
      </c>
      <c r="AK911" s="59" t="n">
        <f aca="false">SUM(AK915)</f>
        <v>19118</v>
      </c>
      <c r="AL911" s="60" t="n">
        <f aca="false">IF(AJ911=0," ",AK911/AJ911)</f>
        <v>0.928</v>
      </c>
      <c r="AM911" s="59" t="n">
        <f aca="false">SUM(AM915)</f>
        <v>0</v>
      </c>
      <c r="AN911" s="59"/>
      <c r="AO911" s="37" t="str">
        <f aca="false">IF(AM911=0," ",AN911/AM911)</f>
        <v> </v>
      </c>
      <c r="AP911" s="59" t="n">
        <f aca="false">SUM(AP915)</f>
        <v>0</v>
      </c>
      <c r="AQ911" s="59"/>
      <c r="AR911" s="60" t="str">
        <f aca="false">IF(AP911=0," ",AQ911/AP911)</f>
        <v> </v>
      </c>
      <c r="AS911" s="59" t="n">
        <f aca="false">SUM(AS915)</f>
        <v>0</v>
      </c>
      <c r="AT911" s="59" t="n">
        <f aca="false">SUM(AT915)</f>
        <v>0</v>
      </c>
      <c r="AU911" s="60" t="str">
        <f aca="false">IF(AS911=0," ",AT911/AS911)</f>
        <v> </v>
      </c>
      <c r="AV911" s="59" t="n">
        <f aca="false">SUM(AV915)</f>
        <v>20600</v>
      </c>
      <c r="AW911" s="59" t="n">
        <f aca="false">SUM(AW915)</f>
        <v>19118</v>
      </c>
      <c r="AX911" s="60" t="n">
        <f aca="false">IF(AV911=0," ",AW911/AV911)</f>
        <v>0.928</v>
      </c>
      <c r="AY911" s="56"/>
      <c r="AZ911" s="56"/>
      <c r="BA911" s="60"/>
      <c r="BB911" s="11"/>
    </row>
    <row r="912" customFormat="false" ht="12.75" hidden="false" customHeight="true" outlineLevel="0" collapsed="false">
      <c r="A912" s="13" t="s">
        <v>192</v>
      </c>
      <c r="B912" s="39" t="s">
        <v>92</v>
      </c>
      <c r="C912" s="40"/>
      <c r="D912" s="40"/>
      <c r="E912" s="40"/>
      <c r="F912" s="40"/>
      <c r="G912" s="40"/>
      <c r="H912" s="41"/>
      <c r="I912" s="40"/>
      <c r="J912" s="40"/>
      <c r="K912" s="41"/>
      <c r="L912" s="40"/>
      <c r="M912" s="40"/>
      <c r="N912" s="41"/>
      <c r="O912" s="40"/>
      <c r="P912" s="40"/>
      <c r="Q912" s="41"/>
      <c r="R912" s="40"/>
      <c r="S912" s="40"/>
      <c r="T912" s="41"/>
      <c r="U912" s="40"/>
      <c r="V912" s="40"/>
      <c r="W912" s="44"/>
      <c r="X912" s="40"/>
      <c r="Y912" s="40"/>
      <c r="Z912" s="44"/>
      <c r="AA912" s="40"/>
      <c r="AB912" s="40"/>
      <c r="AC912" s="41"/>
      <c r="AD912" s="40"/>
      <c r="AE912" s="40"/>
      <c r="AF912" s="41"/>
      <c r="AG912" s="40"/>
      <c r="AH912" s="40"/>
      <c r="AI912" s="41"/>
      <c r="AJ912" s="40"/>
      <c r="AK912" s="40"/>
      <c r="AL912" s="41"/>
      <c r="AM912" s="40"/>
      <c r="AN912" s="40"/>
      <c r="AO912" s="44"/>
      <c r="AP912" s="40"/>
      <c r="AQ912" s="40"/>
      <c r="AR912" s="41"/>
      <c r="AS912" s="40"/>
      <c r="AT912" s="40"/>
      <c r="AU912" s="41"/>
      <c r="AV912" s="40"/>
      <c r="AW912" s="44"/>
      <c r="AX912" s="41"/>
      <c r="AY912" s="46"/>
      <c r="AZ912" s="46"/>
      <c r="BA912" s="41"/>
      <c r="BB912" s="11"/>
    </row>
    <row r="913" customFormat="false" ht="12.75" hidden="false" customHeight="false" outlineLevel="0" collapsed="false">
      <c r="A913" s="13"/>
      <c r="B913" s="43" t="s">
        <v>93</v>
      </c>
      <c r="C913" s="44"/>
      <c r="D913" s="44"/>
      <c r="E913" s="44"/>
      <c r="F913" s="44"/>
      <c r="G913" s="44"/>
      <c r="H913" s="45"/>
      <c r="I913" s="44"/>
      <c r="J913" s="44"/>
      <c r="K913" s="45"/>
      <c r="L913" s="44"/>
      <c r="M913" s="44"/>
      <c r="N913" s="45"/>
      <c r="O913" s="44"/>
      <c r="P913" s="44"/>
      <c r="Q913" s="45"/>
      <c r="R913" s="44"/>
      <c r="S913" s="44"/>
      <c r="T913" s="45"/>
      <c r="U913" s="44"/>
      <c r="V913" s="44"/>
      <c r="W913" s="44"/>
      <c r="X913" s="44"/>
      <c r="Y913" s="44"/>
      <c r="Z913" s="44"/>
      <c r="AA913" s="44"/>
      <c r="AB913" s="44"/>
      <c r="AC913" s="45"/>
      <c r="AD913" s="44"/>
      <c r="AE913" s="44"/>
      <c r="AF913" s="45"/>
      <c r="AG913" s="44"/>
      <c r="AH913" s="44"/>
      <c r="AI913" s="45"/>
      <c r="AJ913" s="44"/>
      <c r="AK913" s="44"/>
      <c r="AL913" s="45"/>
      <c r="AM913" s="44"/>
      <c r="AN913" s="44"/>
      <c r="AO913" s="44"/>
      <c r="AP913" s="44"/>
      <c r="AQ913" s="44"/>
      <c r="AR913" s="45"/>
      <c r="AS913" s="44"/>
      <c r="AT913" s="44"/>
      <c r="AU913" s="45"/>
      <c r="AV913" s="44"/>
      <c r="AW913" s="44"/>
      <c r="AX913" s="45"/>
      <c r="AY913" s="46"/>
      <c r="AZ913" s="46"/>
      <c r="BA913" s="45"/>
      <c r="BB913" s="11"/>
    </row>
    <row r="914" customFormat="false" ht="12.75" hidden="false" customHeight="false" outlineLevel="0" collapsed="false">
      <c r="A914" s="13"/>
      <c r="B914" s="47" t="s">
        <v>94</v>
      </c>
      <c r="C914" s="48"/>
      <c r="D914" s="48"/>
      <c r="E914" s="48"/>
      <c r="F914" s="48"/>
      <c r="G914" s="48"/>
      <c r="H914" s="49"/>
      <c r="I914" s="48"/>
      <c r="J914" s="48"/>
      <c r="K914" s="49"/>
      <c r="L914" s="48"/>
      <c r="M914" s="48"/>
      <c r="N914" s="49"/>
      <c r="O914" s="48"/>
      <c r="P914" s="48"/>
      <c r="Q914" s="49"/>
      <c r="R914" s="48"/>
      <c r="S914" s="48"/>
      <c r="T914" s="49"/>
      <c r="U914" s="48"/>
      <c r="V914" s="48"/>
      <c r="W914" s="44"/>
      <c r="X914" s="48"/>
      <c r="Y914" s="48"/>
      <c r="Z914" s="44"/>
      <c r="AA914" s="48"/>
      <c r="AB914" s="48"/>
      <c r="AC914" s="49"/>
      <c r="AD914" s="48"/>
      <c r="AE914" s="48"/>
      <c r="AF914" s="49"/>
      <c r="AG914" s="48"/>
      <c r="AH914" s="48"/>
      <c r="AI914" s="49"/>
      <c r="AJ914" s="48"/>
      <c r="AK914" s="48"/>
      <c r="AL914" s="49"/>
      <c r="AM914" s="48"/>
      <c r="AN914" s="48"/>
      <c r="AO914" s="44"/>
      <c r="AP914" s="48"/>
      <c r="AQ914" s="48"/>
      <c r="AR914" s="49"/>
      <c r="AS914" s="48"/>
      <c r="AT914" s="48"/>
      <c r="AU914" s="49"/>
      <c r="AV914" s="48"/>
      <c r="AW914" s="44"/>
      <c r="AX914" s="49"/>
      <c r="AY914" s="46"/>
      <c r="AZ914" s="46"/>
      <c r="BA914" s="49"/>
      <c r="BB914" s="11"/>
    </row>
    <row r="915" customFormat="false" ht="51" hidden="false" customHeight="false" outlineLevel="0" collapsed="false">
      <c r="A915" s="13"/>
      <c r="B915" s="51" t="s">
        <v>193</v>
      </c>
      <c r="C915" s="126" t="n">
        <v>22</v>
      </c>
      <c r="D915" s="127"/>
      <c r="E915" s="52"/>
      <c r="F915" s="54" t="n">
        <f aca="false">SUM(F916,F917,F977,F978)</f>
        <v>612720</v>
      </c>
      <c r="G915" s="54" t="n">
        <f aca="false">SUM(G916,G917,G977,G978)</f>
        <v>23588</v>
      </c>
      <c r="H915" s="55" t="n">
        <f aca="false">IF(F915=0," ",G915/F915)</f>
        <v>0.038</v>
      </c>
      <c r="I915" s="54" t="n">
        <f aca="false">SUM(I916,I917,I977,I978)</f>
        <v>122544</v>
      </c>
      <c r="J915" s="54" t="n">
        <f aca="false">SUM(J916,J917,J977,J978)</f>
        <v>4470</v>
      </c>
      <c r="K915" s="55" t="n">
        <f aca="false">IF(I915=0," ",J915/I915)</f>
        <v>0.036</v>
      </c>
      <c r="L915" s="54" t="n">
        <f aca="false">SUM(L916,L917,L977,L978)</f>
        <v>490176</v>
      </c>
      <c r="M915" s="54" t="n">
        <f aca="false">SUM(M916,M917,M977,M978)</f>
        <v>19118</v>
      </c>
      <c r="N915" s="55" t="n">
        <f aca="false">IF(L915=0," ",M915/L915)</f>
        <v>0.039</v>
      </c>
      <c r="O915" s="54" t="n">
        <f aca="false">SUM(O917)</f>
        <v>25750</v>
      </c>
      <c r="P915" s="54" t="n">
        <f aca="false">SUM(P917)</f>
        <v>23588</v>
      </c>
      <c r="Q915" s="55" t="n">
        <f aca="false">IF(O915=0," ",P915/O915)</f>
        <v>0.916</v>
      </c>
      <c r="R915" s="54" t="n">
        <f aca="false">SUM(R917)</f>
        <v>5150</v>
      </c>
      <c r="S915" s="54" t="n">
        <f aca="false">SUM(S917)</f>
        <v>4470</v>
      </c>
      <c r="T915" s="55" t="n">
        <f aca="false">IF(R915=0," ",S915/R915)</f>
        <v>0.868</v>
      </c>
      <c r="U915" s="54" t="n">
        <f aca="false">SUM(U917)</f>
        <v>0</v>
      </c>
      <c r="V915" s="54"/>
      <c r="W915" s="37" t="str">
        <f aca="false">IF(U915=0," ",V915/U915)</f>
        <v> </v>
      </c>
      <c r="X915" s="54" t="n">
        <f aca="false">SUM(X917)</f>
        <v>0</v>
      </c>
      <c r="Y915" s="54"/>
      <c r="Z915" s="37" t="str">
        <f aca="false">IF(X915=0," ",Y915/X915)</f>
        <v> </v>
      </c>
      <c r="AA915" s="54" t="n">
        <f aca="false">SUM(AA917)</f>
        <v>3850</v>
      </c>
      <c r="AB915" s="54" t="n">
        <f aca="false">SUM(AB917)</f>
        <v>3170</v>
      </c>
      <c r="AC915" s="55" t="n">
        <f aca="false">IF(AA915=0," ",AB915/AA915)</f>
        <v>0.823</v>
      </c>
      <c r="AD915" s="54" t="n">
        <f aca="false">SUM(AD917)</f>
        <v>1300</v>
      </c>
      <c r="AE915" s="54" t="n">
        <f aca="false">SUM(AE917)</f>
        <v>1300</v>
      </c>
      <c r="AF915" s="55" t="n">
        <f aca="false">IF(AD915=0," ",AE915/AD915)</f>
        <v>1</v>
      </c>
      <c r="AG915" s="54" t="n">
        <f aca="false">SUM(AG917)</f>
        <v>0</v>
      </c>
      <c r="AH915" s="54" t="n">
        <f aca="false">SUM(AH917)</f>
        <v>0</v>
      </c>
      <c r="AI915" s="55" t="str">
        <f aca="false">IF(AG915=0," ",AH915/AG915)</f>
        <v> </v>
      </c>
      <c r="AJ915" s="54" t="n">
        <f aca="false">SUM(AJ917)</f>
        <v>20600</v>
      </c>
      <c r="AK915" s="54" t="n">
        <f aca="false">SUM(AK917)</f>
        <v>19118</v>
      </c>
      <c r="AL915" s="55" t="n">
        <f aca="false">IF(AJ915=0," ",AK915/AJ915)</f>
        <v>0.928</v>
      </c>
      <c r="AM915" s="54" t="n">
        <f aca="false">SUM(AM917)</f>
        <v>0</v>
      </c>
      <c r="AN915" s="54"/>
      <c r="AO915" s="37" t="str">
        <f aca="false">IF(AM915=0," ",AN915/AM915)</f>
        <v> </v>
      </c>
      <c r="AP915" s="54" t="n">
        <f aca="false">SUM(AP917)</f>
        <v>0</v>
      </c>
      <c r="AQ915" s="54"/>
      <c r="AR915" s="55" t="str">
        <f aca="false">IF(AP915=0," ",AQ915/AP915)</f>
        <v> </v>
      </c>
      <c r="AS915" s="54" t="n">
        <f aca="false">SUM(AS917)</f>
        <v>0</v>
      </c>
      <c r="AT915" s="54" t="n">
        <f aca="false">SUM(AT917)</f>
        <v>0</v>
      </c>
      <c r="AU915" s="55" t="str">
        <f aca="false">IF(AS915=0," ",AT915/AS915)</f>
        <v> </v>
      </c>
      <c r="AV915" s="54" t="n">
        <f aca="false">SUM(AV917)</f>
        <v>20600</v>
      </c>
      <c r="AW915" s="54" t="n">
        <f aca="false">SUM(AW917)</f>
        <v>19118</v>
      </c>
      <c r="AX915" s="55" t="n">
        <f aca="false">IF(AV915=0," ",AW915/AV915)</f>
        <v>0.928</v>
      </c>
      <c r="AY915" s="56"/>
      <c r="AZ915" s="56"/>
      <c r="BA915" s="55"/>
      <c r="BB915" s="11"/>
    </row>
    <row r="916" customFormat="false" ht="12.75" hidden="true" customHeight="false" outlineLevel="0" collapsed="false">
      <c r="A916" s="13"/>
      <c r="B916" s="128" t="s">
        <v>96</v>
      </c>
      <c r="C916" s="58"/>
      <c r="D916" s="58"/>
      <c r="E916" s="58"/>
      <c r="F916" s="59" t="n">
        <f aca="false">SUM(I916,L916)</f>
        <v>0</v>
      </c>
      <c r="G916" s="59" t="n">
        <f aca="false">SUM(J916,M916)</f>
        <v>0</v>
      </c>
      <c r="H916" s="60" t="str">
        <f aca="false">IF(F916=0," ",G916/F916)</f>
        <v> </v>
      </c>
      <c r="I916" s="59"/>
      <c r="J916" s="59"/>
      <c r="K916" s="60" t="str">
        <f aca="false">IF(I916=0," ",J916/I916)</f>
        <v> </v>
      </c>
      <c r="L916" s="59"/>
      <c r="M916" s="59"/>
      <c r="N916" s="60" t="str">
        <f aca="false">IF(L916=0," ",M916/L916)</f>
        <v> </v>
      </c>
      <c r="O916" s="59"/>
      <c r="P916" s="59"/>
      <c r="Q916" s="60" t="str">
        <f aca="false">IF(O916=0," ",P916/O916)</f>
        <v> </v>
      </c>
      <c r="R916" s="59" t="n">
        <f aca="false">SUM(U916,X916,AA916,AD916,AG916)</f>
        <v>0</v>
      </c>
      <c r="S916" s="59" t="n">
        <f aca="false">SUM(V916,Y916,AB916,AE916,AH916)</f>
        <v>0</v>
      </c>
      <c r="T916" s="60" t="str">
        <f aca="false">IF(R916=0," ",S916/R916)</f>
        <v> </v>
      </c>
      <c r="U916" s="59"/>
      <c r="V916" s="59"/>
      <c r="W916" s="37" t="str">
        <f aca="false">IF(U916=0," ",V916/U916)</f>
        <v> </v>
      </c>
      <c r="X916" s="59"/>
      <c r="Y916" s="59"/>
      <c r="Z916" s="37" t="str">
        <f aca="false">IF(X916=0," ",Y916/X916)</f>
        <v> </v>
      </c>
      <c r="AA916" s="59"/>
      <c r="AB916" s="59"/>
      <c r="AC916" s="60" t="str">
        <f aca="false">IF(AA916=0," ",AB916/AA916)</f>
        <v> </v>
      </c>
      <c r="AD916" s="59"/>
      <c r="AE916" s="59"/>
      <c r="AF916" s="60" t="str">
        <f aca="false">IF(AD916=0," ",AE916/AD916)</f>
        <v> </v>
      </c>
      <c r="AG916" s="59"/>
      <c r="AH916" s="59"/>
      <c r="AI916" s="60" t="str">
        <f aca="false">IF(AG916=0," ",AH916/AG916)</f>
        <v> </v>
      </c>
      <c r="AJ916" s="59" t="n">
        <f aca="false">SUM(AM916,AP916,AS916,AV916)</f>
        <v>0</v>
      </c>
      <c r="AK916" s="59" t="n">
        <f aca="false">SUM(AN916,AQ916,AT916,AW916)</f>
        <v>0</v>
      </c>
      <c r="AL916" s="60" t="str">
        <f aca="false">IF(AJ916=0," ",AK916/AJ916)</f>
        <v> </v>
      </c>
      <c r="AM916" s="59"/>
      <c r="AN916" s="59"/>
      <c r="AO916" s="37" t="str">
        <f aca="false">IF(AM916=0," ",AN916/AM916)</f>
        <v> </v>
      </c>
      <c r="AP916" s="59"/>
      <c r="AQ916" s="59"/>
      <c r="AR916" s="60" t="str">
        <f aca="false">IF(AP916=0," ",AQ916/AP916)</f>
        <v> </v>
      </c>
      <c r="AS916" s="59"/>
      <c r="AT916" s="59"/>
      <c r="AU916" s="60" t="str">
        <f aca="false">IF(AS916=0," ",AT916/AS916)</f>
        <v> </v>
      </c>
      <c r="AV916" s="59"/>
      <c r="AW916" s="59"/>
      <c r="AX916" s="60" t="str">
        <f aca="false">IF(AV916=0," ",AW916/AV916)</f>
        <v> </v>
      </c>
      <c r="AY916" s="47"/>
      <c r="AZ916" s="47"/>
      <c r="BA916" s="60"/>
      <c r="BB916" s="11"/>
    </row>
    <row r="917" customFormat="false" ht="12.75" hidden="false" customHeight="false" outlineLevel="0" collapsed="false">
      <c r="A917" s="13"/>
      <c r="B917" s="129" t="s">
        <v>97</v>
      </c>
      <c r="C917" s="58"/>
      <c r="D917" s="58"/>
      <c r="E917" s="58"/>
      <c r="F917" s="59" t="n">
        <f aca="false">SUM(I917,L917)</f>
        <v>25750</v>
      </c>
      <c r="G917" s="59" t="n">
        <f aca="false">SUM(J917,M917)</f>
        <v>23588</v>
      </c>
      <c r="H917" s="60" t="n">
        <f aca="false">IF(F917=0," ",G917/F917)</f>
        <v>0.916</v>
      </c>
      <c r="I917" s="59" t="n">
        <f aca="false">SUM(I918,I937,I956)</f>
        <v>5150</v>
      </c>
      <c r="J917" s="59" t="n">
        <f aca="false">SUM(J918,J937,J956)</f>
        <v>4470</v>
      </c>
      <c r="K917" s="60" t="n">
        <f aca="false">IF(I917=0," ",J917/I917)</f>
        <v>0.868</v>
      </c>
      <c r="L917" s="59" t="n">
        <f aca="false">SUM(L918,L937,L956)</f>
        <v>20600</v>
      </c>
      <c r="M917" s="59" t="n">
        <f aca="false">SUM(M918,M937,M956)</f>
        <v>19118</v>
      </c>
      <c r="N917" s="60" t="n">
        <f aca="false">IF(L917=0," ",M917/L917)</f>
        <v>0.928</v>
      </c>
      <c r="O917" s="59" t="n">
        <f aca="false">SUM(R917,AJ917)</f>
        <v>25750</v>
      </c>
      <c r="P917" s="59" t="n">
        <f aca="false">SUM(S917,AK917)</f>
        <v>23588</v>
      </c>
      <c r="Q917" s="60" t="n">
        <f aca="false">IF(O917=0," ",P917/O917)</f>
        <v>0.916</v>
      </c>
      <c r="R917" s="59" t="n">
        <f aca="false">SUM(U917,X917,AA917,AD917,AG917)</f>
        <v>5150</v>
      </c>
      <c r="S917" s="59" t="n">
        <f aca="false">SUM(V917,Y917,AB917,AE917,AH917)</f>
        <v>4470</v>
      </c>
      <c r="T917" s="60" t="n">
        <f aca="false">IF(R917=0," ",S917/R917)</f>
        <v>0.868</v>
      </c>
      <c r="U917" s="59" t="n">
        <f aca="false">SUM(U918,U937,U956)</f>
        <v>0</v>
      </c>
      <c r="V917" s="59"/>
      <c r="W917" s="37" t="str">
        <f aca="false">IF(U917=0," ",V917/U917)</f>
        <v> </v>
      </c>
      <c r="X917" s="59" t="n">
        <f aca="false">SUM(X918,X937,X956)</f>
        <v>0</v>
      </c>
      <c r="Y917" s="59"/>
      <c r="Z917" s="37" t="str">
        <f aca="false">IF(X917=0," ",Y917/X917)</f>
        <v> </v>
      </c>
      <c r="AA917" s="59" t="n">
        <f aca="false">SUM(AA918,AA937,AA956)</f>
        <v>3850</v>
      </c>
      <c r="AB917" s="59" t="n">
        <f aca="false">SUM(AB918,AB937,AB956)</f>
        <v>3170</v>
      </c>
      <c r="AC917" s="60" t="n">
        <f aca="false">IF(AA917=0," ",AB917/AA917)</f>
        <v>0.823</v>
      </c>
      <c r="AD917" s="59" t="n">
        <f aca="false">SUM(AD918,AD937,AD956)</f>
        <v>1300</v>
      </c>
      <c r="AE917" s="59" t="n">
        <f aca="false">SUM(AE918,AE937,AE956)</f>
        <v>1300</v>
      </c>
      <c r="AF917" s="60" t="n">
        <f aca="false">IF(AD917=0," ",AE917/AD917)</f>
        <v>1</v>
      </c>
      <c r="AG917" s="59" t="n">
        <f aca="false">SUM(AG918,AG937,AG956)</f>
        <v>0</v>
      </c>
      <c r="AH917" s="59" t="n">
        <f aca="false">SUM(AH918,AH937,AH956)</f>
        <v>0</v>
      </c>
      <c r="AI917" s="60" t="str">
        <f aca="false">IF(AG917=0," ",AH917/AG917)</f>
        <v> </v>
      </c>
      <c r="AJ917" s="59" t="n">
        <f aca="false">SUM(AM917,AP917,AS917,AV917)</f>
        <v>20600</v>
      </c>
      <c r="AK917" s="59" t="n">
        <f aca="false">SUM(AN917,AQ917,AT917,AW917)</f>
        <v>19118</v>
      </c>
      <c r="AL917" s="60" t="n">
        <f aca="false">IF(AJ917=0," ",AK917/AJ917)</f>
        <v>0.928</v>
      </c>
      <c r="AM917" s="59" t="n">
        <f aca="false">SUM(AM918,AM937,AM956)</f>
        <v>0</v>
      </c>
      <c r="AN917" s="59"/>
      <c r="AO917" s="37" t="str">
        <f aca="false">IF(AM917=0," ",AN917/AM917)</f>
        <v> </v>
      </c>
      <c r="AP917" s="59" t="n">
        <f aca="false">SUM(AP918,AP937,AP956)</f>
        <v>0</v>
      </c>
      <c r="AQ917" s="59"/>
      <c r="AR917" s="60" t="str">
        <f aca="false">IF(AP917=0," ",AQ917/AP917)</f>
        <v> </v>
      </c>
      <c r="AS917" s="59" t="n">
        <f aca="false">SUM(AS918,AS937,AS956)</f>
        <v>0</v>
      </c>
      <c r="AT917" s="59" t="n">
        <f aca="false">SUM(AT918,AT937,AT956)</f>
        <v>0</v>
      </c>
      <c r="AU917" s="60" t="str">
        <f aca="false">IF(AS917=0," ",AT917/AS917)</f>
        <v> </v>
      </c>
      <c r="AV917" s="59" t="n">
        <f aca="false">SUM(AV918,AV937,AV956)</f>
        <v>20600</v>
      </c>
      <c r="AW917" s="59" t="n">
        <f aca="false">SUM(AW918,AW937,AW956)</f>
        <v>19118</v>
      </c>
      <c r="AX917" s="60" t="n">
        <f aca="false">IF(AV917=0," ",AW917/AV917)</f>
        <v>0.928</v>
      </c>
      <c r="AY917" s="56"/>
      <c r="AZ917" s="56"/>
      <c r="BA917" s="60"/>
      <c r="BB917" s="11"/>
    </row>
    <row r="918" customFormat="false" ht="22.5" hidden="false" customHeight="false" outlineLevel="0" collapsed="false">
      <c r="A918" s="13"/>
      <c r="B918" s="130"/>
      <c r="C918" s="58"/>
      <c r="D918" s="71" t="n">
        <v>750</v>
      </c>
      <c r="E918" s="72" t="s">
        <v>70</v>
      </c>
      <c r="F918" s="59" t="n">
        <f aca="false">SUM(I918,L918)</f>
        <v>1300</v>
      </c>
      <c r="G918" s="59" t="n">
        <f aca="false">SUM(J918,M918)</f>
        <v>1300</v>
      </c>
      <c r="H918" s="60" t="n">
        <f aca="false">IF(F918=0," ",G918/F918)</f>
        <v>1</v>
      </c>
      <c r="I918" s="59" t="n">
        <f aca="false">SUM(I919)</f>
        <v>1300</v>
      </c>
      <c r="J918" s="59" t="n">
        <f aca="false">SUM(J919)</f>
        <v>1300</v>
      </c>
      <c r="K918" s="60" t="n">
        <f aca="false">IF(I918=0," ",J918/I918)</f>
        <v>1</v>
      </c>
      <c r="L918" s="59" t="n">
        <f aca="false">SUM(L919)</f>
        <v>0</v>
      </c>
      <c r="M918" s="59" t="n">
        <f aca="false">SUM(M919)</f>
        <v>0</v>
      </c>
      <c r="N918" s="60" t="str">
        <f aca="false">IF(L918=0," ",M918/L918)</f>
        <v> </v>
      </c>
      <c r="O918" s="59" t="n">
        <f aca="false">SUM(R918,AJ918)</f>
        <v>1300</v>
      </c>
      <c r="P918" s="59" t="n">
        <f aca="false">SUM(S918,AK918)</f>
        <v>1300</v>
      </c>
      <c r="Q918" s="60" t="n">
        <f aca="false">IF(O918=0," ",P918/O918)</f>
        <v>1</v>
      </c>
      <c r="R918" s="59" t="n">
        <f aca="false">SUM(U918,X918,AA918,AD918,AG918)</f>
        <v>1300</v>
      </c>
      <c r="S918" s="59" t="n">
        <f aca="false">SUM(V918,Y918,AB918,AE918,AH918)</f>
        <v>1300</v>
      </c>
      <c r="T918" s="60" t="n">
        <f aca="false">IF(R918=0," ",S918/R918)</f>
        <v>1</v>
      </c>
      <c r="U918" s="59" t="n">
        <f aca="false">SUM(U919)</f>
        <v>0</v>
      </c>
      <c r="V918" s="59"/>
      <c r="W918" s="37" t="str">
        <f aca="false">IF(U918=0," ",V918/U918)</f>
        <v> </v>
      </c>
      <c r="X918" s="59" t="n">
        <f aca="false">SUM(X919)</f>
        <v>0</v>
      </c>
      <c r="Y918" s="59"/>
      <c r="Z918" s="37" t="str">
        <f aca="false">IF(X918=0," ",Y918/X918)</f>
        <v> </v>
      </c>
      <c r="AA918" s="59" t="n">
        <f aca="false">SUM(AA919)</f>
        <v>0</v>
      </c>
      <c r="AB918" s="59" t="n">
        <f aca="false">SUM(AB919)</f>
        <v>0</v>
      </c>
      <c r="AC918" s="60" t="str">
        <f aca="false">IF(AA918=0," ",AB918/AA918)</f>
        <v> </v>
      </c>
      <c r="AD918" s="59" t="n">
        <f aca="false">SUM(AD919)</f>
        <v>1300</v>
      </c>
      <c r="AE918" s="59" t="n">
        <f aca="false">SUM(AE919)</f>
        <v>1300</v>
      </c>
      <c r="AF918" s="60" t="n">
        <f aca="false">IF(AD918=0," ",AE918/AD918)</f>
        <v>1</v>
      </c>
      <c r="AG918" s="59" t="n">
        <f aca="false">SUM(AG919)</f>
        <v>0</v>
      </c>
      <c r="AH918" s="59" t="n">
        <f aca="false">SUM(AH919)</f>
        <v>0</v>
      </c>
      <c r="AI918" s="60" t="str">
        <f aca="false">IF(AG918=0," ",AH918/AG918)</f>
        <v> </v>
      </c>
      <c r="AJ918" s="59" t="n">
        <f aca="false">SUM(AM918,AP918,AS918,AV918)</f>
        <v>0</v>
      </c>
      <c r="AK918" s="59" t="n">
        <f aca="false">SUM(AN918,AQ918,AT918,AW918)</f>
        <v>0</v>
      </c>
      <c r="AL918" s="60" t="str">
        <f aca="false">IF(AJ918=0," ",AK918/AJ918)</f>
        <v> </v>
      </c>
      <c r="AM918" s="59" t="n">
        <f aca="false">SUM(AM919)</f>
        <v>0</v>
      </c>
      <c r="AN918" s="59"/>
      <c r="AO918" s="37" t="str">
        <f aca="false">IF(AM918=0," ",AN918/AM918)</f>
        <v> </v>
      </c>
      <c r="AP918" s="59" t="n">
        <f aca="false">SUM(AP919)</f>
        <v>0</v>
      </c>
      <c r="AQ918" s="59"/>
      <c r="AR918" s="60" t="str">
        <f aca="false">IF(AP918=0," ",AQ918/AP918)</f>
        <v> </v>
      </c>
      <c r="AS918" s="59" t="n">
        <f aca="false">SUM(AS919)</f>
        <v>0</v>
      </c>
      <c r="AT918" s="59" t="n">
        <f aca="false">SUM(AT919)</f>
        <v>0</v>
      </c>
      <c r="AU918" s="60" t="str">
        <f aca="false">IF(AS918=0," ",AT918/AS918)</f>
        <v> </v>
      </c>
      <c r="AV918" s="59" t="n">
        <f aca="false">SUM(AV919)</f>
        <v>0</v>
      </c>
      <c r="AW918" s="59" t="n">
        <f aca="false">SUM(AW919)</f>
        <v>0</v>
      </c>
      <c r="AX918" s="60" t="str">
        <f aca="false">IF(AV918=0," ",AW918/AV918)</f>
        <v> </v>
      </c>
      <c r="AY918" s="56"/>
      <c r="AZ918" s="56"/>
      <c r="BA918" s="60"/>
      <c r="BB918" s="11"/>
    </row>
    <row r="919" customFormat="false" ht="33.75" hidden="false" customHeight="false" outlineLevel="0" collapsed="false">
      <c r="A919" s="13"/>
      <c r="B919" s="13"/>
      <c r="C919" s="33"/>
      <c r="D919" s="73" t="n">
        <v>75023</v>
      </c>
      <c r="E919" s="74" t="s">
        <v>71</v>
      </c>
      <c r="F919" s="59" t="n">
        <f aca="false">SUM(I919,L919)</f>
        <v>1300</v>
      </c>
      <c r="G919" s="59" t="n">
        <f aca="false">SUM(J919,M919)</f>
        <v>1300</v>
      </c>
      <c r="H919" s="60" t="n">
        <f aca="false">IF(F919=0," ",G919/F919)</f>
        <v>1</v>
      </c>
      <c r="I919" s="59" t="n">
        <f aca="false">SUM(I920)</f>
        <v>1300</v>
      </c>
      <c r="J919" s="59" t="n">
        <f aca="false">SUM(J920)</f>
        <v>1300</v>
      </c>
      <c r="K919" s="60" t="n">
        <f aca="false">IF(I919=0," ",J919/I919)</f>
        <v>1</v>
      </c>
      <c r="L919" s="59" t="n">
        <f aca="false">SUM(L920)</f>
        <v>0</v>
      </c>
      <c r="M919" s="59" t="n">
        <f aca="false">SUM(M920)</f>
        <v>0</v>
      </c>
      <c r="N919" s="60" t="str">
        <f aca="false">IF(L919=0," ",M919/L919)</f>
        <v> </v>
      </c>
      <c r="O919" s="59" t="n">
        <f aca="false">SUM(R919,AJ919)</f>
        <v>1300</v>
      </c>
      <c r="P919" s="59" t="n">
        <f aca="false">SUM(S919,AK919)</f>
        <v>1300</v>
      </c>
      <c r="Q919" s="60" t="n">
        <f aca="false">IF(O919=0," ",P919/O919)</f>
        <v>1</v>
      </c>
      <c r="R919" s="59" t="n">
        <f aca="false">SUM(U919,X919,AA919,AD919,AG919)</f>
        <v>1300</v>
      </c>
      <c r="S919" s="59" t="n">
        <f aca="false">SUM(V919,Y919,AB919,AE919,AH919)</f>
        <v>1300</v>
      </c>
      <c r="T919" s="60" t="n">
        <f aca="false">IF(R919=0," ",S919/R919)</f>
        <v>1</v>
      </c>
      <c r="U919" s="59" t="n">
        <f aca="false">SUM(U920)</f>
        <v>0</v>
      </c>
      <c r="V919" s="59"/>
      <c r="W919" s="37" t="str">
        <f aca="false">IF(U919=0," ",V919/U919)</f>
        <v> </v>
      </c>
      <c r="X919" s="59" t="n">
        <f aca="false">SUM(X920)</f>
        <v>0</v>
      </c>
      <c r="Y919" s="59"/>
      <c r="Z919" s="37" t="str">
        <f aca="false">IF(X919=0," ",Y919/X919)</f>
        <v> </v>
      </c>
      <c r="AA919" s="59" t="n">
        <f aca="false">SUM(AA920)</f>
        <v>0</v>
      </c>
      <c r="AB919" s="59" t="n">
        <f aca="false">SUM(AB920)</f>
        <v>0</v>
      </c>
      <c r="AC919" s="60" t="str">
        <f aca="false">IF(AA919=0," ",AB919/AA919)</f>
        <v> </v>
      </c>
      <c r="AD919" s="59" t="n">
        <f aca="false">SUM(AD920)</f>
        <v>1300</v>
      </c>
      <c r="AE919" s="59" t="n">
        <f aca="false">SUM(AE920)</f>
        <v>1300</v>
      </c>
      <c r="AF919" s="60" t="n">
        <f aca="false">IF(AD919=0," ",AE919/AD919)</f>
        <v>1</v>
      </c>
      <c r="AG919" s="59" t="n">
        <f aca="false">SUM(AG920)</f>
        <v>0</v>
      </c>
      <c r="AH919" s="59" t="n">
        <f aca="false">SUM(AH920)</f>
        <v>0</v>
      </c>
      <c r="AI919" s="60" t="str">
        <f aca="false">IF(AG919=0," ",AH919/AG919)</f>
        <v> </v>
      </c>
      <c r="AJ919" s="59" t="n">
        <f aca="false">SUM(AM919,AP919,AS919,AV919)</f>
        <v>0</v>
      </c>
      <c r="AK919" s="59" t="n">
        <f aca="false">SUM(AN919,AQ919,AT919,AW919)</f>
        <v>0</v>
      </c>
      <c r="AL919" s="60" t="str">
        <f aca="false">IF(AJ919=0," ",AK919/AJ919)</f>
        <v> </v>
      </c>
      <c r="AM919" s="59" t="n">
        <f aca="false">SUM(AM920)</f>
        <v>0</v>
      </c>
      <c r="AN919" s="59"/>
      <c r="AO919" s="37" t="str">
        <f aca="false">IF(AM919=0," ",AN919/AM919)</f>
        <v> </v>
      </c>
      <c r="AP919" s="59" t="n">
        <f aca="false">SUM(AP920)</f>
        <v>0</v>
      </c>
      <c r="AQ919" s="59"/>
      <c r="AR919" s="60" t="str">
        <f aca="false">IF(AP919=0," ",AQ919/AP919)</f>
        <v> </v>
      </c>
      <c r="AS919" s="59" t="n">
        <f aca="false">SUM(AS920)</f>
        <v>0</v>
      </c>
      <c r="AT919" s="59" t="n">
        <f aca="false">SUM(AT920)</f>
        <v>0</v>
      </c>
      <c r="AU919" s="60" t="str">
        <f aca="false">IF(AS919=0," ",AT919/AS919)</f>
        <v> </v>
      </c>
      <c r="AV919" s="59" t="n">
        <f aca="false">SUM(AV920)</f>
        <v>0</v>
      </c>
      <c r="AW919" s="59" t="n">
        <f aca="false">SUM(AW920)</f>
        <v>0</v>
      </c>
      <c r="AX919" s="60" t="str">
        <f aca="false">IF(AV919=0," ",AW919/AV919)</f>
        <v> </v>
      </c>
      <c r="AY919" s="56"/>
      <c r="AZ919" s="56"/>
      <c r="BA919" s="60"/>
      <c r="BB919" s="11"/>
    </row>
    <row r="920" customFormat="false" ht="12.75" hidden="false" customHeight="false" outlineLevel="0" collapsed="false">
      <c r="A920" s="13"/>
      <c r="B920" s="13"/>
      <c r="C920" s="33"/>
      <c r="D920" s="75"/>
      <c r="E920" s="98" t="s">
        <v>67</v>
      </c>
      <c r="F920" s="59" t="n">
        <f aca="false">SUM(I920,L920)</f>
        <v>1300</v>
      </c>
      <c r="G920" s="59" t="n">
        <f aca="false">SUM(J920,M920)</f>
        <v>1300</v>
      </c>
      <c r="H920" s="60" t="n">
        <f aca="false">IF(F920=0," ",G920/F920)</f>
        <v>1</v>
      </c>
      <c r="I920" s="59" t="n">
        <f aca="false">SUM(I921,I922)</f>
        <v>1300</v>
      </c>
      <c r="J920" s="59" t="n">
        <f aca="false">SUM(J921,J922)</f>
        <v>1300</v>
      </c>
      <c r="K920" s="60" t="n">
        <f aca="false">IF(I920=0," ",J920/I920)</f>
        <v>1</v>
      </c>
      <c r="L920" s="59" t="n">
        <f aca="false">SUM(L921,L922)</f>
        <v>0</v>
      </c>
      <c r="M920" s="59" t="n">
        <f aca="false">SUM(M921,M922)</f>
        <v>0</v>
      </c>
      <c r="N920" s="60" t="str">
        <f aca="false">IF(L920=0," ",M920/L920)</f>
        <v> </v>
      </c>
      <c r="O920" s="59" t="n">
        <f aca="false">SUM(R920,AJ920)</f>
        <v>1300</v>
      </c>
      <c r="P920" s="59" t="n">
        <f aca="false">SUM(S920,AK920)</f>
        <v>1300</v>
      </c>
      <c r="Q920" s="60" t="n">
        <f aca="false">IF(O920=0," ",P920/O920)</f>
        <v>1</v>
      </c>
      <c r="R920" s="59" t="n">
        <f aca="false">SUM(U920,X920,AA920,AD920,AG920)</f>
        <v>1300</v>
      </c>
      <c r="S920" s="59" t="n">
        <f aca="false">SUM(V920,Y920,AB920,AE920,AH920)</f>
        <v>1300</v>
      </c>
      <c r="T920" s="60" t="n">
        <f aca="false">IF(R920=0," ",S920/R920)</f>
        <v>1</v>
      </c>
      <c r="U920" s="59" t="n">
        <f aca="false">SUM(U921,U922)</f>
        <v>0</v>
      </c>
      <c r="V920" s="59"/>
      <c r="W920" s="37" t="str">
        <f aca="false">IF(U920=0," ",V920/U920)</f>
        <v> </v>
      </c>
      <c r="X920" s="59" t="n">
        <f aca="false">SUM(X921,X922)</f>
        <v>0</v>
      </c>
      <c r="Y920" s="59"/>
      <c r="Z920" s="37" t="str">
        <f aca="false">IF(X920=0," ",Y920/X920)</f>
        <v> </v>
      </c>
      <c r="AA920" s="59" t="n">
        <f aca="false">SUM(AA921,AA922)</f>
        <v>0</v>
      </c>
      <c r="AB920" s="59" t="n">
        <f aca="false">SUM(AB921,AB922)</f>
        <v>0</v>
      </c>
      <c r="AC920" s="60" t="str">
        <f aca="false">IF(AA920=0," ",AB920/AA920)</f>
        <v> </v>
      </c>
      <c r="AD920" s="59" t="n">
        <f aca="false">SUM(AD921,AD922)</f>
        <v>1300</v>
      </c>
      <c r="AE920" s="59" t="n">
        <f aca="false">SUM(AE921,AE922)</f>
        <v>1300</v>
      </c>
      <c r="AF920" s="60" t="n">
        <f aca="false">IF(AD920=0," ",AE920/AD920)</f>
        <v>1</v>
      </c>
      <c r="AG920" s="59" t="n">
        <f aca="false">SUM(AG921,AG922)</f>
        <v>0</v>
      </c>
      <c r="AH920" s="59" t="n">
        <f aca="false">SUM(AH921,AH922)</f>
        <v>0</v>
      </c>
      <c r="AI920" s="60" t="str">
        <f aca="false">IF(AG920=0," ",AH920/AG920)</f>
        <v> </v>
      </c>
      <c r="AJ920" s="59" t="n">
        <f aca="false">SUM(AM920,AP920,AS920,AV920)</f>
        <v>0</v>
      </c>
      <c r="AK920" s="59" t="n">
        <f aca="false">SUM(AN920,AQ920,AT920,AW920)</f>
        <v>0</v>
      </c>
      <c r="AL920" s="60" t="str">
        <f aca="false">IF(AJ920=0," ",AK920/AJ920)</f>
        <v> </v>
      </c>
      <c r="AM920" s="59" t="n">
        <f aca="false">SUM(AM921,AM922)</f>
        <v>0</v>
      </c>
      <c r="AN920" s="59"/>
      <c r="AO920" s="37" t="str">
        <f aca="false">IF(AM920=0," ",AN920/AM920)</f>
        <v> </v>
      </c>
      <c r="AP920" s="59" t="n">
        <f aca="false">SUM(AP921,AP922)</f>
        <v>0</v>
      </c>
      <c r="AQ920" s="59"/>
      <c r="AR920" s="60" t="str">
        <f aca="false">IF(AP920=0," ",AQ920/AP920)</f>
        <v> </v>
      </c>
      <c r="AS920" s="59" t="n">
        <f aca="false">SUM(AS921,AS922)</f>
        <v>0</v>
      </c>
      <c r="AT920" s="59" t="n">
        <f aca="false">SUM(AT921,AT922)</f>
        <v>0</v>
      </c>
      <c r="AU920" s="60" t="str">
        <f aca="false">IF(AS920=0," ",AT920/AS920)</f>
        <v> </v>
      </c>
      <c r="AV920" s="59" t="n">
        <f aca="false">SUM(AV921,AV922)</f>
        <v>0</v>
      </c>
      <c r="AW920" s="59" t="n">
        <f aca="false">SUM(AW921,AW922)</f>
        <v>0</v>
      </c>
      <c r="AX920" s="60" t="str">
        <f aca="false">IF(AV920=0," ",AW920/AV920)</f>
        <v> </v>
      </c>
      <c r="AY920" s="56"/>
      <c r="AZ920" s="56"/>
      <c r="BA920" s="60"/>
      <c r="BB920" s="11"/>
    </row>
    <row r="921" customFormat="false" ht="22.5" hidden="false" customHeight="false" outlineLevel="0" collapsed="false">
      <c r="A921" s="13"/>
      <c r="B921" s="13"/>
      <c r="C921" s="33"/>
      <c r="D921" s="75"/>
      <c r="E921" s="80" t="s">
        <v>68</v>
      </c>
      <c r="F921" s="59" t="n">
        <f aca="false">SUM(I921,L921)</f>
        <v>1300</v>
      </c>
      <c r="G921" s="59" t="n">
        <f aca="false">SUM(J921,M921)</f>
        <v>1300</v>
      </c>
      <c r="H921" s="60" t="n">
        <f aca="false">IF(F921=0," ",G921/F921)</f>
        <v>1</v>
      </c>
      <c r="I921" s="59" t="n">
        <f aca="false">SUM(R921,AY921)</f>
        <v>1300</v>
      </c>
      <c r="J921" s="59" t="n">
        <f aca="false">SUM(S921,AZ921)</f>
        <v>1300</v>
      </c>
      <c r="K921" s="60" t="n">
        <f aca="false">IF(I921=0," ",J921/I921)</f>
        <v>1</v>
      </c>
      <c r="L921" s="59" t="n">
        <f aca="false">SUM(AJ921)</f>
        <v>0</v>
      </c>
      <c r="M921" s="59" t="n">
        <f aca="false">SUM(AK921)</f>
        <v>0</v>
      </c>
      <c r="N921" s="60" t="str">
        <f aca="false">IF(L921=0," ",M921/L921)</f>
        <v> </v>
      </c>
      <c r="O921" s="59" t="n">
        <f aca="false">SUM(R921,AJ921)</f>
        <v>1300</v>
      </c>
      <c r="P921" s="59" t="n">
        <f aca="false">SUM(S921,AK921)</f>
        <v>1300</v>
      </c>
      <c r="Q921" s="60" t="n">
        <f aca="false">IF(O921=0," ",P921/O921)</f>
        <v>1</v>
      </c>
      <c r="R921" s="59" t="n">
        <f aca="false">SUM(U921,X921,AA921,AD921,AG921)</f>
        <v>1300</v>
      </c>
      <c r="S921" s="59" t="n">
        <f aca="false">SUM(V921,Y921,AB921,AE921,AH921)</f>
        <v>1300</v>
      </c>
      <c r="T921" s="60" t="n">
        <f aca="false">IF(R921=0," ",S921/R921)</f>
        <v>1</v>
      </c>
      <c r="U921" s="59" t="n">
        <f aca="false">SUM(U925:U928)</f>
        <v>0</v>
      </c>
      <c r="V921" s="59"/>
      <c r="W921" s="37" t="str">
        <f aca="false">IF(U921=0," ",V921/U921)</f>
        <v> </v>
      </c>
      <c r="X921" s="59" t="n">
        <f aca="false">SUM(X925:X928)</f>
        <v>0</v>
      </c>
      <c r="Y921" s="59"/>
      <c r="Z921" s="37" t="str">
        <f aca="false">IF(X921=0," ",Y921/X921)</f>
        <v> </v>
      </c>
      <c r="AA921" s="59" t="n">
        <f aca="false">SUM(AA925:AA928)</f>
        <v>0</v>
      </c>
      <c r="AB921" s="59" t="n">
        <f aca="false">SUM(AB925:AB928)</f>
        <v>0</v>
      </c>
      <c r="AC921" s="60" t="str">
        <f aca="false">IF(AA921=0," ",AB921/AA921)</f>
        <v> </v>
      </c>
      <c r="AD921" s="59" t="n">
        <f aca="false">SUM(AD925:AD928)</f>
        <v>1300</v>
      </c>
      <c r="AE921" s="59" t="n">
        <f aca="false">SUM(AE925:AE928)</f>
        <v>1300</v>
      </c>
      <c r="AF921" s="60" t="n">
        <f aca="false">IF(AD921=0," ",AE921/AD921)</f>
        <v>1</v>
      </c>
      <c r="AG921" s="59" t="n">
        <f aca="false">SUM(AG925:AG928)</f>
        <v>0</v>
      </c>
      <c r="AH921" s="59" t="n">
        <f aca="false">SUM(AH925:AH928)</f>
        <v>0</v>
      </c>
      <c r="AI921" s="60" t="str">
        <f aca="false">IF(AG921=0," ",AH921/AG921)</f>
        <v> </v>
      </c>
      <c r="AJ921" s="59" t="n">
        <f aca="false">SUM(AM921,AP921,AS921,AV921)</f>
        <v>0</v>
      </c>
      <c r="AK921" s="59" t="n">
        <f aca="false">SUM(AN921,AQ921,AT921,AW921)</f>
        <v>0</v>
      </c>
      <c r="AL921" s="60" t="str">
        <f aca="false">IF(AJ921=0," ",AK921/AJ921)</f>
        <v> </v>
      </c>
      <c r="AM921" s="59" t="n">
        <f aca="false">SUM(AM925:AM928)</f>
        <v>0</v>
      </c>
      <c r="AN921" s="59"/>
      <c r="AO921" s="37" t="str">
        <f aca="false">IF(AM921=0," ",AN921/AM921)</f>
        <v> </v>
      </c>
      <c r="AP921" s="59" t="n">
        <f aca="false">SUM(AP925:AP928)</f>
        <v>0</v>
      </c>
      <c r="AQ921" s="59"/>
      <c r="AR921" s="60" t="str">
        <f aca="false">IF(AP921=0," ",AQ921/AP921)</f>
        <v> </v>
      </c>
      <c r="AS921" s="59" t="n">
        <f aca="false">SUM(AS925:AS928)</f>
        <v>0</v>
      </c>
      <c r="AT921" s="59" t="n">
        <f aca="false">SUM(AT925:AT928)</f>
        <v>0</v>
      </c>
      <c r="AU921" s="60" t="str">
        <f aca="false">IF(AS921=0," ",AT921/AS921)</f>
        <v> </v>
      </c>
      <c r="AV921" s="59" t="n">
        <f aca="false">SUM(AV925:AV928)</f>
        <v>0</v>
      </c>
      <c r="AW921" s="59" t="n">
        <f aca="false">SUM(AW925:AW928)</f>
        <v>0</v>
      </c>
      <c r="AX921" s="60" t="str">
        <f aca="false">IF(AV921=0," ",AW921/AV921)</f>
        <v> </v>
      </c>
      <c r="AY921" s="56"/>
      <c r="AZ921" s="56"/>
      <c r="BA921" s="60"/>
      <c r="BB921" s="11"/>
    </row>
    <row r="922" customFormat="false" ht="12.75" hidden="false" customHeight="false" outlineLevel="0" collapsed="false">
      <c r="A922" s="13"/>
      <c r="B922" s="13"/>
      <c r="C922" s="33"/>
      <c r="D922" s="75"/>
      <c r="E922" s="80" t="s">
        <v>69</v>
      </c>
      <c r="F922" s="59" t="n">
        <f aca="false">SUM(I922,L922)</f>
        <v>0</v>
      </c>
      <c r="G922" s="59" t="n">
        <f aca="false">SUM(J922,M922)</f>
        <v>0</v>
      </c>
      <c r="H922" s="60" t="str">
        <f aca="false">IF(F922=0," ",G922/F922)</f>
        <v> </v>
      </c>
      <c r="I922" s="59" t="n">
        <f aca="false">SUM(R922,AY922)</f>
        <v>0</v>
      </c>
      <c r="J922" s="59" t="n">
        <f aca="false">SUM(S922,AZ922)</f>
        <v>0</v>
      </c>
      <c r="K922" s="60" t="str">
        <f aca="false">IF(I922=0," ",J922/I922)</f>
        <v> </v>
      </c>
      <c r="L922" s="59" t="n">
        <f aca="false">SUM(AJ922)</f>
        <v>0</v>
      </c>
      <c r="M922" s="59" t="n">
        <f aca="false">SUM(AK922)</f>
        <v>0</v>
      </c>
      <c r="N922" s="60" t="str">
        <f aca="false">IF(L922=0," ",M922/L922)</f>
        <v> </v>
      </c>
      <c r="O922" s="59" t="n">
        <f aca="false">SUM(R922,AJ922)</f>
        <v>0</v>
      </c>
      <c r="P922" s="59" t="n">
        <f aca="false">SUM(S922,AK922)</f>
        <v>0</v>
      </c>
      <c r="Q922" s="60" t="str">
        <f aca="false">IF(O922=0," ",P922/O922)</f>
        <v> </v>
      </c>
      <c r="R922" s="59" t="n">
        <f aca="false">SUM(U922,X922,AA922,AD922,AG922)</f>
        <v>0</v>
      </c>
      <c r="S922" s="59" t="n">
        <f aca="false">SUM(V922,Y922,AB922,AE922,AH922)</f>
        <v>0</v>
      </c>
      <c r="T922" s="60" t="str">
        <f aca="false">IF(R922=0," ",S922/R922)</f>
        <v> </v>
      </c>
      <c r="U922" s="59" t="n">
        <f aca="false">SUM(U923,U924,,U929:U936)</f>
        <v>0</v>
      </c>
      <c r="V922" s="59"/>
      <c r="W922" s="37" t="str">
        <f aca="false">IF(U922=0," ",V922/U922)</f>
        <v> </v>
      </c>
      <c r="X922" s="59" t="n">
        <f aca="false">SUM(X923,X924,,X929:X936)</f>
        <v>0</v>
      </c>
      <c r="Y922" s="59"/>
      <c r="Z922" s="37" t="str">
        <f aca="false">IF(X922=0," ",Y922/X922)</f>
        <v> </v>
      </c>
      <c r="AA922" s="59" t="n">
        <f aca="false">SUM(AA923,AA924,,AA929:AA936)</f>
        <v>0</v>
      </c>
      <c r="AB922" s="59" t="n">
        <f aca="false">SUM(AB923,AB924,,AB929:AB936)</f>
        <v>0</v>
      </c>
      <c r="AC922" s="60" t="str">
        <f aca="false">IF(AA922=0," ",AB922/AA922)</f>
        <v> </v>
      </c>
      <c r="AD922" s="59" t="n">
        <f aca="false">SUM(AD923,AD924,,AD929:AD936)</f>
        <v>0</v>
      </c>
      <c r="AE922" s="59" t="n">
        <f aca="false">SUM(AE923,AE924,,AE929:AE936)</f>
        <v>0</v>
      </c>
      <c r="AF922" s="60" t="str">
        <f aca="false">IF(AD922=0," ",AE922/AD922)</f>
        <v> </v>
      </c>
      <c r="AG922" s="59" t="n">
        <f aca="false">SUM(AG923,AG924,,AG929:AG936)</f>
        <v>0</v>
      </c>
      <c r="AH922" s="59" t="n">
        <f aca="false">SUM(AH923,AH924,,AH929:AH936)</f>
        <v>0</v>
      </c>
      <c r="AI922" s="60" t="str">
        <f aca="false">IF(AG922=0," ",AH922/AG922)</f>
        <v> </v>
      </c>
      <c r="AJ922" s="59" t="n">
        <f aca="false">SUM(AM922,AP922,AS922,AV922)</f>
        <v>0</v>
      </c>
      <c r="AK922" s="59" t="n">
        <f aca="false">SUM(AN922,AQ922,AT922,AW922)</f>
        <v>0</v>
      </c>
      <c r="AL922" s="60" t="str">
        <f aca="false">IF(AJ922=0," ",AK922/AJ922)</f>
        <v> </v>
      </c>
      <c r="AM922" s="59" t="n">
        <f aca="false">SUM(AM923,AM924,,AM929:AM936)</f>
        <v>0</v>
      </c>
      <c r="AN922" s="59"/>
      <c r="AO922" s="37" t="str">
        <f aca="false">IF(AM922=0," ",AN922/AM922)</f>
        <v> </v>
      </c>
      <c r="AP922" s="59" t="n">
        <f aca="false">SUM(AP923,AP924,,AP929:AP936)</f>
        <v>0</v>
      </c>
      <c r="AQ922" s="59"/>
      <c r="AR922" s="60" t="str">
        <f aca="false">IF(AP922=0," ",AQ922/AP922)</f>
        <v> </v>
      </c>
      <c r="AS922" s="59" t="n">
        <f aca="false">SUM(AS923,AS924,,AS929:AS936)</f>
        <v>0</v>
      </c>
      <c r="AT922" s="59" t="n">
        <f aca="false">SUM(AT923,AT924,,AT929:AT936)</f>
        <v>0</v>
      </c>
      <c r="AU922" s="60" t="str">
        <f aca="false">IF(AS922=0," ",AT922/AS922)</f>
        <v> </v>
      </c>
      <c r="AV922" s="59" t="n">
        <f aca="false">SUM(AV923,AV924,,AV929:AV936)</f>
        <v>0</v>
      </c>
      <c r="AW922" s="59" t="n">
        <f aca="false">SUM(AW923,AW924,,AW929:AW936)</f>
        <v>0</v>
      </c>
      <c r="AX922" s="60" t="str">
        <f aca="false">IF(AV922=0," ",AW922/AV922)</f>
        <v> </v>
      </c>
      <c r="AY922" s="56"/>
      <c r="AZ922" s="56"/>
      <c r="BA922" s="60"/>
      <c r="BB922" s="11"/>
    </row>
    <row r="923" customFormat="false" ht="25.5" hidden="true" customHeight="false" outlineLevel="0" collapsed="false">
      <c r="A923" s="13"/>
      <c r="B923" s="13"/>
      <c r="C923" s="33"/>
      <c r="D923" s="131" t="s">
        <v>98</v>
      </c>
      <c r="E923" s="132" t="s">
        <v>99</v>
      </c>
      <c r="F923" s="59" t="n">
        <f aca="false">SUM(I923,L923)</f>
        <v>0</v>
      </c>
      <c r="G923" s="59" t="n">
        <f aca="false">SUM(J923,M923)</f>
        <v>0</v>
      </c>
      <c r="H923" s="60" t="str">
        <f aca="false">IF(F923=0," ",G923/F923)</f>
        <v> </v>
      </c>
      <c r="I923" s="59" t="n">
        <f aca="false">SUM(R923,AY923)</f>
        <v>0</v>
      </c>
      <c r="J923" s="59" t="n">
        <f aca="false">SUM(S923,AZ923)</f>
        <v>0</v>
      </c>
      <c r="K923" s="60" t="str">
        <f aca="false">IF(I923=0," ",J923/I923)</f>
        <v> </v>
      </c>
      <c r="L923" s="59" t="n">
        <f aca="false">SUM(AJ923)</f>
        <v>0</v>
      </c>
      <c r="M923" s="59" t="n">
        <f aca="false">SUM(AK923)</f>
        <v>0</v>
      </c>
      <c r="N923" s="60" t="str">
        <f aca="false">IF(L923=0," ",M923/L923)</f>
        <v> </v>
      </c>
      <c r="O923" s="59" t="n">
        <f aca="false">SUM(R923,AJ923)</f>
        <v>0</v>
      </c>
      <c r="P923" s="59" t="n">
        <f aca="false">SUM(S923,AK923)</f>
        <v>0</v>
      </c>
      <c r="Q923" s="60" t="str">
        <f aca="false">IF(O923=0," ",P923/O923)</f>
        <v> </v>
      </c>
      <c r="R923" s="59" t="n">
        <f aca="false">SUM(U923,X923,AA923,AD923,AG923)</f>
        <v>0</v>
      </c>
      <c r="S923" s="59" t="n">
        <f aca="false">SUM(V923,Y923,AB923,AE923,AH923)</f>
        <v>0</v>
      </c>
      <c r="T923" s="60" t="str">
        <f aca="false">IF(R923=0," ",S923/R923)</f>
        <v> </v>
      </c>
      <c r="U923" s="59"/>
      <c r="V923" s="59"/>
      <c r="W923" s="37" t="str">
        <f aca="false">IF(U923=0," ",V923/U923)</f>
        <v> </v>
      </c>
      <c r="X923" s="59"/>
      <c r="Y923" s="59"/>
      <c r="Z923" s="37" t="str">
        <f aca="false">IF(X923=0," ",Y923/X923)</f>
        <v> </v>
      </c>
      <c r="AA923" s="59"/>
      <c r="AB923" s="59"/>
      <c r="AC923" s="60" t="str">
        <f aca="false">IF(AA923=0," ",AB923/AA923)</f>
        <v> </v>
      </c>
      <c r="AD923" s="59"/>
      <c r="AE923" s="59"/>
      <c r="AF923" s="60" t="str">
        <f aca="false">IF(AD923=0," ",AE923/AD923)</f>
        <v> </v>
      </c>
      <c r="AG923" s="59"/>
      <c r="AH923" s="59"/>
      <c r="AI923" s="60" t="str">
        <f aca="false">IF(AG923=0," ",AH923/AG923)</f>
        <v> </v>
      </c>
      <c r="AJ923" s="59" t="n">
        <f aca="false">SUM(AM923,AP923,AS923,AV923)</f>
        <v>0</v>
      </c>
      <c r="AK923" s="59" t="n">
        <f aca="false">SUM(AN923,AQ923,AT923,AW923)</f>
        <v>0</v>
      </c>
      <c r="AL923" s="60" t="str">
        <f aca="false">IF(AJ923=0," ",AK923/AJ923)</f>
        <v> </v>
      </c>
      <c r="AM923" s="59"/>
      <c r="AN923" s="59"/>
      <c r="AO923" s="37" t="str">
        <f aca="false">IF(AM923=0," ",AN923/AM923)</f>
        <v> </v>
      </c>
      <c r="AP923" s="59"/>
      <c r="AQ923" s="59"/>
      <c r="AR923" s="60" t="str">
        <f aca="false">IF(AP923=0," ",AQ923/AP923)</f>
        <v> </v>
      </c>
      <c r="AS923" s="59"/>
      <c r="AT923" s="59"/>
      <c r="AU923" s="60" t="str">
        <f aca="false">IF(AS923=0," ",AT923/AS923)</f>
        <v> </v>
      </c>
      <c r="AV923" s="59"/>
      <c r="AW923" s="61"/>
      <c r="AX923" s="60" t="str">
        <f aca="false">IF(AV923=0," ",AW923/AV923)</f>
        <v> </v>
      </c>
      <c r="AY923" s="56"/>
      <c r="AZ923" s="56"/>
      <c r="BA923" s="60"/>
      <c r="BB923" s="11"/>
    </row>
    <row r="924" customFormat="false" ht="12.75" hidden="true" customHeight="false" outlineLevel="0" collapsed="false">
      <c r="A924" s="13"/>
      <c r="B924" s="13"/>
      <c r="C924" s="33"/>
      <c r="D924" s="131" t="s">
        <v>100</v>
      </c>
      <c r="E924" s="132"/>
      <c r="F924" s="59" t="n">
        <f aca="false">SUM(I924,L924)</f>
        <v>0</v>
      </c>
      <c r="G924" s="59" t="n">
        <f aca="false">SUM(J924,M924)</f>
        <v>0</v>
      </c>
      <c r="H924" s="60" t="str">
        <f aca="false">IF(F924=0," ",G924/F924)</f>
        <v> </v>
      </c>
      <c r="I924" s="59" t="n">
        <f aca="false">SUM(R924,AY924)</f>
        <v>0</v>
      </c>
      <c r="J924" s="59" t="n">
        <f aca="false">SUM(S924,AZ924)</f>
        <v>0</v>
      </c>
      <c r="K924" s="60" t="str">
        <f aca="false">IF(I924=0," ",J924/I924)</f>
        <v> </v>
      </c>
      <c r="L924" s="59" t="n">
        <f aca="false">SUM(AJ924)</f>
        <v>0</v>
      </c>
      <c r="M924" s="59" t="n">
        <f aca="false">SUM(AK924)</f>
        <v>0</v>
      </c>
      <c r="N924" s="60" t="str">
        <f aca="false">IF(L924=0," ",M924/L924)</f>
        <v> </v>
      </c>
      <c r="O924" s="59" t="n">
        <f aca="false">SUM(R924,AJ924)</f>
        <v>0</v>
      </c>
      <c r="P924" s="59" t="n">
        <f aca="false">SUM(S924,AK924)</f>
        <v>0</v>
      </c>
      <c r="Q924" s="60" t="str">
        <f aca="false">IF(O924=0," ",P924/O924)</f>
        <v> </v>
      </c>
      <c r="R924" s="59" t="n">
        <f aca="false">SUM(U924,X924,AA924,AD924,AG924)</f>
        <v>0</v>
      </c>
      <c r="S924" s="59" t="n">
        <f aca="false">SUM(V924,Y924,AB924,AE924,AH924)</f>
        <v>0</v>
      </c>
      <c r="T924" s="60" t="str">
        <f aca="false">IF(R924=0," ",S924/R924)</f>
        <v> </v>
      </c>
      <c r="U924" s="59"/>
      <c r="V924" s="59"/>
      <c r="W924" s="37" t="str">
        <f aca="false">IF(U924=0," ",V924/U924)</f>
        <v> </v>
      </c>
      <c r="X924" s="59"/>
      <c r="Y924" s="59"/>
      <c r="Z924" s="37" t="str">
        <f aca="false">IF(X924=0," ",Y924/X924)</f>
        <v> </v>
      </c>
      <c r="AA924" s="59"/>
      <c r="AB924" s="59"/>
      <c r="AC924" s="60" t="str">
        <f aca="false">IF(AA924=0," ",AB924/AA924)</f>
        <v> </v>
      </c>
      <c r="AD924" s="59"/>
      <c r="AE924" s="59"/>
      <c r="AF924" s="60" t="str">
        <f aca="false">IF(AD924=0," ",AE924/AD924)</f>
        <v> </v>
      </c>
      <c r="AG924" s="59"/>
      <c r="AH924" s="59"/>
      <c r="AI924" s="60" t="str">
        <f aca="false">IF(AG924=0," ",AH924/AG924)</f>
        <v> </v>
      </c>
      <c r="AJ924" s="59" t="n">
        <f aca="false">SUM(AM924,AP924,AS924,AV924)</f>
        <v>0</v>
      </c>
      <c r="AK924" s="59" t="n">
        <f aca="false">SUM(AN924,AQ924,AT924,AW924)</f>
        <v>0</v>
      </c>
      <c r="AL924" s="60" t="str">
        <f aca="false">IF(AJ924=0," ",AK924/AJ924)</f>
        <v> </v>
      </c>
      <c r="AM924" s="59"/>
      <c r="AN924" s="59"/>
      <c r="AO924" s="37" t="str">
        <f aca="false">IF(AM924=0," ",AN924/AM924)</f>
        <v> </v>
      </c>
      <c r="AP924" s="59"/>
      <c r="AQ924" s="59"/>
      <c r="AR924" s="60" t="str">
        <f aca="false">IF(AP924=0," ",AQ924/AP924)</f>
        <v> </v>
      </c>
      <c r="AS924" s="59"/>
      <c r="AT924" s="59"/>
      <c r="AU924" s="60" t="str">
        <f aca="false">IF(AS924=0," ",AT924/AS924)</f>
        <v> </v>
      </c>
      <c r="AV924" s="59"/>
      <c r="AW924" s="61"/>
      <c r="AX924" s="60" t="str">
        <f aca="false">IF(AV924=0," ",AW924/AV924)</f>
        <v> </v>
      </c>
      <c r="AY924" s="56"/>
      <c r="AZ924" s="56"/>
      <c r="BA924" s="60"/>
      <c r="BB924" s="11"/>
    </row>
    <row r="925" customFormat="false" ht="38.25" hidden="true" customHeight="false" outlineLevel="0" collapsed="false">
      <c r="A925" s="13"/>
      <c r="B925" s="13"/>
      <c r="C925" s="33"/>
      <c r="D925" s="133" t="s">
        <v>101</v>
      </c>
      <c r="E925" s="134" t="s">
        <v>102</v>
      </c>
      <c r="F925" s="59" t="n">
        <f aca="false">SUM(I925,L925)</f>
        <v>1257</v>
      </c>
      <c r="G925" s="59" t="n">
        <f aca="false">SUM(J925,M925)</f>
        <v>1257</v>
      </c>
      <c r="H925" s="60" t="n">
        <f aca="false">IF(F925=0," ",G925/F925)</f>
        <v>1</v>
      </c>
      <c r="I925" s="59" t="n">
        <f aca="false">SUM(R925,AY925)</f>
        <v>1257</v>
      </c>
      <c r="J925" s="59" t="n">
        <f aca="false">SUM(S925,AZ925)</f>
        <v>1257</v>
      </c>
      <c r="K925" s="60" t="n">
        <f aca="false">IF(I925=0," ",J925/I925)</f>
        <v>1</v>
      </c>
      <c r="L925" s="59" t="n">
        <f aca="false">SUM(AJ925)</f>
        <v>0</v>
      </c>
      <c r="M925" s="59" t="n">
        <f aca="false">SUM(AK925)</f>
        <v>0</v>
      </c>
      <c r="N925" s="60" t="str">
        <f aca="false">IF(L925=0," ",M925/L925)</f>
        <v> </v>
      </c>
      <c r="O925" s="59" t="n">
        <f aca="false">SUM(R925,AJ925)</f>
        <v>1257</v>
      </c>
      <c r="P925" s="59" t="n">
        <f aca="false">SUM(S925,AK925)</f>
        <v>1257</v>
      </c>
      <c r="Q925" s="60" t="n">
        <f aca="false">IF(O925=0," ",P925/O925)</f>
        <v>1</v>
      </c>
      <c r="R925" s="59" t="n">
        <f aca="false">SUM(U925,X925,AA925,AD925,AG925)</f>
        <v>1257</v>
      </c>
      <c r="S925" s="59" t="n">
        <f aca="false">SUM(V925,Y925,AB925,AE925,AH925)</f>
        <v>1257</v>
      </c>
      <c r="T925" s="60" t="n">
        <f aca="false">IF(R925=0," ",S925/R925)</f>
        <v>1</v>
      </c>
      <c r="U925" s="59"/>
      <c r="V925" s="59"/>
      <c r="W925" s="37" t="str">
        <f aca="false">IF(U925=0," ",V925/U925)</f>
        <v> </v>
      </c>
      <c r="X925" s="59"/>
      <c r="Y925" s="59"/>
      <c r="Z925" s="37" t="str">
        <f aca="false">IF(X925=0," ",Y925/X925)</f>
        <v> </v>
      </c>
      <c r="AA925" s="59"/>
      <c r="AB925" s="59"/>
      <c r="AC925" s="60" t="str">
        <f aca="false">IF(AA925=0," ",AB925/AA925)</f>
        <v> </v>
      </c>
      <c r="AD925" s="59" t="n">
        <v>1257</v>
      </c>
      <c r="AE925" s="59" t="n">
        <v>1257</v>
      </c>
      <c r="AF925" s="60" t="n">
        <f aca="false">IF(AD925=0," ",AE925/AD925)</f>
        <v>1</v>
      </c>
      <c r="AG925" s="59"/>
      <c r="AH925" s="59"/>
      <c r="AI925" s="60" t="str">
        <f aca="false">IF(AG925=0," ",AH925/AG925)</f>
        <v> </v>
      </c>
      <c r="AJ925" s="59" t="n">
        <f aca="false">SUM(AM925,AP925,AS925,AV925)</f>
        <v>0</v>
      </c>
      <c r="AK925" s="59" t="n">
        <f aca="false">SUM(AN925,AQ925,AT925,AW925)</f>
        <v>0</v>
      </c>
      <c r="AL925" s="60" t="str">
        <f aca="false">IF(AJ925=0," ",AK925/AJ925)</f>
        <v> </v>
      </c>
      <c r="AM925" s="59"/>
      <c r="AN925" s="59"/>
      <c r="AO925" s="37" t="str">
        <f aca="false">IF(AM925=0," ",AN925/AM925)</f>
        <v> </v>
      </c>
      <c r="AP925" s="59"/>
      <c r="AQ925" s="59"/>
      <c r="AR925" s="60" t="str">
        <f aca="false">IF(AP925=0," ",AQ925/AP925)</f>
        <v> </v>
      </c>
      <c r="AS925" s="59"/>
      <c r="AT925" s="59"/>
      <c r="AU925" s="60" t="str">
        <f aca="false">IF(AS925=0," ",AT925/AS925)</f>
        <v> </v>
      </c>
      <c r="AV925" s="59"/>
      <c r="AW925" s="61"/>
      <c r="AX925" s="60" t="str">
        <f aca="false">IF(AV925=0," ",AW925/AV925)</f>
        <v> </v>
      </c>
      <c r="AY925" s="56"/>
      <c r="AZ925" s="56"/>
      <c r="BA925" s="60"/>
      <c r="BB925" s="11"/>
    </row>
    <row r="926" customFormat="false" ht="38.25" hidden="true" customHeight="false" outlineLevel="0" collapsed="false">
      <c r="A926" s="13"/>
      <c r="B926" s="13"/>
      <c r="C926" s="33"/>
      <c r="D926" s="133" t="s">
        <v>103</v>
      </c>
      <c r="E926" s="134" t="s">
        <v>104</v>
      </c>
      <c r="F926" s="59" t="n">
        <f aca="false">SUM(I926,L926)</f>
        <v>12</v>
      </c>
      <c r="G926" s="59" t="n">
        <f aca="false">SUM(J926,M926)</f>
        <v>12</v>
      </c>
      <c r="H926" s="60" t="n">
        <f aca="false">IF(F926=0," ",G926/F926)</f>
        <v>1</v>
      </c>
      <c r="I926" s="59" t="n">
        <f aca="false">SUM(R926,AY926)</f>
        <v>12</v>
      </c>
      <c r="J926" s="59" t="n">
        <f aca="false">SUM(S926,AZ926)</f>
        <v>12</v>
      </c>
      <c r="K926" s="60" t="n">
        <f aca="false">IF(I926=0," ",J926/I926)</f>
        <v>1</v>
      </c>
      <c r="L926" s="59" t="n">
        <f aca="false">SUM(AJ926)</f>
        <v>0</v>
      </c>
      <c r="M926" s="59" t="n">
        <f aca="false">SUM(AK926)</f>
        <v>0</v>
      </c>
      <c r="N926" s="60" t="str">
        <f aca="false">IF(L926=0," ",M926/L926)</f>
        <v> </v>
      </c>
      <c r="O926" s="59" t="n">
        <f aca="false">SUM(R926,AJ926)</f>
        <v>12</v>
      </c>
      <c r="P926" s="59" t="n">
        <f aca="false">SUM(S926,AK926)</f>
        <v>12</v>
      </c>
      <c r="Q926" s="60" t="n">
        <f aca="false">IF(O926=0," ",P926/O926)</f>
        <v>1</v>
      </c>
      <c r="R926" s="59" t="n">
        <f aca="false">SUM(U926,X926,AA926,AD926,AG926)</f>
        <v>12</v>
      </c>
      <c r="S926" s="59" t="n">
        <f aca="false">SUM(V926,Y926,AB926,AE926,AH926)</f>
        <v>12</v>
      </c>
      <c r="T926" s="60" t="n">
        <f aca="false">IF(R926=0," ",S926/R926)</f>
        <v>1</v>
      </c>
      <c r="U926" s="59"/>
      <c r="V926" s="59"/>
      <c r="W926" s="37" t="str">
        <f aca="false">IF(U926=0," ",V926/U926)</f>
        <v> </v>
      </c>
      <c r="X926" s="59"/>
      <c r="Y926" s="59"/>
      <c r="Z926" s="37" t="str">
        <f aca="false">IF(X926=0," ",Y926/X926)</f>
        <v> </v>
      </c>
      <c r="AA926" s="59"/>
      <c r="AB926" s="59"/>
      <c r="AC926" s="60" t="str">
        <f aca="false">IF(AA926=0," ",AB926/AA926)</f>
        <v> </v>
      </c>
      <c r="AD926" s="59" t="n">
        <v>12</v>
      </c>
      <c r="AE926" s="59" t="n">
        <v>12</v>
      </c>
      <c r="AF926" s="60" t="n">
        <f aca="false">IF(AD926=0," ",AE926/AD926)</f>
        <v>1</v>
      </c>
      <c r="AG926" s="59"/>
      <c r="AH926" s="59"/>
      <c r="AI926" s="60" t="str">
        <f aca="false">IF(AG926=0," ",AH926/AG926)</f>
        <v> </v>
      </c>
      <c r="AJ926" s="59" t="n">
        <f aca="false">SUM(AM926,AP926,AS926,AV926)</f>
        <v>0</v>
      </c>
      <c r="AK926" s="59" t="n">
        <f aca="false">SUM(AN926,AQ926,AT926,AW926)</f>
        <v>0</v>
      </c>
      <c r="AL926" s="60" t="str">
        <f aca="false">IF(AJ926=0," ",AK926/AJ926)</f>
        <v> </v>
      </c>
      <c r="AM926" s="59"/>
      <c r="AN926" s="59"/>
      <c r="AO926" s="37" t="str">
        <f aca="false">IF(AM926=0," ",AN926/AM926)</f>
        <v> </v>
      </c>
      <c r="AP926" s="59"/>
      <c r="AQ926" s="59"/>
      <c r="AR926" s="60" t="str">
        <f aca="false">IF(AP926=0," ",AQ926/AP926)</f>
        <v> </v>
      </c>
      <c r="AS926" s="59"/>
      <c r="AT926" s="59"/>
      <c r="AU926" s="60" t="str">
        <f aca="false">IF(AS926=0," ",AT926/AS926)</f>
        <v> </v>
      </c>
      <c r="AV926" s="59"/>
      <c r="AW926" s="61"/>
      <c r="AX926" s="60" t="str">
        <f aca="false">IF(AV926=0," ",AW926/AV926)</f>
        <v> </v>
      </c>
      <c r="AY926" s="56"/>
      <c r="AZ926" s="56"/>
      <c r="BA926" s="60"/>
      <c r="BB926" s="11"/>
    </row>
    <row r="927" customFormat="false" ht="25.5" hidden="true" customHeight="false" outlineLevel="0" collapsed="false">
      <c r="A927" s="13"/>
      <c r="B927" s="13"/>
      <c r="C927" s="33"/>
      <c r="D927" s="133" t="s">
        <v>105</v>
      </c>
      <c r="E927" s="134" t="s">
        <v>106</v>
      </c>
      <c r="F927" s="59" t="n">
        <f aca="false">SUM(I927,L927)</f>
        <v>31</v>
      </c>
      <c r="G927" s="59" t="n">
        <f aca="false">SUM(J927,M927)</f>
        <v>31</v>
      </c>
      <c r="H927" s="60" t="n">
        <f aca="false">IF(F927=0," ",G927/F927)</f>
        <v>1</v>
      </c>
      <c r="I927" s="59" t="n">
        <f aca="false">SUM(R927,AY927)</f>
        <v>31</v>
      </c>
      <c r="J927" s="59" t="n">
        <f aca="false">SUM(S927,AZ927)</f>
        <v>31</v>
      </c>
      <c r="K927" s="60" t="n">
        <f aca="false">IF(I927=0," ",J927/I927)</f>
        <v>1</v>
      </c>
      <c r="L927" s="59" t="n">
        <f aca="false">SUM(AJ927)</f>
        <v>0</v>
      </c>
      <c r="M927" s="59" t="n">
        <f aca="false">SUM(AK927)</f>
        <v>0</v>
      </c>
      <c r="N927" s="60" t="str">
        <f aca="false">IF(L927=0," ",M927/L927)</f>
        <v> </v>
      </c>
      <c r="O927" s="59" t="n">
        <f aca="false">SUM(R927,AJ927)</f>
        <v>31</v>
      </c>
      <c r="P927" s="59" t="n">
        <f aca="false">SUM(S927,AK927)</f>
        <v>31</v>
      </c>
      <c r="Q927" s="60" t="n">
        <f aca="false">IF(O927=0," ",P927/O927)</f>
        <v>1</v>
      </c>
      <c r="R927" s="59" t="n">
        <f aca="false">SUM(U927,X927,AA927,AD927,AG927)</f>
        <v>31</v>
      </c>
      <c r="S927" s="59" t="n">
        <f aca="false">SUM(V927,Y927,AB927,AE927,AH927)</f>
        <v>31</v>
      </c>
      <c r="T927" s="60" t="n">
        <f aca="false">IF(R927=0," ",S927/R927)</f>
        <v>1</v>
      </c>
      <c r="U927" s="59"/>
      <c r="V927" s="59"/>
      <c r="W927" s="37" t="str">
        <f aca="false">IF(U927=0," ",V927/U927)</f>
        <v> </v>
      </c>
      <c r="X927" s="59"/>
      <c r="Y927" s="59"/>
      <c r="Z927" s="37" t="str">
        <f aca="false">IF(X927=0," ",Y927/X927)</f>
        <v> </v>
      </c>
      <c r="AA927" s="59"/>
      <c r="AB927" s="59"/>
      <c r="AC927" s="60" t="str">
        <f aca="false">IF(AA927=0," ",AB927/AA927)</f>
        <v> </v>
      </c>
      <c r="AD927" s="59" t="n">
        <v>31</v>
      </c>
      <c r="AE927" s="59" t="n">
        <v>31</v>
      </c>
      <c r="AF927" s="60" t="n">
        <f aca="false">IF(AD927=0," ",AE927/AD927)</f>
        <v>1</v>
      </c>
      <c r="AG927" s="59"/>
      <c r="AH927" s="59"/>
      <c r="AI927" s="60" t="str">
        <f aca="false">IF(AG927=0," ",AH927/AG927)</f>
        <v> </v>
      </c>
      <c r="AJ927" s="59" t="n">
        <f aca="false">SUM(AM927,AP927,AS927,AV927)</f>
        <v>0</v>
      </c>
      <c r="AK927" s="59" t="n">
        <f aca="false">SUM(AN927,AQ927,AT927,AW927)</f>
        <v>0</v>
      </c>
      <c r="AL927" s="60" t="str">
        <f aca="false">IF(AJ927=0," ",AK927/AJ927)</f>
        <v> </v>
      </c>
      <c r="AM927" s="59"/>
      <c r="AN927" s="59"/>
      <c r="AO927" s="37" t="str">
        <f aca="false">IF(AM927=0," ",AN927/AM927)</f>
        <v> </v>
      </c>
      <c r="AP927" s="59"/>
      <c r="AQ927" s="59"/>
      <c r="AR927" s="60" t="str">
        <f aca="false">IF(AP927=0," ",AQ927/AP927)</f>
        <v> </v>
      </c>
      <c r="AS927" s="59"/>
      <c r="AT927" s="59"/>
      <c r="AU927" s="60" t="str">
        <f aca="false">IF(AS927=0," ",AT927/AS927)</f>
        <v> </v>
      </c>
      <c r="AV927" s="59"/>
      <c r="AW927" s="61"/>
      <c r="AX927" s="60" t="str">
        <f aca="false">IF(AV927=0," ",AW927/AV927)</f>
        <v> </v>
      </c>
      <c r="AY927" s="56"/>
      <c r="AZ927" s="56"/>
      <c r="BA927" s="60"/>
      <c r="BB927" s="11"/>
    </row>
    <row r="928" customFormat="false" ht="25.5" hidden="true" customHeight="false" outlineLevel="0" collapsed="false">
      <c r="A928" s="13"/>
      <c r="B928" s="13"/>
      <c r="C928" s="33"/>
      <c r="D928" s="133" t="s">
        <v>107</v>
      </c>
      <c r="E928" s="135" t="s">
        <v>108</v>
      </c>
      <c r="F928" s="59" t="n">
        <f aca="false">SUM(I928,L928)</f>
        <v>0</v>
      </c>
      <c r="G928" s="59" t="n">
        <f aca="false">SUM(J928,M928)</f>
        <v>0</v>
      </c>
      <c r="H928" s="60" t="str">
        <f aca="false">IF(F928=0," ",G928/F928)</f>
        <v> </v>
      </c>
      <c r="I928" s="59" t="n">
        <f aca="false">SUM(R928,AY928)</f>
        <v>0</v>
      </c>
      <c r="J928" s="59" t="n">
        <f aca="false">SUM(S928,AZ928)</f>
        <v>0</v>
      </c>
      <c r="K928" s="60" t="str">
        <f aca="false">IF(I928=0," ",J928/I928)</f>
        <v> </v>
      </c>
      <c r="L928" s="59" t="n">
        <f aca="false">SUM(AJ928)</f>
        <v>0</v>
      </c>
      <c r="M928" s="59" t="n">
        <f aca="false">SUM(AK928)</f>
        <v>0</v>
      </c>
      <c r="N928" s="60" t="str">
        <f aca="false">IF(L928=0," ",M928/L928)</f>
        <v> </v>
      </c>
      <c r="O928" s="59" t="n">
        <f aca="false">SUM(R928,AJ928)</f>
        <v>0</v>
      </c>
      <c r="P928" s="59" t="n">
        <f aca="false">SUM(S928,AK928)</f>
        <v>0</v>
      </c>
      <c r="Q928" s="60" t="str">
        <f aca="false">IF(O928=0," ",P928/O928)</f>
        <v> </v>
      </c>
      <c r="R928" s="59" t="n">
        <f aca="false">SUM(U928,X928,AA928,AD928,AG928)</f>
        <v>0</v>
      </c>
      <c r="S928" s="59" t="n">
        <f aca="false">SUM(V928,Y928,AB928,AE928,AH928)</f>
        <v>0</v>
      </c>
      <c r="T928" s="60" t="str">
        <f aca="false">IF(R928=0," ",S928/R928)</f>
        <v> </v>
      </c>
      <c r="U928" s="59"/>
      <c r="V928" s="59"/>
      <c r="W928" s="37" t="str">
        <f aca="false">IF(U928=0," ",V928/U928)</f>
        <v> </v>
      </c>
      <c r="X928" s="59"/>
      <c r="Y928" s="59"/>
      <c r="Z928" s="37" t="str">
        <f aca="false">IF(X928=0," ",Y928/X928)</f>
        <v> </v>
      </c>
      <c r="AA928" s="59"/>
      <c r="AB928" s="59"/>
      <c r="AC928" s="60" t="str">
        <f aca="false">IF(AA928=0," ",AB928/AA928)</f>
        <v> </v>
      </c>
      <c r="AD928" s="59"/>
      <c r="AE928" s="59"/>
      <c r="AF928" s="60" t="str">
        <f aca="false">IF(AD928=0," ",AE928/AD928)</f>
        <v> </v>
      </c>
      <c r="AG928" s="59"/>
      <c r="AH928" s="59"/>
      <c r="AI928" s="60" t="str">
        <f aca="false">IF(AG928=0," ",AH928/AG928)</f>
        <v> </v>
      </c>
      <c r="AJ928" s="59" t="n">
        <f aca="false">SUM(AM928,AP928,AS928,AV928)</f>
        <v>0</v>
      </c>
      <c r="AK928" s="59" t="n">
        <f aca="false">SUM(AN928,AQ928,AT928,AW928)</f>
        <v>0</v>
      </c>
      <c r="AL928" s="60" t="str">
        <f aca="false">IF(AJ928=0," ",AK928/AJ928)</f>
        <v> </v>
      </c>
      <c r="AM928" s="59"/>
      <c r="AN928" s="59"/>
      <c r="AO928" s="37" t="str">
        <f aca="false">IF(AM928=0," ",AN928/AM928)</f>
        <v> </v>
      </c>
      <c r="AP928" s="59"/>
      <c r="AQ928" s="59"/>
      <c r="AR928" s="60" t="str">
        <f aca="false">IF(AP928=0," ",AQ928/AP928)</f>
        <v> </v>
      </c>
      <c r="AS928" s="59"/>
      <c r="AT928" s="59"/>
      <c r="AU928" s="60" t="str">
        <f aca="false">IF(AS928=0," ",AT928/AS928)</f>
        <v> </v>
      </c>
      <c r="AV928" s="59"/>
      <c r="AW928" s="61"/>
      <c r="AX928" s="60" t="str">
        <f aca="false">IF(AV928=0," ",AW928/AV928)</f>
        <v> </v>
      </c>
      <c r="AY928" s="56"/>
      <c r="AZ928" s="56"/>
      <c r="BA928" s="60"/>
      <c r="BB928" s="11"/>
    </row>
    <row r="929" customFormat="false" ht="25.5" hidden="true" customHeight="false" outlineLevel="0" collapsed="false">
      <c r="A929" s="13"/>
      <c r="B929" s="13"/>
      <c r="C929" s="33"/>
      <c r="D929" s="133" t="s">
        <v>109</v>
      </c>
      <c r="E929" s="136" t="s">
        <v>110</v>
      </c>
      <c r="F929" s="59" t="n">
        <f aca="false">SUM(I929,L929)</f>
        <v>0</v>
      </c>
      <c r="G929" s="59" t="n">
        <f aca="false">SUM(J929,M929)</f>
        <v>0</v>
      </c>
      <c r="H929" s="60" t="str">
        <f aca="false">IF(F929=0," ",G929/F929)</f>
        <v> </v>
      </c>
      <c r="I929" s="59" t="n">
        <f aca="false">SUM(R929,AY929)</f>
        <v>0</v>
      </c>
      <c r="J929" s="59" t="n">
        <f aca="false">SUM(S929,AZ929)</f>
        <v>0</v>
      </c>
      <c r="K929" s="60" t="str">
        <f aca="false">IF(I929=0," ",J929/I929)</f>
        <v> </v>
      </c>
      <c r="L929" s="59" t="n">
        <f aca="false">SUM(AJ929)</f>
        <v>0</v>
      </c>
      <c r="M929" s="59" t="n">
        <f aca="false">SUM(AK929)</f>
        <v>0</v>
      </c>
      <c r="N929" s="60" t="str">
        <f aca="false">IF(L929=0," ",M929/L929)</f>
        <v> </v>
      </c>
      <c r="O929" s="59" t="n">
        <f aca="false">SUM(R929,AJ929)</f>
        <v>0</v>
      </c>
      <c r="P929" s="59" t="n">
        <f aca="false">SUM(S929,AK929)</f>
        <v>0</v>
      </c>
      <c r="Q929" s="60" t="str">
        <f aca="false">IF(O929=0," ",P929/O929)</f>
        <v> </v>
      </c>
      <c r="R929" s="59" t="n">
        <f aca="false">SUM(U929,X929,AA929,AD929,AG929)</f>
        <v>0</v>
      </c>
      <c r="S929" s="59" t="n">
        <f aca="false">SUM(V929,Y929,AB929,AE929,AH929)</f>
        <v>0</v>
      </c>
      <c r="T929" s="60" t="str">
        <f aca="false">IF(R929=0," ",S929/R929)</f>
        <v> </v>
      </c>
      <c r="U929" s="59"/>
      <c r="V929" s="59"/>
      <c r="W929" s="37" t="str">
        <f aca="false">IF(U929=0," ",V929/U929)</f>
        <v> </v>
      </c>
      <c r="X929" s="59"/>
      <c r="Y929" s="59"/>
      <c r="Z929" s="37" t="str">
        <f aca="false">IF(X929=0," ",Y929/X929)</f>
        <v> </v>
      </c>
      <c r="AA929" s="59"/>
      <c r="AB929" s="59"/>
      <c r="AC929" s="60" t="str">
        <f aca="false">IF(AA929=0," ",AB929/AA929)</f>
        <v> </v>
      </c>
      <c r="AD929" s="59"/>
      <c r="AE929" s="59"/>
      <c r="AF929" s="60" t="str">
        <f aca="false">IF(AD929=0," ",AE929/AD929)</f>
        <v> </v>
      </c>
      <c r="AG929" s="59"/>
      <c r="AH929" s="59"/>
      <c r="AI929" s="60" t="str">
        <f aca="false">IF(AG929=0," ",AH929/AG929)</f>
        <v> </v>
      </c>
      <c r="AJ929" s="59" t="n">
        <f aca="false">SUM(AM929,AP929,AS929,AV929)</f>
        <v>0</v>
      </c>
      <c r="AK929" s="59" t="n">
        <f aca="false">SUM(AN929,AQ929,AT929,AW929)</f>
        <v>0</v>
      </c>
      <c r="AL929" s="60" t="str">
        <f aca="false">IF(AJ929=0," ",AK929/AJ929)</f>
        <v> </v>
      </c>
      <c r="AM929" s="59"/>
      <c r="AN929" s="59"/>
      <c r="AO929" s="37" t="str">
        <f aca="false">IF(AM929=0," ",AN929/AM929)</f>
        <v> </v>
      </c>
      <c r="AP929" s="59"/>
      <c r="AQ929" s="59"/>
      <c r="AR929" s="60" t="str">
        <f aca="false">IF(AP929=0," ",AQ929/AP929)</f>
        <v> </v>
      </c>
      <c r="AS929" s="59"/>
      <c r="AT929" s="59"/>
      <c r="AU929" s="60" t="str">
        <f aca="false">IF(AS929=0," ",AT929/AS929)</f>
        <v> </v>
      </c>
      <c r="AV929" s="59"/>
      <c r="AW929" s="61"/>
      <c r="AX929" s="60" t="str">
        <f aca="false">IF(AV929=0," ",AW929/AV929)</f>
        <v> </v>
      </c>
      <c r="AY929" s="56"/>
      <c r="AZ929" s="56"/>
      <c r="BA929" s="60"/>
      <c r="BB929" s="11"/>
    </row>
    <row r="930" customFormat="false" ht="51" hidden="true" customHeight="false" outlineLevel="0" collapsed="false">
      <c r="A930" s="13"/>
      <c r="B930" s="13"/>
      <c r="C930" s="33"/>
      <c r="D930" s="133" t="s">
        <v>111</v>
      </c>
      <c r="E930" s="137" t="s">
        <v>112</v>
      </c>
      <c r="F930" s="59" t="n">
        <f aca="false">SUM(I930,L930)</f>
        <v>0</v>
      </c>
      <c r="G930" s="59" t="n">
        <f aca="false">SUM(J930,M930)</f>
        <v>0</v>
      </c>
      <c r="H930" s="60" t="str">
        <f aca="false">IF(F930=0," ",G930/F930)</f>
        <v> </v>
      </c>
      <c r="I930" s="59" t="n">
        <f aca="false">SUM(R930,AY930)</f>
        <v>0</v>
      </c>
      <c r="J930" s="59" t="n">
        <f aca="false">SUM(S930,AZ930)</f>
        <v>0</v>
      </c>
      <c r="K930" s="60" t="str">
        <f aca="false">IF(I930=0," ",J930/I930)</f>
        <v> </v>
      </c>
      <c r="L930" s="59" t="n">
        <f aca="false">SUM(AJ930)</f>
        <v>0</v>
      </c>
      <c r="M930" s="59" t="n">
        <f aca="false">SUM(AK930)</f>
        <v>0</v>
      </c>
      <c r="N930" s="60" t="str">
        <f aca="false">IF(L930=0," ",M930/L930)</f>
        <v> </v>
      </c>
      <c r="O930" s="59" t="n">
        <f aca="false">SUM(R930,AJ930)</f>
        <v>0</v>
      </c>
      <c r="P930" s="59" t="n">
        <f aca="false">SUM(S930,AK930)</f>
        <v>0</v>
      </c>
      <c r="Q930" s="60" t="str">
        <f aca="false">IF(O930=0," ",P930/O930)</f>
        <v> </v>
      </c>
      <c r="R930" s="59" t="n">
        <f aca="false">SUM(U930,X930,AA930,AD930,AG930)</f>
        <v>0</v>
      </c>
      <c r="S930" s="59" t="n">
        <f aca="false">SUM(V930,Y930,AB930,AE930,AH930)</f>
        <v>0</v>
      </c>
      <c r="T930" s="60" t="str">
        <f aca="false">IF(R930=0," ",S930/R930)</f>
        <v> </v>
      </c>
      <c r="U930" s="59"/>
      <c r="V930" s="59"/>
      <c r="W930" s="37" t="str">
        <f aca="false">IF(U930=0," ",V930/U930)</f>
        <v> </v>
      </c>
      <c r="X930" s="59"/>
      <c r="Y930" s="59"/>
      <c r="Z930" s="37" t="str">
        <f aca="false">IF(X930=0," ",Y930/X930)</f>
        <v> </v>
      </c>
      <c r="AA930" s="59"/>
      <c r="AB930" s="59"/>
      <c r="AC930" s="60" t="str">
        <f aca="false">IF(AA930=0," ",AB930/AA930)</f>
        <v> </v>
      </c>
      <c r="AD930" s="59"/>
      <c r="AE930" s="59"/>
      <c r="AF930" s="60" t="str">
        <f aca="false">IF(AD930=0," ",AE930/AD930)</f>
        <v> </v>
      </c>
      <c r="AG930" s="59"/>
      <c r="AH930" s="59"/>
      <c r="AI930" s="60" t="str">
        <f aca="false">IF(AG930=0," ",AH930/AG930)</f>
        <v> </v>
      </c>
      <c r="AJ930" s="59" t="n">
        <f aca="false">SUM(AM930,AP930,AS930,AV930)</f>
        <v>0</v>
      </c>
      <c r="AK930" s="59" t="n">
        <f aca="false">SUM(AN930,AQ930,AT930,AW930)</f>
        <v>0</v>
      </c>
      <c r="AL930" s="60" t="str">
        <f aca="false">IF(AJ930=0," ",AK930/AJ930)</f>
        <v> </v>
      </c>
      <c r="AM930" s="59"/>
      <c r="AN930" s="59"/>
      <c r="AO930" s="37" t="str">
        <f aca="false">IF(AM930=0," ",AN930/AM930)</f>
        <v> </v>
      </c>
      <c r="AP930" s="59"/>
      <c r="AQ930" s="59"/>
      <c r="AR930" s="60" t="str">
        <f aca="false">IF(AP930=0," ",AQ930/AP930)</f>
        <v> </v>
      </c>
      <c r="AS930" s="59"/>
      <c r="AT930" s="59"/>
      <c r="AU930" s="60" t="str">
        <f aca="false">IF(AS930=0," ",AT930/AS930)</f>
        <v> </v>
      </c>
      <c r="AV930" s="59"/>
      <c r="AW930" s="61"/>
      <c r="AX930" s="60" t="str">
        <f aca="false">IF(AV930=0," ",AW930/AV930)</f>
        <v> </v>
      </c>
      <c r="AY930" s="56"/>
      <c r="AZ930" s="56"/>
      <c r="BA930" s="60"/>
      <c r="BB930" s="11"/>
    </row>
    <row r="931" customFormat="false" ht="12.75" hidden="true" customHeight="false" outlineLevel="0" collapsed="false">
      <c r="A931" s="13"/>
      <c r="B931" s="13"/>
      <c r="C931" s="33"/>
      <c r="D931" s="133" t="s">
        <v>113</v>
      </c>
      <c r="E931" s="137" t="s">
        <v>114</v>
      </c>
      <c r="F931" s="59" t="n">
        <f aca="false">SUM(I931,L931)</f>
        <v>0</v>
      </c>
      <c r="G931" s="59" t="n">
        <f aca="false">SUM(J931,M931)</f>
        <v>0</v>
      </c>
      <c r="H931" s="60" t="str">
        <f aca="false">IF(F931=0," ",G931/F931)</f>
        <v> </v>
      </c>
      <c r="I931" s="59" t="n">
        <f aca="false">SUM(R931,AY931)</f>
        <v>0</v>
      </c>
      <c r="J931" s="59" t="n">
        <f aca="false">SUM(S931,AZ931)</f>
        <v>0</v>
      </c>
      <c r="K931" s="60" t="str">
        <f aca="false">IF(I931=0," ",J931/I931)</f>
        <v> </v>
      </c>
      <c r="L931" s="59" t="n">
        <f aca="false">SUM(AJ931)</f>
        <v>0</v>
      </c>
      <c r="M931" s="59" t="n">
        <f aca="false">SUM(AK931)</f>
        <v>0</v>
      </c>
      <c r="N931" s="60" t="str">
        <f aca="false">IF(L931=0," ",M931/L931)</f>
        <v> </v>
      </c>
      <c r="O931" s="59" t="n">
        <f aca="false">SUM(R931,AJ931)</f>
        <v>0</v>
      </c>
      <c r="P931" s="59" t="n">
        <f aca="false">SUM(S931,AK931)</f>
        <v>0</v>
      </c>
      <c r="Q931" s="60" t="str">
        <f aca="false">IF(O931=0," ",P931/O931)</f>
        <v> </v>
      </c>
      <c r="R931" s="59" t="n">
        <f aca="false">SUM(U931,X931,AA931,AD931,AG931)</f>
        <v>0</v>
      </c>
      <c r="S931" s="59" t="n">
        <f aca="false">SUM(V931,Y931,AB931,AE931,AH931)</f>
        <v>0</v>
      </c>
      <c r="T931" s="60" t="str">
        <f aca="false">IF(R931=0," ",S931/R931)</f>
        <v> </v>
      </c>
      <c r="U931" s="59"/>
      <c r="V931" s="59"/>
      <c r="W931" s="37" t="str">
        <f aca="false">IF(U931=0," ",V931/U931)</f>
        <v> </v>
      </c>
      <c r="X931" s="59"/>
      <c r="Y931" s="59"/>
      <c r="Z931" s="37" t="str">
        <f aca="false">IF(X931=0," ",Y931/X931)</f>
        <v> </v>
      </c>
      <c r="AA931" s="59"/>
      <c r="AB931" s="59"/>
      <c r="AC931" s="60" t="str">
        <f aca="false">IF(AA931=0," ",AB931/AA931)</f>
        <v> </v>
      </c>
      <c r="AD931" s="59"/>
      <c r="AE931" s="59"/>
      <c r="AF931" s="60" t="str">
        <f aca="false">IF(AD931=0," ",AE931/AD931)</f>
        <v> </v>
      </c>
      <c r="AG931" s="59"/>
      <c r="AH931" s="59"/>
      <c r="AI931" s="60" t="str">
        <f aca="false">IF(AG931=0," ",AH931/AG931)</f>
        <v> </v>
      </c>
      <c r="AJ931" s="59" t="n">
        <f aca="false">SUM(AM931,AP931,AS931,AV931)</f>
        <v>0</v>
      </c>
      <c r="AK931" s="59" t="n">
        <f aca="false">SUM(AN931,AQ931,AT931,AW931)</f>
        <v>0</v>
      </c>
      <c r="AL931" s="60" t="str">
        <f aca="false">IF(AJ931=0," ",AK931/AJ931)</f>
        <v> </v>
      </c>
      <c r="AM931" s="59"/>
      <c r="AN931" s="59"/>
      <c r="AO931" s="37" t="str">
        <f aca="false">IF(AM931=0," ",AN931/AM931)</f>
        <v> </v>
      </c>
      <c r="AP931" s="59"/>
      <c r="AQ931" s="59"/>
      <c r="AR931" s="60" t="str">
        <f aca="false">IF(AP931=0," ",AQ931/AP931)</f>
        <v> </v>
      </c>
      <c r="AS931" s="59"/>
      <c r="AT931" s="59"/>
      <c r="AU931" s="60" t="str">
        <f aca="false">IF(AS931=0," ",AT931/AS931)</f>
        <v> </v>
      </c>
      <c r="AV931" s="59"/>
      <c r="AW931" s="61"/>
      <c r="AX931" s="60" t="str">
        <f aca="false">IF(AV931=0," ",AW931/AV931)</f>
        <v> </v>
      </c>
      <c r="AY931" s="56"/>
      <c r="AZ931" s="56"/>
      <c r="BA931" s="60"/>
      <c r="BB931" s="11"/>
    </row>
    <row r="932" customFormat="false" ht="25.5" hidden="true" customHeight="false" outlineLevel="0" collapsed="false">
      <c r="A932" s="13"/>
      <c r="B932" s="13"/>
      <c r="C932" s="33"/>
      <c r="D932" s="133" t="s">
        <v>115</v>
      </c>
      <c r="E932" s="134" t="s">
        <v>116</v>
      </c>
      <c r="F932" s="59" t="n">
        <f aca="false">SUM(I932,L932)</f>
        <v>0</v>
      </c>
      <c r="G932" s="59" t="n">
        <f aca="false">SUM(J932,M932)</f>
        <v>0</v>
      </c>
      <c r="H932" s="60" t="str">
        <f aca="false">IF(F932=0," ",G932/F932)</f>
        <v> </v>
      </c>
      <c r="I932" s="59" t="n">
        <f aca="false">SUM(R932,AY932)</f>
        <v>0</v>
      </c>
      <c r="J932" s="59" t="n">
        <f aca="false">SUM(S932,AZ932)</f>
        <v>0</v>
      </c>
      <c r="K932" s="60" t="str">
        <f aca="false">IF(I932=0," ",J932/I932)</f>
        <v> </v>
      </c>
      <c r="L932" s="59" t="n">
        <f aca="false">SUM(AJ932)</f>
        <v>0</v>
      </c>
      <c r="M932" s="59" t="n">
        <f aca="false">SUM(AK932)</f>
        <v>0</v>
      </c>
      <c r="N932" s="60" t="str">
        <f aca="false">IF(L932=0," ",M932/L932)</f>
        <v> </v>
      </c>
      <c r="O932" s="59" t="n">
        <f aca="false">SUM(R932,AJ932)</f>
        <v>0</v>
      </c>
      <c r="P932" s="59" t="n">
        <f aca="false">SUM(S932,AK932)</f>
        <v>0</v>
      </c>
      <c r="Q932" s="60" t="str">
        <f aca="false">IF(O932=0," ",P932/O932)</f>
        <v> </v>
      </c>
      <c r="R932" s="59" t="n">
        <f aca="false">SUM(U932,X932,AA932,AD932,AG932)</f>
        <v>0</v>
      </c>
      <c r="S932" s="59" t="n">
        <f aca="false">SUM(V932,Y932,AB932,AE932,AH932)</f>
        <v>0</v>
      </c>
      <c r="T932" s="60" t="str">
        <f aca="false">IF(R932=0," ",S932/R932)</f>
        <v> </v>
      </c>
      <c r="U932" s="59"/>
      <c r="V932" s="59"/>
      <c r="W932" s="37" t="str">
        <f aca="false">IF(U932=0," ",V932/U932)</f>
        <v> </v>
      </c>
      <c r="X932" s="59"/>
      <c r="Y932" s="59"/>
      <c r="Z932" s="37" t="str">
        <f aca="false">IF(X932=0," ",Y932/X932)</f>
        <v> </v>
      </c>
      <c r="AA932" s="59"/>
      <c r="AB932" s="59"/>
      <c r="AC932" s="60" t="str">
        <f aca="false">IF(AA932=0," ",AB932/AA932)</f>
        <v> </v>
      </c>
      <c r="AD932" s="59"/>
      <c r="AE932" s="59"/>
      <c r="AF932" s="60" t="str">
        <f aca="false">IF(AD932=0," ",AE932/AD932)</f>
        <v> </v>
      </c>
      <c r="AG932" s="59"/>
      <c r="AH932" s="59"/>
      <c r="AI932" s="60" t="str">
        <f aca="false">IF(AG932=0," ",AH932/AG932)</f>
        <v> </v>
      </c>
      <c r="AJ932" s="59" t="n">
        <f aca="false">SUM(AM932,AP932,AS932,AV932)</f>
        <v>0</v>
      </c>
      <c r="AK932" s="59" t="n">
        <f aca="false">SUM(AN932,AQ932,AT932,AW932)</f>
        <v>0</v>
      </c>
      <c r="AL932" s="60" t="str">
        <f aca="false">IF(AJ932=0," ",AK932/AJ932)</f>
        <v> </v>
      </c>
      <c r="AM932" s="59"/>
      <c r="AN932" s="59"/>
      <c r="AO932" s="37" t="str">
        <f aca="false">IF(AM932=0," ",AN932/AM932)</f>
        <v> </v>
      </c>
      <c r="AP932" s="59"/>
      <c r="AQ932" s="59"/>
      <c r="AR932" s="60" t="str">
        <f aca="false">IF(AP932=0," ",AQ932/AP932)</f>
        <v> </v>
      </c>
      <c r="AS932" s="59"/>
      <c r="AT932" s="59"/>
      <c r="AU932" s="60" t="str">
        <f aca="false">IF(AS932=0," ",AT932/AS932)</f>
        <v> </v>
      </c>
      <c r="AV932" s="59"/>
      <c r="AW932" s="61"/>
      <c r="AX932" s="60" t="str">
        <f aca="false">IF(AV932=0," ",AW932/AV932)</f>
        <v> </v>
      </c>
      <c r="AY932" s="56"/>
      <c r="AZ932" s="56"/>
      <c r="BA932" s="60"/>
      <c r="BB932" s="11"/>
    </row>
    <row r="933" customFormat="false" ht="25.5" hidden="true" customHeight="false" outlineLevel="0" collapsed="false">
      <c r="A933" s="13"/>
      <c r="B933" s="13"/>
      <c r="C933" s="33"/>
      <c r="D933" s="133" t="s">
        <v>117</v>
      </c>
      <c r="E933" s="135" t="s">
        <v>118</v>
      </c>
      <c r="F933" s="59" t="n">
        <f aca="false">SUM(I933,L933)</f>
        <v>0</v>
      </c>
      <c r="G933" s="59" t="n">
        <f aca="false">SUM(J933,M933)</f>
        <v>0</v>
      </c>
      <c r="H933" s="60" t="str">
        <f aca="false">IF(F933=0," ",G933/F933)</f>
        <v> </v>
      </c>
      <c r="I933" s="59" t="n">
        <f aca="false">SUM(R933,AY933)</f>
        <v>0</v>
      </c>
      <c r="J933" s="59" t="n">
        <f aca="false">SUM(S933,AZ933)</f>
        <v>0</v>
      </c>
      <c r="K933" s="60" t="str">
        <f aca="false">IF(I933=0," ",J933/I933)</f>
        <v> </v>
      </c>
      <c r="L933" s="59" t="n">
        <f aca="false">SUM(AJ933)</f>
        <v>0</v>
      </c>
      <c r="M933" s="59" t="n">
        <f aca="false">SUM(AK933)</f>
        <v>0</v>
      </c>
      <c r="N933" s="60" t="str">
        <f aca="false">IF(L933=0," ",M933/L933)</f>
        <v> </v>
      </c>
      <c r="O933" s="59" t="n">
        <f aca="false">SUM(R933,AJ933)</f>
        <v>0</v>
      </c>
      <c r="P933" s="59" t="n">
        <f aca="false">SUM(S933,AK933)</f>
        <v>0</v>
      </c>
      <c r="Q933" s="60" t="str">
        <f aca="false">IF(O933=0," ",P933/O933)</f>
        <v> </v>
      </c>
      <c r="R933" s="59" t="n">
        <f aca="false">SUM(U933,X933,AA933,AD933,AG933)</f>
        <v>0</v>
      </c>
      <c r="S933" s="59" t="n">
        <f aca="false">SUM(V933,Y933,AB933,AE933,AH933)</f>
        <v>0</v>
      </c>
      <c r="T933" s="60" t="str">
        <f aca="false">IF(R933=0," ",S933/R933)</f>
        <v> </v>
      </c>
      <c r="U933" s="59"/>
      <c r="V933" s="59"/>
      <c r="W933" s="37" t="str">
        <f aca="false">IF(U933=0," ",V933/U933)</f>
        <v> </v>
      </c>
      <c r="X933" s="59"/>
      <c r="Y933" s="59"/>
      <c r="Z933" s="37" t="str">
        <f aca="false">IF(X933=0," ",Y933/X933)</f>
        <v> </v>
      </c>
      <c r="AA933" s="59"/>
      <c r="AB933" s="59"/>
      <c r="AC933" s="60" t="str">
        <f aca="false">IF(AA933=0," ",AB933/AA933)</f>
        <v> </v>
      </c>
      <c r="AD933" s="59"/>
      <c r="AE933" s="59"/>
      <c r="AF933" s="60" t="str">
        <f aca="false">IF(AD933=0," ",AE933/AD933)</f>
        <v> </v>
      </c>
      <c r="AG933" s="59"/>
      <c r="AH933" s="59"/>
      <c r="AI933" s="60" t="str">
        <f aca="false">IF(AG933=0," ",AH933/AG933)</f>
        <v> </v>
      </c>
      <c r="AJ933" s="59" t="n">
        <f aca="false">SUM(AM933,AP933,AS933,AV933)</f>
        <v>0</v>
      </c>
      <c r="AK933" s="59" t="n">
        <f aca="false">SUM(AN933,AQ933,AT933,AW933)</f>
        <v>0</v>
      </c>
      <c r="AL933" s="60" t="str">
        <f aca="false">IF(AJ933=0," ",AK933/AJ933)</f>
        <v> </v>
      </c>
      <c r="AM933" s="59"/>
      <c r="AN933" s="59"/>
      <c r="AO933" s="37" t="str">
        <f aca="false">IF(AM933=0," ",AN933/AM933)</f>
        <v> </v>
      </c>
      <c r="AP933" s="59"/>
      <c r="AQ933" s="59"/>
      <c r="AR933" s="60" t="str">
        <f aca="false">IF(AP933=0," ",AQ933/AP933)</f>
        <v> </v>
      </c>
      <c r="AS933" s="59"/>
      <c r="AT933" s="59"/>
      <c r="AU933" s="60" t="str">
        <f aca="false">IF(AS933=0," ",AT933/AS933)</f>
        <v> </v>
      </c>
      <c r="AV933" s="59"/>
      <c r="AW933" s="61"/>
      <c r="AX933" s="60" t="str">
        <f aca="false">IF(AV933=0," ",AW933/AV933)</f>
        <v> </v>
      </c>
      <c r="AY933" s="56"/>
      <c r="AZ933" s="56"/>
      <c r="BA933" s="60"/>
      <c r="BB933" s="11"/>
    </row>
    <row r="934" customFormat="false" ht="25.5" hidden="true" customHeight="false" outlineLevel="0" collapsed="false">
      <c r="A934" s="13"/>
      <c r="B934" s="13"/>
      <c r="C934" s="33"/>
      <c r="D934" s="133" t="s">
        <v>119</v>
      </c>
      <c r="E934" s="135" t="s">
        <v>120</v>
      </c>
      <c r="F934" s="59" t="n">
        <f aca="false">SUM(I934,L934)</f>
        <v>0</v>
      </c>
      <c r="G934" s="59" t="n">
        <f aca="false">SUM(J934,M934)</f>
        <v>0</v>
      </c>
      <c r="H934" s="60" t="str">
        <f aca="false">IF(F934=0," ",G934/F934)</f>
        <v> </v>
      </c>
      <c r="I934" s="59" t="n">
        <f aca="false">SUM(R934,AY934)</f>
        <v>0</v>
      </c>
      <c r="J934" s="59" t="n">
        <f aca="false">SUM(S934,AZ934)</f>
        <v>0</v>
      </c>
      <c r="K934" s="60" t="str">
        <f aca="false">IF(I934=0," ",J934/I934)</f>
        <v> </v>
      </c>
      <c r="L934" s="59" t="n">
        <f aca="false">SUM(AJ934)</f>
        <v>0</v>
      </c>
      <c r="M934" s="59" t="n">
        <f aca="false">SUM(AK934)</f>
        <v>0</v>
      </c>
      <c r="N934" s="60" t="str">
        <f aca="false">IF(L934=0," ",M934/L934)</f>
        <v> </v>
      </c>
      <c r="O934" s="59" t="n">
        <f aca="false">SUM(R934,AJ934)</f>
        <v>0</v>
      </c>
      <c r="P934" s="59" t="n">
        <f aca="false">SUM(S934,AK934)</f>
        <v>0</v>
      </c>
      <c r="Q934" s="60" t="str">
        <f aca="false">IF(O934=0," ",P934/O934)</f>
        <v> </v>
      </c>
      <c r="R934" s="59" t="n">
        <f aca="false">SUM(U934,X934,AA934,AD934,AG934)</f>
        <v>0</v>
      </c>
      <c r="S934" s="59" t="n">
        <f aca="false">SUM(V934,Y934,AB934,AE934,AH934)</f>
        <v>0</v>
      </c>
      <c r="T934" s="60" t="str">
        <f aca="false">IF(R934=0," ",S934/R934)</f>
        <v> </v>
      </c>
      <c r="U934" s="59"/>
      <c r="V934" s="59"/>
      <c r="W934" s="37" t="str">
        <f aca="false">IF(U934=0," ",V934/U934)</f>
        <v> </v>
      </c>
      <c r="X934" s="59"/>
      <c r="Y934" s="59"/>
      <c r="Z934" s="37" t="str">
        <f aca="false">IF(X934=0," ",Y934/X934)</f>
        <v> </v>
      </c>
      <c r="AA934" s="59"/>
      <c r="AB934" s="59"/>
      <c r="AC934" s="60" t="str">
        <f aca="false">IF(AA934=0," ",AB934/AA934)</f>
        <v> </v>
      </c>
      <c r="AD934" s="59"/>
      <c r="AE934" s="59"/>
      <c r="AF934" s="60" t="str">
        <f aca="false">IF(AD934=0," ",AE934/AD934)</f>
        <v> </v>
      </c>
      <c r="AG934" s="59"/>
      <c r="AH934" s="59"/>
      <c r="AI934" s="60" t="str">
        <f aca="false">IF(AG934=0," ",AH934/AG934)</f>
        <v> </v>
      </c>
      <c r="AJ934" s="59" t="n">
        <f aca="false">SUM(AM934,AP934,AS934,AV934)</f>
        <v>0</v>
      </c>
      <c r="AK934" s="59" t="n">
        <f aca="false">SUM(AN934,AQ934,AT934,AW934)</f>
        <v>0</v>
      </c>
      <c r="AL934" s="60" t="str">
        <f aca="false">IF(AJ934=0," ",AK934/AJ934)</f>
        <v> </v>
      </c>
      <c r="AM934" s="59"/>
      <c r="AN934" s="59"/>
      <c r="AO934" s="37" t="str">
        <f aca="false">IF(AM934=0," ",AN934/AM934)</f>
        <v> </v>
      </c>
      <c r="AP934" s="59"/>
      <c r="AQ934" s="59"/>
      <c r="AR934" s="60" t="str">
        <f aca="false">IF(AP934=0," ",AQ934/AP934)</f>
        <v> </v>
      </c>
      <c r="AS934" s="59"/>
      <c r="AT934" s="59"/>
      <c r="AU934" s="60" t="str">
        <f aca="false">IF(AS934=0," ",AT934/AS934)</f>
        <v> </v>
      </c>
      <c r="AV934" s="59"/>
      <c r="AW934" s="61"/>
      <c r="AX934" s="60" t="str">
        <f aca="false">IF(AV934=0," ",AW934/AV934)</f>
        <v> </v>
      </c>
      <c r="AY934" s="56"/>
      <c r="AZ934" s="56"/>
      <c r="BA934" s="60"/>
      <c r="BB934" s="11"/>
    </row>
    <row r="935" customFormat="false" ht="25.5" hidden="true" customHeight="false" outlineLevel="0" collapsed="false">
      <c r="A935" s="13"/>
      <c r="B935" s="13"/>
      <c r="C935" s="33"/>
      <c r="D935" s="133" t="s">
        <v>121</v>
      </c>
      <c r="E935" s="135" t="s">
        <v>122</v>
      </c>
      <c r="F935" s="59" t="n">
        <f aca="false">SUM(I935,L935)</f>
        <v>0</v>
      </c>
      <c r="G935" s="59" t="n">
        <f aca="false">SUM(J935,M935)</f>
        <v>0</v>
      </c>
      <c r="H935" s="60" t="str">
        <f aca="false">IF(F935=0," ",G935/F935)</f>
        <v> </v>
      </c>
      <c r="I935" s="59" t="n">
        <f aca="false">SUM(R935,AY935)</f>
        <v>0</v>
      </c>
      <c r="J935" s="59" t="n">
        <f aca="false">SUM(S935,AZ935)</f>
        <v>0</v>
      </c>
      <c r="K935" s="60" t="str">
        <f aca="false">IF(I935=0," ",J935/I935)</f>
        <v> </v>
      </c>
      <c r="L935" s="59" t="n">
        <f aca="false">SUM(AJ935)</f>
        <v>0</v>
      </c>
      <c r="M935" s="59" t="n">
        <f aca="false">SUM(AK935)</f>
        <v>0</v>
      </c>
      <c r="N935" s="60" t="str">
        <f aca="false">IF(L935=0," ",M935/L935)</f>
        <v> </v>
      </c>
      <c r="O935" s="59" t="n">
        <f aca="false">SUM(R935,AJ935)</f>
        <v>0</v>
      </c>
      <c r="P935" s="59" t="n">
        <f aca="false">SUM(S935,AK935)</f>
        <v>0</v>
      </c>
      <c r="Q935" s="60" t="str">
        <f aca="false">IF(O935=0," ",P935/O935)</f>
        <v> </v>
      </c>
      <c r="R935" s="59" t="n">
        <f aca="false">SUM(U935,X935,AA935,AD935,AG935)</f>
        <v>0</v>
      </c>
      <c r="S935" s="59" t="n">
        <f aca="false">SUM(V935,Y935,AB935,AE935,AH935)</f>
        <v>0</v>
      </c>
      <c r="T935" s="60" t="str">
        <f aca="false">IF(R935=0," ",S935/R935)</f>
        <v> </v>
      </c>
      <c r="U935" s="59"/>
      <c r="V935" s="59"/>
      <c r="W935" s="37" t="str">
        <f aca="false">IF(U935=0," ",V935/U935)</f>
        <v> </v>
      </c>
      <c r="X935" s="59"/>
      <c r="Y935" s="59"/>
      <c r="Z935" s="37" t="str">
        <f aca="false">IF(X935=0," ",Y935/X935)</f>
        <v> </v>
      </c>
      <c r="AA935" s="59"/>
      <c r="AB935" s="59"/>
      <c r="AC935" s="60" t="str">
        <f aca="false">IF(AA935=0," ",AB935/AA935)</f>
        <v> </v>
      </c>
      <c r="AD935" s="59"/>
      <c r="AE935" s="59"/>
      <c r="AF935" s="60" t="str">
        <f aca="false">IF(AD935=0," ",AE935/AD935)</f>
        <v> </v>
      </c>
      <c r="AG935" s="59"/>
      <c r="AH935" s="59"/>
      <c r="AI935" s="60" t="str">
        <f aca="false">IF(AG935=0," ",AH935/AG935)</f>
        <v> </v>
      </c>
      <c r="AJ935" s="59" t="n">
        <f aca="false">SUM(AM935,AP935,AS935,AV935)</f>
        <v>0</v>
      </c>
      <c r="AK935" s="59" t="n">
        <f aca="false">SUM(AN935,AQ935,AT935,AW935)</f>
        <v>0</v>
      </c>
      <c r="AL935" s="60" t="str">
        <f aca="false">IF(AJ935=0," ",AK935/AJ935)</f>
        <v> </v>
      </c>
      <c r="AM935" s="59"/>
      <c r="AN935" s="59"/>
      <c r="AO935" s="37" t="str">
        <f aca="false">IF(AM935=0," ",AN935/AM935)</f>
        <v> </v>
      </c>
      <c r="AP935" s="59"/>
      <c r="AQ935" s="59"/>
      <c r="AR935" s="60" t="str">
        <f aca="false">IF(AP935=0," ",AQ935/AP935)</f>
        <v> </v>
      </c>
      <c r="AS935" s="59"/>
      <c r="AT935" s="59"/>
      <c r="AU935" s="60" t="str">
        <f aca="false">IF(AS935=0," ",AT935/AS935)</f>
        <v> </v>
      </c>
      <c r="AV935" s="59"/>
      <c r="AW935" s="61"/>
      <c r="AX935" s="60" t="str">
        <f aca="false">IF(AV935=0," ",AW935/AV935)</f>
        <v> </v>
      </c>
      <c r="AY935" s="56"/>
      <c r="AZ935" s="56"/>
      <c r="BA935" s="60"/>
      <c r="BB935" s="11"/>
    </row>
    <row r="936" customFormat="false" ht="25.5" hidden="true" customHeight="false" outlineLevel="0" collapsed="false">
      <c r="A936" s="13"/>
      <c r="B936" s="13"/>
      <c r="C936" s="33"/>
      <c r="D936" s="133" t="s">
        <v>123</v>
      </c>
      <c r="E936" s="137" t="s">
        <v>124</v>
      </c>
      <c r="F936" s="59" t="n">
        <f aca="false">SUM(I936,L936)</f>
        <v>0</v>
      </c>
      <c r="G936" s="59" t="n">
        <f aca="false">SUM(J936,M936)</f>
        <v>0</v>
      </c>
      <c r="H936" s="60" t="str">
        <f aca="false">IF(F936=0," ",G936/F936)</f>
        <v> </v>
      </c>
      <c r="I936" s="59" t="n">
        <f aca="false">SUM(R936,AY936)</f>
        <v>0</v>
      </c>
      <c r="J936" s="59" t="n">
        <f aca="false">SUM(S936,AZ936)</f>
        <v>0</v>
      </c>
      <c r="K936" s="60" t="str">
        <f aca="false">IF(I936=0," ",J936/I936)</f>
        <v> </v>
      </c>
      <c r="L936" s="59" t="n">
        <f aca="false">SUM(AJ936)</f>
        <v>0</v>
      </c>
      <c r="M936" s="59" t="n">
        <f aca="false">SUM(AK936)</f>
        <v>0</v>
      </c>
      <c r="N936" s="60" t="str">
        <f aca="false">IF(L936=0," ",M936/L936)</f>
        <v> </v>
      </c>
      <c r="O936" s="59" t="n">
        <f aca="false">SUM(R936,AJ936)</f>
        <v>0</v>
      </c>
      <c r="P936" s="59" t="n">
        <f aca="false">SUM(S936,AK936)</f>
        <v>0</v>
      </c>
      <c r="Q936" s="60" t="str">
        <f aca="false">IF(O936=0," ",P936/O936)</f>
        <v> </v>
      </c>
      <c r="R936" s="59" t="n">
        <f aca="false">SUM(U936,X936,AA936,AD936,AG936)</f>
        <v>0</v>
      </c>
      <c r="S936" s="59" t="n">
        <f aca="false">SUM(V936,Y936,AB936,AE936,AH936)</f>
        <v>0</v>
      </c>
      <c r="T936" s="60" t="str">
        <f aca="false">IF(R936=0," ",S936/R936)</f>
        <v> </v>
      </c>
      <c r="U936" s="59"/>
      <c r="V936" s="59"/>
      <c r="W936" s="37" t="str">
        <f aca="false">IF(U936=0," ",V936/U936)</f>
        <v> </v>
      </c>
      <c r="X936" s="59"/>
      <c r="Y936" s="59"/>
      <c r="Z936" s="37" t="str">
        <f aca="false">IF(X936=0," ",Y936/X936)</f>
        <v> </v>
      </c>
      <c r="AA936" s="59"/>
      <c r="AB936" s="59"/>
      <c r="AC936" s="60" t="str">
        <f aca="false">IF(AA936=0," ",AB936/AA936)</f>
        <v> </v>
      </c>
      <c r="AD936" s="59"/>
      <c r="AE936" s="59"/>
      <c r="AF936" s="60" t="str">
        <f aca="false">IF(AD936=0," ",AE936/AD936)</f>
        <v> </v>
      </c>
      <c r="AG936" s="59"/>
      <c r="AH936" s="59"/>
      <c r="AI936" s="60" t="str">
        <f aca="false">IF(AG936=0," ",AH936/AG936)</f>
        <v> </v>
      </c>
      <c r="AJ936" s="59" t="n">
        <f aca="false">SUM(AM936,AP936,AS936,AV936)</f>
        <v>0</v>
      </c>
      <c r="AK936" s="59" t="n">
        <f aca="false">SUM(AN936,AQ936,AT936,AW936)</f>
        <v>0</v>
      </c>
      <c r="AL936" s="60" t="str">
        <f aca="false">IF(AJ936=0," ",AK936/AJ936)</f>
        <v> </v>
      </c>
      <c r="AM936" s="59"/>
      <c r="AN936" s="59"/>
      <c r="AO936" s="37" t="str">
        <f aca="false">IF(AM936=0," ",AN936/AM936)</f>
        <v> </v>
      </c>
      <c r="AP936" s="59"/>
      <c r="AQ936" s="59"/>
      <c r="AR936" s="60" t="str">
        <f aca="false">IF(AP936=0," ",AQ936/AP936)</f>
        <v> </v>
      </c>
      <c r="AS936" s="59"/>
      <c r="AT936" s="59"/>
      <c r="AU936" s="60" t="str">
        <f aca="false">IF(AS936=0," ",AT936/AS936)</f>
        <v> </v>
      </c>
      <c r="AV936" s="59"/>
      <c r="AW936" s="61"/>
      <c r="AX936" s="60" t="str">
        <f aca="false">IF(AV936=0," ",AW936/AV936)</f>
        <v> </v>
      </c>
      <c r="AY936" s="56"/>
      <c r="AZ936" s="56"/>
      <c r="BA936" s="60"/>
      <c r="BB936" s="11"/>
    </row>
    <row r="937" customFormat="false" ht="12.75" hidden="true" customHeight="false" outlineLevel="0" collapsed="false">
      <c r="A937" s="13"/>
      <c r="B937" s="13"/>
      <c r="C937" s="58"/>
      <c r="D937" s="133" t="s">
        <v>74</v>
      </c>
      <c r="E937" s="138" t="s">
        <v>75</v>
      </c>
      <c r="F937" s="59" t="n">
        <f aca="false">SUM(I937,L937)</f>
        <v>0</v>
      </c>
      <c r="G937" s="59" t="n">
        <f aca="false">SUM(J937,M937)</f>
        <v>0</v>
      </c>
      <c r="H937" s="60" t="str">
        <f aca="false">IF(F937=0," ",G937/F937)</f>
        <v> </v>
      </c>
      <c r="I937" s="59" t="n">
        <f aca="false">SUM(I938)</f>
        <v>0</v>
      </c>
      <c r="J937" s="59" t="n">
        <f aca="false">SUM(J938)</f>
        <v>0</v>
      </c>
      <c r="K937" s="60" t="str">
        <f aca="false">IF(I937=0," ",J937/I937)</f>
        <v> </v>
      </c>
      <c r="L937" s="59" t="n">
        <f aca="false">SUM(L938)</f>
        <v>0</v>
      </c>
      <c r="M937" s="59" t="n">
        <f aca="false">SUM(M938)</f>
        <v>0</v>
      </c>
      <c r="N937" s="60" t="str">
        <f aca="false">IF(L937=0," ",M937/L937)</f>
        <v> </v>
      </c>
      <c r="O937" s="59" t="n">
        <f aca="false">SUM(R937,AJ937)</f>
        <v>0</v>
      </c>
      <c r="P937" s="59" t="n">
        <f aca="false">SUM(S937,AK937)</f>
        <v>0</v>
      </c>
      <c r="Q937" s="60" t="str">
        <f aca="false">IF(O937=0," ",P937/O937)</f>
        <v> </v>
      </c>
      <c r="R937" s="59" t="n">
        <f aca="false">SUM(U937,X937,AA937,AD937,AG937)</f>
        <v>0</v>
      </c>
      <c r="S937" s="59" t="n">
        <f aca="false">SUM(V937,Y937,AB937,AE937,AH937)</f>
        <v>0</v>
      </c>
      <c r="T937" s="60" t="str">
        <f aca="false">IF(R937=0," ",S937/R937)</f>
        <v> </v>
      </c>
      <c r="U937" s="59" t="n">
        <f aca="false">SUM(U938)</f>
        <v>0</v>
      </c>
      <c r="V937" s="59"/>
      <c r="W937" s="37" t="str">
        <f aca="false">IF(U937=0," ",V937/U937)</f>
        <v> </v>
      </c>
      <c r="X937" s="59" t="n">
        <f aca="false">SUM(X938)</f>
        <v>0</v>
      </c>
      <c r="Y937" s="59"/>
      <c r="Z937" s="37" t="str">
        <f aca="false">IF(X937=0," ",Y937/X937)</f>
        <v> </v>
      </c>
      <c r="AA937" s="59" t="n">
        <f aca="false">SUM(AA938)</f>
        <v>0</v>
      </c>
      <c r="AB937" s="59"/>
      <c r="AC937" s="60" t="str">
        <f aca="false">IF(AA937=0," ",AB937/AA937)</f>
        <v> </v>
      </c>
      <c r="AD937" s="59" t="n">
        <f aca="false">SUM(AD938)</f>
        <v>0</v>
      </c>
      <c r="AE937" s="59"/>
      <c r="AF937" s="60" t="str">
        <f aca="false">IF(AD937=0," ",AE937/AD937)</f>
        <v> </v>
      </c>
      <c r="AG937" s="59" t="n">
        <f aca="false">SUM(AG938)</f>
        <v>0</v>
      </c>
      <c r="AH937" s="59"/>
      <c r="AI937" s="60" t="str">
        <f aca="false">IF(AG937=0," ",AH937/AG937)</f>
        <v> </v>
      </c>
      <c r="AJ937" s="59" t="n">
        <f aca="false">SUM(AM937,AP937,AS937,AV937)</f>
        <v>0</v>
      </c>
      <c r="AK937" s="59" t="n">
        <f aca="false">SUM(AN937,AQ937,AT937,AW937)</f>
        <v>0</v>
      </c>
      <c r="AL937" s="60" t="str">
        <f aca="false">IF(AJ937=0," ",AK937/AJ937)</f>
        <v> </v>
      </c>
      <c r="AM937" s="59" t="n">
        <f aca="false">SUM(AM938)</f>
        <v>0</v>
      </c>
      <c r="AN937" s="59"/>
      <c r="AO937" s="37" t="str">
        <f aca="false">IF(AM937=0," ",AN937/AM937)</f>
        <v> </v>
      </c>
      <c r="AP937" s="59" t="n">
        <f aca="false">SUM(AP938)</f>
        <v>0</v>
      </c>
      <c r="AQ937" s="59"/>
      <c r="AR937" s="60" t="str">
        <f aca="false">IF(AP937=0," ",AQ937/AP937)</f>
        <v> </v>
      </c>
      <c r="AS937" s="59" t="n">
        <f aca="false">SUM(AS938)</f>
        <v>0</v>
      </c>
      <c r="AT937" s="59"/>
      <c r="AU937" s="60" t="str">
        <f aca="false">IF(AS937=0," ",AT937/AS937)</f>
        <v> </v>
      </c>
      <c r="AV937" s="59" t="n">
        <f aca="false">SUM(AV938)</f>
        <v>0</v>
      </c>
      <c r="AW937" s="61"/>
      <c r="AX937" s="60" t="str">
        <f aca="false">IF(AV937=0," ",AW937/AV937)</f>
        <v> </v>
      </c>
      <c r="AY937" s="56"/>
      <c r="AZ937" s="56"/>
      <c r="BA937" s="60"/>
      <c r="BB937" s="11"/>
    </row>
    <row r="938" customFormat="false" ht="22.5" hidden="true" customHeight="false" outlineLevel="0" collapsed="false">
      <c r="A938" s="13"/>
      <c r="B938" s="13"/>
      <c r="C938" s="33"/>
      <c r="D938" s="73" t="n">
        <v>85219</v>
      </c>
      <c r="E938" s="74" t="s">
        <v>76</v>
      </c>
      <c r="F938" s="59" t="n">
        <f aca="false">SUM(I938,L938)</f>
        <v>0</v>
      </c>
      <c r="G938" s="59" t="n">
        <f aca="false">SUM(J938,M938)</f>
        <v>0</v>
      </c>
      <c r="H938" s="60" t="str">
        <f aca="false">IF(F938=0," ",G938/F938)</f>
        <v> </v>
      </c>
      <c r="I938" s="59" t="n">
        <f aca="false">SUM(I939)</f>
        <v>0</v>
      </c>
      <c r="J938" s="59" t="n">
        <f aca="false">SUM(J939)</f>
        <v>0</v>
      </c>
      <c r="K938" s="60" t="str">
        <f aca="false">IF(I938=0," ",J938/I938)</f>
        <v> </v>
      </c>
      <c r="L938" s="59" t="n">
        <f aca="false">SUM(L939)</f>
        <v>0</v>
      </c>
      <c r="M938" s="59" t="n">
        <f aca="false">SUM(M939)</f>
        <v>0</v>
      </c>
      <c r="N938" s="60" t="str">
        <f aca="false">IF(L938=0," ",M938/L938)</f>
        <v> </v>
      </c>
      <c r="O938" s="59" t="n">
        <f aca="false">SUM(R938,AJ938)</f>
        <v>0</v>
      </c>
      <c r="P938" s="59" t="n">
        <f aca="false">SUM(S938,AK938)</f>
        <v>0</v>
      </c>
      <c r="Q938" s="60" t="str">
        <f aca="false">IF(O938=0," ",P938/O938)</f>
        <v> </v>
      </c>
      <c r="R938" s="59" t="n">
        <f aca="false">SUM(U938,X938,AA938,AD938,AG938)</f>
        <v>0</v>
      </c>
      <c r="S938" s="59" t="n">
        <f aca="false">SUM(V938,Y938,AB938,AE938,AH938)</f>
        <v>0</v>
      </c>
      <c r="T938" s="60" t="str">
        <f aca="false">IF(R938=0," ",S938/R938)</f>
        <v> </v>
      </c>
      <c r="U938" s="59" t="n">
        <f aca="false">SUM(U939)</f>
        <v>0</v>
      </c>
      <c r="V938" s="59"/>
      <c r="W938" s="37" t="str">
        <f aca="false">IF(U938=0," ",V938/U938)</f>
        <v> </v>
      </c>
      <c r="X938" s="59" t="n">
        <f aca="false">SUM(X939)</f>
        <v>0</v>
      </c>
      <c r="Y938" s="59"/>
      <c r="Z938" s="37" t="str">
        <f aca="false">IF(X938=0," ",Y938/X938)</f>
        <v> </v>
      </c>
      <c r="AA938" s="59" t="n">
        <f aca="false">SUM(AA939)</f>
        <v>0</v>
      </c>
      <c r="AB938" s="59"/>
      <c r="AC938" s="60" t="str">
        <f aca="false">IF(AA938=0," ",AB938/AA938)</f>
        <v> </v>
      </c>
      <c r="AD938" s="59" t="n">
        <f aca="false">SUM(AD939)</f>
        <v>0</v>
      </c>
      <c r="AE938" s="59"/>
      <c r="AF938" s="60" t="str">
        <f aca="false">IF(AD938=0," ",AE938/AD938)</f>
        <v> </v>
      </c>
      <c r="AG938" s="59" t="n">
        <f aca="false">SUM(AG939)</f>
        <v>0</v>
      </c>
      <c r="AH938" s="59"/>
      <c r="AI938" s="60" t="str">
        <f aca="false">IF(AG938=0," ",AH938/AG938)</f>
        <v> </v>
      </c>
      <c r="AJ938" s="59" t="n">
        <f aca="false">SUM(AM938,AP938,AS938,AV938)</f>
        <v>0</v>
      </c>
      <c r="AK938" s="59" t="n">
        <f aca="false">SUM(AN938,AQ938,AT938,AW938)</f>
        <v>0</v>
      </c>
      <c r="AL938" s="60" t="str">
        <f aca="false">IF(AJ938=0," ",AK938/AJ938)</f>
        <v> </v>
      </c>
      <c r="AM938" s="59" t="n">
        <f aca="false">SUM(AM939)</f>
        <v>0</v>
      </c>
      <c r="AN938" s="59"/>
      <c r="AO938" s="37" t="str">
        <f aca="false">IF(AM938=0," ",AN938/AM938)</f>
        <v> </v>
      </c>
      <c r="AP938" s="59" t="n">
        <f aca="false">SUM(AP939)</f>
        <v>0</v>
      </c>
      <c r="AQ938" s="59"/>
      <c r="AR938" s="60" t="str">
        <f aca="false">IF(AP938=0," ",AQ938/AP938)</f>
        <v> </v>
      </c>
      <c r="AS938" s="59" t="n">
        <f aca="false">SUM(AS939)</f>
        <v>0</v>
      </c>
      <c r="AT938" s="59"/>
      <c r="AU938" s="60" t="str">
        <f aca="false">IF(AS938=0," ",AT938/AS938)</f>
        <v> </v>
      </c>
      <c r="AV938" s="59" t="n">
        <f aca="false">SUM(AV939)</f>
        <v>0</v>
      </c>
      <c r="AW938" s="61"/>
      <c r="AX938" s="60" t="str">
        <f aca="false">IF(AV938=0," ",AW938/AV938)</f>
        <v> </v>
      </c>
      <c r="AY938" s="56"/>
      <c r="AZ938" s="56"/>
      <c r="BA938" s="60"/>
      <c r="BB938" s="11"/>
    </row>
    <row r="939" customFormat="false" ht="12.75" hidden="true" customHeight="false" outlineLevel="0" collapsed="false">
      <c r="A939" s="13"/>
      <c r="B939" s="13"/>
      <c r="C939" s="33"/>
      <c r="D939" s="75"/>
      <c r="E939" s="98" t="s">
        <v>67</v>
      </c>
      <c r="F939" s="59" t="n">
        <f aca="false">SUM(I939,L939)</f>
        <v>0</v>
      </c>
      <c r="G939" s="59" t="n">
        <f aca="false">SUM(J939,M939)</f>
        <v>0</v>
      </c>
      <c r="H939" s="60" t="str">
        <f aca="false">IF(F939=0," ",G939/F939)</f>
        <v> </v>
      </c>
      <c r="I939" s="59" t="n">
        <f aca="false">SUM(I940,I941)</f>
        <v>0</v>
      </c>
      <c r="J939" s="59" t="n">
        <f aca="false">SUM(J940,J941)</f>
        <v>0</v>
      </c>
      <c r="K939" s="60" t="str">
        <f aca="false">IF(I939=0," ",J939/I939)</f>
        <v> </v>
      </c>
      <c r="L939" s="59" t="n">
        <f aca="false">SUM(L940,L941)</f>
        <v>0</v>
      </c>
      <c r="M939" s="59" t="n">
        <f aca="false">SUM(M940,M941)</f>
        <v>0</v>
      </c>
      <c r="N939" s="60" t="str">
        <f aca="false">IF(L939=0," ",M939/L939)</f>
        <v> </v>
      </c>
      <c r="O939" s="59" t="n">
        <f aca="false">SUM(R939,AJ939)</f>
        <v>0</v>
      </c>
      <c r="P939" s="59" t="n">
        <f aca="false">SUM(S939,AK939)</f>
        <v>0</v>
      </c>
      <c r="Q939" s="60" t="str">
        <f aca="false">IF(O939=0," ",P939/O939)</f>
        <v> </v>
      </c>
      <c r="R939" s="59" t="n">
        <f aca="false">SUM(U939,X939,AA939,AD939,AG939)</f>
        <v>0</v>
      </c>
      <c r="S939" s="59" t="n">
        <f aca="false">SUM(V939,Y939,AB939,AE939,AH939)</f>
        <v>0</v>
      </c>
      <c r="T939" s="60" t="str">
        <f aca="false">IF(R939=0," ",S939/R939)</f>
        <v> </v>
      </c>
      <c r="U939" s="59" t="n">
        <f aca="false">SUM(U940,U941)</f>
        <v>0</v>
      </c>
      <c r="V939" s="59"/>
      <c r="W939" s="37" t="str">
        <f aca="false">IF(U939=0," ",V939/U939)</f>
        <v> </v>
      </c>
      <c r="X939" s="59" t="n">
        <f aca="false">SUM(X940,X941)</f>
        <v>0</v>
      </c>
      <c r="Y939" s="59"/>
      <c r="Z939" s="37" t="str">
        <f aca="false">IF(X939=0," ",Y939/X939)</f>
        <v> </v>
      </c>
      <c r="AA939" s="59" t="n">
        <f aca="false">SUM(AA940,AA941)</f>
        <v>0</v>
      </c>
      <c r="AB939" s="59"/>
      <c r="AC939" s="60" t="str">
        <f aca="false">IF(AA939=0," ",AB939/AA939)</f>
        <v> </v>
      </c>
      <c r="AD939" s="59" t="n">
        <f aca="false">SUM(AD940,AD941)</f>
        <v>0</v>
      </c>
      <c r="AE939" s="59"/>
      <c r="AF939" s="60" t="str">
        <f aca="false">IF(AD939=0," ",AE939/AD939)</f>
        <v> </v>
      </c>
      <c r="AG939" s="59" t="n">
        <f aca="false">SUM(AG940,AG941)</f>
        <v>0</v>
      </c>
      <c r="AH939" s="59"/>
      <c r="AI939" s="60" t="str">
        <f aca="false">IF(AG939=0," ",AH939/AG939)</f>
        <v> </v>
      </c>
      <c r="AJ939" s="59" t="n">
        <f aca="false">SUM(AM939,AP939,AS939,AV939)</f>
        <v>0</v>
      </c>
      <c r="AK939" s="59" t="n">
        <f aca="false">SUM(AN939,AQ939,AT939,AW939)</f>
        <v>0</v>
      </c>
      <c r="AL939" s="60" t="str">
        <f aca="false">IF(AJ939=0," ",AK939/AJ939)</f>
        <v> </v>
      </c>
      <c r="AM939" s="59" t="n">
        <f aca="false">SUM(AM940,AM941)</f>
        <v>0</v>
      </c>
      <c r="AN939" s="59"/>
      <c r="AO939" s="37" t="str">
        <f aca="false">IF(AM939=0," ",AN939/AM939)</f>
        <v> </v>
      </c>
      <c r="AP939" s="59" t="n">
        <f aca="false">SUM(AP940,AP941)</f>
        <v>0</v>
      </c>
      <c r="AQ939" s="59"/>
      <c r="AR939" s="60" t="str">
        <f aca="false">IF(AP939=0," ",AQ939/AP939)</f>
        <v> </v>
      </c>
      <c r="AS939" s="59" t="n">
        <f aca="false">SUM(AS940,AS941)</f>
        <v>0</v>
      </c>
      <c r="AT939" s="59"/>
      <c r="AU939" s="60" t="str">
        <f aca="false">IF(AS939=0," ",AT939/AS939)</f>
        <v> </v>
      </c>
      <c r="AV939" s="59" t="n">
        <f aca="false">SUM(AV940,AV941)</f>
        <v>0</v>
      </c>
      <c r="AW939" s="61"/>
      <c r="AX939" s="60" t="str">
        <f aca="false">IF(AV939=0," ",AW939/AV939)</f>
        <v> </v>
      </c>
      <c r="AY939" s="56"/>
      <c r="AZ939" s="56"/>
      <c r="BA939" s="60"/>
      <c r="BB939" s="11"/>
    </row>
    <row r="940" customFormat="false" ht="22.5" hidden="true" customHeight="false" outlineLevel="0" collapsed="false">
      <c r="A940" s="13"/>
      <c r="B940" s="13"/>
      <c r="C940" s="33"/>
      <c r="D940" s="75"/>
      <c r="E940" s="80" t="s">
        <v>68</v>
      </c>
      <c r="F940" s="59" t="n">
        <f aca="false">SUM(I940,L940)</f>
        <v>0</v>
      </c>
      <c r="G940" s="59" t="n">
        <f aca="false">SUM(J940,M940)</f>
        <v>0</v>
      </c>
      <c r="H940" s="60" t="str">
        <f aca="false">IF(F940=0," ",G940/F940)</f>
        <v> </v>
      </c>
      <c r="I940" s="59" t="n">
        <f aca="false">SUM(R940,AY940)</f>
        <v>0</v>
      </c>
      <c r="J940" s="59" t="n">
        <f aca="false">SUM(S940,AZ940)</f>
        <v>0</v>
      </c>
      <c r="K940" s="60" t="str">
        <f aca="false">IF(I940=0," ",J940/I940)</f>
        <v> </v>
      </c>
      <c r="L940" s="59" t="n">
        <f aca="false">SUM(AJ940)</f>
        <v>0</v>
      </c>
      <c r="M940" s="59" t="n">
        <f aca="false">SUM(AK940)</f>
        <v>0</v>
      </c>
      <c r="N940" s="60" t="str">
        <f aca="false">IF(L940=0," ",M940/L940)</f>
        <v> </v>
      </c>
      <c r="O940" s="59" t="n">
        <f aca="false">SUM(R940,AJ940)</f>
        <v>0</v>
      </c>
      <c r="P940" s="59" t="n">
        <f aca="false">SUM(S940,AK940)</f>
        <v>0</v>
      </c>
      <c r="Q940" s="60" t="str">
        <f aca="false">IF(O940=0," ",P940/O940)</f>
        <v> </v>
      </c>
      <c r="R940" s="59" t="n">
        <f aca="false">SUM(U940,X940,AA940,AD940,AG940)</f>
        <v>0</v>
      </c>
      <c r="S940" s="59" t="n">
        <f aca="false">SUM(V940,Y940,AB940,AE940,AH940)</f>
        <v>0</v>
      </c>
      <c r="T940" s="60" t="str">
        <f aca="false">IF(R940=0," ",S940/R940)</f>
        <v> </v>
      </c>
      <c r="U940" s="59" t="n">
        <f aca="false">SUM(U944:U947)</f>
        <v>0</v>
      </c>
      <c r="V940" s="59"/>
      <c r="W940" s="37" t="str">
        <f aca="false">IF(U940=0," ",V940/U940)</f>
        <v> </v>
      </c>
      <c r="X940" s="59" t="n">
        <f aca="false">SUM(X944:X947)</f>
        <v>0</v>
      </c>
      <c r="Y940" s="59"/>
      <c r="Z940" s="37" t="str">
        <f aca="false">IF(X940=0," ",Y940/X940)</f>
        <v> </v>
      </c>
      <c r="AA940" s="59" t="n">
        <f aca="false">SUM(AA944:AA947)</f>
        <v>0</v>
      </c>
      <c r="AB940" s="59"/>
      <c r="AC940" s="60" t="str">
        <f aca="false">IF(AA940=0," ",AB940/AA940)</f>
        <v> </v>
      </c>
      <c r="AD940" s="59" t="n">
        <f aca="false">SUM(AD944:AD947)</f>
        <v>0</v>
      </c>
      <c r="AE940" s="59"/>
      <c r="AF940" s="60" t="str">
        <f aca="false">IF(AD940=0," ",AE940/AD940)</f>
        <v> </v>
      </c>
      <c r="AG940" s="59" t="n">
        <f aca="false">SUM(AG944:AG947)</f>
        <v>0</v>
      </c>
      <c r="AH940" s="59"/>
      <c r="AI940" s="60" t="str">
        <f aca="false">IF(AG940=0," ",AH940/AG940)</f>
        <v> </v>
      </c>
      <c r="AJ940" s="59" t="n">
        <f aca="false">SUM(AM940,AP940,AS940,AV940)</f>
        <v>0</v>
      </c>
      <c r="AK940" s="59" t="n">
        <f aca="false">SUM(AN940,AQ940,AT940,AW940)</f>
        <v>0</v>
      </c>
      <c r="AL940" s="60" t="str">
        <f aca="false">IF(AJ940=0," ",AK940/AJ940)</f>
        <v> </v>
      </c>
      <c r="AM940" s="59" t="n">
        <f aca="false">SUM(AM944:AM947)</f>
        <v>0</v>
      </c>
      <c r="AN940" s="59"/>
      <c r="AO940" s="37" t="str">
        <f aca="false">IF(AM940=0," ",AN940/AM940)</f>
        <v> </v>
      </c>
      <c r="AP940" s="59" t="n">
        <f aca="false">SUM(AP944:AP947)</f>
        <v>0</v>
      </c>
      <c r="AQ940" s="59"/>
      <c r="AR940" s="60" t="str">
        <f aca="false">IF(AP940=0," ",AQ940/AP940)</f>
        <v> </v>
      </c>
      <c r="AS940" s="59" t="n">
        <f aca="false">SUM(AS944:AS947)</f>
        <v>0</v>
      </c>
      <c r="AT940" s="59"/>
      <c r="AU940" s="60" t="str">
        <f aca="false">IF(AS940=0," ",AT940/AS940)</f>
        <v> </v>
      </c>
      <c r="AV940" s="59" t="n">
        <f aca="false">SUM(AV944:AV947)</f>
        <v>0</v>
      </c>
      <c r="AW940" s="61"/>
      <c r="AX940" s="60" t="str">
        <f aca="false">IF(AV940=0," ",AW940/AV940)</f>
        <v> </v>
      </c>
      <c r="AY940" s="56"/>
      <c r="AZ940" s="56"/>
      <c r="BA940" s="60"/>
      <c r="BB940" s="11"/>
    </row>
    <row r="941" customFormat="false" ht="12.75" hidden="true" customHeight="false" outlineLevel="0" collapsed="false">
      <c r="A941" s="13"/>
      <c r="B941" s="13"/>
      <c r="C941" s="33"/>
      <c r="D941" s="75"/>
      <c r="E941" s="80" t="s">
        <v>69</v>
      </c>
      <c r="F941" s="59" t="n">
        <f aca="false">SUM(I941,L941)</f>
        <v>0</v>
      </c>
      <c r="G941" s="59" t="n">
        <f aca="false">SUM(J941,M941)</f>
        <v>0</v>
      </c>
      <c r="H941" s="60" t="str">
        <f aca="false">IF(F941=0," ",G941/F941)</f>
        <v> </v>
      </c>
      <c r="I941" s="59" t="n">
        <f aca="false">SUM(R941,AY941)</f>
        <v>0</v>
      </c>
      <c r="J941" s="59" t="n">
        <f aca="false">SUM(S941,AZ941)</f>
        <v>0</v>
      </c>
      <c r="K941" s="60" t="str">
        <f aca="false">IF(I941=0," ",J941/I941)</f>
        <v> </v>
      </c>
      <c r="L941" s="59" t="n">
        <f aca="false">SUM(AJ941)</f>
        <v>0</v>
      </c>
      <c r="M941" s="59" t="n">
        <f aca="false">SUM(AK941)</f>
        <v>0</v>
      </c>
      <c r="N941" s="60" t="str">
        <f aca="false">IF(L941=0," ",M941/L941)</f>
        <v> </v>
      </c>
      <c r="O941" s="59" t="n">
        <f aca="false">SUM(R941,AJ941)</f>
        <v>0</v>
      </c>
      <c r="P941" s="59" t="n">
        <f aca="false">SUM(S941,AK941)</f>
        <v>0</v>
      </c>
      <c r="Q941" s="60" t="str">
        <f aca="false">IF(O941=0," ",P941/O941)</f>
        <v> </v>
      </c>
      <c r="R941" s="59" t="n">
        <f aca="false">SUM(U941,X941,AA941,AD941,AG941)</f>
        <v>0</v>
      </c>
      <c r="S941" s="59" t="n">
        <f aca="false">SUM(V941,Y941,AB941,AE941,AH941)</f>
        <v>0</v>
      </c>
      <c r="T941" s="60" t="str">
        <f aca="false">IF(R941=0," ",S941/R941)</f>
        <v> </v>
      </c>
      <c r="U941" s="59" t="n">
        <f aca="false">SUM(U942,U943,,U948:U955)</f>
        <v>0</v>
      </c>
      <c r="V941" s="59"/>
      <c r="W941" s="37" t="str">
        <f aca="false">IF(U941=0," ",V941/U941)</f>
        <v> </v>
      </c>
      <c r="X941" s="59" t="n">
        <f aca="false">SUM(X942,X943,,X948:X955)</f>
        <v>0</v>
      </c>
      <c r="Y941" s="59"/>
      <c r="Z941" s="37" t="str">
        <f aca="false">IF(X941=0," ",Y941/X941)</f>
        <v> </v>
      </c>
      <c r="AA941" s="59" t="n">
        <f aca="false">SUM(AA942,AA943,,AA948:AA955)</f>
        <v>0</v>
      </c>
      <c r="AB941" s="59"/>
      <c r="AC941" s="60" t="str">
        <f aca="false">IF(AA941=0," ",AB941/AA941)</f>
        <v> </v>
      </c>
      <c r="AD941" s="59" t="n">
        <f aca="false">SUM(AD942,AD943,,AD948:AD955)</f>
        <v>0</v>
      </c>
      <c r="AE941" s="59"/>
      <c r="AF941" s="60" t="str">
        <f aca="false">IF(AD941=0," ",AE941/AD941)</f>
        <v> </v>
      </c>
      <c r="AG941" s="59" t="n">
        <f aca="false">SUM(AG942,AG943,,AG948:AG955)</f>
        <v>0</v>
      </c>
      <c r="AH941" s="59"/>
      <c r="AI941" s="60" t="str">
        <f aca="false">IF(AG941=0," ",AH941/AG941)</f>
        <v> </v>
      </c>
      <c r="AJ941" s="59" t="n">
        <f aca="false">SUM(AM941,AP941,AS941,AV941)</f>
        <v>0</v>
      </c>
      <c r="AK941" s="59" t="n">
        <f aca="false">SUM(AN941,AQ941,AT941,AW941)</f>
        <v>0</v>
      </c>
      <c r="AL941" s="60" t="str">
        <f aca="false">IF(AJ941=0," ",AK941/AJ941)</f>
        <v> </v>
      </c>
      <c r="AM941" s="59" t="n">
        <f aca="false">SUM(AM942,AM943,,AM948:AM955)</f>
        <v>0</v>
      </c>
      <c r="AN941" s="59"/>
      <c r="AO941" s="37" t="str">
        <f aca="false">IF(AM941=0," ",AN941/AM941)</f>
        <v> </v>
      </c>
      <c r="AP941" s="59" t="n">
        <f aca="false">SUM(AP942,AP943,,AP948:AP955)</f>
        <v>0</v>
      </c>
      <c r="AQ941" s="59"/>
      <c r="AR941" s="60" t="str">
        <f aca="false">IF(AP941=0," ",AQ941/AP941)</f>
        <v> </v>
      </c>
      <c r="AS941" s="59" t="n">
        <f aca="false">SUM(AS942,AS943,,AS948:AS955)</f>
        <v>0</v>
      </c>
      <c r="AT941" s="59"/>
      <c r="AU941" s="60" t="str">
        <f aca="false">IF(AS941=0," ",AT941/AS941)</f>
        <v> </v>
      </c>
      <c r="AV941" s="59" t="n">
        <f aca="false">SUM(AV942,AV943,,AV948:AV955)</f>
        <v>0</v>
      </c>
      <c r="AW941" s="61"/>
      <c r="AX941" s="60" t="str">
        <f aca="false">IF(AV941=0," ",AW941/AV941)</f>
        <v> </v>
      </c>
      <c r="AY941" s="56"/>
      <c r="AZ941" s="56"/>
      <c r="BA941" s="60"/>
      <c r="BB941" s="11"/>
    </row>
    <row r="942" customFormat="false" ht="25.5" hidden="true" customHeight="false" outlineLevel="0" collapsed="false">
      <c r="A942" s="13"/>
      <c r="B942" s="13"/>
      <c r="C942" s="33"/>
      <c r="D942" s="131" t="s">
        <v>98</v>
      </c>
      <c r="E942" s="132" t="s">
        <v>99</v>
      </c>
      <c r="F942" s="59" t="n">
        <f aca="false">SUM(I942,L942)</f>
        <v>0</v>
      </c>
      <c r="G942" s="59" t="n">
        <f aca="false">SUM(J942,M942)</f>
        <v>0</v>
      </c>
      <c r="H942" s="60" t="str">
        <f aca="false">IF(F942=0," ",G942/F942)</f>
        <v> </v>
      </c>
      <c r="I942" s="59" t="n">
        <f aca="false">SUM(R942,AY942)</f>
        <v>0</v>
      </c>
      <c r="J942" s="59" t="n">
        <f aca="false">SUM(S942,AZ942)</f>
        <v>0</v>
      </c>
      <c r="K942" s="60" t="str">
        <f aca="false">IF(I942=0," ",J942/I942)</f>
        <v> </v>
      </c>
      <c r="L942" s="59" t="n">
        <f aca="false">SUM(AJ942)</f>
        <v>0</v>
      </c>
      <c r="M942" s="59" t="n">
        <f aca="false">SUM(AK942)</f>
        <v>0</v>
      </c>
      <c r="N942" s="60" t="str">
        <f aca="false">IF(L942=0," ",M942/L942)</f>
        <v> </v>
      </c>
      <c r="O942" s="59" t="n">
        <f aca="false">SUM(R942,AJ942)</f>
        <v>0</v>
      </c>
      <c r="P942" s="59" t="n">
        <f aca="false">SUM(S942,AK942)</f>
        <v>0</v>
      </c>
      <c r="Q942" s="60" t="str">
        <f aca="false">IF(O942=0," ",P942/O942)</f>
        <v> </v>
      </c>
      <c r="R942" s="59" t="n">
        <f aca="false">SUM(U942,X942,AA942,AD942,AG942)</f>
        <v>0</v>
      </c>
      <c r="S942" s="59" t="n">
        <f aca="false">SUM(V942,Y942,AB942,AE942,AH942)</f>
        <v>0</v>
      </c>
      <c r="T942" s="60" t="str">
        <f aca="false">IF(R942=0," ",S942/R942)</f>
        <v> </v>
      </c>
      <c r="U942" s="59"/>
      <c r="V942" s="59"/>
      <c r="W942" s="37" t="str">
        <f aca="false">IF(U942=0," ",V942/U942)</f>
        <v> </v>
      </c>
      <c r="X942" s="59"/>
      <c r="Y942" s="59"/>
      <c r="Z942" s="37" t="str">
        <f aca="false">IF(X942=0," ",Y942/X942)</f>
        <v> </v>
      </c>
      <c r="AA942" s="59"/>
      <c r="AB942" s="59"/>
      <c r="AC942" s="60" t="str">
        <f aca="false">IF(AA942=0," ",AB942/AA942)</f>
        <v> </v>
      </c>
      <c r="AD942" s="59"/>
      <c r="AE942" s="59"/>
      <c r="AF942" s="60" t="str">
        <f aca="false">IF(AD942=0," ",AE942/AD942)</f>
        <v> </v>
      </c>
      <c r="AG942" s="59"/>
      <c r="AH942" s="59"/>
      <c r="AI942" s="60" t="str">
        <f aca="false">IF(AG942=0," ",AH942/AG942)</f>
        <v> </v>
      </c>
      <c r="AJ942" s="59" t="n">
        <f aca="false">SUM(AM942,AP942,AS942,AV942)</f>
        <v>0</v>
      </c>
      <c r="AK942" s="59" t="n">
        <f aca="false">SUM(AN942,AQ942,AT942,AW942)</f>
        <v>0</v>
      </c>
      <c r="AL942" s="60" t="str">
        <f aca="false">IF(AJ942=0," ",AK942/AJ942)</f>
        <v> </v>
      </c>
      <c r="AM942" s="59"/>
      <c r="AN942" s="59"/>
      <c r="AO942" s="37" t="str">
        <f aca="false">IF(AM942=0," ",AN942/AM942)</f>
        <v> </v>
      </c>
      <c r="AP942" s="59"/>
      <c r="AQ942" s="59"/>
      <c r="AR942" s="60" t="str">
        <f aca="false">IF(AP942=0," ",AQ942/AP942)</f>
        <v> </v>
      </c>
      <c r="AS942" s="59"/>
      <c r="AT942" s="59"/>
      <c r="AU942" s="60" t="str">
        <f aca="false">IF(AS942=0," ",AT942/AS942)</f>
        <v> </v>
      </c>
      <c r="AV942" s="59"/>
      <c r="AW942" s="61"/>
      <c r="AX942" s="60" t="str">
        <f aca="false">IF(AV942=0," ",AW942/AV942)</f>
        <v> </v>
      </c>
      <c r="AY942" s="56"/>
      <c r="AZ942" s="56"/>
      <c r="BA942" s="60"/>
      <c r="BB942" s="11"/>
    </row>
    <row r="943" customFormat="false" ht="12.75" hidden="true" customHeight="false" outlineLevel="0" collapsed="false">
      <c r="A943" s="13"/>
      <c r="B943" s="13"/>
      <c r="C943" s="33"/>
      <c r="D943" s="131" t="s">
        <v>100</v>
      </c>
      <c r="E943" s="139" t="s">
        <v>125</v>
      </c>
      <c r="F943" s="59" t="n">
        <f aca="false">SUM(I943,L943)</f>
        <v>0</v>
      </c>
      <c r="G943" s="59" t="n">
        <f aca="false">SUM(J943,M943)</f>
        <v>0</v>
      </c>
      <c r="H943" s="60" t="str">
        <f aca="false">IF(F943=0," ",G943/F943)</f>
        <v> </v>
      </c>
      <c r="I943" s="59" t="n">
        <f aca="false">SUM(R943,AY943)</f>
        <v>0</v>
      </c>
      <c r="J943" s="59" t="n">
        <f aca="false">SUM(S943,AZ943)</f>
        <v>0</v>
      </c>
      <c r="K943" s="60" t="str">
        <f aca="false">IF(I943=0," ",J943/I943)</f>
        <v> </v>
      </c>
      <c r="L943" s="59" t="n">
        <f aca="false">SUM(AJ943)</f>
        <v>0</v>
      </c>
      <c r="M943" s="59" t="n">
        <f aca="false">SUM(AK943)</f>
        <v>0</v>
      </c>
      <c r="N943" s="60" t="str">
        <f aca="false">IF(L943=0," ",M943/L943)</f>
        <v> </v>
      </c>
      <c r="O943" s="59" t="n">
        <f aca="false">SUM(R943,AJ943)</f>
        <v>0</v>
      </c>
      <c r="P943" s="59" t="n">
        <f aca="false">SUM(S943,AK943)</f>
        <v>0</v>
      </c>
      <c r="Q943" s="60" t="str">
        <f aca="false">IF(O943=0," ",P943/O943)</f>
        <v> </v>
      </c>
      <c r="R943" s="59" t="n">
        <f aca="false">SUM(U943,X943,AA943,AD943,AG943)</f>
        <v>0</v>
      </c>
      <c r="S943" s="59" t="n">
        <f aca="false">SUM(V943,Y943,AB943,AE943,AH943)</f>
        <v>0</v>
      </c>
      <c r="T943" s="60" t="str">
        <f aca="false">IF(R943=0," ",S943/R943)</f>
        <v> </v>
      </c>
      <c r="U943" s="59"/>
      <c r="V943" s="59"/>
      <c r="W943" s="37" t="str">
        <f aca="false">IF(U943=0," ",V943/U943)</f>
        <v> </v>
      </c>
      <c r="X943" s="59"/>
      <c r="Y943" s="59"/>
      <c r="Z943" s="37" t="str">
        <f aca="false">IF(X943=0," ",Y943/X943)</f>
        <v> </v>
      </c>
      <c r="AA943" s="59"/>
      <c r="AB943" s="59"/>
      <c r="AC943" s="60" t="str">
        <f aca="false">IF(AA943=0," ",AB943/AA943)</f>
        <v> </v>
      </c>
      <c r="AD943" s="59"/>
      <c r="AE943" s="59"/>
      <c r="AF943" s="60" t="str">
        <f aca="false">IF(AD943=0," ",AE943/AD943)</f>
        <v> </v>
      </c>
      <c r="AG943" s="59"/>
      <c r="AH943" s="59"/>
      <c r="AI943" s="60" t="str">
        <f aca="false">IF(AG943=0," ",AH943/AG943)</f>
        <v> </v>
      </c>
      <c r="AJ943" s="59" t="n">
        <f aca="false">SUM(AM943,AP943,AS943,AV943)</f>
        <v>0</v>
      </c>
      <c r="AK943" s="59" t="n">
        <f aca="false">SUM(AN943,AQ943,AT943,AW943)</f>
        <v>0</v>
      </c>
      <c r="AL943" s="60" t="str">
        <f aca="false">IF(AJ943=0," ",AK943/AJ943)</f>
        <v> </v>
      </c>
      <c r="AM943" s="59"/>
      <c r="AN943" s="59"/>
      <c r="AO943" s="37" t="str">
        <f aca="false">IF(AM943=0," ",AN943/AM943)</f>
        <v> </v>
      </c>
      <c r="AP943" s="59"/>
      <c r="AQ943" s="59"/>
      <c r="AR943" s="60" t="str">
        <f aca="false">IF(AP943=0," ",AQ943/AP943)</f>
        <v> </v>
      </c>
      <c r="AS943" s="59"/>
      <c r="AT943" s="59"/>
      <c r="AU943" s="60" t="str">
        <f aca="false">IF(AS943=0," ",AT943/AS943)</f>
        <v> </v>
      </c>
      <c r="AV943" s="59"/>
      <c r="AW943" s="61"/>
      <c r="AX943" s="60" t="str">
        <f aca="false">IF(AV943=0," ",AW943/AV943)</f>
        <v> </v>
      </c>
      <c r="AY943" s="56"/>
      <c r="AZ943" s="56"/>
      <c r="BA943" s="60"/>
      <c r="BB943" s="11"/>
    </row>
    <row r="944" customFormat="false" ht="38.25" hidden="true" customHeight="false" outlineLevel="0" collapsed="false">
      <c r="A944" s="13"/>
      <c r="B944" s="13"/>
      <c r="C944" s="33"/>
      <c r="D944" s="133" t="s">
        <v>101</v>
      </c>
      <c r="E944" s="134" t="s">
        <v>102</v>
      </c>
      <c r="F944" s="59" t="n">
        <f aca="false">SUM(I944,L944)</f>
        <v>0</v>
      </c>
      <c r="G944" s="59" t="n">
        <f aca="false">SUM(J944,M944)</f>
        <v>0</v>
      </c>
      <c r="H944" s="60" t="str">
        <f aca="false">IF(F944=0," ",G944/F944)</f>
        <v> </v>
      </c>
      <c r="I944" s="59" t="n">
        <f aca="false">SUM(R944,AY944)</f>
        <v>0</v>
      </c>
      <c r="J944" s="59" t="n">
        <f aca="false">SUM(S944,AZ944)</f>
        <v>0</v>
      </c>
      <c r="K944" s="60" t="str">
        <f aca="false">IF(I944=0," ",J944/I944)</f>
        <v> </v>
      </c>
      <c r="L944" s="59" t="n">
        <f aca="false">SUM(AJ944)</f>
        <v>0</v>
      </c>
      <c r="M944" s="59" t="n">
        <f aca="false">SUM(AK944)</f>
        <v>0</v>
      </c>
      <c r="N944" s="60" t="str">
        <f aca="false">IF(L944=0," ",M944/L944)</f>
        <v> </v>
      </c>
      <c r="O944" s="59" t="n">
        <f aca="false">SUM(R944,AJ944)</f>
        <v>0</v>
      </c>
      <c r="P944" s="59" t="n">
        <f aca="false">SUM(S944,AK944)</f>
        <v>0</v>
      </c>
      <c r="Q944" s="60" t="str">
        <f aca="false">IF(O944=0," ",P944/O944)</f>
        <v> </v>
      </c>
      <c r="R944" s="59" t="n">
        <f aca="false">SUM(U944,X944,AA944,AD944,AG944)</f>
        <v>0</v>
      </c>
      <c r="S944" s="59" t="n">
        <f aca="false">SUM(V944,Y944,AB944,AE944,AH944)</f>
        <v>0</v>
      </c>
      <c r="T944" s="60" t="str">
        <f aca="false">IF(R944=0," ",S944/R944)</f>
        <v> </v>
      </c>
      <c r="U944" s="59"/>
      <c r="V944" s="59"/>
      <c r="W944" s="37" t="str">
        <f aca="false">IF(U944=0," ",V944/U944)</f>
        <v> </v>
      </c>
      <c r="X944" s="59"/>
      <c r="Y944" s="59"/>
      <c r="Z944" s="37" t="str">
        <f aca="false">IF(X944=0," ",Y944/X944)</f>
        <v> </v>
      </c>
      <c r="AA944" s="59"/>
      <c r="AB944" s="59"/>
      <c r="AC944" s="60" t="str">
        <f aca="false">IF(AA944=0," ",AB944/AA944)</f>
        <v> </v>
      </c>
      <c r="AD944" s="59"/>
      <c r="AE944" s="59"/>
      <c r="AF944" s="60" t="str">
        <f aca="false">IF(AD944=0," ",AE944/AD944)</f>
        <v> </v>
      </c>
      <c r="AG944" s="59"/>
      <c r="AH944" s="59"/>
      <c r="AI944" s="60" t="str">
        <f aca="false">IF(AG944=0," ",AH944/AG944)</f>
        <v> </v>
      </c>
      <c r="AJ944" s="59" t="n">
        <f aca="false">SUM(AM944,AP944,AS944,AV944)</f>
        <v>0</v>
      </c>
      <c r="AK944" s="59" t="n">
        <f aca="false">SUM(AN944,AQ944,AT944,AW944)</f>
        <v>0</v>
      </c>
      <c r="AL944" s="60" t="str">
        <f aca="false">IF(AJ944=0," ",AK944/AJ944)</f>
        <v> </v>
      </c>
      <c r="AM944" s="59"/>
      <c r="AN944" s="59"/>
      <c r="AO944" s="37" t="str">
        <f aca="false">IF(AM944=0," ",AN944/AM944)</f>
        <v> </v>
      </c>
      <c r="AP944" s="59"/>
      <c r="AQ944" s="59"/>
      <c r="AR944" s="60" t="str">
        <f aca="false">IF(AP944=0," ",AQ944/AP944)</f>
        <v> </v>
      </c>
      <c r="AS944" s="59"/>
      <c r="AT944" s="59"/>
      <c r="AU944" s="60" t="str">
        <f aca="false">IF(AS944=0," ",AT944/AS944)</f>
        <v> </v>
      </c>
      <c r="AV944" s="59"/>
      <c r="AW944" s="61"/>
      <c r="AX944" s="60" t="str">
        <f aca="false">IF(AV944=0," ",AW944/AV944)</f>
        <v> </v>
      </c>
      <c r="AY944" s="56"/>
      <c r="AZ944" s="56"/>
      <c r="BA944" s="60"/>
      <c r="BB944" s="11"/>
    </row>
    <row r="945" customFormat="false" ht="38.25" hidden="true" customHeight="false" outlineLevel="0" collapsed="false">
      <c r="A945" s="13"/>
      <c r="B945" s="13"/>
      <c r="C945" s="33"/>
      <c r="D945" s="133" t="s">
        <v>103</v>
      </c>
      <c r="E945" s="134" t="s">
        <v>104</v>
      </c>
      <c r="F945" s="59" t="n">
        <f aca="false">SUM(I945,L945)</f>
        <v>0</v>
      </c>
      <c r="G945" s="59" t="n">
        <f aca="false">SUM(J945,M945)</f>
        <v>0</v>
      </c>
      <c r="H945" s="60" t="str">
        <f aca="false">IF(F945=0," ",G945/F945)</f>
        <v> </v>
      </c>
      <c r="I945" s="59" t="n">
        <f aca="false">SUM(R945,AY945)</f>
        <v>0</v>
      </c>
      <c r="J945" s="59" t="n">
        <f aca="false">SUM(S945,AZ945)</f>
        <v>0</v>
      </c>
      <c r="K945" s="60" t="str">
        <f aca="false">IF(I945=0," ",J945/I945)</f>
        <v> </v>
      </c>
      <c r="L945" s="59" t="n">
        <f aca="false">SUM(AJ945)</f>
        <v>0</v>
      </c>
      <c r="M945" s="59" t="n">
        <f aca="false">SUM(AK945)</f>
        <v>0</v>
      </c>
      <c r="N945" s="60" t="str">
        <f aca="false">IF(L945=0," ",M945/L945)</f>
        <v> </v>
      </c>
      <c r="O945" s="59" t="n">
        <f aca="false">SUM(R945,AJ945)</f>
        <v>0</v>
      </c>
      <c r="P945" s="59" t="n">
        <f aca="false">SUM(S945,AK945)</f>
        <v>0</v>
      </c>
      <c r="Q945" s="60" t="str">
        <f aca="false">IF(O945=0," ",P945/O945)</f>
        <v> </v>
      </c>
      <c r="R945" s="59" t="n">
        <f aca="false">SUM(U945,X945,AA945,AD945,AG945)</f>
        <v>0</v>
      </c>
      <c r="S945" s="59" t="n">
        <f aca="false">SUM(V945,Y945,AB945,AE945,AH945)</f>
        <v>0</v>
      </c>
      <c r="T945" s="60" t="str">
        <f aca="false">IF(R945=0," ",S945/R945)</f>
        <v> </v>
      </c>
      <c r="U945" s="59"/>
      <c r="V945" s="59"/>
      <c r="W945" s="37" t="str">
        <f aca="false">IF(U945=0," ",V945/U945)</f>
        <v> </v>
      </c>
      <c r="X945" s="59"/>
      <c r="Y945" s="59"/>
      <c r="Z945" s="37" t="str">
        <f aca="false">IF(X945=0," ",Y945/X945)</f>
        <v> </v>
      </c>
      <c r="AA945" s="59"/>
      <c r="AB945" s="59"/>
      <c r="AC945" s="60" t="str">
        <f aca="false">IF(AA945=0," ",AB945/AA945)</f>
        <v> </v>
      </c>
      <c r="AD945" s="59"/>
      <c r="AE945" s="59"/>
      <c r="AF945" s="60" t="str">
        <f aca="false">IF(AD945=0," ",AE945/AD945)</f>
        <v> </v>
      </c>
      <c r="AG945" s="59"/>
      <c r="AH945" s="59"/>
      <c r="AI945" s="60" t="str">
        <f aca="false">IF(AG945=0," ",AH945/AG945)</f>
        <v> </v>
      </c>
      <c r="AJ945" s="59" t="n">
        <f aca="false">SUM(AM945,AP945,AS945,AV945)</f>
        <v>0</v>
      </c>
      <c r="AK945" s="59" t="n">
        <f aca="false">SUM(AN945,AQ945,AT945,AW945)</f>
        <v>0</v>
      </c>
      <c r="AL945" s="60" t="str">
        <f aca="false">IF(AJ945=0," ",AK945/AJ945)</f>
        <v> </v>
      </c>
      <c r="AM945" s="59"/>
      <c r="AN945" s="59"/>
      <c r="AO945" s="37" t="str">
        <f aca="false">IF(AM945=0," ",AN945/AM945)</f>
        <v> </v>
      </c>
      <c r="AP945" s="59"/>
      <c r="AQ945" s="59"/>
      <c r="AR945" s="60" t="str">
        <f aca="false">IF(AP945=0," ",AQ945/AP945)</f>
        <v> </v>
      </c>
      <c r="AS945" s="59"/>
      <c r="AT945" s="59"/>
      <c r="AU945" s="60" t="str">
        <f aca="false">IF(AS945=0," ",AT945/AS945)</f>
        <v> </v>
      </c>
      <c r="AV945" s="59"/>
      <c r="AW945" s="61"/>
      <c r="AX945" s="60" t="str">
        <f aca="false">IF(AV945=0," ",AW945/AV945)</f>
        <v> </v>
      </c>
      <c r="AY945" s="56"/>
      <c r="AZ945" s="56"/>
      <c r="BA945" s="60"/>
      <c r="BB945" s="11"/>
    </row>
    <row r="946" customFormat="false" ht="25.5" hidden="true" customHeight="false" outlineLevel="0" collapsed="false">
      <c r="A946" s="13"/>
      <c r="B946" s="13"/>
      <c r="C946" s="33"/>
      <c r="D946" s="133" t="s">
        <v>105</v>
      </c>
      <c r="E946" s="134" t="s">
        <v>106</v>
      </c>
      <c r="F946" s="59" t="n">
        <f aca="false">SUM(I946,L946)</f>
        <v>0</v>
      </c>
      <c r="G946" s="59" t="n">
        <f aca="false">SUM(J946,M946)</f>
        <v>0</v>
      </c>
      <c r="H946" s="60" t="str">
        <f aca="false">IF(F946=0," ",G946/F946)</f>
        <v> </v>
      </c>
      <c r="I946" s="59" t="n">
        <f aca="false">SUM(R946,AY946)</f>
        <v>0</v>
      </c>
      <c r="J946" s="59" t="n">
        <f aca="false">SUM(S946,AZ946)</f>
        <v>0</v>
      </c>
      <c r="K946" s="60" t="str">
        <f aca="false">IF(I946=0," ",J946/I946)</f>
        <v> </v>
      </c>
      <c r="L946" s="59" t="n">
        <f aca="false">SUM(AJ946)</f>
        <v>0</v>
      </c>
      <c r="M946" s="59" t="n">
        <f aca="false">SUM(AK946)</f>
        <v>0</v>
      </c>
      <c r="N946" s="60" t="str">
        <f aca="false">IF(L946=0," ",M946/L946)</f>
        <v> </v>
      </c>
      <c r="O946" s="59" t="n">
        <f aca="false">SUM(R946,AJ946)</f>
        <v>0</v>
      </c>
      <c r="P946" s="59" t="n">
        <f aca="false">SUM(S946,AK946)</f>
        <v>0</v>
      </c>
      <c r="Q946" s="60" t="str">
        <f aca="false">IF(O946=0," ",P946/O946)</f>
        <v> </v>
      </c>
      <c r="R946" s="59" t="n">
        <f aca="false">SUM(U946,X946,AA946,AD946,AG946)</f>
        <v>0</v>
      </c>
      <c r="S946" s="59" t="n">
        <f aca="false">SUM(V946,Y946,AB946,AE946,AH946)</f>
        <v>0</v>
      </c>
      <c r="T946" s="60" t="str">
        <f aca="false">IF(R946=0," ",S946/R946)</f>
        <v> </v>
      </c>
      <c r="U946" s="59"/>
      <c r="V946" s="59"/>
      <c r="W946" s="37" t="str">
        <f aca="false">IF(U946=0," ",V946/U946)</f>
        <v> </v>
      </c>
      <c r="X946" s="59"/>
      <c r="Y946" s="59"/>
      <c r="Z946" s="37" t="str">
        <f aca="false">IF(X946=0," ",Y946/X946)</f>
        <v> </v>
      </c>
      <c r="AA946" s="59"/>
      <c r="AB946" s="59"/>
      <c r="AC946" s="60" t="str">
        <f aca="false">IF(AA946=0," ",AB946/AA946)</f>
        <v> </v>
      </c>
      <c r="AD946" s="59"/>
      <c r="AE946" s="59"/>
      <c r="AF946" s="60" t="str">
        <f aca="false">IF(AD946=0," ",AE946/AD946)</f>
        <v> </v>
      </c>
      <c r="AG946" s="59"/>
      <c r="AH946" s="59"/>
      <c r="AI946" s="60" t="str">
        <f aca="false">IF(AG946=0," ",AH946/AG946)</f>
        <v> </v>
      </c>
      <c r="AJ946" s="59" t="n">
        <f aca="false">SUM(AM946,AP946,AS946,AV946)</f>
        <v>0</v>
      </c>
      <c r="AK946" s="59" t="n">
        <f aca="false">SUM(AN946,AQ946,AT946,AW946)</f>
        <v>0</v>
      </c>
      <c r="AL946" s="60" t="str">
        <f aca="false">IF(AJ946=0," ",AK946/AJ946)</f>
        <v> </v>
      </c>
      <c r="AM946" s="59"/>
      <c r="AN946" s="59"/>
      <c r="AO946" s="37" t="str">
        <f aca="false">IF(AM946=0," ",AN946/AM946)</f>
        <v> </v>
      </c>
      <c r="AP946" s="59"/>
      <c r="AQ946" s="59"/>
      <c r="AR946" s="60" t="str">
        <f aca="false">IF(AP946=0," ",AQ946/AP946)</f>
        <v> </v>
      </c>
      <c r="AS946" s="59"/>
      <c r="AT946" s="59"/>
      <c r="AU946" s="60" t="str">
        <f aca="false">IF(AS946=0," ",AT946/AS946)</f>
        <v> </v>
      </c>
      <c r="AV946" s="59"/>
      <c r="AW946" s="61"/>
      <c r="AX946" s="60" t="str">
        <f aca="false">IF(AV946=0," ",AW946/AV946)</f>
        <v> </v>
      </c>
      <c r="AY946" s="56"/>
      <c r="AZ946" s="56"/>
      <c r="BA946" s="60"/>
      <c r="BB946" s="11"/>
    </row>
    <row r="947" customFormat="false" ht="25.5" hidden="true" customHeight="false" outlineLevel="0" collapsed="false">
      <c r="A947" s="13"/>
      <c r="B947" s="13"/>
      <c r="C947" s="33"/>
      <c r="D947" s="133" t="s">
        <v>107</v>
      </c>
      <c r="E947" s="135" t="s">
        <v>108</v>
      </c>
      <c r="F947" s="59" t="n">
        <f aca="false">SUM(I947,L947)</f>
        <v>0</v>
      </c>
      <c r="G947" s="59" t="n">
        <f aca="false">SUM(J947,M947)</f>
        <v>0</v>
      </c>
      <c r="H947" s="60" t="str">
        <f aca="false">IF(F947=0," ",G947/F947)</f>
        <v> </v>
      </c>
      <c r="I947" s="59" t="n">
        <f aca="false">SUM(R947)</f>
        <v>0</v>
      </c>
      <c r="J947" s="59" t="n">
        <f aca="false">SUM(S947)</f>
        <v>0</v>
      </c>
      <c r="K947" s="60" t="str">
        <f aca="false">IF(I947=0," ",J947/I947)</f>
        <v> </v>
      </c>
      <c r="L947" s="59" t="n">
        <f aca="false">SUM(AJ947)</f>
        <v>0</v>
      </c>
      <c r="M947" s="59" t="n">
        <f aca="false">SUM(AK947)</f>
        <v>0</v>
      </c>
      <c r="N947" s="60" t="str">
        <f aca="false">IF(L947=0," ",M947/L947)</f>
        <v> </v>
      </c>
      <c r="O947" s="59" t="n">
        <f aca="false">SUM(R947,AJ947)</f>
        <v>0</v>
      </c>
      <c r="P947" s="59" t="n">
        <f aca="false">SUM(S947,AK947)</f>
        <v>0</v>
      </c>
      <c r="Q947" s="60" t="str">
        <f aca="false">IF(O947=0," ",P947/O947)</f>
        <v> </v>
      </c>
      <c r="R947" s="59" t="n">
        <f aca="false">SUM(U947,X947,AA947,AD947,AG947)</f>
        <v>0</v>
      </c>
      <c r="S947" s="59" t="n">
        <f aca="false">SUM(V947,Y947,AB947,AE947,AH947)</f>
        <v>0</v>
      </c>
      <c r="T947" s="60" t="str">
        <f aca="false">IF(R947=0," ",S947/R947)</f>
        <v> </v>
      </c>
      <c r="U947" s="59"/>
      <c r="V947" s="59"/>
      <c r="W947" s="37" t="str">
        <f aca="false">IF(U947=0," ",V947/U947)</f>
        <v> </v>
      </c>
      <c r="X947" s="59"/>
      <c r="Y947" s="59"/>
      <c r="Z947" s="37" t="str">
        <f aca="false">IF(X947=0," ",Y947/X947)</f>
        <v> </v>
      </c>
      <c r="AA947" s="59"/>
      <c r="AB947" s="59"/>
      <c r="AC947" s="60" t="str">
        <f aca="false">IF(AA947=0," ",AB947/AA947)</f>
        <v> </v>
      </c>
      <c r="AD947" s="59"/>
      <c r="AE947" s="59"/>
      <c r="AF947" s="60" t="str">
        <f aca="false">IF(AD947=0," ",AE947/AD947)</f>
        <v> </v>
      </c>
      <c r="AG947" s="59"/>
      <c r="AH947" s="59"/>
      <c r="AI947" s="60" t="str">
        <f aca="false">IF(AG947=0," ",AH947/AG947)</f>
        <v> </v>
      </c>
      <c r="AJ947" s="59" t="n">
        <f aca="false">SUM(AM947,AP947,AS947,AV947)</f>
        <v>0</v>
      </c>
      <c r="AK947" s="59" t="n">
        <f aca="false">SUM(AN947,AQ947,AT947,AW947)</f>
        <v>0</v>
      </c>
      <c r="AL947" s="60" t="str">
        <f aca="false">IF(AJ947=0," ",AK947/AJ947)</f>
        <v> </v>
      </c>
      <c r="AM947" s="59"/>
      <c r="AN947" s="59"/>
      <c r="AO947" s="37" t="str">
        <f aca="false">IF(AM947=0," ",AN947/AM947)</f>
        <v> </v>
      </c>
      <c r="AP947" s="59"/>
      <c r="AQ947" s="59"/>
      <c r="AR947" s="60" t="str">
        <f aca="false">IF(AP947=0," ",AQ947/AP947)</f>
        <v> </v>
      </c>
      <c r="AS947" s="59"/>
      <c r="AT947" s="59"/>
      <c r="AU947" s="60" t="str">
        <f aca="false">IF(AS947=0," ",AT947/AS947)</f>
        <v> </v>
      </c>
      <c r="AV947" s="59"/>
      <c r="AW947" s="61"/>
      <c r="AX947" s="60" t="str">
        <f aca="false">IF(AV947=0," ",AW947/AV947)</f>
        <v> </v>
      </c>
      <c r="AY947" s="56"/>
      <c r="AZ947" s="56"/>
      <c r="BA947" s="60"/>
      <c r="BB947" s="11"/>
    </row>
    <row r="948" customFormat="false" ht="25.5" hidden="true" customHeight="false" outlineLevel="0" collapsed="false">
      <c r="A948" s="13"/>
      <c r="B948" s="13"/>
      <c r="C948" s="33"/>
      <c r="D948" s="133" t="s">
        <v>109</v>
      </c>
      <c r="E948" s="136" t="s">
        <v>110</v>
      </c>
      <c r="F948" s="59" t="n">
        <f aca="false">SUM(I948,L948)</f>
        <v>0</v>
      </c>
      <c r="G948" s="59" t="n">
        <f aca="false">SUM(J948,M948)</f>
        <v>0</v>
      </c>
      <c r="H948" s="60" t="str">
        <f aca="false">IF(F948=0," ",G948/F948)</f>
        <v> </v>
      </c>
      <c r="I948" s="59" t="n">
        <f aca="false">SUM(R948)</f>
        <v>0</v>
      </c>
      <c r="J948" s="59" t="n">
        <f aca="false">SUM(S948)</f>
        <v>0</v>
      </c>
      <c r="K948" s="60" t="str">
        <f aca="false">IF(I948=0," ",J948/I948)</f>
        <v> </v>
      </c>
      <c r="L948" s="59" t="n">
        <f aca="false">SUM(AJ948)</f>
        <v>0</v>
      </c>
      <c r="M948" s="59" t="n">
        <f aca="false">SUM(AK948)</f>
        <v>0</v>
      </c>
      <c r="N948" s="60" t="str">
        <f aca="false">IF(L948=0," ",M948/L948)</f>
        <v> </v>
      </c>
      <c r="O948" s="59" t="n">
        <f aca="false">SUM(R948,AJ948)</f>
        <v>0</v>
      </c>
      <c r="P948" s="59" t="n">
        <f aca="false">SUM(S948,AK948)</f>
        <v>0</v>
      </c>
      <c r="Q948" s="60" t="str">
        <f aca="false">IF(O948=0," ",P948/O948)</f>
        <v> </v>
      </c>
      <c r="R948" s="59" t="n">
        <f aca="false">SUM(U948,X948,AA948,AD948,AG948)</f>
        <v>0</v>
      </c>
      <c r="S948" s="59" t="n">
        <f aca="false">SUM(V948,Y948,AB948,AE948,AH948)</f>
        <v>0</v>
      </c>
      <c r="T948" s="60" t="str">
        <f aca="false">IF(R948=0," ",S948/R948)</f>
        <v> </v>
      </c>
      <c r="U948" s="59"/>
      <c r="V948" s="59"/>
      <c r="W948" s="37" t="str">
        <f aca="false">IF(U948=0," ",V948/U948)</f>
        <v> </v>
      </c>
      <c r="X948" s="59"/>
      <c r="Y948" s="59"/>
      <c r="Z948" s="37" t="str">
        <f aca="false">IF(X948=0," ",Y948/X948)</f>
        <v> </v>
      </c>
      <c r="AA948" s="59"/>
      <c r="AB948" s="59"/>
      <c r="AC948" s="60" t="str">
        <f aca="false">IF(AA948=0," ",AB948/AA948)</f>
        <v> </v>
      </c>
      <c r="AD948" s="59"/>
      <c r="AE948" s="59"/>
      <c r="AF948" s="60" t="str">
        <f aca="false">IF(AD948=0," ",AE948/AD948)</f>
        <v> </v>
      </c>
      <c r="AG948" s="59"/>
      <c r="AH948" s="59"/>
      <c r="AI948" s="60" t="str">
        <f aca="false">IF(AG948=0," ",AH948/AG948)</f>
        <v> </v>
      </c>
      <c r="AJ948" s="59" t="n">
        <f aca="false">SUM(AM948,AP948,AS948,AV948)</f>
        <v>0</v>
      </c>
      <c r="AK948" s="59" t="n">
        <f aca="false">SUM(AN948,AQ948,AT948,AW948)</f>
        <v>0</v>
      </c>
      <c r="AL948" s="60" t="str">
        <f aca="false">IF(AJ948=0," ",AK948/AJ948)</f>
        <v> </v>
      </c>
      <c r="AM948" s="59"/>
      <c r="AN948" s="59"/>
      <c r="AO948" s="37" t="str">
        <f aca="false">IF(AM948=0," ",AN948/AM948)</f>
        <v> </v>
      </c>
      <c r="AP948" s="59"/>
      <c r="AQ948" s="59"/>
      <c r="AR948" s="60" t="str">
        <f aca="false">IF(AP948=0," ",AQ948/AP948)</f>
        <v> </v>
      </c>
      <c r="AS948" s="59"/>
      <c r="AT948" s="59"/>
      <c r="AU948" s="60" t="str">
        <f aca="false">IF(AS948=0," ",AT948/AS948)</f>
        <v> </v>
      </c>
      <c r="AV948" s="59"/>
      <c r="AW948" s="61"/>
      <c r="AX948" s="60" t="str">
        <f aca="false">IF(AV948=0," ",AW948/AV948)</f>
        <v> </v>
      </c>
      <c r="AY948" s="56"/>
      <c r="AZ948" s="56"/>
      <c r="BA948" s="60"/>
      <c r="BB948" s="11"/>
    </row>
    <row r="949" customFormat="false" ht="51" hidden="true" customHeight="false" outlineLevel="0" collapsed="false">
      <c r="A949" s="13"/>
      <c r="B949" s="13"/>
      <c r="C949" s="33"/>
      <c r="D949" s="133" t="s">
        <v>111</v>
      </c>
      <c r="E949" s="137" t="s">
        <v>112</v>
      </c>
      <c r="F949" s="59" t="n">
        <f aca="false">SUM(I949,L949)</f>
        <v>0</v>
      </c>
      <c r="G949" s="59" t="n">
        <f aca="false">SUM(J949,M949)</f>
        <v>0</v>
      </c>
      <c r="H949" s="60" t="str">
        <f aca="false">IF(F949=0," ",G949/F949)</f>
        <v> </v>
      </c>
      <c r="I949" s="59" t="n">
        <f aca="false">SUM(R949)</f>
        <v>0</v>
      </c>
      <c r="J949" s="59" t="n">
        <f aca="false">SUM(S949)</f>
        <v>0</v>
      </c>
      <c r="K949" s="60" t="str">
        <f aca="false">IF(I949=0," ",J949/I949)</f>
        <v> </v>
      </c>
      <c r="L949" s="59" t="n">
        <f aca="false">SUM(AJ949)</f>
        <v>0</v>
      </c>
      <c r="M949" s="59" t="n">
        <f aca="false">SUM(AK949)</f>
        <v>0</v>
      </c>
      <c r="N949" s="60" t="str">
        <f aca="false">IF(L949=0," ",M949/L949)</f>
        <v> </v>
      </c>
      <c r="O949" s="59" t="n">
        <f aca="false">SUM(R949,AJ949)</f>
        <v>0</v>
      </c>
      <c r="P949" s="59" t="n">
        <f aca="false">SUM(S949,AK949)</f>
        <v>0</v>
      </c>
      <c r="Q949" s="60" t="str">
        <f aca="false">IF(O949=0," ",P949/O949)</f>
        <v> </v>
      </c>
      <c r="R949" s="59" t="n">
        <f aca="false">SUM(U949,X949,AA949,AD949,AG949)</f>
        <v>0</v>
      </c>
      <c r="S949" s="59" t="n">
        <f aca="false">SUM(V949,Y949,AB949,AE949,AH949)</f>
        <v>0</v>
      </c>
      <c r="T949" s="60" t="str">
        <f aca="false">IF(R949=0," ",S949/R949)</f>
        <v> </v>
      </c>
      <c r="U949" s="59"/>
      <c r="V949" s="59"/>
      <c r="W949" s="37" t="str">
        <f aca="false">IF(U949=0," ",V949/U949)</f>
        <v> </v>
      </c>
      <c r="X949" s="59"/>
      <c r="Y949" s="59"/>
      <c r="Z949" s="37" t="str">
        <f aca="false">IF(X949=0," ",Y949/X949)</f>
        <v> </v>
      </c>
      <c r="AA949" s="59"/>
      <c r="AB949" s="59"/>
      <c r="AC949" s="60" t="str">
        <f aca="false">IF(AA949=0," ",AB949/AA949)</f>
        <v> </v>
      </c>
      <c r="AD949" s="59"/>
      <c r="AE949" s="59"/>
      <c r="AF949" s="60" t="str">
        <f aca="false">IF(AD949=0," ",AE949/AD949)</f>
        <v> </v>
      </c>
      <c r="AG949" s="59"/>
      <c r="AH949" s="59"/>
      <c r="AI949" s="60" t="str">
        <f aca="false">IF(AG949=0," ",AH949/AG949)</f>
        <v> </v>
      </c>
      <c r="AJ949" s="59" t="n">
        <f aca="false">SUM(AM949,AP949,AS949,AV949)</f>
        <v>0</v>
      </c>
      <c r="AK949" s="59" t="n">
        <f aca="false">SUM(AN949,AQ949,AT949,AW949)</f>
        <v>0</v>
      </c>
      <c r="AL949" s="60" t="str">
        <f aca="false">IF(AJ949=0," ",AK949/AJ949)</f>
        <v> </v>
      </c>
      <c r="AM949" s="59"/>
      <c r="AN949" s="59"/>
      <c r="AO949" s="37" t="str">
        <f aca="false">IF(AM949=0," ",AN949/AM949)</f>
        <v> </v>
      </c>
      <c r="AP949" s="59"/>
      <c r="AQ949" s="59"/>
      <c r="AR949" s="60" t="str">
        <f aca="false">IF(AP949=0," ",AQ949/AP949)</f>
        <v> </v>
      </c>
      <c r="AS949" s="59"/>
      <c r="AT949" s="59"/>
      <c r="AU949" s="60" t="str">
        <f aca="false">IF(AS949=0," ",AT949/AS949)</f>
        <v> </v>
      </c>
      <c r="AV949" s="59"/>
      <c r="AW949" s="61"/>
      <c r="AX949" s="60" t="str">
        <f aca="false">IF(AV949=0," ",AW949/AV949)</f>
        <v> </v>
      </c>
      <c r="AY949" s="56"/>
      <c r="AZ949" s="56"/>
      <c r="BA949" s="60"/>
      <c r="BB949" s="11"/>
    </row>
    <row r="950" customFormat="false" ht="12.75" hidden="true" customHeight="false" outlineLevel="0" collapsed="false">
      <c r="A950" s="13"/>
      <c r="B950" s="13"/>
      <c r="C950" s="33"/>
      <c r="D950" s="133" t="s">
        <v>113</v>
      </c>
      <c r="E950" s="137" t="s">
        <v>114</v>
      </c>
      <c r="F950" s="59" t="n">
        <f aca="false">SUM(I950,L950)</f>
        <v>0</v>
      </c>
      <c r="G950" s="59" t="n">
        <f aca="false">SUM(J950,M950)</f>
        <v>0</v>
      </c>
      <c r="H950" s="60" t="str">
        <f aca="false">IF(F950=0," ",G950/F950)</f>
        <v> </v>
      </c>
      <c r="I950" s="59" t="n">
        <f aca="false">SUM(R950)</f>
        <v>0</v>
      </c>
      <c r="J950" s="59" t="n">
        <f aca="false">SUM(S950)</f>
        <v>0</v>
      </c>
      <c r="K950" s="60" t="str">
        <f aca="false">IF(I950=0," ",J950/I950)</f>
        <v> </v>
      </c>
      <c r="L950" s="59" t="n">
        <f aca="false">SUM(AJ950)</f>
        <v>0</v>
      </c>
      <c r="M950" s="59" t="n">
        <f aca="false">SUM(AK950)</f>
        <v>0</v>
      </c>
      <c r="N950" s="60" t="str">
        <f aca="false">IF(L950=0," ",M950/L950)</f>
        <v> </v>
      </c>
      <c r="O950" s="59" t="n">
        <f aca="false">SUM(R950,AJ950)</f>
        <v>0</v>
      </c>
      <c r="P950" s="59" t="n">
        <f aca="false">SUM(S950,AK950)</f>
        <v>0</v>
      </c>
      <c r="Q950" s="60" t="str">
        <f aca="false">IF(O950=0," ",P950/O950)</f>
        <v> </v>
      </c>
      <c r="R950" s="59" t="n">
        <f aca="false">SUM(U950,X950,AA950,AD950,AG950)</f>
        <v>0</v>
      </c>
      <c r="S950" s="59" t="n">
        <f aca="false">SUM(V950,Y950,AB950,AE950,AH950)</f>
        <v>0</v>
      </c>
      <c r="T950" s="60" t="str">
        <f aca="false">IF(R950=0," ",S950/R950)</f>
        <v> </v>
      </c>
      <c r="U950" s="59"/>
      <c r="V950" s="59"/>
      <c r="W950" s="37" t="str">
        <f aca="false">IF(U950=0," ",V950/U950)</f>
        <v> </v>
      </c>
      <c r="X950" s="59"/>
      <c r="Y950" s="59"/>
      <c r="Z950" s="37" t="str">
        <f aca="false">IF(X950=0," ",Y950/X950)</f>
        <v> </v>
      </c>
      <c r="AA950" s="59"/>
      <c r="AB950" s="59"/>
      <c r="AC950" s="60" t="str">
        <f aca="false">IF(AA950=0," ",AB950/AA950)</f>
        <v> </v>
      </c>
      <c r="AD950" s="59"/>
      <c r="AE950" s="59"/>
      <c r="AF950" s="60" t="str">
        <f aca="false">IF(AD950=0," ",AE950/AD950)</f>
        <v> </v>
      </c>
      <c r="AG950" s="59"/>
      <c r="AH950" s="59"/>
      <c r="AI950" s="60" t="str">
        <f aca="false">IF(AG950=0," ",AH950/AG950)</f>
        <v> </v>
      </c>
      <c r="AJ950" s="59" t="n">
        <f aca="false">SUM(AM950,AP950,AS950,AV950)</f>
        <v>0</v>
      </c>
      <c r="AK950" s="59" t="n">
        <f aca="false">SUM(AN950,AQ950,AT950,AW950)</f>
        <v>0</v>
      </c>
      <c r="AL950" s="60" t="str">
        <f aca="false">IF(AJ950=0," ",AK950/AJ950)</f>
        <v> </v>
      </c>
      <c r="AM950" s="59"/>
      <c r="AN950" s="59"/>
      <c r="AO950" s="37" t="str">
        <f aca="false">IF(AM950=0," ",AN950/AM950)</f>
        <v> </v>
      </c>
      <c r="AP950" s="59"/>
      <c r="AQ950" s="59"/>
      <c r="AR950" s="60" t="str">
        <f aca="false">IF(AP950=0," ",AQ950/AP950)</f>
        <v> </v>
      </c>
      <c r="AS950" s="59"/>
      <c r="AT950" s="59"/>
      <c r="AU950" s="60" t="str">
        <f aca="false">IF(AS950=0," ",AT950/AS950)</f>
        <v> </v>
      </c>
      <c r="AV950" s="59"/>
      <c r="AW950" s="61"/>
      <c r="AX950" s="60" t="str">
        <f aca="false">IF(AV950=0," ",AW950/AV950)</f>
        <v> </v>
      </c>
      <c r="AY950" s="56"/>
      <c r="AZ950" s="56"/>
      <c r="BA950" s="60"/>
      <c r="BB950" s="11"/>
    </row>
    <row r="951" customFormat="false" ht="25.5" hidden="true" customHeight="false" outlineLevel="0" collapsed="false">
      <c r="A951" s="13"/>
      <c r="B951" s="13"/>
      <c r="C951" s="33"/>
      <c r="D951" s="133" t="s">
        <v>115</v>
      </c>
      <c r="E951" s="134" t="s">
        <v>116</v>
      </c>
      <c r="F951" s="59" t="n">
        <f aca="false">SUM(I951,L951)</f>
        <v>0</v>
      </c>
      <c r="G951" s="59" t="n">
        <f aca="false">SUM(J951,M951)</f>
        <v>0</v>
      </c>
      <c r="H951" s="60" t="str">
        <f aca="false">IF(F951=0," ",G951/F951)</f>
        <v> </v>
      </c>
      <c r="I951" s="59" t="n">
        <f aca="false">SUM(R951)</f>
        <v>0</v>
      </c>
      <c r="J951" s="59" t="n">
        <f aca="false">SUM(S951)</f>
        <v>0</v>
      </c>
      <c r="K951" s="60" t="str">
        <f aca="false">IF(I951=0," ",J951/I951)</f>
        <v> </v>
      </c>
      <c r="L951" s="59" t="n">
        <f aca="false">SUM(AJ951)</f>
        <v>0</v>
      </c>
      <c r="M951" s="59" t="n">
        <f aca="false">SUM(AK951)</f>
        <v>0</v>
      </c>
      <c r="N951" s="60" t="str">
        <f aca="false">IF(L951=0," ",M951/L951)</f>
        <v> </v>
      </c>
      <c r="O951" s="59" t="n">
        <f aca="false">SUM(R951,AJ951)</f>
        <v>0</v>
      </c>
      <c r="P951" s="59" t="n">
        <f aca="false">SUM(S951,AK951)</f>
        <v>0</v>
      </c>
      <c r="Q951" s="60" t="str">
        <f aca="false">IF(O951=0," ",P951/O951)</f>
        <v> </v>
      </c>
      <c r="R951" s="59" t="n">
        <f aca="false">SUM(U951,X951,AA951,AD951,AG951)</f>
        <v>0</v>
      </c>
      <c r="S951" s="59" t="n">
        <f aca="false">SUM(V951,Y951,AB951,AE951,AH951)</f>
        <v>0</v>
      </c>
      <c r="T951" s="60" t="str">
        <f aca="false">IF(R951=0," ",S951/R951)</f>
        <v> </v>
      </c>
      <c r="U951" s="59"/>
      <c r="V951" s="59"/>
      <c r="W951" s="37" t="str">
        <f aca="false">IF(U951=0," ",V951/U951)</f>
        <v> </v>
      </c>
      <c r="X951" s="59"/>
      <c r="Y951" s="59"/>
      <c r="Z951" s="37" t="str">
        <f aca="false">IF(X951=0," ",Y951/X951)</f>
        <v> </v>
      </c>
      <c r="AA951" s="59"/>
      <c r="AB951" s="59"/>
      <c r="AC951" s="60" t="str">
        <f aca="false">IF(AA951=0," ",AB951/AA951)</f>
        <v> </v>
      </c>
      <c r="AD951" s="59"/>
      <c r="AE951" s="59"/>
      <c r="AF951" s="60" t="str">
        <f aca="false">IF(AD951=0," ",AE951/AD951)</f>
        <v> </v>
      </c>
      <c r="AG951" s="59"/>
      <c r="AH951" s="59"/>
      <c r="AI951" s="60" t="str">
        <f aca="false">IF(AG951=0," ",AH951/AG951)</f>
        <v> </v>
      </c>
      <c r="AJ951" s="59" t="n">
        <f aca="false">SUM(AM951,AP951,AS951,AV951)</f>
        <v>0</v>
      </c>
      <c r="AK951" s="59" t="n">
        <f aca="false">SUM(AN951,AQ951,AT951,AW951)</f>
        <v>0</v>
      </c>
      <c r="AL951" s="60" t="str">
        <f aca="false">IF(AJ951=0," ",AK951/AJ951)</f>
        <v> </v>
      </c>
      <c r="AM951" s="59"/>
      <c r="AN951" s="59"/>
      <c r="AO951" s="37" t="str">
        <f aca="false">IF(AM951=0," ",AN951/AM951)</f>
        <v> </v>
      </c>
      <c r="AP951" s="59"/>
      <c r="AQ951" s="59"/>
      <c r="AR951" s="60" t="str">
        <f aca="false">IF(AP951=0," ",AQ951/AP951)</f>
        <v> </v>
      </c>
      <c r="AS951" s="59"/>
      <c r="AT951" s="59"/>
      <c r="AU951" s="60" t="str">
        <f aca="false">IF(AS951=0," ",AT951/AS951)</f>
        <v> </v>
      </c>
      <c r="AV951" s="59"/>
      <c r="AW951" s="61"/>
      <c r="AX951" s="60" t="str">
        <f aca="false">IF(AV951=0," ",AW951/AV951)</f>
        <v> </v>
      </c>
      <c r="AY951" s="56"/>
      <c r="AZ951" s="56"/>
      <c r="BA951" s="60"/>
      <c r="BB951" s="11"/>
    </row>
    <row r="952" customFormat="false" ht="25.5" hidden="true" customHeight="false" outlineLevel="0" collapsed="false">
      <c r="A952" s="13"/>
      <c r="B952" s="13"/>
      <c r="C952" s="33"/>
      <c r="D952" s="133" t="s">
        <v>117</v>
      </c>
      <c r="E952" s="135" t="s">
        <v>118</v>
      </c>
      <c r="F952" s="59" t="n">
        <f aca="false">SUM(I952,L952)</f>
        <v>0</v>
      </c>
      <c r="G952" s="59" t="n">
        <f aca="false">SUM(J952,M952)</f>
        <v>0</v>
      </c>
      <c r="H952" s="60" t="str">
        <f aca="false">IF(F952=0," ",G952/F952)</f>
        <v> </v>
      </c>
      <c r="I952" s="59" t="n">
        <f aca="false">SUM(R952)</f>
        <v>0</v>
      </c>
      <c r="J952" s="59" t="n">
        <f aca="false">SUM(S952)</f>
        <v>0</v>
      </c>
      <c r="K952" s="60" t="str">
        <f aca="false">IF(I952=0," ",J952/I952)</f>
        <v> </v>
      </c>
      <c r="L952" s="59" t="n">
        <f aca="false">SUM(AJ952)</f>
        <v>0</v>
      </c>
      <c r="M952" s="59" t="n">
        <f aca="false">SUM(AK952)</f>
        <v>0</v>
      </c>
      <c r="N952" s="60" t="str">
        <f aca="false">IF(L952=0," ",M952/L952)</f>
        <v> </v>
      </c>
      <c r="O952" s="59" t="n">
        <f aca="false">SUM(R952,AJ952)</f>
        <v>0</v>
      </c>
      <c r="P952" s="59" t="n">
        <f aca="false">SUM(S952,AK952)</f>
        <v>0</v>
      </c>
      <c r="Q952" s="60" t="str">
        <f aca="false">IF(O952=0," ",P952/O952)</f>
        <v> </v>
      </c>
      <c r="R952" s="59" t="n">
        <f aca="false">SUM(U952,X952,AA952,AD952,AG952)</f>
        <v>0</v>
      </c>
      <c r="S952" s="59" t="n">
        <f aca="false">SUM(V952,Y952,AB952,AE952,AH952)</f>
        <v>0</v>
      </c>
      <c r="T952" s="60" t="str">
        <f aca="false">IF(R952=0," ",S952/R952)</f>
        <v> </v>
      </c>
      <c r="U952" s="59"/>
      <c r="V952" s="59"/>
      <c r="W952" s="37" t="str">
        <f aca="false">IF(U952=0," ",V952/U952)</f>
        <v> </v>
      </c>
      <c r="X952" s="59"/>
      <c r="Y952" s="59"/>
      <c r="Z952" s="37" t="str">
        <f aca="false">IF(X952=0," ",Y952/X952)</f>
        <v> </v>
      </c>
      <c r="AA952" s="59"/>
      <c r="AB952" s="59"/>
      <c r="AC952" s="60" t="str">
        <f aca="false">IF(AA952=0," ",AB952/AA952)</f>
        <v> </v>
      </c>
      <c r="AD952" s="59"/>
      <c r="AE952" s="59"/>
      <c r="AF952" s="60" t="str">
        <f aca="false">IF(AD952=0," ",AE952/AD952)</f>
        <v> </v>
      </c>
      <c r="AG952" s="59"/>
      <c r="AH952" s="59"/>
      <c r="AI952" s="60" t="str">
        <f aca="false">IF(AG952=0," ",AH952/AG952)</f>
        <v> </v>
      </c>
      <c r="AJ952" s="59" t="n">
        <f aca="false">SUM(AM952,AP952,AS952,AV952)</f>
        <v>0</v>
      </c>
      <c r="AK952" s="59" t="n">
        <f aca="false">SUM(AN952,AQ952,AT952,AW952)</f>
        <v>0</v>
      </c>
      <c r="AL952" s="60" t="str">
        <f aca="false">IF(AJ952=0," ",AK952/AJ952)</f>
        <v> </v>
      </c>
      <c r="AM952" s="59"/>
      <c r="AN952" s="59"/>
      <c r="AO952" s="37" t="str">
        <f aca="false">IF(AM952=0," ",AN952/AM952)</f>
        <v> </v>
      </c>
      <c r="AP952" s="59"/>
      <c r="AQ952" s="59"/>
      <c r="AR952" s="60" t="str">
        <f aca="false">IF(AP952=0," ",AQ952/AP952)</f>
        <v> </v>
      </c>
      <c r="AS952" s="59"/>
      <c r="AT952" s="59"/>
      <c r="AU952" s="60" t="str">
        <f aca="false">IF(AS952=0," ",AT952/AS952)</f>
        <v> </v>
      </c>
      <c r="AV952" s="59"/>
      <c r="AW952" s="61"/>
      <c r="AX952" s="60" t="str">
        <f aca="false">IF(AV952=0," ",AW952/AV952)</f>
        <v> </v>
      </c>
      <c r="AY952" s="56"/>
      <c r="AZ952" s="56"/>
      <c r="BA952" s="60"/>
      <c r="BB952" s="11"/>
    </row>
    <row r="953" customFormat="false" ht="25.5" hidden="true" customHeight="false" outlineLevel="0" collapsed="false">
      <c r="A953" s="13"/>
      <c r="B953" s="13"/>
      <c r="C953" s="33"/>
      <c r="D953" s="133" t="s">
        <v>119</v>
      </c>
      <c r="E953" s="135" t="s">
        <v>120</v>
      </c>
      <c r="F953" s="59" t="n">
        <f aca="false">SUM(I953,L953)</f>
        <v>0</v>
      </c>
      <c r="G953" s="59" t="n">
        <f aca="false">SUM(J953,M953)</f>
        <v>0</v>
      </c>
      <c r="H953" s="60" t="str">
        <f aca="false">IF(F953=0," ",G953/F953)</f>
        <v> </v>
      </c>
      <c r="I953" s="59" t="n">
        <f aca="false">SUM(R953)</f>
        <v>0</v>
      </c>
      <c r="J953" s="59" t="n">
        <f aca="false">SUM(S953)</f>
        <v>0</v>
      </c>
      <c r="K953" s="60" t="str">
        <f aca="false">IF(I953=0," ",J953/I953)</f>
        <v> </v>
      </c>
      <c r="L953" s="59" t="n">
        <f aca="false">SUM(AJ953)</f>
        <v>0</v>
      </c>
      <c r="M953" s="59" t="n">
        <f aca="false">SUM(AK953)</f>
        <v>0</v>
      </c>
      <c r="N953" s="60" t="str">
        <f aca="false">IF(L953=0," ",M953/L953)</f>
        <v> </v>
      </c>
      <c r="O953" s="59" t="n">
        <f aca="false">SUM(R953,AJ953)</f>
        <v>0</v>
      </c>
      <c r="P953" s="59" t="n">
        <f aca="false">SUM(S953,AK953)</f>
        <v>0</v>
      </c>
      <c r="Q953" s="60" t="str">
        <f aca="false">IF(O953=0," ",P953/O953)</f>
        <v> </v>
      </c>
      <c r="R953" s="59" t="n">
        <f aca="false">SUM(U953,X953,AA953,AD953,AG953)</f>
        <v>0</v>
      </c>
      <c r="S953" s="59" t="n">
        <f aca="false">SUM(V953,Y953,AB953,AE953,AH953)</f>
        <v>0</v>
      </c>
      <c r="T953" s="60" t="str">
        <f aca="false">IF(R953=0," ",S953/R953)</f>
        <v> </v>
      </c>
      <c r="U953" s="59"/>
      <c r="V953" s="59"/>
      <c r="W953" s="37" t="str">
        <f aca="false">IF(U953=0," ",V953/U953)</f>
        <v> </v>
      </c>
      <c r="X953" s="59"/>
      <c r="Y953" s="59"/>
      <c r="Z953" s="37" t="str">
        <f aca="false">IF(X953=0," ",Y953/X953)</f>
        <v> </v>
      </c>
      <c r="AA953" s="59"/>
      <c r="AB953" s="59"/>
      <c r="AC953" s="60" t="str">
        <f aca="false">IF(AA953=0," ",AB953/AA953)</f>
        <v> </v>
      </c>
      <c r="AD953" s="59"/>
      <c r="AE953" s="59"/>
      <c r="AF953" s="60" t="str">
        <f aca="false">IF(AD953=0," ",AE953/AD953)</f>
        <v> </v>
      </c>
      <c r="AG953" s="59"/>
      <c r="AH953" s="59"/>
      <c r="AI953" s="60" t="str">
        <f aca="false">IF(AG953=0," ",AH953/AG953)</f>
        <v> </v>
      </c>
      <c r="AJ953" s="59" t="n">
        <f aca="false">SUM(AM953,AP953,AS953,AV953)</f>
        <v>0</v>
      </c>
      <c r="AK953" s="59" t="n">
        <f aca="false">SUM(AN953,AQ953,AT953,AW953)</f>
        <v>0</v>
      </c>
      <c r="AL953" s="60" t="str">
        <f aca="false">IF(AJ953=0," ",AK953/AJ953)</f>
        <v> </v>
      </c>
      <c r="AM953" s="59"/>
      <c r="AN953" s="59"/>
      <c r="AO953" s="37" t="str">
        <f aca="false">IF(AM953=0," ",AN953/AM953)</f>
        <v> </v>
      </c>
      <c r="AP953" s="59"/>
      <c r="AQ953" s="59"/>
      <c r="AR953" s="60" t="str">
        <f aca="false">IF(AP953=0," ",AQ953/AP953)</f>
        <v> </v>
      </c>
      <c r="AS953" s="59"/>
      <c r="AT953" s="59"/>
      <c r="AU953" s="60" t="str">
        <f aca="false">IF(AS953=0," ",AT953/AS953)</f>
        <v> </v>
      </c>
      <c r="AV953" s="59"/>
      <c r="AW953" s="61"/>
      <c r="AX953" s="60" t="str">
        <f aca="false">IF(AV953=0," ",AW953/AV953)</f>
        <v> </v>
      </c>
      <c r="AY953" s="56"/>
      <c r="AZ953" s="56"/>
      <c r="BA953" s="60"/>
      <c r="BB953" s="11"/>
    </row>
    <row r="954" customFormat="false" ht="25.5" hidden="true" customHeight="false" outlineLevel="0" collapsed="false">
      <c r="A954" s="13"/>
      <c r="B954" s="13"/>
      <c r="C954" s="33"/>
      <c r="D954" s="133" t="s">
        <v>121</v>
      </c>
      <c r="E954" s="135" t="s">
        <v>122</v>
      </c>
      <c r="F954" s="59" t="n">
        <f aca="false">SUM(I954,L954)</f>
        <v>0</v>
      </c>
      <c r="G954" s="59" t="n">
        <f aca="false">SUM(J954,M954)</f>
        <v>0</v>
      </c>
      <c r="H954" s="60" t="str">
        <f aca="false">IF(F954=0," ",G954/F954)</f>
        <v> </v>
      </c>
      <c r="I954" s="59" t="n">
        <f aca="false">SUM(R954)</f>
        <v>0</v>
      </c>
      <c r="J954" s="59" t="n">
        <f aca="false">SUM(S954)</f>
        <v>0</v>
      </c>
      <c r="K954" s="60" t="str">
        <f aca="false">IF(I954=0," ",J954/I954)</f>
        <v> </v>
      </c>
      <c r="L954" s="59" t="n">
        <f aca="false">SUM(AJ954)</f>
        <v>0</v>
      </c>
      <c r="M954" s="59" t="n">
        <f aca="false">SUM(AK954)</f>
        <v>0</v>
      </c>
      <c r="N954" s="60" t="str">
        <f aca="false">IF(L954=0," ",M954/L954)</f>
        <v> </v>
      </c>
      <c r="O954" s="59" t="n">
        <f aca="false">SUM(R954,AJ954)</f>
        <v>0</v>
      </c>
      <c r="P954" s="59" t="n">
        <f aca="false">SUM(S954,AK954)</f>
        <v>0</v>
      </c>
      <c r="Q954" s="60" t="str">
        <f aca="false">IF(O954=0," ",P954/O954)</f>
        <v> </v>
      </c>
      <c r="R954" s="59" t="n">
        <f aca="false">SUM(U954,X954,AA954,AD954,AG954)</f>
        <v>0</v>
      </c>
      <c r="S954" s="59" t="n">
        <f aca="false">SUM(V954,Y954,AB954,AE954,AH954)</f>
        <v>0</v>
      </c>
      <c r="T954" s="60" t="str">
        <f aca="false">IF(R954=0," ",S954/R954)</f>
        <v> </v>
      </c>
      <c r="U954" s="59"/>
      <c r="V954" s="59"/>
      <c r="W954" s="37" t="str">
        <f aca="false">IF(U954=0," ",V954/U954)</f>
        <v> </v>
      </c>
      <c r="X954" s="59"/>
      <c r="Y954" s="59"/>
      <c r="Z954" s="37" t="str">
        <f aca="false">IF(X954=0," ",Y954/X954)</f>
        <v> </v>
      </c>
      <c r="AA954" s="59"/>
      <c r="AB954" s="59"/>
      <c r="AC954" s="60" t="str">
        <f aca="false">IF(AA954=0," ",AB954/AA954)</f>
        <v> </v>
      </c>
      <c r="AD954" s="59"/>
      <c r="AE954" s="59"/>
      <c r="AF954" s="60" t="str">
        <f aca="false">IF(AD954=0," ",AE954/AD954)</f>
        <v> </v>
      </c>
      <c r="AG954" s="59"/>
      <c r="AH954" s="59"/>
      <c r="AI954" s="60" t="str">
        <f aca="false">IF(AG954=0," ",AH954/AG954)</f>
        <v> </v>
      </c>
      <c r="AJ954" s="59" t="n">
        <f aca="false">SUM(AM954,AP954,AS954,AV954)</f>
        <v>0</v>
      </c>
      <c r="AK954" s="59" t="n">
        <f aca="false">SUM(AN954,AQ954,AT954,AW954)</f>
        <v>0</v>
      </c>
      <c r="AL954" s="60" t="str">
        <f aca="false">IF(AJ954=0," ",AK954/AJ954)</f>
        <v> </v>
      </c>
      <c r="AM954" s="59"/>
      <c r="AN954" s="59"/>
      <c r="AO954" s="37" t="str">
        <f aca="false">IF(AM954=0," ",AN954/AM954)</f>
        <v> </v>
      </c>
      <c r="AP954" s="59"/>
      <c r="AQ954" s="59"/>
      <c r="AR954" s="60" t="str">
        <f aca="false">IF(AP954=0," ",AQ954/AP954)</f>
        <v> </v>
      </c>
      <c r="AS954" s="59"/>
      <c r="AT954" s="59"/>
      <c r="AU954" s="60" t="str">
        <f aca="false">IF(AS954=0," ",AT954/AS954)</f>
        <v> </v>
      </c>
      <c r="AV954" s="59"/>
      <c r="AW954" s="61"/>
      <c r="AX954" s="60" t="str">
        <f aca="false">IF(AV954=0," ",AW954/AV954)</f>
        <v> </v>
      </c>
      <c r="AY954" s="56"/>
      <c r="AZ954" s="56"/>
      <c r="BA954" s="60"/>
      <c r="BB954" s="11"/>
    </row>
    <row r="955" customFormat="false" ht="25.5" hidden="true" customHeight="false" outlineLevel="0" collapsed="false">
      <c r="A955" s="13"/>
      <c r="B955" s="13"/>
      <c r="C955" s="33"/>
      <c r="D955" s="133" t="s">
        <v>123</v>
      </c>
      <c r="E955" s="137" t="s">
        <v>124</v>
      </c>
      <c r="F955" s="59" t="n">
        <f aca="false">SUM(I955,L955)</f>
        <v>0</v>
      </c>
      <c r="G955" s="59" t="n">
        <f aca="false">SUM(J955,M955)</f>
        <v>0</v>
      </c>
      <c r="H955" s="60" t="str">
        <f aca="false">IF(F955=0," ",G955/F955)</f>
        <v> </v>
      </c>
      <c r="I955" s="59" t="n">
        <f aca="false">SUM(R955)</f>
        <v>0</v>
      </c>
      <c r="J955" s="59" t="n">
        <f aca="false">SUM(S955)</f>
        <v>0</v>
      </c>
      <c r="K955" s="60" t="str">
        <f aca="false">IF(I955=0," ",J955/I955)</f>
        <v> </v>
      </c>
      <c r="L955" s="59" t="n">
        <f aca="false">SUM(AJ955)</f>
        <v>0</v>
      </c>
      <c r="M955" s="59" t="n">
        <f aca="false">SUM(AK955)</f>
        <v>0</v>
      </c>
      <c r="N955" s="60" t="str">
        <f aca="false">IF(L955=0," ",M955/L955)</f>
        <v> </v>
      </c>
      <c r="O955" s="59" t="n">
        <f aca="false">SUM(R955,AJ955)</f>
        <v>0</v>
      </c>
      <c r="P955" s="59" t="n">
        <f aca="false">SUM(S955,AK955)</f>
        <v>0</v>
      </c>
      <c r="Q955" s="60" t="str">
        <f aca="false">IF(O955=0," ",P955/O955)</f>
        <v> </v>
      </c>
      <c r="R955" s="59" t="n">
        <f aca="false">SUM(U955,X955,AA955,AD955,AG955)</f>
        <v>0</v>
      </c>
      <c r="S955" s="59" t="n">
        <f aca="false">SUM(V955,Y955,AB955,AE955,AH955)</f>
        <v>0</v>
      </c>
      <c r="T955" s="60" t="str">
        <f aca="false">IF(R955=0," ",S955/R955)</f>
        <v> </v>
      </c>
      <c r="U955" s="59"/>
      <c r="V955" s="59"/>
      <c r="W955" s="37" t="str">
        <f aca="false">IF(U955=0," ",V955/U955)</f>
        <v> </v>
      </c>
      <c r="X955" s="59"/>
      <c r="Y955" s="59"/>
      <c r="Z955" s="37" t="str">
        <f aca="false">IF(X955=0," ",Y955/X955)</f>
        <v> </v>
      </c>
      <c r="AA955" s="59"/>
      <c r="AB955" s="59"/>
      <c r="AC955" s="60" t="str">
        <f aca="false">IF(AA955=0," ",AB955/AA955)</f>
        <v> </v>
      </c>
      <c r="AD955" s="59"/>
      <c r="AE955" s="59"/>
      <c r="AF955" s="60" t="str">
        <f aca="false">IF(AD955=0," ",AE955/AD955)</f>
        <v> </v>
      </c>
      <c r="AG955" s="59"/>
      <c r="AH955" s="59"/>
      <c r="AI955" s="60" t="str">
        <f aca="false">IF(AG955=0," ",AH955/AG955)</f>
        <v> </v>
      </c>
      <c r="AJ955" s="59" t="n">
        <f aca="false">SUM(AM955,AP955,AS955,AV955)</f>
        <v>0</v>
      </c>
      <c r="AK955" s="59" t="n">
        <f aca="false">SUM(AN955,AQ955,AT955,AW955)</f>
        <v>0</v>
      </c>
      <c r="AL955" s="60" t="str">
        <f aca="false">IF(AJ955=0," ",AK955/AJ955)</f>
        <v> </v>
      </c>
      <c r="AM955" s="59"/>
      <c r="AN955" s="59"/>
      <c r="AO955" s="37" t="str">
        <f aca="false">IF(AM955=0," ",AN955/AM955)</f>
        <v> </v>
      </c>
      <c r="AP955" s="59"/>
      <c r="AQ955" s="59"/>
      <c r="AR955" s="60" t="str">
        <f aca="false">IF(AP955=0," ",AQ955/AP955)</f>
        <v> </v>
      </c>
      <c r="AS955" s="59"/>
      <c r="AT955" s="59"/>
      <c r="AU955" s="60" t="str">
        <f aca="false">IF(AS955=0," ",AT955/AS955)</f>
        <v> </v>
      </c>
      <c r="AV955" s="59"/>
      <c r="AW955" s="61"/>
      <c r="AX955" s="60" t="str">
        <f aca="false">IF(AV955=0," ",AW955/AV955)</f>
        <v> </v>
      </c>
      <c r="AY955" s="56"/>
      <c r="AZ955" s="56"/>
      <c r="BA955" s="60"/>
      <c r="BB955" s="11"/>
    </row>
    <row r="956" customFormat="false" ht="36" hidden="false" customHeight="false" outlineLevel="0" collapsed="false">
      <c r="A956" s="13"/>
      <c r="B956" s="13"/>
      <c r="C956" s="58"/>
      <c r="D956" s="71" t="n">
        <v>853</v>
      </c>
      <c r="E956" s="84" t="s">
        <v>77</v>
      </c>
      <c r="F956" s="59" t="n">
        <f aca="false">SUM(I956,L956)</f>
        <v>24450</v>
      </c>
      <c r="G956" s="59" t="n">
        <f aca="false">SUM(J956,M956)</f>
        <v>22288</v>
      </c>
      <c r="H956" s="60" t="n">
        <f aca="false">IF(F956=0," ",G956/F956)</f>
        <v>0.912</v>
      </c>
      <c r="I956" s="59" t="n">
        <f aca="false">SUM(I957)</f>
        <v>3850</v>
      </c>
      <c r="J956" s="59" t="n">
        <f aca="false">SUM(J957)</f>
        <v>3170</v>
      </c>
      <c r="K956" s="60" t="n">
        <f aca="false">IF(I956=0," ",J956/I956)</f>
        <v>0.823</v>
      </c>
      <c r="L956" s="59" t="n">
        <f aca="false">SUM(L957)</f>
        <v>20600</v>
      </c>
      <c r="M956" s="59" t="n">
        <f aca="false">SUM(M957)</f>
        <v>19118</v>
      </c>
      <c r="N956" s="60" t="n">
        <f aca="false">IF(L956=0," ",M956/L956)</f>
        <v>0.928</v>
      </c>
      <c r="O956" s="59" t="n">
        <f aca="false">SUM(R956,AJ956)</f>
        <v>24450</v>
      </c>
      <c r="P956" s="59" t="n">
        <f aca="false">SUM(S956,AK956)</f>
        <v>22288</v>
      </c>
      <c r="Q956" s="60" t="n">
        <f aca="false">IF(O956=0," ",P956/O956)</f>
        <v>0.912</v>
      </c>
      <c r="R956" s="59" t="n">
        <f aca="false">SUM(U956,X956,AA956,AD956,AG956)</f>
        <v>3850</v>
      </c>
      <c r="S956" s="59" t="n">
        <f aca="false">SUM(V956,Y956,AB956,AE956,AH956)</f>
        <v>3170</v>
      </c>
      <c r="T956" s="60" t="n">
        <f aca="false">IF(R956=0," ",S956/R956)</f>
        <v>0.823</v>
      </c>
      <c r="U956" s="59" t="n">
        <f aca="false">SUM(U957)</f>
        <v>0</v>
      </c>
      <c r="V956" s="59"/>
      <c r="W956" s="37" t="str">
        <f aca="false">IF(U956=0," ",V956/U956)</f>
        <v> </v>
      </c>
      <c r="X956" s="59" t="n">
        <f aca="false">SUM(X957)</f>
        <v>0</v>
      </c>
      <c r="Y956" s="59"/>
      <c r="Z956" s="37" t="str">
        <f aca="false">IF(X956=0," ",Y956/X956)</f>
        <v> </v>
      </c>
      <c r="AA956" s="59" t="n">
        <f aca="false">SUM(AA957)</f>
        <v>3850</v>
      </c>
      <c r="AB956" s="59" t="n">
        <f aca="false">SUM(AB957)</f>
        <v>3170</v>
      </c>
      <c r="AC956" s="60" t="n">
        <f aca="false">IF(AA956=0," ",AB956/AA956)</f>
        <v>0.823</v>
      </c>
      <c r="AD956" s="59" t="n">
        <f aca="false">SUM(AD957)</f>
        <v>0</v>
      </c>
      <c r="AE956" s="59" t="n">
        <f aca="false">SUM(AE957)</f>
        <v>0</v>
      </c>
      <c r="AF956" s="60" t="str">
        <f aca="false">IF(AD956=0," ",AE956/AD956)</f>
        <v> </v>
      </c>
      <c r="AG956" s="59" t="n">
        <f aca="false">SUM(AG957)</f>
        <v>0</v>
      </c>
      <c r="AH956" s="59" t="n">
        <f aca="false">SUM(AH957)</f>
        <v>0</v>
      </c>
      <c r="AI956" s="60" t="str">
        <f aca="false">IF(AG956=0," ",AH956/AG956)</f>
        <v> </v>
      </c>
      <c r="AJ956" s="59" t="n">
        <f aca="false">SUM(AM956,AP956,AS956,AV956)</f>
        <v>20600</v>
      </c>
      <c r="AK956" s="59" t="n">
        <f aca="false">SUM(AN956,AQ956,AT956,AW956)</f>
        <v>19118</v>
      </c>
      <c r="AL956" s="60" t="n">
        <f aca="false">IF(AJ956=0," ",AK956/AJ956)</f>
        <v>0.928</v>
      </c>
      <c r="AM956" s="59" t="n">
        <f aca="false">SUM(AM957)</f>
        <v>0</v>
      </c>
      <c r="AN956" s="59"/>
      <c r="AO956" s="37" t="str">
        <f aca="false">IF(AM956=0," ",AN956/AM956)</f>
        <v> </v>
      </c>
      <c r="AP956" s="59" t="n">
        <f aca="false">SUM(AP957)</f>
        <v>0</v>
      </c>
      <c r="AQ956" s="59"/>
      <c r="AR956" s="60" t="str">
        <f aca="false">IF(AP956=0," ",AQ956/AP956)</f>
        <v> </v>
      </c>
      <c r="AS956" s="59" t="n">
        <f aca="false">SUM(AS957)</f>
        <v>0</v>
      </c>
      <c r="AT956" s="59" t="n">
        <f aca="false">SUM(AT957)</f>
        <v>0</v>
      </c>
      <c r="AU956" s="60" t="str">
        <f aca="false">IF(AS956=0," ",AT956/AS956)</f>
        <v> </v>
      </c>
      <c r="AV956" s="59" t="n">
        <f aca="false">SUM(AV957)</f>
        <v>20600</v>
      </c>
      <c r="AW956" s="59" t="n">
        <f aca="false">SUM(AW957)</f>
        <v>19118</v>
      </c>
      <c r="AX956" s="60" t="n">
        <f aca="false">IF(AV956=0," ",AW956/AV956)</f>
        <v>0.928</v>
      </c>
      <c r="AY956" s="56"/>
      <c r="AZ956" s="56"/>
      <c r="BA956" s="60"/>
      <c r="BB956" s="11"/>
    </row>
    <row r="957" customFormat="false" ht="12.75" hidden="false" customHeight="false" outlineLevel="0" collapsed="false">
      <c r="A957" s="13"/>
      <c r="B957" s="13"/>
      <c r="C957" s="33"/>
      <c r="D957" s="73" t="n">
        <v>85395</v>
      </c>
      <c r="E957" s="74" t="s">
        <v>66</v>
      </c>
      <c r="F957" s="59" t="n">
        <f aca="false">SUM(I957,L957)</f>
        <v>24450</v>
      </c>
      <c r="G957" s="59" t="n">
        <f aca="false">SUM(J957,M957)</f>
        <v>22288</v>
      </c>
      <c r="H957" s="60" t="n">
        <f aca="false">IF(F957=0," ",G957/F957)</f>
        <v>0.912</v>
      </c>
      <c r="I957" s="59" t="n">
        <f aca="false">SUM(I958)</f>
        <v>3850</v>
      </c>
      <c r="J957" s="59" t="n">
        <f aca="false">SUM(J958)</f>
        <v>3170</v>
      </c>
      <c r="K957" s="60" t="n">
        <f aca="false">IF(I957=0," ",J957/I957)</f>
        <v>0.823</v>
      </c>
      <c r="L957" s="59" t="n">
        <f aca="false">SUM(L958)</f>
        <v>20600</v>
      </c>
      <c r="M957" s="59" t="n">
        <f aca="false">SUM(M958)</f>
        <v>19118</v>
      </c>
      <c r="N957" s="60" t="n">
        <f aca="false">IF(L957=0," ",M957/L957)</f>
        <v>0.928</v>
      </c>
      <c r="O957" s="59" t="n">
        <f aca="false">SUM(R957,AJ957)</f>
        <v>24450</v>
      </c>
      <c r="P957" s="59" t="n">
        <f aca="false">SUM(S957,AK957)</f>
        <v>22288</v>
      </c>
      <c r="Q957" s="60" t="n">
        <f aca="false">IF(O957=0," ",P957/O957)</f>
        <v>0.912</v>
      </c>
      <c r="R957" s="59" t="n">
        <f aca="false">SUM(U957,X957,AA957,AD957,AG957)</f>
        <v>3850</v>
      </c>
      <c r="S957" s="59" t="n">
        <f aca="false">SUM(V957,Y957,AB957,AE957,AH957)</f>
        <v>3170</v>
      </c>
      <c r="T957" s="60" t="n">
        <f aca="false">IF(R957=0," ",S957/R957)</f>
        <v>0.823</v>
      </c>
      <c r="U957" s="59" t="n">
        <f aca="false">SUM(U958)</f>
        <v>0</v>
      </c>
      <c r="V957" s="59"/>
      <c r="W957" s="37" t="str">
        <f aca="false">IF(U957=0," ",V957/U957)</f>
        <v> </v>
      </c>
      <c r="X957" s="59" t="n">
        <f aca="false">SUM(X958)</f>
        <v>0</v>
      </c>
      <c r="Y957" s="59"/>
      <c r="Z957" s="37" t="str">
        <f aca="false">IF(X957=0," ",Y957/X957)</f>
        <v> </v>
      </c>
      <c r="AA957" s="59" t="n">
        <f aca="false">SUM(AA958)</f>
        <v>3850</v>
      </c>
      <c r="AB957" s="59" t="n">
        <f aca="false">SUM(AB958)</f>
        <v>3170</v>
      </c>
      <c r="AC957" s="60" t="n">
        <f aca="false">IF(AA957=0," ",AB957/AA957)</f>
        <v>0.823</v>
      </c>
      <c r="AD957" s="59" t="n">
        <f aca="false">SUM(AD958)</f>
        <v>0</v>
      </c>
      <c r="AE957" s="59" t="n">
        <f aca="false">SUM(AE958)</f>
        <v>0</v>
      </c>
      <c r="AF957" s="60" t="str">
        <f aca="false">IF(AD957=0," ",AE957/AD957)</f>
        <v> </v>
      </c>
      <c r="AG957" s="59" t="n">
        <f aca="false">SUM(AG958)</f>
        <v>0</v>
      </c>
      <c r="AH957" s="59" t="n">
        <f aca="false">SUM(AH958)</f>
        <v>0</v>
      </c>
      <c r="AI957" s="60" t="str">
        <f aca="false">IF(AG957=0," ",AH957/AG957)</f>
        <v> </v>
      </c>
      <c r="AJ957" s="59" t="n">
        <f aca="false">SUM(AM957,AP957,AS957,AV957)</f>
        <v>20600</v>
      </c>
      <c r="AK957" s="59" t="n">
        <f aca="false">SUM(AN957,AQ957,AT957,AW957)</f>
        <v>19118</v>
      </c>
      <c r="AL957" s="60" t="n">
        <f aca="false">IF(AJ957=0," ",AK957/AJ957)</f>
        <v>0.928</v>
      </c>
      <c r="AM957" s="59" t="n">
        <f aca="false">SUM(AM958)</f>
        <v>0</v>
      </c>
      <c r="AN957" s="59"/>
      <c r="AO957" s="37" t="str">
        <f aca="false">IF(AM957=0," ",AN957/AM957)</f>
        <v> </v>
      </c>
      <c r="AP957" s="59" t="n">
        <f aca="false">SUM(AP958)</f>
        <v>0</v>
      </c>
      <c r="AQ957" s="59"/>
      <c r="AR957" s="60" t="str">
        <f aca="false">IF(AP957=0," ",AQ957/AP957)</f>
        <v> </v>
      </c>
      <c r="AS957" s="59" t="n">
        <f aca="false">SUM(AS958)</f>
        <v>0</v>
      </c>
      <c r="AT957" s="59" t="n">
        <f aca="false">SUM(AT958)</f>
        <v>0</v>
      </c>
      <c r="AU957" s="60" t="str">
        <f aca="false">IF(AS957=0," ",AT957/AS957)</f>
        <v> </v>
      </c>
      <c r="AV957" s="59" t="n">
        <f aca="false">SUM(AV958)</f>
        <v>20600</v>
      </c>
      <c r="AW957" s="59" t="n">
        <f aca="false">SUM(AW958)</f>
        <v>19118</v>
      </c>
      <c r="AX957" s="60" t="n">
        <f aca="false">IF(AV957=0," ",AW957/AV957)</f>
        <v>0.928</v>
      </c>
      <c r="AY957" s="56"/>
      <c r="AZ957" s="56"/>
      <c r="BA957" s="60"/>
      <c r="BB957" s="11"/>
    </row>
    <row r="958" customFormat="false" ht="12.75" hidden="false" customHeight="false" outlineLevel="0" collapsed="false">
      <c r="A958" s="13"/>
      <c r="B958" s="13"/>
      <c r="C958" s="33"/>
      <c r="D958" s="75"/>
      <c r="E958" s="76" t="s">
        <v>67</v>
      </c>
      <c r="F958" s="59" t="n">
        <f aca="false">SUM(I958,L958)</f>
        <v>24450</v>
      </c>
      <c r="G958" s="59" t="n">
        <f aca="false">SUM(J958,M958)</f>
        <v>22288</v>
      </c>
      <c r="H958" s="60" t="n">
        <f aca="false">IF(F958=0," ",G958/F958)</f>
        <v>0.912</v>
      </c>
      <c r="I958" s="59" t="n">
        <f aca="false">SUM(I959,I960)</f>
        <v>3850</v>
      </c>
      <c r="J958" s="59" t="n">
        <f aca="false">SUM(J959,J960)</f>
        <v>3170</v>
      </c>
      <c r="K958" s="60" t="n">
        <f aca="false">IF(I958=0," ",J958/I958)</f>
        <v>0.823</v>
      </c>
      <c r="L958" s="59" t="n">
        <f aca="false">SUM(L959,L960)</f>
        <v>20600</v>
      </c>
      <c r="M958" s="59" t="n">
        <f aca="false">SUM(M959,M960)</f>
        <v>19118</v>
      </c>
      <c r="N958" s="60" t="n">
        <f aca="false">IF(L958=0," ",M958/L958)</f>
        <v>0.928</v>
      </c>
      <c r="O958" s="59" t="n">
        <f aca="false">SUM(R958,AJ958)</f>
        <v>24450</v>
      </c>
      <c r="P958" s="59" t="n">
        <f aca="false">SUM(S958,AK958)</f>
        <v>22288</v>
      </c>
      <c r="Q958" s="60" t="n">
        <f aca="false">IF(O958=0," ",P958/O958)</f>
        <v>0.912</v>
      </c>
      <c r="R958" s="59" t="n">
        <f aca="false">SUM(U958,X958,AA958,AD958,AG958)</f>
        <v>3850</v>
      </c>
      <c r="S958" s="59" t="n">
        <f aca="false">SUM(V958,Y958,AB958,AE958,AH958)</f>
        <v>3170</v>
      </c>
      <c r="T958" s="60" t="n">
        <f aca="false">IF(R958=0," ",S958/R958)</f>
        <v>0.823</v>
      </c>
      <c r="U958" s="59" t="n">
        <f aca="false">SUM(U959,U960)</f>
        <v>0</v>
      </c>
      <c r="V958" s="59"/>
      <c r="W958" s="37" t="str">
        <f aca="false">IF(U958=0," ",V958/U958)</f>
        <v> </v>
      </c>
      <c r="X958" s="59" t="n">
        <f aca="false">SUM(X959,X960)</f>
        <v>0</v>
      </c>
      <c r="Y958" s="59"/>
      <c r="Z958" s="37" t="str">
        <f aca="false">IF(X958=0," ",Y958/X958)</f>
        <v> </v>
      </c>
      <c r="AA958" s="59" t="n">
        <f aca="false">SUM(AA959,AA960)</f>
        <v>3850</v>
      </c>
      <c r="AB958" s="59" t="n">
        <f aca="false">SUM(AB959,AB960)</f>
        <v>3170</v>
      </c>
      <c r="AC958" s="60" t="n">
        <f aca="false">IF(AA958=0," ",AB958/AA958)</f>
        <v>0.823</v>
      </c>
      <c r="AD958" s="59" t="n">
        <f aca="false">SUM(AD959,AD960)</f>
        <v>0</v>
      </c>
      <c r="AE958" s="59" t="n">
        <f aca="false">SUM(AE959,AE960)</f>
        <v>0</v>
      </c>
      <c r="AF958" s="60" t="str">
        <f aca="false">IF(AD958=0," ",AE958/AD958)</f>
        <v> </v>
      </c>
      <c r="AG958" s="59" t="n">
        <f aca="false">SUM(AG959,AG960)</f>
        <v>0</v>
      </c>
      <c r="AH958" s="59" t="n">
        <f aca="false">SUM(AH959,AH960)</f>
        <v>0</v>
      </c>
      <c r="AI958" s="60" t="str">
        <f aca="false">IF(AG958=0," ",AH958/AG958)</f>
        <v> </v>
      </c>
      <c r="AJ958" s="59" t="n">
        <f aca="false">SUM(AM958,AP958,AS958,AV958)</f>
        <v>20600</v>
      </c>
      <c r="AK958" s="59" t="n">
        <f aca="false">SUM(AN958,AQ958,AT958,AW958)</f>
        <v>19118</v>
      </c>
      <c r="AL958" s="60" t="n">
        <f aca="false">IF(AJ958=0," ",AK958/AJ958)</f>
        <v>0.928</v>
      </c>
      <c r="AM958" s="59" t="n">
        <f aca="false">SUM(AM959,AM960)</f>
        <v>0</v>
      </c>
      <c r="AN958" s="59"/>
      <c r="AO958" s="37" t="str">
        <f aca="false">IF(AM958=0," ",AN958/AM958)</f>
        <v> </v>
      </c>
      <c r="AP958" s="59" t="n">
        <f aca="false">SUM(AP959,AP960)</f>
        <v>0</v>
      </c>
      <c r="AQ958" s="59"/>
      <c r="AR958" s="60" t="str">
        <f aca="false">IF(AP958=0," ",AQ958/AP958)</f>
        <v> </v>
      </c>
      <c r="AS958" s="59" t="n">
        <f aca="false">SUM(AS959,AS960)</f>
        <v>0</v>
      </c>
      <c r="AT958" s="59" t="n">
        <f aca="false">SUM(AT959,AT960)</f>
        <v>0</v>
      </c>
      <c r="AU958" s="60" t="str">
        <f aca="false">IF(AS958=0," ",AT958/AS958)</f>
        <v> </v>
      </c>
      <c r="AV958" s="59" t="n">
        <f aca="false">SUM(AV959,AV960)</f>
        <v>20600</v>
      </c>
      <c r="AW958" s="59" t="n">
        <f aca="false">SUM(AW959,AW960)</f>
        <v>19118</v>
      </c>
      <c r="AX958" s="60" t="n">
        <f aca="false">IF(AV958=0," ",AW958/AV958)</f>
        <v>0.928</v>
      </c>
      <c r="AY958" s="56"/>
      <c r="AZ958" s="56"/>
      <c r="BA958" s="60"/>
      <c r="BB958" s="11"/>
    </row>
    <row r="959" customFormat="false" ht="22.5" hidden="false" customHeight="false" outlineLevel="0" collapsed="false">
      <c r="A959" s="13"/>
      <c r="B959" s="13"/>
      <c r="C959" s="33"/>
      <c r="D959" s="75"/>
      <c r="E959" s="80" t="s">
        <v>68</v>
      </c>
      <c r="F959" s="59" t="n">
        <f aca="false">SUM(I959,L959)</f>
        <v>6450</v>
      </c>
      <c r="G959" s="59" t="n">
        <f aca="false">SUM(J959,M959)</f>
        <v>6440</v>
      </c>
      <c r="H959" s="60" t="n">
        <f aca="false">IF(F959=0," ",G959/F959)</f>
        <v>0.998</v>
      </c>
      <c r="I959" s="59" t="n">
        <f aca="false">SUM(R959,AY960)</f>
        <v>0</v>
      </c>
      <c r="J959" s="59" t="n">
        <f aca="false">SUM(S959,AZ960)</f>
        <v>0</v>
      </c>
      <c r="K959" s="60" t="str">
        <f aca="false">IF(I959=0," ",J959/I959)</f>
        <v> </v>
      </c>
      <c r="L959" s="59" t="n">
        <f aca="false">SUM(AJ959)</f>
        <v>6450</v>
      </c>
      <c r="M959" s="59" t="n">
        <f aca="false">SUM(AK959)</f>
        <v>6440</v>
      </c>
      <c r="N959" s="60" t="n">
        <f aca="false">IF(L959=0," ",M959/L959)</f>
        <v>0.998</v>
      </c>
      <c r="O959" s="59" t="n">
        <f aca="false">SUM(R959,AJ959)</f>
        <v>6450</v>
      </c>
      <c r="P959" s="59" t="n">
        <f aca="false">SUM(S959,AK959)</f>
        <v>6440</v>
      </c>
      <c r="Q959" s="60" t="n">
        <f aca="false">IF(O959=0," ",P959/O959)</f>
        <v>0.998</v>
      </c>
      <c r="R959" s="59" t="n">
        <f aca="false">SUM(U959,X959,AA959,AD959,AG959)</f>
        <v>0</v>
      </c>
      <c r="S959" s="59" t="n">
        <f aca="false">SUM(V959,Y959,AB959,AE959,AH959)</f>
        <v>0</v>
      </c>
      <c r="T959" s="60" t="str">
        <f aca="false">IF(R959=0," ",S959/R959)</f>
        <v> </v>
      </c>
      <c r="U959" s="59" t="n">
        <f aca="false">SUM(U963:U966)</f>
        <v>0</v>
      </c>
      <c r="V959" s="59"/>
      <c r="W959" s="37" t="str">
        <f aca="false">IF(U959=0," ",V959/U959)</f>
        <v> </v>
      </c>
      <c r="X959" s="59" t="n">
        <f aca="false">SUM(X963:X966)</f>
        <v>0</v>
      </c>
      <c r="Y959" s="59"/>
      <c r="Z959" s="37" t="str">
        <f aca="false">IF(X959=0," ",Y959/X959)</f>
        <v> </v>
      </c>
      <c r="AA959" s="59" t="n">
        <f aca="false">SUM(AA963:AA966)</f>
        <v>0</v>
      </c>
      <c r="AB959" s="59" t="n">
        <f aca="false">SUM(AB963:AB966)</f>
        <v>0</v>
      </c>
      <c r="AC959" s="60" t="str">
        <f aca="false">IF(AA959=0," ",AB959/AA959)</f>
        <v> </v>
      </c>
      <c r="AD959" s="59" t="n">
        <f aca="false">SUM(AD963:AD966)</f>
        <v>0</v>
      </c>
      <c r="AE959" s="59" t="n">
        <f aca="false">SUM(AE963:AE966)</f>
        <v>0</v>
      </c>
      <c r="AF959" s="60" t="str">
        <f aca="false">IF(AD959=0," ",AE959/AD959)</f>
        <v> </v>
      </c>
      <c r="AG959" s="59" t="n">
        <f aca="false">SUM(AG963:AG966)</f>
        <v>0</v>
      </c>
      <c r="AH959" s="59" t="n">
        <f aca="false">SUM(AH963:AH966)</f>
        <v>0</v>
      </c>
      <c r="AI959" s="60" t="str">
        <f aca="false">IF(AG959=0," ",AH959/AG959)</f>
        <v> </v>
      </c>
      <c r="AJ959" s="59" t="n">
        <f aca="false">SUM(AM959,AP959,AS959,AV959)</f>
        <v>6450</v>
      </c>
      <c r="AK959" s="59" t="n">
        <f aca="false">SUM(AN959,AQ959,AT959,AW959)</f>
        <v>6440</v>
      </c>
      <c r="AL959" s="60" t="n">
        <f aca="false">IF(AJ959=0," ",AK959/AJ959)</f>
        <v>0.998</v>
      </c>
      <c r="AM959" s="59" t="n">
        <f aca="false">SUM(AM963:AM966)</f>
        <v>0</v>
      </c>
      <c r="AN959" s="59"/>
      <c r="AO959" s="37" t="str">
        <f aca="false">IF(AM959=0," ",AN959/AM959)</f>
        <v> </v>
      </c>
      <c r="AP959" s="59" t="n">
        <f aca="false">SUM(AP963:AP966)</f>
        <v>0</v>
      </c>
      <c r="AQ959" s="59"/>
      <c r="AR959" s="60" t="str">
        <f aca="false">IF(AP959=0," ",AQ959/AP959)</f>
        <v> </v>
      </c>
      <c r="AS959" s="59" t="n">
        <f aca="false">SUM(AS963:AS966)</f>
        <v>0</v>
      </c>
      <c r="AT959" s="59" t="n">
        <f aca="false">SUM(AT963:AT966)</f>
        <v>0</v>
      </c>
      <c r="AU959" s="60" t="str">
        <f aca="false">IF(AS959=0," ",AT959/AS959)</f>
        <v> </v>
      </c>
      <c r="AV959" s="59" t="n">
        <f aca="false">SUM(AV963:AV966)</f>
        <v>6450</v>
      </c>
      <c r="AW959" s="59" t="n">
        <f aca="false">SUM(AW963:AW966)</f>
        <v>6440</v>
      </c>
      <c r="AX959" s="60" t="n">
        <f aca="false">IF(AV959=0," ",AW959/AV959)</f>
        <v>0.998</v>
      </c>
      <c r="AY959" s="56"/>
      <c r="AZ959" s="56"/>
      <c r="BA959" s="60"/>
      <c r="BB959" s="11"/>
    </row>
    <row r="960" customFormat="false" ht="12.75" hidden="false" customHeight="false" outlineLevel="0" collapsed="false">
      <c r="A960" s="13"/>
      <c r="B960" s="13"/>
      <c r="C960" s="33"/>
      <c r="D960" s="75"/>
      <c r="E960" s="80" t="s">
        <v>69</v>
      </c>
      <c r="F960" s="59" t="n">
        <f aca="false">SUM(I960,L960)</f>
        <v>18000</v>
      </c>
      <c r="G960" s="59" t="n">
        <f aca="false">SUM(J960,M960)</f>
        <v>15848</v>
      </c>
      <c r="H960" s="60" t="n">
        <f aca="false">IF(F960=0," ",G960/F960)</f>
        <v>0.88</v>
      </c>
      <c r="I960" s="59" t="n">
        <f aca="false">SUM(R960,AY961)</f>
        <v>3850</v>
      </c>
      <c r="J960" s="59" t="n">
        <f aca="false">SUM(S960,AZ961)</f>
        <v>3170</v>
      </c>
      <c r="K960" s="60" t="n">
        <f aca="false">IF(I960=0," ",J960/I960)</f>
        <v>0.823</v>
      </c>
      <c r="L960" s="59" t="n">
        <f aca="false">SUM(AJ960)</f>
        <v>14150</v>
      </c>
      <c r="M960" s="59" t="n">
        <f aca="false">SUM(AK960)</f>
        <v>12678</v>
      </c>
      <c r="N960" s="60" t="n">
        <f aca="false">IF(L960=0," ",M960/L960)</f>
        <v>0.896</v>
      </c>
      <c r="O960" s="59" t="n">
        <f aca="false">SUM(R960,AJ960)</f>
        <v>18000</v>
      </c>
      <c r="P960" s="59" t="n">
        <f aca="false">SUM(S960,AK960)</f>
        <v>15848</v>
      </c>
      <c r="Q960" s="60" t="n">
        <f aca="false">IF(O960=0," ",P960/O960)</f>
        <v>0.88</v>
      </c>
      <c r="R960" s="59" t="n">
        <f aca="false">SUM(U960,X960,AA960,AD960,AG960)</f>
        <v>3850</v>
      </c>
      <c r="S960" s="59" t="n">
        <f aca="false">SUM(V960,Y960,AB960,AE960,AH960)</f>
        <v>3170</v>
      </c>
      <c r="T960" s="60" t="n">
        <f aca="false">IF(R960=0," ",S960/R960)</f>
        <v>0.823</v>
      </c>
      <c r="U960" s="59" t="n">
        <f aca="false">SUM(U961,U962,,U967:U976)</f>
        <v>0</v>
      </c>
      <c r="V960" s="59"/>
      <c r="W960" s="37" t="str">
        <f aca="false">IF(U960=0," ",V960/U960)</f>
        <v> </v>
      </c>
      <c r="X960" s="59" t="n">
        <f aca="false">SUM(X961,X962,,X967:X976)</f>
        <v>0</v>
      </c>
      <c r="Y960" s="59"/>
      <c r="Z960" s="37" t="str">
        <f aca="false">IF(X960=0," ",Y960/X960)</f>
        <v> </v>
      </c>
      <c r="AA960" s="59" t="n">
        <f aca="false">SUM(AA961,AA962,,AA967:AA976)</f>
        <v>3850</v>
      </c>
      <c r="AB960" s="59" t="n">
        <f aca="false">SUM(AB961,AB962,,AB967:AB976)</f>
        <v>3170</v>
      </c>
      <c r="AC960" s="60" t="n">
        <f aca="false">IF(AA960=0," ",AB960/AA960)</f>
        <v>0.823</v>
      </c>
      <c r="AD960" s="59" t="n">
        <f aca="false">SUM(AD961,AD962,,AD967:AD976)</f>
        <v>0</v>
      </c>
      <c r="AE960" s="59" t="n">
        <f aca="false">SUM(AE961,AE962,,AE967:AE976)</f>
        <v>0</v>
      </c>
      <c r="AF960" s="60" t="str">
        <f aca="false">IF(AD960=0," ",AE960/AD960)</f>
        <v> </v>
      </c>
      <c r="AG960" s="59"/>
      <c r="AH960" s="59"/>
      <c r="AI960" s="60" t="str">
        <f aca="false">IF(AG960=0," ",AH960/AG960)</f>
        <v> </v>
      </c>
      <c r="AJ960" s="59" t="n">
        <f aca="false">SUM(AM960,AP960,AS960,AV960)</f>
        <v>14150</v>
      </c>
      <c r="AK960" s="59" t="n">
        <f aca="false">SUM(AN960,AQ960,AT960,AW960)</f>
        <v>12678</v>
      </c>
      <c r="AL960" s="60" t="n">
        <f aca="false">IF(AJ960=0," ",AK960/AJ960)</f>
        <v>0.896</v>
      </c>
      <c r="AM960" s="59" t="n">
        <f aca="false">SUM(AM961,AM962,,AM967:AM976)</f>
        <v>0</v>
      </c>
      <c r="AN960" s="59"/>
      <c r="AO960" s="37" t="str">
        <f aca="false">IF(AM960=0," ",AN960/AM960)</f>
        <v> </v>
      </c>
      <c r="AP960" s="59" t="n">
        <f aca="false">SUM(AP961,AP962,,AP967:AP976)</f>
        <v>0</v>
      </c>
      <c r="AQ960" s="59"/>
      <c r="AR960" s="60" t="str">
        <f aca="false">IF(AP960=0," ",AQ960/AP960)</f>
        <v> </v>
      </c>
      <c r="AS960" s="59" t="n">
        <f aca="false">SUM(AS961,AS962,,AS967:AS976)</f>
        <v>0</v>
      </c>
      <c r="AT960" s="59" t="n">
        <f aca="false">SUM(AT961,AT962,,AT967:AT976)</f>
        <v>0</v>
      </c>
      <c r="AU960" s="60" t="str">
        <f aca="false">IF(AS960=0," ",AT960/AS960)</f>
        <v> </v>
      </c>
      <c r="AV960" s="59" t="n">
        <f aca="false">SUM(AV961,AV962,,AV967:AV976)</f>
        <v>14150</v>
      </c>
      <c r="AW960" s="59" t="n">
        <f aca="false">SUM(AW961,AW962,,AW967:AW976)</f>
        <v>12678</v>
      </c>
      <c r="AX960" s="60" t="n">
        <f aca="false">IF(AV960=0," ",AW960/AV960)</f>
        <v>0.896</v>
      </c>
      <c r="AY960" s="56"/>
      <c r="AZ960" s="56"/>
      <c r="BA960" s="60"/>
      <c r="BB960" s="11"/>
    </row>
    <row r="961" customFormat="false" ht="25.5" hidden="true" customHeight="false" outlineLevel="0" collapsed="false">
      <c r="A961" s="13"/>
      <c r="B961" s="13"/>
      <c r="C961" s="33"/>
      <c r="D961" s="131" t="s">
        <v>126</v>
      </c>
      <c r="E961" s="132" t="s">
        <v>99</v>
      </c>
      <c r="F961" s="59" t="n">
        <f aca="false">SUM(I961,L961)</f>
        <v>0</v>
      </c>
      <c r="G961" s="59" t="n">
        <f aca="false">SUM(J961,M961)</f>
        <v>0</v>
      </c>
      <c r="H961" s="60" t="str">
        <f aca="false">IF(F961=0," ",G961/F961)</f>
        <v> </v>
      </c>
      <c r="I961" s="59" t="n">
        <f aca="false">SUM(R961,AY962)</f>
        <v>0</v>
      </c>
      <c r="J961" s="59" t="n">
        <f aca="false">SUM(S961,AZ962)</f>
        <v>0</v>
      </c>
      <c r="K961" s="60" t="str">
        <f aca="false">IF(I961=0," ",J961/I961)</f>
        <v> </v>
      </c>
      <c r="L961" s="59" t="n">
        <f aca="false">SUM(AJ961)</f>
        <v>0</v>
      </c>
      <c r="M961" s="59" t="n">
        <f aca="false">SUM(AK961)</f>
        <v>0</v>
      </c>
      <c r="N961" s="60" t="str">
        <f aca="false">IF(L961=0," ",M961/L961)</f>
        <v> </v>
      </c>
      <c r="O961" s="59" t="n">
        <f aca="false">SUM(R961,AJ961)</f>
        <v>0</v>
      </c>
      <c r="P961" s="59" t="n">
        <f aca="false">SUM(S961,AK961)</f>
        <v>0</v>
      </c>
      <c r="Q961" s="60" t="str">
        <f aca="false">IF(O961=0," ",P961/O961)</f>
        <v> </v>
      </c>
      <c r="R961" s="59" t="n">
        <f aca="false">SUM(U961,X961,AA961,AD961,AG961)</f>
        <v>0</v>
      </c>
      <c r="S961" s="59" t="n">
        <f aca="false">SUM(V961,Y961,AB961,AE961,AH961)</f>
        <v>0</v>
      </c>
      <c r="T961" s="60" t="str">
        <f aca="false">IF(R961=0," ",S961/R961)</f>
        <v> </v>
      </c>
      <c r="U961" s="59"/>
      <c r="V961" s="59"/>
      <c r="W961" s="37" t="str">
        <f aca="false">IF(U961=0," ",V961/U961)</f>
        <v> </v>
      </c>
      <c r="X961" s="59"/>
      <c r="Y961" s="59"/>
      <c r="Z961" s="37" t="str">
        <f aca="false">IF(X961=0," ",Y961/X961)</f>
        <v> </v>
      </c>
      <c r="AA961" s="59"/>
      <c r="AB961" s="59"/>
      <c r="AC961" s="60" t="str">
        <f aca="false">IF(AA961=0," ",AB961/AA961)</f>
        <v> </v>
      </c>
      <c r="AD961" s="59"/>
      <c r="AE961" s="59"/>
      <c r="AF961" s="60" t="str">
        <f aca="false">IF(AD961=0," ",AE961/AD961)</f>
        <v> </v>
      </c>
      <c r="AG961" s="59"/>
      <c r="AH961" s="59"/>
      <c r="AI961" s="60" t="str">
        <f aca="false">IF(AG961=0," ",AH961/AG961)</f>
        <v> </v>
      </c>
      <c r="AJ961" s="59" t="n">
        <f aca="false">SUM(AM961,AP961,AS961,AV961)</f>
        <v>0</v>
      </c>
      <c r="AK961" s="59" t="n">
        <f aca="false">SUM(AN961,AQ961,AT961,AW961)</f>
        <v>0</v>
      </c>
      <c r="AL961" s="60" t="str">
        <f aca="false">IF(AJ961=0," ",AK961/AJ961)</f>
        <v> </v>
      </c>
      <c r="AM961" s="59"/>
      <c r="AN961" s="59"/>
      <c r="AO961" s="37" t="str">
        <f aca="false">IF(AM961=0," ",AN961/AM961)</f>
        <v> </v>
      </c>
      <c r="AP961" s="59"/>
      <c r="AQ961" s="59"/>
      <c r="AR961" s="60" t="str">
        <f aca="false">IF(AP961=0," ",AQ961/AP961)</f>
        <v> </v>
      </c>
      <c r="AS961" s="59"/>
      <c r="AT961" s="59"/>
      <c r="AU961" s="60" t="str">
        <f aca="false">IF(AS961=0," ",AT961/AS961)</f>
        <v> </v>
      </c>
      <c r="AV961" s="59"/>
      <c r="AW961" s="61"/>
      <c r="AX961" s="60" t="str">
        <f aca="false">IF(AV961=0," ",AW961/AV961)</f>
        <v> </v>
      </c>
      <c r="AY961" s="56"/>
      <c r="AZ961" s="56"/>
      <c r="BA961" s="60"/>
      <c r="BB961" s="11"/>
    </row>
    <row r="962" customFormat="false" ht="12.75" hidden="true" customHeight="false" outlineLevel="0" collapsed="false">
      <c r="A962" s="13"/>
      <c r="B962" s="13"/>
      <c r="C962" s="33"/>
      <c r="D962" s="131" t="s">
        <v>127</v>
      </c>
      <c r="E962" s="139" t="s">
        <v>125</v>
      </c>
      <c r="F962" s="59" t="n">
        <f aca="false">SUM(I962,L962)</f>
        <v>0</v>
      </c>
      <c r="G962" s="59" t="n">
        <f aca="false">SUM(J962,M962)</f>
        <v>0</v>
      </c>
      <c r="H962" s="60" t="str">
        <f aca="false">IF(F962=0," ",G962/F962)</f>
        <v> </v>
      </c>
      <c r="I962" s="59" t="n">
        <f aca="false">SUM(R962,AY963)</f>
        <v>0</v>
      </c>
      <c r="J962" s="59" t="n">
        <f aca="false">SUM(S962,AZ963)</f>
        <v>0</v>
      </c>
      <c r="K962" s="60" t="str">
        <f aca="false">IF(I962=0," ",J962/I962)</f>
        <v> </v>
      </c>
      <c r="L962" s="59" t="n">
        <f aca="false">SUM(AJ962)</f>
        <v>0</v>
      </c>
      <c r="M962" s="59" t="n">
        <f aca="false">SUM(AK962)</f>
        <v>0</v>
      </c>
      <c r="N962" s="60" t="str">
        <f aca="false">IF(L962=0," ",M962/L962)</f>
        <v> </v>
      </c>
      <c r="O962" s="59" t="n">
        <f aca="false">SUM(R962,AJ962)</f>
        <v>0</v>
      </c>
      <c r="P962" s="59" t="n">
        <f aca="false">SUM(S962,AK962)</f>
        <v>0</v>
      </c>
      <c r="Q962" s="60" t="str">
        <f aca="false">IF(O962=0," ",P962/O962)</f>
        <v> </v>
      </c>
      <c r="R962" s="59" t="n">
        <f aca="false">SUM(U962,X962,AA962,AD962,AG962)</f>
        <v>0</v>
      </c>
      <c r="S962" s="59" t="n">
        <f aca="false">SUM(V962,Y962,AB962,AE962,AH962)</f>
        <v>0</v>
      </c>
      <c r="T962" s="60" t="str">
        <f aca="false">IF(R962=0," ",S962/R962)</f>
        <v> </v>
      </c>
      <c r="U962" s="59"/>
      <c r="V962" s="59"/>
      <c r="W962" s="37" t="str">
        <f aca="false">IF(U962=0," ",V962/U962)</f>
        <v> </v>
      </c>
      <c r="X962" s="59"/>
      <c r="Y962" s="59"/>
      <c r="Z962" s="37" t="str">
        <f aca="false">IF(X962=0," ",Y962/X962)</f>
        <v> </v>
      </c>
      <c r="AA962" s="59"/>
      <c r="AB962" s="59"/>
      <c r="AC962" s="60" t="str">
        <f aca="false">IF(AA962=0," ",AB962/AA962)</f>
        <v> </v>
      </c>
      <c r="AD962" s="59"/>
      <c r="AE962" s="59"/>
      <c r="AF962" s="60" t="str">
        <f aca="false">IF(AD962=0," ",AE962/AD962)</f>
        <v> </v>
      </c>
      <c r="AG962" s="59"/>
      <c r="AH962" s="59"/>
      <c r="AI962" s="60" t="str">
        <f aca="false">IF(AG962=0," ",AH962/AG962)</f>
        <v> </v>
      </c>
      <c r="AJ962" s="59" t="n">
        <f aca="false">SUM(AM962,AP962,AS962,AV962)</f>
        <v>0</v>
      </c>
      <c r="AK962" s="59" t="n">
        <f aca="false">SUM(AN962,AQ962,AT962,AW962)</f>
        <v>0</v>
      </c>
      <c r="AL962" s="60" t="str">
        <f aca="false">IF(AJ962=0," ",AK962/AJ962)</f>
        <v> </v>
      </c>
      <c r="AM962" s="59"/>
      <c r="AN962" s="59"/>
      <c r="AO962" s="37" t="str">
        <f aca="false">IF(AM962=0," ",AN962/AM962)</f>
        <v> </v>
      </c>
      <c r="AP962" s="59"/>
      <c r="AQ962" s="59"/>
      <c r="AR962" s="60" t="str">
        <f aca="false">IF(AP962=0," ",AQ962/AP962)</f>
        <v> </v>
      </c>
      <c r="AS962" s="59"/>
      <c r="AT962" s="59"/>
      <c r="AU962" s="60" t="str">
        <f aca="false">IF(AS962=0," ",AT962/AS962)</f>
        <v> </v>
      </c>
      <c r="AV962" s="59"/>
      <c r="AW962" s="61"/>
      <c r="AX962" s="60" t="str">
        <f aca="false">IF(AV962=0," ",AW962/AV962)</f>
        <v> </v>
      </c>
      <c r="AY962" s="56"/>
      <c r="AZ962" s="56"/>
      <c r="BA962" s="60"/>
      <c r="BB962" s="11"/>
    </row>
    <row r="963" customFormat="false" ht="38.25" hidden="true" customHeight="false" outlineLevel="0" collapsed="false">
      <c r="A963" s="13"/>
      <c r="B963" s="13"/>
      <c r="C963" s="33"/>
      <c r="D963" s="133" t="s">
        <v>128</v>
      </c>
      <c r="E963" s="134" t="s">
        <v>102</v>
      </c>
      <c r="F963" s="59" t="n">
        <f aca="false">SUM(I963,L963)</f>
        <v>0</v>
      </c>
      <c r="G963" s="59" t="n">
        <f aca="false">SUM(J963,M963)</f>
        <v>0</v>
      </c>
      <c r="H963" s="60" t="str">
        <f aca="false">IF(F963=0," ",G963/F963)</f>
        <v> </v>
      </c>
      <c r="I963" s="59" t="n">
        <f aca="false">SUM(R963,AY964)</f>
        <v>0</v>
      </c>
      <c r="J963" s="59" t="n">
        <f aca="false">SUM(S963,AZ964)</f>
        <v>0</v>
      </c>
      <c r="K963" s="60" t="str">
        <f aca="false">IF(I963=0," ",J963/I963)</f>
        <v> </v>
      </c>
      <c r="L963" s="59" t="n">
        <f aca="false">SUM(AJ963)</f>
        <v>0</v>
      </c>
      <c r="M963" s="59" t="n">
        <f aca="false">SUM(AK963)</f>
        <v>0</v>
      </c>
      <c r="N963" s="60" t="str">
        <f aca="false">IF(L963=0," ",M963/L963)</f>
        <v> </v>
      </c>
      <c r="O963" s="59" t="n">
        <f aca="false">SUM(R963,AJ963)</f>
        <v>0</v>
      </c>
      <c r="P963" s="59" t="n">
        <f aca="false">SUM(S963,AK963)</f>
        <v>0</v>
      </c>
      <c r="Q963" s="60" t="str">
        <f aca="false">IF(O963=0," ",P963/O963)</f>
        <v> </v>
      </c>
      <c r="R963" s="59" t="n">
        <f aca="false">SUM(U963,X963,AA963,AD963,AG963)</f>
        <v>0</v>
      </c>
      <c r="S963" s="59" t="n">
        <f aca="false">SUM(V963,Y963,AB963,AE963,AH963)</f>
        <v>0</v>
      </c>
      <c r="T963" s="60" t="str">
        <f aca="false">IF(R963=0," ",S963/R963)</f>
        <v> </v>
      </c>
      <c r="U963" s="59"/>
      <c r="V963" s="59"/>
      <c r="W963" s="37" t="str">
        <f aca="false">IF(U963=0," ",V963/U963)</f>
        <v> </v>
      </c>
      <c r="X963" s="59"/>
      <c r="Y963" s="59"/>
      <c r="Z963" s="37" t="str">
        <f aca="false">IF(X963=0," ",Y963/X963)</f>
        <v> </v>
      </c>
      <c r="AA963" s="59"/>
      <c r="AB963" s="59"/>
      <c r="AC963" s="60" t="str">
        <f aca="false">IF(AA963=0," ",AB963/AA963)</f>
        <v> </v>
      </c>
      <c r="AD963" s="59"/>
      <c r="AE963" s="59"/>
      <c r="AF963" s="60" t="str">
        <f aca="false">IF(AD963=0," ",AE963/AD963)</f>
        <v> </v>
      </c>
      <c r="AG963" s="59"/>
      <c r="AH963" s="59"/>
      <c r="AI963" s="60" t="str">
        <f aca="false">IF(AG963=0," ",AH963/AG963)</f>
        <v> </v>
      </c>
      <c r="AJ963" s="59" t="n">
        <f aca="false">SUM(AM963,AP963,AS963,AV963)</f>
        <v>0</v>
      </c>
      <c r="AK963" s="59" t="n">
        <f aca="false">SUM(AN963,AQ963,AT963,AW963)</f>
        <v>0</v>
      </c>
      <c r="AL963" s="60" t="str">
        <f aca="false">IF(AJ963=0," ",AK963/AJ963)</f>
        <v> </v>
      </c>
      <c r="AM963" s="59"/>
      <c r="AN963" s="59"/>
      <c r="AO963" s="37" t="str">
        <f aca="false">IF(AM963=0," ",AN963/AM963)</f>
        <v> </v>
      </c>
      <c r="AP963" s="59"/>
      <c r="AQ963" s="59"/>
      <c r="AR963" s="60" t="str">
        <f aca="false">IF(AP963=0," ",AQ963/AP963)</f>
        <v> </v>
      </c>
      <c r="AS963" s="59"/>
      <c r="AT963" s="59"/>
      <c r="AU963" s="60" t="str">
        <f aca="false">IF(AS963=0," ",AT963/AS963)</f>
        <v> </v>
      </c>
      <c r="AV963" s="59"/>
      <c r="AW963" s="61"/>
      <c r="AX963" s="60" t="str">
        <f aca="false">IF(AV963=0," ",AW963/AV963)</f>
        <v> </v>
      </c>
      <c r="AY963" s="56"/>
      <c r="AZ963" s="56"/>
      <c r="BA963" s="60"/>
      <c r="BB963" s="11"/>
    </row>
    <row r="964" customFormat="false" ht="38.25" hidden="true" customHeight="false" outlineLevel="0" collapsed="false">
      <c r="A964" s="13"/>
      <c r="B964" s="13"/>
      <c r="C964" s="33"/>
      <c r="D964" s="133" t="s">
        <v>129</v>
      </c>
      <c r="E964" s="134" t="s">
        <v>104</v>
      </c>
      <c r="F964" s="59" t="n">
        <f aca="false">SUM(I964,L964)</f>
        <v>935</v>
      </c>
      <c r="G964" s="59" t="n">
        <f aca="false">SUM(J964,M964)</f>
        <v>927</v>
      </c>
      <c r="H964" s="60" t="n">
        <f aca="false">IF(F964=0," ",G964/F964)</f>
        <v>0.991</v>
      </c>
      <c r="I964" s="59" t="n">
        <f aca="false">SUM(R964,AY965)</f>
        <v>0</v>
      </c>
      <c r="J964" s="59" t="n">
        <f aca="false">SUM(S964,AZ965)</f>
        <v>0</v>
      </c>
      <c r="K964" s="60" t="str">
        <f aca="false">IF(I964=0," ",J964/I964)</f>
        <v> </v>
      </c>
      <c r="L964" s="59" t="n">
        <f aca="false">SUM(AJ964)</f>
        <v>935</v>
      </c>
      <c r="M964" s="59" t="n">
        <f aca="false">SUM(AK964)</f>
        <v>927</v>
      </c>
      <c r="N964" s="60" t="n">
        <f aca="false">IF(L964=0," ",M964/L964)</f>
        <v>0.991</v>
      </c>
      <c r="O964" s="59" t="n">
        <f aca="false">SUM(R964,AJ964)</f>
        <v>935</v>
      </c>
      <c r="P964" s="59" t="n">
        <f aca="false">SUM(S964,AK964)</f>
        <v>927</v>
      </c>
      <c r="Q964" s="60" t="n">
        <f aca="false">IF(O964=0," ",P964/O964)</f>
        <v>0.991</v>
      </c>
      <c r="R964" s="59" t="n">
        <f aca="false">SUM(U964,X964,AA964,AD964,AG964)</f>
        <v>0</v>
      </c>
      <c r="S964" s="59" t="n">
        <f aca="false">SUM(V964,Y964,AB964,AE964,AH964)</f>
        <v>0</v>
      </c>
      <c r="T964" s="60" t="str">
        <f aca="false">IF(R964=0," ",S964/R964)</f>
        <v> </v>
      </c>
      <c r="U964" s="59"/>
      <c r="V964" s="59"/>
      <c r="W964" s="37" t="str">
        <f aca="false">IF(U964=0," ",V964/U964)</f>
        <v> </v>
      </c>
      <c r="X964" s="59"/>
      <c r="Y964" s="59"/>
      <c r="Z964" s="37" t="str">
        <f aca="false">IF(X964=0," ",Y964/X964)</f>
        <v> </v>
      </c>
      <c r="AA964" s="59"/>
      <c r="AB964" s="59"/>
      <c r="AC964" s="60" t="str">
        <f aca="false">IF(AA964=0," ",AB964/AA964)</f>
        <v> </v>
      </c>
      <c r="AD964" s="59"/>
      <c r="AE964" s="59"/>
      <c r="AF964" s="60" t="str">
        <f aca="false">IF(AD964=0," ",AE964/AD964)</f>
        <v> </v>
      </c>
      <c r="AG964" s="59"/>
      <c r="AH964" s="59"/>
      <c r="AI964" s="60" t="str">
        <f aca="false">IF(AG964=0," ",AH964/AG964)</f>
        <v> </v>
      </c>
      <c r="AJ964" s="59" t="n">
        <f aca="false">SUM(AM964,AP964,AS964,AV964)</f>
        <v>935</v>
      </c>
      <c r="AK964" s="59" t="n">
        <f aca="false">SUM(AN964,AQ964,AT964,AW964)</f>
        <v>927</v>
      </c>
      <c r="AL964" s="60" t="n">
        <f aca="false">IF(AJ964=0," ",AK964/AJ964)</f>
        <v>0.991</v>
      </c>
      <c r="AM964" s="59"/>
      <c r="AN964" s="59"/>
      <c r="AO964" s="37" t="str">
        <f aca="false">IF(AM964=0," ",AN964/AM964)</f>
        <v> </v>
      </c>
      <c r="AP964" s="59"/>
      <c r="AQ964" s="59"/>
      <c r="AR964" s="60" t="str">
        <f aca="false">IF(AP964=0," ",AQ964/AP964)</f>
        <v> </v>
      </c>
      <c r="AS964" s="59"/>
      <c r="AT964" s="59"/>
      <c r="AU964" s="60" t="str">
        <f aca="false">IF(AS964=0," ",AT964/AS964)</f>
        <v> </v>
      </c>
      <c r="AV964" s="59" t="n">
        <f aca="false">936-1</f>
        <v>935</v>
      </c>
      <c r="AW964" s="59" t="n">
        <v>927</v>
      </c>
      <c r="AX964" s="60" t="n">
        <f aca="false">IF(AV964=0," ",AW964/AV964)</f>
        <v>0.991</v>
      </c>
      <c r="AY964" s="56"/>
      <c r="AZ964" s="56"/>
      <c r="BA964" s="60"/>
      <c r="BB964" s="11"/>
    </row>
    <row r="965" customFormat="false" ht="25.5" hidden="true" customHeight="false" outlineLevel="0" collapsed="false">
      <c r="A965" s="13"/>
      <c r="B965" s="13"/>
      <c r="C965" s="33"/>
      <c r="D965" s="133" t="s">
        <v>130</v>
      </c>
      <c r="E965" s="134" t="s">
        <v>106</v>
      </c>
      <c r="F965" s="59" t="n">
        <f aca="false">SUM(I965,L965)</f>
        <v>132</v>
      </c>
      <c r="G965" s="59" t="n">
        <f aca="false">SUM(J965,M965)</f>
        <v>132</v>
      </c>
      <c r="H965" s="60" t="n">
        <f aca="false">IF(F965=0," ",G965/F965)</f>
        <v>1</v>
      </c>
      <c r="I965" s="59" t="n">
        <f aca="false">SUM(R965,AY966)</f>
        <v>0</v>
      </c>
      <c r="J965" s="59" t="n">
        <f aca="false">SUM(S965,AZ966)</f>
        <v>0</v>
      </c>
      <c r="K965" s="60" t="str">
        <f aca="false">IF(I965=0," ",J965/I965)</f>
        <v> </v>
      </c>
      <c r="L965" s="59" t="n">
        <f aca="false">SUM(AJ965)</f>
        <v>132</v>
      </c>
      <c r="M965" s="59" t="n">
        <f aca="false">SUM(AK965)</f>
        <v>132</v>
      </c>
      <c r="N965" s="60" t="n">
        <f aca="false">IF(L965=0," ",M965/L965)</f>
        <v>1</v>
      </c>
      <c r="O965" s="59" t="n">
        <f aca="false">SUM(R965,AJ965)</f>
        <v>132</v>
      </c>
      <c r="P965" s="59" t="n">
        <f aca="false">SUM(S965,AK965)</f>
        <v>132</v>
      </c>
      <c r="Q965" s="60" t="n">
        <f aca="false">IF(O965=0," ",P965/O965)</f>
        <v>1</v>
      </c>
      <c r="R965" s="59" t="n">
        <f aca="false">SUM(U965,X965,AA965,AD965,AG965)</f>
        <v>0</v>
      </c>
      <c r="S965" s="59" t="n">
        <f aca="false">SUM(V965,Y965,AB965,AE965,AH965)</f>
        <v>0</v>
      </c>
      <c r="T965" s="60" t="str">
        <f aca="false">IF(R965=0," ",S965/R965)</f>
        <v> </v>
      </c>
      <c r="U965" s="59"/>
      <c r="V965" s="59"/>
      <c r="W965" s="37" t="str">
        <f aca="false">IF(U965=0," ",V965/U965)</f>
        <v> </v>
      </c>
      <c r="X965" s="59"/>
      <c r="Y965" s="59"/>
      <c r="Z965" s="37" t="str">
        <f aca="false">IF(X965=0," ",Y965/X965)</f>
        <v> </v>
      </c>
      <c r="AA965" s="59"/>
      <c r="AB965" s="59"/>
      <c r="AC965" s="60" t="str">
        <f aca="false">IF(AA965=0," ",AB965/AA965)</f>
        <v> </v>
      </c>
      <c r="AD965" s="59"/>
      <c r="AE965" s="59"/>
      <c r="AF965" s="60" t="str">
        <f aca="false">IF(AD965=0," ",AE965/AD965)</f>
        <v> </v>
      </c>
      <c r="AG965" s="59"/>
      <c r="AH965" s="59"/>
      <c r="AI965" s="60" t="str">
        <f aca="false">IF(AG965=0," ",AH965/AG965)</f>
        <v> </v>
      </c>
      <c r="AJ965" s="59" t="n">
        <f aca="false">SUM(AM965,AP965,AS965,AV965)</f>
        <v>132</v>
      </c>
      <c r="AK965" s="59" t="n">
        <f aca="false">SUM(AN965,AQ965,AT965,AW965)</f>
        <v>132</v>
      </c>
      <c r="AL965" s="60" t="n">
        <f aca="false">IF(AJ965=0," ",AK965/AJ965)</f>
        <v>1</v>
      </c>
      <c r="AM965" s="59"/>
      <c r="AN965" s="59"/>
      <c r="AO965" s="37" t="str">
        <f aca="false">IF(AM965=0," ",AN965/AM965)</f>
        <v> </v>
      </c>
      <c r="AP965" s="59"/>
      <c r="AQ965" s="59"/>
      <c r="AR965" s="60" t="str">
        <f aca="false">IF(AP965=0," ",AQ965/AP965)</f>
        <v> </v>
      </c>
      <c r="AS965" s="59"/>
      <c r="AT965" s="59"/>
      <c r="AU965" s="60" t="str">
        <f aca="false">IF(AS965=0," ",AT965/AS965)</f>
        <v> </v>
      </c>
      <c r="AV965" s="59" t="n">
        <f aca="false">131+1</f>
        <v>132</v>
      </c>
      <c r="AW965" s="59" t="n">
        <v>132</v>
      </c>
      <c r="AX965" s="60" t="n">
        <f aca="false">IF(AV965=0," ",AW965/AV965)</f>
        <v>1</v>
      </c>
      <c r="AY965" s="56"/>
      <c r="AZ965" s="56"/>
      <c r="BA965" s="60"/>
      <c r="BB965" s="11"/>
    </row>
    <row r="966" customFormat="false" ht="25.5" hidden="true" customHeight="false" outlineLevel="0" collapsed="false">
      <c r="A966" s="13"/>
      <c r="B966" s="13"/>
      <c r="C966" s="33"/>
      <c r="D966" s="133" t="s">
        <v>131</v>
      </c>
      <c r="E966" s="135" t="s">
        <v>108</v>
      </c>
      <c r="F966" s="59" t="n">
        <f aca="false">SUM(I966,L966)</f>
        <v>5383</v>
      </c>
      <c r="G966" s="59" t="n">
        <f aca="false">SUM(J966,M966)</f>
        <v>5381</v>
      </c>
      <c r="H966" s="60" t="n">
        <f aca="false">IF(F966=0," ",G966/F966)</f>
        <v>1</v>
      </c>
      <c r="I966" s="59" t="n">
        <f aca="false">SUM(R966,AY967)</f>
        <v>0</v>
      </c>
      <c r="J966" s="59" t="n">
        <f aca="false">SUM(S966,AZ967)</f>
        <v>0</v>
      </c>
      <c r="K966" s="60" t="str">
        <f aca="false">IF(I966=0," ",J966/I966)</f>
        <v> </v>
      </c>
      <c r="L966" s="59" t="n">
        <f aca="false">SUM(AJ966)</f>
        <v>5383</v>
      </c>
      <c r="M966" s="59" t="n">
        <f aca="false">SUM(AK966)</f>
        <v>5381</v>
      </c>
      <c r="N966" s="60" t="n">
        <f aca="false">IF(L966=0," ",M966/L966)</f>
        <v>1</v>
      </c>
      <c r="O966" s="59" t="n">
        <f aca="false">SUM(R966,AJ966)</f>
        <v>5383</v>
      </c>
      <c r="P966" s="59" t="n">
        <f aca="false">SUM(S966,AK966)</f>
        <v>5381</v>
      </c>
      <c r="Q966" s="60" t="n">
        <f aca="false">IF(O966=0," ",P966/O966)</f>
        <v>1</v>
      </c>
      <c r="R966" s="59" t="n">
        <f aca="false">SUM(U966,X966,AA966,AD966,AG966)</f>
        <v>0</v>
      </c>
      <c r="S966" s="59" t="n">
        <f aca="false">SUM(V966,Y966,AB966,AE966,AH966)</f>
        <v>0</v>
      </c>
      <c r="T966" s="60" t="str">
        <f aca="false">IF(R966=0," ",S966/R966)</f>
        <v> </v>
      </c>
      <c r="U966" s="59"/>
      <c r="V966" s="59"/>
      <c r="W966" s="37" t="str">
        <f aca="false">IF(U966=0," ",V966/U966)</f>
        <v> </v>
      </c>
      <c r="X966" s="59"/>
      <c r="Y966" s="59"/>
      <c r="Z966" s="37" t="str">
        <f aca="false">IF(X966=0," ",Y966/X966)</f>
        <v> </v>
      </c>
      <c r="AA966" s="59"/>
      <c r="AB966" s="59"/>
      <c r="AC966" s="60" t="str">
        <f aca="false">IF(AA966=0," ",AB966/AA966)</f>
        <v> </v>
      </c>
      <c r="AD966" s="59"/>
      <c r="AE966" s="59"/>
      <c r="AF966" s="60" t="str">
        <f aca="false">IF(AD966=0," ",AE966/AD966)</f>
        <v> </v>
      </c>
      <c r="AG966" s="59"/>
      <c r="AH966" s="59"/>
      <c r="AI966" s="60" t="str">
        <f aca="false">IF(AG966=0," ",AH966/AG966)</f>
        <v> </v>
      </c>
      <c r="AJ966" s="59" t="n">
        <f aca="false">SUM(AM966,AP966,AS966,AV966)</f>
        <v>5383</v>
      </c>
      <c r="AK966" s="59" t="n">
        <f aca="false">SUM(AN966,AQ966,AT966,AW966)</f>
        <v>5381</v>
      </c>
      <c r="AL966" s="60" t="n">
        <f aca="false">IF(AJ966=0," ",AK966/AJ966)</f>
        <v>1</v>
      </c>
      <c r="AM966" s="59"/>
      <c r="AN966" s="59"/>
      <c r="AO966" s="37" t="str">
        <f aca="false">IF(AM966=0," ",AN966/AM966)</f>
        <v> </v>
      </c>
      <c r="AP966" s="59"/>
      <c r="AQ966" s="59"/>
      <c r="AR966" s="60" t="str">
        <f aca="false">IF(AP966=0," ",AQ966/AP966)</f>
        <v> </v>
      </c>
      <c r="AS966" s="59"/>
      <c r="AT966" s="59"/>
      <c r="AU966" s="60" t="str">
        <f aca="false">IF(AS966=0," ",AT966/AS966)</f>
        <v> </v>
      </c>
      <c r="AV966" s="59" t="n">
        <v>5383</v>
      </c>
      <c r="AW966" s="59" t="n">
        <v>5381</v>
      </c>
      <c r="AX966" s="60" t="n">
        <f aca="false">IF(AV966=0," ",AW966/AV966)</f>
        <v>1</v>
      </c>
      <c r="AY966" s="56"/>
      <c r="AZ966" s="56"/>
      <c r="BA966" s="60"/>
      <c r="BB966" s="11"/>
    </row>
    <row r="967" customFormat="false" ht="25.5" hidden="true" customHeight="false" outlineLevel="0" collapsed="false">
      <c r="A967" s="13"/>
      <c r="B967" s="13"/>
      <c r="C967" s="33"/>
      <c r="D967" s="133" t="s">
        <v>132</v>
      </c>
      <c r="E967" s="136" t="s">
        <v>110</v>
      </c>
      <c r="F967" s="59" t="n">
        <f aca="false">SUM(I967,L967)</f>
        <v>12386</v>
      </c>
      <c r="G967" s="59" t="n">
        <f aca="false">SUM(J967,M967)</f>
        <v>12348</v>
      </c>
      <c r="H967" s="60" t="n">
        <f aca="false">IF(F967=0," ",G967/F967)</f>
        <v>0.997</v>
      </c>
      <c r="I967" s="59" t="n">
        <f aca="false">SUM(R967,AY968)</f>
        <v>2487</v>
      </c>
      <c r="J967" s="59" t="n">
        <f aca="false">SUM(S967,AZ968)</f>
        <v>2470</v>
      </c>
      <c r="K967" s="60" t="n">
        <f aca="false">IF(I967=0," ",J967/I967)</f>
        <v>0.993</v>
      </c>
      <c r="L967" s="59" t="n">
        <f aca="false">SUM(AJ967)</f>
        <v>9899</v>
      </c>
      <c r="M967" s="59" t="n">
        <f aca="false">SUM(AK967)</f>
        <v>9878</v>
      </c>
      <c r="N967" s="60" t="n">
        <f aca="false">IF(L967=0," ",M967/L967)</f>
        <v>0.998</v>
      </c>
      <c r="O967" s="59" t="n">
        <f aca="false">SUM(R967,AJ967)</f>
        <v>12386</v>
      </c>
      <c r="P967" s="59" t="n">
        <f aca="false">SUM(S967,AK967)</f>
        <v>12348</v>
      </c>
      <c r="Q967" s="60" t="n">
        <f aca="false">IF(O967=0," ",P967/O967)</f>
        <v>0.997</v>
      </c>
      <c r="R967" s="59" t="n">
        <f aca="false">SUM(U967,X967,AA967,AD967,AG967)</f>
        <v>2487</v>
      </c>
      <c r="S967" s="59" t="n">
        <f aca="false">SUM(V967,Y967,AB967,AE967,AH967)</f>
        <v>2470</v>
      </c>
      <c r="T967" s="60" t="n">
        <f aca="false">IF(R967=0," ",S967/R967)</f>
        <v>0.993</v>
      </c>
      <c r="U967" s="59"/>
      <c r="V967" s="59"/>
      <c r="W967" s="37" t="str">
        <f aca="false">IF(U967=0," ",V967/U967)</f>
        <v> </v>
      </c>
      <c r="X967" s="59"/>
      <c r="Y967" s="59"/>
      <c r="Z967" s="37" t="str">
        <f aca="false">IF(X967=0," ",Y967/X967)</f>
        <v> </v>
      </c>
      <c r="AA967" s="59" t="n">
        <f aca="false">246+2241</f>
        <v>2487</v>
      </c>
      <c r="AB967" s="59" t="n">
        <v>2470</v>
      </c>
      <c r="AC967" s="60" t="n">
        <f aca="false">IF(AA967=0," ",AB967/AA967)</f>
        <v>0.993</v>
      </c>
      <c r="AD967" s="59"/>
      <c r="AE967" s="59"/>
      <c r="AF967" s="60" t="str">
        <f aca="false">IF(AD967=0," ",AE967/AD967)</f>
        <v> </v>
      </c>
      <c r="AG967" s="59"/>
      <c r="AH967" s="59"/>
      <c r="AI967" s="60" t="str">
        <f aca="false">IF(AG967=0," ",AH967/AG967)</f>
        <v> </v>
      </c>
      <c r="AJ967" s="59" t="n">
        <f aca="false">SUM(AM967,AP967,AS967,AV967)</f>
        <v>9899</v>
      </c>
      <c r="AK967" s="59" t="n">
        <f aca="false">SUM(AN967,AQ967,AT967,AW967)</f>
        <v>9878</v>
      </c>
      <c r="AL967" s="60" t="n">
        <f aca="false">IF(AJ967=0," ",AK967/AJ967)</f>
        <v>0.998</v>
      </c>
      <c r="AM967" s="59"/>
      <c r="AN967" s="59"/>
      <c r="AO967" s="37" t="str">
        <f aca="false">IF(AM967=0," ",AN967/AM967)</f>
        <v> </v>
      </c>
      <c r="AP967" s="59"/>
      <c r="AQ967" s="59"/>
      <c r="AR967" s="60" t="str">
        <f aca="false">IF(AP967=0," ",AQ967/AP967)</f>
        <v> </v>
      </c>
      <c r="AS967" s="59"/>
      <c r="AT967" s="59"/>
      <c r="AU967" s="60" t="str">
        <f aca="false">IF(AS967=0," ",AT967/AS967)</f>
        <v> </v>
      </c>
      <c r="AV967" s="59" t="n">
        <f aca="false">9836+63</f>
        <v>9899</v>
      </c>
      <c r="AW967" s="59" t="n">
        <v>9878</v>
      </c>
      <c r="AX967" s="60" t="n">
        <f aca="false">IF(AV967=0," ",AW967/AV967)</f>
        <v>0.998</v>
      </c>
      <c r="AY967" s="56"/>
      <c r="AZ967" s="56"/>
      <c r="BA967" s="60"/>
      <c r="BB967" s="11"/>
    </row>
    <row r="968" customFormat="false" ht="12.75" hidden="true" customHeight="false" outlineLevel="0" collapsed="false">
      <c r="A968" s="13"/>
      <c r="B968" s="13"/>
      <c r="C968" s="33"/>
      <c r="D968" s="133" t="s">
        <v>133</v>
      </c>
      <c r="E968" s="137" t="s">
        <v>134</v>
      </c>
      <c r="F968" s="59" t="n">
        <f aca="false">SUM(I968,L968)</f>
        <v>0</v>
      </c>
      <c r="G968" s="59" t="n">
        <f aca="false">SUM(J968,M968)</f>
        <v>0</v>
      </c>
      <c r="H968" s="60" t="str">
        <f aca="false">IF(F968=0," ",G968/F968)</f>
        <v> </v>
      </c>
      <c r="I968" s="59" t="n">
        <f aca="false">SUM(R968,AY969)</f>
        <v>0</v>
      </c>
      <c r="J968" s="59" t="n">
        <f aca="false">SUM(S968,AZ969)</f>
        <v>0</v>
      </c>
      <c r="K968" s="60" t="str">
        <f aca="false">IF(I968=0," ",J968/I968)</f>
        <v> </v>
      </c>
      <c r="L968" s="59" t="n">
        <f aca="false">SUM(AJ968)</f>
        <v>0</v>
      </c>
      <c r="M968" s="59" t="n">
        <f aca="false">SUM(AK968)</f>
        <v>0</v>
      </c>
      <c r="N968" s="60" t="str">
        <f aca="false">IF(L968=0," ",M968/L968)</f>
        <v> </v>
      </c>
      <c r="O968" s="59" t="n">
        <f aca="false">SUM(R968,AJ968)</f>
        <v>0</v>
      </c>
      <c r="P968" s="59" t="n">
        <f aca="false">SUM(S968,AK968)</f>
        <v>0</v>
      </c>
      <c r="Q968" s="60" t="str">
        <f aca="false">IF(O968=0," ",P968/O968)</f>
        <v> </v>
      </c>
      <c r="R968" s="59" t="n">
        <f aca="false">SUM(U968,X968,AA968,AD968,AG968)</f>
        <v>0</v>
      </c>
      <c r="S968" s="59" t="n">
        <f aca="false">SUM(V968,Y968,AB968,AE968,AH968)</f>
        <v>0</v>
      </c>
      <c r="T968" s="60" t="str">
        <f aca="false">IF(R968=0," ",S968/R968)</f>
        <v> </v>
      </c>
      <c r="U968" s="59"/>
      <c r="V968" s="59"/>
      <c r="W968" s="37" t="str">
        <f aca="false">IF(U968=0," ",V968/U968)</f>
        <v> </v>
      </c>
      <c r="X968" s="59"/>
      <c r="Y968" s="59"/>
      <c r="Z968" s="37" t="str">
        <f aca="false">IF(X968=0," ",Y968/X968)</f>
        <v> </v>
      </c>
      <c r="AA968" s="59"/>
      <c r="AB968" s="59"/>
      <c r="AC968" s="60" t="str">
        <f aca="false">IF(AA968=0," ",AB968/AA968)</f>
        <v> </v>
      </c>
      <c r="AD968" s="59"/>
      <c r="AE968" s="59"/>
      <c r="AF968" s="60" t="str">
        <f aca="false">IF(AD968=0," ",AE968/AD968)</f>
        <v> </v>
      </c>
      <c r="AG968" s="59"/>
      <c r="AH968" s="59"/>
      <c r="AI968" s="60" t="str">
        <f aca="false">IF(AG968=0," ",AH968/AG968)</f>
        <v> </v>
      </c>
      <c r="AJ968" s="59" t="n">
        <f aca="false">SUM(AM968,AP968,AS968,AV968)</f>
        <v>0</v>
      </c>
      <c r="AK968" s="59" t="n">
        <f aca="false">SUM(AN968,AQ968,AT968,AW968)</f>
        <v>0</v>
      </c>
      <c r="AL968" s="60" t="str">
        <f aca="false">IF(AJ968=0," ",AK968/AJ968)</f>
        <v> </v>
      </c>
      <c r="AM968" s="59"/>
      <c r="AN968" s="59"/>
      <c r="AO968" s="37" t="str">
        <f aca="false">IF(AM968=0," ",AN968/AM968)</f>
        <v> </v>
      </c>
      <c r="AP968" s="59"/>
      <c r="AQ968" s="59"/>
      <c r="AR968" s="60" t="str">
        <f aca="false">IF(AP968=0," ",AQ968/AP968)</f>
        <v> </v>
      </c>
      <c r="AS968" s="59"/>
      <c r="AT968" s="59"/>
      <c r="AU968" s="60" t="str">
        <f aca="false">IF(AS968=0," ",AT968/AS968)</f>
        <v> </v>
      </c>
      <c r="AV968" s="59"/>
      <c r="AW968" s="61"/>
      <c r="AX968" s="60" t="str">
        <f aca="false">IF(AV968=0," ",AW968/AV968)</f>
        <v> </v>
      </c>
      <c r="AY968" s="56"/>
      <c r="AZ968" s="56"/>
      <c r="BA968" s="60"/>
      <c r="BB968" s="11"/>
    </row>
    <row r="969" customFormat="false" ht="51" hidden="true" customHeight="false" outlineLevel="0" collapsed="false">
      <c r="A969" s="13"/>
      <c r="B969" s="13"/>
      <c r="C969" s="33"/>
      <c r="D969" s="133" t="s">
        <v>135</v>
      </c>
      <c r="E969" s="137" t="s">
        <v>112</v>
      </c>
      <c r="F969" s="59" t="n">
        <f aca="false">SUM(I969,L969)</f>
        <v>0</v>
      </c>
      <c r="G969" s="59" t="n">
        <f aca="false">SUM(J969,M969)</f>
        <v>0</v>
      </c>
      <c r="H969" s="60" t="str">
        <f aca="false">IF(F969=0," ",G969/F969)</f>
        <v> </v>
      </c>
      <c r="I969" s="59" t="n">
        <f aca="false">SUM(R969,AY970)</f>
        <v>0</v>
      </c>
      <c r="J969" s="59" t="n">
        <f aca="false">SUM(S969,AZ970)</f>
        <v>0</v>
      </c>
      <c r="K969" s="60" t="str">
        <f aca="false">IF(I969=0," ",J969/I969)</f>
        <v> </v>
      </c>
      <c r="L969" s="59" t="n">
        <f aca="false">SUM(AJ969)</f>
        <v>0</v>
      </c>
      <c r="M969" s="59" t="n">
        <f aca="false">SUM(AK969)</f>
        <v>0</v>
      </c>
      <c r="N969" s="60" t="str">
        <f aca="false">IF(L969=0," ",M969/L969)</f>
        <v> </v>
      </c>
      <c r="O969" s="59" t="n">
        <f aca="false">SUM(R969,AJ969)</f>
        <v>0</v>
      </c>
      <c r="P969" s="59" t="n">
        <f aca="false">SUM(S969,AK969)</f>
        <v>0</v>
      </c>
      <c r="Q969" s="60" t="str">
        <f aca="false">IF(O969=0," ",P969/O969)</f>
        <v> </v>
      </c>
      <c r="R969" s="59" t="n">
        <f aca="false">SUM(U969,X969,AA969,AD969,AG969)</f>
        <v>0</v>
      </c>
      <c r="S969" s="59" t="n">
        <f aca="false">SUM(V969,Y969,AB969,AE969,AH969)</f>
        <v>0</v>
      </c>
      <c r="T969" s="60" t="str">
        <f aca="false">IF(R969=0," ",S969/R969)</f>
        <v> </v>
      </c>
      <c r="U969" s="59"/>
      <c r="V969" s="59"/>
      <c r="W969" s="37" t="str">
        <f aca="false">IF(U969=0," ",V969/U969)</f>
        <v> </v>
      </c>
      <c r="X969" s="59"/>
      <c r="Y969" s="59"/>
      <c r="Z969" s="37" t="str">
        <f aca="false">IF(X969=0," ",Y969/X969)</f>
        <v> </v>
      </c>
      <c r="AA969" s="59"/>
      <c r="AB969" s="59"/>
      <c r="AC969" s="60" t="str">
        <f aca="false">IF(AA969=0," ",AB969/AA969)</f>
        <v> </v>
      </c>
      <c r="AD969" s="59"/>
      <c r="AE969" s="59"/>
      <c r="AF969" s="60" t="str">
        <f aca="false">IF(AD969=0," ",AE969/AD969)</f>
        <v> </v>
      </c>
      <c r="AG969" s="59"/>
      <c r="AH969" s="59"/>
      <c r="AI969" s="60" t="str">
        <f aca="false">IF(AG969=0," ",AH969/AG969)</f>
        <v> </v>
      </c>
      <c r="AJ969" s="59" t="n">
        <f aca="false">SUM(AM969,AP969,AS969,AV969)</f>
        <v>0</v>
      </c>
      <c r="AK969" s="59" t="n">
        <f aca="false">SUM(AN969,AQ969,AT969,AW969)</f>
        <v>0</v>
      </c>
      <c r="AL969" s="60" t="str">
        <f aca="false">IF(AJ969=0," ",AK969/AJ969)</f>
        <v> </v>
      </c>
      <c r="AM969" s="59"/>
      <c r="AN969" s="59"/>
      <c r="AO969" s="37" t="str">
        <f aca="false">IF(AM969=0," ",AN969/AM969)</f>
        <v> </v>
      </c>
      <c r="AP969" s="59"/>
      <c r="AQ969" s="59"/>
      <c r="AR969" s="60" t="str">
        <f aca="false">IF(AP969=0," ",AQ969/AP969)</f>
        <v> </v>
      </c>
      <c r="AS969" s="59"/>
      <c r="AT969" s="59"/>
      <c r="AU969" s="60" t="str">
        <f aca="false">IF(AS969=0," ",AT969/AS969)</f>
        <v> </v>
      </c>
      <c r="AV969" s="59"/>
      <c r="AW969" s="61"/>
      <c r="AX969" s="60" t="str">
        <f aca="false">IF(AV969=0," ",AW969/AV969)</f>
        <v> </v>
      </c>
      <c r="AY969" s="56"/>
      <c r="AZ969" s="56"/>
      <c r="BA969" s="60"/>
      <c r="BB969" s="11"/>
    </row>
    <row r="970" customFormat="false" ht="12.75" hidden="true" customHeight="false" outlineLevel="0" collapsed="false">
      <c r="A970" s="13"/>
      <c r="B970" s="13"/>
      <c r="C970" s="33"/>
      <c r="D970" s="133" t="s">
        <v>136</v>
      </c>
      <c r="E970" s="137" t="s">
        <v>114</v>
      </c>
      <c r="F970" s="59" t="n">
        <f aca="false">SUM(I970,L970)</f>
        <v>400</v>
      </c>
      <c r="G970" s="59" t="n">
        <f aca="false">SUM(J970,M970)</f>
        <v>0</v>
      </c>
      <c r="H970" s="60" t="n">
        <f aca="false">IF(F970=0," ",G970/F970)</f>
        <v>0</v>
      </c>
      <c r="I970" s="59" t="n">
        <f aca="false">SUM(R970,AY971)</f>
        <v>387</v>
      </c>
      <c r="J970" s="59" t="n">
        <f aca="false">SUM(S970,AZ971)</f>
        <v>0</v>
      </c>
      <c r="K970" s="60" t="n">
        <f aca="false">IF(I970=0," ",J970/I970)</f>
        <v>0</v>
      </c>
      <c r="L970" s="59" t="n">
        <f aca="false">SUM(AJ970)</f>
        <v>13</v>
      </c>
      <c r="M970" s="59" t="n">
        <f aca="false">SUM(AK970)</f>
        <v>0</v>
      </c>
      <c r="N970" s="60" t="n">
        <f aca="false">IF(L970=0," ",M970/L970)</f>
        <v>0</v>
      </c>
      <c r="O970" s="59" t="n">
        <f aca="false">SUM(R970,AJ970)</f>
        <v>400</v>
      </c>
      <c r="P970" s="59" t="n">
        <f aca="false">SUM(S970,AK970)</f>
        <v>0</v>
      </c>
      <c r="Q970" s="60" t="n">
        <f aca="false">IF(O970=0," ",P970/O970)</f>
        <v>0</v>
      </c>
      <c r="R970" s="59" t="n">
        <f aca="false">SUM(U970,X970,AA970,AD970,AG970)</f>
        <v>387</v>
      </c>
      <c r="S970" s="59" t="n">
        <f aca="false">SUM(V970,Y970,AB970,AE970,AH970)</f>
        <v>0</v>
      </c>
      <c r="T970" s="60" t="n">
        <f aca="false">IF(R970=0," ",S970/R970)</f>
        <v>0</v>
      </c>
      <c r="U970" s="59"/>
      <c r="V970" s="59"/>
      <c r="W970" s="37" t="str">
        <f aca="false">IF(U970=0," ",V970/U970)</f>
        <v> </v>
      </c>
      <c r="X970" s="59"/>
      <c r="Y970" s="59"/>
      <c r="Z970" s="37" t="str">
        <f aca="false">IF(X970=0," ",Y970/X970)</f>
        <v> </v>
      </c>
      <c r="AA970" s="59" t="n">
        <f aca="false">65+322</f>
        <v>387</v>
      </c>
      <c r="AB970" s="59" t="n">
        <v>0</v>
      </c>
      <c r="AC970" s="60" t="n">
        <f aca="false">IF(AA970=0," ",AB970/AA970)</f>
        <v>0</v>
      </c>
      <c r="AD970" s="59"/>
      <c r="AE970" s="59"/>
      <c r="AF970" s="60" t="str">
        <f aca="false">IF(AD970=0," ",AE970/AD970)</f>
        <v> </v>
      </c>
      <c r="AG970" s="59"/>
      <c r="AH970" s="59"/>
      <c r="AI970" s="60" t="str">
        <f aca="false">IF(AG970=0," ",AH970/AG970)</f>
        <v> </v>
      </c>
      <c r="AJ970" s="59" t="n">
        <f aca="false">SUM(AM970,AP970,AS970,AV970)</f>
        <v>13</v>
      </c>
      <c r="AK970" s="59" t="n">
        <f aca="false">SUM(AN970,AQ970,AT970,AW970)</f>
        <v>0</v>
      </c>
      <c r="AL970" s="60" t="n">
        <f aca="false">IF(AJ970=0," ",AK970/AJ970)</f>
        <v>0</v>
      </c>
      <c r="AM970" s="59"/>
      <c r="AN970" s="59"/>
      <c r="AO970" s="37" t="str">
        <f aca="false">IF(AM970=0," ",AN970/AM970)</f>
        <v> </v>
      </c>
      <c r="AP970" s="59"/>
      <c r="AQ970" s="59"/>
      <c r="AR970" s="60" t="str">
        <f aca="false">IF(AP970=0," ",AQ970/AP970)</f>
        <v> </v>
      </c>
      <c r="AS970" s="59"/>
      <c r="AT970" s="59"/>
      <c r="AU970" s="60" t="str">
        <f aca="false">IF(AS970=0," ",AT970/AS970)</f>
        <v> </v>
      </c>
      <c r="AV970" s="59" t="n">
        <f aca="false">263-250</f>
        <v>13</v>
      </c>
      <c r="AW970" s="59" t="n">
        <v>0</v>
      </c>
      <c r="AX970" s="60" t="n">
        <f aca="false">IF(AV970=0," ",AW970/AV970)</f>
        <v>0</v>
      </c>
      <c r="AY970" s="56"/>
      <c r="AZ970" s="56"/>
      <c r="BA970" s="60"/>
      <c r="BB970" s="11"/>
    </row>
    <row r="971" customFormat="false" ht="25.5" hidden="true" customHeight="false" outlineLevel="0" collapsed="false">
      <c r="A971" s="13"/>
      <c r="B971" s="13"/>
      <c r="C971" s="33"/>
      <c r="D971" s="133" t="s">
        <v>137</v>
      </c>
      <c r="E971" s="137" t="s">
        <v>138</v>
      </c>
      <c r="F971" s="59" t="n">
        <f aca="false">SUM(I971,L971)</f>
        <v>0</v>
      </c>
      <c r="G971" s="59" t="n">
        <f aca="false">SUM(J971,M971)</f>
        <v>0</v>
      </c>
      <c r="H971" s="60" t="str">
        <f aca="false">IF(F971=0," ",G971/F971)</f>
        <v> </v>
      </c>
      <c r="I971" s="59" t="n">
        <f aca="false">SUM(R971,AY972)</f>
        <v>0</v>
      </c>
      <c r="J971" s="59" t="n">
        <f aca="false">SUM(S971,AZ972)</f>
        <v>0</v>
      </c>
      <c r="K971" s="60" t="str">
        <f aca="false">IF(I971=0," ",J971/I971)</f>
        <v> </v>
      </c>
      <c r="L971" s="59" t="n">
        <f aca="false">SUM(AJ971)</f>
        <v>0</v>
      </c>
      <c r="M971" s="59" t="n">
        <f aca="false">SUM(AK971)</f>
        <v>0</v>
      </c>
      <c r="N971" s="60" t="str">
        <f aca="false">IF(L971=0," ",M971/L971)</f>
        <v> </v>
      </c>
      <c r="O971" s="59" t="n">
        <f aca="false">SUM(R971,AJ971)</f>
        <v>0</v>
      </c>
      <c r="P971" s="59" t="n">
        <f aca="false">SUM(S971,AK971)</f>
        <v>0</v>
      </c>
      <c r="Q971" s="60" t="str">
        <f aca="false">IF(O971=0," ",P971/O971)</f>
        <v> </v>
      </c>
      <c r="R971" s="59" t="n">
        <f aca="false">SUM(U971,X971,AA971,AD971,AG971)</f>
        <v>0</v>
      </c>
      <c r="S971" s="59" t="n">
        <f aca="false">SUM(V971,Y971,AB971,AE971,AH971)</f>
        <v>0</v>
      </c>
      <c r="T971" s="60" t="str">
        <f aca="false">IF(R971=0," ",S971/R971)</f>
        <v> </v>
      </c>
      <c r="U971" s="59"/>
      <c r="V971" s="59"/>
      <c r="W971" s="37" t="str">
        <f aca="false">IF(U971=0," ",V971/U971)</f>
        <v> </v>
      </c>
      <c r="X971" s="59"/>
      <c r="Y971" s="59"/>
      <c r="Z971" s="37" t="str">
        <f aca="false">IF(X971=0," ",Y971/X971)</f>
        <v> </v>
      </c>
      <c r="AA971" s="59"/>
      <c r="AB971" s="59"/>
      <c r="AC971" s="60" t="str">
        <f aca="false">IF(AA971=0," ",AB971/AA971)</f>
        <v> </v>
      </c>
      <c r="AD971" s="59"/>
      <c r="AE971" s="59"/>
      <c r="AF971" s="60" t="str">
        <f aca="false">IF(AD971=0," ",AE971/AD971)</f>
        <v> </v>
      </c>
      <c r="AG971" s="59"/>
      <c r="AH971" s="59"/>
      <c r="AI971" s="60" t="str">
        <f aca="false">IF(AG971=0," ",AH971/AG971)</f>
        <v> </v>
      </c>
      <c r="AJ971" s="59" t="n">
        <f aca="false">SUM(AM971,AP971,AS971,AV971)</f>
        <v>0</v>
      </c>
      <c r="AK971" s="59" t="n">
        <f aca="false">SUM(AN971,AQ971,AT971,AW971)</f>
        <v>0</v>
      </c>
      <c r="AL971" s="60" t="str">
        <f aca="false">IF(AJ971=0," ",AK971/AJ971)</f>
        <v> </v>
      </c>
      <c r="AM971" s="59"/>
      <c r="AN971" s="59"/>
      <c r="AO971" s="37" t="str">
        <f aca="false">IF(AM971=0," ",AN971/AM971)</f>
        <v> </v>
      </c>
      <c r="AP971" s="59"/>
      <c r="AQ971" s="59"/>
      <c r="AR971" s="60" t="str">
        <f aca="false">IF(AP971=0," ",AQ971/AP971)</f>
        <v> </v>
      </c>
      <c r="AS971" s="59"/>
      <c r="AT971" s="59"/>
      <c r="AU971" s="60" t="str">
        <f aca="false">IF(AS971=0," ",AT971/AS971)</f>
        <v> </v>
      </c>
      <c r="AV971" s="59"/>
      <c r="AW971" s="61"/>
      <c r="AX971" s="60" t="str">
        <f aca="false">IF(AV971=0," ",AW971/AV971)</f>
        <v> </v>
      </c>
      <c r="AY971" s="56"/>
      <c r="AZ971" s="56"/>
      <c r="BA971" s="60"/>
      <c r="BB971" s="11"/>
    </row>
    <row r="972" customFormat="false" ht="25.5" hidden="true" customHeight="false" outlineLevel="0" collapsed="false">
      <c r="A972" s="13"/>
      <c r="B972" s="13"/>
      <c r="C972" s="33"/>
      <c r="D972" s="133" t="s">
        <v>139</v>
      </c>
      <c r="E972" s="134" t="s">
        <v>116</v>
      </c>
      <c r="F972" s="59" t="n">
        <f aca="false">SUM(I972,L972)</f>
        <v>4837</v>
      </c>
      <c r="G972" s="59" t="n">
        <f aca="false">SUM(J972,M972)</f>
        <v>3500</v>
      </c>
      <c r="H972" s="60" t="n">
        <f aca="false">IF(F972=0," ",G972/F972)</f>
        <v>0.724</v>
      </c>
      <c r="I972" s="59" t="n">
        <f aca="false">SUM(R972,AY973)</f>
        <v>786</v>
      </c>
      <c r="J972" s="59" t="n">
        <f aca="false">SUM(S972,AZ973)</f>
        <v>700</v>
      </c>
      <c r="K972" s="60" t="n">
        <f aca="false">IF(I972=0," ",J972/I972)</f>
        <v>0.891</v>
      </c>
      <c r="L972" s="59" t="n">
        <f aca="false">SUM(AJ972)</f>
        <v>4051</v>
      </c>
      <c r="M972" s="59" t="n">
        <f aca="false">SUM(AK972)</f>
        <v>2800</v>
      </c>
      <c r="N972" s="60" t="n">
        <f aca="false">IF(L972=0," ",M972/L972)</f>
        <v>0.691</v>
      </c>
      <c r="O972" s="59" t="n">
        <f aca="false">SUM(R972,AJ972)</f>
        <v>4837</v>
      </c>
      <c r="P972" s="59" t="n">
        <f aca="false">SUM(S972,AK972)</f>
        <v>3500</v>
      </c>
      <c r="Q972" s="60" t="n">
        <f aca="false">IF(O972=0," ",P972/O972)</f>
        <v>0.724</v>
      </c>
      <c r="R972" s="59" t="n">
        <f aca="false">SUM(U972,X972,AA972,AD972,AG972)</f>
        <v>786</v>
      </c>
      <c r="S972" s="59" t="n">
        <f aca="false">SUM(V972,Y972,AB972,AE972,AH972)</f>
        <v>700</v>
      </c>
      <c r="T972" s="60" t="n">
        <f aca="false">IF(R972=0," ",S972/R972)</f>
        <v>0.891</v>
      </c>
      <c r="U972" s="59"/>
      <c r="V972" s="59"/>
      <c r="W972" s="37" t="str">
        <f aca="false">IF(U972=0," ",V972/U972)</f>
        <v> </v>
      </c>
      <c r="X972" s="59"/>
      <c r="Y972" s="59"/>
      <c r="Z972" s="37" t="str">
        <f aca="false">IF(X972=0," ",Y972/X972)</f>
        <v> </v>
      </c>
      <c r="AA972" s="59" t="n">
        <f aca="false">130+656</f>
        <v>786</v>
      </c>
      <c r="AB972" s="59" t="n">
        <v>700</v>
      </c>
      <c r="AC972" s="60" t="n">
        <f aca="false">IF(AA972=0," ",AB972/AA972)</f>
        <v>0.891</v>
      </c>
      <c r="AD972" s="59"/>
      <c r="AE972" s="59"/>
      <c r="AF972" s="60" t="str">
        <f aca="false">IF(AD972=0," ",AE972/AD972)</f>
        <v> </v>
      </c>
      <c r="AG972" s="59"/>
      <c r="AH972" s="59"/>
      <c r="AI972" s="60" t="str">
        <f aca="false">IF(AG972=0," ",AH972/AG972)</f>
        <v> </v>
      </c>
      <c r="AJ972" s="59" t="n">
        <f aca="false">SUM(AM972,AP972,AS972,AV972)</f>
        <v>4051</v>
      </c>
      <c r="AK972" s="59" t="n">
        <f aca="false">SUM(AN972,AQ972,AT972,AW972)</f>
        <v>2800</v>
      </c>
      <c r="AL972" s="60" t="n">
        <f aca="false">IF(AJ972=0," ",AK972/AJ972)</f>
        <v>0.691</v>
      </c>
      <c r="AM972" s="59"/>
      <c r="AN972" s="59"/>
      <c r="AO972" s="37" t="str">
        <f aca="false">IF(AM972=0," ",AN972/AM972)</f>
        <v> </v>
      </c>
      <c r="AP972" s="59"/>
      <c r="AQ972" s="59"/>
      <c r="AR972" s="60" t="str">
        <f aca="false">IF(AP972=0," ",AQ972/AP972)</f>
        <v> </v>
      </c>
      <c r="AS972" s="59"/>
      <c r="AT972" s="59"/>
      <c r="AU972" s="60" t="str">
        <f aca="false">IF(AS972=0," ",AT972/AS972)</f>
        <v> </v>
      </c>
      <c r="AV972" s="59" t="n">
        <f aca="false">4051</f>
        <v>4051</v>
      </c>
      <c r="AW972" s="59" t="n">
        <v>2800</v>
      </c>
      <c r="AX972" s="60" t="n">
        <f aca="false">IF(AV972=0," ",AW972/AV972)</f>
        <v>0.691</v>
      </c>
      <c r="AY972" s="56"/>
      <c r="AZ972" s="56"/>
      <c r="BA972" s="60"/>
      <c r="BB972" s="11"/>
    </row>
    <row r="973" customFormat="false" ht="25.5" hidden="true" customHeight="false" outlineLevel="0" collapsed="false">
      <c r="A973" s="13"/>
      <c r="B973" s="13"/>
      <c r="C973" s="33"/>
      <c r="D973" s="133" t="s">
        <v>140</v>
      </c>
      <c r="E973" s="135" t="s">
        <v>118</v>
      </c>
      <c r="F973" s="59" t="n">
        <f aca="false">SUM(I973,L973)</f>
        <v>377</v>
      </c>
      <c r="G973" s="59" t="n">
        <f aca="false">SUM(J973,M973)</f>
        <v>0</v>
      </c>
      <c r="H973" s="60" t="n">
        <f aca="false">IF(F973=0," ",G973/F973)</f>
        <v>0</v>
      </c>
      <c r="I973" s="59" t="n">
        <f aca="false">SUM(R973,AY974)</f>
        <v>190</v>
      </c>
      <c r="J973" s="59" t="n">
        <f aca="false">SUM(S973,AZ974)</f>
        <v>0</v>
      </c>
      <c r="K973" s="60" t="n">
        <f aca="false">IF(I973=0," ",J973/I973)</f>
        <v>0</v>
      </c>
      <c r="L973" s="59" t="n">
        <f aca="false">SUM(AJ973)</f>
        <v>187</v>
      </c>
      <c r="M973" s="59" t="n">
        <f aca="false">SUM(AK973)</f>
        <v>0</v>
      </c>
      <c r="N973" s="60" t="n">
        <f aca="false">IF(L973=0," ",M973/L973)</f>
        <v>0</v>
      </c>
      <c r="O973" s="59" t="n">
        <f aca="false">SUM(R973,AJ973)</f>
        <v>377</v>
      </c>
      <c r="P973" s="59" t="n">
        <f aca="false">SUM(S973,AK973)</f>
        <v>0</v>
      </c>
      <c r="Q973" s="60" t="n">
        <f aca="false">IF(O973=0," ",P973/O973)</f>
        <v>0</v>
      </c>
      <c r="R973" s="59" t="n">
        <f aca="false">SUM(U973,X973,AA973,AD973,AG973)</f>
        <v>190</v>
      </c>
      <c r="S973" s="59" t="n">
        <f aca="false">SUM(V973,Y973,AB973,AE973,AH973)</f>
        <v>0</v>
      </c>
      <c r="T973" s="60" t="n">
        <f aca="false">IF(R973=0," ",S973/R973)</f>
        <v>0</v>
      </c>
      <c r="U973" s="59"/>
      <c r="V973" s="59"/>
      <c r="W973" s="37" t="str">
        <f aca="false">IF(U973=0," ",V973/U973)</f>
        <v> </v>
      </c>
      <c r="X973" s="59"/>
      <c r="Y973" s="59"/>
      <c r="Z973" s="37" t="str">
        <f aca="false">IF(X973=0," ",Y973/X973)</f>
        <v> </v>
      </c>
      <c r="AA973" s="59" t="n">
        <f aca="false">192-2</f>
        <v>190</v>
      </c>
      <c r="AB973" s="59" t="n">
        <v>0</v>
      </c>
      <c r="AC973" s="60" t="n">
        <f aca="false">IF(AA973=0," ",AB973/AA973)</f>
        <v>0</v>
      </c>
      <c r="AD973" s="59"/>
      <c r="AE973" s="59"/>
      <c r="AF973" s="60" t="str">
        <f aca="false">IF(AD973=0," ",AE973/AD973)</f>
        <v> </v>
      </c>
      <c r="AG973" s="59"/>
      <c r="AH973" s="59"/>
      <c r="AI973" s="60" t="str">
        <f aca="false">IF(AG973=0," ",AH973/AG973)</f>
        <v> </v>
      </c>
      <c r="AJ973" s="59" t="n">
        <f aca="false">SUM(AM973,AP973,AS973,AV973)</f>
        <v>187</v>
      </c>
      <c r="AK973" s="59" t="n">
        <f aca="false">SUM(AN973,AQ973,AT973,AW973)</f>
        <v>0</v>
      </c>
      <c r="AL973" s="60" t="n">
        <f aca="false">IF(AJ973=0," ",AK973/AJ973)</f>
        <v>0</v>
      </c>
      <c r="AM973" s="59"/>
      <c r="AN973" s="59"/>
      <c r="AO973" s="37" t="str">
        <f aca="false">IF(AM973=0," ",AN973/AM973)</f>
        <v> </v>
      </c>
      <c r="AP973" s="59"/>
      <c r="AQ973" s="59"/>
      <c r="AR973" s="60" t="str">
        <f aca="false">IF(AP973=0," ",AQ973/AP973)</f>
        <v> </v>
      </c>
      <c r="AS973" s="59"/>
      <c r="AT973" s="59"/>
      <c r="AU973" s="60" t="str">
        <f aca="false">IF(AS973=0," ",AT973/AS973)</f>
        <v> </v>
      </c>
      <c r="AV973" s="59" t="n">
        <v>187</v>
      </c>
      <c r="AW973" s="59" t="n">
        <v>0</v>
      </c>
      <c r="AX973" s="60" t="n">
        <f aca="false">IF(AV973=0," ",AW973/AV973)</f>
        <v>0</v>
      </c>
      <c r="AY973" s="56"/>
      <c r="AZ973" s="56"/>
      <c r="BA973" s="60"/>
      <c r="BB973" s="11"/>
    </row>
    <row r="974" customFormat="false" ht="25.5" hidden="true" customHeight="false" outlineLevel="0" collapsed="false">
      <c r="A974" s="13"/>
      <c r="B974" s="13"/>
      <c r="C974" s="33"/>
      <c r="D974" s="133" t="s">
        <v>141</v>
      </c>
      <c r="E974" s="135" t="s">
        <v>120</v>
      </c>
      <c r="F974" s="59" t="n">
        <f aca="false">SUM(I974,L974)</f>
        <v>0</v>
      </c>
      <c r="G974" s="59" t="n">
        <f aca="false">SUM(J974,M974)</f>
        <v>0</v>
      </c>
      <c r="H974" s="60" t="str">
        <f aca="false">IF(F974=0," ",G974/F974)</f>
        <v> </v>
      </c>
      <c r="I974" s="59" t="n">
        <f aca="false">SUM(R974,AY975)</f>
        <v>0</v>
      </c>
      <c r="J974" s="59" t="n">
        <f aca="false">SUM(S974,AZ975)</f>
        <v>0</v>
      </c>
      <c r="K974" s="60" t="str">
        <f aca="false">IF(I974=0," ",J974/I974)</f>
        <v> </v>
      </c>
      <c r="L974" s="59" t="n">
        <f aca="false">SUM(AJ974)</f>
        <v>0</v>
      </c>
      <c r="M974" s="59" t="n">
        <f aca="false">SUM(AK974)</f>
        <v>0</v>
      </c>
      <c r="N974" s="60" t="str">
        <f aca="false">IF(L974=0," ",M974/L974)</f>
        <v> </v>
      </c>
      <c r="O974" s="59" t="n">
        <f aca="false">SUM(R974,AJ974)</f>
        <v>0</v>
      </c>
      <c r="P974" s="59" t="n">
        <f aca="false">SUM(S974,AK974)</f>
        <v>0</v>
      </c>
      <c r="Q974" s="60" t="str">
        <f aca="false">IF(O974=0," ",P974/O974)</f>
        <v> </v>
      </c>
      <c r="R974" s="59" t="n">
        <f aca="false">SUM(U974,X974,AA974,AD974,AG974)</f>
        <v>0</v>
      </c>
      <c r="S974" s="59" t="n">
        <f aca="false">SUM(V974,Y974,AB974,AE974,AH974)</f>
        <v>0</v>
      </c>
      <c r="T974" s="60" t="str">
        <f aca="false">IF(R974=0," ",S974/R974)</f>
        <v> </v>
      </c>
      <c r="U974" s="59"/>
      <c r="V974" s="59"/>
      <c r="W974" s="37" t="str">
        <f aca="false">IF(U974=0," ",V974/U974)</f>
        <v> </v>
      </c>
      <c r="X974" s="59"/>
      <c r="Y974" s="59"/>
      <c r="Z974" s="37" t="str">
        <f aca="false">IF(X974=0," ",Y974/X974)</f>
        <v> </v>
      </c>
      <c r="AA974" s="59"/>
      <c r="AB974" s="59"/>
      <c r="AC974" s="60" t="str">
        <f aca="false">IF(AA974=0," ",AB974/AA974)</f>
        <v> </v>
      </c>
      <c r="AD974" s="59"/>
      <c r="AE974" s="59"/>
      <c r="AF974" s="60" t="str">
        <f aca="false">IF(AD974=0," ",AE974/AD974)</f>
        <v> </v>
      </c>
      <c r="AG974" s="59"/>
      <c r="AH974" s="59"/>
      <c r="AI974" s="60" t="str">
        <f aca="false">IF(AG974=0," ",AH974/AG974)</f>
        <v> </v>
      </c>
      <c r="AJ974" s="59" t="n">
        <f aca="false">SUM(AM974,AP974,AS974,AV974)</f>
        <v>0</v>
      </c>
      <c r="AK974" s="59" t="n">
        <f aca="false">SUM(AN974,AQ974,AT974,AW974)</f>
        <v>0</v>
      </c>
      <c r="AL974" s="60" t="str">
        <f aca="false">IF(AJ974=0," ",AK974/AJ974)</f>
        <v> </v>
      </c>
      <c r="AM974" s="59"/>
      <c r="AN974" s="59"/>
      <c r="AO974" s="37" t="str">
        <f aca="false">IF(AM974=0," ",AN974/AM974)</f>
        <v> </v>
      </c>
      <c r="AP974" s="59"/>
      <c r="AQ974" s="59"/>
      <c r="AR974" s="60" t="str">
        <f aca="false">IF(AP974=0," ",AQ974/AP974)</f>
        <v> </v>
      </c>
      <c r="AS974" s="59"/>
      <c r="AT974" s="59"/>
      <c r="AU974" s="60" t="str">
        <f aca="false">IF(AS974=0," ",AT974/AS974)</f>
        <v> </v>
      </c>
      <c r="AV974" s="59"/>
      <c r="AW974" s="61"/>
      <c r="AX974" s="60" t="str">
        <f aca="false">IF(AV974=0," ",AW974/AV974)</f>
        <v> </v>
      </c>
      <c r="AY974" s="56"/>
      <c r="AZ974" s="56"/>
      <c r="BA974" s="60"/>
      <c r="BB974" s="11"/>
    </row>
    <row r="975" customFormat="false" ht="25.5" hidden="true" customHeight="false" outlineLevel="0" collapsed="false">
      <c r="A975" s="13"/>
      <c r="B975" s="13"/>
      <c r="C975" s="33"/>
      <c r="D975" s="133" t="s">
        <v>142</v>
      </c>
      <c r="E975" s="135" t="s">
        <v>122</v>
      </c>
      <c r="F975" s="59" t="n">
        <f aca="false">SUM(I975,L975)</f>
        <v>0</v>
      </c>
      <c r="G975" s="59" t="n">
        <f aca="false">SUM(J975,M975)</f>
        <v>0</v>
      </c>
      <c r="H975" s="60" t="str">
        <f aca="false">IF(F975=0," ",G975/F975)</f>
        <v> </v>
      </c>
      <c r="I975" s="59" t="n">
        <f aca="false">SUM(R975,AY976)</f>
        <v>0</v>
      </c>
      <c r="J975" s="59" t="n">
        <f aca="false">SUM(S975,AZ976)</f>
        <v>0</v>
      </c>
      <c r="K975" s="60" t="str">
        <f aca="false">IF(I975=0," ",J975/I975)</f>
        <v> </v>
      </c>
      <c r="L975" s="59" t="n">
        <f aca="false">SUM(AJ975)</f>
        <v>0</v>
      </c>
      <c r="M975" s="59" t="n">
        <f aca="false">SUM(AK975)</f>
        <v>0</v>
      </c>
      <c r="N975" s="60" t="str">
        <f aca="false">IF(L975=0," ",M975/L975)</f>
        <v> </v>
      </c>
      <c r="O975" s="59" t="n">
        <f aca="false">SUM(R975,AJ975)</f>
        <v>0</v>
      </c>
      <c r="P975" s="59" t="n">
        <f aca="false">SUM(S975,AK975)</f>
        <v>0</v>
      </c>
      <c r="Q975" s="60" t="str">
        <f aca="false">IF(O975=0," ",P975/O975)</f>
        <v> </v>
      </c>
      <c r="R975" s="59" t="n">
        <f aca="false">SUM(U975,X975,AA975,AD975,AG975)</f>
        <v>0</v>
      </c>
      <c r="S975" s="59" t="n">
        <f aca="false">SUM(V975,Y975,AB975,AE975,AH975)</f>
        <v>0</v>
      </c>
      <c r="T975" s="60" t="str">
        <f aca="false">IF(R975=0," ",S975/R975)</f>
        <v> </v>
      </c>
      <c r="U975" s="59"/>
      <c r="V975" s="59"/>
      <c r="W975" s="37" t="str">
        <f aca="false">IF(U975=0," ",V975/U975)</f>
        <v> </v>
      </c>
      <c r="X975" s="59"/>
      <c r="Y975" s="59"/>
      <c r="Z975" s="37" t="str">
        <f aca="false">IF(X975=0," ",Y975/X975)</f>
        <v> </v>
      </c>
      <c r="AA975" s="59"/>
      <c r="AB975" s="59"/>
      <c r="AC975" s="60" t="str">
        <f aca="false">IF(AA975=0," ",AB975/AA975)</f>
        <v> </v>
      </c>
      <c r="AD975" s="59"/>
      <c r="AE975" s="59"/>
      <c r="AF975" s="60" t="str">
        <f aca="false">IF(AD975=0," ",AE975/AD975)</f>
        <v> </v>
      </c>
      <c r="AG975" s="59"/>
      <c r="AH975" s="59"/>
      <c r="AI975" s="60" t="str">
        <f aca="false">IF(AG975=0," ",AH975/AG975)</f>
        <v> </v>
      </c>
      <c r="AJ975" s="59" t="n">
        <f aca="false">SUM(AM975,AP975,AS975,AV975)</f>
        <v>0</v>
      </c>
      <c r="AK975" s="59" t="n">
        <f aca="false">SUM(AN975,AQ975,AT975,AW975)</f>
        <v>0</v>
      </c>
      <c r="AL975" s="60" t="str">
        <f aca="false">IF(AJ975=0," ",AK975/AJ975)</f>
        <v> </v>
      </c>
      <c r="AM975" s="59"/>
      <c r="AN975" s="59"/>
      <c r="AO975" s="37" t="str">
        <f aca="false">IF(AM975=0," ",AN975/AM975)</f>
        <v> </v>
      </c>
      <c r="AP975" s="59"/>
      <c r="AQ975" s="59"/>
      <c r="AR975" s="60" t="str">
        <f aca="false">IF(AP975=0," ",AQ975/AP975)</f>
        <v> </v>
      </c>
      <c r="AS975" s="59"/>
      <c r="AT975" s="59"/>
      <c r="AU975" s="60" t="str">
        <f aca="false">IF(AS975=0," ",AT975/AS975)</f>
        <v> </v>
      </c>
      <c r="AV975" s="59"/>
      <c r="AW975" s="61"/>
      <c r="AX975" s="60" t="str">
        <f aca="false">IF(AV975=0," ",AW975/AV975)</f>
        <v> </v>
      </c>
      <c r="AY975" s="56"/>
      <c r="AZ975" s="56"/>
      <c r="BA975" s="60"/>
      <c r="BB975" s="11"/>
    </row>
    <row r="976" customFormat="false" ht="25.5" hidden="true" customHeight="false" outlineLevel="0" collapsed="false">
      <c r="A976" s="13"/>
      <c r="B976" s="130"/>
      <c r="C976" s="33"/>
      <c r="D976" s="133" t="s">
        <v>143</v>
      </c>
      <c r="E976" s="137" t="s">
        <v>124</v>
      </c>
      <c r="F976" s="59" t="n">
        <f aca="false">SUM(I976,L976)</f>
        <v>0</v>
      </c>
      <c r="G976" s="59" t="n">
        <f aca="false">SUM(J976,M976)</f>
        <v>0</v>
      </c>
      <c r="H976" s="60" t="str">
        <f aca="false">IF(F976=0," ",G976/F976)</f>
        <v> </v>
      </c>
      <c r="I976" s="59" t="n">
        <f aca="false">SUM(R976,AY977)</f>
        <v>0</v>
      </c>
      <c r="J976" s="59" t="n">
        <f aca="false">SUM(S976,AZ977)</f>
        <v>0</v>
      </c>
      <c r="K976" s="60" t="str">
        <f aca="false">IF(I976=0," ",J976/I976)</f>
        <v> </v>
      </c>
      <c r="L976" s="59" t="n">
        <f aca="false">SUM(AJ976)</f>
        <v>0</v>
      </c>
      <c r="M976" s="59" t="n">
        <f aca="false">SUM(AK976)</f>
        <v>0</v>
      </c>
      <c r="N976" s="60" t="str">
        <f aca="false">IF(L976=0," ",M976/L976)</f>
        <v> </v>
      </c>
      <c r="O976" s="59" t="n">
        <f aca="false">SUM(R976,AJ976)</f>
        <v>0</v>
      </c>
      <c r="P976" s="59" t="n">
        <f aca="false">SUM(S976,AK976)</f>
        <v>0</v>
      </c>
      <c r="Q976" s="60" t="str">
        <f aca="false">IF(O976=0," ",P976/O976)</f>
        <v> </v>
      </c>
      <c r="R976" s="59" t="n">
        <f aca="false">SUM(U976,X976,AA976,AD976,AG976)</f>
        <v>0</v>
      </c>
      <c r="S976" s="59" t="n">
        <f aca="false">SUM(V976,Y976,AB976,AE976,AH976)</f>
        <v>0</v>
      </c>
      <c r="T976" s="60" t="str">
        <f aca="false">IF(R976=0," ",S976/R976)</f>
        <v> </v>
      </c>
      <c r="U976" s="59"/>
      <c r="V976" s="59"/>
      <c r="W976" s="37" t="str">
        <f aca="false">IF(U976=0," ",V976/U976)</f>
        <v> </v>
      </c>
      <c r="X976" s="59"/>
      <c r="Y976" s="59"/>
      <c r="Z976" s="37" t="str">
        <f aca="false">IF(X976=0," ",Y976/X976)</f>
        <v> </v>
      </c>
      <c r="AA976" s="59" t="n">
        <f aca="false">3217-3217</f>
        <v>0</v>
      </c>
      <c r="AB976" s="59"/>
      <c r="AC976" s="60" t="str">
        <f aca="false">IF(AA976=0," ",AB976/AA976)</f>
        <v> </v>
      </c>
      <c r="AD976" s="59"/>
      <c r="AE976" s="59"/>
      <c r="AF976" s="60" t="str">
        <f aca="false">IF(AD976=0," ",AE976/AD976)</f>
        <v> </v>
      </c>
      <c r="AG976" s="59"/>
      <c r="AH976" s="59"/>
      <c r="AI976" s="60" t="str">
        <f aca="false">IF(AG976=0," ",AH976/AG976)</f>
        <v> </v>
      </c>
      <c r="AJ976" s="59" t="n">
        <f aca="false">SUM(AM976,AP976,AS976,AV976)</f>
        <v>0</v>
      </c>
      <c r="AK976" s="59" t="n">
        <f aca="false">SUM(AN976,AQ976,AT976,AW976)</f>
        <v>0</v>
      </c>
      <c r="AL976" s="60" t="str">
        <f aca="false">IF(AJ976=0," ",AK976/AJ976)</f>
        <v> </v>
      </c>
      <c r="AM976" s="59"/>
      <c r="AN976" s="59"/>
      <c r="AO976" s="37" t="str">
        <f aca="false">IF(AM976=0," ",AN976/AM976)</f>
        <v> </v>
      </c>
      <c r="AP976" s="59"/>
      <c r="AQ976" s="59"/>
      <c r="AR976" s="60" t="str">
        <f aca="false">IF(AP976=0," ",AQ976/AP976)</f>
        <v> </v>
      </c>
      <c r="AS976" s="59"/>
      <c r="AT976" s="59"/>
      <c r="AU976" s="60" t="str">
        <f aca="false">IF(AS976=0," ",AT976/AS976)</f>
        <v> </v>
      </c>
      <c r="AV976" s="59"/>
      <c r="AW976" s="61"/>
      <c r="AX976" s="60" t="str">
        <f aca="false">IF(AV976=0," ",AW976/AV976)</f>
        <v> </v>
      </c>
      <c r="AY976" s="56"/>
      <c r="AZ976" s="56"/>
      <c r="BA976" s="60"/>
      <c r="BB976" s="11"/>
    </row>
    <row r="977" customFormat="false" ht="12.75" hidden="false" customHeight="false" outlineLevel="0" collapsed="false">
      <c r="A977" s="13"/>
      <c r="B977" s="129" t="n">
        <v>2006</v>
      </c>
      <c r="C977" s="58"/>
      <c r="D977" s="58"/>
      <c r="E977" s="58"/>
      <c r="F977" s="59" t="n">
        <f aca="false">SUM(I977,L977)</f>
        <v>263670</v>
      </c>
      <c r="G977" s="59" t="n">
        <f aca="false">SUM(J977,M977)</f>
        <v>0</v>
      </c>
      <c r="H977" s="60" t="n">
        <f aca="false">IF(F977=0," ",G977/F977)</f>
        <v>0</v>
      </c>
      <c r="I977" s="59" t="n">
        <f aca="false">15600+37134</f>
        <v>52734</v>
      </c>
      <c r="J977" s="59"/>
      <c r="K977" s="60" t="n">
        <f aca="false">IF(I977=0," ",J977/I977)</f>
        <v>0</v>
      </c>
      <c r="L977" s="59" t="n">
        <v>210936</v>
      </c>
      <c r="M977" s="59"/>
      <c r="N977" s="60" t="n">
        <f aca="false">IF(L977=0," ",M977/L977)</f>
        <v>0</v>
      </c>
      <c r="O977" s="59"/>
      <c r="P977" s="59"/>
      <c r="Q977" s="60" t="str">
        <f aca="false">IF(O977=0," ",P977/O977)</f>
        <v> </v>
      </c>
      <c r="R977" s="59"/>
      <c r="S977" s="59"/>
      <c r="T977" s="60" t="str">
        <f aca="false">IF(R977=0," ",S977/R977)</f>
        <v> </v>
      </c>
      <c r="U977" s="59"/>
      <c r="V977" s="59"/>
      <c r="W977" s="37" t="str">
        <f aca="false">IF(U977=0," ",V977/U977)</f>
        <v> </v>
      </c>
      <c r="X977" s="59"/>
      <c r="Y977" s="59"/>
      <c r="Z977" s="37" t="str">
        <f aca="false">IF(X977=0," ",Y977/X977)</f>
        <v> </v>
      </c>
      <c r="AA977" s="59"/>
      <c r="AB977" s="59"/>
      <c r="AC977" s="60" t="str">
        <f aca="false">IF(AA977=0," ",AB977/AA977)</f>
        <v> </v>
      </c>
      <c r="AD977" s="59"/>
      <c r="AE977" s="59"/>
      <c r="AF977" s="60" t="str">
        <f aca="false">IF(AD977=0," ",AE977/AD977)</f>
        <v> </v>
      </c>
      <c r="AG977" s="59"/>
      <c r="AH977" s="59"/>
      <c r="AI977" s="60" t="str">
        <f aca="false">IF(AG977=0," ",AH977/AG977)</f>
        <v> </v>
      </c>
      <c r="AJ977" s="59"/>
      <c r="AK977" s="59"/>
      <c r="AL977" s="60" t="str">
        <f aca="false">IF(AJ977=0," ",AK977/AJ977)</f>
        <v> </v>
      </c>
      <c r="AM977" s="59"/>
      <c r="AN977" s="59"/>
      <c r="AO977" s="37" t="str">
        <f aca="false">IF(AM977=0," ",AN977/AM977)</f>
        <v> </v>
      </c>
      <c r="AP977" s="59"/>
      <c r="AQ977" s="59"/>
      <c r="AR977" s="60" t="str">
        <f aca="false">IF(AP977=0," ",AQ977/AP977)</f>
        <v> </v>
      </c>
      <c r="AS977" s="59"/>
      <c r="AT977" s="59"/>
      <c r="AU977" s="60" t="str">
        <f aca="false">IF(AS977=0," ",AT977/AS977)</f>
        <v> </v>
      </c>
      <c r="AV977" s="59"/>
      <c r="AW977" s="61"/>
      <c r="AX977" s="60" t="str">
        <f aca="false">IF(AV977=0," ",AW977/AV977)</f>
        <v> </v>
      </c>
      <c r="AY977" s="56"/>
      <c r="AZ977" s="56"/>
      <c r="BA977" s="60"/>
      <c r="BB977" s="11"/>
    </row>
    <row r="978" customFormat="false" ht="12.75" hidden="false" customHeight="false" outlineLevel="0" collapsed="false">
      <c r="A978" s="140"/>
      <c r="B978" s="129" t="n">
        <v>2007</v>
      </c>
      <c r="C978" s="58"/>
      <c r="D978" s="58"/>
      <c r="E978" s="58"/>
      <c r="F978" s="59" t="n">
        <f aca="false">SUM(I978,L978)</f>
        <v>323300</v>
      </c>
      <c r="G978" s="59" t="n">
        <f aca="false">SUM(J978,M978)</f>
        <v>0</v>
      </c>
      <c r="H978" s="60" t="n">
        <f aca="false">IF(F978=0," ",G978/F978)</f>
        <v>0</v>
      </c>
      <c r="I978" s="59" t="n">
        <f aca="false">14300+50360</f>
        <v>64660</v>
      </c>
      <c r="J978" s="59"/>
      <c r="K978" s="60" t="n">
        <f aca="false">IF(I978=0," ",J978/I978)</f>
        <v>0</v>
      </c>
      <c r="L978" s="59" t="n">
        <v>258640</v>
      </c>
      <c r="M978" s="59"/>
      <c r="N978" s="60" t="n">
        <f aca="false">IF(L978=0," ",M978/L978)</f>
        <v>0</v>
      </c>
      <c r="O978" s="59"/>
      <c r="P978" s="59"/>
      <c r="Q978" s="60" t="str">
        <f aca="false">IF(O978=0," ",P978/O978)</f>
        <v> </v>
      </c>
      <c r="R978" s="59"/>
      <c r="S978" s="59"/>
      <c r="T978" s="60" t="str">
        <f aca="false">IF(R978=0," ",S978/R978)</f>
        <v> </v>
      </c>
      <c r="U978" s="59"/>
      <c r="V978" s="59"/>
      <c r="W978" s="37" t="str">
        <f aca="false">IF(U978=0," ",V978/U978)</f>
        <v> </v>
      </c>
      <c r="X978" s="59"/>
      <c r="Y978" s="59"/>
      <c r="Z978" s="37" t="str">
        <f aca="false">IF(X978=0," ",Y978/X978)</f>
        <v> </v>
      </c>
      <c r="AA978" s="59"/>
      <c r="AB978" s="59"/>
      <c r="AC978" s="60" t="str">
        <f aca="false">IF(AA978=0," ",AB978/AA978)</f>
        <v> </v>
      </c>
      <c r="AD978" s="59"/>
      <c r="AE978" s="59"/>
      <c r="AF978" s="60" t="str">
        <f aca="false">IF(AD978=0," ",AE978/AD978)</f>
        <v> </v>
      </c>
      <c r="AG978" s="59"/>
      <c r="AH978" s="59"/>
      <c r="AI978" s="60" t="str">
        <f aca="false">IF(AG978=0," ",AH978/AG978)</f>
        <v> </v>
      </c>
      <c r="AJ978" s="59"/>
      <c r="AK978" s="59"/>
      <c r="AL978" s="60" t="str">
        <f aca="false">IF(AJ978=0," ",AK978/AJ978)</f>
        <v> </v>
      </c>
      <c r="AM978" s="59"/>
      <c r="AN978" s="59"/>
      <c r="AO978" s="37" t="str">
        <f aca="false">IF(AM978=0," ",AN978/AM978)</f>
        <v> </v>
      </c>
      <c r="AP978" s="59"/>
      <c r="AQ978" s="59"/>
      <c r="AR978" s="60" t="str">
        <f aca="false">IF(AP978=0," ",AQ978/AP978)</f>
        <v> </v>
      </c>
      <c r="AS978" s="59"/>
      <c r="AT978" s="59"/>
      <c r="AU978" s="60" t="str">
        <f aca="false">IF(AS978=0," ",AT978/AS978)</f>
        <v> </v>
      </c>
      <c r="AV978" s="59"/>
      <c r="AW978" s="61"/>
      <c r="AX978" s="60" t="str">
        <f aca="false">IF(AV978=0," ",AW978/AV978)</f>
        <v> </v>
      </c>
      <c r="AY978" s="56"/>
      <c r="AZ978" s="56"/>
      <c r="BA978" s="60"/>
      <c r="BB978" s="11"/>
    </row>
    <row r="979" customFormat="false" ht="21" hidden="false" customHeight="true" outlineLevel="0" collapsed="false">
      <c r="A979" s="31" t="s">
        <v>194</v>
      </c>
      <c r="B979" s="32" t="s">
        <v>83</v>
      </c>
      <c r="C979" s="103" t="s">
        <v>90</v>
      </c>
      <c r="D979" s="103"/>
      <c r="E979" s="103"/>
      <c r="F979" s="59" t="n">
        <f aca="false">SUM(F983)</f>
        <v>7063880</v>
      </c>
      <c r="G979" s="59" t="n">
        <f aca="false">SUM(G983)</f>
        <v>3445802</v>
      </c>
      <c r="H979" s="60" t="n">
        <f aca="false">IF(F979=0," ",G979/F979)</f>
        <v>0.488</v>
      </c>
      <c r="I979" s="59" t="n">
        <f aca="false">SUM(I983)</f>
        <v>1780670</v>
      </c>
      <c r="J979" s="59" t="n">
        <f aca="false">SUM(J983)</f>
        <v>944637</v>
      </c>
      <c r="K979" s="60" t="n">
        <f aca="false">IF(I979=0," ",J979/I979)</f>
        <v>0.53</v>
      </c>
      <c r="L979" s="59" t="n">
        <f aca="false">SUM(L983)</f>
        <v>5283210</v>
      </c>
      <c r="M979" s="59" t="n">
        <f aca="false">SUM(M983)</f>
        <v>2501165</v>
      </c>
      <c r="N979" s="60" t="n">
        <f aca="false">IF(L979=0," ",M979/L979)</f>
        <v>0.473</v>
      </c>
      <c r="O979" s="59" t="n">
        <f aca="false">SUM(O983)</f>
        <v>7063880</v>
      </c>
      <c r="P979" s="59" t="n">
        <f aca="false">SUM(P983)</f>
        <v>3445802</v>
      </c>
      <c r="Q979" s="60" t="n">
        <f aca="false">IF(O979=0," ",P979/O979)</f>
        <v>0.488</v>
      </c>
      <c r="R979" s="59" t="n">
        <f aca="false">SUM(R983)</f>
        <v>1780670</v>
      </c>
      <c r="S979" s="59" t="n">
        <f aca="false">SUM(S983)</f>
        <v>944637</v>
      </c>
      <c r="T979" s="60" t="n">
        <f aca="false">IF(R979=0," ",S979/R979)</f>
        <v>0.53</v>
      </c>
      <c r="U979" s="59" t="n">
        <f aca="false">SUM(U983)</f>
        <v>0</v>
      </c>
      <c r="V979" s="59"/>
      <c r="W979" s="37" t="str">
        <f aca="false">IF(U979=0," ",V979/U979)</f>
        <v> </v>
      </c>
      <c r="X979" s="59" t="n">
        <f aca="false">SUM(X983)</f>
        <v>0</v>
      </c>
      <c r="Y979" s="59"/>
      <c r="Z979" s="37" t="str">
        <f aca="false">IF(X979=0," ",Y979/X979)</f>
        <v> </v>
      </c>
      <c r="AA979" s="59" t="n">
        <f aca="false">SUM(AA983)</f>
        <v>13167</v>
      </c>
      <c r="AB979" s="59" t="n">
        <f aca="false">SUM(AB983)</f>
        <v>2242</v>
      </c>
      <c r="AC979" s="60" t="n">
        <f aca="false">IF(AA979=0," ",AB979/AA979)</f>
        <v>0.17</v>
      </c>
      <c r="AD979" s="59" t="n">
        <f aca="false">SUM(AD983)</f>
        <v>0</v>
      </c>
      <c r="AE979" s="59" t="n">
        <f aca="false">SUM(AE983)</f>
        <v>0</v>
      </c>
      <c r="AF979" s="60" t="str">
        <f aca="false">IF(AD979=0," ",AE979/AD979)</f>
        <v> </v>
      </c>
      <c r="AG979" s="59" t="n">
        <f aca="false">SUM(AG983)</f>
        <v>1767503</v>
      </c>
      <c r="AH979" s="59" t="n">
        <f aca="false">SUM(AH983)</f>
        <v>942395</v>
      </c>
      <c r="AI979" s="60" t="n">
        <f aca="false">IF(AG979=0," ",AH979/AG979)</f>
        <v>0.533</v>
      </c>
      <c r="AJ979" s="59" t="n">
        <f aca="false">SUM(AJ983)</f>
        <v>5283210</v>
      </c>
      <c r="AK979" s="59" t="n">
        <f aca="false">SUM(AK983)</f>
        <v>2501165</v>
      </c>
      <c r="AL979" s="60" t="n">
        <f aca="false">IF(AJ979=0," ",AK979/AJ979)</f>
        <v>0.473</v>
      </c>
      <c r="AM979" s="59" t="n">
        <f aca="false">SUM(AM983)</f>
        <v>0</v>
      </c>
      <c r="AN979" s="59"/>
      <c r="AO979" s="37" t="str">
        <f aca="false">IF(AM979=0," ",AN979/AM979)</f>
        <v> </v>
      </c>
      <c r="AP979" s="59" t="n">
        <f aca="false">SUM(AP983)</f>
        <v>0</v>
      </c>
      <c r="AQ979" s="59"/>
      <c r="AR979" s="60" t="str">
        <f aca="false">IF(AP979=0," ",AQ979/AP979)</f>
        <v> </v>
      </c>
      <c r="AS979" s="59" t="n">
        <f aca="false">SUM(AS983)</f>
        <v>5128377</v>
      </c>
      <c r="AT979" s="59" t="n">
        <f aca="false">SUM(AT983)</f>
        <v>2495233</v>
      </c>
      <c r="AU979" s="60" t="n">
        <f aca="false">IF(AS979=0," ",AT979/AS979)</f>
        <v>0.487</v>
      </c>
      <c r="AV979" s="59" t="n">
        <f aca="false">SUM(AV983)</f>
        <v>154833</v>
      </c>
      <c r="AW979" s="59" t="n">
        <f aca="false">SUM(AW983)</f>
        <v>5932</v>
      </c>
      <c r="AX979" s="60" t="n">
        <f aca="false">IF(AV979=0," ",AW979/AV979)</f>
        <v>0.038</v>
      </c>
      <c r="AY979" s="61" t="n">
        <f aca="false">SUM(AY983)</f>
        <v>0</v>
      </c>
      <c r="AZ979" s="61" t="n">
        <f aca="false">SUM(AZ983)</f>
        <v>0</v>
      </c>
      <c r="BA979" s="60"/>
      <c r="BB979" s="11"/>
    </row>
    <row r="980" customFormat="false" ht="12.75" hidden="false" customHeight="true" outlineLevel="0" collapsed="false">
      <c r="A980" s="13" t="s">
        <v>195</v>
      </c>
      <c r="B980" s="39" t="s">
        <v>92</v>
      </c>
      <c r="C980" s="40"/>
      <c r="D980" s="40"/>
      <c r="E980" s="40"/>
      <c r="F980" s="154"/>
      <c r="G980" s="154"/>
      <c r="H980" s="41"/>
      <c r="I980" s="154"/>
      <c r="J980" s="154"/>
      <c r="K980" s="41"/>
      <c r="L980" s="154"/>
      <c r="M980" s="154"/>
      <c r="N980" s="41"/>
      <c r="O980" s="154"/>
      <c r="P980" s="154"/>
      <c r="Q980" s="41"/>
      <c r="R980" s="154"/>
      <c r="S980" s="154"/>
      <c r="T980" s="41"/>
      <c r="U980" s="154"/>
      <c r="V980" s="154"/>
      <c r="W980" s="154"/>
      <c r="X980" s="154"/>
      <c r="Y980" s="154"/>
      <c r="Z980" s="154"/>
      <c r="AA980" s="154"/>
      <c r="AB980" s="154"/>
      <c r="AC980" s="41"/>
      <c r="AD980" s="154"/>
      <c r="AE980" s="154"/>
      <c r="AF980" s="41"/>
      <c r="AG980" s="154"/>
      <c r="AH980" s="154"/>
      <c r="AI980" s="41"/>
      <c r="AJ980" s="154"/>
      <c r="AK980" s="154"/>
      <c r="AL980" s="41"/>
      <c r="AM980" s="154"/>
      <c r="AN980" s="154"/>
      <c r="AO980" s="154"/>
      <c r="AP980" s="154"/>
      <c r="AQ980" s="154"/>
      <c r="AR980" s="41"/>
      <c r="AS980" s="154"/>
      <c r="AT980" s="154"/>
      <c r="AU980" s="41"/>
      <c r="AV980" s="154"/>
      <c r="AW980" s="154"/>
      <c r="AX980" s="41"/>
      <c r="AY980" s="154"/>
      <c r="AZ980" s="154"/>
      <c r="BA980" s="41"/>
      <c r="BB980" s="11"/>
    </row>
    <row r="981" customFormat="false" ht="12.75" hidden="false" customHeight="false" outlineLevel="0" collapsed="false">
      <c r="A981" s="13"/>
      <c r="B981" s="43" t="s">
        <v>93</v>
      </c>
      <c r="C981" s="44"/>
      <c r="D981" s="44"/>
      <c r="E981" s="44"/>
      <c r="F981" s="141"/>
      <c r="G981" s="141"/>
      <c r="H981" s="45"/>
      <c r="I981" s="141"/>
      <c r="J981" s="141"/>
      <c r="K981" s="45"/>
      <c r="L981" s="141"/>
      <c r="M981" s="141"/>
      <c r="N981" s="45"/>
      <c r="O981" s="141"/>
      <c r="P981" s="141"/>
      <c r="Q981" s="45"/>
      <c r="R981" s="141"/>
      <c r="S981" s="141"/>
      <c r="T981" s="45"/>
      <c r="U981" s="141"/>
      <c r="V981" s="141"/>
      <c r="W981" s="141"/>
      <c r="X981" s="141"/>
      <c r="Y981" s="141"/>
      <c r="Z981" s="141"/>
      <c r="AA981" s="141"/>
      <c r="AB981" s="141"/>
      <c r="AC981" s="45"/>
      <c r="AD981" s="141"/>
      <c r="AE981" s="141"/>
      <c r="AF981" s="45"/>
      <c r="AG981" s="141"/>
      <c r="AH981" s="141"/>
      <c r="AI981" s="45"/>
      <c r="AJ981" s="141"/>
      <c r="AK981" s="141"/>
      <c r="AL981" s="45"/>
      <c r="AM981" s="141"/>
      <c r="AN981" s="141"/>
      <c r="AO981" s="141"/>
      <c r="AP981" s="141"/>
      <c r="AQ981" s="141"/>
      <c r="AR981" s="45"/>
      <c r="AS981" s="141"/>
      <c r="AT981" s="141"/>
      <c r="AU981" s="45"/>
      <c r="AV981" s="141"/>
      <c r="AW981" s="141"/>
      <c r="AX981" s="45"/>
      <c r="AY981" s="141"/>
      <c r="AZ981" s="141"/>
      <c r="BA981" s="45"/>
      <c r="BB981" s="11"/>
    </row>
    <row r="982" customFormat="false" ht="12.75" hidden="false" customHeight="false" outlineLevel="0" collapsed="false">
      <c r="A982" s="13"/>
      <c r="B982" s="47" t="s">
        <v>150</v>
      </c>
      <c r="C982" s="48"/>
      <c r="D982" s="48"/>
      <c r="E982" s="48"/>
      <c r="F982" s="155"/>
      <c r="G982" s="155"/>
      <c r="H982" s="49"/>
      <c r="I982" s="155"/>
      <c r="J982" s="155"/>
      <c r="K982" s="49"/>
      <c r="L982" s="155"/>
      <c r="M982" s="155"/>
      <c r="N982" s="49"/>
      <c r="O982" s="155"/>
      <c r="P982" s="155"/>
      <c r="Q982" s="49"/>
      <c r="R982" s="155"/>
      <c r="S982" s="155"/>
      <c r="T982" s="49"/>
      <c r="U982" s="155"/>
      <c r="V982" s="155"/>
      <c r="W982" s="155"/>
      <c r="X982" s="155"/>
      <c r="Y982" s="155"/>
      <c r="Z982" s="155"/>
      <c r="AA982" s="155"/>
      <c r="AB982" s="155"/>
      <c r="AC982" s="49"/>
      <c r="AD982" s="155"/>
      <c r="AE982" s="155"/>
      <c r="AF982" s="49"/>
      <c r="AG982" s="155"/>
      <c r="AH982" s="155"/>
      <c r="AI982" s="49"/>
      <c r="AJ982" s="155"/>
      <c r="AK982" s="155"/>
      <c r="AL982" s="49"/>
      <c r="AM982" s="155"/>
      <c r="AN982" s="155"/>
      <c r="AO982" s="155"/>
      <c r="AP982" s="155"/>
      <c r="AQ982" s="155"/>
      <c r="AR982" s="49"/>
      <c r="AS982" s="155"/>
      <c r="AT982" s="155"/>
      <c r="AU982" s="49"/>
      <c r="AV982" s="155"/>
      <c r="AW982" s="155"/>
      <c r="AX982" s="49"/>
      <c r="AY982" s="155"/>
      <c r="AZ982" s="155"/>
      <c r="BA982" s="49"/>
      <c r="BB982" s="11"/>
    </row>
    <row r="983" customFormat="false" ht="25.5" hidden="false" customHeight="false" outlineLevel="0" collapsed="false">
      <c r="A983" s="13"/>
      <c r="B983" s="51" t="s">
        <v>196</v>
      </c>
      <c r="C983" s="126" t="n">
        <v>21</v>
      </c>
      <c r="D983" s="127"/>
      <c r="E983" s="52"/>
      <c r="F983" s="54" t="n">
        <f aca="false">SUM(F985,F1004)</f>
        <v>7063880</v>
      </c>
      <c r="G983" s="54" t="n">
        <f aca="false">SUM(G985,G1004)</f>
        <v>3445802</v>
      </c>
      <c r="H983" s="55" t="n">
        <f aca="false">IF(F983=0," ",G983/F983)</f>
        <v>0.488</v>
      </c>
      <c r="I983" s="54" t="n">
        <f aca="false">SUM(I984,I985,I1004,I1005)</f>
        <v>1780670</v>
      </c>
      <c r="J983" s="54" t="n">
        <f aca="false">SUM(J984,J985,J1004,J1005)</f>
        <v>944637</v>
      </c>
      <c r="K983" s="55" t="n">
        <f aca="false">IF(I983=0," ",J983/I983)</f>
        <v>0.53</v>
      </c>
      <c r="L983" s="54" t="n">
        <f aca="false">SUM(L984,L985,L1004,L1005)</f>
        <v>5283210</v>
      </c>
      <c r="M983" s="54" t="n">
        <f aca="false">SUM(M984,M985,M1004,M1005)</f>
        <v>2501165</v>
      </c>
      <c r="N983" s="55" t="n">
        <f aca="false">IF(L983=0," ",M983/L983)</f>
        <v>0.473</v>
      </c>
      <c r="O983" s="54" t="n">
        <f aca="false">SUM(O985,O1004)</f>
        <v>7063880</v>
      </c>
      <c r="P983" s="54" t="n">
        <f aca="false">SUM(P985,P1004)</f>
        <v>3445802</v>
      </c>
      <c r="Q983" s="55" t="n">
        <f aca="false">IF(O983=0," ",P983/O983)</f>
        <v>0.488</v>
      </c>
      <c r="R983" s="54" t="n">
        <f aca="false">SUM(R985,R1004)</f>
        <v>1780670</v>
      </c>
      <c r="S983" s="54" t="n">
        <f aca="false">SUM(S985,S1004)</f>
        <v>944637</v>
      </c>
      <c r="T983" s="55" t="n">
        <f aca="false">IF(R983=0," ",S983/R983)</f>
        <v>0.53</v>
      </c>
      <c r="U983" s="54" t="n">
        <f aca="false">SUM(U985,U1004)</f>
        <v>0</v>
      </c>
      <c r="V983" s="54"/>
      <c r="W983" s="37" t="str">
        <f aca="false">IF(U983=0," ",V983/U983)</f>
        <v> </v>
      </c>
      <c r="X983" s="54" t="n">
        <f aca="false">SUM(X985,X1004)</f>
        <v>0</v>
      </c>
      <c r="Y983" s="54"/>
      <c r="Z983" s="37" t="str">
        <f aca="false">IF(X983=0," ",Y983/X983)</f>
        <v> </v>
      </c>
      <c r="AA983" s="54" t="n">
        <f aca="false">SUM(AA985,AA1004)</f>
        <v>13167</v>
      </c>
      <c r="AB983" s="54" t="n">
        <f aca="false">SUM(AB985,AB1004)</f>
        <v>2242</v>
      </c>
      <c r="AC983" s="55" t="n">
        <f aca="false">IF(AA983=0," ",AB983/AA983)</f>
        <v>0.17</v>
      </c>
      <c r="AD983" s="54" t="n">
        <f aca="false">SUM(AD985,AD1004)</f>
        <v>0</v>
      </c>
      <c r="AE983" s="54" t="n">
        <f aca="false">SUM(AE985,AE1004)</f>
        <v>0</v>
      </c>
      <c r="AF983" s="55" t="str">
        <f aca="false">IF(AD983=0," ",AE983/AD983)</f>
        <v> </v>
      </c>
      <c r="AG983" s="54" t="n">
        <f aca="false">SUM(AG985,AG1004)</f>
        <v>1767503</v>
      </c>
      <c r="AH983" s="54" t="n">
        <f aca="false">SUM(AH985,AH1004)</f>
        <v>942395</v>
      </c>
      <c r="AI983" s="55" t="n">
        <f aca="false">IF(AG983=0," ",AH983/AG983)</f>
        <v>0.533</v>
      </c>
      <c r="AJ983" s="54" t="n">
        <f aca="false">SUM(AJ985,AJ1004)</f>
        <v>5283210</v>
      </c>
      <c r="AK983" s="54" t="n">
        <f aca="false">SUM(AK985,AK1004)</f>
        <v>2501165</v>
      </c>
      <c r="AL983" s="55" t="n">
        <f aca="false">IF(AJ983=0," ",AK983/AJ983)</f>
        <v>0.473</v>
      </c>
      <c r="AM983" s="54" t="n">
        <f aca="false">SUM(AM985,AM1004)</f>
        <v>0</v>
      </c>
      <c r="AN983" s="54"/>
      <c r="AO983" s="37" t="str">
        <f aca="false">IF(AM983=0," ",AN983/AM983)</f>
        <v> </v>
      </c>
      <c r="AP983" s="54" t="n">
        <f aca="false">SUM(AP985,AP1004)</f>
        <v>0</v>
      </c>
      <c r="AQ983" s="54"/>
      <c r="AR983" s="55" t="str">
        <f aca="false">IF(AP983=0," ",AQ983/AP983)</f>
        <v> </v>
      </c>
      <c r="AS983" s="54" t="n">
        <f aca="false">SUM(AS985,AS1004)</f>
        <v>5128377</v>
      </c>
      <c r="AT983" s="54" t="n">
        <f aca="false">SUM(AT985,AT1004)</f>
        <v>2495233</v>
      </c>
      <c r="AU983" s="55" t="n">
        <f aca="false">IF(AS983=0," ",AT983/AS983)</f>
        <v>0.487</v>
      </c>
      <c r="AV983" s="54" t="n">
        <f aca="false">SUM(AV985,AV1004)</f>
        <v>154833</v>
      </c>
      <c r="AW983" s="54" t="n">
        <f aca="false">SUM(AW985,AW1004)</f>
        <v>5932</v>
      </c>
      <c r="AX983" s="55" t="n">
        <f aca="false">IF(AV983=0," ",AW983/AV983)</f>
        <v>0.038</v>
      </c>
      <c r="AY983" s="148" t="n">
        <f aca="false">SUM(AY985,AY1004)</f>
        <v>0</v>
      </c>
      <c r="AZ983" s="148" t="n">
        <f aca="false">SUM(AZ985,AZ1004)</f>
        <v>0</v>
      </c>
      <c r="BA983" s="55"/>
      <c r="BB983" s="11"/>
    </row>
    <row r="984" customFormat="false" ht="12.75" hidden="true" customHeight="false" outlineLevel="0" collapsed="false">
      <c r="A984" s="13"/>
      <c r="B984" s="128" t="s">
        <v>96</v>
      </c>
      <c r="C984" s="58"/>
      <c r="D984" s="58"/>
      <c r="E984" s="58"/>
      <c r="F984" s="59" t="n">
        <f aca="false">SUM(I984,L984)</f>
        <v>0</v>
      </c>
      <c r="G984" s="59" t="n">
        <f aca="false">SUM(J984,M984)</f>
        <v>0</v>
      </c>
      <c r="H984" s="60" t="str">
        <f aca="false">IF(F984=0," ",G984/F984)</f>
        <v> </v>
      </c>
      <c r="I984" s="59"/>
      <c r="J984" s="59"/>
      <c r="K984" s="60" t="str">
        <f aca="false">IF(I984=0," ",J984/I984)</f>
        <v> </v>
      </c>
      <c r="L984" s="59"/>
      <c r="M984" s="59"/>
      <c r="N984" s="60" t="str">
        <f aca="false">IF(L984=0," ",M984/L984)</f>
        <v> </v>
      </c>
      <c r="O984" s="59"/>
      <c r="P984" s="59"/>
      <c r="Q984" s="60" t="str">
        <f aca="false">IF(O984=0," ",P984/O984)</f>
        <v> </v>
      </c>
      <c r="R984" s="59" t="n">
        <f aca="false">SUM(U984,X984,AA984,AD984,AG984)</f>
        <v>0</v>
      </c>
      <c r="S984" s="59" t="n">
        <f aca="false">SUM(V984,Y984,AB984,AE984,AH984)</f>
        <v>0</v>
      </c>
      <c r="T984" s="60" t="str">
        <f aca="false">IF(R984=0," ",S984/R984)</f>
        <v> </v>
      </c>
      <c r="U984" s="59"/>
      <c r="V984" s="59"/>
      <c r="W984" s="37" t="str">
        <f aca="false">IF(U984=0," ",V984/U984)</f>
        <v> </v>
      </c>
      <c r="X984" s="59"/>
      <c r="Y984" s="59"/>
      <c r="Z984" s="37" t="str">
        <f aca="false">IF(X984=0," ",Y984/X984)</f>
        <v> </v>
      </c>
      <c r="AA984" s="59"/>
      <c r="AB984" s="59"/>
      <c r="AC984" s="60" t="str">
        <f aca="false">IF(AA984=0," ",AB984/AA984)</f>
        <v> </v>
      </c>
      <c r="AD984" s="59"/>
      <c r="AE984" s="59"/>
      <c r="AF984" s="60" t="str">
        <f aca="false">IF(AD984=0," ",AE984/AD984)</f>
        <v> </v>
      </c>
      <c r="AG984" s="59"/>
      <c r="AH984" s="59"/>
      <c r="AI984" s="60" t="str">
        <f aca="false">IF(AG984=0," ",AH984/AG984)</f>
        <v> </v>
      </c>
      <c r="AJ984" s="59" t="n">
        <f aca="false">SUM(AM984,AP984,AS984,AV984)</f>
        <v>0</v>
      </c>
      <c r="AK984" s="59" t="n">
        <f aca="false">SUM(AN984,AQ984,AT984,AW984)</f>
        <v>0</v>
      </c>
      <c r="AL984" s="60" t="str">
        <f aca="false">IF(AJ984=0," ",AK984/AJ984)</f>
        <v> </v>
      </c>
      <c r="AM984" s="59"/>
      <c r="AN984" s="59"/>
      <c r="AO984" s="37" t="str">
        <f aca="false">IF(AM984=0," ",AN984/AM984)</f>
        <v> </v>
      </c>
      <c r="AP984" s="59"/>
      <c r="AQ984" s="59"/>
      <c r="AR984" s="60" t="str">
        <f aca="false">IF(AP984=0," ",AQ984/AP984)</f>
        <v> </v>
      </c>
      <c r="AS984" s="59"/>
      <c r="AT984" s="59"/>
      <c r="AU984" s="60" t="str">
        <f aca="false">IF(AS984=0," ",AT984/AS984)</f>
        <v> </v>
      </c>
      <c r="AV984" s="59"/>
      <c r="AW984" s="59"/>
      <c r="AX984" s="60" t="str">
        <f aca="false">IF(AV984=0," ",AW984/AV984)</f>
        <v> </v>
      </c>
      <c r="AY984" s="61"/>
      <c r="AZ984" s="61"/>
      <c r="BA984" s="60"/>
      <c r="BB984" s="11"/>
    </row>
    <row r="985" customFormat="false" ht="12.75" hidden="false" customHeight="false" outlineLevel="0" collapsed="false">
      <c r="A985" s="13"/>
      <c r="B985" s="129" t="s">
        <v>97</v>
      </c>
      <c r="C985" s="58"/>
      <c r="D985" s="58"/>
      <c r="E985" s="58"/>
      <c r="F985" s="59" t="n">
        <f aca="false">SUM(I985,L985)</f>
        <v>4017200</v>
      </c>
      <c r="G985" s="59" t="n">
        <f aca="false">SUM(J985,M985)</f>
        <v>3445802</v>
      </c>
      <c r="H985" s="60" t="n">
        <f aca="false">IF(F985=0," ",G985/F985)</f>
        <v>0.858</v>
      </c>
      <c r="I985" s="59" t="n">
        <f aca="false">SUM(I986)</f>
        <v>1089102</v>
      </c>
      <c r="J985" s="59" t="n">
        <f aca="false">SUM(J986)</f>
        <v>944637</v>
      </c>
      <c r="K985" s="60" t="n">
        <f aca="false">IF(I985=0," ",J985/I985)</f>
        <v>0.867</v>
      </c>
      <c r="L985" s="59" t="n">
        <f aca="false">SUM(L986)</f>
        <v>2928098</v>
      </c>
      <c r="M985" s="59" t="n">
        <f aca="false">SUM(M986)</f>
        <v>2501165</v>
      </c>
      <c r="N985" s="60" t="n">
        <f aca="false">IF(L985=0," ",M985/L985)</f>
        <v>0.854</v>
      </c>
      <c r="O985" s="59" t="n">
        <f aca="false">SUM(R985,AJ985)</f>
        <v>4017200</v>
      </c>
      <c r="P985" s="59" t="n">
        <f aca="false">SUM(S985,AK985)</f>
        <v>3445802</v>
      </c>
      <c r="Q985" s="60" t="n">
        <f aca="false">IF(O985=0," ",P985/O985)</f>
        <v>0.858</v>
      </c>
      <c r="R985" s="59" t="n">
        <f aca="false">SUM(U985,X985,AA985,AD985,AG985)</f>
        <v>1089102</v>
      </c>
      <c r="S985" s="59" t="n">
        <f aca="false">SUM(V985,Y985,AB985,AE985,AH985)</f>
        <v>944637</v>
      </c>
      <c r="T985" s="60" t="n">
        <f aca="false">IF(R985=0," ",S985/R985)</f>
        <v>0.867</v>
      </c>
      <c r="U985" s="59" t="n">
        <f aca="false">SUM(U986)</f>
        <v>0</v>
      </c>
      <c r="V985" s="59"/>
      <c r="W985" s="37" t="str">
        <f aca="false">IF(U985=0," ",V985/U985)</f>
        <v> </v>
      </c>
      <c r="X985" s="59" t="n">
        <f aca="false">SUM(X986)</f>
        <v>0</v>
      </c>
      <c r="Y985" s="59"/>
      <c r="Z985" s="37" t="str">
        <f aca="false">IF(X985=0," ",Y985/X985)</f>
        <v> </v>
      </c>
      <c r="AA985" s="59" t="n">
        <f aca="false">SUM(AA986)</f>
        <v>4389</v>
      </c>
      <c r="AB985" s="59" t="n">
        <f aca="false">SUM(AB986)</f>
        <v>2242</v>
      </c>
      <c r="AC985" s="60" t="n">
        <f aca="false">IF(AA985=0," ",AB985/AA985)</f>
        <v>0.511</v>
      </c>
      <c r="AD985" s="59" t="n">
        <f aca="false">SUM(AD986)</f>
        <v>0</v>
      </c>
      <c r="AE985" s="59" t="n">
        <f aca="false">SUM(AE986)</f>
        <v>0</v>
      </c>
      <c r="AF985" s="60" t="str">
        <f aca="false">IF(AD985=0," ",AE985/AD985)</f>
        <v> </v>
      </c>
      <c r="AG985" s="59" t="n">
        <f aca="false">SUM(AG986)</f>
        <v>1084713</v>
      </c>
      <c r="AH985" s="59" t="n">
        <f aca="false">SUM(AH986)</f>
        <v>942395</v>
      </c>
      <c r="AI985" s="60" t="n">
        <f aca="false">IF(AG985=0," ",AH985/AG985)</f>
        <v>0.869</v>
      </c>
      <c r="AJ985" s="59" t="n">
        <f aca="false">SUM(AM985,AP985,AS985,AV985)</f>
        <v>2928098</v>
      </c>
      <c r="AK985" s="59" t="n">
        <f aca="false">SUM(AN985,AQ985,AT985,AW985)</f>
        <v>2501165</v>
      </c>
      <c r="AL985" s="60" t="n">
        <f aca="false">IF(AJ985=0," ",AK985/AJ985)</f>
        <v>0.854</v>
      </c>
      <c r="AM985" s="59" t="n">
        <f aca="false">SUM(AM986)</f>
        <v>0</v>
      </c>
      <c r="AN985" s="59"/>
      <c r="AO985" s="37" t="str">
        <f aca="false">IF(AM985=0," ",AN985/AM985)</f>
        <v> </v>
      </c>
      <c r="AP985" s="59" t="n">
        <f aca="false">SUM(AP986)</f>
        <v>0</v>
      </c>
      <c r="AQ985" s="59"/>
      <c r="AR985" s="60" t="str">
        <f aca="false">IF(AP985=0," ",AQ985/AP985)</f>
        <v> </v>
      </c>
      <c r="AS985" s="59" t="n">
        <f aca="false">SUM(AS986)</f>
        <v>2916487</v>
      </c>
      <c r="AT985" s="59" t="n">
        <f aca="false">SUM(AT986)</f>
        <v>2495233</v>
      </c>
      <c r="AU985" s="60" t="n">
        <f aca="false">IF(AS985=0," ",AT985/AS985)</f>
        <v>0.856</v>
      </c>
      <c r="AV985" s="59" t="n">
        <f aca="false">SUM(AV986)</f>
        <v>11611</v>
      </c>
      <c r="AW985" s="59" t="n">
        <f aca="false">SUM(AW986)</f>
        <v>5932</v>
      </c>
      <c r="AX985" s="60" t="n">
        <f aca="false">IF(AV985=0," ",AW985/AV985)</f>
        <v>0.511</v>
      </c>
      <c r="AY985" s="61" t="n">
        <f aca="false">SUM(AY986)</f>
        <v>0</v>
      </c>
      <c r="AZ985" s="61" t="n">
        <f aca="false">SUM(AZ986)</f>
        <v>0</v>
      </c>
      <c r="BA985" s="60"/>
      <c r="BB985" s="11"/>
    </row>
    <row r="986" customFormat="false" ht="33.75" hidden="false" customHeight="false" outlineLevel="0" collapsed="false">
      <c r="A986" s="13"/>
      <c r="B986" s="130"/>
      <c r="C986" s="58"/>
      <c r="D986" s="71" t="n">
        <v>853</v>
      </c>
      <c r="E986" s="72" t="s">
        <v>77</v>
      </c>
      <c r="F986" s="59" t="n">
        <f aca="false">SUM(I986,L986)</f>
        <v>4017200</v>
      </c>
      <c r="G986" s="59" t="n">
        <f aca="false">SUM(J986,M986)</f>
        <v>3445802</v>
      </c>
      <c r="H986" s="60" t="n">
        <f aca="false">IF(F986=0," ",G986/F986)</f>
        <v>0.858</v>
      </c>
      <c r="I986" s="59" t="n">
        <f aca="false">SUM(I987)</f>
        <v>1089102</v>
      </c>
      <c r="J986" s="59" t="n">
        <f aca="false">SUM(J987)</f>
        <v>944637</v>
      </c>
      <c r="K986" s="60" t="n">
        <f aca="false">IF(I986=0," ",J986/I986)</f>
        <v>0.867</v>
      </c>
      <c r="L986" s="59" t="n">
        <f aca="false">SUM(L987)</f>
        <v>2928098</v>
      </c>
      <c r="M986" s="59" t="n">
        <f aca="false">SUM(M987)</f>
        <v>2501165</v>
      </c>
      <c r="N986" s="60" t="n">
        <f aca="false">IF(L986=0," ",M986/L986)</f>
        <v>0.854</v>
      </c>
      <c r="O986" s="59" t="n">
        <f aca="false">SUM(R986,AJ986)</f>
        <v>4017200</v>
      </c>
      <c r="P986" s="59" t="n">
        <f aca="false">SUM(S986,AK986)</f>
        <v>3445802</v>
      </c>
      <c r="Q986" s="60" t="n">
        <f aca="false">IF(O986=0," ",P986/O986)</f>
        <v>0.858</v>
      </c>
      <c r="R986" s="59" t="n">
        <f aca="false">SUM(U986,X986,AA986,AD986,AG986)</f>
        <v>1089102</v>
      </c>
      <c r="S986" s="59" t="n">
        <f aca="false">SUM(V986,Y986,AB986,AE986,AH986)</f>
        <v>944637</v>
      </c>
      <c r="T986" s="60" t="n">
        <f aca="false">IF(R986=0," ",S986/R986)</f>
        <v>0.867</v>
      </c>
      <c r="U986" s="59" t="n">
        <f aca="false">SUM(U987)</f>
        <v>0</v>
      </c>
      <c r="V986" s="59"/>
      <c r="W986" s="37" t="str">
        <f aca="false">IF(U986=0," ",V986/U986)</f>
        <v> </v>
      </c>
      <c r="X986" s="59" t="n">
        <f aca="false">SUM(X987)</f>
        <v>0</v>
      </c>
      <c r="Y986" s="59"/>
      <c r="Z986" s="37" t="str">
        <f aca="false">IF(X986=0," ",Y986/X986)</f>
        <v> </v>
      </c>
      <c r="AA986" s="59" t="n">
        <f aca="false">SUM(AA987)</f>
        <v>4389</v>
      </c>
      <c r="AB986" s="59" t="n">
        <f aca="false">SUM(AB987)</f>
        <v>2242</v>
      </c>
      <c r="AC986" s="60" t="n">
        <f aca="false">IF(AA986=0," ",AB986/AA986)</f>
        <v>0.511</v>
      </c>
      <c r="AD986" s="59" t="n">
        <f aca="false">SUM(AD987)</f>
        <v>0</v>
      </c>
      <c r="AE986" s="59" t="n">
        <f aca="false">SUM(AE987)</f>
        <v>0</v>
      </c>
      <c r="AF986" s="60" t="str">
        <f aca="false">IF(AD986=0," ",AE986/AD986)</f>
        <v> </v>
      </c>
      <c r="AG986" s="59" t="n">
        <f aca="false">SUM(AG987)</f>
        <v>1084713</v>
      </c>
      <c r="AH986" s="59" t="n">
        <f aca="false">SUM(AH987)</f>
        <v>942395</v>
      </c>
      <c r="AI986" s="60" t="n">
        <f aca="false">IF(AG986=0," ",AH986/AG986)</f>
        <v>0.869</v>
      </c>
      <c r="AJ986" s="59" t="n">
        <f aca="false">SUM(AM986,AP986,AS986,AV986)</f>
        <v>2928098</v>
      </c>
      <c r="AK986" s="59" t="n">
        <f aca="false">SUM(AN986,AQ986,AT986,AW986)</f>
        <v>2501165</v>
      </c>
      <c r="AL986" s="60" t="n">
        <f aca="false">IF(AJ986=0," ",AK986/AJ986)</f>
        <v>0.854</v>
      </c>
      <c r="AM986" s="59" t="n">
        <f aca="false">SUM(AM987)</f>
        <v>0</v>
      </c>
      <c r="AN986" s="59"/>
      <c r="AO986" s="37" t="str">
        <f aca="false">IF(AM986=0," ",AN986/AM986)</f>
        <v> </v>
      </c>
      <c r="AP986" s="59" t="n">
        <f aca="false">SUM(AP987)</f>
        <v>0</v>
      </c>
      <c r="AQ986" s="59"/>
      <c r="AR986" s="60" t="str">
        <f aca="false">IF(AP986=0," ",AQ986/AP986)</f>
        <v> </v>
      </c>
      <c r="AS986" s="59" t="n">
        <f aca="false">SUM(AS987)</f>
        <v>2916487</v>
      </c>
      <c r="AT986" s="59" t="n">
        <f aca="false">SUM(AT987)</f>
        <v>2495233</v>
      </c>
      <c r="AU986" s="60" t="n">
        <f aca="false">IF(AS986=0," ",AT986/AS986)</f>
        <v>0.856</v>
      </c>
      <c r="AV986" s="59" t="n">
        <f aca="false">SUM(AV987)</f>
        <v>11611</v>
      </c>
      <c r="AW986" s="59" t="n">
        <f aca="false">SUM(AW987)</f>
        <v>5932</v>
      </c>
      <c r="AX986" s="60" t="n">
        <f aca="false">IF(AV986=0," ",AW986/AV986)</f>
        <v>0.511</v>
      </c>
      <c r="AY986" s="61" t="n">
        <f aca="false">SUM(AY987)</f>
        <v>0</v>
      </c>
      <c r="AZ986" s="61" t="n">
        <f aca="false">SUM(AZ987)</f>
        <v>0</v>
      </c>
      <c r="BA986" s="60"/>
      <c r="BB986" s="11"/>
    </row>
    <row r="987" customFormat="false" ht="22.5" hidden="false" customHeight="false" outlineLevel="0" collapsed="false">
      <c r="A987" s="13"/>
      <c r="B987" s="130"/>
      <c r="C987" s="33"/>
      <c r="D987" s="73" t="n">
        <v>85333</v>
      </c>
      <c r="E987" s="74" t="s">
        <v>78</v>
      </c>
      <c r="F987" s="59" t="n">
        <f aca="false">SUM(I987,L987)</f>
        <v>4017200</v>
      </c>
      <c r="G987" s="59" t="n">
        <f aca="false">SUM(J987,M987)</f>
        <v>3445802</v>
      </c>
      <c r="H987" s="60" t="n">
        <f aca="false">IF(F987=0," ",G987/F987)</f>
        <v>0.858</v>
      </c>
      <c r="I987" s="59" t="n">
        <f aca="false">SUM(I988)</f>
        <v>1089102</v>
      </c>
      <c r="J987" s="59" t="n">
        <f aca="false">SUM(J988)</f>
        <v>944637</v>
      </c>
      <c r="K987" s="60" t="n">
        <f aca="false">IF(I987=0," ",J987/I987)</f>
        <v>0.867</v>
      </c>
      <c r="L987" s="59" t="n">
        <f aca="false">SUM(L988)</f>
        <v>2928098</v>
      </c>
      <c r="M987" s="59" t="n">
        <f aca="false">SUM(M988)</f>
        <v>2501165</v>
      </c>
      <c r="N987" s="60" t="n">
        <f aca="false">IF(L987=0," ",M987/L987)</f>
        <v>0.854</v>
      </c>
      <c r="O987" s="59" t="n">
        <f aca="false">SUM(R987,AJ987)</f>
        <v>4017200</v>
      </c>
      <c r="P987" s="59" t="n">
        <f aca="false">SUM(S987,AK987)</f>
        <v>3445802</v>
      </c>
      <c r="Q987" s="60" t="n">
        <f aca="false">IF(O987=0," ",P987/O987)</f>
        <v>0.858</v>
      </c>
      <c r="R987" s="59" t="n">
        <f aca="false">SUM(U987,X987,AA987,AD987,AG987)</f>
        <v>1089102</v>
      </c>
      <c r="S987" s="59" t="n">
        <f aca="false">SUM(V987,Y987,AB987,AE987,AH987)</f>
        <v>944637</v>
      </c>
      <c r="T987" s="60" t="n">
        <f aca="false">IF(R987=0," ",S987/R987)</f>
        <v>0.867</v>
      </c>
      <c r="U987" s="59" t="n">
        <f aca="false">SUM(U988)</f>
        <v>0</v>
      </c>
      <c r="V987" s="59"/>
      <c r="W987" s="37" t="str">
        <f aca="false">IF(U987=0," ",V987/U987)</f>
        <v> </v>
      </c>
      <c r="X987" s="59" t="n">
        <f aca="false">SUM(X988)</f>
        <v>0</v>
      </c>
      <c r="Y987" s="59"/>
      <c r="Z987" s="37" t="str">
        <f aca="false">IF(X987=0," ",Y987/X987)</f>
        <v> </v>
      </c>
      <c r="AA987" s="59" t="n">
        <f aca="false">SUM(AA988)</f>
        <v>4389</v>
      </c>
      <c r="AB987" s="59" t="n">
        <f aca="false">SUM(AB988)</f>
        <v>2242</v>
      </c>
      <c r="AC987" s="60" t="n">
        <f aca="false">IF(AA987=0," ",AB987/AA987)</f>
        <v>0.511</v>
      </c>
      <c r="AD987" s="59" t="n">
        <f aca="false">SUM(AD988)</f>
        <v>0</v>
      </c>
      <c r="AE987" s="59" t="n">
        <f aca="false">SUM(AE988)</f>
        <v>0</v>
      </c>
      <c r="AF987" s="60" t="str">
        <f aca="false">IF(AD987=0," ",AE987/AD987)</f>
        <v> </v>
      </c>
      <c r="AG987" s="59" t="n">
        <f aca="false">SUM(AG988)</f>
        <v>1084713</v>
      </c>
      <c r="AH987" s="59" t="n">
        <f aca="false">SUM(AH988)</f>
        <v>942395</v>
      </c>
      <c r="AI987" s="60" t="n">
        <f aca="false">IF(AG987=0," ",AH987/AG987)</f>
        <v>0.869</v>
      </c>
      <c r="AJ987" s="59" t="n">
        <f aca="false">SUM(AM987,AP987,AS987,AV987)</f>
        <v>2928098</v>
      </c>
      <c r="AK987" s="59" t="n">
        <f aca="false">SUM(AN987,AQ987,AT987,AW987)</f>
        <v>2501165</v>
      </c>
      <c r="AL987" s="60" t="n">
        <f aca="false">IF(AJ987=0," ",AK987/AJ987)</f>
        <v>0.854</v>
      </c>
      <c r="AM987" s="59" t="n">
        <f aca="false">SUM(AM988)</f>
        <v>0</v>
      </c>
      <c r="AN987" s="59"/>
      <c r="AO987" s="37" t="str">
        <f aca="false">IF(AM987=0," ",AN987/AM987)</f>
        <v> </v>
      </c>
      <c r="AP987" s="59" t="n">
        <f aca="false">SUM(AP988)</f>
        <v>0</v>
      </c>
      <c r="AQ987" s="59"/>
      <c r="AR987" s="60" t="str">
        <f aca="false">IF(AP987=0," ",AQ987/AP987)</f>
        <v> </v>
      </c>
      <c r="AS987" s="59" t="n">
        <f aca="false">SUM(AS988)</f>
        <v>2916487</v>
      </c>
      <c r="AT987" s="59" t="n">
        <f aca="false">SUM(AT988)</f>
        <v>2495233</v>
      </c>
      <c r="AU987" s="60" t="n">
        <f aca="false">IF(AS987=0," ",AT987/AS987)</f>
        <v>0.856</v>
      </c>
      <c r="AV987" s="59" t="n">
        <f aca="false">SUM(AV988)</f>
        <v>11611</v>
      </c>
      <c r="AW987" s="59" t="n">
        <f aca="false">SUM(AW988)</f>
        <v>5932</v>
      </c>
      <c r="AX987" s="60" t="n">
        <f aca="false">IF(AV987=0," ",AW987/AV987)</f>
        <v>0.511</v>
      </c>
      <c r="AY987" s="61" t="n">
        <f aca="false">SUM(AY988)</f>
        <v>0</v>
      </c>
      <c r="AZ987" s="61" t="n">
        <f aca="false">SUM(AZ988)</f>
        <v>0</v>
      </c>
      <c r="BA987" s="60"/>
      <c r="BB987" s="11"/>
    </row>
    <row r="988" customFormat="false" ht="12.75" hidden="false" customHeight="false" outlineLevel="0" collapsed="false">
      <c r="A988" s="13"/>
      <c r="B988" s="130"/>
      <c r="C988" s="33"/>
      <c r="D988" s="75"/>
      <c r="E988" s="98" t="s">
        <v>67</v>
      </c>
      <c r="F988" s="59" t="n">
        <f aca="false">SUM(I988,L988)</f>
        <v>4017200</v>
      </c>
      <c r="G988" s="59" t="n">
        <f aca="false">SUM(J988,M988)</f>
        <v>3445802</v>
      </c>
      <c r="H988" s="60" t="n">
        <f aca="false">IF(F988=0," ",G988/F988)</f>
        <v>0.858</v>
      </c>
      <c r="I988" s="59" t="n">
        <f aca="false">SUM(I989,I990)</f>
        <v>1089102</v>
      </c>
      <c r="J988" s="59" t="n">
        <f aca="false">SUM(J989,J990)</f>
        <v>944637</v>
      </c>
      <c r="K988" s="60" t="n">
        <f aca="false">IF(I988=0," ",J988/I988)</f>
        <v>0.867</v>
      </c>
      <c r="L988" s="59" t="n">
        <f aca="false">SUM(L989,L990)</f>
        <v>2928098</v>
      </c>
      <c r="M988" s="59" t="n">
        <f aca="false">SUM(M989,M990)</f>
        <v>2501165</v>
      </c>
      <c r="N988" s="60" t="n">
        <f aca="false">IF(L988=0," ",M988/L988)</f>
        <v>0.854</v>
      </c>
      <c r="O988" s="59" t="n">
        <f aca="false">SUM(R988,AJ988)</f>
        <v>4017200</v>
      </c>
      <c r="P988" s="59" t="n">
        <f aca="false">SUM(S988,AK988)</f>
        <v>3445802</v>
      </c>
      <c r="Q988" s="60" t="n">
        <f aca="false">IF(O988=0," ",P988/O988)</f>
        <v>0.858</v>
      </c>
      <c r="R988" s="59" t="n">
        <f aca="false">SUM(U988,X988,AA988,AD988,AG988)</f>
        <v>1089102</v>
      </c>
      <c r="S988" s="59" t="n">
        <f aca="false">SUM(V988,Y988,AB988,AE988,AH988)</f>
        <v>944637</v>
      </c>
      <c r="T988" s="60" t="n">
        <f aca="false">IF(R988=0," ",S988/R988)</f>
        <v>0.867</v>
      </c>
      <c r="U988" s="59" t="n">
        <f aca="false">SUM(U989,U990)</f>
        <v>0</v>
      </c>
      <c r="V988" s="59"/>
      <c r="W988" s="37" t="str">
        <f aca="false">IF(U988=0," ",V988/U988)</f>
        <v> </v>
      </c>
      <c r="X988" s="59" t="n">
        <f aca="false">SUM(X989,X990)</f>
        <v>0</v>
      </c>
      <c r="Y988" s="59"/>
      <c r="Z988" s="37" t="str">
        <f aca="false">IF(X988=0," ",Y988/X988)</f>
        <v> </v>
      </c>
      <c r="AA988" s="59" t="n">
        <f aca="false">SUM(AA989,AA990)</f>
        <v>4389</v>
      </c>
      <c r="AB988" s="59" t="n">
        <f aca="false">SUM(AB989,AB990)</f>
        <v>2242</v>
      </c>
      <c r="AC988" s="60" t="n">
        <f aca="false">IF(AA988=0," ",AB988/AA988)</f>
        <v>0.511</v>
      </c>
      <c r="AD988" s="59" t="n">
        <f aca="false">SUM(AD989,AD990)</f>
        <v>0</v>
      </c>
      <c r="AE988" s="59" t="n">
        <f aca="false">SUM(AE989,AE990)</f>
        <v>0</v>
      </c>
      <c r="AF988" s="60" t="str">
        <f aca="false">IF(AD988=0," ",AE988/AD988)</f>
        <v> </v>
      </c>
      <c r="AG988" s="59" t="n">
        <f aca="false">SUM(AG989,AG990)</f>
        <v>1084713</v>
      </c>
      <c r="AH988" s="59" t="n">
        <f aca="false">SUM(AH989,AH990)</f>
        <v>942395</v>
      </c>
      <c r="AI988" s="60" t="n">
        <f aca="false">IF(AG988=0," ",AH988/AG988)</f>
        <v>0.869</v>
      </c>
      <c r="AJ988" s="59" t="n">
        <f aca="false">SUM(AM988,AP988,AS988,AV988)</f>
        <v>2928098</v>
      </c>
      <c r="AK988" s="59" t="n">
        <f aca="false">SUM(AN988,AQ988,AT988,AW988)</f>
        <v>2501165</v>
      </c>
      <c r="AL988" s="60" t="n">
        <f aca="false">IF(AJ988=0," ",AK988/AJ988)</f>
        <v>0.854</v>
      </c>
      <c r="AM988" s="59" t="n">
        <f aca="false">SUM(AM989,AM990)</f>
        <v>0</v>
      </c>
      <c r="AN988" s="59"/>
      <c r="AO988" s="37" t="str">
        <f aca="false">IF(AM988=0," ",AN988/AM988)</f>
        <v> </v>
      </c>
      <c r="AP988" s="59" t="n">
        <f aca="false">SUM(AP989,AP990)</f>
        <v>0</v>
      </c>
      <c r="AQ988" s="59"/>
      <c r="AR988" s="60" t="str">
        <f aca="false">IF(AP988=0," ",AQ988/AP988)</f>
        <v> </v>
      </c>
      <c r="AS988" s="59" t="n">
        <f aca="false">SUM(AS989,AS990)</f>
        <v>2916487</v>
      </c>
      <c r="AT988" s="59" t="n">
        <f aca="false">SUM(AT989,AT990)</f>
        <v>2495233</v>
      </c>
      <c r="AU988" s="60" t="n">
        <f aca="false">IF(AS988=0," ",AT988/AS988)</f>
        <v>0.856</v>
      </c>
      <c r="AV988" s="59" t="n">
        <f aca="false">SUM(AV989,AV990)</f>
        <v>11611</v>
      </c>
      <c r="AW988" s="59" t="n">
        <f aca="false">SUM(AW989,AW990)</f>
        <v>5932</v>
      </c>
      <c r="AX988" s="60" t="n">
        <f aca="false">IF(AV988=0," ",AW988/AV988)</f>
        <v>0.511</v>
      </c>
      <c r="AY988" s="61" t="n">
        <f aca="false">SUM(AY989,AY990)</f>
        <v>0</v>
      </c>
      <c r="AZ988" s="61" t="n">
        <f aca="false">SUM(AZ989,AZ990)</f>
        <v>0</v>
      </c>
      <c r="BA988" s="60"/>
      <c r="BB988" s="11"/>
    </row>
    <row r="989" customFormat="false" ht="22.5" hidden="false" customHeight="false" outlineLevel="0" collapsed="false">
      <c r="A989" s="13"/>
      <c r="B989" s="130"/>
      <c r="C989" s="33"/>
      <c r="D989" s="75"/>
      <c r="E989" s="80" t="s">
        <v>68</v>
      </c>
      <c r="F989" s="59" t="n">
        <f aca="false">SUM(I989,L989)</f>
        <v>158290</v>
      </c>
      <c r="G989" s="59" t="n">
        <f aca="false">SUM(J989,M989)</f>
        <v>340673</v>
      </c>
      <c r="H989" s="60" t="n">
        <f aca="false">IF(F989=0," ",G989/F989)</f>
        <v>2.152</v>
      </c>
      <c r="I989" s="59" t="n">
        <f aca="false">SUM(R989,AY989)</f>
        <v>43377</v>
      </c>
      <c r="J989" s="59" t="n">
        <f aca="false">SUM(S989,AZ989)</f>
        <v>93447</v>
      </c>
      <c r="K989" s="60" t="n">
        <f aca="false">IF(I989=0," ",J989/I989)</f>
        <v>2.154</v>
      </c>
      <c r="L989" s="59" t="n">
        <f aca="false">SUM(AJ989)</f>
        <v>114913</v>
      </c>
      <c r="M989" s="59" t="n">
        <f aca="false">SUM(AK989)</f>
        <v>247226</v>
      </c>
      <c r="N989" s="60" t="n">
        <f aca="false">IF(L989=0," ",M989/L989)</f>
        <v>2.151</v>
      </c>
      <c r="O989" s="59" t="n">
        <f aca="false">SUM(R989,AJ989)</f>
        <v>158290</v>
      </c>
      <c r="P989" s="59" t="n">
        <f aca="false">SUM(S989,AK989)</f>
        <v>340673</v>
      </c>
      <c r="Q989" s="60" t="n">
        <f aca="false">IF(O989=0," ",P989/O989)</f>
        <v>2.152</v>
      </c>
      <c r="R989" s="59" t="n">
        <f aca="false">SUM(U989,X989,AA989,AD989,AG989)</f>
        <v>43377</v>
      </c>
      <c r="S989" s="59" t="n">
        <f aca="false">SUM(V989,Y989,AB989,AE989,AH989)</f>
        <v>93447</v>
      </c>
      <c r="T989" s="60" t="n">
        <f aca="false">IF(R989=0," ",S989/R989)</f>
        <v>2.154</v>
      </c>
      <c r="U989" s="59" t="n">
        <f aca="false">SUM(U993:U996)</f>
        <v>0</v>
      </c>
      <c r="V989" s="59"/>
      <c r="W989" s="37" t="str">
        <f aca="false">IF(U989=0," ",V989/U989)</f>
        <v> </v>
      </c>
      <c r="X989" s="59" t="n">
        <f aca="false">SUM(X993:X996)</f>
        <v>0</v>
      </c>
      <c r="Y989" s="59"/>
      <c r="Z989" s="37" t="str">
        <f aca="false">IF(X989=0," ",Y989/X989)</f>
        <v> </v>
      </c>
      <c r="AA989" s="59" t="n">
        <f aca="false">SUM(AA993:AA996)</f>
        <v>4389</v>
      </c>
      <c r="AB989" s="59" t="n">
        <f aca="false">SUM(AB993:AB996)</f>
        <v>2242</v>
      </c>
      <c r="AC989" s="60" t="n">
        <f aca="false">IF(AA989=0," ",AB989/AA989)</f>
        <v>0.511</v>
      </c>
      <c r="AD989" s="59" t="n">
        <f aca="false">SUM(AD993:AD996)</f>
        <v>0</v>
      </c>
      <c r="AE989" s="59" t="n">
        <f aca="false">SUM(AE993:AE996)</f>
        <v>0</v>
      </c>
      <c r="AF989" s="60" t="str">
        <f aca="false">IF(AD989=0," ",AE989/AD989)</f>
        <v> </v>
      </c>
      <c r="AG989" s="59" t="n">
        <f aca="false">SUM(AG993:AG996)</f>
        <v>38988</v>
      </c>
      <c r="AH989" s="59" t="n">
        <f aca="false">SUM(AH993:AH996)</f>
        <v>91205</v>
      </c>
      <c r="AI989" s="60" t="n">
        <f aca="false">IF(AG989=0," ",AH989/AG989)</f>
        <v>2.339</v>
      </c>
      <c r="AJ989" s="59" t="n">
        <f aca="false">SUM(AM989,AP989,AS989,AV989)</f>
        <v>114913</v>
      </c>
      <c r="AK989" s="59" t="n">
        <f aca="false">SUM(AN989,AQ989,AT989,AW989)</f>
        <v>247226</v>
      </c>
      <c r="AL989" s="60" t="n">
        <f aca="false">IF(AJ989=0," ",AK989/AJ989)</f>
        <v>2.151</v>
      </c>
      <c r="AM989" s="59" t="n">
        <f aca="false">SUM(AM993:AM996)</f>
        <v>0</v>
      </c>
      <c r="AN989" s="59"/>
      <c r="AO989" s="37" t="str">
        <f aca="false">IF(AM989=0," ",AN989/AM989)</f>
        <v> </v>
      </c>
      <c r="AP989" s="59" t="n">
        <f aca="false">SUM(AP993:AP996)</f>
        <v>0</v>
      </c>
      <c r="AQ989" s="59"/>
      <c r="AR989" s="60" t="str">
        <f aca="false">IF(AP989=0," ",AQ989/AP989)</f>
        <v> </v>
      </c>
      <c r="AS989" s="59" t="n">
        <f aca="false">SUM(AS993:AS996)</f>
        <v>103302</v>
      </c>
      <c r="AT989" s="59" t="n">
        <f aca="false">SUM(AT993:AT996)</f>
        <v>241294</v>
      </c>
      <c r="AU989" s="60" t="n">
        <f aca="false">IF(AS989=0," ",AT989/AS989)</f>
        <v>2.336</v>
      </c>
      <c r="AV989" s="59" t="n">
        <f aca="false">SUM(AV993:AV996)</f>
        <v>11611</v>
      </c>
      <c r="AW989" s="59" t="n">
        <f aca="false">SUM(AW993:AW996)</f>
        <v>5932</v>
      </c>
      <c r="AX989" s="60" t="n">
        <f aca="false">IF(AV989=0," ",AW989/AV989)</f>
        <v>0.511</v>
      </c>
      <c r="AY989" s="61" t="n">
        <f aca="false">SUM(AY993:AY996)</f>
        <v>0</v>
      </c>
      <c r="AZ989" s="61" t="n">
        <f aca="false">SUM(AZ993:AZ996)</f>
        <v>0</v>
      </c>
      <c r="BA989" s="60"/>
      <c r="BB989" s="11"/>
    </row>
    <row r="990" customFormat="false" ht="12.75" hidden="false" customHeight="false" outlineLevel="0" collapsed="false">
      <c r="A990" s="13"/>
      <c r="B990" s="130"/>
      <c r="C990" s="33"/>
      <c r="D990" s="75"/>
      <c r="E990" s="80" t="s">
        <v>69</v>
      </c>
      <c r="F990" s="59" t="n">
        <f aca="false">SUM(I990,L990)</f>
        <v>3858910</v>
      </c>
      <c r="G990" s="59" t="n">
        <f aca="false">SUM(J990,M990)</f>
        <v>3105129</v>
      </c>
      <c r="H990" s="60" t="n">
        <f aca="false">IF(F990=0," ",G990/F990)</f>
        <v>0.805</v>
      </c>
      <c r="I990" s="59" t="n">
        <f aca="false">SUM(R990,AY990)</f>
        <v>1045725</v>
      </c>
      <c r="J990" s="59" t="n">
        <f aca="false">SUM(S990,AZ990)</f>
        <v>851190</v>
      </c>
      <c r="K990" s="60" t="n">
        <f aca="false">IF(I990=0," ",J990/I990)</f>
        <v>0.814</v>
      </c>
      <c r="L990" s="59" t="n">
        <f aca="false">SUM(AJ990)</f>
        <v>2813185</v>
      </c>
      <c r="M990" s="59" t="n">
        <f aca="false">SUM(AK990)</f>
        <v>2253939</v>
      </c>
      <c r="N990" s="60" t="n">
        <f aca="false">IF(L990=0," ",M990/L990)</f>
        <v>0.801</v>
      </c>
      <c r="O990" s="59" t="n">
        <f aca="false">SUM(R990,AJ990)</f>
        <v>3858910</v>
      </c>
      <c r="P990" s="59" t="n">
        <f aca="false">SUM(S990,AK990)</f>
        <v>3105129</v>
      </c>
      <c r="Q990" s="60" t="n">
        <f aca="false">IF(O990=0," ",P990/O990)</f>
        <v>0.805</v>
      </c>
      <c r="R990" s="59" t="n">
        <f aca="false">SUM(U990,X990,AA990,AD990,AG990)</f>
        <v>1045725</v>
      </c>
      <c r="S990" s="59" t="n">
        <f aca="false">SUM(V990,Y990,AB990,AE990,AH990)</f>
        <v>851190</v>
      </c>
      <c r="T990" s="60" t="n">
        <f aca="false">IF(R990=0," ",S990/R990)</f>
        <v>0.814</v>
      </c>
      <c r="U990" s="59" t="n">
        <f aca="false">SUM(U991,U992,,U997:U1003)</f>
        <v>0</v>
      </c>
      <c r="V990" s="59"/>
      <c r="W990" s="37" t="str">
        <f aca="false">IF(U990=0," ",V990/U990)</f>
        <v> </v>
      </c>
      <c r="X990" s="59" t="n">
        <f aca="false">SUM(X991,X992,,X997:X1003)</f>
        <v>0</v>
      </c>
      <c r="Y990" s="59"/>
      <c r="Z990" s="37" t="str">
        <f aca="false">IF(X990=0," ",Y990/X990)</f>
        <v> </v>
      </c>
      <c r="AA990" s="59" t="n">
        <f aca="false">SUM(AA991,AA992,,AA997:AA1003)</f>
        <v>0</v>
      </c>
      <c r="AB990" s="59" t="n">
        <f aca="false">SUM(AB991,AB992,,AB997:AB1003)</f>
        <v>0</v>
      </c>
      <c r="AC990" s="60" t="str">
        <f aca="false">IF(AA990=0," ",AB990/AA990)</f>
        <v> </v>
      </c>
      <c r="AD990" s="59" t="n">
        <f aca="false">SUM(AD991,AD992,,AD997:AD1003)</f>
        <v>0</v>
      </c>
      <c r="AE990" s="59" t="n">
        <f aca="false">SUM(AE991,AE992,,AE997:AE1003)</f>
        <v>0</v>
      </c>
      <c r="AF990" s="60" t="str">
        <f aca="false">IF(AD990=0," ",AE990/AD990)</f>
        <v> </v>
      </c>
      <c r="AG990" s="59" t="n">
        <f aca="false">SUM(AG991,AG992,,AG997:AG1003)</f>
        <v>1045725</v>
      </c>
      <c r="AH990" s="59" t="n">
        <f aca="false">SUM(AH991,AH992,,AH997:AH1003)</f>
        <v>851190</v>
      </c>
      <c r="AI990" s="60" t="n">
        <f aca="false">IF(AG990=0," ",AH990/AG990)</f>
        <v>0.814</v>
      </c>
      <c r="AJ990" s="59" t="n">
        <f aca="false">SUM(AM990,AP990,AS990,AV990)</f>
        <v>2813185</v>
      </c>
      <c r="AK990" s="59" t="n">
        <f aca="false">SUM(AN990,AQ990,AT990,AW990)</f>
        <v>2253939</v>
      </c>
      <c r="AL990" s="60" t="n">
        <f aca="false">IF(AJ990=0," ",AK990/AJ990)</f>
        <v>0.801</v>
      </c>
      <c r="AM990" s="59" t="n">
        <f aca="false">SUM(AM991,AM992,AM997:AM1003)</f>
        <v>0</v>
      </c>
      <c r="AN990" s="59"/>
      <c r="AO990" s="37" t="str">
        <f aca="false">IF(AM990=0," ",AN990/AM990)</f>
        <v> </v>
      </c>
      <c r="AP990" s="59" t="n">
        <f aca="false">SUM(AP991,AP992,AP997:AP1003)</f>
        <v>0</v>
      </c>
      <c r="AQ990" s="59"/>
      <c r="AR990" s="60" t="str">
        <f aca="false">IF(AP990=0," ",AQ990/AP990)</f>
        <v> </v>
      </c>
      <c r="AS990" s="59" t="n">
        <f aca="false">SUM(AS991,AS992,AS997:AS1003)</f>
        <v>2813185</v>
      </c>
      <c r="AT990" s="59" t="n">
        <f aca="false">SUM(AT991,AT992,AT997:AT1003)</f>
        <v>2253939</v>
      </c>
      <c r="AU990" s="60" t="n">
        <f aca="false">IF(AS990=0," ",AT990/AS990)</f>
        <v>0.801</v>
      </c>
      <c r="AV990" s="59" t="n">
        <f aca="false">SUM(AV991,AV992,AV997:AV1003)</f>
        <v>0</v>
      </c>
      <c r="AW990" s="59" t="n">
        <f aca="false">SUM(AW991,AW992,AW997:AW1003)</f>
        <v>0</v>
      </c>
      <c r="AX990" s="60" t="str">
        <f aca="false">IF(AV990=0," ",AW990/AV990)</f>
        <v> </v>
      </c>
      <c r="AY990" s="61" t="n">
        <f aca="false">SUM(AY991,AY992,,AY995:AY1003)</f>
        <v>0</v>
      </c>
      <c r="AZ990" s="61" t="n">
        <f aca="false">SUM(AZ991,AZ992,,AZ995:AZ1003)</f>
        <v>0</v>
      </c>
      <c r="BA990" s="60"/>
      <c r="BB990" s="11"/>
    </row>
    <row r="991" customFormat="false" ht="25.5" hidden="true" customHeight="false" outlineLevel="0" collapsed="false">
      <c r="A991" s="13"/>
      <c r="B991" s="130"/>
      <c r="C991" s="33"/>
      <c r="D991" s="131" t="s">
        <v>126</v>
      </c>
      <c r="E991" s="132" t="s">
        <v>99</v>
      </c>
      <c r="F991" s="59" t="n">
        <f aca="false">SUM(I991,L991)</f>
        <v>1715010</v>
      </c>
      <c r="G991" s="59" t="n">
        <f aca="false">SUM(J991,M991)</f>
        <v>2502281</v>
      </c>
      <c r="H991" s="60" t="n">
        <f aca="false">IF(F991=0," ",G991/F991)</f>
        <v>1.459</v>
      </c>
      <c r="I991" s="59" t="n">
        <f aca="false">SUM(R991,AY991)</f>
        <v>458297</v>
      </c>
      <c r="J991" s="59" t="n">
        <f aca="false">SUM(S991,AZ991)</f>
        <v>684491</v>
      </c>
      <c r="K991" s="60" t="n">
        <f aca="false">IF(I991=0," ",J991/I991)</f>
        <v>1.494</v>
      </c>
      <c r="L991" s="59" t="n">
        <f aca="false">SUM(AJ991)</f>
        <v>1256713</v>
      </c>
      <c r="M991" s="59" t="n">
        <f aca="false">SUM(AK991)</f>
        <v>1817790</v>
      </c>
      <c r="N991" s="60" t="n">
        <f aca="false">IF(L991=0," ",M991/L991)</f>
        <v>1.446</v>
      </c>
      <c r="O991" s="59" t="n">
        <f aca="false">SUM(R991,AJ991)</f>
        <v>1715010</v>
      </c>
      <c r="P991" s="59" t="n">
        <f aca="false">SUM(S991,AK991)</f>
        <v>2502281</v>
      </c>
      <c r="Q991" s="60" t="n">
        <f aca="false">IF(O991=0," ",P991/O991)</f>
        <v>1.459</v>
      </c>
      <c r="R991" s="59" t="n">
        <f aca="false">SUM(U991,X991,AA991,AD991,AG991)</f>
        <v>458297</v>
      </c>
      <c r="S991" s="59" t="n">
        <f aca="false">SUM(V991,Y991,AB991,AE991,AH991)</f>
        <v>684491</v>
      </c>
      <c r="T991" s="60" t="n">
        <f aca="false">IF(R991=0," ",S991/R991)</f>
        <v>1.494</v>
      </c>
      <c r="U991" s="59"/>
      <c r="V991" s="59"/>
      <c r="W991" s="37" t="str">
        <f aca="false">IF(U991=0," ",V991/U991)</f>
        <v> </v>
      </c>
      <c r="X991" s="59"/>
      <c r="Y991" s="59"/>
      <c r="Z991" s="37" t="str">
        <f aca="false">IF(X991=0," ",Y991/X991)</f>
        <v> </v>
      </c>
      <c r="AA991" s="59"/>
      <c r="AB991" s="59"/>
      <c r="AC991" s="60" t="str">
        <f aca="false">IF(AA991=0," ",AB991/AA991)</f>
        <v> </v>
      </c>
      <c r="AD991" s="59"/>
      <c r="AE991" s="59"/>
      <c r="AF991" s="60" t="str">
        <f aca="false">IF(AD991=0," ",AE991/AD991)</f>
        <v> </v>
      </c>
      <c r="AG991" s="59" t="n">
        <v>458297</v>
      </c>
      <c r="AH991" s="59" t="n">
        <v>684491</v>
      </c>
      <c r="AI991" s="60" t="n">
        <f aca="false">IF(AG991=0," ",AH991/AG991)</f>
        <v>1.494</v>
      </c>
      <c r="AJ991" s="59" t="n">
        <f aca="false">SUM(AM991,AP991,AS991,AV991)</f>
        <v>1256713</v>
      </c>
      <c r="AK991" s="59" t="n">
        <f aca="false">SUM(AN991,AQ991,AT991,AW991)</f>
        <v>1817790</v>
      </c>
      <c r="AL991" s="60" t="n">
        <f aca="false">IF(AJ991=0," ",AK991/AJ991)</f>
        <v>1.446</v>
      </c>
      <c r="AM991" s="59"/>
      <c r="AN991" s="59"/>
      <c r="AO991" s="37" t="str">
        <f aca="false">IF(AM991=0," ",AN991/AM991)</f>
        <v> </v>
      </c>
      <c r="AP991" s="59"/>
      <c r="AQ991" s="59"/>
      <c r="AR991" s="60" t="str">
        <f aca="false">IF(AP991=0," ",AQ991/AP991)</f>
        <v> </v>
      </c>
      <c r="AS991" s="59" t="n">
        <v>1256713</v>
      </c>
      <c r="AT991" s="59" t="n">
        <v>1817790</v>
      </c>
      <c r="AU991" s="60" t="n">
        <f aca="false">IF(AS991=0," ",AT991/AS991)</f>
        <v>1.446</v>
      </c>
      <c r="AV991" s="59"/>
      <c r="AW991" s="61"/>
      <c r="AX991" s="60" t="str">
        <f aca="false">IF(AV991=0," ",AW991/AV991)</f>
        <v> </v>
      </c>
      <c r="AY991" s="61"/>
      <c r="AZ991" s="61"/>
      <c r="BA991" s="60"/>
      <c r="BB991" s="11"/>
    </row>
    <row r="992" customFormat="false" ht="12.75" hidden="true" customHeight="false" outlineLevel="0" collapsed="false">
      <c r="A992" s="13"/>
      <c r="B992" s="130"/>
      <c r="C992" s="33"/>
      <c r="D992" s="131" t="s">
        <v>100</v>
      </c>
      <c r="E992" s="132"/>
      <c r="F992" s="59" t="n">
        <f aca="false">SUM(I992,L992)</f>
        <v>0</v>
      </c>
      <c r="G992" s="59" t="n">
        <f aca="false">SUM(J992,M992)</f>
        <v>0</v>
      </c>
      <c r="H992" s="60" t="str">
        <f aca="false">IF(F992=0," ",G992/F992)</f>
        <v> </v>
      </c>
      <c r="I992" s="59" t="n">
        <f aca="false">SUM(R992,AY992)</f>
        <v>0</v>
      </c>
      <c r="J992" s="59" t="n">
        <f aca="false">SUM(S992,AZ992)</f>
        <v>0</v>
      </c>
      <c r="K992" s="60" t="str">
        <f aca="false">IF(I992=0," ",J992/I992)</f>
        <v> </v>
      </c>
      <c r="L992" s="59" t="n">
        <f aca="false">SUM(AJ992)</f>
        <v>0</v>
      </c>
      <c r="M992" s="59" t="n">
        <f aca="false">SUM(AK992)</f>
        <v>0</v>
      </c>
      <c r="N992" s="60" t="str">
        <f aca="false">IF(L992=0," ",M992/L992)</f>
        <v> </v>
      </c>
      <c r="O992" s="59" t="n">
        <f aca="false">SUM(R992,AJ992)</f>
        <v>0</v>
      </c>
      <c r="P992" s="59" t="n">
        <f aca="false">SUM(S992,AK992)</f>
        <v>0</v>
      </c>
      <c r="Q992" s="60" t="str">
        <f aca="false">IF(O992=0," ",P992/O992)</f>
        <v> </v>
      </c>
      <c r="R992" s="59" t="n">
        <f aca="false">SUM(U992,X992,AA992,AD992,AG992)</f>
        <v>0</v>
      </c>
      <c r="S992" s="59" t="n">
        <f aca="false">SUM(V992,Y992,AB992,AE992,AH992)</f>
        <v>0</v>
      </c>
      <c r="T992" s="60" t="str">
        <f aca="false">IF(R992=0," ",S992/R992)</f>
        <v> </v>
      </c>
      <c r="U992" s="59"/>
      <c r="V992" s="59"/>
      <c r="W992" s="37" t="str">
        <f aca="false">IF(U992=0," ",V992/U992)</f>
        <v> </v>
      </c>
      <c r="X992" s="59"/>
      <c r="Y992" s="59"/>
      <c r="Z992" s="37" t="str">
        <f aca="false">IF(X992=0," ",Y992/X992)</f>
        <v> </v>
      </c>
      <c r="AA992" s="59"/>
      <c r="AB992" s="59"/>
      <c r="AC992" s="60" t="str">
        <f aca="false">IF(AA992=0," ",AB992/AA992)</f>
        <v> </v>
      </c>
      <c r="AD992" s="59"/>
      <c r="AE992" s="59"/>
      <c r="AF992" s="60" t="str">
        <f aca="false">IF(AD992=0," ",AE992/AD992)</f>
        <v> </v>
      </c>
      <c r="AG992" s="59"/>
      <c r="AH992" s="59"/>
      <c r="AI992" s="60" t="str">
        <f aca="false">IF(AG992=0," ",AH992/AG992)</f>
        <v> </v>
      </c>
      <c r="AJ992" s="59" t="n">
        <f aca="false">SUM(AM992,AP992,AS992,AV992)</f>
        <v>0</v>
      </c>
      <c r="AK992" s="59" t="n">
        <f aca="false">SUM(AN992,AQ992,AT992,AW992)</f>
        <v>0</v>
      </c>
      <c r="AL992" s="60" t="str">
        <f aca="false">IF(AJ992=0," ",AK992/AJ992)</f>
        <v> </v>
      </c>
      <c r="AM992" s="59"/>
      <c r="AN992" s="59"/>
      <c r="AO992" s="37" t="str">
        <f aca="false">IF(AM992=0," ",AN992/AM992)</f>
        <v> </v>
      </c>
      <c r="AP992" s="59"/>
      <c r="AQ992" s="59"/>
      <c r="AR992" s="60" t="str">
        <f aca="false">IF(AP992=0," ",AQ992/AP992)</f>
        <v> </v>
      </c>
      <c r="AS992" s="59"/>
      <c r="AT992" s="59"/>
      <c r="AU992" s="60" t="str">
        <f aca="false">IF(AS992=0," ",AT992/AS992)</f>
        <v> </v>
      </c>
      <c r="AV992" s="59"/>
      <c r="AW992" s="61"/>
      <c r="AX992" s="60" t="str">
        <f aca="false">IF(AV992=0," ",AW992/AV992)</f>
        <v> </v>
      </c>
      <c r="AY992" s="61"/>
      <c r="AZ992" s="61"/>
      <c r="BA992" s="60"/>
      <c r="BB992" s="11"/>
    </row>
    <row r="993" customFormat="false" ht="38.25" hidden="true" customHeight="false" outlineLevel="0" collapsed="false">
      <c r="A993" s="13"/>
      <c r="B993" s="130"/>
      <c r="C993" s="33"/>
      <c r="D993" s="133" t="s">
        <v>128</v>
      </c>
      <c r="E993" s="134" t="s">
        <v>102</v>
      </c>
      <c r="F993" s="59" t="n">
        <f aca="false">SUM(I993,L993)</f>
        <v>13370</v>
      </c>
      <c r="G993" s="59" t="n">
        <f aca="false">SUM(J993,M993)</f>
        <v>7066</v>
      </c>
      <c r="H993" s="60" t="n">
        <f aca="false">IF(F993=0," ",G993/F993)</f>
        <v>0.528</v>
      </c>
      <c r="I993" s="59" t="n">
        <f aca="false">SUM(R993,AY993)</f>
        <v>3667</v>
      </c>
      <c r="J993" s="59" t="n">
        <f aca="false">SUM(S993,AZ993)</f>
        <v>1938</v>
      </c>
      <c r="K993" s="60" t="n">
        <f aca="false">IF(I993=0," ",J993/I993)</f>
        <v>0.528</v>
      </c>
      <c r="L993" s="59" t="n">
        <f aca="false">SUM(AJ993)</f>
        <v>9703</v>
      </c>
      <c r="M993" s="59" t="n">
        <f aca="false">SUM(AK993)</f>
        <v>5128</v>
      </c>
      <c r="N993" s="60" t="n">
        <f aca="false">IF(L993=0," ",M993/L993)</f>
        <v>0.528</v>
      </c>
      <c r="O993" s="59" t="n">
        <f aca="false">SUM(R993,AJ993)</f>
        <v>13370</v>
      </c>
      <c r="P993" s="59" t="n">
        <f aca="false">SUM(S993,AK993)</f>
        <v>7066</v>
      </c>
      <c r="Q993" s="60" t="n">
        <f aca="false">IF(O993=0," ",P993/O993)</f>
        <v>0.528</v>
      </c>
      <c r="R993" s="59" t="n">
        <f aca="false">SUM(U993,X993,AA993,AD993,AG993)</f>
        <v>3667</v>
      </c>
      <c r="S993" s="59" t="n">
        <f aca="false">SUM(V993,Y993,AB993,AE993,AH993)</f>
        <v>1938</v>
      </c>
      <c r="T993" s="60" t="n">
        <f aca="false">IF(R993=0," ",S993/R993)</f>
        <v>0.528</v>
      </c>
      <c r="U993" s="59"/>
      <c r="V993" s="59"/>
      <c r="W993" s="37" t="str">
        <f aca="false">IF(U993=0," ",V993/U993)</f>
        <v> </v>
      </c>
      <c r="X993" s="59"/>
      <c r="Y993" s="59"/>
      <c r="Z993" s="37" t="str">
        <f aca="false">IF(X993=0," ",Y993/X993)</f>
        <v> </v>
      </c>
      <c r="AA993" s="156" t="n">
        <f aca="false">3667</f>
        <v>3667</v>
      </c>
      <c r="AB993" s="156" t="n">
        <v>1938</v>
      </c>
      <c r="AC993" s="60" t="n">
        <f aca="false">IF(AA993=0," ",AB993/AA993)</f>
        <v>0.528</v>
      </c>
      <c r="AD993" s="59"/>
      <c r="AE993" s="59"/>
      <c r="AF993" s="60" t="str">
        <f aca="false">IF(AD993=0," ",AE993/AD993)</f>
        <v> </v>
      </c>
      <c r="AG993" s="59"/>
      <c r="AH993" s="59"/>
      <c r="AI993" s="60" t="str">
        <f aca="false">IF(AG993=0," ",AH993/AG993)</f>
        <v> </v>
      </c>
      <c r="AJ993" s="59" t="n">
        <f aca="false">SUM(AM993,AP993,AS993,AV993)</f>
        <v>9703</v>
      </c>
      <c r="AK993" s="59" t="n">
        <f aca="false">SUM(AN993,AQ993,AT993,AW993)</f>
        <v>5128</v>
      </c>
      <c r="AL993" s="60" t="n">
        <f aca="false">IF(AJ993=0," ",AK993/AJ993)</f>
        <v>0.528</v>
      </c>
      <c r="AM993" s="59"/>
      <c r="AN993" s="59"/>
      <c r="AO993" s="37" t="str">
        <f aca="false">IF(AM993=0," ",AN993/AM993)</f>
        <v> </v>
      </c>
      <c r="AP993" s="59"/>
      <c r="AQ993" s="59"/>
      <c r="AR993" s="60" t="str">
        <f aca="false">IF(AP993=0," ",AQ993/AP993)</f>
        <v> </v>
      </c>
      <c r="AS993" s="59"/>
      <c r="AT993" s="59"/>
      <c r="AU993" s="60" t="str">
        <f aca="false">IF(AS993=0," ",AT993/AS993)</f>
        <v> </v>
      </c>
      <c r="AV993" s="59" t="n">
        <v>9703</v>
      </c>
      <c r="AW993" s="61" t="n">
        <v>5128</v>
      </c>
      <c r="AX993" s="60" t="n">
        <f aca="false">IF(AV993=0," ",AW993/AV993)</f>
        <v>0.528</v>
      </c>
      <c r="AY993" s="61"/>
      <c r="AZ993" s="61"/>
      <c r="BA993" s="60"/>
      <c r="BB993" s="11"/>
    </row>
    <row r="994" customFormat="false" ht="38.25" hidden="true" customHeight="false" outlineLevel="0" collapsed="false">
      <c r="A994" s="13"/>
      <c r="B994" s="130"/>
      <c r="C994" s="33"/>
      <c r="D994" s="133" t="s">
        <v>129</v>
      </c>
      <c r="E994" s="134" t="s">
        <v>104</v>
      </c>
      <c r="F994" s="59" t="n">
        <f aca="false">SUM(I994,L994)</f>
        <v>123743</v>
      </c>
      <c r="G994" s="59" t="n">
        <f aca="false">SUM(J994,M994)</f>
        <v>315916</v>
      </c>
      <c r="H994" s="60" t="n">
        <f aca="false">IF(F994=0," ",G994/F994)</f>
        <v>2.553</v>
      </c>
      <c r="I994" s="59" t="n">
        <f aca="false">SUM(R994,AY994)</f>
        <v>33907</v>
      </c>
      <c r="J994" s="59" t="n">
        <f aca="false">SUM(S994,AZ994)</f>
        <v>86656</v>
      </c>
      <c r="K994" s="60" t="n">
        <f aca="false">IF(I994=0," ",J994/I994)</f>
        <v>2.556</v>
      </c>
      <c r="L994" s="59" t="n">
        <f aca="false">SUM(AJ994)</f>
        <v>89836</v>
      </c>
      <c r="M994" s="59" t="n">
        <f aca="false">SUM(AK994)</f>
        <v>229260</v>
      </c>
      <c r="N994" s="60" t="n">
        <f aca="false">IF(L994=0," ",M994/L994)</f>
        <v>2.552</v>
      </c>
      <c r="O994" s="59" t="n">
        <f aca="false">SUM(R994,AJ994)</f>
        <v>123743</v>
      </c>
      <c r="P994" s="59" t="n">
        <f aca="false">SUM(S994,AK994)</f>
        <v>315916</v>
      </c>
      <c r="Q994" s="60" t="n">
        <f aca="false">IF(O994=0," ",P994/O994)</f>
        <v>2.553</v>
      </c>
      <c r="R994" s="59" t="n">
        <f aca="false">SUM(U994,X994,AA994,AD994,AG994)</f>
        <v>33907</v>
      </c>
      <c r="S994" s="59" t="n">
        <f aca="false">SUM(V994,Y994,AB994,AE994,AH994)</f>
        <v>86656</v>
      </c>
      <c r="T994" s="60" t="n">
        <f aca="false">IF(R994=0," ",S994/R994)</f>
        <v>2.556</v>
      </c>
      <c r="U994" s="59"/>
      <c r="V994" s="59"/>
      <c r="W994" s="37" t="str">
        <f aca="false">IF(U994=0," ",V994/U994)</f>
        <v> </v>
      </c>
      <c r="X994" s="59"/>
      <c r="Y994" s="59"/>
      <c r="Z994" s="37" t="str">
        <f aca="false">IF(X994=0," ",Y994/X994)</f>
        <v> </v>
      </c>
      <c r="AA994" s="156" t="n">
        <f aca="false">632</f>
        <v>632</v>
      </c>
      <c r="AB994" s="156" t="n">
        <v>266</v>
      </c>
      <c r="AC994" s="60" t="n">
        <f aca="false">IF(AA994=0," ",AB994/AA994)</f>
        <v>0.421</v>
      </c>
      <c r="AD994" s="59"/>
      <c r="AE994" s="59"/>
      <c r="AF994" s="60" t="str">
        <f aca="false">IF(AD994=0," ",AE994/AD994)</f>
        <v> </v>
      </c>
      <c r="AG994" s="59" t="n">
        <v>33275</v>
      </c>
      <c r="AH994" s="59" t="n">
        <v>86390</v>
      </c>
      <c r="AI994" s="60" t="n">
        <f aca="false">IF(AG994=0," ",AH994/AG994)</f>
        <v>2.596</v>
      </c>
      <c r="AJ994" s="59" t="n">
        <f aca="false">SUM(AM994,AP994,AS994,AV994)</f>
        <v>89836</v>
      </c>
      <c r="AK994" s="59" t="n">
        <f aca="false">SUM(AN994,AQ994,AT994,AW994)</f>
        <v>229260</v>
      </c>
      <c r="AL994" s="60" t="n">
        <f aca="false">IF(AJ994=0," ",AK994/AJ994)</f>
        <v>2.552</v>
      </c>
      <c r="AM994" s="59"/>
      <c r="AN994" s="59"/>
      <c r="AO994" s="37" t="str">
        <f aca="false">IF(AM994=0," ",AN994/AM994)</f>
        <v> </v>
      </c>
      <c r="AP994" s="59"/>
      <c r="AQ994" s="59"/>
      <c r="AR994" s="60" t="str">
        <f aca="false">IF(AP994=0," ",AQ994/AP994)</f>
        <v> </v>
      </c>
      <c r="AS994" s="59" t="n">
        <f aca="false">88165</f>
        <v>88165</v>
      </c>
      <c r="AT994" s="59" t="n">
        <v>228556</v>
      </c>
      <c r="AU994" s="60" t="n">
        <f aca="false">IF(AS994=0," ",AT994/AS994)</f>
        <v>2.592</v>
      </c>
      <c r="AV994" s="59" t="n">
        <v>1671</v>
      </c>
      <c r="AW994" s="61" t="n">
        <v>704</v>
      </c>
      <c r="AX994" s="60" t="n">
        <f aca="false">IF(AV994=0," ",AW994/AV994)</f>
        <v>0.421</v>
      </c>
      <c r="AY994" s="61"/>
      <c r="AZ994" s="61"/>
      <c r="BA994" s="60"/>
      <c r="BB994" s="11"/>
    </row>
    <row r="995" customFormat="false" ht="25.5" hidden="true" customHeight="false" outlineLevel="0" collapsed="false">
      <c r="A995" s="13"/>
      <c r="B995" s="130"/>
      <c r="C995" s="33"/>
      <c r="D995" s="133" t="s">
        <v>130</v>
      </c>
      <c r="E995" s="134" t="s">
        <v>106</v>
      </c>
      <c r="F995" s="59" t="n">
        <f aca="false">SUM(I995,L995)</f>
        <v>327</v>
      </c>
      <c r="G995" s="59" t="n">
        <f aca="false">SUM(J995,M995)</f>
        <v>138</v>
      </c>
      <c r="H995" s="60" t="n">
        <f aca="false">IF(F995=0," ",G995/F995)</f>
        <v>0.422</v>
      </c>
      <c r="I995" s="59" t="n">
        <f aca="false">SUM(R995,AY995)</f>
        <v>90</v>
      </c>
      <c r="J995" s="59" t="n">
        <f aca="false">SUM(S995,AZ995)</f>
        <v>38</v>
      </c>
      <c r="K995" s="60" t="n">
        <f aca="false">IF(I995=0," ",J995/I995)</f>
        <v>0.422</v>
      </c>
      <c r="L995" s="59" t="n">
        <f aca="false">SUM(AJ995)</f>
        <v>237</v>
      </c>
      <c r="M995" s="59" t="n">
        <f aca="false">SUM(AK995)</f>
        <v>100</v>
      </c>
      <c r="N995" s="60" t="n">
        <f aca="false">IF(L995=0," ",M995/L995)</f>
        <v>0.422</v>
      </c>
      <c r="O995" s="59" t="n">
        <f aca="false">SUM(R995,AJ995)</f>
        <v>327</v>
      </c>
      <c r="P995" s="59" t="n">
        <f aca="false">SUM(S995,AK995)</f>
        <v>138</v>
      </c>
      <c r="Q995" s="60" t="n">
        <f aca="false">IF(O995=0," ",P995/O995)</f>
        <v>0.422</v>
      </c>
      <c r="R995" s="59" t="n">
        <f aca="false">SUM(U995,X995,AA995,AD995,AG995)</f>
        <v>90</v>
      </c>
      <c r="S995" s="59" t="n">
        <f aca="false">SUM(V995,Y995,AB995,AE995,AH995)</f>
        <v>38</v>
      </c>
      <c r="T995" s="60" t="n">
        <f aca="false">IF(R995=0," ",S995/R995)</f>
        <v>0.422</v>
      </c>
      <c r="U995" s="59"/>
      <c r="V995" s="59"/>
      <c r="W995" s="37" t="str">
        <f aca="false">IF(U995=0," ",V995/U995)</f>
        <v> </v>
      </c>
      <c r="X995" s="59"/>
      <c r="Y995" s="59"/>
      <c r="Z995" s="37" t="str">
        <f aca="false">IF(X995=0," ",Y995/X995)</f>
        <v> </v>
      </c>
      <c r="AA995" s="156" t="n">
        <f aca="false">90</f>
        <v>90</v>
      </c>
      <c r="AB995" s="156" t="n">
        <v>38</v>
      </c>
      <c r="AC995" s="60" t="n">
        <f aca="false">IF(AA995=0," ",AB995/AA995)</f>
        <v>0.422</v>
      </c>
      <c r="AD995" s="59"/>
      <c r="AE995" s="59"/>
      <c r="AF995" s="60" t="str">
        <f aca="false">IF(AD995=0," ",AE995/AD995)</f>
        <v> </v>
      </c>
      <c r="AG995" s="59"/>
      <c r="AH995" s="59"/>
      <c r="AI995" s="60" t="str">
        <f aca="false">IF(AG995=0," ",AH995/AG995)</f>
        <v> </v>
      </c>
      <c r="AJ995" s="59" t="n">
        <f aca="false">SUM(AM995,AP995,AS995,AV995)</f>
        <v>237</v>
      </c>
      <c r="AK995" s="59" t="n">
        <f aca="false">SUM(AN995,AQ995,AT995,AW995)</f>
        <v>100</v>
      </c>
      <c r="AL995" s="60" t="n">
        <f aca="false">IF(AJ995=0," ",AK995/AJ995)</f>
        <v>0.422</v>
      </c>
      <c r="AM995" s="59"/>
      <c r="AN995" s="59"/>
      <c r="AO995" s="37" t="str">
        <f aca="false">IF(AM995=0," ",AN995/AM995)</f>
        <v> </v>
      </c>
      <c r="AP995" s="59"/>
      <c r="AQ995" s="59"/>
      <c r="AR995" s="60" t="str">
        <f aca="false">IF(AP995=0," ",AQ995/AP995)</f>
        <v> </v>
      </c>
      <c r="AS995" s="59"/>
      <c r="AT995" s="59"/>
      <c r="AU995" s="60" t="str">
        <f aca="false">IF(AS995=0," ",AT995/AS995)</f>
        <v> </v>
      </c>
      <c r="AV995" s="59" t="n">
        <v>237</v>
      </c>
      <c r="AW995" s="61" t="n">
        <v>100</v>
      </c>
      <c r="AX995" s="60" t="n">
        <f aca="false">IF(AV995=0," ",AW995/AV995)</f>
        <v>0.422</v>
      </c>
      <c r="AY995" s="61"/>
      <c r="AZ995" s="61"/>
      <c r="BA995" s="60"/>
      <c r="BB995" s="11"/>
    </row>
    <row r="996" customFormat="false" ht="25.5" hidden="true" customHeight="false" outlineLevel="0" collapsed="false">
      <c r="A996" s="13"/>
      <c r="B996" s="130"/>
      <c r="C996" s="33"/>
      <c r="D996" s="133" t="s">
        <v>131</v>
      </c>
      <c r="E996" s="135" t="s">
        <v>108</v>
      </c>
      <c r="F996" s="59" t="n">
        <f aca="false">SUM(I996,L996)</f>
        <v>20850</v>
      </c>
      <c r="G996" s="59" t="n">
        <f aca="false">SUM(J996,M996)</f>
        <v>17553</v>
      </c>
      <c r="H996" s="60" t="n">
        <f aca="false">IF(F996=0," ",G996/F996)</f>
        <v>0.842</v>
      </c>
      <c r="I996" s="59" t="n">
        <f aca="false">SUM(R996,AY996)</f>
        <v>5713</v>
      </c>
      <c r="J996" s="59" t="n">
        <f aca="false">SUM(S996,AZ996)</f>
        <v>4815</v>
      </c>
      <c r="K996" s="60" t="n">
        <f aca="false">IF(I996=0," ",J996/I996)</f>
        <v>0.843</v>
      </c>
      <c r="L996" s="59" t="n">
        <f aca="false">SUM(AJ996)</f>
        <v>15137</v>
      </c>
      <c r="M996" s="59" t="n">
        <f aca="false">SUM(AK996)</f>
        <v>12738</v>
      </c>
      <c r="N996" s="60" t="n">
        <f aca="false">IF(L996=0," ",M996/L996)</f>
        <v>0.842</v>
      </c>
      <c r="O996" s="59" t="n">
        <f aca="false">SUM(R996,AJ996)</f>
        <v>20850</v>
      </c>
      <c r="P996" s="59" t="n">
        <f aca="false">SUM(S996,AK996)</f>
        <v>17553</v>
      </c>
      <c r="Q996" s="60" t="n">
        <f aca="false">IF(O996=0," ",P996/O996)</f>
        <v>0.842</v>
      </c>
      <c r="R996" s="59" t="n">
        <f aca="false">SUM(U996,X996,AA996,AD996,AG996)</f>
        <v>5713</v>
      </c>
      <c r="S996" s="59" t="n">
        <f aca="false">SUM(V996,Y996,AB996,AE996,AH996)</f>
        <v>4815</v>
      </c>
      <c r="T996" s="60" t="n">
        <f aca="false">IF(R996=0," ",S996/R996)</f>
        <v>0.843</v>
      </c>
      <c r="U996" s="59"/>
      <c r="V996" s="59"/>
      <c r="W996" s="37" t="str">
        <f aca="false">IF(U996=0," ",V996/U996)</f>
        <v> </v>
      </c>
      <c r="X996" s="59"/>
      <c r="Y996" s="59"/>
      <c r="Z996" s="37" t="str">
        <f aca="false">IF(X996=0," ",Y996/X996)</f>
        <v> </v>
      </c>
      <c r="AA996" s="59"/>
      <c r="AB996" s="59"/>
      <c r="AC996" s="60" t="str">
        <f aca="false">IF(AA996=0," ",AB996/AA996)</f>
        <v> </v>
      </c>
      <c r="AD996" s="59"/>
      <c r="AE996" s="59"/>
      <c r="AF996" s="60" t="str">
        <f aca="false">IF(AD996=0," ",AE996/AD996)</f>
        <v> </v>
      </c>
      <c r="AG996" s="59" t="n">
        <v>5713</v>
      </c>
      <c r="AH996" s="59" t="n">
        <v>4815</v>
      </c>
      <c r="AI996" s="60" t="n">
        <f aca="false">IF(AG996=0," ",AH996/AG996)</f>
        <v>0.843</v>
      </c>
      <c r="AJ996" s="59" t="n">
        <f aca="false">SUM(AM996,AP996,AS996,AV996)</f>
        <v>15137</v>
      </c>
      <c r="AK996" s="59" t="n">
        <f aca="false">SUM(AN996,AQ996,AT996,AW996)</f>
        <v>12738</v>
      </c>
      <c r="AL996" s="60" t="n">
        <f aca="false">IF(AJ996=0," ",AK996/AJ996)</f>
        <v>0.842</v>
      </c>
      <c r="AM996" s="59"/>
      <c r="AN996" s="59"/>
      <c r="AO996" s="37" t="str">
        <f aca="false">IF(AM996=0," ",AN996/AM996)</f>
        <v> </v>
      </c>
      <c r="AP996" s="59"/>
      <c r="AQ996" s="59"/>
      <c r="AR996" s="60" t="str">
        <f aca="false">IF(AP996=0," ",AQ996/AP996)</f>
        <v> </v>
      </c>
      <c r="AS996" s="59" t="n">
        <v>15137</v>
      </c>
      <c r="AT996" s="59" t="n">
        <v>12738</v>
      </c>
      <c r="AU996" s="60" t="n">
        <f aca="false">IF(AS996=0," ",AT996/AS996)</f>
        <v>0.842</v>
      </c>
      <c r="AV996" s="59"/>
      <c r="AW996" s="61"/>
      <c r="AX996" s="60" t="str">
        <f aca="false">IF(AV996=0," ",AW996/AV996)</f>
        <v> </v>
      </c>
      <c r="AY996" s="61"/>
      <c r="AZ996" s="61"/>
      <c r="BA996" s="60"/>
      <c r="BB996" s="11"/>
    </row>
    <row r="997" customFormat="false" ht="25.5" hidden="true" customHeight="false" outlineLevel="0" collapsed="false">
      <c r="A997" s="13"/>
      <c r="B997" s="130"/>
      <c r="C997" s="33"/>
      <c r="D997" s="133" t="s">
        <v>132</v>
      </c>
      <c r="E997" s="136" t="s">
        <v>110</v>
      </c>
      <c r="F997" s="59" t="n">
        <f aca="false">SUM(I997,L997)</f>
        <v>353800</v>
      </c>
      <c r="G997" s="59" t="n">
        <f aca="false">SUM(J997,M997)</f>
        <v>158486</v>
      </c>
      <c r="H997" s="60" t="n">
        <f aca="false">IF(F997=0," ",G997/F997)</f>
        <v>0.448</v>
      </c>
      <c r="I997" s="59" t="n">
        <f aca="false">SUM(R997,AY997)</f>
        <v>96941</v>
      </c>
      <c r="J997" s="59" t="n">
        <f aca="false">SUM(S997,AZ997)</f>
        <v>44810</v>
      </c>
      <c r="K997" s="60" t="n">
        <f aca="false">IF(I997=0," ",J997/I997)</f>
        <v>0.462</v>
      </c>
      <c r="L997" s="59" t="n">
        <f aca="false">SUM(AJ997)</f>
        <v>256859</v>
      </c>
      <c r="M997" s="59" t="n">
        <f aca="false">SUM(AK997)</f>
        <v>113676</v>
      </c>
      <c r="N997" s="60" t="n">
        <f aca="false">IF(L997=0," ",M997/L997)</f>
        <v>0.443</v>
      </c>
      <c r="O997" s="59" t="n">
        <f aca="false">SUM(R997,AJ997)</f>
        <v>353800</v>
      </c>
      <c r="P997" s="59" t="n">
        <f aca="false">SUM(S997,AK997)</f>
        <v>158486</v>
      </c>
      <c r="Q997" s="60" t="n">
        <f aca="false">IF(O997=0," ",P997/O997)</f>
        <v>0.448</v>
      </c>
      <c r="R997" s="59" t="n">
        <f aca="false">SUM(U997,X997,AA997,AD997,AG997)</f>
        <v>96941</v>
      </c>
      <c r="S997" s="59" t="n">
        <f aca="false">SUM(V997,Y997,AB997,AE997,AH997)</f>
        <v>44810</v>
      </c>
      <c r="T997" s="60" t="n">
        <f aca="false">IF(R997=0," ",S997/R997)</f>
        <v>0.462</v>
      </c>
      <c r="U997" s="59"/>
      <c r="V997" s="59"/>
      <c r="W997" s="37" t="str">
        <f aca="false">IF(U997=0," ",V997/U997)</f>
        <v> </v>
      </c>
      <c r="X997" s="59"/>
      <c r="Y997" s="59"/>
      <c r="Z997" s="37" t="str">
        <f aca="false">IF(X997=0," ",Y997/X997)</f>
        <v> </v>
      </c>
      <c r="AA997" s="59"/>
      <c r="AB997" s="59"/>
      <c r="AC997" s="60" t="str">
        <f aca="false">IF(AA997=0," ",AB997/AA997)</f>
        <v> </v>
      </c>
      <c r="AD997" s="59"/>
      <c r="AE997" s="59"/>
      <c r="AF997" s="60" t="str">
        <f aca="false">IF(AD997=0," ",AE997/AD997)</f>
        <v> </v>
      </c>
      <c r="AG997" s="59" t="n">
        <v>96941</v>
      </c>
      <c r="AH997" s="59" t="n">
        <v>44810</v>
      </c>
      <c r="AI997" s="60" t="n">
        <f aca="false">IF(AG997=0," ",AH997/AG997)</f>
        <v>0.462</v>
      </c>
      <c r="AJ997" s="59" t="n">
        <f aca="false">SUM(AM997,AP997,AS997,AV997)</f>
        <v>256859</v>
      </c>
      <c r="AK997" s="59" t="n">
        <f aca="false">SUM(AN997,AQ997,AT997,AW997)</f>
        <v>113676</v>
      </c>
      <c r="AL997" s="60" t="n">
        <f aca="false">IF(AJ997=0," ",AK997/AJ997)</f>
        <v>0.443</v>
      </c>
      <c r="AM997" s="59"/>
      <c r="AN997" s="59"/>
      <c r="AO997" s="37" t="str">
        <f aca="false">IF(AM997=0," ",AN997/AM997)</f>
        <v> </v>
      </c>
      <c r="AP997" s="59"/>
      <c r="AQ997" s="59"/>
      <c r="AR997" s="60" t="str">
        <f aca="false">IF(AP997=0," ",AQ997/AP997)</f>
        <v> </v>
      </c>
      <c r="AS997" s="59" t="n">
        <v>256859</v>
      </c>
      <c r="AT997" s="59" t="n">
        <v>113676</v>
      </c>
      <c r="AU997" s="60" t="n">
        <f aca="false">IF(AS997=0," ",AT997/AS997)</f>
        <v>0.443</v>
      </c>
      <c r="AV997" s="59"/>
      <c r="AW997" s="61"/>
      <c r="AX997" s="60" t="str">
        <f aca="false">IF(AV997=0," ",AW997/AV997)</f>
        <v> </v>
      </c>
      <c r="AY997" s="61"/>
      <c r="AZ997" s="61"/>
      <c r="BA997" s="60"/>
      <c r="BB997" s="11"/>
    </row>
    <row r="998" customFormat="false" ht="25.5" hidden="true" customHeight="false" outlineLevel="0" collapsed="false">
      <c r="A998" s="13"/>
      <c r="B998" s="130"/>
      <c r="C998" s="33"/>
      <c r="D998" s="133" t="s">
        <v>137</v>
      </c>
      <c r="E998" s="137" t="s">
        <v>138</v>
      </c>
      <c r="F998" s="59" t="n">
        <f aca="false">SUM(I998,L998)</f>
        <v>30600</v>
      </c>
      <c r="G998" s="59" t="n">
        <f aca="false">SUM(J998,M998)</f>
        <v>0</v>
      </c>
      <c r="H998" s="60" t="n">
        <f aca="false">IF(F998=0," ",G998/F998)</f>
        <v>0</v>
      </c>
      <c r="I998" s="59" t="n">
        <f aca="false">SUM(R998,AY998)</f>
        <v>8384</v>
      </c>
      <c r="J998" s="59" t="n">
        <f aca="false">SUM(S998,AZ998)</f>
        <v>0</v>
      </c>
      <c r="K998" s="60" t="n">
        <f aca="false">IF(I998=0," ",J998/I998)</f>
        <v>0</v>
      </c>
      <c r="L998" s="59" t="n">
        <f aca="false">SUM(AJ998)</f>
        <v>22216</v>
      </c>
      <c r="M998" s="59" t="n">
        <f aca="false">SUM(AK998)</f>
        <v>0</v>
      </c>
      <c r="N998" s="60" t="n">
        <f aca="false">IF(L998=0," ",M998/L998)</f>
        <v>0</v>
      </c>
      <c r="O998" s="59" t="n">
        <f aca="false">SUM(R998,AJ998)</f>
        <v>30600</v>
      </c>
      <c r="P998" s="59" t="n">
        <f aca="false">SUM(S998,AK998)</f>
        <v>0</v>
      </c>
      <c r="Q998" s="60" t="n">
        <f aca="false">IF(O998=0," ",P998/O998)</f>
        <v>0</v>
      </c>
      <c r="R998" s="59" t="n">
        <f aca="false">SUM(U998,X998,AA998,AD998,AG998)</f>
        <v>8384</v>
      </c>
      <c r="S998" s="59" t="n">
        <f aca="false">SUM(V998,Y998,AB998,AE998,AH998)</f>
        <v>0</v>
      </c>
      <c r="T998" s="60" t="n">
        <f aca="false">IF(R998=0," ",S998/R998)</f>
        <v>0</v>
      </c>
      <c r="U998" s="59"/>
      <c r="V998" s="59"/>
      <c r="W998" s="37" t="str">
        <f aca="false">IF(U998=0," ",V998/U998)</f>
        <v> </v>
      </c>
      <c r="X998" s="59"/>
      <c r="Y998" s="59"/>
      <c r="Z998" s="37" t="str">
        <f aca="false">IF(X998=0," ",Y998/X998)</f>
        <v> </v>
      </c>
      <c r="AA998" s="59"/>
      <c r="AB998" s="59"/>
      <c r="AC998" s="60" t="str">
        <f aca="false">IF(AA998=0," ",AB998/AA998)</f>
        <v> </v>
      </c>
      <c r="AD998" s="59"/>
      <c r="AE998" s="59"/>
      <c r="AF998" s="60" t="str">
        <f aca="false">IF(AD998=0," ",AE998/AD998)</f>
        <v> </v>
      </c>
      <c r="AG998" s="59" t="n">
        <v>8384</v>
      </c>
      <c r="AH998" s="59" t="n">
        <v>0</v>
      </c>
      <c r="AI998" s="60" t="n">
        <f aca="false">IF(AG998=0," ",AH998/AG998)</f>
        <v>0</v>
      </c>
      <c r="AJ998" s="59" t="n">
        <f aca="false">SUM(AM998,AP998,AS998,AV998)</f>
        <v>22216</v>
      </c>
      <c r="AK998" s="59" t="n">
        <f aca="false">SUM(AN998,AQ998,AT998,AW998)</f>
        <v>0</v>
      </c>
      <c r="AL998" s="60" t="n">
        <f aca="false">IF(AJ998=0," ",AK998/AJ998)</f>
        <v>0</v>
      </c>
      <c r="AM998" s="59"/>
      <c r="AN998" s="59"/>
      <c r="AO998" s="37" t="str">
        <f aca="false">IF(AM998=0," ",AN998/AM998)</f>
        <v> </v>
      </c>
      <c r="AP998" s="59"/>
      <c r="AQ998" s="59"/>
      <c r="AR998" s="60" t="str">
        <f aca="false">IF(AP998=0," ",AQ998/AP998)</f>
        <v> </v>
      </c>
      <c r="AS998" s="59" t="n">
        <v>22216</v>
      </c>
      <c r="AT998" s="59"/>
      <c r="AU998" s="60" t="n">
        <f aca="false">IF(AS998=0," ",AT998/AS998)</f>
        <v>0</v>
      </c>
      <c r="AV998" s="59"/>
      <c r="AW998" s="61"/>
      <c r="AX998" s="60" t="str">
        <f aca="false">IF(AV998=0," ",AW998/AV998)</f>
        <v> </v>
      </c>
      <c r="AY998" s="61"/>
      <c r="AZ998" s="61"/>
      <c r="BA998" s="60"/>
      <c r="BB998" s="11"/>
    </row>
    <row r="999" customFormat="false" ht="12.75" hidden="true" customHeight="false" outlineLevel="0" collapsed="false">
      <c r="A999" s="13"/>
      <c r="B999" s="130"/>
      <c r="C999" s="33"/>
      <c r="D999" s="133" t="s">
        <v>113</v>
      </c>
      <c r="E999" s="137" t="s">
        <v>114</v>
      </c>
      <c r="F999" s="59" t="n">
        <f aca="false">SUM(I999,L999)</f>
        <v>0</v>
      </c>
      <c r="G999" s="59" t="n">
        <f aca="false">SUM(J999,M999)</f>
        <v>0</v>
      </c>
      <c r="H999" s="60" t="str">
        <f aca="false">IF(F999=0," ",G999/F999)</f>
        <v> </v>
      </c>
      <c r="I999" s="59" t="n">
        <f aca="false">SUM(R999,AY999)</f>
        <v>0</v>
      </c>
      <c r="J999" s="59" t="n">
        <f aca="false">SUM(S999,AZ999)</f>
        <v>0</v>
      </c>
      <c r="K999" s="60" t="str">
        <f aca="false">IF(I999=0," ",J999/I999)</f>
        <v> </v>
      </c>
      <c r="L999" s="59" t="n">
        <f aca="false">SUM(AJ999)</f>
        <v>0</v>
      </c>
      <c r="M999" s="59" t="n">
        <f aca="false">SUM(AK999)</f>
        <v>0</v>
      </c>
      <c r="N999" s="60" t="str">
        <f aca="false">IF(L999=0," ",M999/L999)</f>
        <v> </v>
      </c>
      <c r="O999" s="59" t="n">
        <f aca="false">SUM(R999,AJ999)</f>
        <v>0</v>
      </c>
      <c r="P999" s="59" t="n">
        <f aca="false">SUM(S999,AK999)</f>
        <v>0</v>
      </c>
      <c r="Q999" s="60" t="str">
        <f aca="false">IF(O999=0," ",P999/O999)</f>
        <v> </v>
      </c>
      <c r="R999" s="59" t="n">
        <f aca="false">SUM(U999,X999,AA999,AD999,AG999)</f>
        <v>0</v>
      </c>
      <c r="S999" s="59" t="n">
        <f aca="false">SUM(V999,Y999,AB999,AE999,AH999)</f>
        <v>0</v>
      </c>
      <c r="T999" s="60" t="str">
        <f aca="false">IF(R999=0," ",S999/R999)</f>
        <v> </v>
      </c>
      <c r="U999" s="59"/>
      <c r="V999" s="59"/>
      <c r="W999" s="37" t="str">
        <f aca="false">IF(U999=0," ",V999/U999)</f>
        <v> </v>
      </c>
      <c r="X999" s="59"/>
      <c r="Y999" s="59"/>
      <c r="Z999" s="37" t="str">
        <f aca="false">IF(X999=0," ",Y999/X999)</f>
        <v> </v>
      </c>
      <c r="AA999" s="59"/>
      <c r="AB999" s="59"/>
      <c r="AC999" s="60" t="str">
        <f aca="false">IF(AA999=0," ",AB999/AA999)</f>
        <v> </v>
      </c>
      <c r="AD999" s="59"/>
      <c r="AE999" s="59"/>
      <c r="AF999" s="60" t="str">
        <f aca="false">IF(AD999=0," ",AE999/AD999)</f>
        <v> </v>
      </c>
      <c r="AG999" s="59"/>
      <c r="AH999" s="59"/>
      <c r="AI999" s="60" t="str">
        <f aca="false">IF(AG999=0," ",AH999/AG999)</f>
        <v> </v>
      </c>
      <c r="AJ999" s="59" t="n">
        <f aca="false">SUM(AM999,AP999,AS999,AV999)</f>
        <v>0</v>
      </c>
      <c r="AK999" s="59" t="n">
        <f aca="false">SUM(AN999,AQ999,AT999,AW999)</f>
        <v>0</v>
      </c>
      <c r="AL999" s="60" t="str">
        <f aca="false">IF(AJ999=0," ",AK999/AJ999)</f>
        <v> </v>
      </c>
      <c r="AM999" s="59"/>
      <c r="AN999" s="59"/>
      <c r="AO999" s="37" t="str">
        <f aca="false">IF(AM999=0," ",AN999/AM999)</f>
        <v> </v>
      </c>
      <c r="AP999" s="59"/>
      <c r="AQ999" s="59"/>
      <c r="AR999" s="60" t="str">
        <f aca="false">IF(AP999=0," ",AQ999/AP999)</f>
        <v> </v>
      </c>
      <c r="AS999" s="59"/>
      <c r="AT999" s="59"/>
      <c r="AU999" s="60" t="str">
        <f aca="false">IF(AS999=0," ",AT999/AS999)</f>
        <v> </v>
      </c>
      <c r="AV999" s="59"/>
      <c r="AW999" s="61"/>
      <c r="AX999" s="60" t="str">
        <f aca="false">IF(AV999=0," ",AW999/AV999)</f>
        <v> </v>
      </c>
      <c r="AY999" s="61"/>
      <c r="AZ999" s="61"/>
      <c r="BA999" s="60"/>
      <c r="BB999" s="11"/>
    </row>
    <row r="1000" customFormat="false" ht="25.5" hidden="true" customHeight="false" outlineLevel="0" collapsed="false">
      <c r="A1000" s="13"/>
      <c r="B1000" s="130"/>
      <c r="C1000" s="33"/>
      <c r="D1000" s="133" t="s">
        <v>139</v>
      </c>
      <c r="E1000" s="134" t="s">
        <v>116</v>
      </c>
      <c r="F1000" s="59" t="n">
        <f aca="false">SUM(I1000,L1000)</f>
        <v>1759500</v>
      </c>
      <c r="G1000" s="59" t="n">
        <f aca="false">SUM(J1000,M1000)</f>
        <v>444362</v>
      </c>
      <c r="H1000" s="60" t="n">
        <f aca="false">IF(F1000=0," ",G1000/F1000)</f>
        <v>0.253</v>
      </c>
      <c r="I1000" s="59" t="n">
        <f aca="false">SUM(R1000,AY1000)</f>
        <v>482103</v>
      </c>
      <c r="J1000" s="59" t="n">
        <f aca="false">SUM(S1000,AZ1000)</f>
        <v>121889</v>
      </c>
      <c r="K1000" s="60" t="n">
        <f aca="false">IF(I1000=0," ",J1000/I1000)</f>
        <v>0.253</v>
      </c>
      <c r="L1000" s="59" t="n">
        <f aca="false">SUM(AJ1000)</f>
        <v>1277397</v>
      </c>
      <c r="M1000" s="59" t="n">
        <f aca="false">SUM(AK1000)</f>
        <v>322473</v>
      </c>
      <c r="N1000" s="60" t="n">
        <f aca="false">IF(L1000=0," ",M1000/L1000)</f>
        <v>0.252</v>
      </c>
      <c r="O1000" s="59" t="n">
        <f aca="false">SUM(R1000,AJ1000)</f>
        <v>1759500</v>
      </c>
      <c r="P1000" s="59" t="n">
        <f aca="false">SUM(S1000,AK1000)</f>
        <v>444362</v>
      </c>
      <c r="Q1000" s="60" t="n">
        <f aca="false">IF(O1000=0," ",P1000/O1000)</f>
        <v>0.253</v>
      </c>
      <c r="R1000" s="59" t="n">
        <f aca="false">SUM(U1000,X1000,AA1000,AD1000,AG1000)</f>
        <v>482103</v>
      </c>
      <c r="S1000" s="59" t="n">
        <f aca="false">SUM(V1000,Y1000,AB1000,AE1000,AH1000)</f>
        <v>121889</v>
      </c>
      <c r="T1000" s="60" t="n">
        <f aca="false">IF(R1000=0," ",S1000/R1000)</f>
        <v>0.253</v>
      </c>
      <c r="U1000" s="59"/>
      <c r="V1000" s="59"/>
      <c r="W1000" s="37" t="str">
        <f aca="false">IF(U1000=0," ",V1000/U1000)</f>
        <v> </v>
      </c>
      <c r="X1000" s="59"/>
      <c r="Y1000" s="59"/>
      <c r="Z1000" s="37" t="str">
        <f aca="false">IF(X1000=0," ",Y1000/X1000)</f>
        <v> </v>
      </c>
      <c r="AA1000" s="59"/>
      <c r="AB1000" s="59"/>
      <c r="AC1000" s="60" t="str">
        <f aca="false">IF(AA1000=0," ",AB1000/AA1000)</f>
        <v> </v>
      </c>
      <c r="AD1000" s="59"/>
      <c r="AE1000" s="59"/>
      <c r="AF1000" s="60" t="str">
        <f aca="false">IF(AD1000=0," ",AE1000/AD1000)</f>
        <v> </v>
      </c>
      <c r="AG1000" s="59" t="n">
        <v>482103</v>
      </c>
      <c r="AH1000" s="59" t="n">
        <v>121889</v>
      </c>
      <c r="AI1000" s="60" t="n">
        <f aca="false">IF(AG1000=0," ",AH1000/AG1000)</f>
        <v>0.253</v>
      </c>
      <c r="AJ1000" s="59" t="n">
        <f aca="false">SUM(AM1000,AP1000,AS1000,AV1000)</f>
        <v>1277397</v>
      </c>
      <c r="AK1000" s="59" t="n">
        <f aca="false">SUM(AN1000,AQ1000,AT1000,AW1000)</f>
        <v>322473</v>
      </c>
      <c r="AL1000" s="60" t="n">
        <f aca="false">IF(AJ1000=0," ",AK1000/AJ1000)</f>
        <v>0.252</v>
      </c>
      <c r="AM1000" s="59"/>
      <c r="AN1000" s="59"/>
      <c r="AO1000" s="37" t="str">
        <f aca="false">IF(AM1000=0," ",AN1000/AM1000)</f>
        <v> </v>
      </c>
      <c r="AP1000" s="59"/>
      <c r="AQ1000" s="59"/>
      <c r="AR1000" s="60" t="str">
        <f aca="false">IF(AP1000=0," ",AQ1000/AP1000)</f>
        <v> </v>
      </c>
      <c r="AS1000" s="59" t="n">
        <v>1277397</v>
      </c>
      <c r="AT1000" s="59" t="n">
        <v>322473</v>
      </c>
      <c r="AU1000" s="60" t="n">
        <f aca="false">IF(AS1000=0," ",AT1000/AS1000)</f>
        <v>0.252</v>
      </c>
      <c r="AV1000" s="59"/>
      <c r="AW1000" s="61"/>
      <c r="AX1000" s="60" t="str">
        <f aca="false">IF(AV1000=0," ",AW1000/AV1000)</f>
        <v> </v>
      </c>
      <c r="AY1000" s="61"/>
      <c r="AZ1000" s="61"/>
      <c r="BA1000" s="60"/>
      <c r="BB1000" s="11"/>
    </row>
    <row r="1001" customFormat="false" ht="25.5" hidden="true" customHeight="false" outlineLevel="0" collapsed="false">
      <c r="A1001" s="13"/>
      <c r="B1001" s="130"/>
      <c r="C1001" s="33"/>
      <c r="D1001" s="133" t="s">
        <v>117</v>
      </c>
      <c r="E1001" s="135" t="s">
        <v>118</v>
      </c>
      <c r="F1001" s="59" t="n">
        <f aca="false">SUM(I1001,L1001)</f>
        <v>0</v>
      </c>
      <c r="G1001" s="59" t="n">
        <f aca="false">SUM(J1001,M1001)</f>
        <v>0</v>
      </c>
      <c r="H1001" s="60" t="str">
        <f aca="false">IF(F1001=0," ",G1001/F1001)</f>
        <v> </v>
      </c>
      <c r="I1001" s="59" t="n">
        <f aca="false">SUM(R1001,AY1001)</f>
        <v>0</v>
      </c>
      <c r="J1001" s="59" t="n">
        <f aca="false">SUM(S1001,AZ1001)</f>
        <v>0</v>
      </c>
      <c r="K1001" s="60" t="str">
        <f aca="false">IF(I1001=0," ",J1001/I1001)</f>
        <v> </v>
      </c>
      <c r="L1001" s="59" t="n">
        <f aca="false">SUM(AJ1001)</f>
        <v>0</v>
      </c>
      <c r="M1001" s="59" t="n">
        <f aca="false">SUM(AK1001)</f>
        <v>0</v>
      </c>
      <c r="N1001" s="60" t="str">
        <f aca="false">IF(L1001=0," ",M1001/L1001)</f>
        <v> </v>
      </c>
      <c r="O1001" s="59" t="n">
        <f aca="false">SUM(R1001,AJ1001)</f>
        <v>0</v>
      </c>
      <c r="P1001" s="59" t="n">
        <f aca="false">SUM(S1001,AK1001)</f>
        <v>0</v>
      </c>
      <c r="Q1001" s="60" t="str">
        <f aca="false">IF(O1001=0," ",P1001/O1001)</f>
        <v> </v>
      </c>
      <c r="R1001" s="59" t="n">
        <f aca="false">SUM(U1001,X1001,AA1001,AD1001,AG1001)</f>
        <v>0</v>
      </c>
      <c r="S1001" s="59" t="n">
        <f aca="false">SUM(V1001,Y1001,AB1001,AE1001,AH1001)</f>
        <v>0</v>
      </c>
      <c r="T1001" s="60" t="str">
        <f aca="false">IF(R1001=0," ",S1001/R1001)</f>
        <v> </v>
      </c>
      <c r="U1001" s="59"/>
      <c r="V1001" s="59"/>
      <c r="W1001" s="37" t="str">
        <f aca="false">IF(U1001=0," ",V1001/U1001)</f>
        <v> </v>
      </c>
      <c r="X1001" s="59"/>
      <c r="Y1001" s="59"/>
      <c r="Z1001" s="37" t="str">
        <f aca="false">IF(X1001=0," ",Y1001/X1001)</f>
        <v> </v>
      </c>
      <c r="AA1001" s="59"/>
      <c r="AB1001" s="59"/>
      <c r="AC1001" s="60" t="str">
        <f aca="false">IF(AA1001=0," ",AB1001/AA1001)</f>
        <v> </v>
      </c>
      <c r="AD1001" s="59"/>
      <c r="AE1001" s="59"/>
      <c r="AF1001" s="60" t="str">
        <f aca="false">IF(AD1001=0," ",AE1001/AD1001)</f>
        <v> </v>
      </c>
      <c r="AG1001" s="59"/>
      <c r="AH1001" s="59"/>
      <c r="AI1001" s="60" t="str">
        <f aca="false">IF(AG1001=0," ",AH1001/AG1001)</f>
        <v> </v>
      </c>
      <c r="AJ1001" s="59" t="n">
        <f aca="false">SUM(AM1001,AP1001,AS1001,AV1001)</f>
        <v>0</v>
      </c>
      <c r="AK1001" s="59" t="n">
        <f aca="false">SUM(AN1001,AQ1001,AT1001,AW1001)</f>
        <v>0</v>
      </c>
      <c r="AL1001" s="60" t="str">
        <f aca="false">IF(AJ1001=0," ",AK1001/AJ1001)</f>
        <v> </v>
      </c>
      <c r="AM1001" s="59"/>
      <c r="AN1001" s="59"/>
      <c r="AO1001" s="37" t="str">
        <f aca="false">IF(AM1001=0," ",AN1001/AM1001)</f>
        <v> </v>
      </c>
      <c r="AP1001" s="59"/>
      <c r="AQ1001" s="59"/>
      <c r="AR1001" s="60" t="str">
        <f aca="false">IF(AP1001=0," ",AQ1001/AP1001)</f>
        <v> </v>
      </c>
      <c r="AS1001" s="59"/>
      <c r="AT1001" s="59"/>
      <c r="AU1001" s="60" t="str">
        <f aca="false">IF(AS1001=0," ",AT1001/AS1001)</f>
        <v> </v>
      </c>
      <c r="AV1001" s="59"/>
      <c r="AW1001" s="61"/>
      <c r="AX1001" s="60" t="str">
        <f aca="false">IF(AV1001=0," ",AW1001/AV1001)</f>
        <v> </v>
      </c>
      <c r="AY1001" s="61"/>
      <c r="AZ1001" s="61"/>
      <c r="BA1001" s="60"/>
      <c r="BB1001" s="11"/>
    </row>
    <row r="1002" customFormat="false" ht="25.5" hidden="true" customHeight="false" outlineLevel="0" collapsed="false">
      <c r="A1002" s="13"/>
      <c r="B1002" s="130"/>
      <c r="C1002" s="33"/>
      <c r="D1002" s="133" t="s">
        <v>119</v>
      </c>
      <c r="E1002" s="135" t="s">
        <v>120</v>
      </c>
      <c r="F1002" s="59" t="n">
        <f aca="false">SUM(I1002,L1002)</f>
        <v>0</v>
      </c>
      <c r="G1002" s="59" t="n">
        <f aca="false">SUM(J1002,M1002)</f>
        <v>0</v>
      </c>
      <c r="H1002" s="60" t="str">
        <f aca="false">IF(F1002=0," ",G1002/F1002)</f>
        <v> </v>
      </c>
      <c r="I1002" s="59" t="n">
        <f aca="false">SUM(R1002,AY1002)</f>
        <v>0</v>
      </c>
      <c r="J1002" s="59" t="n">
        <f aca="false">SUM(S1002,AZ1002)</f>
        <v>0</v>
      </c>
      <c r="K1002" s="60" t="str">
        <f aca="false">IF(I1002=0," ",J1002/I1002)</f>
        <v> </v>
      </c>
      <c r="L1002" s="59" t="n">
        <f aca="false">SUM(AJ1002)</f>
        <v>0</v>
      </c>
      <c r="M1002" s="59" t="n">
        <f aca="false">SUM(AK1002)</f>
        <v>0</v>
      </c>
      <c r="N1002" s="60" t="str">
        <f aca="false">IF(L1002=0," ",M1002/L1002)</f>
        <v> </v>
      </c>
      <c r="O1002" s="59" t="n">
        <f aca="false">SUM(R1002,AJ1002)</f>
        <v>0</v>
      </c>
      <c r="P1002" s="59" t="n">
        <f aca="false">SUM(S1002,AK1002)</f>
        <v>0</v>
      </c>
      <c r="Q1002" s="60" t="str">
        <f aca="false">IF(O1002=0," ",P1002/O1002)</f>
        <v> </v>
      </c>
      <c r="R1002" s="59" t="n">
        <f aca="false">SUM(U1002,X1002,AA1002,AD1002,AG1002)</f>
        <v>0</v>
      </c>
      <c r="S1002" s="59" t="n">
        <f aca="false">SUM(V1002,Y1002,AB1002,AE1002,AH1002)</f>
        <v>0</v>
      </c>
      <c r="T1002" s="60" t="str">
        <f aca="false">IF(R1002=0," ",S1002/R1002)</f>
        <v> </v>
      </c>
      <c r="U1002" s="59"/>
      <c r="V1002" s="59"/>
      <c r="W1002" s="37" t="str">
        <f aca="false">IF(U1002=0," ",V1002/U1002)</f>
        <v> </v>
      </c>
      <c r="X1002" s="59"/>
      <c r="Y1002" s="59"/>
      <c r="Z1002" s="37" t="str">
        <f aca="false">IF(X1002=0," ",Y1002/X1002)</f>
        <v> </v>
      </c>
      <c r="AA1002" s="59"/>
      <c r="AB1002" s="59"/>
      <c r="AC1002" s="60" t="str">
        <f aca="false">IF(AA1002=0," ",AB1002/AA1002)</f>
        <v> </v>
      </c>
      <c r="AD1002" s="59"/>
      <c r="AE1002" s="59"/>
      <c r="AF1002" s="60" t="str">
        <f aca="false">IF(AD1002=0," ",AE1002/AD1002)</f>
        <v> </v>
      </c>
      <c r="AG1002" s="59"/>
      <c r="AH1002" s="59"/>
      <c r="AI1002" s="60" t="str">
        <f aca="false">IF(AG1002=0," ",AH1002/AG1002)</f>
        <v> </v>
      </c>
      <c r="AJ1002" s="59" t="n">
        <f aca="false">SUM(AM1002,AP1002,AS1002,AV1002)</f>
        <v>0</v>
      </c>
      <c r="AK1002" s="59" t="n">
        <f aca="false">SUM(AN1002,AQ1002,AT1002,AW1002)</f>
        <v>0</v>
      </c>
      <c r="AL1002" s="60" t="str">
        <f aca="false">IF(AJ1002=0," ",AK1002/AJ1002)</f>
        <v> </v>
      </c>
      <c r="AM1002" s="59"/>
      <c r="AN1002" s="59"/>
      <c r="AO1002" s="37" t="str">
        <f aca="false">IF(AM1002=0," ",AN1002/AM1002)</f>
        <v> </v>
      </c>
      <c r="AP1002" s="59"/>
      <c r="AQ1002" s="59"/>
      <c r="AR1002" s="60" t="str">
        <f aca="false">IF(AP1002=0," ",AQ1002/AP1002)</f>
        <v> </v>
      </c>
      <c r="AS1002" s="59"/>
      <c r="AT1002" s="59"/>
      <c r="AU1002" s="60" t="str">
        <f aca="false">IF(AS1002=0," ",AT1002/AS1002)</f>
        <v> </v>
      </c>
      <c r="AV1002" s="59"/>
      <c r="AW1002" s="61"/>
      <c r="AX1002" s="60" t="str">
        <f aca="false">IF(AV1002=0," ",AW1002/AV1002)</f>
        <v> </v>
      </c>
      <c r="AY1002" s="61"/>
      <c r="AZ1002" s="61"/>
      <c r="BA1002" s="60"/>
      <c r="BB1002" s="11"/>
    </row>
    <row r="1003" customFormat="false" ht="25.5" hidden="true" customHeight="false" outlineLevel="0" collapsed="false">
      <c r="A1003" s="13"/>
      <c r="B1003" s="130"/>
      <c r="C1003" s="33"/>
      <c r="D1003" s="133" t="s">
        <v>121</v>
      </c>
      <c r="E1003" s="135" t="s">
        <v>122</v>
      </c>
      <c r="F1003" s="59" t="n">
        <f aca="false">SUM(I1003,L1003)</f>
        <v>0</v>
      </c>
      <c r="G1003" s="59" t="n">
        <f aca="false">SUM(J1003,M1003)</f>
        <v>0</v>
      </c>
      <c r="H1003" s="60" t="str">
        <f aca="false">IF(F1003=0," ",G1003/F1003)</f>
        <v> </v>
      </c>
      <c r="I1003" s="59" t="n">
        <f aca="false">SUM(R1003,AY1003)</f>
        <v>0</v>
      </c>
      <c r="J1003" s="59" t="n">
        <f aca="false">SUM(S1003,AZ1003)</f>
        <v>0</v>
      </c>
      <c r="K1003" s="60" t="str">
        <f aca="false">IF(I1003=0," ",J1003/I1003)</f>
        <v> </v>
      </c>
      <c r="L1003" s="59" t="n">
        <f aca="false">SUM(AJ1003)</f>
        <v>0</v>
      </c>
      <c r="M1003" s="59" t="n">
        <f aca="false">SUM(AK1003)</f>
        <v>0</v>
      </c>
      <c r="N1003" s="60" t="str">
        <f aca="false">IF(L1003=0," ",M1003/L1003)</f>
        <v> </v>
      </c>
      <c r="O1003" s="59" t="n">
        <f aca="false">SUM(R1003,AJ1003)</f>
        <v>0</v>
      </c>
      <c r="P1003" s="59" t="n">
        <f aca="false">SUM(S1003,AK1003)</f>
        <v>0</v>
      </c>
      <c r="Q1003" s="60" t="str">
        <f aca="false">IF(O1003=0," ",P1003/O1003)</f>
        <v> </v>
      </c>
      <c r="R1003" s="59" t="n">
        <f aca="false">SUM(U1003,X1003,AA1003,AD1003,AG1003)</f>
        <v>0</v>
      </c>
      <c r="S1003" s="59" t="n">
        <f aca="false">SUM(V1003,Y1003,AB1003,AE1003,AH1003)</f>
        <v>0</v>
      </c>
      <c r="T1003" s="60" t="str">
        <f aca="false">IF(R1003=0," ",S1003/R1003)</f>
        <v> </v>
      </c>
      <c r="U1003" s="59"/>
      <c r="V1003" s="59"/>
      <c r="W1003" s="37" t="str">
        <f aca="false">IF(U1003=0," ",V1003/U1003)</f>
        <v> </v>
      </c>
      <c r="X1003" s="59"/>
      <c r="Y1003" s="59"/>
      <c r="Z1003" s="37" t="str">
        <f aca="false">IF(X1003=0," ",Y1003/X1003)</f>
        <v> </v>
      </c>
      <c r="AA1003" s="59"/>
      <c r="AB1003" s="59"/>
      <c r="AC1003" s="60" t="str">
        <f aca="false">IF(AA1003=0," ",AB1003/AA1003)</f>
        <v> </v>
      </c>
      <c r="AD1003" s="59"/>
      <c r="AE1003" s="59"/>
      <c r="AF1003" s="60" t="str">
        <f aca="false">IF(AD1003=0," ",AE1003/AD1003)</f>
        <v> </v>
      </c>
      <c r="AG1003" s="59"/>
      <c r="AH1003" s="59"/>
      <c r="AI1003" s="60" t="str">
        <f aca="false">IF(AG1003=0," ",AH1003/AG1003)</f>
        <v> </v>
      </c>
      <c r="AJ1003" s="59" t="n">
        <f aca="false">SUM(AM1003,AP1003,AS1003,AV1003)</f>
        <v>0</v>
      </c>
      <c r="AK1003" s="59" t="n">
        <f aca="false">SUM(AN1003,AQ1003,AT1003,AW1003)</f>
        <v>0</v>
      </c>
      <c r="AL1003" s="60" t="str">
        <f aca="false">IF(AJ1003=0," ",AK1003/AJ1003)</f>
        <v> </v>
      </c>
      <c r="AM1003" s="59"/>
      <c r="AN1003" s="59"/>
      <c r="AO1003" s="37" t="str">
        <f aca="false">IF(AM1003=0," ",AN1003/AM1003)</f>
        <v> </v>
      </c>
      <c r="AP1003" s="59"/>
      <c r="AQ1003" s="59"/>
      <c r="AR1003" s="60" t="str">
        <f aca="false">IF(AP1003=0," ",AQ1003/AP1003)</f>
        <v> </v>
      </c>
      <c r="AS1003" s="59"/>
      <c r="AT1003" s="59"/>
      <c r="AU1003" s="60" t="str">
        <f aca="false">IF(AS1003=0," ",AT1003/AS1003)</f>
        <v> </v>
      </c>
      <c r="AV1003" s="59"/>
      <c r="AW1003" s="61"/>
      <c r="AX1003" s="60" t="str">
        <f aca="false">IF(AV1003=0," ",AW1003/AV1003)</f>
        <v> </v>
      </c>
      <c r="AY1003" s="61"/>
      <c r="AZ1003" s="61"/>
      <c r="BA1003" s="60"/>
      <c r="BB1003" s="11"/>
    </row>
    <row r="1004" customFormat="false" ht="12.75" hidden="false" customHeight="false" outlineLevel="0" collapsed="false">
      <c r="A1004" s="13"/>
      <c r="B1004" s="129" t="n">
        <v>2006</v>
      </c>
      <c r="C1004" s="58"/>
      <c r="D1004" s="58"/>
      <c r="E1004" s="58"/>
      <c r="F1004" s="59" t="n">
        <f aca="false">SUM(I1004,L1004)</f>
        <v>3046680</v>
      </c>
      <c r="G1004" s="59" t="n">
        <f aca="false">SUM(J1004,M1004)</f>
        <v>0</v>
      </c>
      <c r="H1004" s="60" t="n">
        <f aca="false">IF(F1004=0," ",G1004/F1004)</f>
        <v>0</v>
      </c>
      <c r="I1004" s="59" t="n">
        <f aca="false">SUM(R1004,AY1004)</f>
        <v>691568</v>
      </c>
      <c r="J1004" s="59"/>
      <c r="K1004" s="60" t="n">
        <f aca="false">IF(I1004=0," ",J1004/I1004)</f>
        <v>0</v>
      </c>
      <c r="L1004" s="59" t="n">
        <f aca="false">SUM(AJ1004)</f>
        <v>2355112</v>
      </c>
      <c r="M1004" s="59"/>
      <c r="N1004" s="60" t="n">
        <f aca="false">IF(L1004=0," ",M1004/L1004)</f>
        <v>0</v>
      </c>
      <c r="O1004" s="59" t="n">
        <f aca="false">SUM(R1004,AJ1004)</f>
        <v>3046680</v>
      </c>
      <c r="P1004" s="59"/>
      <c r="Q1004" s="60" t="n">
        <f aca="false">IF(O1004=0," ",P1004/O1004)</f>
        <v>0</v>
      </c>
      <c r="R1004" s="59" t="n">
        <f aca="false">SUM(U1004:AG1004)</f>
        <v>691568</v>
      </c>
      <c r="S1004" s="59"/>
      <c r="T1004" s="60" t="n">
        <f aca="false">IF(R1004=0," ",S1004/R1004)</f>
        <v>0</v>
      </c>
      <c r="U1004" s="59"/>
      <c r="V1004" s="59"/>
      <c r="W1004" s="37" t="str">
        <f aca="false">IF(U1004=0," ",V1004/U1004)</f>
        <v> </v>
      </c>
      <c r="X1004" s="59"/>
      <c r="Y1004" s="59"/>
      <c r="Z1004" s="37" t="str">
        <f aca="false">IF(X1004=0," ",Y1004/X1004)</f>
        <v> </v>
      </c>
      <c r="AA1004" s="59" t="n">
        <v>8778</v>
      </c>
      <c r="AB1004" s="59"/>
      <c r="AC1004" s="60" t="n">
        <f aca="false">IF(AA1004=0," ",AB1004/AA1004)</f>
        <v>0</v>
      </c>
      <c r="AD1004" s="59"/>
      <c r="AE1004" s="59"/>
      <c r="AF1004" s="60" t="str">
        <f aca="false">IF(AD1004=0," ",AE1004/AD1004)</f>
        <v> </v>
      </c>
      <c r="AG1004" s="59" t="n">
        <v>682790</v>
      </c>
      <c r="AH1004" s="59"/>
      <c r="AI1004" s="60" t="n">
        <f aca="false">IF(AG1004=0," ",AH1004/AG1004)</f>
        <v>0</v>
      </c>
      <c r="AJ1004" s="59" t="n">
        <f aca="false">SUM(AM1004:AV1004)</f>
        <v>2355112</v>
      </c>
      <c r="AK1004" s="59"/>
      <c r="AL1004" s="60" t="n">
        <f aca="false">IF(AJ1004=0," ",AK1004/AJ1004)</f>
        <v>0</v>
      </c>
      <c r="AM1004" s="59"/>
      <c r="AN1004" s="59"/>
      <c r="AO1004" s="37" t="str">
        <f aca="false">IF(AM1004=0," ",AN1004/AM1004)</f>
        <v> </v>
      </c>
      <c r="AP1004" s="59"/>
      <c r="AQ1004" s="59"/>
      <c r="AR1004" s="60" t="str">
        <f aca="false">IF(AP1004=0," ",AQ1004/AP1004)</f>
        <v> </v>
      </c>
      <c r="AS1004" s="59" t="n">
        <v>2211890</v>
      </c>
      <c r="AT1004" s="59"/>
      <c r="AU1004" s="60" t="n">
        <f aca="false">IF(AS1004=0," ",AT1004/AS1004)</f>
        <v>0</v>
      </c>
      <c r="AV1004" s="59" t="n">
        <v>143222</v>
      </c>
      <c r="AW1004" s="61"/>
      <c r="AX1004" s="60" t="n">
        <f aca="false">IF(AV1004=0," ",AW1004/AV1004)</f>
        <v>0</v>
      </c>
      <c r="AY1004" s="61"/>
      <c r="AZ1004" s="61"/>
      <c r="BA1004" s="60"/>
      <c r="BB1004" s="11"/>
    </row>
    <row r="1005" customFormat="false" ht="12.75" hidden="true" customHeight="false" outlineLevel="0" collapsed="false">
      <c r="A1005" s="140"/>
      <c r="B1005" s="129" t="n">
        <v>2007</v>
      </c>
      <c r="C1005" s="58"/>
      <c r="D1005" s="58"/>
      <c r="E1005" s="58"/>
      <c r="F1005" s="59" t="n">
        <f aca="false">SUM(I1005,L1005)</f>
        <v>0</v>
      </c>
      <c r="G1005" s="59" t="n">
        <f aca="false">SUM(J1005,M1005)</f>
        <v>0</v>
      </c>
      <c r="H1005" s="60" t="str">
        <f aca="false">IF(F1005=0," ",G1005/F1005)</f>
        <v> </v>
      </c>
      <c r="I1005" s="59"/>
      <c r="J1005" s="59"/>
      <c r="K1005" s="60" t="str">
        <f aca="false">IF(I1005=0," ",J1005/I1005)</f>
        <v> </v>
      </c>
      <c r="L1005" s="59"/>
      <c r="M1005" s="59"/>
      <c r="N1005" s="60" t="str">
        <f aca="false">IF(L1005=0," ",M1005/L1005)</f>
        <v> </v>
      </c>
      <c r="O1005" s="59" t="n">
        <f aca="false">SUM(R1005,AJ1005)</f>
        <v>0</v>
      </c>
      <c r="P1005" s="59"/>
      <c r="Q1005" s="60" t="str">
        <f aca="false">IF(O1005=0," ",P1005/O1005)</f>
        <v> </v>
      </c>
      <c r="R1005" s="59"/>
      <c r="S1005" s="59"/>
      <c r="T1005" s="60" t="str">
        <f aca="false">IF(R1005=0," ",S1005/R1005)</f>
        <v> </v>
      </c>
      <c r="U1005" s="59"/>
      <c r="V1005" s="59"/>
      <c r="W1005" s="37" t="str">
        <f aca="false">IF(U1005=0," ",V1005/U1005)</f>
        <v> </v>
      </c>
      <c r="X1005" s="59"/>
      <c r="Y1005" s="59"/>
      <c r="Z1005" s="37" t="str">
        <f aca="false">IF(X1005=0," ",Y1005/X1005)</f>
        <v> </v>
      </c>
      <c r="AA1005" s="59"/>
      <c r="AB1005" s="59"/>
      <c r="AC1005" s="60" t="str">
        <f aca="false">IF(AA1005=0," ",AB1005/AA1005)</f>
        <v> </v>
      </c>
      <c r="AD1005" s="59"/>
      <c r="AE1005" s="59"/>
      <c r="AF1005" s="60" t="str">
        <f aca="false">IF(AD1005=0," ",AE1005/AD1005)</f>
        <v> </v>
      </c>
      <c r="AG1005" s="59"/>
      <c r="AH1005" s="59"/>
      <c r="AI1005" s="60" t="str">
        <f aca="false">IF(AG1005=0," ",AH1005/AG1005)</f>
        <v> </v>
      </c>
      <c r="AJ1005" s="59"/>
      <c r="AK1005" s="59"/>
      <c r="AL1005" s="60" t="str">
        <f aca="false">IF(AJ1005=0," ",AK1005/AJ1005)</f>
        <v> </v>
      </c>
      <c r="AM1005" s="59"/>
      <c r="AN1005" s="59"/>
      <c r="AO1005" s="37" t="str">
        <f aca="false">IF(AM1005=0," ",AN1005/AM1005)</f>
        <v> </v>
      </c>
      <c r="AP1005" s="59"/>
      <c r="AQ1005" s="59"/>
      <c r="AR1005" s="60" t="str">
        <f aca="false">IF(AP1005=0," ",AQ1005/AP1005)</f>
        <v> </v>
      </c>
      <c r="AS1005" s="59"/>
      <c r="AT1005" s="59"/>
      <c r="AU1005" s="60" t="str">
        <f aca="false">IF(AS1005=0," ",AT1005/AS1005)</f>
        <v> </v>
      </c>
      <c r="AV1005" s="59"/>
      <c r="AW1005" s="141"/>
      <c r="AX1005" s="60" t="str">
        <f aca="false">IF(AV1005=0," ",AW1005/AV1005)</f>
        <v> </v>
      </c>
      <c r="AY1005" s="141"/>
      <c r="AZ1005" s="141"/>
      <c r="BA1005" s="60"/>
      <c r="BB1005" s="11"/>
    </row>
    <row r="1006" customFormat="false" ht="21" hidden="false" customHeight="true" outlineLevel="0" collapsed="false">
      <c r="A1006" s="31" t="s">
        <v>197</v>
      </c>
      <c r="B1006" s="32" t="s">
        <v>83</v>
      </c>
      <c r="C1006" s="103" t="s">
        <v>90</v>
      </c>
      <c r="D1006" s="103"/>
      <c r="E1006" s="103"/>
      <c r="F1006" s="35" t="n">
        <f aca="false">SUM(F1010)</f>
        <v>5854918</v>
      </c>
      <c r="G1006" s="35" t="n">
        <f aca="false">SUM(G1010)</f>
        <v>3652631</v>
      </c>
      <c r="H1006" s="36" t="n">
        <f aca="false">IF(F1006=0," ",G1006/F1006)</f>
        <v>0.624</v>
      </c>
      <c r="I1006" s="35" t="n">
        <f aca="false">SUM(I1010)</f>
        <v>1406499</v>
      </c>
      <c r="J1006" s="35" t="n">
        <f aca="false">SUM(J1010)</f>
        <v>965015</v>
      </c>
      <c r="K1006" s="36" t="n">
        <f aca="false">IF(I1006=0," ",J1006/I1006)</f>
        <v>0.686</v>
      </c>
      <c r="L1006" s="35" t="n">
        <f aca="false">SUM(L1010)</f>
        <v>4448419</v>
      </c>
      <c r="M1006" s="35" t="n">
        <f aca="false">SUM(M1010)</f>
        <v>2687616</v>
      </c>
      <c r="N1006" s="36" t="n">
        <f aca="false">IF(L1006=0," ",M1006/L1006)</f>
        <v>0.604</v>
      </c>
      <c r="O1006" s="35" t="n">
        <f aca="false">SUM(O1010)</f>
        <v>5854918</v>
      </c>
      <c r="P1006" s="35" t="n">
        <f aca="false">SUM(P1010)</f>
        <v>3652631</v>
      </c>
      <c r="Q1006" s="36" t="n">
        <f aca="false">IF(O1006=0," ",P1006/O1006)</f>
        <v>0.624</v>
      </c>
      <c r="R1006" s="35" t="n">
        <f aca="false">SUM(R1010)</f>
        <v>1406499</v>
      </c>
      <c r="S1006" s="35" t="n">
        <f aca="false">SUM(S1010)</f>
        <v>965015</v>
      </c>
      <c r="T1006" s="36" t="n">
        <f aca="false">IF(R1006=0," ",S1006/R1006)</f>
        <v>0.686</v>
      </c>
      <c r="U1006" s="35" t="n">
        <f aca="false">SUM(U1010)</f>
        <v>0</v>
      </c>
      <c r="V1006" s="35"/>
      <c r="W1006" s="37" t="str">
        <f aca="false">IF(U1006=0," ",V1006/U1006)</f>
        <v> </v>
      </c>
      <c r="X1006" s="35" t="n">
        <f aca="false">SUM(X1010)</f>
        <v>0</v>
      </c>
      <c r="Y1006" s="35"/>
      <c r="Z1006" s="37" t="str">
        <f aca="false">IF(X1006=0," ",Y1006/X1006)</f>
        <v> </v>
      </c>
      <c r="AA1006" s="35" t="n">
        <f aca="false">SUM(AA1010)</f>
        <v>13655</v>
      </c>
      <c r="AB1006" s="35" t="n">
        <f aca="false">SUM(AB1010)</f>
        <v>3410</v>
      </c>
      <c r="AC1006" s="36" t="n">
        <f aca="false">IF(AA1006=0," ",AB1006/AA1006)</f>
        <v>0.25</v>
      </c>
      <c r="AD1006" s="35" t="n">
        <f aca="false">SUM(AD1010)</f>
        <v>0</v>
      </c>
      <c r="AE1006" s="35" t="n">
        <f aca="false">SUM(AE1010)</f>
        <v>0</v>
      </c>
      <c r="AF1006" s="36" t="str">
        <f aca="false">IF(AD1006=0," ",AE1006/AD1006)</f>
        <v> </v>
      </c>
      <c r="AG1006" s="35" t="n">
        <f aca="false">SUM(AG1010)</f>
        <v>1392844</v>
      </c>
      <c r="AH1006" s="35" t="n">
        <f aca="false">SUM(AH1010)</f>
        <v>961605</v>
      </c>
      <c r="AI1006" s="36" t="n">
        <f aca="false">IF(AG1006=0," ",AH1006/AG1006)</f>
        <v>0.69</v>
      </c>
      <c r="AJ1006" s="35" t="n">
        <f aca="false">SUM(AJ1010)</f>
        <v>4448419</v>
      </c>
      <c r="AK1006" s="35" t="n">
        <f aca="false">SUM(AK1010)</f>
        <v>2687616</v>
      </c>
      <c r="AL1006" s="36" t="n">
        <f aca="false">IF(AJ1006=0," ",AK1006/AJ1006)</f>
        <v>0.604</v>
      </c>
      <c r="AM1006" s="35" t="n">
        <f aca="false">SUM(AM1010)</f>
        <v>0</v>
      </c>
      <c r="AN1006" s="35"/>
      <c r="AO1006" s="37" t="str">
        <f aca="false">IF(AM1006=0," ",AN1006/AM1006)</f>
        <v> </v>
      </c>
      <c r="AP1006" s="35" t="n">
        <f aca="false">SUM(AP1010)</f>
        <v>0</v>
      </c>
      <c r="AQ1006" s="35"/>
      <c r="AR1006" s="36" t="str">
        <f aca="false">IF(AP1006=0," ",AQ1006/AP1006)</f>
        <v> </v>
      </c>
      <c r="AS1006" s="35"/>
      <c r="AT1006" s="35"/>
      <c r="AU1006" s="36" t="str">
        <f aca="false">IF(AS1006=0," ",AT1006/AS1006)</f>
        <v> </v>
      </c>
      <c r="AV1006" s="35"/>
      <c r="AW1006" s="59"/>
      <c r="AX1006" s="36" t="str">
        <f aca="false">IF(AV1006=0," ",AW1006/AV1006)</f>
        <v> </v>
      </c>
      <c r="AY1006" s="61" t="n">
        <f aca="false">SUM(AY1010)</f>
        <v>0</v>
      </c>
      <c r="AZ1006" s="61" t="n">
        <f aca="false">SUM(AZ1010)</f>
        <v>0</v>
      </c>
      <c r="BA1006" s="36"/>
      <c r="BB1006" s="11"/>
    </row>
    <row r="1007" customFormat="false" ht="12.75" hidden="false" customHeight="true" outlineLevel="0" collapsed="false">
      <c r="A1007" s="13" t="s">
        <v>198</v>
      </c>
      <c r="B1007" s="39" t="s">
        <v>92</v>
      </c>
      <c r="C1007" s="40"/>
      <c r="D1007" s="40"/>
      <c r="E1007" s="40"/>
      <c r="F1007" s="154"/>
      <c r="G1007" s="154"/>
      <c r="H1007" s="41"/>
      <c r="I1007" s="154"/>
      <c r="J1007" s="154"/>
      <c r="K1007" s="41"/>
      <c r="L1007" s="154"/>
      <c r="M1007" s="154"/>
      <c r="N1007" s="41"/>
      <c r="O1007" s="154"/>
      <c r="P1007" s="154"/>
      <c r="Q1007" s="41"/>
      <c r="R1007" s="154"/>
      <c r="S1007" s="154"/>
      <c r="T1007" s="41"/>
      <c r="U1007" s="154"/>
      <c r="V1007" s="154"/>
      <c r="W1007" s="141"/>
      <c r="X1007" s="154"/>
      <c r="Y1007" s="154"/>
      <c r="Z1007" s="141"/>
      <c r="AA1007" s="154"/>
      <c r="AB1007" s="154"/>
      <c r="AC1007" s="41"/>
      <c r="AD1007" s="154"/>
      <c r="AE1007" s="154"/>
      <c r="AF1007" s="41"/>
      <c r="AG1007" s="154"/>
      <c r="AH1007" s="154"/>
      <c r="AI1007" s="41"/>
      <c r="AJ1007" s="154"/>
      <c r="AK1007" s="154"/>
      <c r="AL1007" s="41"/>
      <c r="AM1007" s="154"/>
      <c r="AN1007" s="154"/>
      <c r="AO1007" s="141"/>
      <c r="AP1007" s="154"/>
      <c r="AQ1007" s="154"/>
      <c r="AR1007" s="41"/>
      <c r="AS1007" s="154"/>
      <c r="AT1007" s="154"/>
      <c r="AU1007" s="41"/>
      <c r="AV1007" s="154"/>
      <c r="AW1007" s="141"/>
      <c r="AX1007" s="41"/>
      <c r="AY1007" s="141"/>
      <c r="AZ1007" s="141"/>
      <c r="BA1007" s="41"/>
      <c r="BB1007" s="11"/>
    </row>
    <row r="1008" customFormat="false" ht="12.75" hidden="false" customHeight="false" outlineLevel="0" collapsed="false">
      <c r="A1008" s="13"/>
      <c r="B1008" s="43" t="s">
        <v>93</v>
      </c>
      <c r="C1008" s="44"/>
      <c r="D1008" s="44"/>
      <c r="E1008" s="44"/>
      <c r="F1008" s="141"/>
      <c r="G1008" s="141"/>
      <c r="H1008" s="45"/>
      <c r="I1008" s="141"/>
      <c r="J1008" s="141"/>
      <c r="K1008" s="45"/>
      <c r="L1008" s="141"/>
      <c r="M1008" s="141"/>
      <c r="N1008" s="45"/>
      <c r="O1008" s="141"/>
      <c r="P1008" s="141"/>
      <c r="Q1008" s="45"/>
      <c r="R1008" s="141"/>
      <c r="S1008" s="141"/>
      <c r="T1008" s="45"/>
      <c r="U1008" s="141"/>
      <c r="V1008" s="141"/>
      <c r="W1008" s="141"/>
      <c r="X1008" s="141"/>
      <c r="Y1008" s="141"/>
      <c r="Z1008" s="141"/>
      <c r="AA1008" s="141"/>
      <c r="AB1008" s="141"/>
      <c r="AC1008" s="45"/>
      <c r="AD1008" s="141"/>
      <c r="AE1008" s="141"/>
      <c r="AF1008" s="45"/>
      <c r="AG1008" s="141"/>
      <c r="AH1008" s="141"/>
      <c r="AI1008" s="45"/>
      <c r="AJ1008" s="141"/>
      <c r="AK1008" s="141"/>
      <c r="AL1008" s="45"/>
      <c r="AM1008" s="141"/>
      <c r="AN1008" s="141"/>
      <c r="AO1008" s="141"/>
      <c r="AP1008" s="141"/>
      <c r="AQ1008" s="141"/>
      <c r="AR1008" s="45"/>
      <c r="AS1008" s="141"/>
      <c r="AT1008" s="141"/>
      <c r="AU1008" s="45"/>
      <c r="AV1008" s="141"/>
      <c r="AW1008" s="141"/>
      <c r="AX1008" s="45"/>
      <c r="AY1008" s="141"/>
      <c r="AZ1008" s="141"/>
      <c r="BA1008" s="45"/>
      <c r="BB1008" s="11"/>
    </row>
    <row r="1009" customFormat="false" ht="12.75" hidden="false" customHeight="false" outlineLevel="0" collapsed="false">
      <c r="A1009" s="13"/>
      <c r="B1009" s="47" t="s">
        <v>199</v>
      </c>
      <c r="C1009" s="48"/>
      <c r="D1009" s="48"/>
      <c r="E1009" s="48"/>
      <c r="F1009" s="155"/>
      <c r="G1009" s="155"/>
      <c r="H1009" s="49"/>
      <c r="I1009" s="155"/>
      <c r="J1009" s="155"/>
      <c r="K1009" s="49"/>
      <c r="L1009" s="155"/>
      <c r="M1009" s="155"/>
      <c r="N1009" s="49"/>
      <c r="O1009" s="155"/>
      <c r="P1009" s="155"/>
      <c r="Q1009" s="49"/>
      <c r="R1009" s="155"/>
      <c r="S1009" s="155"/>
      <c r="T1009" s="49"/>
      <c r="U1009" s="155"/>
      <c r="V1009" s="155"/>
      <c r="W1009" s="141"/>
      <c r="X1009" s="155"/>
      <c r="Y1009" s="155"/>
      <c r="Z1009" s="141"/>
      <c r="AA1009" s="155"/>
      <c r="AB1009" s="155"/>
      <c r="AC1009" s="49"/>
      <c r="AD1009" s="155"/>
      <c r="AE1009" s="155"/>
      <c r="AF1009" s="49"/>
      <c r="AG1009" s="155"/>
      <c r="AH1009" s="155"/>
      <c r="AI1009" s="49"/>
      <c r="AJ1009" s="155"/>
      <c r="AK1009" s="155"/>
      <c r="AL1009" s="49"/>
      <c r="AM1009" s="155"/>
      <c r="AN1009" s="155"/>
      <c r="AO1009" s="141"/>
      <c r="AP1009" s="155"/>
      <c r="AQ1009" s="155"/>
      <c r="AR1009" s="49"/>
      <c r="AS1009" s="155"/>
      <c r="AT1009" s="155"/>
      <c r="AU1009" s="49"/>
      <c r="AV1009" s="155"/>
      <c r="AW1009" s="141"/>
      <c r="AX1009" s="49"/>
      <c r="AY1009" s="141"/>
      <c r="AZ1009" s="141"/>
      <c r="BA1009" s="49"/>
      <c r="BB1009" s="11"/>
    </row>
    <row r="1010" customFormat="false" ht="25.5" hidden="false" customHeight="false" outlineLevel="0" collapsed="false">
      <c r="A1010" s="13"/>
      <c r="B1010" s="51" t="s">
        <v>200</v>
      </c>
      <c r="C1010" s="126" t="n">
        <v>21</v>
      </c>
      <c r="D1010" s="52"/>
      <c r="E1010" s="52"/>
      <c r="F1010" s="54" t="n">
        <f aca="false">SUM(F1012,F1031)</f>
        <v>5854918</v>
      </c>
      <c r="G1010" s="54" t="n">
        <f aca="false">SUM(G1012,G1031)</f>
        <v>3652631</v>
      </c>
      <c r="H1010" s="55" t="n">
        <f aca="false">IF(F1010=0," ",G1010/F1010)</f>
        <v>0.624</v>
      </c>
      <c r="I1010" s="54" t="n">
        <f aca="false">SUM(I1012,I1031)</f>
        <v>1406499</v>
      </c>
      <c r="J1010" s="54" t="n">
        <f aca="false">SUM(J1012,J1031)</f>
        <v>965015</v>
      </c>
      <c r="K1010" s="55" t="n">
        <f aca="false">IF(I1010=0," ",J1010/I1010)</f>
        <v>0.686</v>
      </c>
      <c r="L1010" s="54" t="n">
        <f aca="false">SUM(L1012,L1031)</f>
        <v>4448419</v>
      </c>
      <c r="M1010" s="54" t="n">
        <f aca="false">SUM(M1012,M1031)</f>
        <v>2687616</v>
      </c>
      <c r="N1010" s="55" t="n">
        <f aca="false">IF(L1010=0," ",M1010/L1010)</f>
        <v>0.604</v>
      </c>
      <c r="O1010" s="59" t="n">
        <f aca="false">SUM(R1010,AJ1010,AY1010)</f>
        <v>5854918</v>
      </c>
      <c r="P1010" s="59" t="n">
        <f aca="false">SUM(S1010,AK1010,AZ1010)</f>
        <v>3652631</v>
      </c>
      <c r="Q1010" s="55" t="n">
        <f aca="false">IF(O1010=0," ",P1010/O1010)</f>
        <v>0.624</v>
      </c>
      <c r="R1010" s="59" t="n">
        <f aca="false">SUM(R1011,R1012,R1031)</f>
        <v>1406499</v>
      </c>
      <c r="S1010" s="59" t="n">
        <f aca="false">SUM(S1011,S1012,S1031)</f>
        <v>965015</v>
      </c>
      <c r="T1010" s="55" t="n">
        <f aca="false">IF(R1010=0," ",S1010/R1010)</f>
        <v>0.686</v>
      </c>
      <c r="U1010" s="54" t="n">
        <f aca="false">SUM(U1012,U1031)</f>
        <v>0</v>
      </c>
      <c r="V1010" s="54"/>
      <c r="W1010" s="37" t="str">
        <f aca="false">IF(U1010=0," ",V1010/U1010)</f>
        <v> </v>
      </c>
      <c r="X1010" s="54" t="n">
        <f aca="false">SUM(X1012,X1031)</f>
        <v>0</v>
      </c>
      <c r="Y1010" s="54"/>
      <c r="Z1010" s="37" t="str">
        <f aca="false">IF(X1010=0," ",Y1010/X1010)</f>
        <v> </v>
      </c>
      <c r="AA1010" s="54" t="n">
        <f aca="false">SUM(AA1012,AA1031)</f>
        <v>13655</v>
      </c>
      <c r="AB1010" s="54" t="n">
        <f aca="false">SUM(AB1012,AB1031)</f>
        <v>3410</v>
      </c>
      <c r="AC1010" s="55" t="n">
        <f aca="false">IF(AA1010=0," ",AB1010/AA1010)</f>
        <v>0.25</v>
      </c>
      <c r="AD1010" s="54" t="n">
        <f aca="false">SUM(AD1012,AD1031)</f>
        <v>0</v>
      </c>
      <c r="AE1010" s="54" t="n">
        <f aca="false">SUM(AE1012,AE1031)</f>
        <v>0</v>
      </c>
      <c r="AF1010" s="55" t="str">
        <f aca="false">IF(AD1010=0," ",AE1010/AD1010)</f>
        <v> </v>
      </c>
      <c r="AG1010" s="54" t="n">
        <f aca="false">SUM(AG1012,AG1031)</f>
        <v>1392844</v>
      </c>
      <c r="AH1010" s="54" t="n">
        <f aca="false">SUM(AH1012,AH1031)</f>
        <v>961605</v>
      </c>
      <c r="AI1010" s="55" t="n">
        <f aca="false">IF(AG1010=0," ",AH1010/AG1010)</f>
        <v>0.69</v>
      </c>
      <c r="AJ1010" s="59" t="n">
        <f aca="false">SUM(AJ1011,AJ1012,AJ1031)</f>
        <v>4448419</v>
      </c>
      <c r="AK1010" s="59" t="n">
        <f aca="false">SUM(AK1011,AK1012,AK1031)</f>
        <v>2687616</v>
      </c>
      <c r="AL1010" s="55" t="n">
        <f aca="false">IF(AJ1010=0," ",AK1010/AJ1010)</f>
        <v>0.604</v>
      </c>
      <c r="AM1010" s="54" t="n">
        <f aca="false">SUM(AM1012,AM1031)</f>
        <v>0</v>
      </c>
      <c r="AN1010" s="54"/>
      <c r="AO1010" s="37" t="str">
        <f aca="false">IF(AM1010=0," ",AN1010/AM1010)</f>
        <v> </v>
      </c>
      <c r="AP1010" s="54" t="n">
        <f aca="false">SUM(AP1012,AP1031)</f>
        <v>0</v>
      </c>
      <c r="AQ1010" s="54"/>
      <c r="AR1010" s="55" t="str">
        <f aca="false">IF(AP1010=0," ",AQ1010/AP1010)</f>
        <v> </v>
      </c>
      <c r="AS1010" s="54" t="n">
        <f aca="false">SUM(AS1012,AS1031)</f>
        <v>4315074</v>
      </c>
      <c r="AT1010" s="54" t="n">
        <f aca="false">SUM(AT1012,AT1031)</f>
        <v>2678039</v>
      </c>
      <c r="AU1010" s="55" t="n">
        <f aca="false">IF(AS1010=0," ",AT1010/AS1010)</f>
        <v>0.621</v>
      </c>
      <c r="AV1010" s="54" t="n">
        <f aca="false">SUM(AV1012,AV1031)</f>
        <v>133345</v>
      </c>
      <c r="AW1010" s="59" t="n">
        <f aca="false">SUM(AW1012,AW1031)</f>
        <v>9577</v>
      </c>
      <c r="AX1010" s="55" t="n">
        <f aca="false">IF(AV1010=0," ",AW1010/AV1010)</f>
        <v>0.072</v>
      </c>
      <c r="AY1010" s="61" t="n">
        <f aca="false">SUM(AY1012,AY1031)</f>
        <v>0</v>
      </c>
      <c r="AZ1010" s="61" t="n">
        <f aca="false">SUM(AZ1012,AZ1031)</f>
        <v>0</v>
      </c>
      <c r="BA1010" s="55"/>
      <c r="BB1010" s="11"/>
    </row>
    <row r="1011" customFormat="false" ht="12.75" hidden="true" customHeight="false" outlineLevel="0" collapsed="false">
      <c r="A1011" s="13"/>
      <c r="B1011" s="128" t="s">
        <v>96</v>
      </c>
      <c r="C1011" s="58"/>
      <c r="D1011" s="58"/>
      <c r="E1011" s="58"/>
      <c r="F1011" s="59" t="n">
        <f aca="false">SUM(I1011,L1011)</f>
        <v>0</v>
      </c>
      <c r="G1011" s="59" t="n">
        <f aca="false">SUM(J1011,M1011)</f>
        <v>0</v>
      </c>
      <c r="H1011" s="60" t="str">
        <f aca="false">IF(F1011=0," ",G1011/F1011)</f>
        <v> </v>
      </c>
      <c r="I1011" s="59"/>
      <c r="J1011" s="59"/>
      <c r="K1011" s="60" t="str">
        <f aca="false">IF(I1011=0," ",J1011/I1011)</f>
        <v> </v>
      </c>
      <c r="L1011" s="59"/>
      <c r="M1011" s="59"/>
      <c r="N1011" s="60" t="str">
        <f aca="false">IF(L1011=0," ",M1011/L1011)</f>
        <v> </v>
      </c>
      <c r="O1011" s="59"/>
      <c r="P1011" s="59"/>
      <c r="Q1011" s="60" t="str">
        <f aca="false">IF(O1011=0," ",P1011/O1011)</f>
        <v> </v>
      </c>
      <c r="R1011" s="59" t="n">
        <f aca="false">SUM(U1011,X1011,AA1011,AD1011,AG1011)</f>
        <v>0</v>
      </c>
      <c r="S1011" s="59" t="n">
        <f aca="false">SUM(V1011,Y1011,AB1011,AE1011,AH1011)</f>
        <v>0</v>
      </c>
      <c r="T1011" s="60" t="str">
        <f aca="false">IF(R1011=0," ",S1011/R1011)</f>
        <v> </v>
      </c>
      <c r="U1011" s="59"/>
      <c r="V1011" s="59"/>
      <c r="W1011" s="37" t="str">
        <f aca="false">IF(U1011=0," ",V1011/U1011)</f>
        <v> </v>
      </c>
      <c r="X1011" s="59"/>
      <c r="Y1011" s="59"/>
      <c r="Z1011" s="37" t="str">
        <f aca="false">IF(X1011=0," ",Y1011/X1011)</f>
        <v> </v>
      </c>
      <c r="AA1011" s="59"/>
      <c r="AB1011" s="59"/>
      <c r="AC1011" s="60" t="str">
        <f aca="false">IF(AA1011=0," ",AB1011/AA1011)</f>
        <v> </v>
      </c>
      <c r="AD1011" s="59"/>
      <c r="AE1011" s="59"/>
      <c r="AF1011" s="60" t="str">
        <f aca="false">IF(AD1011=0," ",AE1011/AD1011)</f>
        <v> </v>
      </c>
      <c r="AG1011" s="59"/>
      <c r="AH1011" s="59"/>
      <c r="AI1011" s="60" t="str">
        <f aca="false">IF(AG1011=0," ",AH1011/AG1011)</f>
        <v> </v>
      </c>
      <c r="AJ1011" s="59" t="n">
        <f aca="false">SUM(AM1011,AP1011,AS1011,AV1011)</f>
        <v>0</v>
      </c>
      <c r="AK1011" s="59" t="n">
        <f aca="false">SUM(AN1011,AQ1011,AT1011,AW1011)</f>
        <v>0</v>
      </c>
      <c r="AL1011" s="60" t="str">
        <f aca="false">IF(AJ1011=0," ",AK1011/AJ1011)</f>
        <v> </v>
      </c>
      <c r="AM1011" s="59"/>
      <c r="AN1011" s="59"/>
      <c r="AO1011" s="37" t="str">
        <f aca="false">IF(AM1011=0," ",AN1011/AM1011)</f>
        <v> </v>
      </c>
      <c r="AP1011" s="59"/>
      <c r="AQ1011" s="59"/>
      <c r="AR1011" s="60" t="str">
        <f aca="false">IF(AP1011=0," ",AQ1011/AP1011)</f>
        <v> </v>
      </c>
      <c r="AS1011" s="59"/>
      <c r="AT1011" s="59"/>
      <c r="AU1011" s="60" t="str">
        <f aca="false">IF(AS1011=0," ",AT1011/AS1011)</f>
        <v> </v>
      </c>
      <c r="AV1011" s="59"/>
      <c r="AW1011" s="59"/>
      <c r="AX1011" s="60" t="str">
        <f aca="false">IF(AV1011=0," ",AW1011/AV1011)</f>
        <v> </v>
      </c>
      <c r="AY1011" s="61"/>
      <c r="AZ1011" s="61"/>
      <c r="BA1011" s="60"/>
      <c r="BB1011" s="11"/>
    </row>
    <row r="1012" customFormat="false" ht="12.75" hidden="false" customHeight="false" outlineLevel="0" collapsed="false">
      <c r="A1012" s="13"/>
      <c r="B1012" s="129" t="s">
        <v>147</v>
      </c>
      <c r="C1012" s="58"/>
      <c r="D1012" s="58"/>
      <c r="E1012" s="58"/>
      <c r="F1012" s="59" t="n">
        <f aca="false">SUM(I1012,L1012)</f>
        <v>4065732</v>
      </c>
      <c r="G1012" s="59" t="n">
        <f aca="false">SUM(J1012,M1012)</f>
        <v>3652631</v>
      </c>
      <c r="H1012" s="60" t="n">
        <f aca="false">IF(F1012=0," ",G1012/F1012)</f>
        <v>0.898</v>
      </c>
      <c r="I1012" s="59" t="n">
        <f aca="false">SUM(I1013)</f>
        <v>1054540</v>
      </c>
      <c r="J1012" s="59" t="n">
        <f aca="false">SUM(J1013)</f>
        <v>965015</v>
      </c>
      <c r="K1012" s="60" t="n">
        <f aca="false">IF(I1012=0," ",J1012/I1012)</f>
        <v>0.915</v>
      </c>
      <c r="L1012" s="59" t="n">
        <f aca="false">SUM(L1013)</f>
        <v>3011192</v>
      </c>
      <c r="M1012" s="59" t="n">
        <f aca="false">SUM(M1013)</f>
        <v>2687616</v>
      </c>
      <c r="N1012" s="60" t="n">
        <f aca="false">IF(L1012=0," ",M1012/L1012)</f>
        <v>0.893</v>
      </c>
      <c r="O1012" s="59" t="n">
        <f aca="false">SUM(R1012,AJ1012)</f>
        <v>4065732</v>
      </c>
      <c r="P1012" s="59" t="n">
        <f aca="false">SUM(S1012,AK1012)</f>
        <v>3652631</v>
      </c>
      <c r="Q1012" s="60" t="n">
        <f aca="false">IF(O1012=0," ",P1012/O1012)</f>
        <v>0.898</v>
      </c>
      <c r="R1012" s="59" t="n">
        <f aca="false">SUM(U1012,X1012,AA1012,AD1012,AG1012)</f>
        <v>1054540</v>
      </c>
      <c r="S1012" s="59" t="n">
        <f aca="false">SUM(V1012,Y1012,AB1012,AE1012,AH1012)</f>
        <v>965015</v>
      </c>
      <c r="T1012" s="60" t="n">
        <f aca="false">IF(R1012=0," ",S1012/R1012)</f>
        <v>0.915</v>
      </c>
      <c r="U1012" s="59" t="n">
        <f aca="false">SUM(U1013)</f>
        <v>0</v>
      </c>
      <c r="V1012" s="59"/>
      <c r="W1012" s="37" t="str">
        <f aca="false">IF(U1012=0," ",V1012/U1012)</f>
        <v> </v>
      </c>
      <c r="X1012" s="59" t="n">
        <f aca="false">SUM(X1013)</f>
        <v>0</v>
      </c>
      <c r="Y1012" s="59"/>
      <c r="Z1012" s="37" t="str">
        <f aca="false">IF(X1012=0," ",Y1012/X1012)</f>
        <v> </v>
      </c>
      <c r="AA1012" s="59" t="n">
        <f aca="false">SUM(AA1013)</f>
        <v>5252</v>
      </c>
      <c r="AB1012" s="59" t="n">
        <f aca="false">SUM(AB1013)</f>
        <v>3410</v>
      </c>
      <c r="AC1012" s="60" t="n">
        <f aca="false">IF(AA1012=0," ",AB1012/AA1012)</f>
        <v>0.649</v>
      </c>
      <c r="AD1012" s="59" t="n">
        <f aca="false">SUM(AD1013)</f>
        <v>0</v>
      </c>
      <c r="AE1012" s="59" t="n">
        <f aca="false">SUM(AE1013)</f>
        <v>0</v>
      </c>
      <c r="AF1012" s="60" t="str">
        <f aca="false">IF(AD1012=0," ",AE1012/AD1012)</f>
        <v> </v>
      </c>
      <c r="AG1012" s="59" t="n">
        <f aca="false">SUM(AG1013)</f>
        <v>1049288</v>
      </c>
      <c r="AH1012" s="59" t="n">
        <f aca="false">SUM(AH1013)</f>
        <v>961605</v>
      </c>
      <c r="AI1012" s="60" t="n">
        <f aca="false">IF(AG1012=0," ",AH1012/AG1012)</f>
        <v>0.916</v>
      </c>
      <c r="AJ1012" s="59" t="n">
        <f aca="false">SUM(AM1012,AP1012,AS1012,AV1012)</f>
        <v>3011192</v>
      </c>
      <c r="AK1012" s="59" t="n">
        <f aca="false">SUM(AN1012,AQ1012,AT1012,AW1012)</f>
        <v>2687616</v>
      </c>
      <c r="AL1012" s="60" t="n">
        <f aca="false">IF(AJ1012=0," ",AK1012/AJ1012)</f>
        <v>0.893</v>
      </c>
      <c r="AM1012" s="59" t="n">
        <f aca="false">SUM(AM1013)</f>
        <v>0</v>
      </c>
      <c r="AN1012" s="59"/>
      <c r="AO1012" s="37" t="str">
        <f aca="false">IF(AM1012=0," ",AN1012/AM1012)</f>
        <v> </v>
      </c>
      <c r="AP1012" s="59" t="n">
        <f aca="false">SUM(AP1013)</f>
        <v>0</v>
      </c>
      <c r="AQ1012" s="59"/>
      <c r="AR1012" s="60" t="str">
        <f aca="false">IF(AP1012=0," ",AQ1012/AP1012)</f>
        <v> </v>
      </c>
      <c r="AS1012" s="59" t="n">
        <f aca="false">SUM(AS1013)</f>
        <v>2996444</v>
      </c>
      <c r="AT1012" s="59" t="n">
        <f aca="false">SUM(AT1013)</f>
        <v>2678039</v>
      </c>
      <c r="AU1012" s="60" t="n">
        <f aca="false">IF(AS1012=0," ",AT1012/AS1012)</f>
        <v>0.894</v>
      </c>
      <c r="AV1012" s="59" t="n">
        <f aca="false">SUM(AV1013)</f>
        <v>14748</v>
      </c>
      <c r="AW1012" s="59" t="n">
        <f aca="false">SUM(AW1013)</f>
        <v>9577</v>
      </c>
      <c r="AX1012" s="60" t="n">
        <f aca="false">IF(AV1012=0," ",AW1012/AV1012)</f>
        <v>0.649</v>
      </c>
      <c r="AY1012" s="61" t="n">
        <f aca="false">SUM(AY1013)</f>
        <v>0</v>
      </c>
      <c r="AZ1012" s="61" t="n">
        <f aca="false">SUM(AZ1013)</f>
        <v>0</v>
      </c>
      <c r="BA1012" s="60"/>
      <c r="BB1012" s="11"/>
    </row>
    <row r="1013" customFormat="false" ht="33.75" hidden="false" customHeight="false" outlineLevel="0" collapsed="false">
      <c r="A1013" s="13"/>
      <c r="B1013" s="157"/>
      <c r="C1013" s="58"/>
      <c r="D1013" s="158" t="n">
        <v>853</v>
      </c>
      <c r="E1013" s="159" t="s">
        <v>77</v>
      </c>
      <c r="F1013" s="59" t="n">
        <f aca="false">SUM(I1013,L1013)</f>
        <v>4065732</v>
      </c>
      <c r="G1013" s="59" t="n">
        <f aca="false">SUM(J1013,M1013)</f>
        <v>3652631</v>
      </c>
      <c r="H1013" s="60" t="n">
        <f aca="false">IF(F1013=0," ",G1013/F1013)</f>
        <v>0.898</v>
      </c>
      <c r="I1013" s="59" t="n">
        <f aca="false">SUM(I1014)</f>
        <v>1054540</v>
      </c>
      <c r="J1013" s="59" t="n">
        <f aca="false">SUM(J1014)</f>
        <v>965015</v>
      </c>
      <c r="K1013" s="60" t="n">
        <f aca="false">IF(I1013=0," ",J1013/I1013)</f>
        <v>0.915</v>
      </c>
      <c r="L1013" s="59" t="n">
        <f aca="false">SUM(L1014)</f>
        <v>3011192</v>
      </c>
      <c r="M1013" s="59" t="n">
        <f aca="false">SUM(M1014)</f>
        <v>2687616</v>
      </c>
      <c r="N1013" s="60" t="n">
        <f aca="false">IF(L1013=0," ",M1013/L1013)</f>
        <v>0.893</v>
      </c>
      <c r="O1013" s="59" t="n">
        <f aca="false">SUM(R1013,AJ1013)</f>
        <v>4065732</v>
      </c>
      <c r="P1013" s="59" t="n">
        <f aca="false">SUM(S1013,AK1013)</f>
        <v>3652631</v>
      </c>
      <c r="Q1013" s="60" t="n">
        <f aca="false">IF(O1013=0," ",P1013/O1013)</f>
        <v>0.898</v>
      </c>
      <c r="R1013" s="59" t="n">
        <f aca="false">SUM(U1013,X1013,AA1013,AD1013,AG1013)</f>
        <v>1054540</v>
      </c>
      <c r="S1013" s="59" t="n">
        <f aca="false">SUM(V1013,Y1013,AB1013,AE1013,AH1013)</f>
        <v>965015</v>
      </c>
      <c r="T1013" s="60" t="n">
        <f aca="false">IF(R1013=0," ",S1013/R1013)</f>
        <v>0.915</v>
      </c>
      <c r="U1013" s="59" t="n">
        <f aca="false">SUM(U1014)</f>
        <v>0</v>
      </c>
      <c r="V1013" s="59"/>
      <c r="W1013" s="37" t="str">
        <f aca="false">IF(U1013=0," ",V1013/U1013)</f>
        <v> </v>
      </c>
      <c r="X1013" s="59" t="n">
        <f aca="false">SUM(X1014)</f>
        <v>0</v>
      </c>
      <c r="Y1013" s="59"/>
      <c r="Z1013" s="37" t="str">
        <f aca="false">IF(X1013=0," ",Y1013/X1013)</f>
        <v> </v>
      </c>
      <c r="AA1013" s="59" t="n">
        <f aca="false">SUM(AA1014)</f>
        <v>5252</v>
      </c>
      <c r="AB1013" s="59" t="n">
        <f aca="false">SUM(AB1014)</f>
        <v>3410</v>
      </c>
      <c r="AC1013" s="60" t="n">
        <f aca="false">IF(AA1013=0," ",AB1013/AA1013)</f>
        <v>0.649</v>
      </c>
      <c r="AD1013" s="59" t="n">
        <f aca="false">SUM(AD1014)</f>
        <v>0</v>
      </c>
      <c r="AE1013" s="59" t="n">
        <f aca="false">SUM(AE1014)</f>
        <v>0</v>
      </c>
      <c r="AF1013" s="60" t="str">
        <f aca="false">IF(AD1013=0," ",AE1013/AD1013)</f>
        <v> </v>
      </c>
      <c r="AG1013" s="59" t="n">
        <f aca="false">SUM(AG1014)</f>
        <v>1049288</v>
      </c>
      <c r="AH1013" s="59" t="n">
        <f aca="false">SUM(AH1014)</f>
        <v>961605</v>
      </c>
      <c r="AI1013" s="60" t="n">
        <f aca="false">IF(AG1013=0," ",AH1013/AG1013)</f>
        <v>0.916</v>
      </c>
      <c r="AJ1013" s="59" t="n">
        <f aca="false">SUM(AM1013,AP1013,AS1013,AV1013)</f>
        <v>3011192</v>
      </c>
      <c r="AK1013" s="59" t="n">
        <f aca="false">SUM(AN1013,AQ1013,AT1013,AW1013)</f>
        <v>2687616</v>
      </c>
      <c r="AL1013" s="60" t="n">
        <f aca="false">IF(AJ1013=0," ",AK1013/AJ1013)</f>
        <v>0.893</v>
      </c>
      <c r="AM1013" s="59" t="n">
        <f aca="false">SUM(AM1014)</f>
        <v>0</v>
      </c>
      <c r="AN1013" s="59"/>
      <c r="AO1013" s="37" t="str">
        <f aca="false">IF(AM1013=0," ",AN1013/AM1013)</f>
        <v> </v>
      </c>
      <c r="AP1013" s="59" t="n">
        <f aca="false">SUM(AP1014)</f>
        <v>0</v>
      </c>
      <c r="AQ1013" s="59"/>
      <c r="AR1013" s="60" t="str">
        <f aca="false">IF(AP1013=0," ",AQ1013/AP1013)</f>
        <v> </v>
      </c>
      <c r="AS1013" s="59" t="n">
        <f aca="false">SUM(AS1014)</f>
        <v>2996444</v>
      </c>
      <c r="AT1013" s="59" t="n">
        <f aca="false">SUM(AT1014)</f>
        <v>2678039</v>
      </c>
      <c r="AU1013" s="60" t="n">
        <f aca="false">IF(AS1013=0," ",AT1013/AS1013)</f>
        <v>0.894</v>
      </c>
      <c r="AV1013" s="59" t="n">
        <f aca="false">SUM(AV1014)</f>
        <v>14748</v>
      </c>
      <c r="AW1013" s="59" t="n">
        <f aca="false">SUM(AW1014)</f>
        <v>9577</v>
      </c>
      <c r="AX1013" s="60" t="n">
        <f aca="false">IF(AV1013=0," ",AW1013/AV1013)</f>
        <v>0.649</v>
      </c>
      <c r="AY1013" s="61" t="n">
        <f aca="false">SUM(AY1014)</f>
        <v>0</v>
      </c>
      <c r="AZ1013" s="61" t="n">
        <f aca="false">SUM(AZ1014)</f>
        <v>0</v>
      </c>
      <c r="BA1013" s="60"/>
      <c r="BB1013" s="11"/>
    </row>
    <row r="1014" customFormat="false" ht="22.5" hidden="false" customHeight="false" outlineLevel="0" collapsed="false">
      <c r="A1014" s="13"/>
      <c r="B1014" s="157"/>
      <c r="C1014" s="160"/>
      <c r="D1014" s="144" t="n">
        <v>85333</v>
      </c>
      <c r="E1014" s="161" t="s">
        <v>78</v>
      </c>
      <c r="F1014" s="59" t="n">
        <f aca="false">SUM(I1014,L1014)</f>
        <v>4065732</v>
      </c>
      <c r="G1014" s="59" t="n">
        <f aca="false">SUM(J1014,M1014)</f>
        <v>3652631</v>
      </c>
      <c r="H1014" s="60" t="n">
        <f aca="false">IF(F1014=0," ",G1014/F1014)</f>
        <v>0.898</v>
      </c>
      <c r="I1014" s="59" t="n">
        <f aca="false">SUM(I1015)</f>
        <v>1054540</v>
      </c>
      <c r="J1014" s="59" t="n">
        <f aca="false">SUM(J1015)</f>
        <v>965015</v>
      </c>
      <c r="K1014" s="60" t="n">
        <f aca="false">IF(I1014=0," ",J1014/I1014)</f>
        <v>0.915</v>
      </c>
      <c r="L1014" s="59" t="n">
        <f aca="false">SUM(L1015)</f>
        <v>3011192</v>
      </c>
      <c r="M1014" s="59" t="n">
        <f aca="false">SUM(M1015)</f>
        <v>2687616</v>
      </c>
      <c r="N1014" s="60" t="n">
        <f aca="false">IF(L1014=0," ",M1014/L1014)</f>
        <v>0.893</v>
      </c>
      <c r="O1014" s="59" t="n">
        <f aca="false">SUM(R1014,AJ1014)</f>
        <v>4065732</v>
      </c>
      <c r="P1014" s="59" t="n">
        <f aca="false">SUM(S1014,AK1014)</f>
        <v>3652631</v>
      </c>
      <c r="Q1014" s="60" t="n">
        <f aca="false">IF(O1014=0," ",P1014/O1014)</f>
        <v>0.898</v>
      </c>
      <c r="R1014" s="59" t="n">
        <f aca="false">SUM(U1014,X1014,AA1014,AD1014,AG1014)</f>
        <v>1054540</v>
      </c>
      <c r="S1014" s="59" t="n">
        <f aca="false">SUM(V1014,Y1014,AB1014,AE1014,AH1014)</f>
        <v>965015</v>
      </c>
      <c r="T1014" s="60" t="n">
        <f aca="false">IF(R1014=0," ",S1014/R1014)</f>
        <v>0.915</v>
      </c>
      <c r="U1014" s="59" t="n">
        <f aca="false">SUM(U1015)</f>
        <v>0</v>
      </c>
      <c r="V1014" s="59"/>
      <c r="W1014" s="37" t="str">
        <f aca="false">IF(U1014=0," ",V1014/U1014)</f>
        <v> </v>
      </c>
      <c r="X1014" s="59" t="n">
        <f aca="false">SUM(X1015)</f>
        <v>0</v>
      </c>
      <c r="Y1014" s="59"/>
      <c r="Z1014" s="37" t="str">
        <f aca="false">IF(X1014=0," ",Y1014/X1014)</f>
        <v> </v>
      </c>
      <c r="AA1014" s="59" t="n">
        <f aca="false">SUM(AA1015)</f>
        <v>5252</v>
      </c>
      <c r="AB1014" s="59" t="n">
        <f aca="false">SUM(AB1015)</f>
        <v>3410</v>
      </c>
      <c r="AC1014" s="60" t="n">
        <f aca="false">IF(AA1014=0," ",AB1014/AA1014)</f>
        <v>0.649</v>
      </c>
      <c r="AD1014" s="59" t="n">
        <f aca="false">SUM(AD1015)</f>
        <v>0</v>
      </c>
      <c r="AE1014" s="59" t="n">
        <f aca="false">SUM(AE1015)</f>
        <v>0</v>
      </c>
      <c r="AF1014" s="60" t="str">
        <f aca="false">IF(AD1014=0," ",AE1014/AD1014)</f>
        <v> </v>
      </c>
      <c r="AG1014" s="59" t="n">
        <f aca="false">SUM(AG1015)</f>
        <v>1049288</v>
      </c>
      <c r="AH1014" s="59" t="n">
        <f aca="false">SUM(AH1015)</f>
        <v>961605</v>
      </c>
      <c r="AI1014" s="60" t="n">
        <f aca="false">IF(AG1014=0," ",AH1014/AG1014)</f>
        <v>0.916</v>
      </c>
      <c r="AJ1014" s="59" t="n">
        <f aca="false">SUM(AM1014,AP1014,AS1014,AV1014)</f>
        <v>3011192</v>
      </c>
      <c r="AK1014" s="59" t="n">
        <f aca="false">SUM(AN1014,AQ1014,AT1014,AW1014)</f>
        <v>2687616</v>
      </c>
      <c r="AL1014" s="60" t="n">
        <f aca="false">IF(AJ1014=0," ",AK1014/AJ1014)</f>
        <v>0.893</v>
      </c>
      <c r="AM1014" s="59" t="n">
        <f aca="false">SUM(AM1015)</f>
        <v>0</v>
      </c>
      <c r="AN1014" s="59"/>
      <c r="AO1014" s="37" t="str">
        <f aca="false">IF(AM1014=0," ",AN1014/AM1014)</f>
        <v> </v>
      </c>
      <c r="AP1014" s="59" t="n">
        <f aca="false">SUM(AP1015)</f>
        <v>0</v>
      </c>
      <c r="AQ1014" s="59"/>
      <c r="AR1014" s="60" t="str">
        <f aca="false">IF(AP1014=0," ",AQ1014/AP1014)</f>
        <v> </v>
      </c>
      <c r="AS1014" s="59" t="n">
        <f aca="false">SUM(AS1015)</f>
        <v>2996444</v>
      </c>
      <c r="AT1014" s="59" t="n">
        <f aca="false">SUM(AT1015)</f>
        <v>2678039</v>
      </c>
      <c r="AU1014" s="60" t="n">
        <f aca="false">IF(AS1014=0," ",AT1014/AS1014)</f>
        <v>0.894</v>
      </c>
      <c r="AV1014" s="59" t="n">
        <f aca="false">SUM(AV1015)</f>
        <v>14748</v>
      </c>
      <c r="AW1014" s="59" t="n">
        <f aca="false">SUM(AW1015)</f>
        <v>9577</v>
      </c>
      <c r="AX1014" s="60" t="n">
        <f aca="false">IF(AV1014=0," ",AW1014/AV1014)</f>
        <v>0.649</v>
      </c>
      <c r="AY1014" s="61" t="n">
        <f aca="false">SUM(AY1015)</f>
        <v>0</v>
      </c>
      <c r="AZ1014" s="61" t="n">
        <f aca="false">SUM(AZ1015)</f>
        <v>0</v>
      </c>
      <c r="BA1014" s="60"/>
      <c r="BB1014" s="11"/>
    </row>
    <row r="1015" customFormat="false" ht="12.75" hidden="false" customHeight="false" outlineLevel="0" collapsed="false">
      <c r="A1015" s="13"/>
      <c r="B1015" s="157"/>
      <c r="C1015" s="160"/>
      <c r="D1015" s="162"/>
      <c r="E1015" s="163" t="s">
        <v>67</v>
      </c>
      <c r="F1015" s="59" t="n">
        <f aca="false">SUM(I1015,L1015)</f>
        <v>4065732</v>
      </c>
      <c r="G1015" s="59" t="n">
        <f aca="false">SUM(J1015,M1015)</f>
        <v>3652631</v>
      </c>
      <c r="H1015" s="60" t="n">
        <f aca="false">IF(F1015=0," ",G1015/F1015)</f>
        <v>0.898</v>
      </c>
      <c r="I1015" s="59" t="n">
        <f aca="false">SUM(I1016,I1017)</f>
        <v>1054540</v>
      </c>
      <c r="J1015" s="59" t="n">
        <f aca="false">SUM(J1016,J1017)</f>
        <v>965015</v>
      </c>
      <c r="K1015" s="60" t="n">
        <f aca="false">IF(I1015=0," ",J1015/I1015)</f>
        <v>0.915</v>
      </c>
      <c r="L1015" s="59" t="n">
        <f aca="false">SUM(L1016,L1017)</f>
        <v>3011192</v>
      </c>
      <c r="M1015" s="59" t="n">
        <f aca="false">SUM(M1016,M1017)</f>
        <v>2687616</v>
      </c>
      <c r="N1015" s="60" t="n">
        <f aca="false">IF(L1015=0," ",M1015/L1015)</f>
        <v>0.893</v>
      </c>
      <c r="O1015" s="59" t="n">
        <f aca="false">SUM(R1015,AJ1015)</f>
        <v>4065732</v>
      </c>
      <c r="P1015" s="59" t="n">
        <f aca="false">SUM(S1015,AK1015)</f>
        <v>3652631</v>
      </c>
      <c r="Q1015" s="60" t="n">
        <f aca="false">IF(O1015=0," ",P1015/O1015)</f>
        <v>0.898</v>
      </c>
      <c r="R1015" s="59" t="n">
        <f aca="false">SUM(U1015,X1015,AA1015,AD1015,AG1015)</f>
        <v>1054540</v>
      </c>
      <c r="S1015" s="59" t="n">
        <f aca="false">SUM(V1015,Y1015,AB1015,AE1015,AH1015)</f>
        <v>965015</v>
      </c>
      <c r="T1015" s="60" t="n">
        <f aca="false">IF(R1015=0," ",S1015/R1015)</f>
        <v>0.915</v>
      </c>
      <c r="U1015" s="59" t="n">
        <f aca="false">SUM(U1016,U1017)</f>
        <v>0</v>
      </c>
      <c r="V1015" s="59"/>
      <c r="W1015" s="37" t="str">
        <f aca="false">IF(U1015=0," ",V1015/U1015)</f>
        <v> </v>
      </c>
      <c r="X1015" s="59" t="n">
        <f aca="false">SUM(X1016,X1017)</f>
        <v>0</v>
      </c>
      <c r="Y1015" s="59"/>
      <c r="Z1015" s="37" t="str">
        <f aca="false">IF(X1015=0," ",Y1015/X1015)</f>
        <v> </v>
      </c>
      <c r="AA1015" s="59" t="n">
        <f aca="false">SUM(AA1016,AA1017)</f>
        <v>5252</v>
      </c>
      <c r="AB1015" s="59" t="n">
        <f aca="false">SUM(AB1016,AB1017)</f>
        <v>3410</v>
      </c>
      <c r="AC1015" s="60" t="n">
        <f aca="false">IF(AA1015=0," ",AB1015/AA1015)</f>
        <v>0.649</v>
      </c>
      <c r="AD1015" s="59" t="n">
        <f aca="false">SUM(AD1016,AD1017)</f>
        <v>0</v>
      </c>
      <c r="AE1015" s="59" t="n">
        <f aca="false">SUM(AE1016,AE1017)</f>
        <v>0</v>
      </c>
      <c r="AF1015" s="60" t="str">
        <f aca="false">IF(AD1015=0," ",AE1015/AD1015)</f>
        <v> </v>
      </c>
      <c r="AG1015" s="59" t="n">
        <f aca="false">SUM(AG1016,AG1017)</f>
        <v>1049288</v>
      </c>
      <c r="AH1015" s="59" t="n">
        <f aca="false">SUM(AH1016,AH1017)</f>
        <v>961605</v>
      </c>
      <c r="AI1015" s="60" t="n">
        <f aca="false">IF(AG1015=0," ",AH1015/AG1015)</f>
        <v>0.916</v>
      </c>
      <c r="AJ1015" s="59" t="n">
        <f aca="false">SUM(AM1015,AP1015,AS1015,AV1015)</f>
        <v>3011192</v>
      </c>
      <c r="AK1015" s="59" t="n">
        <f aca="false">SUM(AN1015,AQ1015,AT1015,AW1015)</f>
        <v>2687616</v>
      </c>
      <c r="AL1015" s="60" t="n">
        <f aca="false">IF(AJ1015=0," ",AK1015/AJ1015)</f>
        <v>0.893</v>
      </c>
      <c r="AM1015" s="59" t="n">
        <f aca="false">SUM(AM1016,AM1017)</f>
        <v>0</v>
      </c>
      <c r="AN1015" s="59"/>
      <c r="AO1015" s="37" t="str">
        <f aca="false">IF(AM1015=0," ",AN1015/AM1015)</f>
        <v> </v>
      </c>
      <c r="AP1015" s="59" t="n">
        <f aca="false">SUM(AP1016,AP1017)</f>
        <v>0</v>
      </c>
      <c r="AQ1015" s="59"/>
      <c r="AR1015" s="60" t="str">
        <f aca="false">IF(AP1015=0," ",AQ1015/AP1015)</f>
        <v> </v>
      </c>
      <c r="AS1015" s="59" t="n">
        <f aca="false">SUM(AS1016,AS1017)</f>
        <v>2996444</v>
      </c>
      <c r="AT1015" s="59" t="n">
        <f aca="false">SUM(AT1016,AT1017)</f>
        <v>2678039</v>
      </c>
      <c r="AU1015" s="60" t="n">
        <f aca="false">IF(AS1015=0," ",AT1015/AS1015)</f>
        <v>0.894</v>
      </c>
      <c r="AV1015" s="59" t="n">
        <f aca="false">SUM(AV1016,AV1017)</f>
        <v>14748</v>
      </c>
      <c r="AW1015" s="59" t="n">
        <f aca="false">SUM(AW1016,AW1017)</f>
        <v>9577</v>
      </c>
      <c r="AX1015" s="60" t="n">
        <f aca="false">IF(AV1015=0," ",AW1015/AV1015)</f>
        <v>0.649</v>
      </c>
      <c r="AY1015" s="61" t="n">
        <f aca="false">SUM(AY1016,AY1017)</f>
        <v>0</v>
      </c>
      <c r="AZ1015" s="61" t="n">
        <f aca="false">SUM(AZ1016,AZ1017)</f>
        <v>0</v>
      </c>
      <c r="BA1015" s="60"/>
      <c r="BB1015" s="11"/>
    </row>
    <row r="1016" customFormat="false" ht="22.5" hidden="false" customHeight="false" outlineLevel="0" collapsed="false">
      <c r="A1016" s="13"/>
      <c r="B1016" s="157"/>
      <c r="C1016" s="160"/>
      <c r="D1016" s="162"/>
      <c r="E1016" s="164" t="s">
        <v>68</v>
      </c>
      <c r="F1016" s="59" t="n">
        <f aca="false">SUM(I1016,L1016)</f>
        <v>20000</v>
      </c>
      <c r="G1016" s="59" t="n">
        <f aca="false">SUM(J1016,M1016)</f>
        <v>13020</v>
      </c>
      <c r="H1016" s="60" t="n">
        <f aca="false">IF(F1016=0," ",G1016/F1016)</f>
        <v>0.651</v>
      </c>
      <c r="I1016" s="59" t="n">
        <f aca="false">SUM(R1016,AY1016)</f>
        <v>5252</v>
      </c>
      <c r="J1016" s="59" t="n">
        <f aca="false">SUM(S1016,AZ1016)</f>
        <v>3410</v>
      </c>
      <c r="K1016" s="60" t="n">
        <f aca="false">IF(I1016=0," ",J1016/I1016)</f>
        <v>0.649</v>
      </c>
      <c r="L1016" s="59" t="n">
        <f aca="false">SUM(AJ1016)</f>
        <v>14748</v>
      </c>
      <c r="M1016" s="59" t="n">
        <f aca="false">SUM(AK1016)</f>
        <v>9610</v>
      </c>
      <c r="N1016" s="60" t="n">
        <f aca="false">IF(L1016=0," ",M1016/L1016)</f>
        <v>0.652</v>
      </c>
      <c r="O1016" s="59" t="n">
        <f aca="false">SUM(R1016,AJ1016)</f>
        <v>20000</v>
      </c>
      <c r="P1016" s="59" t="n">
        <f aca="false">SUM(S1016,AK1016)</f>
        <v>13020</v>
      </c>
      <c r="Q1016" s="60" t="n">
        <f aca="false">IF(O1016=0," ",P1016/O1016)</f>
        <v>0.651</v>
      </c>
      <c r="R1016" s="59" t="n">
        <f aca="false">SUM(U1016,X1016,AA1016,AD1016,AG1016)</f>
        <v>5252</v>
      </c>
      <c r="S1016" s="59" t="n">
        <f aca="false">SUM(V1016,Y1016,AB1016,AE1016,AH1016)</f>
        <v>3410</v>
      </c>
      <c r="T1016" s="60" t="n">
        <f aca="false">IF(R1016=0," ",S1016/R1016)</f>
        <v>0.649</v>
      </c>
      <c r="U1016" s="59" t="n">
        <f aca="false">SUM(U1020:U1023)</f>
        <v>0</v>
      </c>
      <c r="V1016" s="59"/>
      <c r="W1016" s="37" t="str">
        <f aca="false">IF(U1016=0," ",V1016/U1016)</f>
        <v> </v>
      </c>
      <c r="X1016" s="59" t="n">
        <f aca="false">SUM(X1020:X1023)</f>
        <v>0</v>
      </c>
      <c r="Y1016" s="59"/>
      <c r="Z1016" s="37" t="str">
        <f aca="false">IF(X1016=0," ",Y1016/X1016)</f>
        <v> </v>
      </c>
      <c r="AA1016" s="59" t="n">
        <f aca="false">SUM(AA1020:AA1023)</f>
        <v>5252</v>
      </c>
      <c r="AB1016" s="59" t="n">
        <f aca="false">SUM(AB1020:AB1023)</f>
        <v>3410</v>
      </c>
      <c r="AC1016" s="60" t="n">
        <f aca="false">IF(AA1016=0," ",AB1016/AA1016)</f>
        <v>0.649</v>
      </c>
      <c r="AD1016" s="59" t="n">
        <f aca="false">SUM(AD1020:AD1023)</f>
        <v>0</v>
      </c>
      <c r="AE1016" s="59" t="n">
        <f aca="false">SUM(AE1020:AE1023)</f>
        <v>0</v>
      </c>
      <c r="AF1016" s="60" t="str">
        <f aca="false">IF(AD1016=0," ",AE1016/AD1016)</f>
        <v> </v>
      </c>
      <c r="AG1016" s="59" t="n">
        <f aca="false">SUM(AG1020:AG1023)</f>
        <v>0</v>
      </c>
      <c r="AH1016" s="59" t="n">
        <f aca="false">SUM(AH1020:AH1023)</f>
        <v>0</v>
      </c>
      <c r="AI1016" s="60" t="str">
        <f aca="false">IF(AG1016=0," ",AH1016/AG1016)</f>
        <v> </v>
      </c>
      <c r="AJ1016" s="59" t="n">
        <f aca="false">SUM(AM1016,AP1016,AS1016,AV1016)</f>
        <v>14748</v>
      </c>
      <c r="AK1016" s="59" t="n">
        <f aca="false">SUM(AN1016,AQ1016,AT1016,AW1016)</f>
        <v>9610</v>
      </c>
      <c r="AL1016" s="60" t="n">
        <f aca="false">IF(AJ1016=0," ",AK1016/AJ1016)</f>
        <v>0.652</v>
      </c>
      <c r="AM1016" s="59" t="n">
        <f aca="false">SUM(AM1020:AM1023)</f>
        <v>0</v>
      </c>
      <c r="AN1016" s="59"/>
      <c r="AO1016" s="37" t="str">
        <f aca="false">IF(AM1016=0," ",AN1016/AM1016)</f>
        <v> </v>
      </c>
      <c r="AP1016" s="59" t="n">
        <f aca="false">SUM(AP1020:AP1023)</f>
        <v>0</v>
      </c>
      <c r="AQ1016" s="59"/>
      <c r="AR1016" s="60" t="str">
        <f aca="false">IF(AP1016=0," ",AQ1016/AP1016)</f>
        <v> </v>
      </c>
      <c r="AS1016" s="59" t="n">
        <f aca="false">SUM(AS1020:AS1023)</f>
        <v>0</v>
      </c>
      <c r="AT1016" s="59" t="n">
        <f aca="false">SUM(AT1020:AT1023)</f>
        <v>33</v>
      </c>
      <c r="AU1016" s="60" t="str">
        <f aca="false">IF(AS1016=0," ",AT1016/AS1016)</f>
        <v> </v>
      </c>
      <c r="AV1016" s="59" t="n">
        <f aca="false">SUM(AV1020:AV1023)</f>
        <v>14748</v>
      </c>
      <c r="AW1016" s="59" t="n">
        <f aca="false">SUM(AW1020:AW1023)</f>
        <v>9577</v>
      </c>
      <c r="AX1016" s="60" t="n">
        <f aca="false">IF(AV1016=0," ",AW1016/AV1016)</f>
        <v>0.649</v>
      </c>
      <c r="AY1016" s="61" t="n">
        <f aca="false">SUM(AY1020:AY1023)</f>
        <v>0</v>
      </c>
      <c r="AZ1016" s="61" t="n">
        <f aca="false">SUM(AZ1020:AZ1023)</f>
        <v>0</v>
      </c>
      <c r="BA1016" s="60"/>
      <c r="BB1016" s="11"/>
    </row>
    <row r="1017" customFormat="false" ht="12.75" hidden="false" customHeight="false" outlineLevel="0" collapsed="false">
      <c r="A1017" s="13"/>
      <c r="B1017" s="157"/>
      <c r="C1017" s="160"/>
      <c r="D1017" s="162"/>
      <c r="E1017" s="164" t="s">
        <v>69</v>
      </c>
      <c r="F1017" s="59" t="n">
        <f aca="false">SUM(I1017,L1017)</f>
        <v>4045732</v>
      </c>
      <c r="G1017" s="59" t="n">
        <f aca="false">SUM(J1017,M1017)</f>
        <v>3639611</v>
      </c>
      <c r="H1017" s="60" t="n">
        <f aca="false">IF(F1017=0," ",G1017/F1017)</f>
        <v>0.9</v>
      </c>
      <c r="I1017" s="59" t="n">
        <f aca="false">SUM(R1017,AY1017)</f>
        <v>1049288</v>
      </c>
      <c r="J1017" s="59" t="n">
        <f aca="false">SUM(S1017,AZ1017)</f>
        <v>961605</v>
      </c>
      <c r="K1017" s="60" t="n">
        <f aca="false">IF(I1017=0," ",J1017/I1017)</f>
        <v>0.916</v>
      </c>
      <c r="L1017" s="59" t="n">
        <f aca="false">SUM(AJ1017)</f>
        <v>2996444</v>
      </c>
      <c r="M1017" s="59" t="n">
        <f aca="false">SUM(AK1017)</f>
        <v>2678006</v>
      </c>
      <c r="N1017" s="60" t="n">
        <f aca="false">IF(L1017=0," ",M1017/L1017)</f>
        <v>0.894</v>
      </c>
      <c r="O1017" s="59" t="n">
        <f aca="false">SUM(R1017,AJ1017)</f>
        <v>4045732</v>
      </c>
      <c r="P1017" s="59" t="n">
        <f aca="false">SUM(S1017,AK1017)</f>
        <v>3639611</v>
      </c>
      <c r="Q1017" s="60" t="n">
        <f aca="false">IF(O1017=0," ",P1017/O1017)</f>
        <v>0.9</v>
      </c>
      <c r="R1017" s="59" t="n">
        <f aca="false">SUM(U1017,X1017,AA1017,AD1017,AG1017)</f>
        <v>1049288</v>
      </c>
      <c r="S1017" s="59" t="n">
        <f aca="false">SUM(V1017,Y1017,AB1017,AE1017,AH1017)</f>
        <v>961605</v>
      </c>
      <c r="T1017" s="60" t="n">
        <f aca="false">IF(R1017=0," ",S1017/R1017)</f>
        <v>0.916</v>
      </c>
      <c r="U1017" s="59" t="n">
        <f aca="false">SUM(U1018,U1019,,U1024:U1030)</f>
        <v>0</v>
      </c>
      <c r="V1017" s="59"/>
      <c r="W1017" s="37" t="str">
        <f aca="false">IF(U1017=0," ",V1017/U1017)</f>
        <v> </v>
      </c>
      <c r="X1017" s="59" t="n">
        <f aca="false">SUM(X1018,X1019,,X1024:X1030)</f>
        <v>0</v>
      </c>
      <c r="Y1017" s="59"/>
      <c r="Z1017" s="37" t="str">
        <f aca="false">IF(X1017=0," ",Y1017/X1017)</f>
        <v> </v>
      </c>
      <c r="AA1017" s="59" t="n">
        <f aca="false">SUM(AA1018,AA1019,,AA1024:AA1030)</f>
        <v>0</v>
      </c>
      <c r="AB1017" s="59" t="n">
        <f aca="false">SUM(AB1018,AB1019,,AB1024:AB1030)</f>
        <v>0</v>
      </c>
      <c r="AC1017" s="60" t="str">
        <f aca="false">IF(AA1017=0," ",AB1017/AA1017)</f>
        <v> </v>
      </c>
      <c r="AD1017" s="59" t="n">
        <f aca="false">SUM(AD1018,AD1019,,AD1024:AD1030)</f>
        <v>0</v>
      </c>
      <c r="AE1017" s="59" t="n">
        <f aca="false">SUM(AE1018,AE1019,,AE1024:AE1030)</f>
        <v>0</v>
      </c>
      <c r="AF1017" s="60" t="str">
        <f aca="false">IF(AD1017=0," ",AE1017/AD1017)</f>
        <v> </v>
      </c>
      <c r="AG1017" s="59" t="n">
        <f aca="false">SUM(AG1018,AG1019,,AG1024:AG1030)</f>
        <v>1049288</v>
      </c>
      <c r="AH1017" s="59" t="n">
        <f aca="false">SUM(AH1018,AH1019,,AH1024:AH1030)</f>
        <v>961605</v>
      </c>
      <c r="AI1017" s="60" t="n">
        <f aca="false">IF(AG1017=0," ",AH1017/AG1017)</f>
        <v>0.916</v>
      </c>
      <c r="AJ1017" s="59" t="n">
        <f aca="false">SUM(AM1017,AP1017,AS1017,AV1017)</f>
        <v>2996444</v>
      </c>
      <c r="AK1017" s="59" t="n">
        <f aca="false">SUM(AN1017,AQ1017,AT1017,AW1017)</f>
        <v>2678006</v>
      </c>
      <c r="AL1017" s="60" t="n">
        <f aca="false">IF(AJ1017=0," ",AK1017/AJ1017)</f>
        <v>0.894</v>
      </c>
      <c r="AM1017" s="59" t="n">
        <f aca="false">SUM(AM1018,AM1019,,AM1024:AM1030)</f>
        <v>0</v>
      </c>
      <c r="AN1017" s="59"/>
      <c r="AO1017" s="37" t="str">
        <f aca="false">IF(AM1017=0," ",AN1017/AM1017)</f>
        <v> </v>
      </c>
      <c r="AP1017" s="59" t="n">
        <f aca="false">SUM(AP1018,AP1019,,AP1024:AP1030)</f>
        <v>0</v>
      </c>
      <c r="AQ1017" s="59"/>
      <c r="AR1017" s="60" t="str">
        <f aca="false">IF(AP1017=0," ",AQ1017/AP1017)</f>
        <v> </v>
      </c>
      <c r="AS1017" s="59" t="n">
        <f aca="false">SUM(AS1018,AS1019,,AS1024:AS1030)</f>
        <v>2996444</v>
      </c>
      <c r="AT1017" s="59" t="n">
        <f aca="false">SUM(AT1018,AT1019,,AT1024:AT1030)</f>
        <v>2678006</v>
      </c>
      <c r="AU1017" s="60" t="n">
        <f aca="false">IF(AS1017=0," ",AT1017/AS1017)</f>
        <v>0.894</v>
      </c>
      <c r="AV1017" s="59" t="n">
        <f aca="false">SUM(AV1018,AV1019,,AV1024:AV1030)</f>
        <v>0</v>
      </c>
      <c r="AW1017" s="59" t="n">
        <f aca="false">SUM(AW1018,AW1019,,AW1024:AW1030)</f>
        <v>0</v>
      </c>
      <c r="AX1017" s="60" t="str">
        <f aca="false">IF(AV1017=0," ",AW1017/AV1017)</f>
        <v> </v>
      </c>
      <c r="AY1017" s="61" t="n">
        <f aca="false">SUM(AY1018,AY1019,,AY1024:AY1030)</f>
        <v>0</v>
      </c>
      <c r="AZ1017" s="61" t="n">
        <f aca="false">SUM(AZ1018,AZ1019,,AZ1024:AZ1030)</f>
        <v>0</v>
      </c>
      <c r="BA1017" s="60"/>
      <c r="BB1017" s="11"/>
    </row>
    <row r="1018" customFormat="false" ht="25.5" hidden="true" customHeight="false" outlineLevel="0" collapsed="false">
      <c r="A1018" s="13"/>
      <c r="C1018" s="160"/>
      <c r="D1018" s="165" t="s">
        <v>126</v>
      </c>
      <c r="E1018" s="166" t="s">
        <v>99</v>
      </c>
      <c r="F1018" s="59" t="n">
        <f aca="false">SUM(I1018,L1018)</f>
        <v>3042352</v>
      </c>
      <c r="G1018" s="59" t="n">
        <f aca="false">SUM(J1018,M1018)</f>
        <v>3063134</v>
      </c>
      <c r="H1018" s="60" t="n">
        <f aca="false">IF(F1018=0," ",G1018/F1018)</f>
        <v>1.007</v>
      </c>
      <c r="I1018" s="59" t="n">
        <f aca="false">SUM(R1018,AY1018)</f>
        <v>785399</v>
      </c>
      <c r="J1018" s="59" t="n">
        <f aca="false">SUM(S1018,AZ1018)</f>
        <v>810036</v>
      </c>
      <c r="K1018" s="60" t="n">
        <f aca="false">IF(I1018=0," ",J1018/I1018)</f>
        <v>1.031</v>
      </c>
      <c r="L1018" s="59" t="n">
        <f aca="false">SUM(AJ1018)</f>
        <v>2256953</v>
      </c>
      <c r="M1018" s="59" t="n">
        <f aca="false">SUM(AK1018)</f>
        <v>2253098</v>
      </c>
      <c r="N1018" s="60" t="n">
        <f aca="false">IF(L1018=0," ",M1018/L1018)</f>
        <v>0.998</v>
      </c>
      <c r="O1018" s="59" t="n">
        <f aca="false">SUM(R1018,AJ1018)</f>
        <v>3042352</v>
      </c>
      <c r="P1018" s="59" t="n">
        <f aca="false">SUM(S1018,AK1018)</f>
        <v>3063134</v>
      </c>
      <c r="Q1018" s="60" t="n">
        <f aca="false">IF(O1018=0," ",P1018/O1018)</f>
        <v>1.007</v>
      </c>
      <c r="R1018" s="59" t="n">
        <f aca="false">SUM(U1018,X1018,AA1018,AD1018,AG1018)</f>
        <v>785399</v>
      </c>
      <c r="S1018" s="59" t="n">
        <f aca="false">SUM(V1018,Y1018,AB1018,AE1018,AH1018)</f>
        <v>810036</v>
      </c>
      <c r="T1018" s="60" t="n">
        <f aca="false">IF(R1018=0," ",S1018/R1018)</f>
        <v>1.031</v>
      </c>
      <c r="U1018" s="59"/>
      <c r="V1018" s="59"/>
      <c r="W1018" s="37" t="str">
        <f aca="false">IF(U1018=0," ",V1018/U1018)</f>
        <v> </v>
      </c>
      <c r="X1018" s="59"/>
      <c r="Y1018" s="59"/>
      <c r="Z1018" s="37" t="str">
        <f aca="false">IF(X1018=0," ",Y1018/X1018)</f>
        <v> </v>
      </c>
      <c r="AA1018" s="59"/>
      <c r="AB1018" s="59"/>
      <c r="AC1018" s="60" t="str">
        <f aca="false">IF(AA1018=0," ",AB1018/AA1018)</f>
        <v> </v>
      </c>
      <c r="AD1018" s="59"/>
      <c r="AE1018" s="59"/>
      <c r="AF1018" s="60" t="str">
        <f aca="false">IF(AD1018=0," ",AE1018/AD1018)</f>
        <v> </v>
      </c>
      <c r="AG1018" s="59" t="n">
        <v>785399</v>
      </c>
      <c r="AH1018" s="59" t="n">
        <v>810036</v>
      </c>
      <c r="AI1018" s="60" t="n">
        <f aca="false">IF(AG1018=0," ",AH1018/AG1018)</f>
        <v>1.031</v>
      </c>
      <c r="AJ1018" s="59" t="n">
        <f aca="false">SUM(AM1018,AP1018,AS1018,AV1018)</f>
        <v>2256953</v>
      </c>
      <c r="AK1018" s="59" t="n">
        <f aca="false">SUM(AN1018,AQ1018,AT1018,AW1018)</f>
        <v>2253098</v>
      </c>
      <c r="AL1018" s="60" t="n">
        <f aca="false">IF(AJ1018=0," ",AK1018/AJ1018)</f>
        <v>0.998</v>
      </c>
      <c r="AM1018" s="59"/>
      <c r="AN1018" s="59"/>
      <c r="AO1018" s="37" t="str">
        <f aca="false">IF(AM1018=0," ",AN1018/AM1018)</f>
        <v> </v>
      </c>
      <c r="AP1018" s="59"/>
      <c r="AQ1018" s="59"/>
      <c r="AR1018" s="60" t="str">
        <f aca="false">IF(AP1018=0," ",AQ1018/AP1018)</f>
        <v> </v>
      </c>
      <c r="AS1018" s="59" t="n">
        <v>2256953</v>
      </c>
      <c r="AT1018" s="59" t="n">
        <v>2253098</v>
      </c>
      <c r="AU1018" s="60" t="n">
        <f aca="false">IF(AS1018=0," ",AT1018/AS1018)</f>
        <v>0.998</v>
      </c>
      <c r="AV1018" s="59"/>
      <c r="AW1018" s="61"/>
      <c r="AX1018" s="60" t="str">
        <f aca="false">IF(AV1018=0," ",AW1018/AV1018)</f>
        <v> </v>
      </c>
      <c r="AY1018" s="61"/>
      <c r="AZ1018" s="61"/>
      <c r="BA1018" s="60"/>
      <c r="BB1018" s="11"/>
    </row>
    <row r="1019" customFormat="false" ht="12.75" hidden="true" customHeight="false" outlineLevel="0" collapsed="false">
      <c r="A1019" s="13"/>
      <c r="C1019" s="160"/>
      <c r="D1019" s="165" t="s">
        <v>100</v>
      </c>
      <c r="E1019" s="166"/>
      <c r="F1019" s="59" t="n">
        <f aca="false">SUM(I1019,L1019)</f>
        <v>0</v>
      </c>
      <c r="G1019" s="59" t="n">
        <f aca="false">SUM(J1019,M1019)</f>
        <v>0</v>
      </c>
      <c r="H1019" s="60" t="str">
        <f aca="false">IF(F1019=0," ",G1019/F1019)</f>
        <v> </v>
      </c>
      <c r="I1019" s="59" t="n">
        <f aca="false">SUM(R1019,AY1019)</f>
        <v>0</v>
      </c>
      <c r="J1019" s="59" t="n">
        <f aca="false">SUM(S1019,AZ1019)</f>
        <v>0</v>
      </c>
      <c r="K1019" s="60" t="str">
        <f aca="false">IF(I1019=0," ",J1019/I1019)</f>
        <v> </v>
      </c>
      <c r="L1019" s="59" t="n">
        <f aca="false">SUM(AJ1019)</f>
        <v>0</v>
      </c>
      <c r="M1019" s="59" t="n">
        <f aca="false">SUM(AK1019)</f>
        <v>0</v>
      </c>
      <c r="N1019" s="60" t="str">
        <f aca="false">IF(L1019=0," ",M1019/L1019)</f>
        <v> </v>
      </c>
      <c r="O1019" s="59" t="n">
        <f aca="false">SUM(R1019,AJ1019)</f>
        <v>0</v>
      </c>
      <c r="P1019" s="59" t="n">
        <f aca="false">SUM(S1019,AK1019)</f>
        <v>0</v>
      </c>
      <c r="Q1019" s="60" t="str">
        <f aca="false">IF(O1019=0," ",P1019/O1019)</f>
        <v> </v>
      </c>
      <c r="R1019" s="59" t="n">
        <f aca="false">SUM(U1019,X1019,AA1019,AD1019,AG1019)</f>
        <v>0</v>
      </c>
      <c r="S1019" s="59" t="n">
        <f aca="false">SUM(V1019,Y1019,AB1019,AE1019,AH1019)</f>
        <v>0</v>
      </c>
      <c r="T1019" s="60" t="str">
        <f aca="false">IF(R1019=0," ",S1019/R1019)</f>
        <v> </v>
      </c>
      <c r="U1019" s="59"/>
      <c r="V1019" s="59"/>
      <c r="W1019" s="37" t="str">
        <f aca="false">IF(U1019=0," ",V1019/U1019)</f>
        <v> </v>
      </c>
      <c r="X1019" s="59"/>
      <c r="Y1019" s="59"/>
      <c r="Z1019" s="37" t="str">
        <f aca="false">IF(X1019=0," ",Y1019/X1019)</f>
        <v> </v>
      </c>
      <c r="AA1019" s="59"/>
      <c r="AB1019" s="59"/>
      <c r="AC1019" s="60" t="str">
        <f aca="false">IF(AA1019=0," ",AB1019/AA1019)</f>
        <v> </v>
      </c>
      <c r="AD1019" s="59"/>
      <c r="AE1019" s="59"/>
      <c r="AF1019" s="60" t="str">
        <f aca="false">IF(AD1019=0," ",AE1019/AD1019)</f>
        <v> </v>
      </c>
      <c r="AG1019" s="59"/>
      <c r="AH1019" s="59"/>
      <c r="AI1019" s="60" t="str">
        <f aca="false">IF(AG1019=0," ",AH1019/AG1019)</f>
        <v> </v>
      </c>
      <c r="AJ1019" s="59" t="n">
        <f aca="false">SUM(AM1019,AP1019,AS1019,AV1019)</f>
        <v>0</v>
      </c>
      <c r="AK1019" s="59" t="n">
        <f aca="false">SUM(AN1019,AQ1019,AT1019,AW1019)</f>
        <v>0</v>
      </c>
      <c r="AL1019" s="60" t="str">
        <f aca="false">IF(AJ1019=0," ",AK1019/AJ1019)</f>
        <v> </v>
      </c>
      <c r="AM1019" s="59"/>
      <c r="AN1019" s="59"/>
      <c r="AO1019" s="37" t="str">
        <f aca="false">IF(AM1019=0," ",AN1019/AM1019)</f>
        <v> </v>
      </c>
      <c r="AP1019" s="59"/>
      <c r="AQ1019" s="59"/>
      <c r="AR1019" s="60" t="str">
        <f aca="false">IF(AP1019=0," ",AQ1019/AP1019)</f>
        <v> </v>
      </c>
      <c r="AS1019" s="59"/>
      <c r="AT1019" s="59"/>
      <c r="AU1019" s="60" t="str">
        <f aca="false">IF(AS1019=0," ",AT1019/AS1019)</f>
        <v> </v>
      </c>
      <c r="AV1019" s="59"/>
      <c r="AW1019" s="61"/>
      <c r="AX1019" s="60" t="str">
        <f aca="false">IF(AV1019=0," ",AW1019/AV1019)</f>
        <v> </v>
      </c>
      <c r="AY1019" s="61"/>
      <c r="AZ1019" s="61"/>
      <c r="BA1019" s="60"/>
      <c r="BB1019" s="11"/>
    </row>
    <row r="1020" customFormat="false" ht="38.25" hidden="true" customHeight="false" outlineLevel="0" collapsed="false">
      <c r="A1020" s="13"/>
      <c r="C1020" s="160"/>
      <c r="D1020" s="167" t="s">
        <v>128</v>
      </c>
      <c r="E1020" s="168" t="s">
        <v>102</v>
      </c>
      <c r="F1020" s="59" t="n">
        <f aca="false">SUM(I1020,L1020)</f>
        <v>16710</v>
      </c>
      <c r="G1020" s="59" t="n">
        <f aca="false">SUM(J1020,M1020)</f>
        <v>11216</v>
      </c>
      <c r="H1020" s="60" t="n">
        <f aca="false">IF(F1020=0," ",G1020/F1020)</f>
        <v>0.671</v>
      </c>
      <c r="I1020" s="59" t="n">
        <f aca="false">SUM(R1020,AY1020)</f>
        <v>4388</v>
      </c>
      <c r="J1020" s="59" t="n">
        <f aca="false">SUM(S1020,AZ1020)</f>
        <v>2945</v>
      </c>
      <c r="K1020" s="60" t="n">
        <f aca="false">IF(I1020=0," ",J1020/I1020)</f>
        <v>0.671</v>
      </c>
      <c r="L1020" s="59" t="n">
        <f aca="false">SUM(AJ1020)</f>
        <v>12322</v>
      </c>
      <c r="M1020" s="59" t="n">
        <f aca="false">SUM(AK1020)</f>
        <v>8271</v>
      </c>
      <c r="N1020" s="60" t="n">
        <f aca="false">IF(L1020=0," ",M1020/L1020)</f>
        <v>0.671</v>
      </c>
      <c r="O1020" s="59" t="n">
        <f aca="false">SUM(R1020,AJ1020)</f>
        <v>16710</v>
      </c>
      <c r="P1020" s="59" t="n">
        <f aca="false">SUM(S1020,AK1020)</f>
        <v>11216</v>
      </c>
      <c r="Q1020" s="60" t="n">
        <f aca="false">IF(O1020=0," ",P1020/O1020)</f>
        <v>0.671</v>
      </c>
      <c r="R1020" s="59" t="n">
        <f aca="false">SUM(U1020,X1020,AA1020,AD1020,AG1020)</f>
        <v>4388</v>
      </c>
      <c r="S1020" s="59" t="n">
        <f aca="false">SUM(V1020,Y1020,AB1020,AE1020,AH1020)</f>
        <v>2945</v>
      </c>
      <c r="T1020" s="60" t="n">
        <f aca="false">IF(R1020=0," ",S1020/R1020)</f>
        <v>0.671</v>
      </c>
      <c r="U1020" s="59"/>
      <c r="V1020" s="59"/>
      <c r="W1020" s="37" t="str">
        <f aca="false">IF(U1020=0," ",V1020/U1020)</f>
        <v> </v>
      </c>
      <c r="X1020" s="59"/>
      <c r="Y1020" s="59"/>
      <c r="Z1020" s="37" t="str">
        <f aca="false">IF(X1020=0," ",Y1020/X1020)</f>
        <v> </v>
      </c>
      <c r="AA1020" s="59" t="n">
        <f aca="false">4388</f>
        <v>4388</v>
      </c>
      <c r="AB1020" s="59" t="n">
        <v>2945</v>
      </c>
      <c r="AC1020" s="60" t="n">
        <f aca="false">IF(AA1020=0," ",AB1020/AA1020)</f>
        <v>0.671</v>
      </c>
      <c r="AD1020" s="59"/>
      <c r="AE1020" s="59"/>
      <c r="AF1020" s="60" t="str">
        <f aca="false">IF(AD1020=0," ",AE1020/AD1020)</f>
        <v> </v>
      </c>
      <c r="AG1020" s="59"/>
      <c r="AH1020" s="59"/>
      <c r="AI1020" s="60" t="str">
        <f aca="false">IF(AG1020=0," ",AH1020/AG1020)</f>
        <v> </v>
      </c>
      <c r="AJ1020" s="59" t="n">
        <f aca="false">SUM(AM1020,AP1020,AS1020,AV1020)</f>
        <v>12322</v>
      </c>
      <c r="AK1020" s="59" t="n">
        <f aca="false">SUM(AN1020,AQ1020,AT1020,AW1020)</f>
        <v>8271</v>
      </c>
      <c r="AL1020" s="60" t="n">
        <f aca="false">IF(AJ1020=0," ",AK1020/AJ1020)</f>
        <v>0.671</v>
      </c>
      <c r="AM1020" s="59"/>
      <c r="AN1020" s="59"/>
      <c r="AO1020" s="37" t="str">
        <f aca="false">IF(AM1020=0," ",AN1020/AM1020)</f>
        <v> </v>
      </c>
      <c r="AP1020" s="59"/>
      <c r="AQ1020" s="59"/>
      <c r="AR1020" s="60" t="str">
        <f aca="false">IF(AP1020=0," ",AQ1020/AP1020)</f>
        <v> </v>
      </c>
      <c r="AS1020" s="59"/>
      <c r="AT1020" s="59"/>
      <c r="AU1020" s="60" t="str">
        <f aca="false">IF(AS1020=0," ",AT1020/AS1020)</f>
        <v> </v>
      </c>
      <c r="AV1020" s="59" t="n">
        <v>12322</v>
      </c>
      <c r="AW1020" s="61" t="n">
        <v>8271</v>
      </c>
      <c r="AX1020" s="60" t="n">
        <f aca="false">IF(AV1020=0," ",AW1020/AV1020)</f>
        <v>0.671</v>
      </c>
      <c r="AY1020" s="61"/>
      <c r="AZ1020" s="61"/>
      <c r="BA1020" s="60"/>
      <c r="BB1020" s="11"/>
    </row>
    <row r="1021" customFormat="false" ht="38.25" hidden="true" customHeight="false" outlineLevel="0" collapsed="false">
      <c r="A1021" s="13"/>
      <c r="C1021" s="160"/>
      <c r="D1021" s="167" t="s">
        <v>129</v>
      </c>
      <c r="E1021" s="168" t="s">
        <v>104</v>
      </c>
      <c r="F1021" s="59" t="n">
        <f aca="false">SUM(I1021,L1021)</f>
        <v>2879</v>
      </c>
      <c r="G1021" s="59" t="n">
        <f aca="false">SUM(J1021,M1021)</f>
        <v>1583</v>
      </c>
      <c r="H1021" s="60" t="n">
        <f aca="false">IF(F1021=0," ",G1021/F1021)</f>
        <v>0.55</v>
      </c>
      <c r="I1021" s="59" t="n">
        <f aca="false">SUM(R1021,AY1021)</f>
        <v>756</v>
      </c>
      <c r="J1021" s="59" t="n">
        <f aca="false">SUM(S1021,AZ1021)</f>
        <v>407</v>
      </c>
      <c r="K1021" s="60" t="n">
        <f aca="false">IF(I1021=0," ",J1021/I1021)</f>
        <v>0.538</v>
      </c>
      <c r="L1021" s="59" t="n">
        <f aca="false">SUM(AJ1021)</f>
        <v>2123</v>
      </c>
      <c r="M1021" s="59" t="n">
        <f aca="false">SUM(AK1021)</f>
        <v>1176</v>
      </c>
      <c r="N1021" s="60" t="n">
        <f aca="false">IF(L1021=0," ",M1021/L1021)</f>
        <v>0.554</v>
      </c>
      <c r="O1021" s="59" t="n">
        <f aca="false">SUM(R1021,AJ1021)</f>
        <v>2879</v>
      </c>
      <c r="P1021" s="59" t="n">
        <f aca="false">SUM(S1021,AK1021)</f>
        <v>1583</v>
      </c>
      <c r="Q1021" s="60" t="n">
        <f aca="false">IF(O1021=0," ",P1021/O1021)</f>
        <v>0.55</v>
      </c>
      <c r="R1021" s="59" t="n">
        <f aca="false">SUM(U1021,X1021,AA1021,AD1021,AG1021)</f>
        <v>756</v>
      </c>
      <c r="S1021" s="59" t="n">
        <f aca="false">SUM(V1021,Y1021,AB1021,AE1021,AH1021)</f>
        <v>407</v>
      </c>
      <c r="T1021" s="60" t="n">
        <f aca="false">IF(R1021=0," ",S1021/R1021)</f>
        <v>0.538</v>
      </c>
      <c r="U1021" s="59"/>
      <c r="V1021" s="59"/>
      <c r="W1021" s="37" t="str">
        <f aca="false">IF(U1021=0," ",V1021/U1021)</f>
        <v> </v>
      </c>
      <c r="X1021" s="59"/>
      <c r="Y1021" s="59"/>
      <c r="Z1021" s="37" t="str">
        <f aca="false">IF(X1021=0," ",Y1021/X1021)</f>
        <v> </v>
      </c>
      <c r="AA1021" s="59" t="n">
        <f aca="false">756</f>
        <v>756</v>
      </c>
      <c r="AB1021" s="59" t="n">
        <v>407</v>
      </c>
      <c r="AC1021" s="60" t="n">
        <f aca="false">IF(AA1021=0," ",AB1021/AA1021)</f>
        <v>0.538</v>
      </c>
      <c r="AD1021" s="59"/>
      <c r="AE1021" s="59"/>
      <c r="AF1021" s="60" t="str">
        <f aca="false">IF(AD1021=0," ",AE1021/AD1021)</f>
        <v> </v>
      </c>
      <c r="AG1021" s="59"/>
      <c r="AH1021" s="59"/>
      <c r="AI1021" s="60" t="str">
        <f aca="false">IF(AG1021=0," ",AH1021/AG1021)</f>
        <v> </v>
      </c>
      <c r="AJ1021" s="59" t="n">
        <f aca="false">SUM(AM1021,AP1021,AS1021,AV1021)</f>
        <v>2123</v>
      </c>
      <c r="AK1021" s="59" t="n">
        <f aca="false">SUM(AN1021,AQ1021,AT1021,AW1021)</f>
        <v>1176</v>
      </c>
      <c r="AL1021" s="60" t="n">
        <f aca="false">IF(AJ1021=0," ",AK1021/AJ1021)</f>
        <v>0.554</v>
      </c>
      <c r="AM1021" s="59"/>
      <c r="AN1021" s="59"/>
      <c r="AO1021" s="37" t="str">
        <f aca="false">IF(AM1021=0," ",AN1021/AM1021)</f>
        <v> </v>
      </c>
      <c r="AP1021" s="59"/>
      <c r="AQ1021" s="59"/>
      <c r="AR1021" s="60" t="str">
        <f aca="false">IF(AP1021=0," ",AQ1021/AP1021)</f>
        <v> </v>
      </c>
      <c r="AS1021" s="59"/>
      <c r="AT1021" s="59" t="n">
        <v>33</v>
      </c>
      <c r="AU1021" s="60" t="str">
        <f aca="false">IF(AS1021=0," ",AT1021/AS1021)</f>
        <v> </v>
      </c>
      <c r="AV1021" s="59" t="n">
        <v>2123</v>
      </c>
      <c r="AW1021" s="61" t="n">
        <v>1143</v>
      </c>
      <c r="AX1021" s="60" t="n">
        <f aca="false">IF(AV1021=0," ",AW1021/AV1021)</f>
        <v>0.538</v>
      </c>
      <c r="AY1021" s="61"/>
      <c r="AZ1021" s="61"/>
      <c r="BA1021" s="60"/>
      <c r="BB1021" s="11"/>
    </row>
    <row r="1022" customFormat="false" ht="25.5" hidden="true" customHeight="false" outlineLevel="0" collapsed="false">
      <c r="A1022" s="13"/>
      <c r="C1022" s="160"/>
      <c r="D1022" s="167" t="s">
        <v>130</v>
      </c>
      <c r="E1022" s="168" t="s">
        <v>106</v>
      </c>
      <c r="F1022" s="59" t="n">
        <f aca="false">SUM(I1022,L1022)</f>
        <v>411</v>
      </c>
      <c r="G1022" s="59" t="n">
        <f aca="false">SUM(J1022,M1022)</f>
        <v>221</v>
      </c>
      <c r="H1022" s="60" t="n">
        <f aca="false">IF(F1022=0," ",G1022/F1022)</f>
        <v>0.538</v>
      </c>
      <c r="I1022" s="59" t="n">
        <f aca="false">SUM(R1022,AY1022)</f>
        <v>108</v>
      </c>
      <c r="J1022" s="59" t="n">
        <f aca="false">SUM(S1022,AZ1022)</f>
        <v>58</v>
      </c>
      <c r="K1022" s="60" t="n">
        <f aca="false">IF(I1022=0," ",J1022/I1022)</f>
        <v>0.537</v>
      </c>
      <c r="L1022" s="59" t="n">
        <f aca="false">SUM(AJ1022)</f>
        <v>303</v>
      </c>
      <c r="M1022" s="59" t="n">
        <f aca="false">SUM(AK1022)</f>
        <v>163</v>
      </c>
      <c r="N1022" s="60" t="n">
        <f aca="false">IF(L1022=0," ",M1022/L1022)</f>
        <v>0.538</v>
      </c>
      <c r="O1022" s="59" t="n">
        <f aca="false">SUM(R1022,AJ1022)</f>
        <v>411</v>
      </c>
      <c r="P1022" s="59" t="n">
        <f aca="false">SUM(S1022,AK1022)</f>
        <v>221</v>
      </c>
      <c r="Q1022" s="60" t="n">
        <f aca="false">IF(O1022=0," ",P1022/O1022)</f>
        <v>0.538</v>
      </c>
      <c r="R1022" s="59" t="n">
        <f aca="false">SUM(U1022,X1022,AA1022,AD1022,AG1022)</f>
        <v>108</v>
      </c>
      <c r="S1022" s="59" t="n">
        <f aca="false">SUM(V1022,Y1022,AB1022,AE1022,AH1022)</f>
        <v>58</v>
      </c>
      <c r="T1022" s="60" t="n">
        <f aca="false">IF(R1022=0," ",S1022/R1022)</f>
        <v>0.537</v>
      </c>
      <c r="U1022" s="59"/>
      <c r="V1022" s="59"/>
      <c r="W1022" s="37" t="str">
        <f aca="false">IF(U1022=0," ",V1022/U1022)</f>
        <v> </v>
      </c>
      <c r="X1022" s="59"/>
      <c r="Y1022" s="59"/>
      <c r="Z1022" s="37" t="str">
        <f aca="false">IF(X1022=0," ",Y1022/X1022)</f>
        <v> </v>
      </c>
      <c r="AA1022" s="59" t="n">
        <f aca="false">108</f>
        <v>108</v>
      </c>
      <c r="AB1022" s="59" t="n">
        <v>58</v>
      </c>
      <c r="AC1022" s="60" t="n">
        <f aca="false">IF(AA1022=0," ",AB1022/AA1022)</f>
        <v>0.537</v>
      </c>
      <c r="AD1022" s="59"/>
      <c r="AE1022" s="59"/>
      <c r="AF1022" s="60" t="str">
        <f aca="false">IF(AD1022=0," ",AE1022/AD1022)</f>
        <v> </v>
      </c>
      <c r="AG1022" s="59"/>
      <c r="AH1022" s="59"/>
      <c r="AI1022" s="60" t="str">
        <f aca="false">IF(AG1022=0," ",AH1022/AG1022)</f>
        <v> </v>
      </c>
      <c r="AJ1022" s="59" t="n">
        <f aca="false">SUM(AM1022,AP1022,AS1022,AV1022)</f>
        <v>303</v>
      </c>
      <c r="AK1022" s="59" t="n">
        <f aca="false">SUM(AN1022,AQ1022,AT1022,AW1022)</f>
        <v>163</v>
      </c>
      <c r="AL1022" s="60" t="n">
        <f aca="false">IF(AJ1022=0," ",AK1022/AJ1022)</f>
        <v>0.538</v>
      </c>
      <c r="AM1022" s="59"/>
      <c r="AN1022" s="59"/>
      <c r="AO1022" s="37" t="str">
        <f aca="false">IF(AM1022=0," ",AN1022/AM1022)</f>
        <v> </v>
      </c>
      <c r="AP1022" s="59"/>
      <c r="AQ1022" s="59"/>
      <c r="AR1022" s="60" t="str">
        <f aca="false">IF(AP1022=0," ",AQ1022/AP1022)</f>
        <v> </v>
      </c>
      <c r="AS1022" s="59"/>
      <c r="AT1022" s="59"/>
      <c r="AU1022" s="60" t="str">
        <f aca="false">IF(AS1022=0," ",AT1022/AS1022)</f>
        <v> </v>
      </c>
      <c r="AV1022" s="59" t="n">
        <v>303</v>
      </c>
      <c r="AW1022" s="61" t="n">
        <v>163</v>
      </c>
      <c r="AX1022" s="60" t="n">
        <f aca="false">IF(AV1022=0," ",AW1022/AV1022)</f>
        <v>0.538</v>
      </c>
      <c r="AY1022" s="61"/>
      <c r="AZ1022" s="61"/>
      <c r="BA1022" s="60"/>
      <c r="BB1022" s="11"/>
    </row>
    <row r="1023" customFormat="false" ht="25.5" hidden="true" customHeight="false" outlineLevel="0" collapsed="false">
      <c r="A1023" s="13"/>
      <c r="C1023" s="160"/>
      <c r="D1023" s="167" t="s">
        <v>107</v>
      </c>
      <c r="E1023" s="169" t="s">
        <v>108</v>
      </c>
      <c r="F1023" s="59" t="n">
        <f aca="false">SUM(I1023,L1023)</f>
        <v>0</v>
      </c>
      <c r="G1023" s="59" t="n">
        <f aca="false">SUM(J1023,M1023)</f>
        <v>0</v>
      </c>
      <c r="H1023" s="60" t="str">
        <f aca="false">IF(F1023=0," ",G1023/F1023)</f>
        <v> </v>
      </c>
      <c r="I1023" s="59" t="n">
        <f aca="false">SUM(R1023,AY1023)</f>
        <v>0</v>
      </c>
      <c r="J1023" s="59" t="n">
        <f aca="false">SUM(S1023,AZ1023)</f>
        <v>0</v>
      </c>
      <c r="K1023" s="60" t="str">
        <f aca="false">IF(I1023=0," ",J1023/I1023)</f>
        <v> </v>
      </c>
      <c r="L1023" s="59" t="n">
        <f aca="false">SUM(AJ1023)</f>
        <v>0</v>
      </c>
      <c r="M1023" s="59" t="n">
        <f aca="false">SUM(AK1023)</f>
        <v>0</v>
      </c>
      <c r="N1023" s="60" t="str">
        <f aca="false">IF(L1023=0," ",M1023/L1023)</f>
        <v> </v>
      </c>
      <c r="O1023" s="59" t="n">
        <f aca="false">SUM(R1023,AJ1023)</f>
        <v>0</v>
      </c>
      <c r="P1023" s="59" t="n">
        <f aca="false">SUM(S1023,AK1023)</f>
        <v>0</v>
      </c>
      <c r="Q1023" s="60" t="str">
        <f aca="false">IF(O1023=0," ",P1023/O1023)</f>
        <v> </v>
      </c>
      <c r="R1023" s="59" t="n">
        <f aca="false">SUM(U1023,X1023,AA1023,AD1023,AG1023)</f>
        <v>0</v>
      </c>
      <c r="S1023" s="59" t="n">
        <f aca="false">SUM(V1023,Y1023,AB1023,AE1023,AH1023)</f>
        <v>0</v>
      </c>
      <c r="T1023" s="60" t="str">
        <f aca="false">IF(R1023=0," ",S1023/R1023)</f>
        <v> </v>
      </c>
      <c r="U1023" s="59"/>
      <c r="V1023" s="59"/>
      <c r="W1023" s="37" t="str">
        <f aca="false">IF(U1023=0," ",V1023/U1023)</f>
        <v> </v>
      </c>
      <c r="X1023" s="59"/>
      <c r="Y1023" s="59"/>
      <c r="Z1023" s="37" t="str">
        <f aca="false">IF(X1023=0," ",Y1023/X1023)</f>
        <v> </v>
      </c>
      <c r="AA1023" s="59"/>
      <c r="AB1023" s="59"/>
      <c r="AC1023" s="60" t="str">
        <f aca="false">IF(AA1023=0," ",AB1023/AA1023)</f>
        <v> </v>
      </c>
      <c r="AD1023" s="59"/>
      <c r="AE1023" s="59"/>
      <c r="AF1023" s="60" t="str">
        <f aca="false">IF(AD1023=0," ",AE1023/AD1023)</f>
        <v> </v>
      </c>
      <c r="AG1023" s="59"/>
      <c r="AH1023" s="59"/>
      <c r="AI1023" s="60" t="str">
        <f aca="false">IF(AG1023=0," ",AH1023/AG1023)</f>
        <v> </v>
      </c>
      <c r="AJ1023" s="59" t="n">
        <f aca="false">SUM(AM1023,AP1023,AS1023,AV1023)</f>
        <v>0</v>
      </c>
      <c r="AK1023" s="59" t="n">
        <f aca="false">SUM(AN1023,AQ1023,AT1023,AW1023)</f>
        <v>0</v>
      </c>
      <c r="AL1023" s="60" t="str">
        <f aca="false">IF(AJ1023=0," ",AK1023/AJ1023)</f>
        <v> </v>
      </c>
      <c r="AM1023" s="59"/>
      <c r="AN1023" s="59"/>
      <c r="AO1023" s="37" t="str">
        <f aca="false">IF(AM1023=0," ",AN1023/AM1023)</f>
        <v> </v>
      </c>
      <c r="AP1023" s="59"/>
      <c r="AQ1023" s="59"/>
      <c r="AR1023" s="60" t="str">
        <f aca="false">IF(AP1023=0," ",AQ1023/AP1023)</f>
        <v> </v>
      </c>
      <c r="AS1023" s="59"/>
      <c r="AT1023" s="59"/>
      <c r="AU1023" s="60" t="str">
        <f aca="false">IF(AS1023=0," ",AT1023/AS1023)</f>
        <v> </v>
      </c>
      <c r="AV1023" s="59"/>
      <c r="AW1023" s="61"/>
      <c r="AX1023" s="60" t="str">
        <f aca="false">IF(AV1023=0," ",AW1023/AV1023)</f>
        <v> </v>
      </c>
      <c r="AY1023" s="61"/>
      <c r="AZ1023" s="61"/>
      <c r="BA1023" s="60"/>
      <c r="BB1023" s="11"/>
    </row>
    <row r="1024" customFormat="false" ht="25.5" hidden="true" customHeight="false" outlineLevel="0" collapsed="false">
      <c r="A1024" s="13"/>
      <c r="C1024" s="160"/>
      <c r="D1024" s="167" t="s">
        <v>132</v>
      </c>
      <c r="E1024" s="168" t="s">
        <v>110</v>
      </c>
      <c r="F1024" s="59" t="n">
        <f aca="false">SUM(I1024,L1024)</f>
        <v>13700</v>
      </c>
      <c r="G1024" s="59" t="n">
        <f aca="false">SUM(J1024,M1024)</f>
        <v>39122</v>
      </c>
      <c r="H1024" s="60" t="n">
        <f aca="false">IF(F1024=0," ",G1024/F1024)</f>
        <v>2.856</v>
      </c>
      <c r="I1024" s="59" t="n">
        <f aca="false">SUM(R1024,AY1024)</f>
        <v>3603</v>
      </c>
      <c r="J1024" s="59" t="n">
        <f aca="false">SUM(S1024,AZ1024)</f>
        <v>10451</v>
      </c>
      <c r="K1024" s="60" t="n">
        <f aca="false">IF(I1024=0," ",J1024/I1024)</f>
        <v>2.901</v>
      </c>
      <c r="L1024" s="59" t="n">
        <f aca="false">SUM(AJ1024)</f>
        <v>10097</v>
      </c>
      <c r="M1024" s="59" t="n">
        <f aca="false">SUM(AK1024)</f>
        <v>28671</v>
      </c>
      <c r="N1024" s="60" t="n">
        <f aca="false">IF(L1024=0," ",M1024/L1024)</f>
        <v>2.84</v>
      </c>
      <c r="O1024" s="59" t="n">
        <f aca="false">SUM(R1024,AJ1024)</f>
        <v>13700</v>
      </c>
      <c r="P1024" s="59" t="n">
        <f aca="false">SUM(S1024,AK1024)</f>
        <v>39122</v>
      </c>
      <c r="Q1024" s="60" t="n">
        <f aca="false">IF(O1024=0," ",P1024/O1024)</f>
        <v>2.856</v>
      </c>
      <c r="R1024" s="59" t="n">
        <f aca="false">SUM(U1024,X1024,AA1024,AD1024,AG1024)</f>
        <v>3603</v>
      </c>
      <c r="S1024" s="59" t="n">
        <f aca="false">SUM(V1024,Y1024,AB1024,AE1024,AH1024)</f>
        <v>10451</v>
      </c>
      <c r="T1024" s="60" t="n">
        <f aca="false">IF(R1024=0," ",S1024/R1024)</f>
        <v>2.901</v>
      </c>
      <c r="U1024" s="59"/>
      <c r="V1024" s="59"/>
      <c r="W1024" s="37" t="str">
        <f aca="false">IF(U1024=0," ",V1024/U1024)</f>
        <v> </v>
      </c>
      <c r="X1024" s="59"/>
      <c r="Y1024" s="59"/>
      <c r="Z1024" s="37" t="str">
        <f aca="false">IF(X1024=0," ",Y1024/X1024)</f>
        <v> </v>
      </c>
      <c r="AA1024" s="59"/>
      <c r="AB1024" s="59"/>
      <c r="AC1024" s="60" t="str">
        <f aca="false">IF(AA1024=0," ",AB1024/AA1024)</f>
        <v> </v>
      </c>
      <c r="AD1024" s="59"/>
      <c r="AE1024" s="59"/>
      <c r="AF1024" s="60" t="str">
        <f aca="false">IF(AD1024=0," ",AE1024/AD1024)</f>
        <v> </v>
      </c>
      <c r="AG1024" s="59" t="n">
        <v>3603</v>
      </c>
      <c r="AH1024" s="59" t="n">
        <v>10451</v>
      </c>
      <c r="AI1024" s="60" t="n">
        <f aca="false">IF(AG1024=0," ",AH1024/AG1024)</f>
        <v>2.901</v>
      </c>
      <c r="AJ1024" s="59" t="n">
        <f aca="false">SUM(AM1024,AP1024,AS1024,AV1024)</f>
        <v>10097</v>
      </c>
      <c r="AK1024" s="59" t="n">
        <f aca="false">SUM(AN1024,AQ1024,AT1024,AW1024)</f>
        <v>28671</v>
      </c>
      <c r="AL1024" s="60" t="n">
        <f aca="false">IF(AJ1024=0," ",AK1024/AJ1024)</f>
        <v>2.84</v>
      </c>
      <c r="AM1024" s="59"/>
      <c r="AN1024" s="59"/>
      <c r="AO1024" s="37" t="str">
        <f aca="false">IF(AM1024=0," ",AN1024/AM1024)</f>
        <v> </v>
      </c>
      <c r="AP1024" s="59"/>
      <c r="AQ1024" s="59"/>
      <c r="AR1024" s="60" t="str">
        <f aca="false">IF(AP1024=0," ",AQ1024/AP1024)</f>
        <v> </v>
      </c>
      <c r="AS1024" s="59" t="n">
        <v>10097</v>
      </c>
      <c r="AT1024" s="59" t="n">
        <v>28671</v>
      </c>
      <c r="AU1024" s="60" t="n">
        <f aca="false">IF(AS1024=0," ",AT1024/AS1024)</f>
        <v>2.84</v>
      </c>
      <c r="AV1024" s="59"/>
      <c r="AW1024" s="61"/>
      <c r="AX1024" s="60" t="str">
        <f aca="false">IF(AV1024=0," ",AW1024/AV1024)</f>
        <v> </v>
      </c>
      <c r="AY1024" s="61"/>
      <c r="AZ1024" s="61"/>
      <c r="BA1024" s="60"/>
      <c r="BB1024" s="11"/>
    </row>
    <row r="1025" customFormat="false" ht="25.5" hidden="true" customHeight="false" outlineLevel="0" collapsed="false">
      <c r="A1025" s="13"/>
      <c r="C1025" s="160"/>
      <c r="D1025" s="167" t="s">
        <v>137</v>
      </c>
      <c r="E1025" s="169" t="s">
        <v>138</v>
      </c>
      <c r="F1025" s="59" t="n">
        <f aca="false">SUM(I1025,L1025)</f>
        <v>0</v>
      </c>
      <c r="G1025" s="59" t="n">
        <f aca="false">SUM(J1025,M1025)</f>
        <v>0</v>
      </c>
      <c r="H1025" s="60" t="str">
        <f aca="false">IF(F1025=0," ",G1025/F1025)</f>
        <v> </v>
      </c>
      <c r="I1025" s="59" t="n">
        <f aca="false">SUM(R1025,AY1025)</f>
        <v>0</v>
      </c>
      <c r="J1025" s="59" t="n">
        <f aca="false">SUM(S1025,AZ1025)</f>
        <v>0</v>
      </c>
      <c r="K1025" s="60" t="str">
        <f aca="false">IF(I1025=0," ",J1025/I1025)</f>
        <v> </v>
      </c>
      <c r="L1025" s="59" t="n">
        <f aca="false">SUM(AJ1025)</f>
        <v>0</v>
      </c>
      <c r="M1025" s="59" t="n">
        <f aca="false">SUM(AK1025)</f>
        <v>0</v>
      </c>
      <c r="N1025" s="60" t="str">
        <f aca="false">IF(L1025=0," ",M1025/L1025)</f>
        <v> </v>
      </c>
      <c r="O1025" s="59" t="n">
        <f aca="false">SUM(R1025,AJ1025)</f>
        <v>0</v>
      </c>
      <c r="P1025" s="59" t="n">
        <f aca="false">SUM(S1025,AK1025)</f>
        <v>0</v>
      </c>
      <c r="Q1025" s="60" t="str">
        <f aca="false">IF(O1025=0," ",P1025/O1025)</f>
        <v> </v>
      </c>
      <c r="R1025" s="59" t="n">
        <f aca="false">SUM(U1025,X1025,AA1025,AD1025,AG1025)</f>
        <v>0</v>
      </c>
      <c r="S1025" s="59" t="n">
        <f aca="false">SUM(V1025,Y1025,AB1025,AE1025,AH1025)</f>
        <v>0</v>
      </c>
      <c r="T1025" s="60" t="str">
        <f aca="false">IF(R1025=0," ",S1025/R1025)</f>
        <v> </v>
      </c>
      <c r="U1025" s="59"/>
      <c r="V1025" s="59"/>
      <c r="W1025" s="37" t="str">
        <f aca="false">IF(U1025=0," ",V1025/U1025)</f>
        <v> </v>
      </c>
      <c r="X1025" s="59"/>
      <c r="Y1025" s="59"/>
      <c r="Z1025" s="37" t="str">
        <f aca="false">IF(X1025=0," ",Y1025/X1025)</f>
        <v> </v>
      </c>
      <c r="AA1025" s="59"/>
      <c r="AB1025" s="59"/>
      <c r="AC1025" s="60" t="str">
        <f aca="false">IF(AA1025=0," ",AB1025/AA1025)</f>
        <v> </v>
      </c>
      <c r="AD1025" s="59"/>
      <c r="AE1025" s="59"/>
      <c r="AF1025" s="60" t="str">
        <f aca="false">IF(AD1025=0," ",AE1025/AD1025)</f>
        <v> </v>
      </c>
      <c r="AG1025" s="59"/>
      <c r="AH1025" s="59"/>
      <c r="AI1025" s="60" t="str">
        <f aca="false">IF(AG1025=0," ",AH1025/AG1025)</f>
        <v> </v>
      </c>
      <c r="AJ1025" s="59" t="n">
        <f aca="false">SUM(AM1025,AP1025,AS1025,AV1025)</f>
        <v>0</v>
      </c>
      <c r="AK1025" s="59" t="n">
        <f aca="false">SUM(AN1025,AQ1025,AT1025,AW1025)</f>
        <v>0</v>
      </c>
      <c r="AL1025" s="60" t="str">
        <f aca="false">IF(AJ1025=0," ",AK1025/AJ1025)</f>
        <v> </v>
      </c>
      <c r="AM1025" s="59"/>
      <c r="AN1025" s="59"/>
      <c r="AO1025" s="37" t="str">
        <f aca="false">IF(AM1025=0," ",AN1025/AM1025)</f>
        <v> </v>
      </c>
      <c r="AP1025" s="59"/>
      <c r="AQ1025" s="59"/>
      <c r="AR1025" s="60" t="str">
        <f aca="false">IF(AP1025=0," ",AQ1025/AP1025)</f>
        <v> </v>
      </c>
      <c r="AS1025" s="59"/>
      <c r="AT1025" s="59"/>
      <c r="AU1025" s="60" t="str">
        <f aca="false">IF(AS1025=0," ",AT1025/AS1025)</f>
        <v> </v>
      </c>
      <c r="AV1025" s="59"/>
      <c r="AW1025" s="61"/>
      <c r="AX1025" s="60" t="str">
        <f aca="false">IF(AV1025=0," ",AW1025/AV1025)</f>
        <v> </v>
      </c>
      <c r="AY1025" s="61"/>
      <c r="AZ1025" s="61"/>
      <c r="BA1025" s="60"/>
      <c r="BB1025" s="11"/>
    </row>
    <row r="1026" customFormat="false" ht="12.75" hidden="true" customHeight="false" outlineLevel="0" collapsed="false">
      <c r="A1026" s="13"/>
      <c r="C1026" s="160"/>
      <c r="D1026" s="167" t="s">
        <v>113</v>
      </c>
      <c r="E1026" s="169" t="s">
        <v>114</v>
      </c>
      <c r="F1026" s="59" t="n">
        <f aca="false">SUM(I1026,L1026)</f>
        <v>0</v>
      </c>
      <c r="G1026" s="59" t="n">
        <f aca="false">SUM(J1026,M1026)</f>
        <v>0</v>
      </c>
      <c r="H1026" s="60" t="str">
        <f aca="false">IF(F1026=0," ",G1026/F1026)</f>
        <v> </v>
      </c>
      <c r="I1026" s="59" t="n">
        <f aca="false">SUM(R1026,AY1026)</f>
        <v>0</v>
      </c>
      <c r="J1026" s="59" t="n">
        <f aca="false">SUM(S1026,AZ1026)</f>
        <v>0</v>
      </c>
      <c r="K1026" s="60" t="str">
        <f aca="false">IF(I1026=0," ",J1026/I1026)</f>
        <v> </v>
      </c>
      <c r="L1026" s="59" t="n">
        <f aca="false">SUM(AJ1026)</f>
        <v>0</v>
      </c>
      <c r="M1026" s="59" t="n">
        <f aca="false">SUM(AK1026)</f>
        <v>0</v>
      </c>
      <c r="N1026" s="60" t="str">
        <f aca="false">IF(L1026=0," ",M1026/L1026)</f>
        <v> </v>
      </c>
      <c r="O1026" s="59" t="n">
        <f aca="false">SUM(R1026,AJ1026)</f>
        <v>0</v>
      </c>
      <c r="P1026" s="59" t="n">
        <f aca="false">SUM(S1026,AK1026)</f>
        <v>0</v>
      </c>
      <c r="Q1026" s="60" t="str">
        <f aca="false">IF(O1026=0," ",P1026/O1026)</f>
        <v> </v>
      </c>
      <c r="R1026" s="59" t="n">
        <f aca="false">SUM(U1026,X1026,AA1026,AD1026,AG1026)</f>
        <v>0</v>
      </c>
      <c r="S1026" s="59" t="n">
        <f aca="false">SUM(V1026,Y1026,AB1026,AE1026,AH1026)</f>
        <v>0</v>
      </c>
      <c r="T1026" s="60" t="str">
        <f aca="false">IF(R1026=0," ",S1026/R1026)</f>
        <v> </v>
      </c>
      <c r="U1026" s="59"/>
      <c r="V1026" s="59"/>
      <c r="W1026" s="37" t="str">
        <f aca="false">IF(U1026=0," ",V1026/U1026)</f>
        <v> </v>
      </c>
      <c r="X1026" s="59"/>
      <c r="Y1026" s="59"/>
      <c r="Z1026" s="37" t="str">
        <f aca="false">IF(X1026=0," ",Y1026/X1026)</f>
        <v> </v>
      </c>
      <c r="AA1026" s="59"/>
      <c r="AB1026" s="59"/>
      <c r="AC1026" s="60" t="str">
        <f aca="false">IF(AA1026=0," ",AB1026/AA1026)</f>
        <v> </v>
      </c>
      <c r="AD1026" s="59"/>
      <c r="AE1026" s="59"/>
      <c r="AF1026" s="60" t="str">
        <f aca="false">IF(AD1026=0," ",AE1026/AD1026)</f>
        <v> </v>
      </c>
      <c r="AG1026" s="59"/>
      <c r="AH1026" s="59"/>
      <c r="AI1026" s="60" t="str">
        <f aca="false">IF(AG1026=0," ",AH1026/AG1026)</f>
        <v> </v>
      </c>
      <c r="AJ1026" s="59" t="n">
        <f aca="false">SUM(AM1026,AP1026,AS1026,AV1026)</f>
        <v>0</v>
      </c>
      <c r="AK1026" s="59" t="n">
        <f aca="false">SUM(AN1026,AQ1026,AT1026,AW1026)</f>
        <v>0</v>
      </c>
      <c r="AL1026" s="60" t="str">
        <f aca="false">IF(AJ1026=0," ",AK1026/AJ1026)</f>
        <v> </v>
      </c>
      <c r="AM1026" s="59"/>
      <c r="AN1026" s="59"/>
      <c r="AO1026" s="37" t="str">
        <f aca="false">IF(AM1026=0," ",AN1026/AM1026)</f>
        <v> </v>
      </c>
      <c r="AP1026" s="59"/>
      <c r="AQ1026" s="59"/>
      <c r="AR1026" s="60" t="str">
        <f aca="false">IF(AP1026=0," ",AQ1026/AP1026)</f>
        <v> </v>
      </c>
      <c r="AS1026" s="59"/>
      <c r="AT1026" s="59"/>
      <c r="AU1026" s="60" t="str">
        <f aca="false">IF(AS1026=0," ",AT1026/AS1026)</f>
        <v> </v>
      </c>
      <c r="AV1026" s="59"/>
      <c r="AW1026" s="61"/>
      <c r="AX1026" s="60" t="str">
        <f aca="false">IF(AV1026=0," ",AW1026/AV1026)</f>
        <v> </v>
      </c>
      <c r="AY1026" s="61"/>
      <c r="AZ1026" s="61"/>
      <c r="BA1026" s="60"/>
      <c r="BB1026" s="11"/>
    </row>
    <row r="1027" customFormat="false" ht="25.5" hidden="true" customHeight="false" outlineLevel="0" collapsed="false">
      <c r="A1027" s="13"/>
      <c r="C1027" s="160"/>
      <c r="D1027" s="167" t="s">
        <v>139</v>
      </c>
      <c r="E1027" s="168" t="s">
        <v>116</v>
      </c>
      <c r="F1027" s="59" t="n">
        <f aca="false">SUM(I1027,L1027)</f>
        <v>950000</v>
      </c>
      <c r="G1027" s="59" t="n">
        <f aca="false">SUM(J1027,M1027)</f>
        <v>537343</v>
      </c>
      <c r="H1027" s="60" t="n">
        <f aca="false">IF(F1027=0," ",G1027/F1027)</f>
        <v>0.566</v>
      </c>
      <c r="I1027" s="59" t="n">
        <f aca="false">SUM(R1027,AY1027)</f>
        <v>249850</v>
      </c>
      <c r="J1027" s="59" t="n">
        <f aca="false">SUM(S1027,AZ1027)</f>
        <v>141106</v>
      </c>
      <c r="K1027" s="60" t="n">
        <f aca="false">IF(I1027=0," ",J1027/I1027)</f>
        <v>0.565</v>
      </c>
      <c r="L1027" s="59" t="n">
        <f aca="false">SUM(AJ1027)</f>
        <v>700150</v>
      </c>
      <c r="M1027" s="59" t="n">
        <f aca="false">SUM(AK1027)</f>
        <v>396237</v>
      </c>
      <c r="N1027" s="60" t="n">
        <f aca="false">IF(L1027=0," ",M1027/L1027)</f>
        <v>0.566</v>
      </c>
      <c r="O1027" s="59" t="n">
        <f aca="false">SUM(R1027,AJ1027)</f>
        <v>950000</v>
      </c>
      <c r="P1027" s="59" t="n">
        <f aca="false">SUM(S1027,AK1027)</f>
        <v>537343</v>
      </c>
      <c r="Q1027" s="60" t="n">
        <f aca="false">IF(O1027=0," ",P1027/O1027)</f>
        <v>0.566</v>
      </c>
      <c r="R1027" s="59" t="n">
        <f aca="false">SUM(U1027,X1027,AA1027,AD1027,AG1027)</f>
        <v>249850</v>
      </c>
      <c r="S1027" s="59" t="n">
        <f aca="false">SUM(V1027,Y1027,AB1027,AE1027,AH1027)</f>
        <v>141106</v>
      </c>
      <c r="T1027" s="60" t="n">
        <f aca="false">IF(R1027=0," ",S1027/R1027)</f>
        <v>0.565</v>
      </c>
      <c r="U1027" s="59"/>
      <c r="V1027" s="59"/>
      <c r="W1027" s="37" t="str">
        <f aca="false">IF(U1027=0," ",V1027/U1027)</f>
        <v> </v>
      </c>
      <c r="X1027" s="59"/>
      <c r="Y1027" s="59"/>
      <c r="Z1027" s="37" t="str">
        <f aca="false">IF(X1027=0," ",Y1027/X1027)</f>
        <v> </v>
      </c>
      <c r="AA1027" s="59"/>
      <c r="AB1027" s="59"/>
      <c r="AC1027" s="60" t="str">
        <f aca="false">IF(AA1027=0," ",AB1027/AA1027)</f>
        <v> </v>
      </c>
      <c r="AD1027" s="59"/>
      <c r="AE1027" s="59"/>
      <c r="AF1027" s="60" t="str">
        <f aca="false">IF(AD1027=0," ",AE1027/AD1027)</f>
        <v> </v>
      </c>
      <c r="AG1027" s="59" t="n">
        <v>249850</v>
      </c>
      <c r="AH1027" s="59" t="n">
        <v>141106</v>
      </c>
      <c r="AI1027" s="60" t="n">
        <f aca="false">IF(AG1027=0," ",AH1027/AG1027)</f>
        <v>0.565</v>
      </c>
      <c r="AJ1027" s="59" t="n">
        <f aca="false">SUM(AM1027,AP1027,AS1027,AV1027)</f>
        <v>700150</v>
      </c>
      <c r="AK1027" s="59" t="n">
        <f aca="false">SUM(AN1027,AQ1027,AT1027,AW1027)</f>
        <v>396237</v>
      </c>
      <c r="AL1027" s="60" t="n">
        <f aca="false">IF(AJ1027=0," ",AK1027/AJ1027)</f>
        <v>0.566</v>
      </c>
      <c r="AM1027" s="59"/>
      <c r="AN1027" s="59"/>
      <c r="AO1027" s="37" t="str">
        <f aca="false">IF(AM1027=0," ",AN1027/AM1027)</f>
        <v> </v>
      </c>
      <c r="AP1027" s="59"/>
      <c r="AQ1027" s="59"/>
      <c r="AR1027" s="60" t="str">
        <f aca="false">IF(AP1027=0," ",AQ1027/AP1027)</f>
        <v> </v>
      </c>
      <c r="AS1027" s="59" t="n">
        <v>700150</v>
      </c>
      <c r="AT1027" s="59" t="n">
        <v>396237</v>
      </c>
      <c r="AU1027" s="60" t="n">
        <f aca="false">IF(AS1027=0," ",AT1027/AS1027)</f>
        <v>0.566</v>
      </c>
      <c r="AV1027" s="59"/>
      <c r="AW1027" s="61"/>
      <c r="AX1027" s="60" t="str">
        <f aca="false">IF(AV1027=0," ",AW1027/AV1027)</f>
        <v> </v>
      </c>
      <c r="AY1027" s="61"/>
      <c r="AZ1027" s="61"/>
      <c r="BA1027" s="60"/>
      <c r="BB1027" s="11"/>
    </row>
    <row r="1028" customFormat="false" ht="25.5" hidden="true" customHeight="false" outlineLevel="0" collapsed="false">
      <c r="A1028" s="13"/>
      <c r="C1028" s="160"/>
      <c r="D1028" s="167" t="s">
        <v>117</v>
      </c>
      <c r="E1028" s="169" t="s">
        <v>118</v>
      </c>
      <c r="F1028" s="59" t="n">
        <f aca="false">SUM(I1028,L1028)</f>
        <v>0</v>
      </c>
      <c r="G1028" s="59" t="n">
        <f aca="false">SUM(J1028,M1028)</f>
        <v>0</v>
      </c>
      <c r="H1028" s="60" t="str">
        <f aca="false">IF(F1028=0," ",G1028/F1028)</f>
        <v> </v>
      </c>
      <c r="I1028" s="59" t="n">
        <f aca="false">SUM(R1028,AY1028)</f>
        <v>0</v>
      </c>
      <c r="J1028" s="59" t="n">
        <f aca="false">SUM(S1028,AZ1028)</f>
        <v>0</v>
      </c>
      <c r="K1028" s="60" t="str">
        <f aca="false">IF(I1028=0," ",J1028/I1028)</f>
        <v> </v>
      </c>
      <c r="L1028" s="59" t="n">
        <f aca="false">SUM(AJ1028)</f>
        <v>0</v>
      </c>
      <c r="M1028" s="59" t="n">
        <f aca="false">SUM(AK1028)</f>
        <v>0</v>
      </c>
      <c r="N1028" s="60" t="str">
        <f aca="false">IF(L1028=0," ",M1028/L1028)</f>
        <v> </v>
      </c>
      <c r="O1028" s="59" t="n">
        <f aca="false">SUM(R1028,AJ1028)</f>
        <v>0</v>
      </c>
      <c r="P1028" s="59" t="n">
        <f aca="false">SUM(S1028,AK1028)</f>
        <v>0</v>
      </c>
      <c r="Q1028" s="60" t="str">
        <f aca="false">IF(O1028=0," ",P1028/O1028)</f>
        <v> </v>
      </c>
      <c r="R1028" s="59" t="n">
        <f aca="false">SUM(U1028,X1028,AA1028,AD1028,AG1028)</f>
        <v>0</v>
      </c>
      <c r="S1028" s="59" t="n">
        <f aca="false">SUM(V1028,Y1028,AB1028,AE1028,AH1028)</f>
        <v>0</v>
      </c>
      <c r="T1028" s="60" t="str">
        <f aca="false">IF(R1028=0," ",S1028/R1028)</f>
        <v> </v>
      </c>
      <c r="U1028" s="59"/>
      <c r="V1028" s="59"/>
      <c r="W1028" s="37" t="str">
        <f aca="false">IF(U1028=0," ",V1028/U1028)</f>
        <v> </v>
      </c>
      <c r="X1028" s="59"/>
      <c r="Y1028" s="59"/>
      <c r="Z1028" s="37" t="str">
        <f aca="false">IF(X1028=0," ",Y1028/X1028)</f>
        <v> </v>
      </c>
      <c r="AA1028" s="59"/>
      <c r="AB1028" s="59"/>
      <c r="AC1028" s="60" t="str">
        <f aca="false">IF(AA1028=0," ",AB1028/AA1028)</f>
        <v> </v>
      </c>
      <c r="AD1028" s="59"/>
      <c r="AE1028" s="59"/>
      <c r="AF1028" s="60" t="str">
        <f aca="false">IF(AD1028=0," ",AE1028/AD1028)</f>
        <v> </v>
      </c>
      <c r="AG1028" s="59"/>
      <c r="AH1028" s="59"/>
      <c r="AI1028" s="60" t="str">
        <f aca="false">IF(AG1028=0," ",AH1028/AG1028)</f>
        <v> </v>
      </c>
      <c r="AJ1028" s="59" t="n">
        <f aca="false">SUM(AM1028,AP1028,AS1028,AV1028)</f>
        <v>0</v>
      </c>
      <c r="AK1028" s="59" t="n">
        <f aca="false">SUM(AN1028,AQ1028,AT1028,AW1028)</f>
        <v>0</v>
      </c>
      <c r="AL1028" s="60" t="str">
        <f aca="false">IF(AJ1028=0," ",AK1028/AJ1028)</f>
        <v> </v>
      </c>
      <c r="AM1028" s="59"/>
      <c r="AN1028" s="59"/>
      <c r="AO1028" s="37" t="str">
        <f aca="false">IF(AM1028=0," ",AN1028/AM1028)</f>
        <v> </v>
      </c>
      <c r="AP1028" s="59"/>
      <c r="AQ1028" s="59"/>
      <c r="AR1028" s="60" t="str">
        <f aca="false">IF(AP1028=0," ",AQ1028/AP1028)</f>
        <v> </v>
      </c>
      <c r="AS1028" s="59"/>
      <c r="AT1028" s="59"/>
      <c r="AU1028" s="60" t="str">
        <f aca="false">IF(AS1028=0," ",AT1028/AS1028)</f>
        <v> </v>
      </c>
      <c r="AV1028" s="59"/>
      <c r="AW1028" s="61"/>
      <c r="AX1028" s="60" t="str">
        <f aca="false">IF(AV1028=0," ",AW1028/AV1028)</f>
        <v> </v>
      </c>
      <c r="AY1028" s="61"/>
      <c r="AZ1028" s="61"/>
      <c r="BA1028" s="60"/>
      <c r="BB1028" s="11"/>
    </row>
    <row r="1029" customFormat="false" ht="25.5" hidden="true" customHeight="false" outlineLevel="0" collapsed="false">
      <c r="A1029" s="13"/>
      <c r="C1029" s="160"/>
      <c r="D1029" s="167" t="s">
        <v>141</v>
      </c>
      <c r="E1029" s="169" t="s">
        <v>120</v>
      </c>
      <c r="F1029" s="59" t="n">
        <f aca="false">SUM(I1029,L1029)</f>
        <v>39680</v>
      </c>
      <c r="G1029" s="59" t="n">
        <f aca="false">SUM(J1029,M1029)</f>
        <v>12</v>
      </c>
      <c r="H1029" s="60" t="n">
        <f aca="false">IF(F1029=0," ",G1029/F1029)</f>
        <v>0</v>
      </c>
      <c r="I1029" s="59" t="n">
        <f aca="false">SUM(R1029,AY1029)</f>
        <v>10436</v>
      </c>
      <c r="J1029" s="59" t="n">
        <f aca="false">SUM(S1029,AZ1029)</f>
        <v>12</v>
      </c>
      <c r="K1029" s="60" t="n">
        <f aca="false">IF(I1029=0," ",J1029/I1029)</f>
        <v>0.001</v>
      </c>
      <c r="L1029" s="59" t="n">
        <f aca="false">SUM(AJ1029)</f>
        <v>29244</v>
      </c>
      <c r="M1029" s="59" t="n">
        <f aca="false">SUM(AK1029)</f>
        <v>0</v>
      </c>
      <c r="N1029" s="60" t="n">
        <f aca="false">IF(L1029=0," ",M1029/L1029)</f>
        <v>0</v>
      </c>
      <c r="O1029" s="59" t="n">
        <f aca="false">SUM(R1029,AJ1029)</f>
        <v>39680</v>
      </c>
      <c r="P1029" s="59" t="n">
        <f aca="false">SUM(S1029,AK1029)</f>
        <v>12</v>
      </c>
      <c r="Q1029" s="60" t="n">
        <f aca="false">IF(O1029=0," ",P1029/O1029)</f>
        <v>0</v>
      </c>
      <c r="R1029" s="59" t="n">
        <f aca="false">SUM(U1029,X1029,AA1029,AD1029,AG1029)</f>
        <v>10436</v>
      </c>
      <c r="S1029" s="59" t="n">
        <f aca="false">SUM(V1029,Y1029,AB1029,AE1029,AH1029)</f>
        <v>12</v>
      </c>
      <c r="T1029" s="60" t="n">
        <f aca="false">IF(R1029=0," ",S1029/R1029)</f>
        <v>0.001</v>
      </c>
      <c r="U1029" s="59"/>
      <c r="V1029" s="59"/>
      <c r="W1029" s="37" t="str">
        <f aca="false">IF(U1029=0," ",V1029/U1029)</f>
        <v> </v>
      </c>
      <c r="X1029" s="59"/>
      <c r="Y1029" s="59"/>
      <c r="Z1029" s="37" t="str">
        <f aca="false">IF(X1029=0," ",Y1029/X1029)</f>
        <v> </v>
      </c>
      <c r="AA1029" s="59"/>
      <c r="AB1029" s="59"/>
      <c r="AC1029" s="60" t="str">
        <f aca="false">IF(AA1029=0," ",AB1029/AA1029)</f>
        <v> </v>
      </c>
      <c r="AD1029" s="59"/>
      <c r="AE1029" s="59"/>
      <c r="AF1029" s="60" t="str">
        <f aca="false">IF(AD1029=0," ",AE1029/AD1029)</f>
        <v> </v>
      </c>
      <c r="AG1029" s="59" t="n">
        <v>10436</v>
      </c>
      <c r="AH1029" s="59" t="n">
        <v>12</v>
      </c>
      <c r="AI1029" s="60" t="n">
        <f aca="false">IF(AG1029=0," ",AH1029/AG1029)</f>
        <v>0.001</v>
      </c>
      <c r="AJ1029" s="59" t="n">
        <f aca="false">SUM(AM1029,AP1029,AS1029,AV1029)</f>
        <v>29244</v>
      </c>
      <c r="AK1029" s="59" t="n">
        <f aca="false">SUM(AN1029,AQ1029,AT1029,AW1029)</f>
        <v>0</v>
      </c>
      <c r="AL1029" s="60" t="n">
        <f aca="false">IF(AJ1029=0," ",AK1029/AJ1029)</f>
        <v>0</v>
      </c>
      <c r="AM1029" s="59"/>
      <c r="AN1029" s="59"/>
      <c r="AO1029" s="37" t="str">
        <f aca="false">IF(AM1029=0," ",AN1029/AM1029)</f>
        <v> </v>
      </c>
      <c r="AP1029" s="59"/>
      <c r="AQ1029" s="59"/>
      <c r="AR1029" s="60" t="str">
        <f aca="false">IF(AP1029=0," ",AQ1029/AP1029)</f>
        <v> </v>
      </c>
      <c r="AS1029" s="59" t="n">
        <v>29244</v>
      </c>
      <c r="AT1029" s="59" t="n">
        <v>0</v>
      </c>
      <c r="AU1029" s="60" t="n">
        <f aca="false">IF(AS1029=0," ",AT1029/AS1029)</f>
        <v>0</v>
      </c>
      <c r="AV1029" s="59"/>
      <c r="AW1029" s="61"/>
      <c r="AX1029" s="60" t="str">
        <f aca="false">IF(AV1029=0," ",AW1029/AV1029)</f>
        <v> </v>
      </c>
      <c r="AY1029" s="61"/>
      <c r="AZ1029" s="61"/>
      <c r="BA1029" s="60"/>
      <c r="BB1029" s="11"/>
    </row>
    <row r="1030" customFormat="false" ht="25.5" hidden="true" customHeight="false" outlineLevel="0" collapsed="false">
      <c r="A1030" s="13"/>
      <c r="C1030" s="160"/>
      <c r="D1030" s="167" t="s">
        <v>121</v>
      </c>
      <c r="E1030" s="169" t="s">
        <v>122</v>
      </c>
      <c r="F1030" s="59" t="n">
        <f aca="false">SUM(I1030,L1030)</f>
        <v>0</v>
      </c>
      <c r="G1030" s="59" t="n">
        <f aca="false">SUM(J1030,M1030)</f>
        <v>0</v>
      </c>
      <c r="H1030" s="60" t="str">
        <f aca="false">IF(F1030=0," ",G1030/F1030)</f>
        <v> </v>
      </c>
      <c r="I1030" s="59" t="n">
        <f aca="false">SUM(R1030,AY1030)</f>
        <v>0</v>
      </c>
      <c r="J1030" s="59" t="n">
        <f aca="false">SUM(S1030,AZ1030)</f>
        <v>0</v>
      </c>
      <c r="K1030" s="60" t="str">
        <f aca="false">IF(I1030=0," ",J1030/I1030)</f>
        <v> </v>
      </c>
      <c r="L1030" s="59" t="n">
        <f aca="false">SUM(AJ1030)</f>
        <v>0</v>
      </c>
      <c r="M1030" s="59" t="n">
        <f aca="false">SUM(AK1030)</f>
        <v>0</v>
      </c>
      <c r="N1030" s="60" t="str">
        <f aca="false">IF(L1030=0," ",M1030/L1030)</f>
        <v> </v>
      </c>
      <c r="O1030" s="59" t="n">
        <f aca="false">SUM(R1030,AJ1030)</f>
        <v>0</v>
      </c>
      <c r="P1030" s="59" t="n">
        <f aca="false">SUM(S1030,AK1030)</f>
        <v>0</v>
      </c>
      <c r="Q1030" s="60" t="str">
        <f aca="false">IF(O1030=0," ",P1030/O1030)</f>
        <v> </v>
      </c>
      <c r="R1030" s="59" t="n">
        <f aca="false">SUM(U1030,X1030,AA1030,AD1030,AG1030)</f>
        <v>0</v>
      </c>
      <c r="S1030" s="59" t="n">
        <f aca="false">SUM(V1030,Y1030,AB1030,AE1030,AH1030)</f>
        <v>0</v>
      </c>
      <c r="T1030" s="60" t="str">
        <f aca="false">IF(R1030=0," ",S1030/R1030)</f>
        <v> </v>
      </c>
      <c r="U1030" s="59"/>
      <c r="V1030" s="59"/>
      <c r="W1030" s="37" t="str">
        <f aca="false">IF(U1030=0," ",V1030/U1030)</f>
        <v> </v>
      </c>
      <c r="X1030" s="59"/>
      <c r="Y1030" s="59"/>
      <c r="Z1030" s="37" t="str">
        <f aca="false">IF(X1030=0," ",Y1030/X1030)</f>
        <v> </v>
      </c>
      <c r="AA1030" s="59"/>
      <c r="AB1030" s="59"/>
      <c r="AC1030" s="60" t="str">
        <f aca="false">IF(AA1030=0," ",AB1030/AA1030)</f>
        <v> </v>
      </c>
      <c r="AD1030" s="59"/>
      <c r="AE1030" s="59"/>
      <c r="AF1030" s="60" t="str">
        <f aca="false">IF(AD1030=0," ",AE1030/AD1030)</f>
        <v> </v>
      </c>
      <c r="AG1030" s="59"/>
      <c r="AH1030" s="59"/>
      <c r="AI1030" s="60" t="str">
        <f aca="false">IF(AG1030=0," ",AH1030/AG1030)</f>
        <v> </v>
      </c>
      <c r="AJ1030" s="59" t="n">
        <f aca="false">SUM(AM1030,AP1030,AS1030,AV1030)</f>
        <v>0</v>
      </c>
      <c r="AK1030" s="59" t="n">
        <f aca="false">SUM(AN1030,AQ1030,AT1030,AW1030)</f>
        <v>0</v>
      </c>
      <c r="AL1030" s="60" t="str">
        <f aca="false">IF(AJ1030=0," ",AK1030/AJ1030)</f>
        <v> </v>
      </c>
      <c r="AM1030" s="59"/>
      <c r="AN1030" s="59"/>
      <c r="AO1030" s="37" t="str">
        <f aca="false">IF(AM1030=0," ",AN1030/AM1030)</f>
        <v> </v>
      </c>
      <c r="AP1030" s="59"/>
      <c r="AQ1030" s="59"/>
      <c r="AR1030" s="60" t="str">
        <f aca="false">IF(AP1030=0," ",AQ1030/AP1030)</f>
        <v> </v>
      </c>
      <c r="AS1030" s="59"/>
      <c r="AT1030" s="59"/>
      <c r="AU1030" s="60" t="str">
        <f aca="false">IF(AS1030=0," ",AT1030/AS1030)</f>
        <v> </v>
      </c>
      <c r="AV1030" s="59"/>
      <c r="AW1030" s="61"/>
      <c r="AX1030" s="60" t="str">
        <f aca="false">IF(AV1030=0," ",AW1030/AV1030)</f>
        <v> </v>
      </c>
      <c r="AY1030" s="61"/>
      <c r="AZ1030" s="61"/>
      <c r="BA1030" s="60"/>
      <c r="BB1030" s="11"/>
    </row>
    <row r="1031" customFormat="false" ht="12.75" hidden="false" customHeight="false" outlineLevel="0" collapsed="false">
      <c r="A1031" s="13"/>
      <c r="B1031" s="170" t="n">
        <v>2006</v>
      </c>
      <c r="C1031" s="58"/>
      <c r="D1031" s="58"/>
      <c r="E1031" s="58"/>
      <c r="F1031" s="59" t="n">
        <f aca="false">SUM(I1031,L1031)</f>
        <v>1789186</v>
      </c>
      <c r="G1031" s="59" t="n">
        <f aca="false">SUM(J1031,M1031)</f>
        <v>0</v>
      </c>
      <c r="H1031" s="60" t="n">
        <f aca="false">IF(F1031=0," ",G1031/F1031)</f>
        <v>0</v>
      </c>
      <c r="I1031" s="59" t="n">
        <f aca="false">SUM(R1031,AY1031)</f>
        <v>351959</v>
      </c>
      <c r="J1031" s="59"/>
      <c r="K1031" s="60" t="n">
        <f aca="false">IF(I1031=0," ",J1031/I1031)</f>
        <v>0</v>
      </c>
      <c r="L1031" s="59" t="n">
        <f aca="false">SUM(AJ1031)</f>
        <v>1437227</v>
      </c>
      <c r="M1031" s="59"/>
      <c r="N1031" s="60" t="n">
        <f aca="false">IF(L1031=0," ",M1031/L1031)</f>
        <v>0</v>
      </c>
      <c r="O1031" s="59" t="n">
        <f aca="false">SUM(R1031,AJ1031)</f>
        <v>1789186</v>
      </c>
      <c r="P1031" s="59"/>
      <c r="Q1031" s="60" t="n">
        <f aca="false">IF(O1031=0," ",P1031/O1031)</f>
        <v>0</v>
      </c>
      <c r="R1031" s="59" t="n">
        <f aca="false">SUM(U1031:AG1031)</f>
        <v>351959</v>
      </c>
      <c r="S1031" s="59"/>
      <c r="T1031" s="60" t="n">
        <f aca="false">IF(R1031=0," ",S1031/R1031)</f>
        <v>0</v>
      </c>
      <c r="U1031" s="59"/>
      <c r="V1031" s="59"/>
      <c r="W1031" s="37" t="str">
        <f aca="false">IF(U1031=0," ",V1031/U1031)</f>
        <v> </v>
      </c>
      <c r="X1031" s="59"/>
      <c r="Y1031" s="59"/>
      <c r="Z1031" s="37" t="str">
        <f aca="false">IF(X1031=0," ",Y1031/X1031)</f>
        <v> </v>
      </c>
      <c r="AA1031" s="59" t="n">
        <v>8403</v>
      </c>
      <c r="AB1031" s="59"/>
      <c r="AC1031" s="60" t="n">
        <f aca="false">IF(AA1031=0," ",AB1031/AA1031)</f>
        <v>0</v>
      </c>
      <c r="AD1031" s="59"/>
      <c r="AE1031" s="59"/>
      <c r="AF1031" s="60" t="str">
        <f aca="false">IF(AD1031=0," ",AE1031/AD1031)</f>
        <v> </v>
      </c>
      <c r="AG1031" s="59" t="n">
        <v>343556</v>
      </c>
      <c r="AH1031" s="59"/>
      <c r="AI1031" s="60" t="n">
        <f aca="false">IF(AG1031=0," ",AH1031/AG1031)</f>
        <v>0</v>
      </c>
      <c r="AJ1031" s="59" t="n">
        <f aca="false">SUM(AM1031:AV1031)</f>
        <v>1437227</v>
      </c>
      <c r="AK1031" s="59"/>
      <c r="AL1031" s="60" t="n">
        <f aca="false">IF(AJ1031=0," ",AK1031/AJ1031)</f>
        <v>0</v>
      </c>
      <c r="AM1031" s="59"/>
      <c r="AN1031" s="59"/>
      <c r="AO1031" s="37" t="str">
        <f aca="false">IF(AM1031=0," ",AN1031/AM1031)</f>
        <v> </v>
      </c>
      <c r="AP1031" s="59"/>
      <c r="AQ1031" s="59"/>
      <c r="AR1031" s="60" t="str">
        <f aca="false">IF(AP1031=0," ",AQ1031/AP1031)</f>
        <v> </v>
      </c>
      <c r="AS1031" s="59" t="n">
        <v>1318630</v>
      </c>
      <c r="AT1031" s="59"/>
      <c r="AU1031" s="60" t="n">
        <f aca="false">IF(AS1031=0," ",AT1031/AS1031)</f>
        <v>0</v>
      </c>
      <c r="AV1031" s="59" t="n">
        <v>118597</v>
      </c>
      <c r="AW1031" s="61"/>
      <c r="AX1031" s="60" t="n">
        <f aca="false">IF(AV1031=0," ",AW1031/AV1031)</f>
        <v>0</v>
      </c>
      <c r="AY1031" s="61"/>
      <c r="AZ1031" s="61"/>
      <c r="BA1031" s="60"/>
      <c r="BB1031" s="11"/>
    </row>
    <row r="1032" customFormat="false" ht="24" hidden="false" customHeight="true" outlineLevel="0" collapsed="false">
      <c r="A1032" s="31" t="s">
        <v>201</v>
      </c>
      <c r="B1032" s="32" t="s">
        <v>83</v>
      </c>
      <c r="C1032" s="103" t="s">
        <v>90</v>
      </c>
      <c r="D1032" s="103"/>
      <c r="E1032" s="103"/>
      <c r="F1032" s="59" t="n">
        <f aca="false">SUM(F1036)</f>
        <v>208453</v>
      </c>
      <c r="G1032" s="59" t="n">
        <f aca="false">SUM(G1036)</f>
        <v>93969</v>
      </c>
      <c r="H1032" s="60" t="n">
        <f aca="false">IF(F1032=0," ",G1032/F1032)</f>
        <v>0.451</v>
      </c>
      <c r="I1032" s="59" t="n">
        <f aca="false">SUM(I1036)</f>
        <v>52115</v>
      </c>
      <c r="J1032" s="59" t="n">
        <f aca="false">SUM(J1036)</f>
        <v>23492</v>
      </c>
      <c r="K1032" s="60" t="n">
        <f aca="false">IF(I1032=0," ",J1032/I1032)</f>
        <v>0.451</v>
      </c>
      <c r="L1032" s="59" t="n">
        <f aca="false">SUM(L1036)</f>
        <v>156338</v>
      </c>
      <c r="M1032" s="59" t="n">
        <f aca="false">SUM(M1036)</f>
        <v>70477</v>
      </c>
      <c r="N1032" s="60" t="n">
        <f aca="false">IF(L1032=0," ",M1032/L1032)</f>
        <v>0.451</v>
      </c>
      <c r="O1032" s="59" t="n">
        <f aca="false">SUM(O1036)</f>
        <v>208453</v>
      </c>
      <c r="P1032" s="59" t="n">
        <f aca="false">SUM(P1036)</f>
        <v>53307</v>
      </c>
      <c r="Q1032" s="60" t="n">
        <f aca="false">IF(O1032=0," ",P1032/O1032)</f>
        <v>0.256</v>
      </c>
      <c r="R1032" s="59" t="n">
        <f aca="false">SUM(R1036)</f>
        <v>52115</v>
      </c>
      <c r="S1032" s="59" t="n">
        <f aca="false">SUM(S1036)</f>
        <v>13327</v>
      </c>
      <c r="T1032" s="60" t="n">
        <f aca="false">IF(R1032=0," ",S1032/R1032)</f>
        <v>0.256</v>
      </c>
      <c r="U1032" s="59" t="n">
        <f aca="false">SUM(U1036)</f>
        <v>0</v>
      </c>
      <c r="V1032" s="59"/>
      <c r="W1032" s="37" t="str">
        <f aca="false">IF(U1032=0," ",V1032/U1032)</f>
        <v> </v>
      </c>
      <c r="X1032" s="59" t="n">
        <f aca="false">SUM(X1036)</f>
        <v>0</v>
      </c>
      <c r="Y1032" s="59"/>
      <c r="Z1032" s="37" t="str">
        <f aca="false">IF(X1032=0," ",Y1032/X1032)</f>
        <v> </v>
      </c>
      <c r="AA1032" s="59" t="n">
        <f aca="false">SUM(AA1036)</f>
        <v>52115</v>
      </c>
      <c r="AB1032" s="59" t="n">
        <f aca="false">SUM(AB1036)</f>
        <v>13327</v>
      </c>
      <c r="AC1032" s="60" t="n">
        <f aca="false">IF(AA1032=0," ",AB1032/AA1032)</f>
        <v>0.256</v>
      </c>
      <c r="AD1032" s="59" t="n">
        <f aca="false">SUM(AD1036)</f>
        <v>0</v>
      </c>
      <c r="AE1032" s="59" t="n">
        <f aca="false">SUM(AE1036)</f>
        <v>0</v>
      </c>
      <c r="AF1032" s="60" t="str">
        <f aca="false">IF(AD1032=0," ",AE1032/AD1032)</f>
        <v> </v>
      </c>
      <c r="AG1032" s="59" t="n">
        <f aca="false">SUM(AG1036)</f>
        <v>0</v>
      </c>
      <c r="AH1032" s="59" t="n">
        <f aca="false">SUM(AH1036)</f>
        <v>0</v>
      </c>
      <c r="AI1032" s="60" t="str">
        <f aca="false">IF(AG1032=0," ",AH1032/AG1032)</f>
        <v> </v>
      </c>
      <c r="AJ1032" s="59" t="n">
        <f aca="false">SUM(AJ1036)</f>
        <v>156338</v>
      </c>
      <c r="AK1032" s="59" t="n">
        <f aca="false">SUM(AK1036)</f>
        <v>39980</v>
      </c>
      <c r="AL1032" s="60" t="n">
        <f aca="false">IF(AJ1032=0," ",AK1032/AJ1032)</f>
        <v>0.256</v>
      </c>
      <c r="AM1032" s="59" t="n">
        <f aca="false">SUM(AM1036)</f>
        <v>0</v>
      </c>
      <c r="AN1032" s="59"/>
      <c r="AO1032" s="37" t="str">
        <f aca="false">IF(AM1032=0," ",AN1032/AM1032)</f>
        <v> </v>
      </c>
      <c r="AP1032" s="59" t="n">
        <f aca="false">SUM(AP1036)</f>
        <v>0</v>
      </c>
      <c r="AQ1032" s="59"/>
      <c r="AR1032" s="60" t="str">
        <f aca="false">IF(AP1032=0," ",AQ1032/AP1032)</f>
        <v> </v>
      </c>
      <c r="AS1032" s="59" t="n">
        <f aca="false">SUM(AS1036)</f>
        <v>0</v>
      </c>
      <c r="AT1032" s="59" t="n">
        <f aca="false">SUM(AT1036)</f>
        <v>0</v>
      </c>
      <c r="AU1032" s="60" t="str">
        <f aca="false">IF(AS1032=0," ",AT1032/AS1032)</f>
        <v> </v>
      </c>
      <c r="AV1032" s="59" t="n">
        <f aca="false">SUM(AV1036)</f>
        <v>156338</v>
      </c>
      <c r="AW1032" s="59" t="n">
        <f aca="false">SUM(AW1036)</f>
        <v>39980</v>
      </c>
      <c r="AX1032" s="60" t="n">
        <f aca="false">IF(AV1032=0," ",AW1032/AV1032)</f>
        <v>0.256</v>
      </c>
      <c r="AY1032" s="61" t="n">
        <f aca="false">SUM(AY1036)</f>
        <v>0</v>
      </c>
      <c r="AZ1032" s="61" t="n">
        <f aca="false">SUM(AZ1036)</f>
        <v>0</v>
      </c>
      <c r="BA1032" s="60"/>
      <c r="BB1032" s="11"/>
    </row>
    <row r="1033" customFormat="false" ht="12.75" hidden="false" customHeight="true" outlineLevel="0" collapsed="false">
      <c r="A1033" s="13" t="s">
        <v>202</v>
      </c>
      <c r="B1033" s="39" t="s">
        <v>203</v>
      </c>
      <c r="C1033" s="40"/>
      <c r="D1033" s="40"/>
      <c r="E1033" s="40"/>
      <c r="F1033" s="154"/>
      <c r="G1033" s="154"/>
      <c r="H1033" s="41"/>
      <c r="I1033" s="154"/>
      <c r="J1033" s="154"/>
      <c r="K1033" s="41"/>
      <c r="L1033" s="154"/>
      <c r="M1033" s="154"/>
      <c r="N1033" s="41"/>
      <c r="O1033" s="154"/>
      <c r="P1033" s="154"/>
      <c r="Q1033" s="41"/>
      <c r="R1033" s="154"/>
      <c r="S1033" s="154"/>
      <c r="T1033" s="41"/>
      <c r="U1033" s="154"/>
      <c r="V1033" s="154"/>
      <c r="W1033" s="154"/>
      <c r="X1033" s="154"/>
      <c r="Y1033" s="154"/>
      <c r="Z1033" s="154"/>
      <c r="AA1033" s="154"/>
      <c r="AB1033" s="154"/>
      <c r="AC1033" s="41"/>
      <c r="AD1033" s="154"/>
      <c r="AE1033" s="154"/>
      <c r="AF1033" s="41"/>
      <c r="AG1033" s="154"/>
      <c r="AH1033" s="154"/>
      <c r="AI1033" s="41"/>
      <c r="AJ1033" s="154"/>
      <c r="AK1033" s="154"/>
      <c r="AL1033" s="41"/>
      <c r="AM1033" s="154"/>
      <c r="AN1033" s="154"/>
      <c r="AO1033" s="154"/>
      <c r="AP1033" s="154"/>
      <c r="AQ1033" s="154"/>
      <c r="AR1033" s="41"/>
      <c r="AS1033" s="154"/>
      <c r="AT1033" s="154"/>
      <c r="AU1033" s="41"/>
      <c r="AV1033" s="154"/>
      <c r="AW1033" s="154"/>
      <c r="AX1033" s="41"/>
      <c r="AY1033" s="154"/>
      <c r="AZ1033" s="154"/>
      <c r="BA1033" s="41"/>
      <c r="BB1033" s="11"/>
    </row>
    <row r="1034" customFormat="false" ht="12.75" hidden="false" customHeight="false" outlineLevel="0" collapsed="false">
      <c r="A1034" s="13"/>
      <c r="B1034" s="43" t="s">
        <v>204</v>
      </c>
      <c r="C1034" s="44"/>
      <c r="D1034" s="44"/>
      <c r="E1034" s="44"/>
      <c r="F1034" s="141"/>
      <c r="G1034" s="141"/>
      <c r="H1034" s="45"/>
      <c r="I1034" s="141"/>
      <c r="J1034" s="141"/>
      <c r="K1034" s="45"/>
      <c r="L1034" s="141"/>
      <c r="M1034" s="141"/>
      <c r="N1034" s="45"/>
      <c r="O1034" s="141"/>
      <c r="P1034" s="141"/>
      <c r="Q1034" s="45"/>
      <c r="R1034" s="141"/>
      <c r="S1034" s="141"/>
      <c r="T1034" s="45"/>
      <c r="U1034" s="141"/>
      <c r="V1034" s="141"/>
      <c r="W1034" s="141"/>
      <c r="X1034" s="141"/>
      <c r="Y1034" s="141"/>
      <c r="Z1034" s="141"/>
      <c r="AA1034" s="141"/>
      <c r="AB1034" s="141"/>
      <c r="AC1034" s="45"/>
      <c r="AD1034" s="141"/>
      <c r="AE1034" s="141"/>
      <c r="AF1034" s="45"/>
      <c r="AG1034" s="141"/>
      <c r="AH1034" s="141"/>
      <c r="AI1034" s="45"/>
      <c r="AJ1034" s="141"/>
      <c r="AK1034" s="141"/>
      <c r="AL1034" s="45"/>
      <c r="AM1034" s="141"/>
      <c r="AN1034" s="141"/>
      <c r="AO1034" s="141"/>
      <c r="AP1034" s="141"/>
      <c r="AQ1034" s="141"/>
      <c r="AR1034" s="45"/>
      <c r="AS1034" s="141"/>
      <c r="AT1034" s="141"/>
      <c r="AU1034" s="45"/>
      <c r="AV1034" s="141"/>
      <c r="AW1034" s="141"/>
      <c r="AX1034" s="45"/>
      <c r="AY1034" s="141"/>
      <c r="AZ1034" s="141"/>
      <c r="BA1034" s="45"/>
      <c r="BB1034" s="11"/>
    </row>
    <row r="1035" customFormat="false" ht="12.75" hidden="false" customHeight="false" outlineLevel="0" collapsed="false">
      <c r="A1035" s="13"/>
      <c r="B1035" s="47" t="s">
        <v>205</v>
      </c>
      <c r="C1035" s="48"/>
      <c r="D1035" s="48"/>
      <c r="E1035" s="48"/>
      <c r="F1035" s="155"/>
      <c r="G1035" s="155"/>
      <c r="H1035" s="49"/>
      <c r="I1035" s="155"/>
      <c r="J1035" s="155"/>
      <c r="K1035" s="49"/>
      <c r="L1035" s="155"/>
      <c r="M1035" s="155"/>
      <c r="N1035" s="49"/>
      <c r="O1035" s="155"/>
      <c r="P1035" s="155"/>
      <c r="Q1035" s="49"/>
      <c r="R1035" s="155"/>
      <c r="S1035" s="155"/>
      <c r="T1035" s="49"/>
      <c r="U1035" s="155"/>
      <c r="V1035" s="155"/>
      <c r="W1035" s="155"/>
      <c r="X1035" s="155"/>
      <c r="Y1035" s="155"/>
      <c r="Z1035" s="155"/>
      <c r="AA1035" s="155"/>
      <c r="AB1035" s="155"/>
      <c r="AC1035" s="49"/>
      <c r="AD1035" s="155"/>
      <c r="AE1035" s="155"/>
      <c r="AF1035" s="49"/>
      <c r="AG1035" s="155"/>
      <c r="AH1035" s="155"/>
      <c r="AI1035" s="49"/>
      <c r="AJ1035" s="155"/>
      <c r="AK1035" s="155"/>
      <c r="AL1035" s="49"/>
      <c r="AM1035" s="155"/>
      <c r="AN1035" s="155"/>
      <c r="AO1035" s="155"/>
      <c r="AP1035" s="155"/>
      <c r="AQ1035" s="155"/>
      <c r="AR1035" s="49"/>
      <c r="AS1035" s="155"/>
      <c r="AT1035" s="155"/>
      <c r="AU1035" s="49"/>
      <c r="AV1035" s="155"/>
      <c r="AW1035" s="155"/>
      <c r="AX1035" s="49"/>
      <c r="AY1035" s="155"/>
      <c r="AZ1035" s="155"/>
      <c r="BA1035" s="49"/>
      <c r="BB1035" s="11"/>
    </row>
    <row r="1036" customFormat="false" ht="38.25" hidden="false" customHeight="false" outlineLevel="0" collapsed="false">
      <c r="A1036" s="13"/>
      <c r="B1036" s="51" t="s">
        <v>206</v>
      </c>
      <c r="C1036" s="126"/>
      <c r="D1036" s="127"/>
      <c r="E1036" s="52"/>
      <c r="F1036" s="54" t="n">
        <f aca="false">SUM(F1037,F1052)</f>
        <v>208453</v>
      </c>
      <c r="G1036" s="54" t="n">
        <f aca="false">SUM(G1037,G1052)</f>
        <v>93969</v>
      </c>
      <c r="H1036" s="55" t="n">
        <f aca="false">IF(F1036=0," ",G1036/F1036)</f>
        <v>0.451</v>
      </c>
      <c r="I1036" s="54" t="n">
        <f aca="false">SUM(I1037,I1052)</f>
        <v>52115</v>
      </c>
      <c r="J1036" s="54" t="n">
        <f aca="false">SUM(J1037,J1052)</f>
        <v>23492</v>
      </c>
      <c r="K1036" s="55" t="n">
        <f aca="false">IF(I1036=0," ",J1036/I1036)</f>
        <v>0.451</v>
      </c>
      <c r="L1036" s="54" t="n">
        <f aca="false">SUM(L1037,L1052)</f>
        <v>156338</v>
      </c>
      <c r="M1036" s="54" t="n">
        <f aca="false">SUM(M1037,M1052)</f>
        <v>70477</v>
      </c>
      <c r="N1036" s="55" t="n">
        <f aca="false">IF(L1036=0," ",M1036/L1036)</f>
        <v>0.451</v>
      </c>
      <c r="O1036" s="54" t="n">
        <f aca="false">SUM(O1037,O1052)</f>
        <v>208453</v>
      </c>
      <c r="P1036" s="54" t="n">
        <f aca="false">SUM(P1037,P1052)</f>
        <v>53307</v>
      </c>
      <c r="Q1036" s="55" t="n">
        <f aca="false">IF(O1036=0," ",P1036/O1036)</f>
        <v>0.256</v>
      </c>
      <c r="R1036" s="54" t="n">
        <f aca="false">SUM(R1037,R1052)</f>
        <v>52115</v>
      </c>
      <c r="S1036" s="54" t="n">
        <f aca="false">SUM(S1037,S1052)</f>
        <v>13327</v>
      </c>
      <c r="T1036" s="55" t="n">
        <f aca="false">IF(R1036=0," ",S1036/R1036)</f>
        <v>0.256</v>
      </c>
      <c r="U1036" s="54" t="n">
        <f aca="false">SUM(U1037,U1052)</f>
        <v>0</v>
      </c>
      <c r="V1036" s="54"/>
      <c r="W1036" s="37" t="str">
        <f aca="false">IF(U1036=0," ",V1036/U1036)</f>
        <v> </v>
      </c>
      <c r="X1036" s="54" t="n">
        <f aca="false">SUM(X1037,X1052)</f>
        <v>0</v>
      </c>
      <c r="Y1036" s="54"/>
      <c r="Z1036" s="37" t="str">
        <f aca="false">IF(X1036=0," ",Y1036/X1036)</f>
        <v> </v>
      </c>
      <c r="AA1036" s="54" t="n">
        <f aca="false">SUM(AA1037,AA1052)</f>
        <v>52115</v>
      </c>
      <c r="AB1036" s="54" t="n">
        <f aca="false">SUM(AB1037,AB1052)</f>
        <v>13327</v>
      </c>
      <c r="AC1036" s="55" t="n">
        <f aca="false">IF(AA1036=0," ",AB1036/AA1036)</f>
        <v>0.256</v>
      </c>
      <c r="AD1036" s="54" t="n">
        <f aca="false">SUM(AD1037,AD1052)</f>
        <v>0</v>
      </c>
      <c r="AE1036" s="54" t="n">
        <f aca="false">SUM(AE1037,AE1052)</f>
        <v>0</v>
      </c>
      <c r="AF1036" s="55" t="str">
        <f aca="false">IF(AD1036=0," ",AE1036/AD1036)</f>
        <v> </v>
      </c>
      <c r="AG1036" s="54" t="n">
        <f aca="false">SUM(AG1037,AG1052)</f>
        <v>0</v>
      </c>
      <c r="AH1036" s="54" t="n">
        <f aca="false">SUM(AH1037,AH1052)</f>
        <v>0</v>
      </c>
      <c r="AI1036" s="55" t="str">
        <f aca="false">IF(AG1036=0," ",AH1036/AG1036)</f>
        <v> </v>
      </c>
      <c r="AJ1036" s="54" t="n">
        <f aca="false">SUM(AJ1037,AJ1052)</f>
        <v>156338</v>
      </c>
      <c r="AK1036" s="54" t="n">
        <f aca="false">SUM(AK1037,AK1052)</f>
        <v>39980</v>
      </c>
      <c r="AL1036" s="55" t="n">
        <f aca="false">IF(AJ1036=0," ",AK1036/AJ1036)</f>
        <v>0.256</v>
      </c>
      <c r="AM1036" s="54" t="n">
        <f aca="false">SUM(AM1037,AM1052)</f>
        <v>0</v>
      </c>
      <c r="AN1036" s="54"/>
      <c r="AO1036" s="37" t="str">
        <f aca="false">IF(AM1036=0," ",AN1036/AM1036)</f>
        <v> </v>
      </c>
      <c r="AP1036" s="54" t="n">
        <f aca="false">SUM(AP1037,AP1052)</f>
        <v>0</v>
      </c>
      <c r="AQ1036" s="54"/>
      <c r="AR1036" s="55" t="str">
        <f aca="false">IF(AP1036=0," ",AQ1036/AP1036)</f>
        <v> </v>
      </c>
      <c r="AS1036" s="54" t="n">
        <f aca="false">SUM(AS1037,AS1052)</f>
        <v>0</v>
      </c>
      <c r="AT1036" s="54" t="n">
        <f aca="false">SUM(AT1037,AT1052)</f>
        <v>0</v>
      </c>
      <c r="AU1036" s="55" t="str">
        <f aca="false">IF(AS1036=0," ",AT1036/AS1036)</f>
        <v> </v>
      </c>
      <c r="AV1036" s="54" t="n">
        <f aca="false">SUM(AV1037,AV1052)</f>
        <v>156338</v>
      </c>
      <c r="AW1036" s="54" t="n">
        <f aca="false">SUM(AW1037,AW1052)</f>
        <v>39980</v>
      </c>
      <c r="AX1036" s="55" t="n">
        <f aca="false">IF(AV1036=0," ",AW1036/AV1036)</f>
        <v>0.256</v>
      </c>
      <c r="AY1036" s="148" t="n">
        <f aca="false">SUM(AY1037,AY1052)</f>
        <v>0</v>
      </c>
      <c r="AZ1036" s="148" t="n">
        <f aca="false">SUM(AZ1037,AZ1052)</f>
        <v>0</v>
      </c>
      <c r="BA1036" s="55"/>
      <c r="BB1036" s="11"/>
    </row>
    <row r="1037" customFormat="false" ht="12.75" hidden="false" customHeight="false" outlineLevel="0" collapsed="false">
      <c r="A1037" s="13"/>
      <c r="B1037" s="129" t="s">
        <v>97</v>
      </c>
      <c r="C1037" s="58"/>
      <c r="D1037" s="58"/>
      <c r="E1037" s="58"/>
      <c r="F1037" s="59" t="n">
        <f aca="false">SUM(I1037,L1037)</f>
        <v>95559</v>
      </c>
      <c r="G1037" s="59" t="n">
        <f aca="false">SUM(J1037,M1037)</f>
        <v>93969</v>
      </c>
      <c r="H1037" s="60" t="n">
        <f aca="false">IF(F1037=0," ",G1037/F1037)</f>
        <v>0.983</v>
      </c>
      <c r="I1037" s="59" t="n">
        <f aca="false">SUM(I1045,I1038)</f>
        <v>23891</v>
      </c>
      <c r="J1037" s="59" t="n">
        <f aca="false">SUM(J1045,J1038)</f>
        <v>23492</v>
      </c>
      <c r="K1037" s="60" t="n">
        <f aca="false">IF(I1037=0," ",J1037/I1037)</f>
        <v>0.983</v>
      </c>
      <c r="L1037" s="59" t="n">
        <f aca="false">SUM(L1045,L1038)</f>
        <v>71668</v>
      </c>
      <c r="M1037" s="59" t="n">
        <f aca="false">SUM(M1045,M1038)</f>
        <v>70477</v>
      </c>
      <c r="N1037" s="60" t="n">
        <f aca="false">IF(L1037=0," ",M1037/L1037)</f>
        <v>0.983</v>
      </c>
      <c r="O1037" s="59" t="n">
        <f aca="false">SUM(R1037,AJ1037)</f>
        <v>95559</v>
      </c>
      <c r="P1037" s="59" t="n">
        <f aca="false">SUM(S1037,AK1037)</f>
        <v>53307</v>
      </c>
      <c r="Q1037" s="60" t="n">
        <f aca="false">IF(O1037=0," ",P1037/O1037)</f>
        <v>0.558</v>
      </c>
      <c r="R1037" s="59" t="n">
        <f aca="false">SUM(U1037,X1037,AA1037,AD1037,AG1037)</f>
        <v>23891</v>
      </c>
      <c r="S1037" s="59" t="n">
        <f aca="false">SUM(V1037,Y1037,AB1037,AE1037,AH1037)</f>
        <v>13327</v>
      </c>
      <c r="T1037" s="60" t="n">
        <f aca="false">IF(R1037=0," ",S1037/R1037)</f>
        <v>0.558</v>
      </c>
      <c r="U1037" s="59" t="n">
        <f aca="false">SUM(U1045,U1038)</f>
        <v>0</v>
      </c>
      <c r="V1037" s="59"/>
      <c r="W1037" s="37" t="str">
        <f aca="false">IF(U1037=0," ",V1037/U1037)</f>
        <v> </v>
      </c>
      <c r="X1037" s="59" t="n">
        <f aca="false">SUM(X1045,X1038)</f>
        <v>0</v>
      </c>
      <c r="Y1037" s="59"/>
      <c r="Z1037" s="37" t="str">
        <f aca="false">IF(X1037=0," ",Y1037/X1037)</f>
        <v> </v>
      </c>
      <c r="AA1037" s="59" t="n">
        <f aca="false">SUM(AA1045,AA1038)</f>
        <v>23891</v>
      </c>
      <c r="AB1037" s="59" t="n">
        <f aca="false">SUM(AB1045,AB1038)</f>
        <v>13327</v>
      </c>
      <c r="AC1037" s="60" t="n">
        <f aca="false">IF(AA1037=0," ",AB1037/AA1037)</f>
        <v>0.558</v>
      </c>
      <c r="AD1037" s="59" t="n">
        <f aca="false">SUM(AD1045,AD1038)</f>
        <v>0</v>
      </c>
      <c r="AE1037" s="59" t="n">
        <f aca="false">SUM(AE1045,AE1038)</f>
        <v>0</v>
      </c>
      <c r="AF1037" s="60" t="str">
        <f aca="false">IF(AD1037=0," ",AE1037/AD1037)</f>
        <v> </v>
      </c>
      <c r="AG1037" s="59" t="n">
        <f aca="false">SUM(AG1045,AG1038)</f>
        <v>0</v>
      </c>
      <c r="AH1037" s="59" t="n">
        <f aca="false">SUM(AH1045,AH1038)</f>
        <v>0</v>
      </c>
      <c r="AI1037" s="60" t="str">
        <f aca="false">IF(AG1037=0," ",AH1037/AG1037)</f>
        <v> </v>
      </c>
      <c r="AJ1037" s="59" t="n">
        <f aca="false">SUM(AM1037,AP1037,AS1037,AV1037)</f>
        <v>71668</v>
      </c>
      <c r="AK1037" s="59" t="n">
        <f aca="false">SUM(AN1037,AQ1037,AT1037,AW1037)</f>
        <v>39980</v>
      </c>
      <c r="AL1037" s="60" t="n">
        <f aca="false">IF(AJ1037=0," ",AK1037/AJ1037)</f>
        <v>0.558</v>
      </c>
      <c r="AM1037" s="59" t="n">
        <f aca="false">SUM(AM1045,AM1038)</f>
        <v>0</v>
      </c>
      <c r="AN1037" s="59"/>
      <c r="AO1037" s="37" t="str">
        <f aca="false">IF(AM1037=0," ",AN1037/AM1037)</f>
        <v> </v>
      </c>
      <c r="AP1037" s="59" t="n">
        <f aca="false">SUM(AP1045,AP1038)</f>
        <v>0</v>
      </c>
      <c r="AQ1037" s="59"/>
      <c r="AR1037" s="60" t="str">
        <f aca="false">IF(AP1037=0," ",AQ1037/AP1037)</f>
        <v> </v>
      </c>
      <c r="AS1037" s="59" t="n">
        <f aca="false">SUM(AS1045,AS1038)</f>
        <v>0</v>
      </c>
      <c r="AT1037" s="59" t="n">
        <f aca="false">SUM(AT1045,AT1038)</f>
        <v>0</v>
      </c>
      <c r="AU1037" s="60" t="str">
        <f aca="false">IF(AS1037=0," ",AT1037/AS1037)</f>
        <v> </v>
      </c>
      <c r="AV1037" s="59" t="n">
        <f aca="false">SUM(AV1045,AV1038)</f>
        <v>71668</v>
      </c>
      <c r="AW1037" s="59" t="n">
        <f aca="false">SUM(AW1045,AW1038)</f>
        <v>39980</v>
      </c>
      <c r="AX1037" s="60" t="n">
        <f aca="false">IF(AV1037=0," ",AW1037/AV1037)</f>
        <v>0.558</v>
      </c>
      <c r="AY1037" s="61" t="n">
        <f aca="false">SUM(AY1045)</f>
        <v>0</v>
      </c>
      <c r="AZ1037" s="61" t="n">
        <f aca="false">SUM(AZ1045)</f>
        <v>0</v>
      </c>
      <c r="BA1037" s="60"/>
      <c r="BB1037" s="11"/>
    </row>
    <row r="1038" customFormat="false" ht="22.5" hidden="false" customHeight="false" outlineLevel="0" collapsed="false">
      <c r="A1038" s="13"/>
      <c r="B1038" s="157"/>
      <c r="C1038" s="58"/>
      <c r="D1038" s="71" t="n">
        <v>710</v>
      </c>
      <c r="E1038" s="72" t="s">
        <v>65</v>
      </c>
      <c r="F1038" s="59" t="n">
        <f aca="false">SUM(I1038,L1038)</f>
        <v>54800</v>
      </c>
      <c r="G1038" s="59" t="n">
        <f aca="false">SUM(J1038,M1038)</f>
        <v>53307</v>
      </c>
      <c r="H1038" s="60" t="n">
        <f aca="false">IF(F1038=0," ",G1038/F1038)</f>
        <v>0.973</v>
      </c>
      <c r="I1038" s="59" t="n">
        <f aca="false">SUM(I1039)</f>
        <v>13700</v>
      </c>
      <c r="J1038" s="59" t="n">
        <f aca="false">SUM(J1039)</f>
        <v>13327</v>
      </c>
      <c r="K1038" s="60" t="n">
        <f aca="false">IF(I1038=0," ",J1038/I1038)</f>
        <v>0.973</v>
      </c>
      <c r="L1038" s="59" t="n">
        <f aca="false">SUM(L1039)</f>
        <v>41100</v>
      </c>
      <c r="M1038" s="59" t="n">
        <f aca="false">SUM(M1039)</f>
        <v>39980</v>
      </c>
      <c r="N1038" s="60" t="n">
        <f aca="false">IF(L1038=0," ",M1038/L1038)</f>
        <v>0.973</v>
      </c>
      <c r="O1038" s="59" t="n">
        <f aca="false">SUM(R1038,AJ1038)</f>
        <v>54800</v>
      </c>
      <c r="P1038" s="59" t="n">
        <f aca="false">SUM(S1038,AK1038)</f>
        <v>53307</v>
      </c>
      <c r="Q1038" s="60" t="n">
        <f aca="false">IF(O1038=0," ",P1038/O1038)</f>
        <v>0.973</v>
      </c>
      <c r="R1038" s="59" t="n">
        <f aca="false">SUM(U1038,X1038,AA1038,AD1038,AG1038)</f>
        <v>13700</v>
      </c>
      <c r="S1038" s="59" t="n">
        <f aca="false">SUM(V1038,Y1038,AB1038,AE1038,AH1038)</f>
        <v>13327</v>
      </c>
      <c r="T1038" s="60" t="n">
        <f aca="false">IF(R1038=0," ",S1038/R1038)</f>
        <v>0.973</v>
      </c>
      <c r="U1038" s="59" t="n">
        <f aca="false">SUM(U1039)</f>
        <v>0</v>
      </c>
      <c r="V1038" s="59"/>
      <c r="W1038" s="37" t="str">
        <f aca="false">IF(U1038=0," ",V1038/U1038)</f>
        <v> </v>
      </c>
      <c r="X1038" s="59" t="n">
        <f aca="false">SUM(X1039)</f>
        <v>0</v>
      </c>
      <c r="Y1038" s="59"/>
      <c r="Z1038" s="37" t="str">
        <f aca="false">IF(X1038=0," ",Y1038/X1038)</f>
        <v> </v>
      </c>
      <c r="AA1038" s="59" t="n">
        <f aca="false">SUM(AA1039)</f>
        <v>13700</v>
      </c>
      <c r="AB1038" s="59" t="n">
        <f aca="false">SUM(AB1039)</f>
        <v>13327</v>
      </c>
      <c r="AC1038" s="60" t="n">
        <f aca="false">IF(AA1038=0," ",AB1038/AA1038)</f>
        <v>0.973</v>
      </c>
      <c r="AD1038" s="59" t="n">
        <f aca="false">SUM(AD1039)</f>
        <v>0</v>
      </c>
      <c r="AE1038" s="59" t="n">
        <f aca="false">SUM(AE1039)</f>
        <v>0</v>
      </c>
      <c r="AF1038" s="60" t="str">
        <f aca="false">IF(AD1038=0," ",AE1038/AD1038)</f>
        <v> </v>
      </c>
      <c r="AG1038" s="59" t="n">
        <f aca="false">SUM(AG1039)</f>
        <v>0</v>
      </c>
      <c r="AH1038" s="59" t="n">
        <f aca="false">SUM(AH1039)</f>
        <v>0</v>
      </c>
      <c r="AI1038" s="60" t="str">
        <f aca="false">IF(AG1038=0," ",AH1038/AG1038)</f>
        <v> </v>
      </c>
      <c r="AJ1038" s="59" t="n">
        <f aca="false">SUM(AM1038,AP1038,AS1038,AV1038)</f>
        <v>41100</v>
      </c>
      <c r="AK1038" s="59" t="n">
        <f aca="false">SUM(AN1038,AQ1038,AT1038,AW1038)</f>
        <v>39980</v>
      </c>
      <c r="AL1038" s="60" t="n">
        <f aca="false">IF(AJ1038=0," ",AK1038/AJ1038)</f>
        <v>0.973</v>
      </c>
      <c r="AM1038" s="59" t="n">
        <f aca="false">SUM(AM1039)</f>
        <v>0</v>
      </c>
      <c r="AN1038" s="59"/>
      <c r="AO1038" s="37" t="str">
        <f aca="false">IF(AM1038=0," ",AN1038/AM1038)</f>
        <v> </v>
      </c>
      <c r="AP1038" s="59" t="n">
        <f aca="false">SUM(AP1039)</f>
        <v>0</v>
      </c>
      <c r="AQ1038" s="59"/>
      <c r="AR1038" s="60" t="str">
        <f aca="false">IF(AP1038=0," ",AQ1038/AP1038)</f>
        <v> </v>
      </c>
      <c r="AS1038" s="59" t="n">
        <f aca="false">SUM(AS1039)</f>
        <v>0</v>
      </c>
      <c r="AT1038" s="59" t="n">
        <f aca="false">SUM(AT1039)</f>
        <v>0</v>
      </c>
      <c r="AU1038" s="60" t="str">
        <f aca="false">IF(AS1038=0," ",AT1038/AS1038)</f>
        <v> </v>
      </c>
      <c r="AV1038" s="59" t="n">
        <f aca="false">SUM(AV1039)</f>
        <v>41100</v>
      </c>
      <c r="AW1038" s="59" t="n">
        <f aca="false">SUM(AW1039)</f>
        <v>39980</v>
      </c>
      <c r="AX1038" s="60" t="n">
        <f aca="false">IF(AV1038=0," ",AW1038/AV1038)</f>
        <v>0.973</v>
      </c>
      <c r="AY1038" s="61" t="n">
        <f aca="false">SUM(AY1039)</f>
        <v>0</v>
      </c>
      <c r="AZ1038" s="61" t="n">
        <f aca="false">SUM(AZ1039)</f>
        <v>0</v>
      </c>
      <c r="BA1038" s="60"/>
      <c r="BB1038" s="11"/>
    </row>
    <row r="1039" customFormat="false" ht="12.75" hidden="false" customHeight="false" outlineLevel="0" collapsed="false">
      <c r="A1039" s="13"/>
      <c r="B1039" s="157"/>
      <c r="C1039" s="160"/>
      <c r="D1039" s="73" t="n">
        <v>71095</v>
      </c>
      <c r="E1039" s="74" t="s">
        <v>66</v>
      </c>
      <c r="F1039" s="59" t="n">
        <f aca="false">SUM(I1039,L1039)</f>
        <v>54800</v>
      </c>
      <c r="G1039" s="59" t="n">
        <f aca="false">SUM(J1039,M1039)</f>
        <v>53307</v>
      </c>
      <c r="H1039" s="60" t="n">
        <f aca="false">IF(F1039=0," ",G1039/F1039)</f>
        <v>0.973</v>
      </c>
      <c r="I1039" s="59" t="n">
        <f aca="false">SUM(I1040)</f>
        <v>13700</v>
      </c>
      <c r="J1039" s="59" t="n">
        <f aca="false">SUM(J1040)</f>
        <v>13327</v>
      </c>
      <c r="K1039" s="60" t="n">
        <f aca="false">IF(I1039=0," ",J1039/I1039)</f>
        <v>0.973</v>
      </c>
      <c r="L1039" s="59" t="n">
        <f aca="false">SUM(L1040)</f>
        <v>41100</v>
      </c>
      <c r="M1039" s="59" t="n">
        <f aca="false">SUM(M1040)</f>
        <v>39980</v>
      </c>
      <c r="N1039" s="60" t="n">
        <f aca="false">IF(L1039=0," ",M1039/L1039)</f>
        <v>0.973</v>
      </c>
      <c r="O1039" s="59" t="n">
        <f aca="false">SUM(R1039,AJ1039)</f>
        <v>54800</v>
      </c>
      <c r="P1039" s="59" t="n">
        <f aca="false">SUM(S1039,AK1039)</f>
        <v>53307</v>
      </c>
      <c r="Q1039" s="60" t="n">
        <f aca="false">IF(O1039=0," ",P1039/O1039)</f>
        <v>0.973</v>
      </c>
      <c r="R1039" s="59" t="n">
        <f aca="false">SUM(U1039,X1039,AA1039,AD1039,AG1039)</f>
        <v>13700</v>
      </c>
      <c r="S1039" s="59" t="n">
        <f aca="false">SUM(V1039,Y1039,AB1039,AE1039,AH1039)</f>
        <v>13327</v>
      </c>
      <c r="T1039" s="60" t="n">
        <f aca="false">IF(R1039=0," ",S1039/R1039)</f>
        <v>0.973</v>
      </c>
      <c r="U1039" s="59" t="n">
        <f aca="false">SUM(U1040)</f>
        <v>0</v>
      </c>
      <c r="V1039" s="59"/>
      <c r="W1039" s="37" t="str">
        <f aca="false">IF(U1039=0," ",V1039/U1039)</f>
        <v> </v>
      </c>
      <c r="X1039" s="59" t="n">
        <f aca="false">SUM(X1040)</f>
        <v>0</v>
      </c>
      <c r="Y1039" s="59"/>
      <c r="Z1039" s="37" t="str">
        <f aca="false">IF(X1039=0," ",Y1039/X1039)</f>
        <v> </v>
      </c>
      <c r="AA1039" s="59" t="n">
        <f aca="false">SUM(AA1040)</f>
        <v>13700</v>
      </c>
      <c r="AB1039" s="59" t="n">
        <f aca="false">SUM(AB1040)</f>
        <v>13327</v>
      </c>
      <c r="AC1039" s="60" t="n">
        <f aca="false">IF(AA1039=0," ",AB1039/AA1039)</f>
        <v>0.973</v>
      </c>
      <c r="AD1039" s="59" t="n">
        <f aca="false">SUM(AD1040)</f>
        <v>0</v>
      </c>
      <c r="AE1039" s="59" t="n">
        <f aca="false">SUM(AE1040)</f>
        <v>0</v>
      </c>
      <c r="AF1039" s="60" t="str">
        <f aca="false">IF(AD1039=0," ",AE1039/AD1039)</f>
        <v> </v>
      </c>
      <c r="AG1039" s="59" t="n">
        <f aca="false">SUM(AG1040)</f>
        <v>0</v>
      </c>
      <c r="AH1039" s="59" t="n">
        <f aca="false">SUM(AH1040)</f>
        <v>0</v>
      </c>
      <c r="AI1039" s="60" t="str">
        <f aca="false">IF(AG1039=0," ",AH1039/AG1039)</f>
        <v> </v>
      </c>
      <c r="AJ1039" s="59" t="n">
        <f aca="false">SUM(AM1039,AP1039,AS1039,AV1039)</f>
        <v>41100</v>
      </c>
      <c r="AK1039" s="59" t="n">
        <f aca="false">SUM(AN1039,AQ1039,AT1039,AW1039)</f>
        <v>39980</v>
      </c>
      <c r="AL1039" s="60" t="n">
        <f aca="false">IF(AJ1039=0," ",AK1039/AJ1039)</f>
        <v>0.973</v>
      </c>
      <c r="AM1039" s="59" t="n">
        <f aca="false">SUM(AM1040)</f>
        <v>0</v>
      </c>
      <c r="AN1039" s="59"/>
      <c r="AO1039" s="37" t="str">
        <f aca="false">IF(AM1039=0," ",AN1039/AM1039)</f>
        <v> </v>
      </c>
      <c r="AP1039" s="59" t="n">
        <f aca="false">SUM(AP1040)</f>
        <v>0</v>
      </c>
      <c r="AQ1039" s="59"/>
      <c r="AR1039" s="60" t="str">
        <f aca="false">IF(AP1039=0," ",AQ1039/AP1039)</f>
        <v> </v>
      </c>
      <c r="AS1039" s="59" t="n">
        <f aca="false">SUM(AS1040)</f>
        <v>0</v>
      </c>
      <c r="AT1039" s="59" t="n">
        <f aca="false">SUM(AT1040)</f>
        <v>0</v>
      </c>
      <c r="AU1039" s="60" t="str">
        <f aca="false">IF(AS1039=0," ",AT1039/AS1039)</f>
        <v> </v>
      </c>
      <c r="AV1039" s="59" t="n">
        <f aca="false">SUM(AV1040)</f>
        <v>41100</v>
      </c>
      <c r="AW1039" s="59" t="n">
        <f aca="false">SUM(AW1040)</f>
        <v>39980</v>
      </c>
      <c r="AX1039" s="60" t="n">
        <f aca="false">IF(AV1039=0," ",AW1039/AV1039)</f>
        <v>0.973</v>
      </c>
      <c r="AY1039" s="61" t="n">
        <f aca="false">SUM(AY1040)</f>
        <v>0</v>
      </c>
      <c r="AZ1039" s="61" t="n">
        <f aca="false">SUM(AZ1040)</f>
        <v>0</v>
      </c>
      <c r="BA1039" s="60"/>
      <c r="BB1039" s="11"/>
    </row>
    <row r="1040" customFormat="false" ht="12.75" hidden="false" customHeight="false" outlineLevel="0" collapsed="false">
      <c r="A1040" s="13"/>
      <c r="B1040" s="157"/>
      <c r="C1040" s="160"/>
      <c r="D1040" s="75"/>
      <c r="E1040" s="98" t="s">
        <v>67</v>
      </c>
      <c r="F1040" s="59" t="n">
        <f aca="false">SUM(I1040,L1040)</f>
        <v>54800</v>
      </c>
      <c r="G1040" s="59" t="n">
        <f aca="false">SUM(J1040,M1040)</f>
        <v>53307</v>
      </c>
      <c r="H1040" s="60" t="n">
        <f aca="false">IF(F1040=0," ",G1040/F1040)</f>
        <v>0.973</v>
      </c>
      <c r="I1040" s="59" t="n">
        <f aca="false">SUM(I1041,I1042)</f>
        <v>13700</v>
      </c>
      <c r="J1040" s="59" t="n">
        <f aca="false">SUM(J1041,J1042)</f>
        <v>13327</v>
      </c>
      <c r="K1040" s="60" t="n">
        <f aca="false">IF(I1040=0," ",J1040/I1040)</f>
        <v>0.973</v>
      </c>
      <c r="L1040" s="59" t="n">
        <f aca="false">SUM(L1041,L1042)</f>
        <v>41100</v>
      </c>
      <c r="M1040" s="59" t="n">
        <f aca="false">SUM(M1041,M1042)</f>
        <v>39980</v>
      </c>
      <c r="N1040" s="60" t="n">
        <f aca="false">IF(L1040=0," ",M1040/L1040)</f>
        <v>0.973</v>
      </c>
      <c r="O1040" s="59" t="n">
        <f aca="false">SUM(R1040,AJ1040)</f>
        <v>54800</v>
      </c>
      <c r="P1040" s="59" t="n">
        <f aca="false">SUM(S1040,AK1040)</f>
        <v>53307</v>
      </c>
      <c r="Q1040" s="60" t="n">
        <f aca="false">IF(O1040=0," ",P1040/O1040)</f>
        <v>0.973</v>
      </c>
      <c r="R1040" s="59" t="n">
        <f aca="false">SUM(U1040,X1040,AA1040,AD1040,AG1040)</f>
        <v>13700</v>
      </c>
      <c r="S1040" s="59" t="n">
        <f aca="false">SUM(V1040,Y1040,AB1040,AE1040,AH1040)</f>
        <v>13327</v>
      </c>
      <c r="T1040" s="60" t="n">
        <f aca="false">IF(R1040=0," ",S1040/R1040)</f>
        <v>0.973</v>
      </c>
      <c r="U1040" s="59" t="n">
        <f aca="false">SUM(U1041,U1042)</f>
        <v>0</v>
      </c>
      <c r="V1040" s="59"/>
      <c r="W1040" s="37" t="str">
        <f aca="false">IF(U1040=0," ",V1040/U1040)</f>
        <v> </v>
      </c>
      <c r="X1040" s="59" t="n">
        <f aca="false">SUM(X1041,X1042)</f>
        <v>0</v>
      </c>
      <c r="Y1040" s="59"/>
      <c r="Z1040" s="37" t="str">
        <f aca="false">IF(X1040=0," ",Y1040/X1040)</f>
        <v> </v>
      </c>
      <c r="AA1040" s="59" t="n">
        <f aca="false">SUM(AA1041,AA1042)</f>
        <v>13700</v>
      </c>
      <c r="AB1040" s="59" t="n">
        <f aca="false">SUM(AB1041,AB1042)</f>
        <v>13327</v>
      </c>
      <c r="AC1040" s="60" t="n">
        <f aca="false">IF(AA1040=0," ",AB1040/AA1040)</f>
        <v>0.973</v>
      </c>
      <c r="AD1040" s="59" t="n">
        <f aca="false">SUM(AD1041,AD1042)</f>
        <v>0</v>
      </c>
      <c r="AE1040" s="59" t="n">
        <f aca="false">SUM(AE1041,AE1042)</f>
        <v>0</v>
      </c>
      <c r="AF1040" s="60" t="str">
        <f aca="false">IF(AD1040=0," ",AE1040/AD1040)</f>
        <v> </v>
      </c>
      <c r="AG1040" s="59" t="n">
        <f aca="false">SUM(AG1041,AG1042)</f>
        <v>0</v>
      </c>
      <c r="AH1040" s="59" t="n">
        <f aca="false">SUM(AH1041,AH1042)</f>
        <v>0</v>
      </c>
      <c r="AI1040" s="60" t="str">
        <f aca="false">IF(AG1040=0," ",AH1040/AG1040)</f>
        <v> </v>
      </c>
      <c r="AJ1040" s="59" t="n">
        <f aca="false">SUM(AM1040,AP1040,AS1040,AV1040)</f>
        <v>41100</v>
      </c>
      <c r="AK1040" s="59" t="n">
        <f aca="false">SUM(AN1040,AQ1040,AT1040,AW1040)</f>
        <v>39980</v>
      </c>
      <c r="AL1040" s="60" t="n">
        <f aca="false">IF(AJ1040=0," ",AK1040/AJ1040)</f>
        <v>0.973</v>
      </c>
      <c r="AM1040" s="59" t="n">
        <f aca="false">SUM(AM1041,AM1042)</f>
        <v>0</v>
      </c>
      <c r="AN1040" s="59"/>
      <c r="AO1040" s="37" t="str">
        <f aca="false">IF(AM1040=0," ",AN1040/AM1040)</f>
        <v> </v>
      </c>
      <c r="AP1040" s="59" t="n">
        <f aca="false">SUM(AP1041,AP1042)</f>
        <v>0</v>
      </c>
      <c r="AQ1040" s="59"/>
      <c r="AR1040" s="60" t="str">
        <f aca="false">IF(AP1040=0," ",AQ1040/AP1040)</f>
        <v> </v>
      </c>
      <c r="AS1040" s="59" t="n">
        <f aca="false">SUM(AS1041,AS1042)</f>
        <v>0</v>
      </c>
      <c r="AT1040" s="59" t="n">
        <f aca="false">SUM(AT1041,AT1042)</f>
        <v>0</v>
      </c>
      <c r="AU1040" s="60" t="str">
        <f aca="false">IF(AS1040=0," ",AT1040/AS1040)</f>
        <v> </v>
      </c>
      <c r="AV1040" s="59" t="n">
        <f aca="false">SUM(AV1041,AV1042)</f>
        <v>41100</v>
      </c>
      <c r="AW1040" s="59" t="n">
        <f aca="false">SUM(AW1041,AW1042)</f>
        <v>39980</v>
      </c>
      <c r="AX1040" s="60" t="n">
        <f aca="false">IF(AV1040=0," ",AW1040/AV1040)</f>
        <v>0.973</v>
      </c>
      <c r="AY1040" s="61" t="n">
        <f aca="false">SUM(AY1041,AY1042)</f>
        <v>0</v>
      </c>
      <c r="AZ1040" s="61" t="n">
        <f aca="false">SUM(AZ1041,AZ1042)</f>
        <v>0</v>
      </c>
      <c r="BA1040" s="60"/>
      <c r="BB1040" s="11"/>
    </row>
    <row r="1041" customFormat="false" ht="22.5" hidden="false" customHeight="false" outlineLevel="0" collapsed="false">
      <c r="A1041" s="13"/>
      <c r="B1041" s="157"/>
      <c r="C1041" s="160"/>
      <c r="D1041" s="75"/>
      <c r="E1041" s="80" t="s">
        <v>68</v>
      </c>
      <c r="F1041" s="59" t="n">
        <f aca="false">SUM(I1041,L1041)</f>
        <v>14800</v>
      </c>
      <c r="G1041" s="59" t="n">
        <f aca="false">SUM(J1041,M1041)</f>
        <v>14775</v>
      </c>
      <c r="H1041" s="60" t="n">
        <f aca="false">IF(F1041=0," ",G1041/F1041)</f>
        <v>0.998</v>
      </c>
      <c r="I1041" s="59" t="n">
        <f aca="false">SUM(R1041,AY1041)</f>
        <v>3700</v>
      </c>
      <c r="J1041" s="59" t="n">
        <f aca="false">SUM(S1041,AZ1041)</f>
        <v>3694</v>
      </c>
      <c r="K1041" s="60" t="n">
        <f aca="false">IF(I1041=0," ",J1041/I1041)</f>
        <v>0.998</v>
      </c>
      <c r="L1041" s="59" t="n">
        <f aca="false">SUM(AJ1041)</f>
        <v>11100</v>
      </c>
      <c r="M1041" s="59" t="n">
        <f aca="false">SUM(AK1041)</f>
        <v>11081</v>
      </c>
      <c r="N1041" s="60" t="n">
        <f aca="false">IF(L1041=0," ",M1041/L1041)</f>
        <v>0.998</v>
      </c>
      <c r="O1041" s="59" t="n">
        <f aca="false">SUM(R1041,AJ1041)</f>
        <v>14800</v>
      </c>
      <c r="P1041" s="59" t="n">
        <f aca="false">SUM(S1041,AK1041)</f>
        <v>14775</v>
      </c>
      <c r="Q1041" s="60" t="n">
        <f aca="false">IF(O1041=0," ",P1041/O1041)</f>
        <v>0.998</v>
      </c>
      <c r="R1041" s="59" t="n">
        <f aca="false">SUM(U1041,X1041,AA1041,AD1041,AG1041)</f>
        <v>3700</v>
      </c>
      <c r="S1041" s="59" t="n">
        <f aca="false">SUM(V1041,Y1041,AB1041,AE1041,AH1041)</f>
        <v>3694</v>
      </c>
      <c r="T1041" s="60" t="n">
        <f aca="false">IF(R1041=0," ",S1041/R1041)</f>
        <v>0.998</v>
      </c>
      <c r="U1041" s="59" t="n">
        <f aca="false">SUM(U1043:U1043)</f>
        <v>0</v>
      </c>
      <c r="V1041" s="59"/>
      <c r="W1041" s="37" t="str">
        <f aca="false">IF(U1041=0," ",V1041/U1041)</f>
        <v> </v>
      </c>
      <c r="X1041" s="59" t="n">
        <f aca="false">SUM(X1043:X1043)</f>
        <v>0</v>
      </c>
      <c r="Y1041" s="59"/>
      <c r="Z1041" s="37" t="str">
        <f aca="false">IF(X1041=0," ",Y1041/X1041)</f>
        <v> </v>
      </c>
      <c r="AA1041" s="59" t="n">
        <f aca="false">SUM(AA1043:AA1043)</f>
        <v>3700</v>
      </c>
      <c r="AB1041" s="59" t="n">
        <f aca="false">SUM(AB1043:AB1043)</f>
        <v>3694</v>
      </c>
      <c r="AC1041" s="60" t="n">
        <f aca="false">IF(AA1041=0," ",AB1041/AA1041)</f>
        <v>0.998</v>
      </c>
      <c r="AD1041" s="59" t="n">
        <f aca="false">SUM(AD1043:AD1043)</f>
        <v>0</v>
      </c>
      <c r="AE1041" s="59" t="n">
        <f aca="false">SUM(AE1043:AE1043)</f>
        <v>0</v>
      </c>
      <c r="AF1041" s="60" t="str">
        <f aca="false">IF(AD1041=0," ",AE1041/AD1041)</f>
        <v> </v>
      </c>
      <c r="AG1041" s="59" t="n">
        <f aca="false">SUM(AG1043:AG1043)</f>
        <v>0</v>
      </c>
      <c r="AH1041" s="59" t="n">
        <f aca="false">SUM(AH1043:AH1043)</f>
        <v>0</v>
      </c>
      <c r="AI1041" s="60" t="str">
        <f aca="false">IF(AG1041=0," ",AH1041/AG1041)</f>
        <v> </v>
      </c>
      <c r="AJ1041" s="59" t="n">
        <f aca="false">SUM(AM1041,AP1041,AS1041,AV1041)</f>
        <v>11100</v>
      </c>
      <c r="AK1041" s="59" t="n">
        <f aca="false">SUM(AN1041,AQ1041,AT1041,AW1041)</f>
        <v>11081</v>
      </c>
      <c r="AL1041" s="60" t="n">
        <f aca="false">IF(AJ1041=0," ",AK1041/AJ1041)</f>
        <v>0.998</v>
      </c>
      <c r="AM1041" s="59" t="n">
        <f aca="false">SUM(AM1043:AM1043)</f>
        <v>0</v>
      </c>
      <c r="AN1041" s="59"/>
      <c r="AO1041" s="37" t="str">
        <f aca="false">IF(AM1041=0," ",AN1041/AM1041)</f>
        <v> </v>
      </c>
      <c r="AP1041" s="59" t="n">
        <f aca="false">SUM(AP1043:AP1043)</f>
        <v>0</v>
      </c>
      <c r="AQ1041" s="59"/>
      <c r="AR1041" s="60" t="str">
        <f aca="false">IF(AP1041=0," ",AQ1041/AP1041)</f>
        <v> </v>
      </c>
      <c r="AS1041" s="59" t="n">
        <f aca="false">SUM(AS1043:AS1043)</f>
        <v>0</v>
      </c>
      <c r="AT1041" s="59" t="n">
        <f aca="false">SUM(AT1043:AT1043)</f>
        <v>0</v>
      </c>
      <c r="AU1041" s="60" t="str">
        <f aca="false">IF(AS1041=0," ",AT1041/AS1041)</f>
        <v> </v>
      </c>
      <c r="AV1041" s="59" t="n">
        <f aca="false">SUM(AV1043:AV1043)</f>
        <v>11100</v>
      </c>
      <c r="AW1041" s="59" t="n">
        <f aca="false">SUM(AW1043:AW1043)</f>
        <v>11081</v>
      </c>
      <c r="AX1041" s="60" t="n">
        <f aca="false">IF(AV1041=0," ",AW1041/AV1041)</f>
        <v>0.998</v>
      </c>
      <c r="AY1041" s="61" t="n">
        <f aca="false">SUM(AY1043:AY1043)</f>
        <v>0</v>
      </c>
      <c r="AZ1041" s="61" t="n">
        <f aca="false">SUM(AZ1043:AZ1043)</f>
        <v>0</v>
      </c>
      <c r="BA1041" s="60"/>
      <c r="BB1041" s="11"/>
    </row>
    <row r="1042" customFormat="false" ht="12.75" hidden="false" customHeight="false" outlineLevel="0" collapsed="false">
      <c r="A1042" s="13"/>
      <c r="B1042" s="157"/>
      <c r="C1042" s="160"/>
      <c r="D1042" s="75"/>
      <c r="E1042" s="80" t="s">
        <v>69</v>
      </c>
      <c r="F1042" s="59" t="n">
        <f aca="false">SUM(I1042,L1042)</f>
        <v>40000</v>
      </c>
      <c r="G1042" s="59" t="n">
        <f aca="false">SUM(J1042,M1042)</f>
        <v>38532</v>
      </c>
      <c r="H1042" s="60" t="n">
        <f aca="false">IF(F1042=0," ",G1042/F1042)</f>
        <v>0.963</v>
      </c>
      <c r="I1042" s="59" t="n">
        <f aca="false">SUM(R1042,AY1042)</f>
        <v>10000</v>
      </c>
      <c r="J1042" s="59" t="n">
        <f aca="false">SUM(S1042,AZ1042)</f>
        <v>9633</v>
      </c>
      <c r="K1042" s="60" t="n">
        <f aca="false">IF(I1042=0," ",J1042/I1042)</f>
        <v>0.963</v>
      </c>
      <c r="L1042" s="59" t="n">
        <f aca="false">SUM(AJ1042)</f>
        <v>30000</v>
      </c>
      <c r="M1042" s="59" t="n">
        <f aca="false">SUM(AK1042)</f>
        <v>28899</v>
      </c>
      <c r="N1042" s="60" t="n">
        <f aca="false">IF(L1042=0," ",M1042/L1042)</f>
        <v>0.963</v>
      </c>
      <c r="O1042" s="59" t="n">
        <f aca="false">SUM(R1042,AJ1042)</f>
        <v>40000</v>
      </c>
      <c r="P1042" s="59" t="n">
        <f aca="false">SUM(S1042,AK1042)</f>
        <v>38532</v>
      </c>
      <c r="Q1042" s="60" t="n">
        <f aca="false">IF(O1042=0," ",P1042/O1042)</f>
        <v>0.963</v>
      </c>
      <c r="R1042" s="59" t="n">
        <f aca="false">SUM(U1042,X1042,AA1042,AD1042,AG1042)</f>
        <v>10000</v>
      </c>
      <c r="S1042" s="59" t="n">
        <f aca="false">SUM(V1042,Y1042,AB1042,AE1042,AH1042)</f>
        <v>9633</v>
      </c>
      <c r="T1042" s="60" t="n">
        <f aca="false">IF(R1042=0," ",S1042/R1042)</f>
        <v>0.963</v>
      </c>
      <c r="U1042" s="59" t="n">
        <f aca="false">SUM(U1044)</f>
        <v>0</v>
      </c>
      <c r="V1042" s="59"/>
      <c r="W1042" s="37" t="str">
        <f aca="false">IF(U1042=0," ",V1042/U1042)</f>
        <v> </v>
      </c>
      <c r="X1042" s="59" t="n">
        <f aca="false">SUM(X1044)</f>
        <v>0</v>
      </c>
      <c r="Y1042" s="59"/>
      <c r="Z1042" s="37" t="str">
        <f aca="false">IF(X1042=0," ",Y1042/X1042)</f>
        <v> </v>
      </c>
      <c r="AA1042" s="59" t="n">
        <f aca="false">SUM(AA1044)</f>
        <v>10000</v>
      </c>
      <c r="AB1042" s="59" t="n">
        <f aca="false">SUM(AB1044)</f>
        <v>9633</v>
      </c>
      <c r="AC1042" s="60" t="n">
        <f aca="false">IF(AA1042=0," ",AB1042/AA1042)</f>
        <v>0.963</v>
      </c>
      <c r="AD1042" s="59" t="n">
        <f aca="false">SUM(AD1044)</f>
        <v>0</v>
      </c>
      <c r="AE1042" s="59" t="n">
        <f aca="false">SUM(AE1044)</f>
        <v>0</v>
      </c>
      <c r="AF1042" s="60" t="str">
        <f aca="false">IF(AD1042=0," ",AE1042/AD1042)</f>
        <v> </v>
      </c>
      <c r="AG1042" s="59" t="n">
        <f aca="false">SUM(AG1044)</f>
        <v>0</v>
      </c>
      <c r="AH1042" s="59" t="n">
        <f aca="false">SUM(AH1044)</f>
        <v>0</v>
      </c>
      <c r="AI1042" s="60" t="str">
        <f aca="false">IF(AG1042=0," ",AH1042/AG1042)</f>
        <v> </v>
      </c>
      <c r="AJ1042" s="59" t="n">
        <f aca="false">SUM(AM1042,AP1042,AS1042,AV1042)</f>
        <v>30000</v>
      </c>
      <c r="AK1042" s="59" t="n">
        <f aca="false">SUM(AN1042,AQ1042,AT1042,AW1042)</f>
        <v>28899</v>
      </c>
      <c r="AL1042" s="60" t="n">
        <f aca="false">IF(AJ1042=0," ",AK1042/AJ1042)</f>
        <v>0.963</v>
      </c>
      <c r="AM1042" s="59" t="n">
        <f aca="false">SUM(AM1044)</f>
        <v>0</v>
      </c>
      <c r="AN1042" s="59"/>
      <c r="AO1042" s="37" t="str">
        <f aca="false">IF(AM1042=0," ",AN1042/AM1042)</f>
        <v> </v>
      </c>
      <c r="AP1042" s="59" t="n">
        <f aca="false">SUM(AP1044)</f>
        <v>0</v>
      </c>
      <c r="AQ1042" s="59"/>
      <c r="AR1042" s="60" t="str">
        <f aca="false">IF(AP1042=0," ",AQ1042/AP1042)</f>
        <v> </v>
      </c>
      <c r="AS1042" s="59" t="n">
        <f aca="false">SUM(AS1044)</f>
        <v>0</v>
      </c>
      <c r="AT1042" s="59" t="n">
        <f aca="false">SUM(AT1044)</f>
        <v>0</v>
      </c>
      <c r="AU1042" s="60" t="str">
        <f aca="false">IF(AS1042=0," ",AT1042/AS1042)</f>
        <v> </v>
      </c>
      <c r="AV1042" s="59" t="n">
        <f aca="false">SUM(AV1044)</f>
        <v>30000</v>
      </c>
      <c r="AW1042" s="59" t="n">
        <f aca="false">SUM(AW1044)</f>
        <v>28899</v>
      </c>
      <c r="AX1042" s="60" t="n">
        <f aca="false">IF(AV1042=0," ",AW1042/AV1042)</f>
        <v>0.963</v>
      </c>
      <c r="AY1042" s="61" t="n">
        <f aca="false">SUM(AY1044)</f>
        <v>0</v>
      </c>
      <c r="AZ1042" s="61" t="n">
        <f aca="false">SUM(AZ1044)</f>
        <v>0</v>
      </c>
      <c r="BA1042" s="60"/>
      <c r="BB1042" s="11"/>
    </row>
    <row r="1043" customFormat="false" ht="25.5" hidden="true" customHeight="false" outlineLevel="0" collapsed="false">
      <c r="A1043" s="13"/>
      <c r="B1043" s="157"/>
      <c r="C1043" s="160"/>
      <c r="D1043" s="133" t="s">
        <v>131</v>
      </c>
      <c r="E1043" s="135" t="s">
        <v>108</v>
      </c>
      <c r="F1043" s="59" t="n">
        <f aca="false">SUM(I1043,L1043)</f>
        <v>14800</v>
      </c>
      <c r="G1043" s="59" t="n">
        <f aca="false">SUM(J1043,M1043)</f>
        <v>14775</v>
      </c>
      <c r="H1043" s="60" t="n">
        <f aca="false">IF(F1043=0," ",G1043/F1043)</f>
        <v>0.998</v>
      </c>
      <c r="I1043" s="59" t="n">
        <f aca="false">SUM(R1043,AY1043)</f>
        <v>3700</v>
      </c>
      <c r="J1043" s="59" t="n">
        <f aca="false">SUM(S1043,AZ1043)</f>
        <v>3694</v>
      </c>
      <c r="K1043" s="60" t="n">
        <f aca="false">IF(I1043=0," ",J1043/I1043)</f>
        <v>0.998</v>
      </c>
      <c r="L1043" s="59" t="n">
        <f aca="false">SUM(AJ1043)</f>
        <v>11100</v>
      </c>
      <c r="M1043" s="59" t="n">
        <f aca="false">SUM(AK1043)</f>
        <v>11081</v>
      </c>
      <c r="N1043" s="60" t="n">
        <f aca="false">IF(L1043=0," ",M1043/L1043)</f>
        <v>0.998</v>
      </c>
      <c r="O1043" s="59" t="n">
        <f aca="false">SUM(R1043,AJ1043)</f>
        <v>14800</v>
      </c>
      <c r="P1043" s="59" t="n">
        <f aca="false">SUM(S1043,AK1043)</f>
        <v>14775</v>
      </c>
      <c r="Q1043" s="60" t="n">
        <f aca="false">IF(O1043=0," ",P1043/O1043)</f>
        <v>0.998</v>
      </c>
      <c r="R1043" s="59" t="n">
        <f aca="false">SUM(U1043,X1043,AA1043,AD1043,AG1043)</f>
        <v>3700</v>
      </c>
      <c r="S1043" s="59" t="n">
        <f aca="false">SUM(V1043,Y1043,AB1043,AE1043,AH1043)</f>
        <v>3694</v>
      </c>
      <c r="T1043" s="60" t="n">
        <f aca="false">IF(R1043=0," ",S1043/R1043)</f>
        <v>0.998</v>
      </c>
      <c r="U1043" s="59"/>
      <c r="V1043" s="59"/>
      <c r="W1043" s="37" t="str">
        <f aca="false">IF(U1043=0," ",V1043/U1043)</f>
        <v> </v>
      </c>
      <c r="X1043" s="59"/>
      <c r="Y1043" s="59"/>
      <c r="Z1043" s="37" t="str">
        <f aca="false">IF(X1043=0," ",Y1043/X1043)</f>
        <v> </v>
      </c>
      <c r="AA1043" s="59" t="n">
        <v>3700</v>
      </c>
      <c r="AB1043" s="59" t="n">
        <v>3694</v>
      </c>
      <c r="AC1043" s="60" t="n">
        <f aca="false">IF(AA1043=0," ",AB1043/AA1043)</f>
        <v>0.998</v>
      </c>
      <c r="AD1043" s="59"/>
      <c r="AE1043" s="59"/>
      <c r="AF1043" s="60" t="str">
        <f aca="false">IF(AD1043=0," ",AE1043/AD1043)</f>
        <v> </v>
      </c>
      <c r="AG1043" s="59"/>
      <c r="AH1043" s="59"/>
      <c r="AI1043" s="60" t="str">
        <f aca="false">IF(AG1043=0," ",AH1043/AG1043)</f>
        <v> </v>
      </c>
      <c r="AJ1043" s="59" t="n">
        <f aca="false">SUM(AM1043,AP1043,AS1043,AV1043)</f>
        <v>11100</v>
      </c>
      <c r="AK1043" s="59" t="n">
        <f aca="false">SUM(AN1043,AQ1043,AT1043,AW1043)</f>
        <v>11081</v>
      </c>
      <c r="AL1043" s="60" t="n">
        <f aca="false">IF(AJ1043=0," ",AK1043/AJ1043)</f>
        <v>0.998</v>
      </c>
      <c r="AM1043" s="59"/>
      <c r="AN1043" s="59"/>
      <c r="AO1043" s="37" t="str">
        <f aca="false">IF(AM1043=0," ",AN1043/AM1043)</f>
        <v> </v>
      </c>
      <c r="AP1043" s="59"/>
      <c r="AQ1043" s="59"/>
      <c r="AR1043" s="60" t="str">
        <f aca="false">IF(AP1043=0," ",AQ1043/AP1043)</f>
        <v> </v>
      </c>
      <c r="AS1043" s="59"/>
      <c r="AT1043" s="59"/>
      <c r="AU1043" s="60" t="str">
        <f aca="false">IF(AS1043=0," ",AT1043/AS1043)</f>
        <v> </v>
      </c>
      <c r="AV1043" s="59" t="n">
        <v>11100</v>
      </c>
      <c r="AW1043" s="61" t="n">
        <v>11081</v>
      </c>
      <c r="AX1043" s="60" t="n">
        <f aca="false">IF(AV1043=0," ",AW1043/AV1043)</f>
        <v>0.998</v>
      </c>
      <c r="AY1043" s="61"/>
      <c r="AZ1043" s="61"/>
      <c r="BA1043" s="60"/>
      <c r="BB1043" s="11"/>
    </row>
    <row r="1044" customFormat="false" ht="25.5" hidden="true" customHeight="false" outlineLevel="0" collapsed="false">
      <c r="A1044" s="13"/>
      <c r="B1044" s="157"/>
      <c r="C1044" s="160"/>
      <c r="D1044" s="133" t="s">
        <v>139</v>
      </c>
      <c r="E1044" s="134" t="s">
        <v>116</v>
      </c>
      <c r="F1044" s="59" t="n">
        <f aca="false">SUM(I1044,L1044)</f>
        <v>40000</v>
      </c>
      <c r="G1044" s="59" t="n">
        <f aca="false">SUM(J1044,M1044)</f>
        <v>38532</v>
      </c>
      <c r="H1044" s="60" t="n">
        <f aca="false">IF(F1044=0," ",G1044/F1044)</f>
        <v>0.963</v>
      </c>
      <c r="I1044" s="59" t="n">
        <f aca="false">SUM(R1044,AY1044)</f>
        <v>10000</v>
      </c>
      <c r="J1044" s="59" t="n">
        <f aca="false">SUM(S1044,AZ1044)</f>
        <v>9633</v>
      </c>
      <c r="K1044" s="60" t="n">
        <f aca="false">IF(I1044=0," ",J1044/I1044)</f>
        <v>0.963</v>
      </c>
      <c r="L1044" s="59" t="n">
        <f aca="false">SUM(AJ1044)</f>
        <v>30000</v>
      </c>
      <c r="M1044" s="59" t="n">
        <f aca="false">SUM(AK1044)</f>
        <v>28899</v>
      </c>
      <c r="N1044" s="60" t="n">
        <f aca="false">IF(L1044=0," ",M1044/L1044)</f>
        <v>0.963</v>
      </c>
      <c r="O1044" s="59" t="n">
        <f aca="false">SUM(R1044,AJ1044)</f>
        <v>40000</v>
      </c>
      <c r="P1044" s="59" t="n">
        <f aca="false">SUM(S1044,AK1044)</f>
        <v>38532</v>
      </c>
      <c r="Q1044" s="60" t="n">
        <f aca="false">IF(O1044=0," ",P1044/O1044)</f>
        <v>0.963</v>
      </c>
      <c r="R1044" s="59" t="n">
        <f aca="false">SUM(U1044,X1044,AA1044,AD1044,AG1044)</f>
        <v>10000</v>
      </c>
      <c r="S1044" s="59" t="n">
        <f aca="false">SUM(V1044,Y1044,AB1044,AE1044,AH1044)</f>
        <v>9633</v>
      </c>
      <c r="T1044" s="60" t="n">
        <f aca="false">IF(R1044=0," ",S1044/R1044)</f>
        <v>0.963</v>
      </c>
      <c r="U1044" s="59"/>
      <c r="V1044" s="59"/>
      <c r="W1044" s="37" t="str">
        <f aca="false">IF(U1044=0," ",V1044/U1044)</f>
        <v> </v>
      </c>
      <c r="X1044" s="59"/>
      <c r="Y1044" s="59"/>
      <c r="Z1044" s="37" t="str">
        <f aca="false">IF(X1044=0," ",Y1044/X1044)</f>
        <v> </v>
      </c>
      <c r="AA1044" s="59" t="n">
        <v>10000</v>
      </c>
      <c r="AB1044" s="59" t="n">
        <v>9633</v>
      </c>
      <c r="AC1044" s="60" t="n">
        <f aca="false">IF(AA1044=0," ",AB1044/AA1044)</f>
        <v>0.963</v>
      </c>
      <c r="AD1044" s="59"/>
      <c r="AE1044" s="59"/>
      <c r="AF1044" s="60" t="str">
        <f aca="false">IF(AD1044=0," ",AE1044/AD1044)</f>
        <v> </v>
      </c>
      <c r="AG1044" s="59"/>
      <c r="AH1044" s="59"/>
      <c r="AI1044" s="60" t="str">
        <f aca="false">IF(AG1044=0," ",AH1044/AG1044)</f>
        <v> </v>
      </c>
      <c r="AJ1044" s="59" t="n">
        <f aca="false">SUM(AM1044,AP1044,AS1044,AV1044)</f>
        <v>30000</v>
      </c>
      <c r="AK1044" s="59" t="n">
        <f aca="false">SUM(AN1044,AQ1044,AT1044,AW1044)</f>
        <v>28899</v>
      </c>
      <c r="AL1044" s="60" t="n">
        <f aca="false">IF(AJ1044=0," ",AK1044/AJ1044)</f>
        <v>0.963</v>
      </c>
      <c r="AM1044" s="59"/>
      <c r="AN1044" s="59"/>
      <c r="AO1044" s="37" t="str">
        <f aca="false">IF(AM1044=0," ",AN1044/AM1044)</f>
        <v> </v>
      </c>
      <c r="AP1044" s="59"/>
      <c r="AQ1044" s="59"/>
      <c r="AR1044" s="60" t="str">
        <f aca="false">IF(AP1044=0," ",AQ1044/AP1044)</f>
        <v> </v>
      </c>
      <c r="AS1044" s="59"/>
      <c r="AT1044" s="59"/>
      <c r="AU1044" s="60" t="str">
        <f aca="false">IF(AS1044=0," ",AT1044/AS1044)</f>
        <v> </v>
      </c>
      <c r="AV1044" s="59" t="n">
        <v>30000</v>
      </c>
      <c r="AW1044" s="61" t="n">
        <v>28899</v>
      </c>
      <c r="AX1044" s="60" t="n">
        <f aca="false">IF(AV1044=0," ",AW1044/AV1044)</f>
        <v>0.963</v>
      </c>
      <c r="AY1044" s="61"/>
      <c r="AZ1044" s="61"/>
      <c r="BA1044" s="60"/>
      <c r="BB1044" s="11"/>
    </row>
    <row r="1045" customFormat="false" ht="22.5" hidden="false" customHeight="false" outlineLevel="0" collapsed="false">
      <c r="A1045" s="13"/>
      <c r="B1045" s="171"/>
      <c r="C1045" s="58"/>
      <c r="D1045" s="71" t="n">
        <v>750</v>
      </c>
      <c r="E1045" s="72" t="s">
        <v>70</v>
      </c>
      <c r="F1045" s="59" t="n">
        <f aca="false">SUM(I1045,L1045)</f>
        <v>40759</v>
      </c>
      <c r="G1045" s="59" t="n">
        <f aca="false">SUM(J1045,M1045)</f>
        <v>40662</v>
      </c>
      <c r="H1045" s="60" t="n">
        <f aca="false">IF(F1045=0," ",G1045/F1045)</f>
        <v>0.998</v>
      </c>
      <c r="I1045" s="59" t="n">
        <f aca="false">SUM(I1046)</f>
        <v>10191</v>
      </c>
      <c r="J1045" s="59" t="n">
        <f aca="false">SUM(J1046)</f>
        <v>10165</v>
      </c>
      <c r="K1045" s="60" t="n">
        <f aca="false">IF(I1045=0," ",J1045/I1045)</f>
        <v>0.997</v>
      </c>
      <c r="L1045" s="59" t="n">
        <f aca="false">SUM(L1046)</f>
        <v>30568</v>
      </c>
      <c r="M1045" s="59" t="n">
        <f aca="false">SUM(M1046)</f>
        <v>30497</v>
      </c>
      <c r="N1045" s="60" t="n">
        <f aca="false">IF(L1045=0," ",M1045/L1045)</f>
        <v>0.998</v>
      </c>
      <c r="O1045" s="59" t="n">
        <f aca="false">SUM(R1045,AJ1045)</f>
        <v>40759</v>
      </c>
      <c r="P1045" s="59" t="n">
        <f aca="false">SUM(S1045,AK1045)</f>
        <v>0</v>
      </c>
      <c r="Q1045" s="60" t="n">
        <f aca="false">IF(O1045=0," ",P1045/O1045)</f>
        <v>0</v>
      </c>
      <c r="R1045" s="59" t="n">
        <f aca="false">SUM(U1045,X1045,AA1045,AD1045,AG1045)</f>
        <v>10191</v>
      </c>
      <c r="S1045" s="59" t="n">
        <f aca="false">SUM(V1045,Y1045,AB1045,AE1045,AH1045)</f>
        <v>0</v>
      </c>
      <c r="T1045" s="60" t="n">
        <f aca="false">IF(R1045=0," ",S1045/R1045)</f>
        <v>0</v>
      </c>
      <c r="U1045" s="59" t="n">
        <f aca="false">SUM(U1046)</f>
        <v>0</v>
      </c>
      <c r="V1045" s="59"/>
      <c r="W1045" s="37" t="str">
        <f aca="false">IF(U1045=0," ",V1045/U1045)</f>
        <v> </v>
      </c>
      <c r="X1045" s="59" t="n">
        <f aca="false">SUM(X1046)</f>
        <v>0</v>
      </c>
      <c r="Y1045" s="59"/>
      <c r="Z1045" s="37" t="str">
        <f aca="false">IF(X1045=0," ",Y1045/X1045)</f>
        <v> </v>
      </c>
      <c r="AA1045" s="59" t="n">
        <f aca="false">SUM(AA1046)</f>
        <v>10191</v>
      </c>
      <c r="AB1045" s="59"/>
      <c r="AC1045" s="60" t="n">
        <f aca="false">IF(AA1045=0," ",AB1045/AA1045)</f>
        <v>0</v>
      </c>
      <c r="AD1045" s="59" t="n">
        <f aca="false">SUM(AD1046)</f>
        <v>0</v>
      </c>
      <c r="AE1045" s="59"/>
      <c r="AF1045" s="60" t="str">
        <f aca="false">IF(AD1045=0," ",AE1045/AD1045)</f>
        <v> </v>
      </c>
      <c r="AG1045" s="59" t="n">
        <f aca="false">SUM(AG1046)</f>
        <v>0</v>
      </c>
      <c r="AH1045" s="59"/>
      <c r="AI1045" s="60" t="str">
        <f aca="false">IF(AG1045=0," ",AH1045/AG1045)</f>
        <v> </v>
      </c>
      <c r="AJ1045" s="59" t="n">
        <f aca="false">SUM(AM1045,AP1045,AS1045,AV1045)</f>
        <v>30568</v>
      </c>
      <c r="AK1045" s="59" t="n">
        <f aca="false">SUM(AN1045,AQ1045,AT1045,AW1045)</f>
        <v>0</v>
      </c>
      <c r="AL1045" s="60" t="n">
        <f aca="false">IF(AJ1045=0," ",AK1045/AJ1045)</f>
        <v>0</v>
      </c>
      <c r="AM1045" s="59" t="n">
        <f aca="false">SUM(AM1046)</f>
        <v>0</v>
      </c>
      <c r="AN1045" s="59"/>
      <c r="AO1045" s="37" t="str">
        <f aca="false">IF(AM1045=0," ",AN1045/AM1045)</f>
        <v> </v>
      </c>
      <c r="AP1045" s="59" t="n">
        <f aca="false">SUM(AP1046)</f>
        <v>0</v>
      </c>
      <c r="AQ1045" s="59"/>
      <c r="AR1045" s="60" t="str">
        <f aca="false">IF(AP1045=0," ",AQ1045/AP1045)</f>
        <v> </v>
      </c>
      <c r="AS1045" s="59" t="n">
        <f aca="false">SUM(AS1046)</f>
        <v>0</v>
      </c>
      <c r="AT1045" s="59"/>
      <c r="AU1045" s="60" t="str">
        <f aca="false">IF(AS1045=0," ",AT1045/AS1045)</f>
        <v> </v>
      </c>
      <c r="AV1045" s="59" t="n">
        <f aca="false">SUM(AV1046)</f>
        <v>30568</v>
      </c>
      <c r="AW1045" s="61"/>
      <c r="AX1045" s="60" t="n">
        <f aca="false">IF(AV1045=0," ",AW1045/AV1045)</f>
        <v>0</v>
      </c>
      <c r="AY1045" s="61" t="n">
        <f aca="false">SUM(AY1046)</f>
        <v>0</v>
      </c>
      <c r="AZ1045" s="61" t="n">
        <f aca="false">SUM(AZ1046)</f>
        <v>0</v>
      </c>
      <c r="BA1045" s="60"/>
      <c r="BB1045" s="11"/>
    </row>
    <row r="1046" customFormat="false" ht="33.75" hidden="false" customHeight="false" outlineLevel="0" collapsed="false">
      <c r="A1046" s="13"/>
      <c r="B1046" s="171"/>
      <c r="C1046" s="160"/>
      <c r="D1046" s="73" t="n">
        <v>75023</v>
      </c>
      <c r="E1046" s="74" t="s">
        <v>71</v>
      </c>
      <c r="F1046" s="59" t="n">
        <f aca="false">SUM(I1046,L1046)</f>
        <v>40759</v>
      </c>
      <c r="G1046" s="59" t="n">
        <f aca="false">SUM(J1046,M1046)</f>
        <v>40662</v>
      </c>
      <c r="H1046" s="60" t="n">
        <f aca="false">IF(F1046=0," ",G1046/F1046)</f>
        <v>0.998</v>
      </c>
      <c r="I1046" s="59" t="n">
        <f aca="false">SUM(I1047)</f>
        <v>10191</v>
      </c>
      <c r="J1046" s="59" t="n">
        <f aca="false">SUM(J1047)</f>
        <v>10165</v>
      </c>
      <c r="K1046" s="60" t="n">
        <f aca="false">IF(I1046=0," ",J1046/I1046)</f>
        <v>0.997</v>
      </c>
      <c r="L1046" s="59" t="n">
        <f aca="false">SUM(L1047)</f>
        <v>30568</v>
      </c>
      <c r="M1046" s="59" t="n">
        <f aca="false">SUM(M1047)</f>
        <v>30497</v>
      </c>
      <c r="N1046" s="60" t="n">
        <f aca="false">IF(L1046=0," ",M1046/L1046)</f>
        <v>0.998</v>
      </c>
      <c r="O1046" s="59" t="n">
        <f aca="false">SUM(R1046,AJ1046)</f>
        <v>40759</v>
      </c>
      <c r="P1046" s="59" t="n">
        <f aca="false">SUM(S1046,AK1046)</f>
        <v>0</v>
      </c>
      <c r="Q1046" s="60" t="n">
        <f aca="false">IF(O1046=0," ",P1046/O1046)</f>
        <v>0</v>
      </c>
      <c r="R1046" s="59" t="n">
        <f aca="false">SUM(U1046,X1046,AA1046,AD1046,AG1046)</f>
        <v>10191</v>
      </c>
      <c r="S1046" s="59" t="n">
        <f aca="false">SUM(V1046,Y1046,AB1046,AE1046,AH1046)</f>
        <v>0</v>
      </c>
      <c r="T1046" s="60" t="n">
        <f aca="false">IF(R1046=0," ",S1046/R1046)</f>
        <v>0</v>
      </c>
      <c r="U1046" s="59" t="n">
        <f aca="false">SUM(U1047)</f>
        <v>0</v>
      </c>
      <c r="V1046" s="59"/>
      <c r="W1046" s="37" t="str">
        <f aca="false">IF(U1046=0," ",V1046/U1046)</f>
        <v> </v>
      </c>
      <c r="X1046" s="59" t="n">
        <f aca="false">SUM(X1047)</f>
        <v>0</v>
      </c>
      <c r="Y1046" s="59"/>
      <c r="Z1046" s="37" t="str">
        <f aca="false">IF(X1046=0," ",Y1046/X1046)</f>
        <v> </v>
      </c>
      <c r="AA1046" s="59" t="n">
        <f aca="false">SUM(AA1047)</f>
        <v>10191</v>
      </c>
      <c r="AB1046" s="59"/>
      <c r="AC1046" s="60" t="n">
        <f aca="false">IF(AA1046=0," ",AB1046/AA1046)</f>
        <v>0</v>
      </c>
      <c r="AD1046" s="59" t="n">
        <f aca="false">SUM(AD1047)</f>
        <v>0</v>
      </c>
      <c r="AE1046" s="59"/>
      <c r="AF1046" s="60" t="str">
        <f aca="false">IF(AD1046=0," ",AE1046/AD1046)</f>
        <v> </v>
      </c>
      <c r="AG1046" s="59" t="n">
        <f aca="false">SUM(AG1047)</f>
        <v>0</v>
      </c>
      <c r="AH1046" s="59"/>
      <c r="AI1046" s="60" t="str">
        <f aca="false">IF(AG1046=0," ",AH1046/AG1046)</f>
        <v> </v>
      </c>
      <c r="AJ1046" s="59" t="n">
        <f aca="false">SUM(AM1046,AP1046,AS1046,AV1046)</f>
        <v>30568</v>
      </c>
      <c r="AK1046" s="59" t="n">
        <f aca="false">SUM(AN1046,AQ1046,AT1046,AW1046)</f>
        <v>0</v>
      </c>
      <c r="AL1046" s="60" t="n">
        <f aca="false">IF(AJ1046=0," ",AK1046/AJ1046)</f>
        <v>0</v>
      </c>
      <c r="AM1046" s="59" t="n">
        <f aca="false">SUM(AM1047)</f>
        <v>0</v>
      </c>
      <c r="AN1046" s="59"/>
      <c r="AO1046" s="37" t="str">
        <f aca="false">IF(AM1046=0," ",AN1046/AM1046)</f>
        <v> </v>
      </c>
      <c r="AP1046" s="59" t="n">
        <f aca="false">SUM(AP1047)</f>
        <v>0</v>
      </c>
      <c r="AQ1046" s="59"/>
      <c r="AR1046" s="60" t="str">
        <f aca="false">IF(AP1046=0," ",AQ1046/AP1046)</f>
        <v> </v>
      </c>
      <c r="AS1046" s="59" t="n">
        <f aca="false">SUM(AS1047)</f>
        <v>0</v>
      </c>
      <c r="AT1046" s="59"/>
      <c r="AU1046" s="60" t="str">
        <f aca="false">IF(AS1046=0," ",AT1046/AS1046)</f>
        <v> </v>
      </c>
      <c r="AV1046" s="59" t="n">
        <f aca="false">SUM(AV1047)</f>
        <v>30568</v>
      </c>
      <c r="AW1046" s="61"/>
      <c r="AX1046" s="60" t="n">
        <f aca="false">IF(AV1046=0," ",AW1046/AV1046)</f>
        <v>0</v>
      </c>
      <c r="AY1046" s="61" t="n">
        <f aca="false">SUM(AY1047)</f>
        <v>0</v>
      </c>
      <c r="AZ1046" s="61" t="n">
        <f aca="false">SUM(AZ1047)</f>
        <v>0</v>
      </c>
      <c r="BA1046" s="60"/>
      <c r="BB1046" s="11"/>
    </row>
    <row r="1047" customFormat="false" ht="12.75" hidden="false" customHeight="false" outlineLevel="0" collapsed="false">
      <c r="A1047" s="13"/>
      <c r="B1047" s="171"/>
      <c r="C1047" s="160"/>
      <c r="D1047" s="75"/>
      <c r="E1047" s="98" t="s">
        <v>67</v>
      </c>
      <c r="F1047" s="59" t="n">
        <f aca="false">SUM(I1047,L1047)</f>
        <v>40759</v>
      </c>
      <c r="G1047" s="59" t="n">
        <f aca="false">SUM(J1047,M1047)</f>
        <v>40662</v>
      </c>
      <c r="H1047" s="60" t="n">
        <f aca="false">IF(F1047=0," ",G1047/F1047)</f>
        <v>0.998</v>
      </c>
      <c r="I1047" s="59" t="n">
        <f aca="false">SUM(I1048,I1049)</f>
        <v>10191</v>
      </c>
      <c r="J1047" s="59" t="n">
        <f aca="false">SUM(J1048,J1049)</f>
        <v>10165</v>
      </c>
      <c r="K1047" s="60" t="n">
        <f aca="false">IF(I1047=0," ",J1047/I1047)</f>
        <v>0.997</v>
      </c>
      <c r="L1047" s="59" t="n">
        <f aca="false">SUM(L1048,L1049)</f>
        <v>30568</v>
      </c>
      <c r="M1047" s="59" t="n">
        <f aca="false">SUM(M1048,M1049)</f>
        <v>30497</v>
      </c>
      <c r="N1047" s="60" t="n">
        <f aca="false">IF(L1047=0," ",M1047/L1047)</f>
        <v>0.998</v>
      </c>
      <c r="O1047" s="59" t="n">
        <f aca="false">SUM(R1047,AJ1047)</f>
        <v>40759</v>
      </c>
      <c r="P1047" s="59" t="n">
        <f aca="false">SUM(S1047,AK1047)</f>
        <v>0</v>
      </c>
      <c r="Q1047" s="60" t="n">
        <f aca="false">IF(O1047=0," ",P1047/O1047)</f>
        <v>0</v>
      </c>
      <c r="R1047" s="59" t="n">
        <f aca="false">SUM(U1047,X1047,AA1047,AD1047,AG1047)</f>
        <v>10191</v>
      </c>
      <c r="S1047" s="59" t="n">
        <f aca="false">SUM(V1047,Y1047,AB1047,AE1047,AH1047)</f>
        <v>0</v>
      </c>
      <c r="T1047" s="60" t="n">
        <f aca="false">IF(R1047=0," ",S1047/R1047)</f>
        <v>0</v>
      </c>
      <c r="U1047" s="59" t="n">
        <f aca="false">SUM(U1048,U1049)</f>
        <v>0</v>
      </c>
      <c r="V1047" s="59"/>
      <c r="W1047" s="37" t="str">
        <f aca="false">IF(U1047=0," ",V1047/U1047)</f>
        <v> </v>
      </c>
      <c r="X1047" s="59" t="n">
        <f aca="false">SUM(X1048,X1049)</f>
        <v>0</v>
      </c>
      <c r="Y1047" s="59"/>
      <c r="Z1047" s="37" t="str">
        <f aca="false">IF(X1047=0," ",Y1047/X1047)</f>
        <v> </v>
      </c>
      <c r="AA1047" s="59" t="n">
        <f aca="false">SUM(AA1048,AA1049)</f>
        <v>10191</v>
      </c>
      <c r="AB1047" s="59"/>
      <c r="AC1047" s="60" t="n">
        <f aca="false">IF(AA1047=0," ",AB1047/AA1047)</f>
        <v>0</v>
      </c>
      <c r="AD1047" s="59" t="n">
        <f aca="false">SUM(AD1048,AD1049)</f>
        <v>0</v>
      </c>
      <c r="AE1047" s="59"/>
      <c r="AF1047" s="60" t="str">
        <f aca="false">IF(AD1047=0," ",AE1047/AD1047)</f>
        <v> </v>
      </c>
      <c r="AG1047" s="59" t="n">
        <f aca="false">SUM(AG1048,AG1049)</f>
        <v>0</v>
      </c>
      <c r="AH1047" s="59"/>
      <c r="AI1047" s="60" t="str">
        <f aca="false">IF(AG1047=0," ",AH1047/AG1047)</f>
        <v> </v>
      </c>
      <c r="AJ1047" s="59" t="n">
        <f aca="false">SUM(AM1047,AP1047,AS1047,AV1047)</f>
        <v>30568</v>
      </c>
      <c r="AK1047" s="59" t="n">
        <f aca="false">SUM(AN1047,AQ1047,AT1047,AW1047)</f>
        <v>0</v>
      </c>
      <c r="AL1047" s="60" t="n">
        <f aca="false">IF(AJ1047=0," ",AK1047/AJ1047)</f>
        <v>0</v>
      </c>
      <c r="AM1047" s="59" t="n">
        <f aca="false">SUM(AM1048,AM1049)</f>
        <v>0</v>
      </c>
      <c r="AN1047" s="59"/>
      <c r="AO1047" s="37" t="str">
        <f aca="false">IF(AM1047=0," ",AN1047/AM1047)</f>
        <v> </v>
      </c>
      <c r="AP1047" s="59" t="n">
        <f aca="false">SUM(AP1048,AP1049)</f>
        <v>0</v>
      </c>
      <c r="AQ1047" s="59"/>
      <c r="AR1047" s="60" t="str">
        <f aca="false">IF(AP1047=0," ",AQ1047/AP1047)</f>
        <v> </v>
      </c>
      <c r="AS1047" s="59" t="n">
        <f aca="false">SUM(AS1048,AS1049)</f>
        <v>0</v>
      </c>
      <c r="AT1047" s="59"/>
      <c r="AU1047" s="60" t="str">
        <f aca="false">IF(AS1047=0," ",AT1047/AS1047)</f>
        <v> </v>
      </c>
      <c r="AV1047" s="59" t="n">
        <f aca="false">SUM(AV1048,AV1049)</f>
        <v>30568</v>
      </c>
      <c r="AW1047" s="61"/>
      <c r="AX1047" s="60" t="n">
        <f aca="false">IF(AV1047=0," ",AW1047/AV1047)</f>
        <v>0</v>
      </c>
      <c r="AY1047" s="61" t="n">
        <f aca="false">SUM(AY1048,AY1049)</f>
        <v>0</v>
      </c>
      <c r="AZ1047" s="61" t="n">
        <f aca="false">SUM(AZ1048,AZ1049)</f>
        <v>0</v>
      </c>
      <c r="BA1047" s="60"/>
      <c r="BB1047" s="11"/>
    </row>
    <row r="1048" customFormat="false" ht="22.5" hidden="false" customHeight="false" outlineLevel="0" collapsed="false">
      <c r="A1048" s="13"/>
      <c r="B1048" s="171"/>
      <c r="C1048" s="160"/>
      <c r="D1048" s="75"/>
      <c r="E1048" s="80" t="s">
        <v>68</v>
      </c>
      <c r="F1048" s="59" t="n">
        <f aca="false">SUM(I1048,L1048)</f>
        <v>0</v>
      </c>
      <c r="G1048" s="59" t="n">
        <f aca="false">SUM(J1048,M1048)</f>
        <v>0</v>
      </c>
      <c r="H1048" s="60" t="str">
        <f aca="false">IF(F1048=0," ",G1048/F1048)</f>
        <v> </v>
      </c>
      <c r="I1048" s="59"/>
      <c r="J1048" s="59"/>
      <c r="K1048" s="60" t="str">
        <f aca="false">IF(I1048=0," ",J1048/I1048)</f>
        <v> </v>
      </c>
      <c r="L1048" s="59"/>
      <c r="M1048" s="59"/>
      <c r="N1048" s="60" t="str">
        <f aca="false">IF(L1048=0," ",M1048/L1048)</f>
        <v> </v>
      </c>
      <c r="O1048" s="59" t="n">
        <f aca="false">SUM(R1048,AJ1048)</f>
        <v>0</v>
      </c>
      <c r="P1048" s="59" t="n">
        <f aca="false">SUM(S1048,AK1048)</f>
        <v>0</v>
      </c>
      <c r="Q1048" s="60" t="str">
        <f aca="false">IF(O1048=0," ",P1048/O1048)</f>
        <v> </v>
      </c>
      <c r="R1048" s="59" t="n">
        <f aca="false">SUM(U1048,X1048,AA1048,AD1048,AG1048)</f>
        <v>0</v>
      </c>
      <c r="S1048" s="59" t="n">
        <f aca="false">SUM(V1048,Y1048,AB1048,AE1048,AH1048)</f>
        <v>0</v>
      </c>
      <c r="T1048" s="60" t="str">
        <f aca="false">IF(R1048=0," ",S1048/R1048)</f>
        <v> </v>
      </c>
      <c r="U1048" s="59"/>
      <c r="V1048" s="59"/>
      <c r="W1048" s="37" t="str">
        <f aca="false">IF(U1048=0," ",V1048/U1048)</f>
        <v> </v>
      </c>
      <c r="X1048" s="59"/>
      <c r="Y1048" s="59"/>
      <c r="Z1048" s="37" t="str">
        <f aca="false">IF(X1048=0," ",Y1048/X1048)</f>
        <v> </v>
      </c>
      <c r="AA1048" s="59"/>
      <c r="AB1048" s="59"/>
      <c r="AC1048" s="60" t="str">
        <f aca="false">IF(AA1048=0," ",AB1048/AA1048)</f>
        <v> </v>
      </c>
      <c r="AD1048" s="59"/>
      <c r="AE1048" s="59"/>
      <c r="AF1048" s="60" t="str">
        <f aca="false">IF(AD1048=0," ",AE1048/AD1048)</f>
        <v> </v>
      </c>
      <c r="AG1048" s="59"/>
      <c r="AH1048" s="59"/>
      <c r="AI1048" s="60" t="str">
        <f aca="false">IF(AG1048=0," ",AH1048/AG1048)</f>
        <v> </v>
      </c>
      <c r="AJ1048" s="59" t="n">
        <f aca="false">SUM(AM1048,AP1048,AS1048,AV1048)</f>
        <v>0</v>
      </c>
      <c r="AK1048" s="59" t="n">
        <f aca="false">SUM(AN1048,AQ1048,AT1048,AW1048)</f>
        <v>0</v>
      </c>
      <c r="AL1048" s="60" t="str">
        <f aca="false">IF(AJ1048=0," ",AK1048/AJ1048)</f>
        <v> </v>
      </c>
      <c r="AM1048" s="59"/>
      <c r="AN1048" s="59"/>
      <c r="AO1048" s="37" t="str">
        <f aca="false">IF(AM1048=0," ",AN1048/AM1048)</f>
        <v> </v>
      </c>
      <c r="AP1048" s="59"/>
      <c r="AQ1048" s="59"/>
      <c r="AR1048" s="60" t="str">
        <f aca="false">IF(AP1048=0," ",AQ1048/AP1048)</f>
        <v> </v>
      </c>
      <c r="AS1048" s="59"/>
      <c r="AT1048" s="59"/>
      <c r="AU1048" s="60" t="str">
        <f aca="false">IF(AS1048=0," ",AT1048/AS1048)</f>
        <v> </v>
      </c>
      <c r="AV1048" s="59"/>
      <c r="AW1048" s="61"/>
      <c r="AX1048" s="60" t="str">
        <f aca="false">IF(AV1048=0," ",AW1048/AV1048)</f>
        <v> </v>
      </c>
      <c r="AY1048" s="61"/>
      <c r="AZ1048" s="61"/>
      <c r="BA1048" s="60"/>
      <c r="BB1048" s="11"/>
    </row>
    <row r="1049" customFormat="false" ht="12.75" hidden="false" customHeight="false" outlineLevel="0" collapsed="false">
      <c r="A1049" s="13"/>
      <c r="B1049" s="171"/>
      <c r="C1049" s="160"/>
      <c r="D1049" s="75"/>
      <c r="E1049" s="80" t="s">
        <v>69</v>
      </c>
      <c r="F1049" s="59" t="n">
        <f aca="false">SUM(I1049,L1049)</f>
        <v>40759</v>
      </c>
      <c r="G1049" s="59" t="n">
        <f aca="false">SUM(J1049,M1049)</f>
        <v>40662</v>
      </c>
      <c r="H1049" s="60" t="n">
        <f aca="false">IF(F1049=0," ",G1049/F1049)</f>
        <v>0.998</v>
      </c>
      <c r="I1049" s="59" t="n">
        <f aca="false">SUM(I1050:I1051)</f>
        <v>10191</v>
      </c>
      <c r="J1049" s="59" t="n">
        <f aca="false">SUM(J1050:J1051)</f>
        <v>10165</v>
      </c>
      <c r="K1049" s="60" t="n">
        <f aca="false">IF(I1049=0," ",J1049/I1049)</f>
        <v>0.997</v>
      </c>
      <c r="L1049" s="59" t="n">
        <f aca="false">SUM(L1050:L1051)</f>
        <v>30568</v>
      </c>
      <c r="M1049" s="59" t="n">
        <f aca="false">SUM(M1050:M1051)</f>
        <v>30497</v>
      </c>
      <c r="N1049" s="60" t="n">
        <f aca="false">IF(L1049=0," ",M1049/L1049)</f>
        <v>0.998</v>
      </c>
      <c r="O1049" s="59" t="n">
        <f aca="false">SUM(R1049,AJ1049)</f>
        <v>40759</v>
      </c>
      <c r="P1049" s="59" t="n">
        <f aca="false">SUM(S1049,AK1049)</f>
        <v>0</v>
      </c>
      <c r="Q1049" s="60" t="n">
        <f aca="false">IF(O1049=0," ",P1049/O1049)</f>
        <v>0</v>
      </c>
      <c r="R1049" s="59" t="n">
        <f aca="false">SUM(U1049,X1049,AA1049,AD1049,AG1049)</f>
        <v>10191</v>
      </c>
      <c r="S1049" s="59" t="n">
        <f aca="false">SUM(V1049,Y1049,AB1049,AE1049,AH1049)</f>
        <v>0</v>
      </c>
      <c r="T1049" s="60" t="n">
        <f aca="false">IF(R1049=0," ",S1049/R1049)</f>
        <v>0</v>
      </c>
      <c r="U1049" s="59" t="n">
        <f aca="false">SUM(U1050:U1051)</f>
        <v>0</v>
      </c>
      <c r="V1049" s="59"/>
      <c r="W1049" s="37" t="str">
        <f aca="false">IF(U1049=0," ",V1049/U1049)</f>
        <v> </v>
      </c>
      <c r="X1049" s="59" t="n">
        <f aca="false">SUM(X1050:X1051)</f>
        <v>0</v>
      </c>
      <c r="Y1049" s="59"/>
      <c r="Z1049" s="37" t="str">
        <f aca="false">IF(X1049=0," ",Y1049/X1049)</f>
        <v> </v>
      </c>
      <c r="AA1049" s="59" t="n">
        <f aca="false">SUM(AA1050:AA1051)</f>
        <v>10191</v>
      </c>
      <c r="AB1049" s="59"/>
      <c r="AC1049" s="60" t="n">
        <f aca="false">IF(AA1049=0," ",AB1049/AA1049)</f>
        <v>0</v>
      </c>
      <c r="AD1049" s="59" t="n">
        <f aca="false">SUM(AD1050:AD1051)</f>
        <v>0</v>
      </c>
      <c r="AE1049" s="59"/>
      <c r="AF1049" s="60" t="str">
        <f aca="false">IF(AD1049=0," ",AE1049/AD1049)</f>
        <v> </v>
      </c>
      <c r="AG1049" s="59" t="n">
        <f aca="false">SUM(AG1050:AG1051)</f>
        <v>0</v>
      </c>
      <c r="AH1049" s="59"/>
      <c r="AI1049" s="60" t="str">
        <f aca="false">IF(AG1049=0," ",AH1049/AG1049)</f>
        <v> </v>
      </c>
      <c r="AJ1049" s="59" t="n">
        <f aca="false">SUM(AM1049,AP1049,AS1049,AV1049)</f>
        <v>30568</v>
      </c>
      <c r="AK1049" s="59" t="n">
        <f aca="false">SUM(AN1049,AQ1049,AT1049,AW1049)</f>
        <v>0</v>
      </c>
      <c r="AL1049" s="60" t="n">
        <f aca="false">IF(AJ1049=0," ",AK1049/AJ1049)</f>
        <v>0</v>
      </c>
      <c r="AM1049" s="59" t="n">
        <f aca="false">SUM(AM1050:AM1051)</f>
        <v>0</v>
      </c>
      <c r="AN1049" s="59"/>
      <c r="AO1049" s="37" t="str">
        <f aca="false">IF(AM1049=0," ",AN1049/AM1049)</f>
        <v> </v>
      </c>
      <c r="AP1049" s="59" t="n">
        <f aca="false">SUM(AP1050:AP1051)</f>
        <v>0</v>
      </c>
      <c r="AQ1049" s="59"/>
      <c r="AR1049" s="60" t="str">
        <f aca="false">IF(AP1049=0," ",AQ1049/AP1049)</f>
        <v> </v>
      </c>
      <c r="AS1049" s="59" t="n">
        <f aca="false">SUM(AS1050:AS1051)</f>
        <v>0</v>
      </c>
      <c r="AT1049" s="59"/>
      <c r="AU1049" s="60" t="str">
        <f aca="false">IF(AS1049=0," ",AT1049/AS1049)</f>
        <v> </v>
      </c>
      <c r="AV1049" s="59" t="n">
        <f aca="false">SUM(AV1050:AV1051)</f>
        <v>30568</v>
      </c>
      <c r="AW1049" s="61"/>
      <c r="AX1049" s="60" t="n">
        <f aca="false">IF(AV1049=0," ",AW1049/AV1049)</f>
        <v>0</v>
      </c>
      <c r="AY1049" s="61" t="n">
        <f aca="false">SUM(AY1050:AY1051)</f>
        <v>0</v>
      </c>
      <c r="AZ1049" s="61" t="n">
        <f aca="false">SUM(AZ1050:AZ1051)</f>
        <v>0</v>
      </c>
      <c r="BA1049" s="60"/>
      <c r="BB1049" s="11"/>
    </row>
    <row r="1050" customFormat="false" ht="25.5" hidden="true" customHeight="false" outlineLevel="0" collapsed="false">
      <c r="A1050" s="13"/>
      <c r="B1050" s="171"/>
      <c r="C1050" s="160"/>
      <c r="D1050" s="133" t="s">
        <v>139</v>
      </c>
      <c r="E1050" s="134" t="s">
        <v>116</v>
      </c>
      <c r="F1050" s="59" t="n">
        <f aca="false">SUM(I1050,L1050)</f>
        <v>1290</v>
      </c>
      <c r="G1050" s="59" t="n">
        <f aca="false">SUM(J1050,M1050)</f>
        <v>1289</v>
      </c>
      <c r="H1050" s="60" t="n">
        <f aca="false">IF(F1050=0," ",G1050/F1050)</f>
        <v>0.999</v>
      </c>
      <c r="I1050" s="59" t="n">
        <f aca="false">SUM(R1050,AY1050)</f>
        <v>323</v>
      </c>
      <c r="J1050" s="59" t="n">
        <f aca="false">SUM(S1050,AZ1050)</f>
        <v>322</v>
      </c>
      <c r="K1050" s="60" t="n">
        <f aca="false">IF(I1050=0," ",J1050/I1050)</f>
        <v>0.997</v>
      </c>
      <c r="L1050" s="59" t="n">
        <f aca="false">SUM(AJ1050)</f>
        <v>967</v>
      </c>
      <c r="M1050" s="59" t="n">
        <f aca="false">SUM(AK1050)</f>
        <v>967</v>
      </c>
      <c r="N1050" s="60" t="n">
        <f aca="false">IF(L1050=0," ",M1050/L1050)</f>
        <v>1</v>
      </c>
      <c r="O1050" s="59" t="n">
        <f aca="false">SUM(R1050,AJ1050)</f>
        <v>1290</v>
      </c>
      <c r="P1050" s="59" t="n">
        <f aca="false">SUM(S1050,AK1050)</f>
        <v>1289</v>
      </c>
      <c r="Q1050" s="60" t="n">
        <f aca="false">IF(O1050=0," ",P1050/O1050)</f>
        <v>0.999</v>
      </c>
      <c r="R1050" s="59" t="n">
        <f aca="false">SUM(U1050,X1050,AA1050,AD1050,AG1050)</f>
        <v>323</v>
      </c>
      <c r="S1050" s="59" t="n">
        <f aca="false">SUM(V1050,Y1050,AB1050,AE1050,AH1050)</f>
        <v>322</v>
      </c>
      <c r="T1050" s="60" t="n">
        <f aca="false">IF(R1050=0," ",S1050/R1050)</f>
        <v>0.997</v>
      </c>
      <c r="U1050" s="59"/>
      <c r="V1050" s="59"/>
      <c r="W1050" s="37" t="str">
        <f aca="false">IF(U1050=0," ",V1050/U1050)</f>
        <v> </v>
      </c>
      <c r="X1050" s="59"/>
      <c r="Y1050" s="59"/>
      <c r="Z1050" s="37" t="str">
        <f aca="false">IF(X1050=0," ",Y1050/X1050)</f>
        <v> </v>
      </c>
      <c r="AA1050" s="59" t="n">
        <v>323</v>
      </c>
      <c r="AB1050" s="59" t="n">
        <v>322</v>
      </c>
      <c r="AC1050" s="60" t="n">
        <f aca="false">IF(AA1050=0," ",AB1050/AA1050)</f>
        <v>0.997</v>
      </c>
      <c r="AD1050" s="59"/>
      <c r="AE1050" s="59"/>
      <c r="AF1050" s="60" t="str">
        <f aca="false">IF(AD1050=0," ",AE1050/AD1050)</f>
        <v> </v>
      </c>
      <c r="AG1050" s="59"/>
      <c r="AH1050" s="59"/>
      <c r="AI1050" s="60" t="str">
        <f aca="false">IF(AG1050=0," ",AH1050/AG1050)</f>
        <v> </v>
      </c>
      <c r="AJ1050" s="59" t="n">
        <f aca="false">SUM(AM1050,AP1050,AS1050,AV1050)</f>
        <v>967</v>
      </c>
      <c r="AK1050" s="59" t="n">
        <f aca="false">SUM(AN1050,AQ1050,AT1050,AW1050)</f>
        <v>967</v>
      </c>
      <c r="AL1050" s="60" t="n">
        <f aca="false">IF(AJ1050=0," ",AK1050/AJ1050)</f>
        <v>1</v>
      </c>
      <c r="AM1050" s="59"/>
      <c r="AN1050" s="59"/>
      <c r="AO1050" s="37" t="str">
        <f aca="false">IF(AM1050=0," ",AN1050/AM1050)</f>
        <v> </v>
      </c>
      <c r="AP1050" s="59"/>
      <c r="AQ1050" s="59"/>
      <c r="AR1050" s="60" t="str">
        <f aca="false">IF(AP1050=0," ",AQ1050/AP1050)</f>
        <v> </v>
      </c>
      <c r="AS1050" s="59"/>
      <c r="AT1050" s="59"/>
      <c r="AU1050" s="60" t="str">
        <f aca="false">IF(AS1050=0," ",AT1050/AS1050)</f>
        <v> </v>
      </c>
      <c r="AV1050" s="59" t="n">
        <v>967</v>
      </c>
      <c r="AW1050" s="61" t="n">
        <v>967</v>
      </c>
      <c r="AX1050" s="60" t="n">
        <f aca="false">IF(AV1050=0," ",AW1050/AV1050)</f>
        <v>1</v>
      </c>
      <c r="AY1050" s="61"/>
      <c r="AZ1050" s="61"/>
      <c r="BA1050" s="60"/>
      <c r="BB1050" s="11"/>
    </row>
    <row r="1051" customFormat="false" ht="25.5" hidden="true" customHeight="false" outlineLevel="0" collapsed="false">
      <c r="A1051" s="13"/>
      <c r="B1051" s="171"/>
      <c r="C1051" s="160"/>
      <c r="D1051" s="133" t="s">
        <v>207</v>
      </c>
      <c r="E1051" s="135" t="s">
        <v>208</v>
      </c>
      <c r="F1051" s="59" t="n">
        <f aca="false">SUM(I1051,L1051)</f>
        <v>39469</v>
      </c>
      <c r="G1051" s="59" t="n">
        <f aca="false">SUM(J1051,M1051)</f>
        <v>39373</v>
      </c>
      <c r="H1051" s="60" t="n">
        <f aca="false">IF(F1051=0," ",G1051/F1051)</f>
        <v>0.998</v>
      </c>
      <c r="I1051" s="59" t="n">
        <f aca="false">SUM(R1051,AY1051)</f>
        <v>9868</v>
      </c>
      <c r="J1051" s="59" t="n">
        <f aca="false">SUM(S1051,AZ1051)</f>
        <v>9843</v>
      </c>
      <c r="K1051" s="60" t="n">
        <f aca="false">IF(I1051=0," ",J1051/I1051)</f>
        <v>0.997</v>
      </c>
      <c r="L1051" s="59" t="n">
        <f aca="false">SUM(AJ1051)</f>
        <v>29601</v>
      </c>
      <c r="M1051" s="59" t="n">
        <f aca="false">SUM(AK1051)</f>
        <v>29530</v>
      </c>
      <c r="N1051" s="60" t="n">
        <f aca="false">IF(L1051=0," ",M1051/L1051)</f>
        <v>0.998</v>
      </c>
      <c r="O1051" s="59" t="n">
        <f aca="false">SUM(R1051,AJ1051)</f>
        <v>39469</v>
      </c>
      <c r="P1051" s="59" t="n">
        <f aca="false">SUM(S1051,AK1051)</f>
        <v>39373</v>
      </c>
      <c r="Q1051" s="60" t="n">
        <f aca="false">IF(O1051=0," ",P1051/O1051)</f>
        <v>0.998</v>
      </c>
      <c r="R1051" s="59" t="n">
        <f aca="false">SUM(U1051,X1051,AA1051,AD1051,AG1051)</f>
        <v>9868</v>
      </c>
      <c r="S1051" s="59" t="n">
        <f aca="false">SUM(V1051,Y1051,AB1051,AE1051,AH1051)</f>
        <v>9843</v>
      </c>
      <c r="T1051" s="60" t="n">
        <f aca="false">IF(R1051=0," ",S1051/R1051)</f>
        <v>0.997</v>
      </c>
      <c r="U1051" s="59"/>
      <c r="V1051" s="59"/>
      <c r="W1051" s="37" t="str">
        <f aca="false">IF(U1051=0," ",V1051/U1051)</f>
        <v> </v>
      </c>
      <c r="X1051" s="59"/>
      <c r="Y1051" s="59"/>
      <c r="Z1051" s="37" t="str">
        <f aca="false">IF(X1051=0," ",Y1051/X1051)</f>
        <v> </v>
      </c>
      <c r="AA1051" s="59" t="n">
        <v>9868</v>
      </c>
      <c r="AB1051" s="59" t="n">
        <v>9843</v>
      </c>
      <c r="AC1051" s="60" t="n">
        <f aca="false">IF(AA1051=0," ",AB1051/AA1051)</f>
        <v>0.997</v>
      </c>
      <c r="AD1051" s="59"/>
      <c r="AE1051" s="59"/>
      <c r="AF1051" s="60" t="str">
        <f aca="false">IF(AD1051=0," ",AE1051/AD1051)</f>
        <v> </v>
      </c>
      <c r="AG1051" s="59"/>
      <c r="AH1051" s="59"/>
      <c r="AI1051" s="60" t="str">
        <f aca="false">IF(AG1051=0," ",AH1051/AG1051)</f>
        <v> </v>
      </c>
      <c r="AJ1051" s="59" t="n">
        <f aca="false">SUM(AM1051,AP1051,AS1051,AV1051)</f>
        <v>29601</v>
      </c>
      <c r="AK1051" s="59" t="n">
        <f aca="false">SUM(AN1051,AQ1051,AT1051,AW1051)</f>
        <v>29530</v>
      </c>
      <c r="AL1051" s="60" t="n">
        <f aca="false">IF(AJ1051=0," ",AK1051/AJ1051)</f>
        <v>0.998</v>
      </c>
      <c r="AM1051" s="59"/>
      <c r="AN1051" s="59"/>
      <c r="AO1051" s="37" t="str">
        <f aca="false">IF(AM1051=0," ",AN1051/AM1051)</f>
        <v> </v>
      </c>
      <c r="AP1051" s="59"/>
      <c r="AQ1051" s="59"/>
      <c r="AR1051" s="60" t="str">
        <f aca="false">IF(AP1051=0," ",AQ1051/AP1051)</f>
        <v> </v>
      </c>
      <c r="AS1051" s="59"/>
      <c r="AT1051" s="59"/>
      <c r="AU1051" s="60" t="str">
        <f aca="false">IF(AS1051=0," ",AT1051/AS1051)</f>
        <v> </v>
      </c>
      <c r="AV1051" s="59" t="n">
        <v>29601</v>
      </c>
      <c r="AW1051" s="61" t="n">
        <v>29530</v>
      </c>
      <c r="AX1051" s="60" t="n">
        <f aca="false">IF(AV1051=0," ",AW1051/AV1051)</f>
        <v>0.998</v>
      </c>
      <c r="AY1051" s="61"/>
      <c r="AZ1051" s="61"/>
      <c r="BA1051" s="60"/>
      <c r="BB1051" s="11"/>
    </row>
    <row r="1052" customFormat="false" ht="12.75" hidden="false" customHeight="false" outlineLevel="0" collapsed="false">
      <c r="A1052" s="13"/>
      <c r="B1052" s="129" t="n">
        <v>2006</v>
      </c>
      <c r="C1052" s="58"/>
      <c r="D1052" s="58"/>
      <c r="E1052" s="58"/>
      <c r="F1052" s="59" t="n">
        <f aca="false">SUM(I1052,L1052)</f>
        <v>112894</v>
      </c>
      <c r="G1052" s="59" t="n">
        <f aca="false">SUM(J1052,M1052)</f>
        <v>0</v>
      </c>
      <c r="H1052" s="60" t="n">
        <f aca="false">IF(F1052=0," ",G1052/F1052)</f>
        <v>0</v>
      </c>
      <c r="I1052" s="59" t="n">
        <f aca="false">SUM(R1052,AY1052)</f>
        <v>28224</v>
      </c>
      <c r="J1052" s="59"/>
      <c r="K1052" s="60" t="n">
        <f aca="false">IF(I1052=0," ",J1052/I1052)</f>
        <v>0</v>
      </c>
      <c r="L1052" s="59" t="n">
        <f aca="false">SUM(AJ1052)</f>
        <v>84670</v>
      </c>
      <c r="M1052" s="59"/>
      <c r="N1052" s="60" t="n">
        <f aca="false">IF(L1052=0," ",M1052/L1052)</f>
        <v>0</v>
      </c>
      <c r="O1052" s="59" t="n">
        <f aca="false">SUM(R1052,AJ1052)</f>
        <v>112894</v>
      </c>
      <c r="P1052" s="59" t="n">
        <f aca="false">SUM(S1052,AK1052)</f>
        <v>0</v>
      </c>
      <c r="Q1052" s="60" t="n">
        <f aca="false">IF(O1052=0," ",P1052/O1052)</f>
        <v>0</v>
      </c>
      <c r="R1052" s="59" t="n">
        <f aca="false">SUM(U1052:AG1052)</f>
        <v>28224</v>
      </c>
      <c r="S1052" s="59"/>
      <c r="T1052" s="60" t="n">
        <f aca="false">IF(R1052=0," ",S1052/R1052)</f>
        <v>0</v>
      </c>
      <c r="U1052" s="59"/>
      <c r="V1052" s="59"/>
      <c r="W1052" s="37" t="str">
        <f aca="false">IF(U1052=0," ",V1052/U1052)</f>
        <v> </v>
      </c>
      <c r="X1052" s="59"/>
      <c r="Y1052" s="59"/>
      <c r="Z1052" s="37" t="str">
        <f aca="false">IF(X1052=0," ",Y1052/X1052)</f>
        <v> </v>
      </c>
      <c r="AA1052" s="59" t="n">
        <v>28224</v>
      </c>
      <c r="AB1052" s="59"/>
      <c r="AC1052" s="60" t="n">
        <f aca="false">IF(AA1052=0," ",AB1052/AA1052)</f>
        <v>0</v>
      </c>
      <c r="AD1052" s="59"/>
      <c r="AE1052" s="59"/>
      <c r="AF1052" s="60" t="str">
        <f aca="false">IF(AD1052=0," ",AE1052/AD1052)</f>
        <v> </v>
      </c>
      <c r="AG1052" s="59"/>
      <c r="AH1052" s="59"/>
      <c r="AI1052" s="60" t="str">
        <f aca="false">IF(AG1052=0," ",AH1052/AG1052)</f>
        <v> </v>
      </c>
      <c r="AJ1052" s="59" t="n">
        <f aca="false">SUM(AM1052:AV1052)</f>
        <v>84670</v>
      </c>
      <c r="AK1052" s="59"/>
      <c r="AL1052" s="60" t="n">
        <f aca="false">IF(AJ1052=0," ",AK1052/AJ1052)</f>
        <v>0</v>
      </c>
      <c r="AM1052" s="59"/>
      <c r="AN1052" s="59"/>
      <c r="AO1052" s="37" t="str">
        <f aca="false">IF(AM1052=0," ",AN1052/AM1052)</f>
        <v> </v>
      </c>
      <c r="AP1052" s="59"/>
      <c r="AQ1052" s="59"/>
      <c r="AR1052" s="60" t="str">
        <f aca="false">IF(AP1052=0," ",AQ1052/AP1052)</f>
        <v> </v>
      </c>
      <c r="AS1052" s="59"/>
      <c r="AT1052" s="59"/>
      <c r="AU1052" s="60" t="str">
        <f aca="false">IF(AS1052=0," ",AT1052/AS1052)</f>
        <v> </v>
      </c>
      <c r="AV1052" s="59" t="n">
        <v>84670</v>
      </c>
      <c r="AW1052" s="61"/>
      <c r="AX1052" s="60" t="n">
        <f aca="false">IF(AV1052=0," ",AW1052/AV1052)</f>
        <v>0</v>
      </c>
      <c r="AY1052" s="61"/>
      <c r="AZ1052" s="61"/>
      <c r="BA1052" s="60"/>
      <c r="BB1052" s="11"/>
    </row>
    <row r="1053" customFormat="false" ht="12.75" hidden="false" customHeight="false" outlineLevel="0" collapsed="false">
      <c r="BB1053" s="11"/>
    </row>
    <row r="1054" customFormat="false" ht="12.75" hidden="false" customHeight="false" outlineLevel="0" collapsed="false">
      <c r="F1054" s="1" t="s">
        <v>21</v>
      </c>
      <c r="BB1054" s="11"/>
    </row>
    <row r="1055" customFormat="false" ht="12.75" hidden="false" customHeight="false" outlineLevel="0" collapsed="false">
      <c r="F1055" s="1" t="s">
        <v>25</v>
      </c>
      <c r="BB1055" s="11"/>
    </row>
    <row r="1056" customFormat="false" ht="43.5" hidden="false" customHeight="true" outlineLevel="0" collapsed="false">
      <c r="F1056" s="172" t="s">
        <v>209</v>
      </c>
      <c r="G1056" s="172"/>
      <c r="H1056" s="172"/>
      <c r="I1056" s="172"/>
      <c r="J1056" s="172"/>
      <c r="K1056" s="172"/>
      <c r="L1056" s="172"/>
      <c r="M1056" s="172"/>
      <c r="N1056" s="172"/>
      <c r="O1056" s="172"/>
      <c r="P1056" s="172"/>
      <c r="Q1056" s="172"/>
      <c r="R1056" s="172"/>
      <c r="S1056" s="172"/>
      <c r="T1056" s="172"/>
      <c r="BB1056" s="11"/>
    </row>
    <row r="1057" customFormat="false" ht="12.75" hidden="false" customHeight="false" outlineLevel="0" collapsed="false">
      <c r="BB1057" s="11"/>
    </row>
    <row r="1058" customFormat="false" ht="12.75" hidden="false" customHeight="false" outlineLevel="0" collapsed="false">
      <c r="BB1058" s="11"/>
    </row>
    <row r="1059" customFormat="false" ht="12.75" hidden="false" customHeight="false" outlineLevel="0" collapsed="false">
      <c r="BB1059" s="11"/>
    </row>
    <row r="1060" customFormat="false" ht="15" hidden="false" customHeight="false" outlineLevel="0" collapsed="false">
      <c r="D1060" s="173" t="s">
        <v>210</v>
      </c>
      <c r="E1060" s="173"/>
      <c r="F1060" s="174" t="n">
        <f aca="false">F1061+F1097+F1098</f>
        <v>23693258</v>
      </c>
      <c r="G1060" s="174"/>
      <c r="H1060" s="174"/>
      <c r="I1060" s="174" t="n">
        <f aca="false">I1061+I1097+I1098</f>
        <v>5655151</v>
      </c>
      <c r="J1060" s="174"/>
      <c r="K1060" s="174"/>
      <c r="L1060" s="174" t="n">
        <f aca="false">L1061+L1097+L1098</f>
        <v>18016107</v>
      </c>
      <c r="M1060" s="174"/>
      <c r="N1060" s="174"/>
      <c r="O1060" s="174" t="n">
        <f aca="false">O1061+O1097+O1098</f>
        <v>0</v>
      </c>
      <c r="P1060" s="174"/>
      <c r="Q1060" s="174"/>
      <c r="R1060" s="174" t="n">
        <f aca="false">R1061+R1097+R1098</f>
        <v>0</v>
      </c>
      <c r="S1060" s="174"/>
      <c r="T1060" s="174"/>
      <c r="U1060" s="174" t="n">
        <f aca="false">U1061+U1097+U1098</f>
        <v>0</v>
      </c>
      <c r="V1060" s="174"/>
      <c r="W1060" s="174"/>
      <c r="X1060" s="174" t="n">
        <f aca="false">X1061+X1097+X1098</f>
        <v>0</v>
      </c>
      <c r="Y1060" s="174"/>
      <c r="Z1060" s="174"/>
      <c r="AA1060" s="174" t="n">
        <f aca="false">AA1061+AA1097+AA1098</f>
        <v>0</v>
      </c>
      <c r="AB1060" s="174"/>
      <c r="AC1060" s="174"/>
      <c r="AD1060" s="174" t="n">
        <f aca="false">AD1061+AD1097+AD1098</f>
        <v>0</v>
      </c>
      <c r="AE1060" s="174"/>
      <c r="AF1060" s="174"/>
      <c r="AG1060" s="174" t="n">
        <f aca="false">AG1061+AG1097+AG1098</f>
        <v>0</v>
      </c>
      <c r="AH1060" s="174"/>
      <c r="AI1060" s="174"/>
      <c r="AJ1060" s="174" t="n">
        <f aca="false">AJ1061+AJ1097+AJ1098</f>
        <v>0</v>
      </c>
      <c r="AK1060" s="174"/>
      <c r="AL1060" s="174"/>
      <c r="AM1060" s="174" t="n">
        <f aca="false">AM1061+AM1097+AM1098</f>
        <v>0</v>
      </c>
      <c r="AN1060" s="174"/>
      <c r="AO1060" s="174"/>
      <c r="AP1060" s="174" t="n">
        <f aca="false">AP1061+AP1097+AP1098</f>
        <v>0</v>
      </c>
      <c r="AQ1060" s="174"/>
      <c r="AR1060" s="174"/>
      <c r="AS1060" s="174" t="n">
        <f aca="false">AS1061+AS1097+AS1098</f>
        <v>0</v>
      </c>
      <c r="AT1060" s="174"/>
      <c r="AU1060" s="174"/>
      <c r="AV1060" s="174" t="n">
        <f aca="false">AV1061+AV1097+AV1098</f>
        <v>0</v>
      </c>
      <c r="AW1060" s="174"/>
      <c r="AX1060" s="174"/>
      <c r="AY1060" s="174" t="n">
        <f aca="false">AY1061+AY1097+AY1098</f>
        <v>22000</v>
      </c>
      <c r="AZ1060" s="174"/>
      <c r="BA1060" s="173"/>
      <c r="BB1060" s="174"/>
    </row>
    <row r="1061" customFormat="false" ht="15" hidden="false" customHeight="false" outlineLevel="0" collapsed="false">
      <c r="B1061" s="1" t="s">
        <v>211</v>
      </c>
      <c r="D1061" s="70" t="n">
        <v>2005</v>
      </c>
      <c r="E1061" s="66"/>
      <c r="F1061" s="11" t="n">
        <f aca="false">F1062+F1067+F1072+F1077+F1082+F1092</f>
        <v>13330501</v>
      </c>
      <c r="G1061" s="11"/>
      <c r="H1061" s="11"/>
      <c r="I1061" s="11" t="n">
        <f aca="false">I1062+I1067+I1072+I1077+I1082+I1092</f>
        <v>3520043</v>
      </c>
      <c r="J1061" s="11"/>
      <c r="K1061" s="11"/>
      <c r="L1061" s="11" t="n">
        <f aca="false">L1062+L1067+L1072+L1077+L1082+L1092</f>
        <v>9799458</v>
      </c>
      <c r="M1061" s="11"/>
      <c r="N1061" s="11"/>
      <c r="AY1061" s="11" t="n">
        <f aca="false">AY1062+AY1067+AY1072+AY1077+AY1082+AY1092</f>
        <v>11000</v>
      </c>
      <c r="AZ1061" s="11"/>
      <c r="BB1061" s="11"/>
    </row>
    <row r="1062" customFormat="false" ht="22.5" hidden="false" customHeight="false" outlineLevel="0" collapsed="false">
      <c r="D1062" s="71" t="n">
        <v>710</v>
      </c>
      <c r="E1062" s="72" t="s">
        <v>65</v>
      </c>
      <c r="F1062" s="116" t="n">
        <f aca="false">F1063</f>
        <v>54800</v>
      </c>
      <c r="G1062" s="116"/>
      <c r="H1062" s="116"/>
      <c r="I1062" s="116" t="n">
        <f aca="false">I1063</f>
        <v>13700</v>
      </c>
      <c r="J1062" s="116"/>
      <c r="K1062" s="116"/>
      <c r="L1062" s="116" t="n">
        <f aca="false">L1063</f>
        <v>41100</v>
      </c>
      <c r="M1062" s="116"/>
      <c r="N1062" s="116"/>
      <c r="AY1062" s="116" t="n">
        <f aca="false">AY1063</f>
        <v>0</v>
      </c>
      <c r="AZ1062" s="116"/>
      <c r="BB1062" s="11"/>
    </row>
    <row r="1063" customFormat="false" ht="12.75" hidden="false" customHeight="false" outlineLevel="0" collapsed="false">
      <c r="D1063" s="73" t="n">
        <v>71095</v>
      </c>
      <c r="E1063" s="74" t="s">
        <v>66</v>
      </c>
      <c r="F1063" s="11" t="n">
        <f aca="false">F1039</f>
        <v>54800</v>
      </c>
      <c r="G1063" s="11"/>
      <c r="H1063" s="11"/>
      <c r="I1063" s="11" t="n">
        <f aca="false">I1039</f>
        <v>13700</v>
      </c>
      <c r="J1063" s="11"/>
      <c r="K1063" s="11"/>
      <c r="L1063" s="11" t="n">
        <f aca="false">L1039</f>
        <v>41100</v>
      </c>
      <c r="M1063" s="11"/>
      <c r="N1063" s="11"/>
      <c r="AY1063" s="11" t="n">
        <f aca="false">AY1039</f>
        <v>0</v>
      </c>
      <c r="AZ1063" s="11"/>
      <c r="BB1063" s="11"/>
    </row>
    <row r="1064" customFormat="false" ht="12.75" hidden="false" customHeight="false" outlineLevel="0" collapsed="false">
      <c r="D1064" s="75"/>
      <c r="E1064" s="76" t="s">
        <v>67</v>
      </c>
      <c r="F1064" s="11" t="n">
        <f aca="false">F1066+F1065</f>
        <v>54800</v>
      </c>
      <c r="G1064" s="11"/>
      <c r="H1064" s="11"/>
      <c r="I1064" s="11" t="n">
        <f aca="false">I1066+I1065</f>
        <v>13700</v>
      </c>
      <c r="J1064" s="11"/>
      <c r="K1064" s="11"/>
      <c r="L1064" s="11" t="n">
        <f aca="false">L1066+L1065</f>
        <v>41100</v>
      </c>
      <c r="M1064" s="11"/>
      <c r="N1064" s="11"/>
      <c r="AY1064" s="11" t="n">
        <f aca="false">AY1066+AY1065</f>
        <v>0</v>
      </c>
      <c r="AZ1064" s="11"/>
      <c r="BB1064" s="11"/>
    </row>
    <row r="1065" customFormat="false" ht="22.5" hidden="false" customHeight="false" outlineLevel="0" collapsed="false">
      <c r="D1065" s="75"/>
      <c r="E1065" s="80" t="s">
        <v>68</v>
      </c>
      <c r="F1065" s="11" t="n">
        <f aca="false">F1041</f>
        <v>14800</v>
      </c>
      <c r="G1065" s="11"/>
      <c r="H1065" s="11"/>
      <c r="I1065" s="11" t="n">
        <f aca="false">I1041</f>
        <v>3700</v>
      </c>
      <c r="J1065" s="11"/>
      <c r="K1065" s="11"/>
      <c r="L1065" s="11" t="n">
        <f aca="false">L1041</f>
        <v>11100</v>
      </c>
      <c r="M1065" s="11"/>
      <c r="N1065" s="11"/>
      <c r="AY1065" s="11" t="n">
        <f aca="false">AY1041</f>
        <v>0</v>
      </c>
      <c r="AZ1065" s="11"/>
      <c r="BB1065" s="11"/>
    </row>
    <row r="1066" customFormat="false" ht="12.75" hidden="false" customHeight="false" outlineLevel="0" collapsed="false">
      <c r="D1066" s="75"/>
      <c r="E1066" s="80" t="s">
        <v>69</v>
      </c>
      <c r="F1066" s="11" t="n">
        <f aca="false">F1042</f>
        <v>40000</v>
      </c>
      <c r="G1066" s="11"/>
      <c r="H1066" s="11"/>
      <c r="I1066" s="11" t="n">
        <f aca="false">I1042</f>
        <v>10000</v>
      </c>
      <c r="J1066" s="11"/>
      <c r="K1066" s="11"/>
      <c r="L1066" s="11" t="n">
        <f aca="false">L1042</f>
        <v>30000</v>
      </c>
      <c r="M1066" s="11"/>
      <c r="N1066" s="11"/>
      <c r="AY1066" s="11" t="n">
        <f aca="false">AY1042</f>
        <v>0</v>
      </c>
      <c r="AZ1066" s="11"/>
      <c r="BB1066" s="11"/>
    </row>
    <row r="1067" customFormat="false" ht="24" hidden="false" customHeight="false" outlineLevel="0" collapsed="false">
      <c r="D1067" s="71" t="n">
        <v>750</v>
      </c>
      <c r="E1067" s="84" t="s">
        <v>70</v>
      </c>
      <c r="F1067" s="116" t="n">
        <f aca="false">F1068</f>
        <v>115412</v>
      </c>
      <c r="G1067" s="116"/>
      <c r="H1067" s="116"/>
      <c r="I1067" s="116" t="n">
        <f aca="false">I1068</f>
        <v>84844</v>
      </c>
      <c r="J1067" s="116"/>
      <c r="K1067" s="116"/>
      <c r="L1067" s="116" t="n">
        <f aca="false">L1068</f>
        <v>30568</v>
      </c>
      <c r="M1067" s="116"/>
      <c r="N1067" s="116"/>
      <c r="AY1067" s="116" t="n">
        <f aca="false">AY1068</f>
        <v>0</v>
      </c>
      <c r="AZ1067" s="116"/>
      <c r="BB1067" s="11"/>
    </row>
    <row r="1068" customFormat="false" ht="33.75" hidden="false" customHeight="false" outlineLevel="0" collapsed="false">
      <c r="D1068" s="73" t="n">
        <v>75023</v>
      </c>
      <c r="E1068" s="74" t="s">
        <v>71</v>
      </c>
      <c r="F1068" s="11" t="n">
        <f aca="false">F1046+F919+F578+F439+F371</f>
        <v>115412</v>
      </c>
      <c r="G1068" s="11"/>
      <c r="H1068" s="11"/>
      <c r="I1068" s="11" t="n">
        <f aca="false">I1046+I919+I578+I439+I371</f>
        <v>84844</v>
      </c>
      <c r="J1068" s="11"/>
      <c r="K1068" s="11"/>
      <c r="L1068" s="11" t="n">
        <f aca="false">L1046+L919+L578+L439+L371</f>
        <v>30568</v>
      </c>
      <c r="M1068" s="11"/>
      <c r="N1068" s="11"/>
      <c r="AY1068" s="11" t="n">
        <f aca="false">AY1046+AY919+AY578+AY439+AY371</f>
        <v>0</v>
      </c>
      <c r="AZ1068" s="11"/>
      <c r="BB1068" s="11"/>
    </row>
    <row r="1069" customFormat="false" ht="12.75" hidden="false" customHeight="false" outlineLevel="0" collapsed="false">
      <c r="D1069" s="75"/>
      <c r="E1069" s="76" t="s">
        <v>67</v>
      </c>
      <c r="F1069" s="11" t="n">
        <f aca="false">F1070+F1071</f>
        <v>115412</v>
      </c>
      <c r="G1069" s="11"/>
      <c r="H1069" s="11"/>
      <c r="I1069" s="11" t="n">
        <f aca="false">I1070+I1071</f>
        <v>84844</v>
      </c>
      <c r="J1069" s="11"/>
      <c r="K1069" s="11"/>
      <c r="L1069" s="11" t="n">
        <f aca="false">L1070+L1071</f>
        <v>30568</v>
      </c>
      <c r="M1069" s="11"/>
      <c r="N1069" s="11"/>
      <c r="AY1069" s="11" t="n">
        <f aca="false">AY1070+AY1071</f>
        <v>0</v>
      </c>
      <c r="AZ1069" s="11"/>
      <c r="BB1069" s="11"/>
    </row>
    <row r="1070" customFormat="false" ht="22.5" hidden="false" customHeight="false" outlineLevel="0" collapsed="false">
      <c r="D1070" s="75"/>
      <c r="E1070" s="80" t="s">
        <v>68</v>
      </c>
      <c r="F1070" s="11" t="n">
        <f aca="false">F1048+F921+F580+F441+F373</f>
        <v>66665</v>
      </c>
      <c r="G1070" s="11"/>
      <c r="H1070" s="11"/>
      <c r="I1070" s="11" t="n">
        <f aca="false">I1048+I921+I580+I441+I373</f>
        <v>66665</v>
      </c>
      <c r="J1070" s="11"/>
      <c r="K1070" s="11"/>
      <c r="L1070" s="11" t="n">
        <f aca="false">L1048+L921+L580+L441+L373</f>
        <v>0</v>
      </c>
      <c r="M1070" s="11"/>
      <c r="N1070" s="11"/>
      <c r="AY1070" s="11" t="n">
        <f aca="false">AY1048+AY921+AY580+AY441+AY373</f>
        <v>0</v>
      </c>
      <c r="AZ1070" s="11"/>
      <c r="BB1070" s="11"/>
    </row>
    <row r="1071" customFormat="false" ht="12.75" hidden="false" customHeight="false" outlineLevel="0" collapsed="false">
      <c r="D1071" s="75"/>
      <c r="E1071" s="80" t="s">
        <v>69</v>
      </c>
      <c r="F1071" s="11" t="n">
        <f aca="false">F1049+F922+F581+F442+F374</f>
        <v>48747</v>
      </c>
      <c r="G1071" s="11"/>
      <c r="H1071" s="11"/>
      <c r="I1071" s="11" t="n">
        <f aca="false">I1049+I922+I581+I442+I374</f>
        <v>18179</v>
      </c>
      <c r="J1071" s="11"/>
      <c r="K1071" s="11"/>
      <c r="L1071" s="11" t="n">
        <f aca="false">L1049+L922+L581+L442+L374</f>
        <v>30568</v>
      </c>
      <c r="M1071" s="11"/>
      <c r="N1071" s="11"/>
      <c r="AY1071" s="11" t="n">
        <f aca="false">AY1049+AY922+AY581+AY442+AY374</f>
        <v>0</v>
      </c>
      <c r="AZ1071" s="11"/>
      <c r="BB1071" s="11"/>
    </row>
    <row r="1072" customFormat="false" ht="24" hidden="false" customHeight="false" outlineLevel="0" collapsed="false">
      <c r="D1072" s="71" t="n">
        <v>801</v>
      </c>
      <c r="E1072" s="91" t="s">
        <v>72</v>
      </c>
      <c r="F1072" s="116" t="n">
        <f aca="false">F1073</f>
        <v>146542</v>
      </c>
      <c r="G1072" s="116"/>
      <c r="H1072" s="116"/>
      <c r="I1072" s="116" t="n">
        <f aca="false">I1073</f>
        <v>129530</v>
      </c>
      <c r="J1072" s="116"/>
      <c r="K1072" s="116"/>
      <c r="L1072" s="116" t="n">
        <f aca="false">L1073</f>
        <v>17012</v>
      </c>
      <c r="M1072" s="116"/>
      <c r="N1072" s="116"/>
      <c r="AY1072" s="116" t="n">
        <f aca="false">AY1073</f>
        <v>0</v>
      </c>
      <c r="AZ1072" s="116"/>
      <c r="BB1072" s="11"/>
    </row>
    <row r="1073" customFormat="false" ht="22.5" hidden="false" customHeight="false" outlineLevel="0" collapsed="false">
      <c r="D1073" s="73" t="n">
        <v>80114</v>
      </c>
      <c r="E1073" s="92" t="s">
        <v>73</v>
      </c>
      <c r="F1073" s="11" t="n">
        <f aca="false">F82</f>
        <v>146542</v>
      </c>
      <c r="G1073" s="11"/>
      <c r="H1073" s="11"/>
      <c r="I1073" s="11" t="n">
        <f aca="false">I82</f>
        <v>129530</v>
      </c>
      <c r="J1073" s="11"/>
      <c r="K1073" s="11"/>
      <c r="L1073" s="11" t="n">
        <f aca="false">L82</f>
        <v>17012</v>
      </c>
      <c r="M1073" s="11"/>
      <c r="N1073" s="11"/>
      <c r="AY1073" s="11" t="n">
        <f aca="false">AY82</f>
        <v>0</v>
      </c>
      <c r="AZ1073" s="11"/>
      <c r="BB1073" s="11"/>
    </row>
    <row r="1074" customFormat="false" ht="12.75" hidden="false" customHeight="false" outlineLevel="0" collapsed="false">
      <c r="D1074" s="75"/>
      <c r="E1074" s="76" t="s">
        <v>67</v>
      </c>
      <c r="F1074" s="11" t="n">
        <f aca="false">F1075+F1076</f>
        <v>146542</v>
      </c>
      <c r="G1074" s="11"/>
      <c r="H1074" s="11"/>
      <c r="I1074" s="11" t="n">
        <f aca="false">I1075+I1076</f>
        <v>129530</v>
      </c>
      <c r="J1074" s="11"/>
      <c r="K1074" s="11"/>
      <c r="L1074" s="11" t="n">
        <f aca="false">L1075+L1076</f>
        <v>17012</v>
      </c>
      <c r="M1074" s="11"/>
      <c r="N1074" s="11"/>
      <c r="AY1074" s="11" t="n">
        <f aca="false">AY1075+AY1076</f>
        <v>0</v>
      </c>
      <c r="AZ1074" s="11"/>
      <c r="BB1074" s="11"/>
    </row>
    <row r="1075" customFormat="false" ht="22.5" hidden="false" customHeight="false" outlineLevel="0" collapsed="false">
      <c r="D1075" s="75"/>
      <c r="E1075" s="80" t="s">
        <v>68</v>
      </c>
      <c r="F1075" s="11" t="n">
        <f aca="false">F84</f>
        <v>78890</v>
      </c>
      <c r="G1075" s="11"/>
      <c r="H1075" s="11"/>
      <c r="I1075" s="11" t="n">
        <f aca="false">I84</f>
        <v>78890</v>
      </c>
      <c r="J1075" s="11"/>
      <c r="K1075" s="11"/>
      <c r="L1075" s="11" t="n">
        <f aca="false">L84</f>
        <v>0</v>
      </c>
      <c r="M1075" s="11"/>
      <c r="N1075" s="11"/>
      <c r="AY1075" s="11" t="n">
        <f aca="false">AY84</f>
        <v>0</v>
      </c>
      <c r="AZ1075" s="11"/>
      <c r="BB1075" s="11"/>
    </row>
    <row r="1076" customFormat="false" ht="12.75" hidden="false" customHeight="false" outlineLevel="0" collapsed="false">
      <c r="D1076" s="75"/>
      <c r="E1076" s="80" t="s">
        <v>69</v>
      </c>
      <c r="F1076" s="11" t="n">
        <f aca="false">F85</f>
        <v>67652</v>
      </c>
      <c r="G1076" s="11"/>
      <c r="H1076" s="11"/>
      <c r="I1076" s="11" t="n">
        <f aca="false">I85</f>
        <v>50640</v>
      </c>
      <c r="J1076" s="11"/>
      <c r="K1076" s="11"/>
      <c r="L1076" s="11" t="n">
        <f aca="false">L85</f>
        <v>17012</v>
      </c>
      <c r="M1076" s="11"/>
      <c r="N1076" s="11"/>
      <c r="AY1076" s="11" t="n">
        <f aca="false">AY85</f>
        <v>0</v>
      </c>
      <c r="AZ1076" s="11"/>
      <c r="BB1076" s="11"/>
    </row>
    <row r="1077" customFormat="false" ht="12.75" hidden="false" customHeight="false" outlineLevel="0" collapsed="false">
      <c r="D1077" s="93" t="s">
        <v>74</v>
      </c>
      <c r="E1077" s="94" t="s">
        <v>75</v>
      </c>
      <c r="F1077" s="116" t="n">
        <f aca="false">F1078</f>
        <v>113703</v>
      </c>
      <c r="G1077" s="116"/>
      <c r="H1077" s="116"/>
      <c r="I1077" s="116" t="n">
        <f aca="false">I1078</f>
        <v>113703</v>
      </c>
      <c r="J1077" s="116"/>
      <c r="K1077" s="116"/>
      <c r="L1077" s="116" t="n">
        <f aca="false">L1078</f>
        <v>0</v>
      </c>
      <c r="M1077" s="116"/>
      <c r="N1077" s="116"/>
      <c r="AY1077" s="116" t="n">
        <f aca="false">AY1078</f>
        <v>0</v>
      </c>
      <c r="AZ1077" s="116"/>
      <c r="BB1077" s="11"/>
    </row>
    <row r="1078" customFormat="false" ht="22.5" hidden="false" customHeight="false" outlineLevel="0" collapsed="false">
      <c r="D1078" s="73" t="n">
        <v>85219</v>
      </c>
      <c r="E1078" s="74" t="s">
        <v>76</v>
      </c>
      <c r="F1078" s="11" t="n">
        <f aca="false">F730+F529+F322+F254+F186</f>
        <v>113703</v>
      </c>
      <c r="G1078" s="11"/>
      <c r="H1078" s="11"/>
      <c r="I1078" s="11" t="n">
        <f aca="false">I730+I529+I322+I254+I186</f>
        <v>113703</v>
      </c>
      <c r="J1078" s="11"/>
      <c r="K1078" s="11"/>
      <c r="L1078" s="11" t="n">
        <f aca="false">L730+L529+L322+L254+L186</f>
        <v>0</v>
      </c>
      <c r="M1078" s="11"/>
      <c r="N1078" s="11"/>
      <c r="AY1078" s="11" t="n">
        <f aca="false">AY730+AY529+AY322+AY254+AY186</f>
        <v>0</v>
      </c>
      <c r="AZ1078" s="11"/>
      <c r="BB1078" s="11"/>
    </row>
    <row r="1079" customFormat="false" ht="12.75" hidden="false" customHeight="false" outlineLevel="0" collapsed="false">
      <c r="D1079" s="75"/>
      <c r="E1079" s="76" t="s">
        <v>67</v>
      </c>
      <c r="F1079" s="11" t="n">
        <f aca="false">F1080+F1081</f>
        <v>113703</v>
      </c>
      <c r="G1079" s="11"/>
      <c r="H1079" s="11"/>
      <c r="I1079" s="11" t="n">
        <f aca="false">I1080+I1081</f>
        <v>113703</v>
      </c>
      <c r="J1079" s="11"/>
      <c r="K1079" s="11"/>
      <c r="L1079" s="11" t="n">
        <f aca="false">L1080+L1081</f>
        <v>0</v>
      </c>
      <c r="M1079" s="11"/>
      <c r="N1079" s="11"/>
      <c r="AY1079" s="11" t="n">
        <f aca="false">AY1080+AY1081</f>
        <v>0</v>
      </c>
      <c r="AZ1079" s="11"/>
      <c r="BB1079" s="11"/>
    </row>
    <row r="1080" customFormat="false" ht="22.5" hidden="false" customHeight="false" outlineLevel="0" collapsed="false">
      <c r="D1080" s="75"/>
      <c r="E1080" s="80" t="s">
        <v>68</v>
      </c>
      <c r="F1080" s="11" t="n">
        <f aca="false">F732+F531+F324+F256+F188</f>
        <v>110261</v>
      </c>
      <c r="G1080" s="11"/>
      <c r="H1080" s="11"/>
      <c r="I1080" s="11" t="n">
        <f aca="false">I732+I531+I324+I256+I188</f>
        <v>110261</v>
      </c>
      <c r="J1080" s="11"/>
      <c r="K1080" s="11"/>
      <c r="L1080" s="11" t="n">
        <f aca="false">L732+L531+L324+L256+L188</f>
        <v>0</v>
      </c>
      <c r="M1080" s="11"/>
      <c r="N1080" s="11"/>
      <c r="AY1080" s="11" t="n">
        <f aca="false">AY732+AY531+AY324+AY256+AY188</f>
        <v>0</v>
      </c>
      <c r="AZ1080" s="11"/>
      <c r="BB1080" s="11"/>
    </row>
    <row r="1081" customFormat="false" ht="12.75" hidden="false" customHeight="false" outlineLevel="0" collapsed="false">
      <c r="D1081" s="75"/>
      <c r="E1081" s="80" t="s">
        <v>69</v>
      </c>
      <c r="F1081" s="11" t="n">
        <f aca="false">F733+F532+F325+F257+F189</f>
        <v>3442</v>
      </c>
      <c r="G1081" s="11"/>
      <c r="H1081" s="11"/>
      <c r="I1081" s="11" t="n">
        <f aca="false">I733+I532+I325+I257+I189</f>
        <v>3442</v>
      </c>
      <c r="J1081" s="11"/>
      <c r="K1081" s="11"/>
      <c r="L1081" s="11" t="n">
        <f aca="false">L733+L532+L325+L257+L189</f>
        <v>0</v>
      </c>
      <c r="M1081" s="11"/>
      <c r="N1081" s="11"/>
      <c r="AY1081" s="11" t="n">
        <f aca="false">AY733+AY532+AY325+AY257+AY189</f>
        <v>0</v>
      </c>
      <c r="AZ1081" s="11"/>
      <c r="BB1081" s="11"/>
    </row>
    <row r="1082" customFormat="false" ht="33.75" hidden="false" customHeight="false" outlineLevel="0" collapsed="false">
      <c r="D1082" s="71" t="n">
        <v>853</v>
      </c>
      <c r="E1082" s="72" t="s">
        <v>77</v>
      </c>
      <c r="F1082" s="116" t="n">
        <f aca="false">F1083+F1087</f>
        <v>11398844</v>
      </c>
      <c r="G1082" s="116"/>
      <c r="H1082" s="116"/>
      <c r="I1082" s="116" t="n">
        <f aca="false">I1083+I1087</f>
        <v>2698633</v>
      </c>
      <c r="J1082" s="116"/>
      <c r="K1082" s="116"/>
      <c r="L1082" s="116" t="n">
        <f aca="false">L1083+L1087</f>
        <v>8689211</v>
      </c>
      <c r="M1082" s="116"/>
      <c r="N1082" s="116"/>
      <c r="AY1082" s="116" t="n">
        <f aca="false">AY1083+AY1087</f>
        <v>11000</v>
      </c>
      <c r="AZ1082" s="116"/>
      <c r="BB1082" s="11"/>
    </row>
    <row r="1083" customFormat="false" ht="22.5" hidden="false" customHeight="false" outlineLevel="0" collapsed="false">
      <c r="D1083" s="73" t="n">
        <v>85333</v>
      </c>
      <c r="E1083" s="74" t="s">
        <v>78</v>
      </c>
      <c r="F1083" s="116" t="n">
        <f aca="false">F1014+F987</f>
        <v>8082932</v>
      </c>
      <c r="G1083" s="116"/>
      <c r="H1083" s="116"/>
      <c r="I1083" s="116" t="n">
        <f aca="false">I1014+I987</f>
        <v>2143642</v>
      </c>
      <c r="J1083" s="116"/>
      <c r="K1083" s="116"/>
      <c r="L1083" s="116" t="n">
        <f aca="false">L1014+L987</f>
        <v>5939290</v>
      </c>
      <c r="M1083" s="116"/>
      <c r="N1083" s="116"/>
      <c r="AY1083" s="116" t="n">
        <f aca="false">AY1014+AY987</f>
        <v>0</v>
      </c>
      <c r="AZ1083" s="116"/>
      <c r="BB1083" s="11"/>
    </row>
    <row r="1084" customFormat="false" ht="12.75" hidden="false" customHeight="false" outlineLevel="0" collapsed="false">
      <c r="D1084" s="75"/>
      <c r="E1084" s="76" t="s">
        <v>67</v>
      </c>
      <c r="F1084" s="11" t="n">
        <f aca="false">F1085+F1086</f>
        <v>8082932</v>
      </c>
      <c r="G1084" s="11"/>
      <c r="H1084" s="11"/>
      <c r="I1084" s="11" t="n">
        <f aca="false">I1085+I1086</f>
        <v>2143642</v>
      </c>
      <c r="J1084" s="11"/>
      <c r="K1084" s="11"/>
      <c r="L1084" s="11" t="n">
        <f aca="false">L1085+L1086</f>
        <v>5939290</v>
      </c>
      <c r="M1084" s="11"/>
      <c r="N1084" s="11"/>
      <c r="AY1084" s="11" t="n">
        <f aca="false">AY1085+AY1086</f>
        <v>0</v>
      </c>
      <c r="AZ1084" s="11"/>
      <c r="BB1084" s="11"/>
    </row>
    <row r="1085" customFormat="false" ht="22.5" hidden="false" customHeight="false" outlineLevel="0" collapsed="false">
      <c r="D1085" s="75"/>
      <c r="E1085" s="80" t="s">
        <v>68</v>
      </c>
      <c r="F1085" s="11" t="n">
        <f aca="false">F1016+F989</f>
        <v>178290</v>
      </c>
      <c r="G1085" s="11"/>
      <c r="H1085" s="11"/>
      <c r="I1085" s="11" t="n">
        <f aca="false">I1016+I989</f>
        <v>48629</v>
      </c>
      <c r="J1085" s="11"/>
      <c r="K1085" s="11"/>
      <c r="L1085" s="11" t="n">
        <f aca="false">L1016+L989</f>
        <v>129661</v>
      </c>
      <c r="M1085" s="11"/>
      <c r="N1085" s="11"/>
      <c r="AY1085" s="11" t="n">
        <f aca="false">AY1016+AY989</f>
        <v>0</v>
      </c>
      <c r="AZ1085" s="11"/>
      <c r="BB1085" s="11"/>
    </row>
    <row r="1086" customFormat="false" ht="12.75" hidden="false" customHeight="false" outlineLevel="0" collapsed="false">
      <c r="D1086" s="75"/>
      <c r="E1086" s="80" t="s">
        <v>69</v>
      </c>
      <c r="F1086" s="11" t="n">
        <f aca="false">F1017+F990</f>
        <v>7904642</v>
      </c>
      <c r="G1086" s="11"/>
      <c r="H1086" s="11"/>
      <c r="I1086" s="11" t="n">
        <f aca="false">I1017+I990</f>
        <v>2095013</v>
      </c>
      <c r="J1086" s="11"/>
      <c r="K1086" s="11"/>
      <c r="L1086" s="11" t="n">
        <f aca="false">L1017+L990</f>
        <v>5809629</v>
      </c>
      <c r="M1086" s="11"/>
      <c r="N1086" s="11"/>
      <c r="AY1086" s="11" t="n">
        <f aca="false">AY1017+AY990</f>
        <v>0</v>
      </c>
      <c r="AZ1086" s="11"/>
      <c r="BB1086" s="11"/>
    </row>
    <row r="1087" customFormat="false" ht="12.75" hidden="false" customHeight="false" outlineLevel="0" collapsed="false">
      <c r="D1087" s="73" t="n">
        <v>85395</v>
      </c>
      <c r="E1087" s="74" t="s">
        <v>66</v>
      </c>
      <c r="F1087" s="116" t="n">
        <f aca="false">F957+F885+F817+F749+F682+F616+F548+F477+F409+F341+F273+F205+F137</f>
        <v>3315912</v>
      </c>
      <c r="G1087" s="116"/>
      <c r="H1087" s="116"/>
      <c r="I1087" s="116" t="n">
        <f aca="false">I957+I885+I817+I749+I682+I616+I548+I477+I409+I341+I273+I205+I137</f>
        <v>554991</v>
      </c>
      <c r="J1087" s="116"/>
      <c r="K1087" s="116"/>
      <c r="L1087" s="116" t="n">
        <f aca="false">L957+L885+L817+L749+L682+L616+L548+L477+L409+L341+L273+L205+L137</f>
        <v>2749921</v>
      </c>
      <c r="M1087" s="116"/>
      <c r="N1087" s="116"/>
      <c r="AY1087" s="116" t="n">
        <f aca="false">AY957+AY885+AY817+AY749+AY682+AY616+AY548+AY477+AY409+AY341+AY273+AY205+AY137</f>
        <v>11000</v>
      </c>
      <c r="AZ1087" s="116"/>
      <c r="BB1087" s="11"/>
    </row>
    <row r="1088" customFormat="false" ht="12.75" hidden="false" customHeight="false" outlineLevel="0" collapsed="false">
      <c r="D1088" s="75"/>
      <c r="E1088" s="98" t="s">
        <v>67</v>
      </c>
      <c r="F1088" s="11" t="n">
        <f aca="false">F1089+F1090+F1091</f>
        <v>3315912</v>
      </c>
      <c r="G1088" s="11"/>
      <c r="H1088" s="11"/>
      <c r="I1088" s="11" t="n">
        <f aca="false">I1089+I1090+I1091</f>
        <v>554991</v>
      </c>
      <c r="J1088" s="11"/>
      <c r="K1088" s="11"/>
      <c r="L1088" s="11" t="n">
        <f aca="false">L1089+L1090+L1091</f>
        <v>2749921</v>
      </c>
      <c r="M1088" s="11"/>
      <c r="N1088" s="11"/>
      <c r="AY1088" s="11" t="n">
        <f aca="false">AY1089+AY1090+AY1091</f>
        <v>11000</v>
      </c>
      <c r="AZ1088" s="11"/>
      <c r="BB1088" s="11"/>
    </row>
    <row r="1089" customFormat="false" ht="22.5" hidden="false" customHeight="false" outlineLevel="0" collapsed="false">
      <c r="D1089" s="75"/>
      <c r="E1089" s="80" t="s">
        <v>68</v>
      </c>
      <c r="F1089" s="11" t="n">
        <f aca="false">F959+F887+F819+F751+F684+F618+F550+F479+F411+F343+F275+F207+F139</f>
        <v>1027591</v>
      </c>
      <c r="G1089" s="11"/>
      <c r="H1089" s="11"/>
      <c r="I1089" s="11" t="n">
        <f aca="false">I959+I887+I819+I751+I684+I618+I550+I479+I411+I343+I275+I207+I139</f>
        <v>147437</v>
      </c>
      <c r="J1089" s="11"/>
      <c r="K1089" s="11"/>
      <c r="L1089" s="11" t="n">
        <f aca="false">L959+L887+L819+L751+L684+L618+L550+L479+L411+L343+L275+L207+L139</f>
        <v>880154</v>
      </c>
      <c r="M1089" s="11"/>
      <c r="N1089" s="11"/>
      <c r="AY1089" s="11" t="n">
        <f aca="false">AY959+AY887+AY819+AY751+AY684+AY618+AY550+AY479+AY411+AY343+AY275+AY207+AY139</f>
        <v>0</v>
      </c>
      <c r="AZ1089" s="11"/>
      <c r="BB1089" s="11"/>
    </row>
    <row r="1090" customFormat="false" ht="12.75" hidden="false" customHeight="false" outlineLevel="0" collapsed="false">
      <c r="D1090" s="75"/>
      <c r="E1090" s="80" t="s">
        <v>79</v>
      </c>
      <c r="F1090" s="11" t="n">
        <f aca="false">F888+F480</f>
        <v>258425</v>
      </c>
      <c r="G1090" s="11"/>
      <c r="H1090" s="11"/>
      <c r="I1090" s="11" t="n">
        <f aca="false">I888+I480</f>
        <v>3320</v>
      </c>
      <c r="J1090" s="11"/>
      <c r="K1090" s="11"/>
      <c r="L1090" s="11" t="n">
        <f aca="false">L888+L480</f>
        <v>255105</v>
      </c>
      <c r="M1090" s="11"/>
      <c r="N1090" s="11"/>
      <c r="AY1090" s="11" t="n">
        <f aca="false">AY888+AY480</f>
        <v>0</v>
      </c>
      <c r="AZ1090" s="11"/>
      <c r="BB1090" s="11"/>
    </row>
    <row r="1091" customFormat="false" ht="12.75" hidden="false" customHeight="false" outlineLevel="0" collapsed="false">
      <c r="D1091" s="75"/>
      <c r="E1091" s="80" t="s">
        <v>69</v>
      </c>
      <c r="F1091" s="11" t="n">
        <f aca="false">F960+F889+F820+F752+F685+F619+F551+F481+F412+F344+F276+F208+F140</f>
        <v>2029896</v>
      </c>
      <c r="G1091" s="11"/>
      <c r="H1091" s="11"/>
      <c r="I1091" s="11" t="n">
        <f aca="false">I960+I889+I820+I752+I685+I619+I551+I481+I412+I344+I276+I208+I140</f>
        <v>404234</v>
      </c>
      <c r="J1091" s="11"/>
      <c r="K1091" s="11"/>
      <c r="L1091" s="11" t="n">
        <f aca="false">L960+L889+L820+L752+L685+L619+L551+L481+L412+L344+L276+L208+L140</f>
        <v>1614662</v>
      </c>
      <c r="M1091" s="11"/>
      <c r="N1091" s="11"/>
      <c r="AY1091" s="11" t="n">
        <f aca="false">AY960+AY889+AY820+AY752+AY685+AY619+AY551+AY481+AY412+AY344+AY276+AY208+AY140</f>
        <v>11000</v>
      </c>
      <c r="AZ1091" s="11"/>
      <c r="BB1091" s="11"/>
    </row>
    <row r="1092" customFormat="false" ht="24" hidden="false" customHeight="false" outlineLevel="0" collapsed="false">
      <c r="D1092" s="99" t="n">
        <v>854</v>
      </c>
      <c r="E1092" s="94" t="s">
        <v>80</v>
      </c>
      <c r="F1092" s="116" t="n">
        <f aca="false">F1093</f>
        <v>1501200</v>
      </c>
      <c r="G1092" s="116"/>
      <c r="H1092" s="116"/>
      <c r="I1092" s="116" t="n">
        <f aca="false">I1093</f>
        <v>479633</v>
      </c>
      <c r="J1092" s="116"/>
      <c r="K1092" s="116"/>
      <c r="L1092" s="116" t="n">
        <f aca="false">L1093</f>
        <v>1021567</v>
      </c>
      <c r="M1092" s="116"/>
      <c r="N1092" s="116"/>
      <c r="AY1092" s="116" t="n">
        <f aca="false">AY1093</f>
        <v>0</v>
      </c>
      <c r="AZ1092" s="116"/>
      <c r="BB1092" s="11"/>
    </row>
    <row r="1093" customFormat="false" ht="22.5" hidden="false" customHeight="false" outlineLevel="0" collapsed="false">
      <c r="D1093" s="73" t="n">
        <v>85415</v>
      </c>
      <c r="E1093" s="100" t="s">
        <v>81</v>
      </c>
      <c r="F1093" s="11" t="n">
        <f aca="false">F87</f>
        <v>1501200</v>
      </c>
      <c r="G1093" s="11"/>
      <c r="H1093" s="11"/>
      <c r="I1093" s="11" t="n">
        <f aca="false">I87</f>
        <v>479633</v>
      </c>
      <c r="J1093" s="11"/>
      <c r="K1093" s="11"/>
      <c r="L1093" s="11" t="n">
        <f aca="false">L87</f>
        <v>1021567</v>
      </c>
      <c r="M1093" s="11"/>
      <c r="N1093" s="11"/>
      <c r="AY1093" s="11" t="n">
        <f aca="false">AY87</f>
        <v>0</v>
      </c>
      <c r="AZ1093" s="11"/>
      <c r="BB1093" s="11"/>
    </row>
    <row r="1094" customFormat="false" ht="12.75" hidden="false" customHeight="false" outlineLevel="0" collapsed="false">
      <c r="D1094" s="33"/>
      <c r="E1094" s="76" t="s">
        <v>67</v>
      </c>
      <c r="F1094" s="11" t="n">
        <f aca="false">F1095+F1096</f>
        <v>1501200</v>
      </c>
      <c r="G1094" s="11"/>
      <c r="H1094" s="11"/>
      <c r="I1094" s="11" t="n">
        <f aca="false">I1095+I1096</f>
        <v>479633</v>
      </c>
      <c r="J1094" s="11"/>
      <c r="K1094" s="11"/>
      <c r="L1094" s="11" t="n">
        <f aca="false">L1095+L1096</f>
        <v>1021567</v>
      </c>
      <c r="M1094" s="11"/>
      <c r="N1094" s="11"/>
      <c r="AY1094" s="11" t="n">
        <f aca="false">AY1095+AY1096</f>
        <v>0</v>
      </c>
      <c r="AZ1094" s="11"/>
      <c r="BB1094" s="11"/>
    </row>
    <row r="1095" customFormat="false" ht="22.5" hidden="false" customHeight="false" outlineLevel="0" collapsed="false">
      <c r="D1095" s="33"/>
      <c r="E1095" s="80" t="s">
        <v>68</v>
      </c>
      <c r="F1095" s="11" t="n">
        <f aca="false">F89</f>
        <v>0</v>
      </c>
      <c r="G1095" s="11"/>
      <c r="H1095" s="11"/>
      <c r="I1095" s="11" t="n">
        <f aca="false">I89</f>
        <v>0</v>
      </c>
      <c r="J1095" s="11"/>
      <c r="K1095" s="11"/>
      <c r="L1095" s="11" t="n">
        <f aca="false">L89</f>
        <v>0</v>
      </c>
      <c r="M1095" s="11"/>
      <c r="N1095" s="11"/>
      <c r="AY1095" s="11" t="n">
        <f aca="false">AY89</f>
        <v>0</v>
      </c>
      <c r="AZ1095" s="11"/>
      <c r="BB1095" s="11"/>
    </row>
    <row r="1096" customFormat="false" ht="12.75" hidden="false" customHeight="false" outlineLevel="0" collapsed="false">
      <c r="D1096" s="33"/>
      <c r="E1096" s="80" t="s">
        <v>69</v>
      </c>
      <c r="F1096" s="11" t="n">
        <f aca="false">F90</f>
        <v>1501200</v>
      </c>
      <c r="G1096" s="11"/>
      <c r="H1096" s="11"/>
      <c r="I1096" s="11" t="n">
        <f aca="false">I90</f>
        <v>479633</v>
      </c>
      <c r="J1096" s="11"/>
      <c r="K1096" s="11"/>
      <c r="L1096" s="11" t="n">
        <f aca="false">L90</f>
        <v>1021567</v>
      </c>
      <c r="M1096" s="11"/>
      <c r="N1096" s="11"/>
      <c r="AY1096" s="11" t="n">
        <f aca="false">AY90</f>
        <v>0</v>
      </c>
      <c r="AZ1096" s="11"/>
      <c r="BB1096" s="11"/>
    </row>
    <row r="1097" customFormat="false" ht="15" hidden="false" customHeight="false" outlineLevel="0" collapsed="false">
      <c r="D1097" s="70" t="n">
        <v>2006</v>
      </c>
      <c r="E1097" s="66"/>
      <c r="F1097" s="116" t="n">
        <f aca="false">F1052+F1031+F1004+F225+F977+F909+F837+F769+F702+F568+F500+F429+F157</f>
        <v>9131152</v>
      </c>
      <c r="G1097" s="116"/>
      <c r="H1097" s="116"/>
      <c r="I1097" s="116" t="n">
        <f aca="false">I1052+I1031+I1004+I225+I977+I909+I837+I769+I702+I568+I500+I429+I157</f>
        <v>1884277</v>
      </c>
      <c r="J1097" s="116"/>
      <c r="K1097" s="116"/>
      <c r="L1097" s="116" t="n">
        <f aca="false">L1052+L1031+L1004+L225+L977+L909+L837+L769+L702+L568+L500+L429+L157</f>
        <v>7235875</v>
      </c>
      <c r="M1097" s="116"/>
      <c r="N1097" s="116"/>
      <c r="AY1097" s="116" t="n">
        <f aca="false">AY1052+AY1031+AY1004+AY225+AY977+AY909+AY837+AY769+AY702+AY568+AY500+AY429+AY157</f>
        <v>11000</v>
      </c>
      <c r="AZ1097" s="116"/>
      <c r="BB1097" s="11"/>
    </row>
    <row r="1098" customFormat="false" ht="15" hidden="false" customHeight="false" outlineLevel="0" collapsed="false">
      <c r="D1098" s="70" t="n">
        <v>2007</v>
      </c>
      <c r="E1098" s="66"/>
      <c r="F1098" s="116" t="n">
        <f aca="false">F978+F910+F838+F770+F501+F226</f>
        <v>1231605</v>
      </c>
      <c r="G1098" s="116"/>
      <c r="H1098" s="116"/>
      <c r="I1098" s="116" t="n">
        <f aca="false">I978+I910+I838+I770+I501+I226</f>
        <v>250831</v>
      </c>
      <c r="J1098" s="116"/>
      <c r="K1098" s="116"/>
      <c r="L1098" s="116" t="n">
        <f aca="false">L978+L910+L838+L770+L501+L226</f>
        <v>980774</v>
      </c>
      <c r="M1098" s="116"/>
      <c r="N1098" s="116"/>
      <c r="AY1098" s="116" t="n">
        <f aca="false">AY978+AY910+AY838+AY770+AY501+AY226</f>
        <v>0</v>
      </c>
      <c r="AZ1098" s="116"/>
      <c r="BB1098" s="11"/>
    </row>
  </sheetData>
  <mergeCells count="221">
    <mergeCell ref="F6:T6"/>
    <mergeCell ref="A10:A17"/>
    <mergeCell ref="B10:B17"/>
    <mergeCell ref="C10:C17"/>
    <mergeCell ref="D10:E12"/>
    <mergeCell ref="F10:F17"/>
    <mergeCell ref="G10:G17"/>
    <mergeCell ref="H10:H17"/>
    <mergeCell ref="I10:L10"/>
    <mergeCell ref="O10:AX10"/>
    <mergeCell ref="I11:I17"/>
    <mergeCell ref="J11:J17"/>
    <mergeCell ref="K11:K17"/>
    <mergeCell ref="L11:L17"/>
    <mergeCell ref="M11:M17"/>
    <mergeCell ref="N11:N17"/>
    <mergeCell ref="O11:AX11"/>
    <mergeCell ref="AY11:AY17"/>
    <mergeCell ref="AZ11:AZ17"/>
    <mergeCell ref="BA11:BA17"/>
    <mergeCell ref="O12:O17"/>
    <mergeCell ref="P12:P17"/>
    <mergeCell ref="Q12:Q17"/>
    <mergeCell ref="R12:AX12"/>
    <mergeCell ref="D13:D17"/>
    <mergeCell ref="E13:E17"/>
    <mergeCell ref="R13:AI13"/>
    <mergeCell ref="AJ13:AX13"/>
    <mergeCell ref="R14:R17"/>
    <mergeCell ref="S14:S17"/>
    <mergeCell ref="T14:T17"/>
    <mergeCell ref="U14:AI14"/>
    <mergeCell ref="AJ14:AJ17"/>
    <mergeCell ref="AK14:AK17"/>
    <mergeCell ref="AL14:AL17"/>
    <mergeCell ref="AM14:AX14"/>
    <mergeCell ref="U15:U17"/>
    <mergeCell ref="V15:V17"/>
    <mergeCell ref="W15:W17"/>
    <mergeCell ref="X15:X17"/>
    <mergeCell ref="Y15:Y17"/>
    <mergeCell ref="Z15:Z17"/>
    <mergeCell ref="AA15:AI15"/>
    <mergeCell ref="AM15:AM17"/>
    <mergeCell ref="AN15:AN17"/>
    <mergeCell ref="AO15:AO17"/>
    <mergeCell ref="AP15:AP17"/>
    <mergeCell ref="AQ15:AQ17"/>
    <mergeCell ref="AR15:AR17"/>
    <mergeCell ref="AS15:AS17"/>
    <mergeCell ref="AT15:AT17"/>
    <mergeCell ref="AU15:AU17"/>
    <mergeCell ref="AV15:AV17"/>
    <mergeCell ref="AW15:AW17"/>
    <mergeCell ref="AX15:AX17"/>
    <mergeCell ref="AA16:AF16"/>
    <mergeCell ref="AG16:AG17"/>
    <mergeCell ref="AH16:AH17"/>
    <mergeCell ref="AI16:AI17"/>
    <mergeCell ref="A20:A27"/>
    <mergeCell ref="A28:A35"/>
    <mergeCell ref="A37:A74"/>
    <mergeCell ref="B38:B72"/>
    <mergeCell ref="C38:C72"/>
    <mergeCell ref="D40:D42"/>
    <mergeCell ref="D45:D47"/>
    <mergeCell ref="D50:D52"/>
    <mergeCell ref="D55:D57"/>
    <mergeCell ref="D60:D62"/>
    <mergeCell ref="D64:D67"/>
    <mergeCell ref="D70:D72"/>
    <mergeCell ref="C75:D75"/>
    <mergeCell ref="A76:A90"/>
    <mergeCell ref="B81:B90"/>
    <mergeCell ref="C82:C85"/>
    <mergeCell ref="D83:D85"/>
    <mergeCell ref="C88:C90"/>
    <mergeCell ref="D88:D90"/>
    <mergeCell ref="C91:E91"/>
    <mergeCell ref="A92:A157"/>
    <mergeCell ref="B98:B156"/>
    <mergeCell ref="C99:C116"/>
    <mergeCell ref="D100:D102"/>
    <mergeCell ref="C118:C135"/>
    <mergeCell ref="D119:D121"/>
    <mergeCell ref="C137:C156"/>
    <mergeCell ref="D138:D140"/>
    <mergeCell ref="C159:E159"/>
    <mergeCell ref="A160:A226"/>
    <mergeCell ref="B166:B224"/>
    <mergeCell ref="C167:C184"/>
    <mergeCell ref="D168:D170"/>
    <mergeCell ref="C186:C203"/>
    <mergeCell ref="D187:D189"/>
    <mergeCell ref="C205:C224"/>
    <mergeCell ref="D206:D208"/>
    <mergeCell ref="C227:E227"/>
    <mergeCell ref="A228:A292"/>
    <mergeCell ref="B234:B292"/>
    <mergeCell ref="C235:C252"/>
    <mergeCell ref="D236:D238"/>
    <mergeCell ref="C254:C271"/>
    <mergeCell ref="D255:D257"/>
    <mergeCell ref="C273:C292"/>
    <mergeCell ref="D274:D276"/>
    <mergeCell ref="C295:E295"/>
    <mergeCell ref="A296:A360"/>
    <mergeCell ref="B302:B360"/>
    <mergeCell ref="C303:C320"/>
    <mergeCell ref="D304:D306"/>
    <mergeCell ref="C322:C339"/>
    <mergeCell ref="D323:D325"/>
    <mergeCell ref="C341:C360"/>
    <mergeCell ref="D342:D344"/>
    <mergeCell ref="C363:E363"/>
    <mergeCell ref="A364:A429"/>
    <mergeCell ref="B370:B428"/>
    <mergeCell ref="C371:C388"/>
    <mergeCell ref="D372:D374"/>
    <mergeCell ref="C390:C407"/>
    <mergeCell ref="D391:D393"/>
    <mergeCell ref="C409:C428"/>
    <mergeCell ref="D410:D412"/>
    <mergeCell ref="C431:E431"/>
    <mergeCell ref="A432:A501"/>
    <mergeCell ref="B438:B499"/>
    <mergeCell ref="C439:C456"/>
    <mergeCell ref="D440:D442"/>
    <mergeCell ref="C458:C475"/>
    <mergeCell ref="D459:D461"/>
    <mergeCell ref="C477:C499"/>
    <mergeCell ref="D478:D481"/>
    <mergeCell ref="C502:E502"/>
    <mergeCell ref="A503:A568"/>
    <mergeCell ref="B509:B567"/>
    <mergeCell ref="C510:C527"/>
    <mergeCell ref="D511:D513"/>
    <mergeCell ref="C529:C546"/>
    <mergeCell ref="D530:D532"/>
    <mergeCell ref="C548:C567"/>
    <mergeCell ref="D549:D551"/>
    <mergeCell ref="C570:E570"/>
    <mergeCell ref="A571:A635"/>
    <mergeCell ref="B577:B619"/>
    <mergeCell ref="C578:C595"/>
    <mergeCell ref="D579:D581"/>
    <mergeCell ref="C597:C614"/>
    <mergeCell ref="D598:D600"/>
    <mergeCell ref="C616:C619"/>
    <mergeCell ref="D617:D619"/>
    <mergeCell ref="C636:E636"/>
    <mergeCell ref="A637:A702"/>
    <mergeCell ref="B643:B701"/>
    <mergeCell ref="C644:C661"/>
    <mergeCell ref="D645:D647"/>
    <mergeCell ref="C663:C680"/>
    <mergeCell ref="D664:D666"/>
    <mergeCell ref="C682:C701"/>
    <mergeCell ref="D683:D685"/>
    <mergeCell ref="C703:E703"/>
    <mergeCell ref="A704:A769"/>
    <mergeCell ref="B710:B768"/>
    <mergeCell ref="C711:C728"/>
    <mergeCell ref="D712:D714"/>
    <mergeCell ref="C730:C747"/>
    <mergeCell ref="D731:D733"/>
    <mergeCell ref="C749:C768"/>
    <mergeCell ref="D750:D752"/>
    <mergeCell ref="C771:E771"/>
    <mergeCell ref="A772:A837"/>
    <mergeCell ref="B778:B836"/>
    <mergeCell ref="C779:C796"/>
    <mergeCell ref="D780:D782"/>
    <mergeCell ref="C798:C815"/>
    <mergeCell ref="D799:D801"/>
    <mergeCell ref="C817:C836"/>
    <mergeCell ref="D818:D820"/>
    <mergeCell ref="C839:E839"/>
    <mergeCell ref="A840:A910"/>
    <mergeCell ref="B846:B908"/>
    <mergeCell ref="C847:C864"/>
    <mergeCell ref="D848:D850"/>
    <mergeCell ref="C866:C883"/>
    <mergeCell ref="D867:D869"/>
    <mergeCell ref="C885:C908"/>
    <mergeCell ref="D886:D889"/>
    <mergeCell ref="C911:E911"/>
    <mergeCell ref="A912:A977"/>
    <mergeCell ref="B918:B976"/>
    <mergeCell ref="C919:C936"/>
    <mergeCell ref="D920:D922"/>
    <mergeCell ref="C938:C955"/>
    <mergeCell ref="D939:D941"/>
    <mergeCell ref="C957:C976"/>
    <mergeCell ref="D958:D960"/>
    <mergeCell ref="C979:E979"/>
    <mergeCell ref="A980:A1004"/>
    <mergeCell ref="B986:B1003"/>
    <mergeCell ref="C987:C1003"/>
    <mergeCell ref="D988:D990"/>
    <mergeCell ref="C1006:E1006"/>
    <mergeCell ref="A1007:A1031"/>
    <mergeCell ref="B1013:B1017"/>
    <mergeCell ref="C1014:C1030"/>
    <mergeCell ref="D1015:D1017"/>
    <mergeCell ref="C1032:E1032"/>
    <mergeCell ref="A1033:A1052"/>
    <mergeCell ref="B1038:B1044"/>
    <mergeCell ref="C1039:C1044"/>
    <mergeCell ref="D1040:D1042"/>
    <mergeCell ref="B1045:B1051"/>
    <mergeCell ref="C1046:C1051"/>
    <mergeCell ref="D1047:D1049"/>
    <mergeCell ref="F1056:T1056"/>
    <mergeCell ref="D1064:D1066"/>
    <mergeCell ref="D1069:D1071"/>
    <mergeCell ref="D1074:D1076"/>
    <mergeCell ref="D1079:D1081"/>
    <mergeCell ref="D1084:D1086"/>
    <mergeCell ref="D1088:D1091"/>
    <mergeCell ref="D1094:D1096"/>
  </mergeCells>
  <conditionalFormatting sqref="D103:E105 D122:E124 D141:E143 D171:E173 D190:E192 D209:E211 D239:E241 D258:E260 D277:E279 D307:E309 D326:E328 D345:E347 D375:E377 D394:E396 D413:E415 D443:E445 D462:E464 D484:E486 D514:E516 D533:E535 D552:E554 D582:E584 D601:E603 D620:E622 D648:E650 D667:E669 D686:E688 D715:E717 D734:E736 D753:E755 D783:E785 D802:E804 D821:E823 D851:E853 D870:E872 D893:E895 D923:E925 D942:E944 D961:E963 D1018:E1020 D991:E99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8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14:55:49Z</dcterms:created>
  <dc:creator>kkozaczynska</dc:creator>
  <dc:description/>
  <dc:language>en-US</dc:language>
  <cp:lastModifiedBy>amatuszewska</cp:lastModifiedBy>
  <cp:lastPrinted>2006-03-17T08:42:15Z</cp:lastPrinted>
  <dcterms:modified xsi:type="dcterms:W3CDTF">2006-03-17T08:43:24Z</dcterms:modified>
  <cp:revision>0</cp:revision>
  <dc:subject/>
  <dc:title/>
</cp:coreProperties>
</file>